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3.gif" ContentType="image/gif"/>
  <Override PartName="/xl/media/image16.png" ContentType="image/png"/>
  <Override PartName="/xl/media/image9.png" ContentType="image/png"/>
  <Override PartName="/xl/media/image8.png" ContentType="image/png"/>
  <Override PartName="/xl/media/image12.png" ContentType="image/png"/>
  <Override PartName="/xl/media/image7.png" ContentType="image/png"/>
  <Override PartName="/xl/media/image11.png" ContentType="image/png"/>
  <Override PartName="/xl/media/image6.png" ContentType="image/png"/>
  <Override PartName="/xl/media/image10.png" ContentType="image/png"/>
  <Override PartName="/xl/media/image22.png" ContentType="image/png"/>
  <Override PartName="/xl/media/image5.png" ContentType="image/png"/>
  <Override PartName="/xl/media/image4.png" ContentType="image/png"/>
  <Override PartName="/xl/media/image21.png" ContentType="image/png"/>
  <Override PartName="/xl/media/image19.png" ContentType="image/png"/>
  <Override PartName="/xl/media/image1.png" ContentType="image/png"/>
  <Override PartName="/xl/media/image3.png" ContentType="image/png"/>
  <Override PartName="/xl/media/image15.gif" ContentType="image/gif"/>
  <Override PartName="/xl/media/image20.png" ContentType="image/png"/>
  <Override PartName="/xl/media/image18.png" ContentType="image/png"/>
  <Override PartName="/xl/media/image14.gif" ContentType="image/gif"/>
  <Override PartName="/xl/media/image17.png" ContentType="image/png"/>
  <Override PartName="/xl/media/image2.png" ContentType="image/png"/>
  <Override PartName="/xl/charts/chart1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5" firstSheet="4" activeTab="4"/>
  </bookViews>
  <sheets>
    <sheet name="BExRepositorySheet" sheetId="1" state="hidden" r:id="rId2"/>
    <sheet name="Table" sheetId="2" state="hidden" r:id="rId3"/>
    <sheet name="Tech" sheetId="3" state="hidden" r:id="rId4"/>
    <sheet name="Program" sheetId="4" state="hidden" r:id="rId5"/>
    <sheet name="Zał. nr 5 do autopoprawki A." sheetId="5" state="visible" r:id="rId6"/>
    <sheet name="Pomocniczy" sheetId="6" state="hidden" r:id="rId7"/>
    <sheet name="ListaSF" sheetId="7" state="hidden" r:id="rId8"/>
    <sheet name="ListaPB" sheetId="8" state="hidden" r:id="rId9"/>
    <sheet name="Graph" sheetId="9" state="hidden" r:id="rId10"/>
  </sheets>
  <externalReferences>
    <externalReference r:id="rId11"/>
  </externalReferences>
  <definedNames>
    <definedName function="false" hidden="false" localSheetId="7" name="_xlnm.Print_Area" vbProcedure="false">ListaPB!$A$1:$M$14053</definedName>
    <definedName function="false" hidden="false" localSheetId="6" name="_xlnm.Print_Area" vbProcedure="false">ListaSF!$A$1:$M$1354</definedName>
    <definedName function="false" hidden="false" localSheetId="1" name="_xlnm.Print_Area" vbProcedure="false">Table!$A$1:$Q$124</definedName>
    <definedName function="false" hidden="false" localSheetId="1" name="_xlnm.Print_Titles" vbProcedure="false">Table!$F:$F,Table!$14:$15</definedName>
    <definedName function="false" hidden="false" localSheetId="2" name="_xlnm.Print_Area" vbProcedure="false">Tech!$A$1:$S$116</definedName>
    <definedName function="false" hidden="false" localSheetId="2" name="_xlnm.Print_Titles" vbProcedure="false">Tech!$B:$N,Tech!$7:$7</definedName>
    <definedName function="false" hidden="false" localSheetId="4" name="_xlnm.Print_Titles" vbProcedure="false">'Zał. nr 5 do autopoprawki A.'!$13:$17</definedName>
    <definedName function="false" hidden="false" name="BEx000WL65UX5QBLV49LSBV1NMRX" vbProcedure="false">Table!$I$10:$J$10</definedName>
    <definedName function="false" hidden="false" name="BEx0017DGUEDPCFJUPUZOOLJCS2B" vbProcedure="false">Table!$I$9:$J$9</definedName>
    <definedName function="false" hidden="false" name="BEx001CNWHJ5RULCSFM36ZCGJ1UH" vbProcedure="false">Table!$F$11:$G$11</definedName>
    <definedName function="false" hidden="false" name="BEx0041RNVGGN8SKGQTWHTVAGKBV" vbProcedure="false">Graph!$I$6:$J$6</definedName>
    <definedName function="false" hidden="false" name="BEx004791UAJIJSN57OT7YBLNP82" vbProcedure="false">Table!$H$2:$I$2</definedName>
    <definedName function="false" hidden="false" name="BEx008P2NVFDLBHL7IZ5WTMVOQ1F" vbProcedure="false">Table!$E$1</definedName>
    <definedName function="false" hidden="false" name="BEx009G00IN0JUIAQ4WE9NHTMQE2" vbProcedure="false">Table!$I$8:$J$8</definedName>
    <definedName function="false" hidden="false" name="BEx00CFWAH9SZ39Z315KK78BLSXE" vbProcedure="false">Graph!$F$8:$G$8</definedName>
    <definedName function="false" hidden="false" name="BEx00CLDOVHE674ITWODSWNUPUHB" vbProcedure="false">Table!$F$9:$G$9</definedName>
    <definedName function="false" hidden="false" name="BEx00DXTY2JDVGWQKV8H7FG4SV30" vbProcedure="false">Table!$F$11:$G$11</definedName>
    <definedName function="false" hidden="false" name="BEx00FLA33R99GOHV4W78CF7V8P3" vbProcedure="false">Graph!$F$11:$G$11</definedName>
    <definedName function="false" hidden="false" name="BEx00GHLTYRH5N2S6P78YW1CD30N" vbProcedure="false">Table!$F$11:$G$11</definedName>
    <definedName function="false" hidden="false" name="BEx00J6L4N3WDFUWI1GNCD89U2A5" vbProcedure="false">Graph!$I$10:$J$10</definedName>
    <definedName function="false" hidden="false" name="BEx00JC31DY11L45SEU4B10BIN6W" vbProcedure="false">#REF!</definedName>
    <definedName function="false" hidden="false" name="BEx00KZHZBHP3TDV1YMX4B19B95O" vbProcedure="false">Table!$E$1</definedName>
    <definedName function="false" hidden="false" name="BEx00MMRJ1JH7OEO0W0ALXISZVW9" vbProcedure="false">Table!$I$9:$J$9</definedName>
    <definedName function="false" hidden="false" name="BEx00PHB84E2KQW7NFPP7FG8PBY1" vbProcedure="false">Graph!$C$15:$D$28</definedName>
    <definedName function="false" hidden="false" name="BEx00QTSFVT3NUN2JH94SQK238K5" vbProcedure="false">Table!$F$7:$G$7</definedName>
    <definedName function="false" hidden="false" name="BEx00U9SHQ0NHO9GPJITAMG5T4E9" vbProcedure="false">Graph!$F$10:$G$10</definedName>
    <definedName function="false" hidden="false" name="BEx01ECP4WIN5MLLCWZUH4BS5EJV" vbProcedure="false">#REF!</definedName>
    <definedName function="false" hidden="false" name="BEx01HY6E3GJ66ABU5ABN26V6Q13" vbProcedure="false">Table!$G$2</definedName>
    <definedName function="false" hidden="false" name="BEx01J5DBC3MUO5BJRP1K57X694Y" vbProcedure="false">Table!$F$8:$G$8</definedName>
    <definedName function="false" hidden="false" name="BEx01N1M8LBLBLCJXST2J0NAR092" vbProcedure="false">Graph!$F$11:$G$11</definedName>
    <definedName function="false" hidden="false" name="BEx01NHV7F92VXY1L8HEQ0YKJV4O" vbProcedure="false">Table!$F$11:$G$11</definedName>
    <definedName function="false" hidden="false" name="BEx01O3GLDIXDSF4IAGMOGRHQPJ6" vbProcedure="false">Table!$I$10:$J$10</definedName>
    <definedName function="false" hidden="false" name="BEx01PW5YQKEGAR8JDDI5OARYXDF" vbProcedure="false">Table!$F$9:$G$9</definedName>
    <definedName function="false" hidden="false" name="BEx01T1EVAEW9BLAP4L6II4G6OC4" vbProcedure="false">Graph!$F$9:$G$9</definedName>
    <definedName function="false" hidden="false" name="BEx01VAE9W0G5UA8VLIG93WLP32S" vbProcedure="false">Table!$C$15:$D$29</definedName>
    <definedName function="false" hidden="false" name="BEx01X35B7HJI6CR2FK3FQ2CNLEP" vbProcedure="false">Table!$F$15:$I$47</definedName>
    <definedName function="false" hidden="false" name="BEx01X35DZBL50I19K4ZSW4F1ESH" vbProcedure="false">Graph!$I$10:$J$10</definedName>
    <definedName function="false" hidden="false" name="BEx01XJ94SHJ1YQ7ORPW0RQGKI2H" vbProcedure="false">Table!$F$11:$G$11</definedName>
    <definedName function="false" hidden="false" name="BEx021QAZRRTKNIY71BWFSZUIK8K" vbProcedure="false">Table!$E$1</definedName>
    <definedName function="false" hidden="false" name="BEx02GV9YDKDBHE18OT4H6REEFKF" vbProcedure="false">Graph!$I$6:$J$6</definedName>
    <definedName function="false" hidden="false" name="BEx02OIB9N9811LX26Q7BW1EDRTT" vbProcedure="false">Table!$F$15:$I$366</definedName>
    <definedName function="false" hidden="false" name="BEx02P3WH74864MMLKO73P5GVHV4" vbProcedure="false">Graph!$I$8:$J$8</definedName>
    <definedName function="false" hidden="false" name="BEx02Q08R9G839Q4RFGG9026C7PX" vbProcedure="false">Table!$E$1</definedName>
    <definedName function="false" hidden="false" name="BEx02SEL3Z1QWGAHXDPUA9WLTTPS" vbProcedure="false">Table!$F$11:$G$11</definedName>
    <definedName function="false" hidden="false" name="BEx02Y3KJZH5BGDM9QEZ1PVVI114" vbProcedure="false">Table!$F$8:$G$8</definedName>
    <definedName function="false" hidden="false" name="BEx0313GRLLASDTVPW5DHTXHE74M" vbProcedure="false">Table!$I$6:$J$6</definedName>
    <definedName function="false" hidden="false" name="BEx03WKEQAA24WR24ABGT43J0VTK" vbProcedure="false">Graph!$F$6:$G$6</definedName>
    <definedName function="false" hidden="false" name="BEx040GNGACOQI5MY5X2NE42ZWDU" vbProcedure="false">Graph!$I$8:$J$8</definedName>
    <definedName function="false" hidden="false" name="BEx1F0SOZ3H5XUHXD7O01TCR8T6J" vbProcedure="false">Table!$F$10:$G$10</definedName>
    <definedName function="false" hidden="false" name="BEx1F9HL824UCNCVZ2U62J4KZCX8" vbProcedure="false">Table!$F$7:$G$7</definedName>
    <definedName function="false" hidden="false" name="BEx1FEVSJKTI1Q1Z874QZVFSJSVA" vbProcedure="false">Table!$I$6:$J$6</definedName>
    <definedName function="false" hidden="false" name="BEx1FGDRUHHLI1GBHELT4PK0LY4V" vbProcedure="false">Table!$I$9:$J$9</definedName>
    <definedName function="false" hidden="false" name="BEx1FIH9N0BSLA1XEQILFG2EA2BD" vbProcedure="false">Graph!$I$10:$J$10</definedName>
    <definedName function="false" hidden="false" name="BEx1FJZ7GKO99IYTP6GGGF7EUL3Z" vbProcedure="false">Table!$I$7:$J$7</definedName>
    <definedName function="false" hidden="false" name="BEx1FLH69CGZWIHJ8OSVKVZ8RJOI" vbProcedure="false">Table!$I$9:$J$9</definedName>
    <definedName function="false" hidden="false" name="BEx1FM2R5SX3J41PXRNMO0WZYEFJ" vbProcedure="false">Table!$I$12:$J$13</definedName>
    <definedName function="false" hidden="false" name="BEx1FRRR58B8FF2FRZD3PD96D7DG" vbProcedure="false">Graph!$I$10:$J$10</definedName>
    <definedName function="false" hidden="false" name="BEx1FU62SJU7VAUKYRJR71UANFHI" vbProcedure="false">Graph!$I$10:$J$10</definedName>
    <definedName function="false" hidden="false" name="BEx1FZV2CM77TBH1R6YYV9P06KA2" vbProcedure="false">Table!$F$9:$G$9</definedName>
    <definedName function="false" hidden="false" name="BEx1G59AY8195JTUM6P18VXUFJ3E" vbProcedure="false">Table!$F$9:$G$9</definedName>
    <definedName function="false" hidden="false" name="BEx1G9AVN4NXWTOBDS87NXC4706Q" vbProcedure="false">Graph!$I$7:$J$7</definedName>
    <definedName function="false" hidden="false" name="BEx1GACQL91IG43LSU6M1F2TWPZN" vbProcedure="false">Graph!$I$9:$J$9</definedName>
    <definedName function="false" hidden="false" name="BEx1GB92OWY6P3B3Z6EYFUUWMITG" vbProcedure="false">Graph!$I$6:$J$6</definedName>
    <definedName function="false" hidden="false" name="BEx1GBZZO48FYM8DA4IUMRJ3UK8O" vbProcedure="false">Graph!$F$7:$G$7</definedName>
    <definedName function="false" hidden="false" name="BEx1GMXVPRGHUAJABS5657GT15SN" vbProcedure="false">Graph!$F$7:$G$7</definedName>
    <definedName function="false" hidden="false" name="BEx1GVMRHFXUP6XYYY9NR12PV5TF" vbProcedure="false">Table!$F$8:$G$8</definedName>
    <definedName function="false" hidden="false" name="BEx1GW8DI85I589YTIBTO387K2FL" vbProcedure="false">Graph!$F$6:$G$6</definedName>
    <definedName function="false" hidden="false" name="BEx1H6KIT7BHUH6MDDWC935V9N47" vbProcedure="false">Table!$I$8:$J$8</definedName>
    <definedName function="false" hidden="false" name="BEx1HABHQ6F3TYHZ9W1DWYNHG35F" vbProcedure="false">Table!$E$1</definedName>
    <definedName function="false" hidden="false" name="BEx1HB7V3AG3DFRDIT4C5U5YR3L0" vbProcedure="false">Table!$F$6:$G$6</definedName>
    <definedName function="false" hidden="false" name="BEx1HDGOOJ3SKHYMWUZJ1P0RQZ9N" vbProcedure="false">Table!$H$2:$I$2</definedName>
    <definedName function="false" hidden="false" name="BEx1HDM5ZXSJG6JQEMSFV52PZ10V" vbProcedure="false">Table!$I$9:$J$9</definedName>
    <definedName function="false" hidden="false" name="BEx1HETBBZVN5F43LKOFMC4QB0CR" vbProcedure="false">Table!$F$9:$G$9</definedName>
    <definedName function="false" hidden="false" name="BEx1HGLWYW3XLNDTF7SY9YYCVBM6" vbProcedure="false">Table!$I$12:$J$13</definedName>
    <definedName function="false" hidden="false" name="BEx1HGM2TBFL6UBVA6E4PKNSPI96" vbProcedure="false">Graph!$F$11:$G$11</definedName>
    <definedName function="false" hidden="false" name="BEx1HGWNWPLNXICOTP90TKQVVE4E" vbProcedure="false">Table!$H$2:$I$2</definedName>
    <definedName function="false" hidden="false" name="BEx1HGWTXR296UID0ZF32ICUQFSS" vbProcedure="false">Tech!$B$7:$J$39</definedName>
    <definedName function="false" hidden="false" name="BEx1HH7MI8WDAH6LHPQN122CRT5A" vbProcedure="false">Table!$J$2:$J$2</definedName>
    <definedName function="false" hidden="false" name="BEx1HIPLJZABY0EMUOTZN0EQMDPU" vbProcedure="false">Table!$F$7:$G$7</definedName>
    <definedName function="false" hidden="false" name="BEx1HO94JIRX219MPWMB5E5XZ04X" vbProcedure="false">Table!$F$10:$G$10</definedName>
    <definedName function="false" hidden="false" name="BEx1HPAYWY2XCDLSRN1EMAND463H" vbProcedure="false">Table!$F$15:$I$52</definedName>
    <definedName function="false" hidden="false" name="BEx1HQNF6KHM21E3XLW0NMSSEI9S" vbProcedure="false">Table!$F$9:$G$9</definedName>
    <definedName function="false" hidden="false" name="BEx1HSLNWIW4S97ZBYY7I7M5YVH4" vbProcedure="false">Table!$I$8:$J$8</definedName>
    <definedName function="false" hidden="false" name="BEx1HVLEAKFFKOXKD2NQE10BKEAE" vbProcedure="false">Table!$G$2:$H$2</definedName>
    <definedName function="false" hidden="false" name="BEx1I0E0TGXIB8MNWJI6EOTT09BP" vbProcedure="false">Table!$F$6:$G$6</definedName>
    <definedName function="false" hidden="false" name="BEx1I0E13A9GYGU2WQANGBSV89EX" vbProcedure="false">Table!$F$8:$G$8</definedName>
    <definedName function="false" hidden="false" name="BEx1I38LBZSH2UZJIZXAE5XOUU55" vbProcedure="false">Graph!$I$9:$J$9</definedName>
    <definedName function="false" hidden="false" name="BEx1I3DXC6H1WZPVNW0OBVIWGDLY" vbProcedure="false">ListaPB!$B$7:$F$2014</definedName>
    <definedName function="false" hidden="false" name="BEx1I4QKTILCKZUSOJCVZN7SNHL5" vbProcedure="false">Table!$F$6:$G$6</definedName>
    <definedName function="false" hidden="false" name="BEx1I6J9UAFOCYSFE4MNDRQ3BYWC" vbProcedure="false">Table!$F$6:$G$6</definedName>
    <definedName function="false" hidden="false" name="BEx1IE0ZP7RIFM9FI24S9I6AAJ14" vbProcedure="false">Table!$F$15</definedName>
    <definedName function="false" hidden="false" name="BEx1IGQ5B697MNDOE06MVSR0H58E" vbProcedure="false">Table!$F$11:$G$11</definedName>
    <definedName function="false" hidden="false" name="BEx1IKRPW8MLB9Y485M1TL2IT9SH" vbProcedure="false">Table!$F$15</definedName>
    <definedName function="false" hidden="false" name="BEx1IM4C7JIS62O0RL7HQQTMPXP4" vbProcedure="false">ListaPB!$B$7:$F$1860</definedName>
    <definedName function="false" hidden="false" name="BEx1J0CSSHDJGBJUHVOEMCF2P4DL" vbProcedure="false">Table!$I$9:$J$9</definedName>
    <definedName function="false" hidden="false" name="BEx1J3SWCOFI6MG5NP29930WKA8Y" vbProcedure="false">Table!$F$11:$G$11</definedName>
    <definedName function="false" hidden="false" name="BEx1J7E8VCGLPYU82QXVUG5N3ZAI" vbProcedure="false">Table!$C$15:$D$29</definedName>
    <definedName function="false" hidden="false" name="BEx1JC1KPFHNHJLPDR80H5UY87A1" vbProcedure="false">Table!$F$6:$G$6</definedName>
    <definedName function="false" hidden="false" name="BEx1JGE2YQWH8S25USOY08XVGO0D" vbProcedure="false">Table!$I$10:$J$10</definedName>
    <definedName function="false" hidden="false" name="BEx1JGJF5BZZRYXQYVC222X8BIZ9" vbProcedure="false">Table!$F$15:$P$89</definedName>
    <definedName function="false" hidden="false" name="BEx1JJJC9T1W7HY4V7HP1S1W4JO1" vbProcedure="false">Table!$F$10:$G$10</definedName>
    <definedName function="false" hidden="false" name="BEx1JKKYZAUI5CS7R3SHMLCXM4DZ" vbProcedure="false">Table!$G$2:$H$2</definedName>
    <definedName function="false" hidden="false" name="BEx1JKKZSJ7DI4PTFVI9VVFMB1X2" vbProcedure="false">Table!$F$6:$G$6</definedName>
    <definedName function="false" hidden="false" name="BEx1JNQDSEUBL3L3LC76HM24DGDH" vbProcedure="false">#NAME? '[1]2'!$B$7:$D$8</definedName>
    <definedName function="false" hidden="false" name="BEx1JQ9YHG3M4KFQP650C03FJ65L" vbProcedure="false">Table!$F$10:$G$10</definedName>
    <definedName function="false" hidden="false" name="BEx1JUBQFRVMASSFK4B3V0AD7YP9" vbProcedure="false">Table!$I$7:$J$7</definedName>
    <definedName function="false" hidden="false" name="BEx1JV2N13WH5VDKPPQE0SHCUN7D" vbProcedure="false">Graph!$F$8:$G$8</definedName>
    <definedName function="false" hidden="false" name="BEx1JXBM5W4YRWNQ0P95QQS6JWD6" vbProcedure="false">Table!$I$6:$J$6</definedName>
    <definedName function="false" hidden="false" name="BEx1JY2IXEWBK9VDH89KR24RQ3OK" vbProcedure="false">Table!$I$11:$J$11</definedName>
    <definedName function="false" hidden="false" name="BEx1JZF5U9MK6LMFV04ZFHOPMLPY" vbProcedure="false">Table!$I$10:$J$10</definedName>
    <definedName function="false" hidden="false" name="BEx1K65UD4CM8EDTNL3P9SO3GHNY" vbProcedure="false">Graph!$I$10:$J$10</definedName>
    <definedName function="false" hidden="false" name="BEx1K6GMKTCQZQ1XR762LDFIPAPW" vbProcedure="false">Table!$J$2:$J$2</definedName>
    <definedName function="false" hidden="false" name="BEx1KA7L2FEOQF91DDQZTMYJYMC8" vbProcedure="false">Table!$I$12:$J$13</definedName>
    <definedName function="false" hidden="false" name="BEx1KANORQSQS4VTIR4W5Y01GUNV" vbProcedure="false">Graph!$I$6:$J$6</definedName>
    <definedName function="false" hidden="false" name="BEx1KCWQ445PDI0YUBIXZBK5EWCP" vbProcedure="false">Graph!$I$7:$J$7</definedName>
    <definedName function="false" hidden="false" name="BEx1KGY9QEHZ9QSARMQUTQKRK4UX" vbProcedure="false">Table!$I$8:$J$8</definedName>
    <definedName function="false" hidden="false" name="BEx1KKP1ELIF2UII2FWVGL7M1X7J" vbProcedure="false">Table!$F$10:$G$10</definedName>
    <definedName function="false" hidden="false" name="BEx1KLG5FYSRJ8KKSK4BKJOTO5QC" vbProcedure="false">Table!$I$9:$J$9</definedName>
    <definedName function="false" hidden="false" name="BEx1KMSQKLFQK0M2JRTHXJM187FA" vbProcedure="false">Graph!$F$7:$G$7</definedName>
    <definedName function="false" hidden="false" name="BEx1KP1L3C32DQXNLW8LBYQMYLTM" vbProcedure="false">Graph!$I$9:$J$9</definedName>
    <definedName function="false" hidden="false" name="BEx1KUVWMB0QCWA3RBE4CADFVRIS" vbProcedure="false">Table!$F$15</definedName>
    <definedName function="false" hidden="false" name="BEx1KWDVUFVSHBZM69YKCUZZVVI9" vbProcedure="false">Table!$F$7:$G$7</definedName>
    <definedName function="false" hidden="false" name="BEx1L2OG1SDFK2TPXELJ77YP4NI2" vbProcedure="false">Table!$I$7:$J$7</definedName>
    <definedName function="false" hidden="false" name="BEx1L3FHRXXC2ZWPVGBS89Y3CBMB" vbProcedure="false">Graph!$I$6:$J$6</definedName>
    <definedName function="false" hidden="false" name="BEx1L6Q60MWRDJB4L20LK0XPA0Z2" vbProcedure="false">Table!$I$9:$J$9</definedName>
    <definedName function="false" hidden="false" name="BEx1L94IGJQ89WZNZOL1XS7HUNPR" vbProcedure="false">Graph!$F$8:$G$8</definedName>
    <definedName function="false" hidden="false" name="BEx1LB80MAT9Y397PHIE117Z7AJL" vbProcedure="false">Graph!$F$6:$G$6</definedName>
    <definedName function="false" hidden="false" name="BEx1LD63FP2Z4BR9TKSHOZW9KKZ5" vbProcedure="false">Table!$G$2</definedName>
    <definedName function="false" hidden="false" name="BEx1LDMB9RW982DUILM2WPT5VWQ3" vbProcedure="false">Table!$H$2:$I$2</definedName>
    <definedName function="false" hidden="false" name="BEx1LI9IRMNE6EMMJNY8A7DUI2PS" vbProcedure="false">Graph!$I$7:$J$7</definedName>
    <definedName function="false" hidden="false" name="BEx1LLUZGRJDPPACZX5ZMQBQZSFV" vbProcedure="false">Table!$I$12:$J$13</definedName>
    <definedName function="false" hidden="false" name="BEx1LRPGDQCOEMW8YT80J1XCDCIV" vbProcedure="false">Table!$F$6:$G$6</definedName>
    <definedName function="false" hidden="false" name="BEx1LRUSJW4JG54X07QWD9R27WV9" vbProcedure="false">Table!$E$1</definedName>
    <definedName function="false" hidden="false" name="BEx1LTI091KQE9S59NTAG168NYZ5" vbProcedure="false">#REF!</definedName>
    <definedName function="false" hidden="false" name="BEx1M1WBK5T0LP1AK2JYV6W87ID6" vbProcedure="false">Table!$F$10:$G$10</definedName>
    <definedName function="false" hidden="false" name="BEx1M2HUJ9TQURG71LG6ODPMPR7T" vbProcedure="false">Table!$I$11:$J$11</definedName>
    <definedName function="false" hidden="false" name="BEx1M2XYS7VFK56BN33QI8LBYLK9" vbProcedure="false">Table!$F$8:$G$8</definedName>
    <definedName function="false" hidden="false" name="BEx1M3JJGKF1YALMTNWMK99YH9FT" vbProcedure="false">Graph!$F$8:$G$8</definedName>
    <definedName function="false" hidden="false" name="BEx1M51HHDYGIT8PON7U8ICL2S95" vbProcedure="false">Table!$F$10:$G$10</definedName>
    <definedName function="false" hidden="false" name="BEx1M7W49UFQ25ANMM9S9VGQCXTB" vbProcedure="false">Table!$I$9:$J$9</definedName>
    <definedName function="false" hidden="false" name="BEx1MBXN58XOO13LYISJR8ZEIZWR" vbProcedure="false">Graph!$F$8:$G$8</definedName>
    <definedName function="false" hidden="false" name="BEx1MEBZTWO6XAWNC9Z6T7VUC26Q" vbProcedure="false">Graph!$I$8:$J$8</definedName>
    <definedName function="false" hidden="false" name="BEx1MMQ3H3E9MBH330J6MD3EP8AD" vbProcedure="false">Graph!$F$11:$G$11</definedName>
    <definedName function="false" hidden="false" name="BEx1MODCW4GTY4VX687PT2TCIYUV" vbProcedure="false">Graph!$F$6:$G$6</definedName>
    <definedName function="false" hidden="false" name="BEx1MTRKKVCHOZ0YGID6HZ49LJTO" vbProcedure="false">Table!$C$15:$D$29</definedName>
    <definedName function="false" hidden="false" name="BEx1MXNUDPE36H6DF674DPP08O8P" vbProcedure="false">Graph!$I$9:$J$9</definedName>
    <definedName function="false" hidden="false" name="BEx1N0IFWPSL686RSLZTZA4KIY2A" vbProcedure="false">Graph!$F$8:$G$8</definedName>
    <definedName function="false" hidden="false" name="BEx1N0YJ2EHO9BCUHMXCQKBQI228" vbProcedure="false">Graph!$I$8:$J$8</definedName>
    <definedName function="false" hidden="false" name="BEx1N3CUJ3UX61X38ZAJVPEN4KMC" vbProcedure="false">#REF!</definedName>
    <definedName function="false" hidden="false" name="BEx1N43VFTFVMQTHPUJIJ28A80WX" vbProcedure="false">Table!$F$15:$M$41</definedName>
    <definedName function="false" hidden="false" name="BEx1NAEIC18JWFA1FKKXBE0X2A63" vbProcedure="false">#NAME? '[1]2'!$B$7:$D$8</definedName>
    <definedName function="false" hidden="false" name="BEx1NFCG8AI9NXWO5ROKI6DYZP77" vbProcedure="false">Graph!$I$6:$J$6</definedName>
    <definedName function="false" hidden="false" name="BEx1NLHOOUBF09NT1OTBBNST541Z" vbProcedure="false">Graph!$F$6:$G$6</definedName>
    <definedName function="false" hidden="false" name="BEx1NM34KQTO1LDNSAFD1L82UZFG" vbProcedure="false">Table!$F$15</definedName>
    <definedName function="false" hidden="false" name="BEx1NM8KA46FI5HE8DT7R03ZMX76" vbProcedure="false">Graph!$I$6:$J$6</definedName>
    <definedName function="false" hidden="false" name="BEx1NO6TXZVOGCUWCCRTXRXWW0XL" vbProcedure="false">Table!$I$10:$J$10</definedName>
    <definedName function="false" hidden="false" name="BEx1NPDTZ1MFPF3R5K52GUTODA26" vbProcedure="false">Table!$I$8:$J$8</definedName>
    <definedName function="false" hidden="false" name="BEx1NS8EU5P9FQV3S0WRTXI5L361" vbProcedure="false">Table!$F$7:$G$7</definedName>
    <definedName function="false" hidden="false" name="BEx1NUBX5VUYZFKQH69FN6BTLWCR" vbProcedure="false">Table!$I$7:$J$7</definedName>
    <definedName function="false" hidden="false" name="BEx1NZ4K1L8UON80Y2A4RASKWGNP" vbProcedure="false">Table!$F$15:$G$16</definedName>
    <definedName function="false" hidden="false" name="BEx1O0BPZU43V8KXJN2NPDH1IUP2" vbProcedure="false">Table!$F$15:$O$91</definedName>
    <definedName function="false" hidden="false" name="BEx1O0BQ2EBLBRAUB1GBQRBC8QHV" vbProcedure="false">Table!$I$11:$J$11</definedName>
    <definedName function="false" hidden="false" name="BEx1O0XA02OXBEY6AAS94L6P1KSR" vbProcedure="false">Graph!$I$7:$J$7</definedName>
    <definedName function="false" hidden="false" name="BEx1O364SEZMUOIOPGMOVKNLPD7R" vbProcedure="false">Graph!$I$9:$J$9</definedName>
    <definedName function="false" hidden="false" name="BEx1OA2A73OAEEGWP3LWOHRMT83N" vbProcedure="false">Table!$I$6:$J$6</definedName>
    <definedName function="false" hidden="false" name="BEx1OLAZ915OGYWP0QP1QQWDLCRX" vbProcedure="false">Table!$I$6:$J$6</definedName>
    <definedName function="false" hidden="false" name="BEx1OLR36GGBJU2GL9EK9C8W2GLP" vbProcedure="false">Table!$F$9:$G$9</definedName>
    <definedName function="false" hidden="false" name="BEx1OMYA27BIGA7V5K91YYFFLJEW" vbProcedure="false">Table!$F$8:$G$8</definedName>
    <definedName function="false" hidden="false" name="BEx1OO5ER042IS6IC4TLDI75JNVH" vbProcedure="false">Table!$G$2</definedName>
    <definedName function="false" hidden="false" name="BEx1OOQZC5G5EPE3UHSREB2MHU5L" vbProcedure="false">#NAME? '[1]2'!$B$6:$E$7</definedName>
    <definedName function="false" hidden="false" name="BEx1OPNBHISEES60F2DMV0XW9T9C" vbProcedure="false">Graph!$I$9:$J$9</definedName>
    <definedName function="false" hidden="false" name="BEx1OSN9EST7RMV9RJOMVNX5J02F" vbProcedure="false">Graph!$F$6:$G$6</definedName>
    <definedName function="false" hidden="false" name="BEx1OTE54CBSUT8FWKRALEDCUWN4" vbProcedure="false">Table!$F$11:$G$11</definedName>
    <definedName function="false" hidden="false" name="BEx1OVSMPADTX95QUOX34KZQ8EDY" vbProcedure="false">Table!$I$11:$J$11</definedName>
    <definedName function="false" hidden="false" name="BEx1OX52N6D3O4IGB1YLCQEO627Z" vbProcedure="false">Table!$C$15:$D$29</definedName>
    <definedName function="false" hidden="false" name="BEx1OX544IO9FQJI7YYQGZCEHB3O" vbProcedure="false">Table!$I$8:$J$8</definedName>
    <definedName function="false" hidden="false" name="BEx1OY6SVEUT2EQ26P7EKEND342G" vbProcedure="false">Table!$I$9:$J$9</definedName>
    <definedName function="false" hidden="false" name="BEx1OYN1LPIPI12O9G6F7QAOS9T4" vbProcedure="false">Table!$I$7:$J$7</definedName>
    <definedName function="false" hidden="false" name="BEx1P1HHKJA799O3YZXQAX6KFH58" vbProcedure="false">Table!$F$6:$G$6</definedName>
    <definedName function="false" hidden="false" name="BEx1P34W467WGPOXPK292QFJIPHJ" vbProcedure="false">Table!$H$2:$I$2</definedName>
    <definedName function="false" hidden="false" name="BEx1P4C2917Y5ISITTPNKTZHID7P" vbProcedure="false">Table!$F$9:$G$9</definedName>
    <definedName function="false" hidden="false" name="BEx1P4S5Y4X1AG5YL9DS164978PB" vbProcedure="false">Graph!$F$11:$G$11</definedName>
    <definedName function="false" hidden="false" name="BEx1P7S1J4TKGVJ43C2Q2R3M9WRB" vbProcedure="false">Table!$I$6:$J$6</definedName>
    <definedName function="false" hidden="false" name="BEx1PA11BLPVZM8RC5BL46WX8YB5" vbProcedure="false">Table!$F$8:$G$8</definedName>
    <definedName function="false" hidden="false" name="BEx1PBZ4BEFIPGMQXT9T8S4PZ2IM" vbProcedure="false">Table!$F$10:$G$10</definedName>
    <definedName function="false" hidden="false" name="BEx1PLF2CFSXBZPVI6CJ534EIJDN" vbProcedure="false">Table!$I$8:$J$8</definedName>
    <definedName function="false" hidden="false" name="BEx1PMWZB2DO6EM9BKLUICZJ65HD" vbProcedure="false">Table!$I$10:$J$10</definedName>
    <definedName function="false" hidden="false" name="BEx1PR415U01RF514LC24LSXZ46E" vbProcedure="false">Graph!$I$11:$J$11</definedName>
    <definedName function="false" hidden="false" name="BEx1PTI8P14HTRY6EF2HR2OTDD2U" vbProcedure="false">Graph!$I$11:$J$11</definedName>
    <definedName function="false" hidden="false" name="BEx1PTYGQSGBY983VS2VRTHL1VR7" vbProcedure="false">Graph!$F$9:$G$9</definedName>
    <definedName function="false" hidden="false" name="BEx1PXUPD5XRUU2SPVGZCRNTWS98" vbProcedure="false">Graph!$F$8:$G$8</definedName>
    <definedName function="false" hidden="false" name="BEx1Q104K57I2PH6EM5O8BWPL765" vbProcedure="false">Table!$F$8:$G$8</definedName>
    <definedName function="false" hidden="false" name="BEx1Q5SM3K60Q1V9YDO5BHVH9BN7" vbProcedure="false">Graph!$C$15:$D$29</definedName>
    <definedName function="false" hidden="false" name="BEx1Q6P3HDMUUBZPC4V7NAIQGHSW" vbProcedure="false">Graph!$F$6:$G$6</definedName>
    <definedName function="false" hidden="false" name="BEx1QA54J2A4I7IBQR19BTY28ZMR" vbProcedure="false">Table!$I$10:$J$10</definedName>
    <definedName function="false" hidden="false" name="BEx1QFONP093VDU80HZ1MS1AT8ZL" vbProcedure="false">Graph!$F$8:$G$8</definedName>
    <definedName function="false" hidden="false" name="BEx1QIU02UKQDRQO4JFJQTQPA9M2" vbProcedure="false">Graph!$I$7:$J$7</definedName>
    <definedName function="false" hidden="false" name="BEx1QL2TXOWH4WRVEWJTULWVIJ5T" vbProcedure="false">Graph!$C$15:$D$30</definedName>
    <definedName function="false" hidden="false" name="BEx1QMQAHG3KQUK59DVM68SWKZIZ" vbProcedure="false">Table!$I$10:$J$10</definedName>
    <definedName function="false" hidden="false" name="BEx1QOTTD8A7ZISZKTC3BOOVKWEN" vbProcedure="false">Graph!$C$15:$D$29</definedName>
    <definedName function="false" hidden="false" name="BEx1QPQ7MCIUC8S0DLLMIAT7DWI4" vbProcedure="false">Table!$I$11:$J$11</definedName>
    <definedName function="false" hidden="false" name="BEx1QWGV7PAPV1XSGN4NAIUEFY1L" vbProcedure="false">Graph!$I$10:$J$10</definedName>
    <definedName function="false" hidden="false" name="BEx1QZRJOAHE7NZDXW87T7M5GYO0" vbProcedure="false">Graph!$I$8:$J$8</definedName>
    <definedName function="false" hidden="false" name="BEx1R02C8KNH9YXA8P430NC2J4P0" vbProcedure="false">Graph!$F$11:$G$11</definedName>
    <definedName function="false" hidden="false" name="BEx1R9YFKJCMSEST8OVCAO5E47FO" vbProcedure="false">Table!$F$9:$G$9</definedName>
    <definedName function="false" hidden="false" name="BEx1RAURGY2XYATQ0MT7DOXBA3SF" vbProcedure="false">Graph!$F$7:$G$7</definedName>
    <definedName function="false" hidden="false" name="BEx1RBGC06B3T52OIC0EQ1KGVP1I" vbProcedure="false">Table!$F$10:$G$10</definedName>
    <definedName function="false" hidden="false" name="BEx1RLCFEWUFYVP4XTTHKM5BYF63" vbProcedure="false">ListaPB!$B$7:$F$1973</definedName>
    <definedName function="false" hidden="false" name="BEx1RNFXQN0DEXK2CSXJ1G6FIXEL" vbProcedure="false">Graph!$I$11:$J$11</definedName>
    <definedName function="false" hidden="false" name="BEx1RP3CZ0YB4RM7709QQ4DU02WQ" vbProcedure="false">Graph!$I$10:$J$10</definedName>
    <definedName function="false" hidden="false" name="BEx1RRC7X4NI1CU4EO5XYE2GVARJ" vbProcedure="false">Table!$I$11:$J$11</definedName>
    <definedName function="false" hidden="false" name="BEx1RT4WS53HAZO7GJ84KG87EPLZ" vbProcedure="false">Table!$F$10:$G$10</definedName>
    <definedName function="false" hidden="false" name="BEx1RUHEOV8G3BGAGGKMP4ZVX4MC" vbProcedure="false">Tech!$B$7:$G$44</definedName>
    <definedName function="false" hidden="false" name="BEx1RXXLNBPKCILEZFWSHXNT6MJJ" vbProcedure="false">Table!$E$1</definedName>
    <definedName function="false" hidden="false" name="BEx1RZA1NCGT832L7EMR7GMF588W" vbProcedure="false">Table!$I$10:$J$10</definedName>
    <definedName function="false" hidden="false" name="BEx1RZQBW1UAMWJAJIIN2SD15BUV" vbProcedure="false">Graph!$F$10:$G$10</definedName>
    <definedName function="false" hidden="false" name="BEx1S0MOOGSSYT24R5GZFG5GMGFR" vbProcedure="false">Graph!$I$10:$J$10</definedName>
    <definedName function="false" hidden="false" name="BEx1S0XGIPUSZQUCSGWSK10GKW7Y" vbProcedure="false">Table!$F$8:$G$8</definedName>
    <definedName function="false" hidden="false" name="BEx1S5VFNKIXHTTCWSV60UC50EZ8" vbProcedure="false">Table!$I$7:$J$7</definedName>
    <definedName function="false" hidden="false" name="BEx1SAO21CMWGCUD668LK6P7MRMH" vbProcedure="false">Table!$F$9:$G$9</definedName>
    <definedName function="false" hidden="false" name="BEx1SK3U02H0RGKEYXW7ZMCEOF3V" vbProcedure="false">Table!$E$2:$F$2</definedName>
    <definedName function="false" hidden="false" name="BEx1SMYFZIBVMMKI1IHVJNY5DW26" vbProcedure="false">Graph!$I$11:$J$11</definedName>
    <definedName function="false" hidden="false" name="BEx1SSCN3CHOO64SU5K4I5RL2DAB" vbProcedure="false">Table!$F$10:$G$10</definedName>
    <definedName function="false" hidden="false" name="BEx1SSNEZINBJT29QVS62VS1THT4" vbProcedure="false">Table!$F$9:$G$9</definedName>
    <definedName function="false" hidden="false" name="BEx1SVNCHNANBJIDIQVB8AFK4HAN" vbProcedure="false">Table!$E$1</definedName>
    <definedName function="false" hidden="false" name="BEx1T6QK4JJ0H4JKHUHX9646WD2G" vbProcedure="false">Graph!$I$7:$J$7</definedName>
    <definedName function="false" hidden="false" name="BEx1T7SCX7KK0ROG334AKM67Y8WU" vbProcedure="false">Graph!$F$10:$G$10</definedName>
    <definedName function="false" hidden="false" name="BEx1TC4R6VW27GUYSK0IGJMG2BXW" vbProcedure="false">Graph!$F$10:$G$10</definedName>
    <definedName function="false" hidden="false" name="BEx1TE2TD0VORFOGCJYK7G1F1NN0" vbProcedure="false">Graph!$I$11:$J$11</definedName>
    <definedName function="false" hidden="false" name="BEx1TE2TKX3O90P6ILTX1LQP73WC" vbProcedure="false">Graph!$F$9:$G$9</definedName>
    <definedName function="false" hidden="false" name="BEx1TJ0WLS9O7KNSGIPWTYHDYI1D" vbProcedure="false">Table!$C$15:$D$29</definedName>
    <definedName function="false" hidden="false" name="BEx1TNTKITTEKOJ5Q0RUF0799ZGD" vbProcedure="false">Graph!$F$10:$G$10</definedName>
    <definedName function="false" hidden="false" name="BEx1U7WFO8OZKB1EBF4H386JW91L" vbProcedure="false">Table!$I$9:$J$9</definedName>
    <definedName function="false" hidden="false" name="BEx1U87938YR9N6HYI24KVBKLOS3" vbProcedure="false">Table!$G$2</definedName>
    <definedName function="false" hidden="false" name="BEx1UALKKT333ZVZYRIZS5S5Q4V9" vbProcedure="false">Table!$F$9:$G$9</definedName>
    <definedName function="false" hidden="false" name="BEx1UESH4KDWHYESQU2IE55RS3LI" vbProcedure="false">Table!$F$11:$G$11</definedName>
    <definedName function="false" hidden="false" name="BEx1UI8N9KTCPSOJ7RDW0T8UEBNP" vbProcedure="false">Table!$F$10:$G$10</definedName>
    <definedName function="false" hidden="false" name="BEx1UM4W0N9NSJI4YSS6VIPFT1P2" vbProcedure="false">#REF!</definedName>
    <definedName function="false" hidden="false" name="BEx1UML0HHJFHA5TBOYQ24I3RV1W" vbProcedure="false">Table!$F$6:$G$6</definedName>
    <definedName function="false" hidden="false" name="BEx1UNHCZVFXD96DJKJ3RT1554VZ" vbProcedure="false">#NAME? '[1]2'!$B$7</definedName>
    <definedName function="false" hidden="false" name="BEx1UNMUU9SWPFRBPZVOVDD0E7CN" vbProcedure="false">Graph!$I$11:$J$11</definedName>
    <definedName function="false" hidden="false" name="BEx1USA068VBYOJ3PLITM5FJVSDW" vbProcedure="false">Table!$F$9:$G$9</definedName>
    <definedName function="false" hidden="false" name="BEx1USVKPOR4KTJG0U2U3N7QMG2N" vbProcedure="false">Table!$F$7:$G$7</definedName>
    <definedName function="false" hidden="false" name="BEx1UUDIQPZ23XQ79GUL0RAWRSCK" vbProcedure="false">Table!$I$7:$J$7</definedName>
    <definedName function="false" hidden="false" name="BEx1UVFCYDV9XRH9M76B361B399U" vbProcedure="false">Table!$F$15:$I$51</definedName>
    <definedName function="false" hidden="false" name="BEx1UYF9TGXVTN1TDH5NZY4JYKNM" vbProcedure="false">Graph!$I$10:$J$10</definedName>
    <definedName function="false" hidden="false" name="BEx1V2GUCTV1NZ178VXFL1Y3MI8R" vbProcedure="false">Graph!$I$7:$J$7</definedName>
    <definedName function="false" hidden="false" name="BEx1V49KS65SNVZQ1IHOGW68L8XA" vbProcedure="false">Table!$F$7:$G$7</definedName>
    <definedName function="false" hidden="false" name="BEx1V67SEV778NVW68J8W5SND1J7" vbProcedure="false">Table!$I$9:$J$9</definedName>
    <definedName function="false" hidden="false" name="BEx1V9YKTB0S1ABY6YLLI7CK5C6N" vbProcedure="false">Table!$F$9:$G$9</definedName>
    <definedName function="false" hidden="false" name="BEx1VIY9SQLRESD11CC4PHYT0XSG" vbProcedure="false">Table!$H$2:$I$2</definedName>
    <definedName function="false" hidden="false" name="BEx1VKG8KVD8K3E22BP8BDMQ1E9J" vbProcedure="false">Table!$F$6:$G$6</definedName>
    <definedName function="false" hidden="false" name="BEx1VKG91IH5LUF75PNVD6T11N90" vbProcedure="false">Graph!$F$10:$G$10</definedName>
    <definedName function="false" hidden="false" name="BEx1VOY27R7L7P32H8UJZXTEUMSA" vbProcedure="false">Graph!$F$9:$G$9</definedName>
    <definedName function="false" hidden="false" name="BEx1VQQSB5BKTBE7EAFXSN31CNVX" vbProcedure="false">Graph!$F$9:$G$9</definedName>
    <definedName function="false" hidden="false" name="BEx1VRHP9PKIGLTAWMF8CHL79Y8G" vbProcedure="false">Graph!$F$6:$G$6</definedName>
    <definedName function="false" hidden="false" name="BEx1VSP1JNZJSRSW4F7BFSL6EFLO" vbProcedure="false">Table!$I$7:$J$7</definedName>
    <definedName function="false" hidden="false" name="BEx1VTAL2716LX2KUQ1L4EL642RC" vbProcedure="false">Graph!$I$11:$J$11</definedName>
    <definedName function="false" hidden="false" name="BEx1VTFWQUWMS4Y3IZV75RU2LW87" vbProcedure="false">Graph!$C$15:$D$29</definedName>
    <definedName function="false" hidden="false" name="BEx1VWLAGX7LGJ4YEQ6YKE1F1H7F" vbProcedure="false">Graph!$I$8:$J$8</definedName>
    <definedName function="false" hidden="false" name="BEx1VX1EFEW6A4EIMUCANZEA85MX" vbProcedure="false">Table!$F$8:$G$8</definedName>
    <definedName function="false" hidden="false" name="BEx1VY8J3KNFHQ6PJJL5O6LIJGIJ" vbProcedure="false">Table!$F$6:$G$6</definedName>
    <definedName function="false" hidden="false" name="BEx1W612GX5661JPG89M2J4XTHVI" vbProcedure="false">Graph!$F$7:$G$7</definedName>
    <definedName function="false" hidden="false" name="BEx1W8FDLOFGE28JXY6J54MICRMP" vbProcedure="false">Graph!$I$11:$J$11</definedName>
    <definedName function="false" hidden="false" name="BEx1W8FEHWAQF0E1G8G45W7CYQ63" vbProcedure="false">Graph!$I$6:$J$6</definedName>
    <definedName function="false" hidden="false" name="BEx1WC67EH10SC38QWX3WEA5KH3A" vbProcedure="false">Table!$F$10:$G$10</definedName>
    <definedName function="false" hidden="false" name="BEx1WCRQFPTL062R33QE0MULV6OL" vbProcedure="false">Table!$I$9:$J$9</definedName>
    <definedName function="false" hidden="false" name="BEx1WDO53ZG95BCDDJH20QVTZIEM" vbProcedure="false">Graph!$I$7:$J$7</definedName>
    <definedName function="false" hidden="false" name="BEx1WG7W8KFFRY1QCN32AFBTPOBR" vbProcedure="false">Table!$C$15:$D$28</definedName>
    <definedName function="false" hidden="false" name="BEx1WGYTKZZIPM1577W5FEYKFH3V" vbProcedure="false">Table!$F$15:$J$117</definedName>
    <definedName function="false" hidden="false" name="BEx1WHF33O9D6PUBLVQLK31INO9Q" vbProcedure="false">Graph!$I$10:$J$10</definedName>
    <definedName function="false" hidden="false" name="BEx1WHPURIV3D3PTJJ359H1OP7ZV" vbProcedure="false">Table!$E$1</definedName>
    <definedName function="false" hidden="false" name="BEx1WKV2I97LA6GUVPQW9GUO0M4P" vbProcedure="false">Graph!$I$6:$J$6</definedName>
    <definedName function="false" hidden="false" name="BEx1WLWY2CR1WRD694JJSWSDFAIR" vbProcedure="false">Table!$I$7:$J$7</definedName>
    <definedName function="false" hidden="false" name="BEx1WMD1LWPWRIK6GGAJRJAHJM8I" vbProcedure="false">Table!$I$10:$J$10</definedName>
    <definedName function="false" hidden="false" name="BEx1WR0D41MR174LBF3P9E3K0J51" vbProcedure="false">Table!$F$7:$G$7</definedName>
    <definedName function="false" hidden="false" name="BEx1WU09CIHOI0L84XXCKC501H1F" vbProcedure="false">Graph!$F$9:$G$9</definedName>
    <definedName function="false" hidden="false" name="BEx1WUB1FAS5PHU33TJ60SUHR618" vbProcedure="false">Table!$I$8:$J$8</definedName>
    <definedName function="false" hidden="false" name="BEx1WX04G0INSPPG9NTNR3DYR6PZ" vbProcedure="false">Table!$I$11:$J$11</definedName>
    <definedName function="false" hidden="false" name="BEx1X28W2STXRZGULX12SI90S90Z" vbProcedure="false">Graph!$F$8:$G$8</definedName>
    <definedName function="false" hidden="false" name="BEx1X3LHU9DPG01VWX2IF65TRATF" vbProcedure="false">Table!$F$8:$G$8</definedName>
    <definedName function="false" hidden="false" name="BEx1X3QU07GK7I7KLROCFBELK7NH" vbProcedure="false">Graph!$F$11:$G$11</definedName>
    <definedName function="false" hidden="false" name="BEx1XK8AAMO0AH0Z1OUKW30CA7EQ" vbProcedure="false">Table!$H$2:$I$2</definedName>
    <definedName function="false" hidden="false" name="BEx1XL4MZ7C80495GHQRWOBS16PQ" vbProcedure="false">Table!$F$6:$G$6</definedName>
    <definedName function="false" hidden="false" name="BEx1XN86QZPXEC2550TP8XT6SWZX" vbProcedure="false">Graph!$F$9:$G$9</definedName>
    <definedName function="false" hidden="false" name="BEx1XXPSKKKPZMWSV7DUDNQ28ZMG" vbProcedure="false">Table!$G$2:$H$2</definedName>
    <definedName function="false" hidden="false" name="BEx1Y2IGS2K95E1M51PEF9KJZ0KB" vbProcedure="false">Table!$F$15</definedName>
    <definedName function="false" hidden="false" name="BEx1Y3PKK83X2FN9SAALFHOWKMRQ" vbProcedure="false">Table!$F$9:$G$9</definedName>
    <definedName function="false" hidden="false" name="BEx1Y9ELPOQCM0XOEYETL3ZY9HT0" vbProcedure="false">Table!$C$15:$D$30</definedName>
    <definedName function="false" hidden="false" name="BEx1Y9PDBTWI6SBQWU24NDHDPT6A" vbProcedure="false">Graph!$I$8:$J$8</definedName>
    <definedName function="false" hidden="false" name="BEx1YKHSW5HDSZLEI6ETN0XC509V" vbProcedure="false">Graph!$I$8:$J$8</definedName>
    <definedName function="false" hidden="false" name="BEx1YL3DJ7Y4AZ01ERCOGW0FJ26T" vbProcedure="false">Table!$C$15:$D$29</definedName>
    <definedName function="false" hidden="false" name="BEx1YQHKQGZV9AM0R5L3Z7U5OIHY" vbProcedure="false">Table!$F$6:$G$6</definedName>
    <definedName function="false" hidden="false" name="BEx1YRZKA4LK4C7RK5Q22Z03914D" vbProcedure="false">Table!$I$12:$J$13</definedName>
    <definedName function="false" hidden="false" name="BEx1Z2RYHSVD1H37817SN93VMURZ" vbProcedure="false">Table!$F$7:$G$7</definedName>
    <definedName function="false" hidden="false" name="BEx1Z9O5M5GF7JO1229T14GBOCJM" vbProcedure="false">Table!$I$11:$J$11</definedName>
    <definedName function="false" hidden="false" name="BEx3AMAKWI6458B67VKZO56MCNJW" vbProcedure="false">Table!$H$2:$I$2</definedName>
    <definedName function="false" hidden="false" name="BEx3AOOVM42G82TNF53W0EKXLUSI" vbProcedure="false">Table!$E$1</definedName>
    <definedName function="false" hidden="false" name="BEx3ARZJT3L6CWZWYZM3SRLAC1KH" vbProcedure="false">Table!$I$12:$J$13</definedName>
    <definedName function="false" hidden="false" name="BEx3AZH9W4SUFCAHNDOQ728R9V4L" vbProcedure="false">Table!$F$6:$G$6</definedName>
    <definedName function="false" hidden="false" name="BEx3B7VF1IL3ZYPADWI3PKFCTZEM" vbProcedure="false">Table!$I$10:$J$10</definedName>
    <definedName function="false" hidden="false" name="BEx3BAKHWON2VBIWOAQ40P2LW8LS" vbProcedure="false">Graph!$F$10:$G$10</definedName>
    <definedName function="false" hidden="false" name="BEx3BAV9W9QG2CJ6VGUXVCV9L1NL" vbProcedure="false">Graph!$I$8:$J$8</definedName>
    <definedName function="false" hidden="false" name="BEx3BH5ULR3T66M4PW4IX2VGOVAR" vbProcedure="false">Table!$F$7:$G$7</definedName>
    <definedName function="false" hidden="false" name="BEx3BNGGYC8M4HZUG1N2FKMXCUXT" vbProcedure="false">Table!$E$1</definedName>
    <definedName function="false" hidden="false" name="BEx3BNR9ES4KY7Q1DK83KC5NDGL8" vbProcedure="false">Table!$E$2:$F$2</definedName>
    <definedName function="false" hidden="false" name="BEx3BOYF5RVFJ24JVXED0AXO4F0C" vbProcedure="false">Graph!$F$10:$G$10</definedName>
    <definedName function="false" hidden="false" name="BEx3BQR5VZXNQ4H949ORM8ESU3B3" vbProcedure="false">Table!$C$15:$D$19</definedName>
    <definedName function="false" hidden="false" name="BEx3BTLL3ASJN134DLEQTQM70VZM" vbProcedure="false">Table!$F$6:$G$6</definedName>
    <definedName function="false" hidden="false" name="BEx3BW5CTV0DJU5AQS3ZQFK2VLF3" vbProcedure="false">Table!$I$8:$J$8</definedName>
    <definedName function="false" hidden="false" name="BEx3BXNBVDP5JP5RWHCHIR3E1J2C" vbProcedure="false">Table!$I$8:$J$8</definedName>
    <definedName function="false" hidden="false" name="BEx3BYP0FG369M7G3JEFLMMXAKTS" vbProcedure="false">Table!$F$9:$G$9</definedName>
    <definedName function="false" hidden="false" name="BEx3BZQU7QWYYR3DNLE3SQQBRTH5" vbProcedure="false">Table!$F$10:$G$10</definedName>
    <definedName function="false" hidden="false" name="BEx3C2QR0WUD19QSVO8EMIPNQJKH" vbProcedure="false">Table!$F$7:$G$7</definedName>
    <definedName function="false" hidden="false" name="BEx3C5ACPKV4XIAY0LO077TCRNLJ" vbProcedure="false">Graph!$F$6:$G$6</definedName>
    <definedName function="false" hidden="false" name="BEx3C6N18W8LF9VISUGJ29KRO34G" vbProcedure="false">#REF!</definedName>
    <definedName function="false" hidden="false" name="BEx3C7U6RZSB1OOMGZKXD2Z7NLOX" vbProcedure="false">Table!$I$6:$J$6</definedName>
    <definedName function="false" hidden="false" name="BEx3CAJ8M8ZFNMVZWGVABSGUSMTH" vbProcedure="false">Graph!$F$6:$G$6</definedName>
    <definedName function="false" hidden="false" name="BEx3CBKXPIN2XM7QJNI7O0MB70AR" vbProcedure="false">Graph!$F$8:$G$8</definedName>
    <definedName function="false" hidden="false" name="BEx3CIRXRLBN87QGZ32K69UTZSOS" vbProcedure="false">Table!$F$11:$G$11</definedName>
    <definedName function="false" hidden="false" name="BEx3CKFCCPZZ6ROLAT5C1DZNIC1U" vbProcedure="false">Table!$H$2:$I$2</definedName>
    <definedName function="false" hidden="false" name="BEx3CO0SVO4WLH0DO43DCHYDTH1P" vbProcedure="false">Table!$F$15</definedName>
    <definedName function="false" hidden="false" name="BEx3CQPXIUK0OPIKEH8NUNCHVV5Q" vbProcedure="false">Table!$C$15:$D$29</definedName>
    <definedName function="false" hidden="false" name="BEx3CR602CEOVD3C130T9RZOVO5R" vbProcedure="false">Table!$F$11:$G$11</definedName>
    <definedName function="false" hidden="false" name="BEx3D35KVB55GTY44YX4O9YGEVQI" vbProcedure="false">Graph!$I$10:$J$10</definedName>
    <definedName function="false" hidden="false" name="BEx3D6GAICXKNYVXJ2JSIS4VC7O8" vbProcedure="false">Table!$I$11:$J$11</definedName>
    <definedName function="false" hidden="false" name="BEx3D9G6QTSPF9UYI4X0XY0VE896" vbProcedure="false">Table!$F$6:$G$6</definedName>
    <definedName function="false" hidden="false" name="BEx3DBJOI2JEFYCQ2I5G6O66ISXA" vbProcedure="false">Graph!$F$11:$G$11</definedName>
    <definedName function="false" hidden="false" name="BEx3DCQU9PBRXIMLO62KS5RLH447" vbProcedure="false">Table!$I$11:$J$11</definedName>
    <definedName function="false" hidden="false" name="BEx3DDY0ZH4FNZ0DWEX0X1F9D8B3" vbProcedure="false">Table!$F$11:$G$11</definedName>
    <definedName function="false" hidden="false" name="BEx3DO4WVIB6SSMETYFY2GNJ6RNR" vbProcedure="false">Table!$E$1</definedName>
    <definedName function="false" hidden="false" name="BEx3DRA2O1HJCGDIWWP5D3J5SFU0" vbProcedure="false">Graph!$I$8:$J$8</definedName>
    <definedName function="false" hidden="false" name="BEx3DSMQDWV806DMKOWD0IUH5KNN" vbProcedure="false">Table!$I$10:$J$10</definedName>
    <definedName function="false" hidden="false" name="BEx3DTZ763KBGETUNM2FNPHEWATV" vbProcedure="false">Table!$I$6:$J$6</definedName>
    <definedName function="false" hidden="false" name="BEx3DV10NY1BTCVHQRJ26P6MZHF9" vbProcedure="false">Table!$G$2:$H$2</definedName>
    <definedName function="false" hidden="false" name="BEx3DW87R5QZKNN5RXJI9IN5F3FA" vbProcedure="false">Graph!$C$15:$D$29</definedName>
    <definedName function="false" hidden="false" name="BEx3DZO7HWGWLX48RA751LG1YI1V" vbProcedure="false">Graph!$I$11:$J$11</definedName>
    <definedName function="false" hidden="false" name="BEx3E0VCYV7NPHW2VUIPFAP98CVI" vbProcedure="false">Graph!$I$11:$J$11</definedName>
    <definedName function="false" hidden="false" name="BEx3E22INXU2VKWET4AVSBR8WAD6" vbProcedure="false">Graph!$F$7:$G$7</definedName>
    <definedName function="false" hidden="false" name="BEx3E22J8F8ULFA1BSDKBVJUK1UQ" vbProcedure="false">Graph!$C$15:$D$30</definedName>
    <definedName function="false" hidden="false" name="BEx3E3F0KGB00PDUJ3ZHIFO97ROW" vbProcedure="false">Table!$I$6:$J$6</definedName>
    <definedName function="false" hidden="false" name="BEx3E5THIKGK4YXA4K9E5FPOATM4" vbProcedure="false">Table!$F$6:$G$6</definedName>
    <definedName function="false" hidden="false" name="BEx3EF3SASALVK9LNCINU5VLE7U2" vbProcedure="false">Graph!$I$11:$J$11</definedName>
    <definedName function="false" hidden="false" name="BEx3EF99FD6QNNCNOKDEE67JHTUJ" vbProcedure="false">Table!$I$9:$J$9</definedName>
    <definedName function="false" hidden="false" name="BEx3EHCSERZ2O2OAG8Y95UPG2IY9" vbProcedure="false">Table!$E$1</definedName>
    <definedName function="false" hidden="false" name="BEx3EJR3TCJDYS7ZXNDS5N9KTGIK" vbProcedure="false">Table!$F$8:$G$8</definedName>
    <definedName function="false" hidden="false" name="BEx3ELJTTBS6P05CNISMGOJOA60V" vbProcedure="false">Table!$I$9:$J$9</definedName>
    <definedName function="false" hidden="false" name="BEx3EMLOGCQXARLE9C9V0SXQ2H2O" vbProcedure="false">Graph!$I$11:$J$11</definedName>
    <definedName function="false" hidden="false" name="BEx3EMR0HTI5Z8O1CLK2XBIZ6CMZ" vbProcedure="false">Graph!$F$10:$G$10</definedName>
    <definedName function="false" hidden="false" name="BEx3EQSLJBDDJRHNX19PBFCKNY2I" vbProcedure="false">Table!$F$11:$G$11</definedName>
    <definedName function="false" hidden="false" name="BEx3EQY1DLE7G1BN4GY27QI7C7L8" vbProcedure="false">Graph!$F$10:$G$10</definedName>
    <definedName function="false" hidden="false" name="BEx3EUUAX947Q5N6MY6W0KSNY78Y" vbProcedure="false">Table!$I$7:$J$7</definedName>
    <definedName function="false" hidden="false" name="BEx3F38FFT1AZESHRMZ7UXZVDDF6" vbProcedure="false">Graph!$F$11:$G$11</definedName>
    <definedName function="false" hidden="false" name="BEx3FAQ6W4N74YT13CCRHEWPEYSN" vbProcedure="false">Table!$F$7:$G$7</definedName>
    <definedName function="false" hidden="false" name="BEx3FG4DPAPTA9PM2Q6BMWI6BIHV" vbProcedure="false">Graph!$F$10:$G$10</definedName>
    <definedName function="false" hidden="false" name="BEx3FGPYRQ8MWXXXM1VE8GMGQH05" vbProcedure="false">Table!$F$11:$G$11</definedName>
    <definedName function="false" hidden="false" name="BEx3FH0LET7NJFW4NUUAZ3UE9W1L" vbProcedure="false">Table!$J$2:$J$2</definedName>
    <definedName function="false" hidden="false" name="BEx3FHMD1P5XBCH23ZKIFO6ZTCNB" vbProcedure="false">Table!$I$6:$J$6</definedName>
    <definedName function="false" hidden="false" name="BEx3FI2G3YYIACQHXNXEA15M8ZK5" vbProcedure="false">Table!$F$11:$G$11</definedName>
    <definedName function="false" hidden="false" name="BEx3FJ9MHSLDK8W91GO85FX1GX57" vbProcedure="false">Table!$F$8:$G$8</definedName>
    <definedName function="false" hidden="false" name="BEx3FJKEEE5M405R0S2X0YM68FYK" vbProcedure="false">Graph!$I$10:$J$10</definedName>
    <definedName function="false" hidden="false" name="BEx3FK0OJWBPXUZA0XSRB3N4UN25" vbProcedure="false">Graph!$I$7:$J$7</definedName>
    <definedName function="false" hidden="false" name="BEx3FR251HFU7A33PU01SJUENL2B" vbProcedure="false">#REF!</definedName>
    <definedName function="false" hidden="false" name="BEx3FS9BRGWU7Q65OAF92CR7IC0J" vbProcedure="false">Graph!$I$8:$J$8</definedName>
    <definedName function="false" hidden="false" name="BEx3FX7EJL47JSLSWP3EOC265WAE" vbProcedure="false">Table!$C$15:$D$29</definedName>
    <definedName function="false" hidden="false" name="BEx3FXYAQESWLG8BPNETE27OF65P" vbProcedure="false">Table!$F$11:$G$11</definedName>
    <definedName function="false" hidden="false" name="BEx3FZR1BII738VXFJEQWKAWBJO0" vbProcedure="false">Table!$F$6:$G$6</definedName>
    <definedName function="false" hidden="false" name="BEx3G201R8NLJ6FIHO2QS0SW9QVV" vbProcedure="false">Table!$H$2:$I$2</definedName>
    <definedName function="false" hidden="false" name="BEx3G2LL2II66XY5YCDPG4JE13A3" vbProcedure="false">Table!$F$9:$G$9</definedName>
    <definedName function="false" hidden="false" name="BEx3G2WA0DTYY9D8AGHHOBTPE2B2" vbProcedure="false">Table!$F$7:$G$7</definedName>
    <definedName function="false" hidden="false" name="BEx3G854NTHTNF2S7OFK2YMD4D4B" vbProcedure="false">Graph!$F$8:$G$8</definedName>
    <definedName function="false" hidden="false" name="BEx3G8FY85SUKO01ZJQZYO51EA75" vbProcedure="false">Graph!$I$9:$J$9</definedName>
    <definedName function="false" hidden="false" name="BEx3GAU8MO9BCR21WBNTQEOG1O4D" vbProcedure="false">Table!$F$7:$G$7</definedName>
    <definedName function="false" hidden="false" name="BEx3GCXR6IAS0B6WJ03GJVH7CO52" vbProcedure="false">Table!$F$15</definedName>
    <definedName function="false" hidden="false" name="BEx3GDZH5KHUU0C7RY1PDVGKTH8E" vbProcedure="false">Graph!$C$15:$D$29</definedName>
    <definedName function="false" hidden="false" name="BEx3GEVV18SEQDI1JGY7EN6D1GT1" vbProcedure="false">Table!$E$1</definedName>
    <definedName function="false" hidden="false" name="BEx3GKFH64MKQX61S7DYTZ15JCPY" vbProcedure="false">Table!$G$2</definedName>
    <definedName function="false" hidden="false" name="BEx3GMJ1Y6UU02DLRL0QXCEKDA6C" vbProcedure="false">Table!$C$15:$D$29</definedName>
    <definedName function="false" hidden="false" name="BEx3GN4LY0135CBDIN1TU2UEODGF" vbProcedure="false">Table!$I$10:$J$10</definedName>
    <definedName function="false" hidden="false" name="BEx3GP2NKQ1R0P412MW3XR6OTOFT" vbProcedure="false">Table!$F$7:$G$7</definedName>
    <definedName function="false" hidden="false" name="BEx3GP84LW12AKME0ZVRCAX0JZTW" vbProcedure="false">Graph!$I$9:$J$9</definedName>
    <definedName function="false" hidden="false" name="BEx3GPDH2AH4QKT4OOSN563XUHBD" vbProcedure="false">Table!$I$9:$J$9</definedName>
    <definedName function="false" hidden="false" name="BEx3GQ9V1DONRHIKU8HGIPUP1EGT" vbProcedure="false">Graph!$I$7:$J$7</definedName>
    <definedName function="false" hidden="false" name="BEx3GYTF9QBUFFCVA150LLISIOGU" vbProcedure="false">Graph!$F$10:$G$10</definedName>
    <definedName function="false" hidden="false" name="BEx3H0M5TC8WLKRYMTWSJ3VUEIP7" vbProcedure="false">Table!$J$2:$J$2</definedName>
    <definedName function="false" hidden="false" name="BEx3H0WYV4966DFK7QN1TWACT7ST" vbProcedure="false">Graph!$I$7:$J$7</definedName>
    <definedName function="false" hidden="false" name="BEx3H2K8ACZP9HP2HQFWJVQL929I" vbProcedure="false">Table!$F$10:$G$10</definedName>
    <definedName function="false" hidden="false" name="BEx3H2POHNLCEFL70GHHD4KDX10O" vbProcedure="false">Table!$I$10:$J$10</definedName>
    <definedName function="false" hidden="false" name="BEx3H4I9KPGZ06PD8U4XS73YPNFU" vbProcedure="false">Table!$I$10:$J$10</definedName>
    <definedName function="false" hidden="false" name="BEx3H4YIVP80NDXPGNR8E9KR5TR6" vbProcedure="false">Table!$G$2:$H$2</definedName>
    <definedName function="false" hidden="false" name="BEx3H5407QZKRNM0KORRBA8JYHNY" vbProcedure="false">Graph!$F$7:$G$7</definedName>
    <definedName function="false" hidden="false" name="BEx3H5UX2GZFZZT657YR76RHW5I6" vbProcedure="false">Table!$C$15:$D$29</definedName>
    <definedName function="false" hidden="false" name="BEx3H65OX5E56SFHGIEU2EERM0TF" vbProcedure="false">Table!$G$2:$H$2</definedName>
    <definedName function="false" hidden="false" name="BEx3HHUH3WUISZ2Q8MVHZIE1LT75" vbProcedure="false">Graph!$F$10:$G$10</definedName>
    <definedName function="false" hidden="false" name="BEx3HMCBFZ25QPBPJS4O7Q49SNQ9" vbProcedure="false">Table!$F$7:$G$7</definedName>
    <definedName function="false" hidden="false" name="BEx3HMSEFOP6DBM4R97XA6B7NFG6" vbProcedure="false">Table!$F$8:$G$8</definedName>
    <definedName function="false" hidden="false" name="BEx3HWJ5SQSD2CVCQNR183X44FR8" vbProcedure="false">Table!$H$2:$I$2</definedName>
    <definedName function="false" hidden="false" name="BEx3I09YVXO0G4X7KGSA4WGORM35" vbProcedure="false">Table!$F$6:$G$6</definedName>
    <definedName function="false" hidden="false" name="BEx3I7MF538V59H00WBFHYCS7HMH" vbProcedure="false">Table!$F$8:$G$8</definedName>
    <definedName function="false" hidden="false" name="BEx3I8D93H2BO3N7U4ARPDC8FRDM" vbProcedure="false">Table!$I$11:$J$11</definedName>
    <definedName function="false" hidden="false" name="BEx3IA60OF97QVGEYIV1W452H9FX" vbProcedure="false">Graph!$I$7:$J$7</definedName>
    <definedName function="false" hidden="false" name="BEx3ICF0GOF0WUFLODEDN7BZ6OF0" vbProcedure="false">Graph!$F$8:$G$8</definedName>
    <definedName function="false" hidden="false" name="BEx3ICF1GY8HQEBIU9S43PDJ90BX" vbProcedure="false">Table!$F$6:$G$6</definedName>
    <definedName function="false" hidden="false" name="BEx3IDGP757S6TCEDX8WJN9NEV5G" vbProcedure="false">#NAME? '[1]2'!$B$6:$E$7</definedName>
    <definedName function="false" hidden="false" name="BEx3IMLPLFDY04Z6ON69TCWA33TL" vbProcedure="false">Graph!$F$8:$G$8</definedName>
    <definedName function="false" hidden="false" name="BEx3IPWEKD671J37UG6PYA9H4SZG" vbProcedure="false">Tech!$B$7:$J$43</definedName>
    <definedName function="false" hidden="false" name="BEx3ITY54RJDSFJV81FUW54INLSU" vbProcedure="false">Graph!$F$7:$G$7</definedName>
    <definedName function="false" hidden="false" name="BEx3IWN8YPN2XHSCISQB9608ZLOD" vbProcedure="false">Graph!$F$6:$G$6</definedName>
    <definedName function="false" hidden="false" name="BEx3IYAH2DEBFWO8F94H4MXE3RLY" vbProcedure="false">Table!$C$15:$D$29</definedName>
    <definedName function="false" hidden="false" name="BEx3IZXXSYEW50379N2EAFWO8DZV" vbProcedure="false">Table!$E$1</definedName>
    <definedName function="false" hidden="false" name="BEx3J1VZVGTKT4ATPO9O5JCSFTTR" vbProcedure="false">Table!$I$9:$J$9</definedName>
    <definedName function="false" hidden="false" name="BEx3J26S5PZ7HC24QEMX7HUDCCNJ" vbProcedure="false">Graph!$F$7:$G$7</definedName>
    <definedName function="false" hidden="false" name="BEx3J2XUDDF0SSPYVBJC3N2BVRNR" vbProcedure="false">Graph!$F$6:$G$6</definedName>
    <definedName function="false" hidden="false" name="BEx3J51CJ4IL04BZ3S4Y2GPJYGUC" vbProcedure="false">Table!$I$7:$J$7</definedName>
    <definedName function="false" hidden="false" name="BEx3JC2TY7JNAAC3L7QHVPQXLGQ8" vbProcedure="false">Table!$I$11:$J$11</definedName>
    <definedName function="false" hidden="false" name="BEx3JDVLYY49838COSHIDWCXZJZ7" vbProcedure="false">Graph!$I$9:$J$9</definedName>
    <definedName function="false" hidden="false" name="BEx3JMF5KGUGK6E3CZWPNG0LE3Z0" vbProcedure="false">Table!$J$2:$J$2</definedName>
    <definedName function="false" hidden="false" name="BEx3JP49B01AIVO8Z8MDKV239OQG" vbProcedure="false">Table!$G$2:$H$2</definedName>
    <definedName function="false" hidden="false" name="BEx3JQWYXJBVXQZGIOVI88NAN5B8" vbProcedure="false">Table!$I$11:$J$11</definedName>
    <definedName function="false" hidden="false" name="BEx3JWB8EIB42E4QPNP0F6ZKJHSM" vbProcedure="false">Graph!$F$11:$G$11</definedName>
    <definedName function="false" hidden="false" name="BEx3JX23SYDIGOGM4Y0CQFBW8ZBV" vbProcedure="false">Table!$F$8:$G$8</definedName>
    <definedName function="false" hidden="false" name="BEx3JX242ZETZSHMZAXOWG9M66HL" vbProcedure="false">Table!$F$8:$G$8</definedName>
    <definedName function="false" hidden="false" name="BEx3JXCXCVBZJGV5VEG9MJEI01AL" vbProcedure="false">Table!$I$7:$J$7</definedName>
    <definedName function="false" hidden="false" name="BEx3JY3YLJ0XLP63HCYVRZ01IVHM" vbProcedure="false">Graph!$F$11:$G$11</definedName>
    <definedName function="false" hidden="false" name="BEx3JYK2N7X59TPJSKYZ77ENY8SS" vbProcedure="false">Table!$I$6:$J$6</definedName>
    <definedName function="false" hidden="false" name="BEx3JZAXL8KNT6BS2DKSBQW8WFTT" vbProcedure="false">Graph!$I$10:$J$10</definedName>
    <definedName function="false" hidden="false" name="BEx3K4EII7GU1CG0BN7UL15M6J8Z" vbProcedure="false">Table!$E$1</definedName>
    <definedName function="false" hidden="false" name="BEx3K4ZXQUQ2KYZF74B84SO48XMW" vbProcedure="false">Table!$I$9:$J$9</definedName>
    <definedName function="false" hidden="false" name="BEx3K8LL0G14QTA8ZRSVUJI38A44" vbProcedure="false">#REF!</definedName>
    <definedName function="false" hidden="false" name="BEx3KEFXUCVNVPH7KSEGAZYX13B5" vbProcedure="false">Table!$F$6:$G$6</definedName>
    <definedName function="false" hidden="false" name="BEx3KELE1NH8QMMBJRREBH0C544Z" vbProcedure="false">Graph!$F$7:$G$7</definedName>
    <definedName function="false" hidden="false" name="BEx3KFXTUMSAVUY84KSOVF3O7FW8" vbProcedure="false">Table!$C$15:$D$29</definedName>
    <definedName function="false" hidden="false" name="BEx3KFXUAF6YXAA47B7Q6X9B3VGB" vbProcedure="false">Table!$I$10:$J$10</definedName>
    <definedName function="false" hidden="false" name="BEx3KGU86IU5K0NM8HZ6RKD2YANV" vbProcedure="false">Table!$I$9:$J$9</definedName>
    <definedName function="false" hidden="false" name="BEx3KIXQYOGMPK4WJJAVBRX4NR28" vbProcedure="false">Table!$E$1</definedName>
    <definedName function="false" hidden="false" name="BEx3KJOMVOSFZVJUL3GKCNP6DQDS" vbProcedure="false">Table!$F$6:$G$6</definedName>
    <definedName function="false" hidden="false" name="BEx3KMDWNORVRW15K4DACFQFFEW6" vbProcedure="false">Graph!$I$8:$J$8</definedName>
    <definedName function="false" hidden="false" name="BEx3KMZBY95D74VB6SQLJ5ERJNJ4" vbProcedure="false">Table!$G$2:$H$2</definedName>
    <definedName function="false" hidden="false" name="BEx3KP2VRBMORK0QEAZUYCXL3DHJ" vbProcedure="false">Table!$I$6:$J$6</definedName>
    <definedName function="false" hidden="false" name="BEx3KRS007FOZJMCDYQECN99TOVB" vbProcedure="false">Table!$F$7:$G$7</definedName>
    <definedName function="false" hidden="false" name="BEx3KZKIFEWX7OBC7F9AQJKLMW27" vbProcedure="false">Table!$J$2:$J$2</definedName>
    <definedName function="false" hidden="false" name="BEx3L0RO1XD08N9L2JTMKW74Z4B2" vbProcedure="false">Graph!$I$10:$J$10</definedName>
    <definedName function="false" hidden="false" name="BEx3L4IN3LI4C26SITKTGAH27CDU" vbProcedure="false">Table!$F$15</definedName>
    <definedName function="false" hidden="false" name="BEx3L4YQ0J7ZU0M5QM6YIPCEYC9K" vbProcedure="false">Table!$E$1</definedName>
    <definedName function="false" hidden="false" name="BEx3L60DJOR7NQN42G7YSAODP1EX" vbProcedure="false">Table!$I$7:$J$7</definedName>
    <definedName function="false" hidden="false" name="BEx3L7D0PI38HWZ7VADU16C9E33D" vbProcedure="false">Table!$I$7:$J$7</definedName>
    <definedName function="false" hidden="false" name="BEx3L7YLNVNE622A8VUGLDSG5J8K" vbProcedure="false">Table!$I$10:$J$10</definedName>
    <definedName function="false" hidden="false" name="BEx3L9WT886UPC0M8AH5Y82YAB1H" vbProcedure="false">Graph!$I$6:$J$6</definedName>
    <definedName function="false" hidden="false" name="BEx3LBPKQM6DKPAHNGFP4XD0ZZ3Z" vbProcedure="false">Table!$F$10:$G$10</definedName>
    <definedName function="false" hidden="false" name="BEx3LE3VV5QVVGQF2KGF8DTMJCLR" vbProcedure="false">Table!$I$12:$J$12</definedName>
    <definedName function="false" hidden="false" name="BEx3LJI3QY4HE18R83AK9WJS5KP5" vbProcedure="false">Table!$F$10:$G$10</definedName>
    <definedName function="false" hidden="false" name="BEx3LKUJPWGTQLXYO2NZ7BEIFU30" vbProcedure="false">Table!$I$8:$J$8</definedName>
    <definedName function="false" hidden="false" name="BEx3LLLGJRQHBTNN0NI3VXA4LFYJ" vbProcedure="false">Graph!$F$7:$G$7</definedName>
    <definedName function="false" hidden="false" name="BEx3LM1PR4Y7KINKMTMKR984GX8Q" vbProcedure="false">Table!$I$8:$J$8</definedName>
    <definedName function="false" hidden="false" name="BEx3LMSLDWLRS6JCU00TF45UKZ2D" vbProcedure="false">Table!$I$10:$J$10</definedName>
    <definedName function="false" hidden="false" name="BEx3LPCEZ1C0XEKNCM3YT09JWCUO" vbProcedure="false">Table!$I$10:$J$10</definedName>
    <definedName function="false" hidden="false" name="BEx3LPHVQ6A89L8SUO9HXBFJDCN8" vbProcedure="false">Graph!$F$7:$G$7</definedName>
    <definedName function="false" hidden="false" name="BEx3LRQPBEYUQ8NMLL8AOZ2SXLOI" vbProcedure="false">Graph!$F$9:$G$9</definedName>
    <definedName function="false" hidden="false" name="BEx3LUQN0L3U8SG0J1B5B9QTT7K6" vbProcedure="false">Table!$G$2:$H$2</definedName>
    <definedName function="false" hidden="false" name="BEx3LVSAJQLL21C46PC9VKWX9HBM" vbProcedure="false">Table!$G$2:$H$2</definedName>
    <definedName function="false" hidden="false" name="BEx3LW8K4REDVLIAC7S6RJS8IE4P" vbProcedure="false">Table!$I$6:$J$6</definedName>
    <definedName function="false" hidden="false" name="BEx3LW8KBDJEW1SY8Y22T002YENV" vbProcedure="false">Table!$J$2:$J$2</definedName>
    <definedName function="false" hidden="false" name="BEx3M0ABZGM14MBCBQ7R1RVWPE8H" vbProcedure="false">Graph!$F$7:$G$7</definedName>
    <definedName function="false" hidden="false" name="BEx3M1MR1K1NQD03H74BFWOK4MWQ" vbProcedure="false">Table!$F$15</definedName>
    <definedName function="false" hidden="false" name="BEx3M3A1ZUJFVBS1UJHZOMFJ5POX" vbProcedure="false">Graph!$F$9:$G$9</definedName>
    <definedName function="false" hidden="false" name="BEx3M4H77MYUKOOD31H9F80NMVK8" vbProcedure="false">Table!$H$2:$I$2</definedName>
    <definedName function="false" hidden="false" name="BEx3M8Z1LMC3GC37O4F2MIVAA5IQ" vbProcedure="false">Table!$F$9:$G$9</definedName>
    <definedName function="false" hidden="false" name="BEx3M94JE3IRSB39BYR9TQXUXVKK" vbProcedure="false">Table!$I$12:$J$13</definedName>
    <definedName function="false" hidden="false" name="BEx3M9KMVQEHEPB4HEQLC2EILW6U" vbProcedure="false">#REF!</definedName>
    <definedName function="false" hidden="false" name="BEx3M9VFX329PZWYC4DMZ6P3W9R2" vbProcedure="false">Table!$F$8:$G$8</definedName>
    <definedName function="false" hidden="false" name="BEx3MCQ0VEBV0CZXDS505L38EQ8N" vbProcedure="false">Table!$I$11:$J$11</definedName>
    <definedName function="false" hidden="false" name="BEx3MEYV5LQY0BAL7V3CFAFVOM3T" vbProcedure="false">Table!$I$9:$J$9</definedName>
    <definedName function="false" hidden="false" name="BEx3MJBDN105CPKI4K76G8NQOGMK" vbProcedure="false">Graph!$C$15:$D$29</definedName>
    <definedName function="false" hidden="false" name="BEx3MREOFWJQEYMCMBL7ZE06NBN6" vbProcedure="false">Table!$G$2</definedName>
    <definedName function="false" hidden="false" name="BEx3MT1YCN5M8SO692P5OA1JT76Q" vbProcedure="false">Table!$G$2:$H$2</definedName>
    <definedName function="false" hidden="false" name="BEx3MUPDO0MZ8P23GMOHJDDZQTSZ" vbProcedure="false">Table!$F$8:$G$8</definedName>
    <definedName function="false" hidden="false" name="BEx3MW1VHR8JIAS5J58XQ0CC4L8U" vbProcedure="false">Graph!$F$7:$G$7</definedName>
    <definedName function="false" hidden="false" name="BEx3MX91HA8GJ9K4CPYY63GBFNNF" vbProcedure="false">Table!$I$6:$J$6</definedName>
    <definedName function="false" hidden="false" name="BEx3N7FW0O3BI5FG5H3TN8ESSC61" vbProcedure="false">Graph!$F$8:$G$8</definedName>
    <definedName function="false" hidden="false" name="BEx3N7VYL8CCBFTRFOA6W3BWAQJ0" vbProcedure="false">Graph!$I$8:$J$8</definedName>
    <definedName function="false" hidden="false" name="BEx3NAFPZ7CT6T9Q3NS1JOA0R6CQ" vbProcedure="false">Program!$A$10</definedName>
    <definedName function="false" hidden="false" name="BEx3NC30GMZYS8ZUKD6STKSTSJR4" vbProcedure="false">Table!$G$2:$H$2</definedName>
    <definedName function="false" hidden="false" name="BEx3NHBWYN8PFDT30VO05A2W587I" vbProcedure="false">Table!$E$1</definedName>
    <definedName function="false" hidden="false" name="BEx3NJ9ZAZ05LQ91XCJTCEVNGKXN" vbProcedure="false">Table!$F$10:$G$10</definedName>
    <definedName function="false" hidden="false" name="BEx3NKXF7GYXHBK75UI6MDRUSU0J" vbProcedure="false">Table!$C$15:$D$29</definedName>
    <definedName function="false" hidden="false" name="BEx3NLIZ7PHF2XE59ECZ3MD04ZG1" vbProcedure="false">Table!$F$6:$G$6</definedName>
    <definedName function="false" hidden="false" name="BEx3NMQ4BVC94728AUM7CCX7UHTU" vbProcedure="false">Table!$F$15</definedName>
    <definedName function="false" hidden="false" name="BEx3NN0W8OLJM3ORSI4WJVAMPDV0" vbProcedure="false">Graph!$I$6:$J$6</definedName>
    <definedName function="false" hidden="false" name="BEx3NQBKW3KPNQEN3J6YHU39SI91" vbProcedure="false">Graph!$F$7:$G$7</definedName>
    <definedName function="false" hidden="false" name="BEx3NR2I4OUFP3Z2QZEDU2PIFIDI" vbProcedure="false">Table!$F$10:$G$10</definedName>
    <definedName function="false" hidden="false" name="BEx3O19B8FTTAPVT5DZXQGQXWFR8" vbProcedure="false">Table!$F$15</definedName>
    <definedName function="false" hidden="false" name="BEx3O4K06IVAN5PY5DC3HSS2NLS2" vbProcedure="false">Table!$I$12:$J$13</definedName>
    <definedName function="false" hidden="false" name="BEx3O85IKWARA6NCJOLRBRJFMEWW" vbProcedure="false">#REF!</definedName>
    <definedName function="false" hidden="false" name="BEx3O97DCEIM1O15B6JHSAH9M8D4" vbProcedure="false">Table!$J$2:$J$2</definedName>
    <definedName function="false" hidden="false" name="BEx3OJZSCGFRW7SVGBFI0X9DNVMM" vbProcedure="false">Table!$H$2:$I$2</definedName>
    <definedName function="false" hidden="false" name="BEx3OK5349EJ2XRYXV7W13YG9FSL" vbProcedure="false">Graph!$C$15:$D$29</definedName>
    <definedName function="false" hidden="false" name="BEx3ORSBUXAF21MKEY90YJV9AY9A" vbProcedure="false">Table!$G$2:$H$2</definedName>
    <definedName function="false" hidden="false" name="BEx3OSDPC76YELEXOE4HPHR08Z63" vbProcedure="false">Graph!$F$6:$G$6</definedName>
    <definedName function="false" hidden="false" name="BEx3OTFL3RKQQ3PVIM7DIQKK7PCI" vbProcedure="false">Graph!$C$15:$D$29</definedName>
    <definedName function="false" hidden="false" name="BEx3OV8BH6PYNZT7C246LOAU9SVX" vbProcedure="false">Table!$F$9:$G$9</definedName>
    <definedName function="false" hidden="false" name="BEx3OXBSP86K9M4RUA2AUNANH4MK" vbProcedure="false">Table!$F$6:$G$6</definedName>
    <definedName function="false" hidden="false" name="BEx3OXRYJZUEY6E72UJU0PHLMYAR" vbProcedure="false">Table!$F$7:$G$7</definedName>
    <definedName function="false" hidden="false" name="BEx3P54EFPJ9XERKXPZGLNSLQXCN" vbProcedure="false">Graph!$I$7:$J$7</definedName>
    <definedName function="false" hidden="false" name="BEx3P59TTRSGQY888P5C1O7M2PQT" vbProcedure="false">Table!$F$7:$G$7</definedName>
    <definedName function="false" hidden="false" name="BEx3P7TGX7YG8SBHT53WS0OWN6JX" vbProcedure="false">Graph!$F$6:$G$6</definedName>
    <definedName function="false" hidden="false" name="BEx3PDNRRNKD5GOUBUQFXAHIXLD9" vbProcedure="false">Table!$I$6:$J$6</definedName>
    <definedName function="false" hidden="false" name="BEx3PDT8GNPWLLN02IH1XPV90XYK" vbProcedure="false">Table!$F$7:$G$7</definedName>
    <definedName function="false" hidden="false" name="BEx3PE421UQF6VJPT50EQVGG0CRU" vbProcedure="false">Graph!$I$6:$J$6</definedName>
    <definedName function="false" hidden="false" name="BEx3PFB87CT9IEAYRMAJZWKBU8CI" vbProcedure="false">Table!$G$2:$H$2</definedName>
    <definedName function="false" hidden="false" name="BEx3PH3WTMAP6WXW7Q2HLECYM7A1" vbProcedure="false">Graph!$F$6:$G$6</definedName>
    <definedName function="false" hidden="false" name="BEx3PH99MLZU1LB38QDL3NELDJBG" vbProcedure="false">Graph!$I$8:$J$8</definedName>
    <definedName function="false" hidden="false" name="BEx3PI0C7X0M57K8QQ8ACCVQCP4F" vbProcedure="false">#REF!</definedName>
    <definedName function="false" hidden="false" name="BEx3PKEMDW8KZEP11IL927C5O7I2" vbProcedure="false">Table!$F$15</definedName>
    <definedName function="false" hidden="false" name="BEx3PKJZ1Z7L9S6KV8KXVS6B2FX4" vbProcedure="false">Table!$I$10:$J$10</definedName>
    <definedName function="false" hidden="false" name="BEx3PMNG53Z5HY138H99QOMTX8W3" vbProcedure="false">Table!$I$6:$J$6</definedName>
    <definedName function="false" hidden="false" name="BEx3PP1RRSFZ8UC0JC9R91W6LNKW" vbProcedure="false">Table!$I$7:$J$7</definedName>
    <definedName function="false" hidden="false" name="BEx3PPNDD7L6SUISGSI2D375NSCH" vbProcedure="false">Graph!$I$10:$J$10</definedName>
    <definedName function="false" hidden="false" name="BEx3PQZZ6L9TOCDKNGIDPO8Y2G54" vbProcedure="false">Graph!$F$10:$G$10</definedName>
    <definedName function="false" hidden="false" name="BEx3PULGZ7765ASV2FWQ4338JGWA" vbProcedure="false">Graph!$I$10:$J$10</definedName>
    <definedName function="false" hidden="false" name="BEx3PVXYZC8WB9ZJE7OCKUXZ46EA" vbProcedure="false">Table!$H$2:$I$2</definedName>
    <definedName function="false" hidden="false" name="BEx3PYSDXGU8ZX62PHR3RM6KU4VP" vbProcedure="false">Table!$I$11:$J$11</definedName>
    <definedName function="false" hidden="false" name="BEx3Q0VWPU5EQECK7MQ47TYJ3SWW" vbProcedure="false">Table!$F$15</definedName>
    <definedName function="false" hidden="false" name="BEx3Q3QHHJB3PUJIXDIL8G6EHCRE" vbProcedure="false">Graph!$F$7:$G$7</definedName>
    <definedName function="false" hidden="false" name="BEx3Q7BZ9PUXK2RLIOFSIS9AHU1B" vbProcedure="false">Table!$F$9:$G$9</definedName>
    <definedName function="false" hidden="false" name="BEx3Q8J42S9VU6EAN2Y28MR6DF88" vbProcedure="false">Table!$I$9:$J$9</definedName>
    <definedName function="false" hidden="false" name="BEx3Q9QA35ZVN9VVHN81BBIVN881" vbProcedure="false">Graph!$I$10:$J$10</definedName>
    <definedName function="false" hidden="false" name="BEx3QD0XYUEL1G6J200V2STCORG5" vbProcedure="false">Graph!$I$11:$J$11</definedName>
    <definedName function="false" hidden="false" name="BEx3QEDFOYFY5NBTININ5W4RLD4Q" vbProcedure="false">Table!$F$11:$G$11</definedName>
    <definedName function="false" hidden="false" name="BEx3QETOY12LWRS3FBE5M7YK0ZR3" vbProcedure="false">Table!$J$2:$J$2</definedName>
    <definedName function="false" hidden="false" name="BEx3QH2K40ZZFYJES4QCRY78Q560" vbProcedure="false">Graph!$C$15:$D$29</definedName>
    <definedName function="false" hidden="false" name="BEx3QIKJ3U962US1Q564NZDLU8LD" vbProcedure="false">Table!$F$6:$G$6</definedName>
    <definedName function="false" hidden="false" name="BEx3QQ29EROBK4DQQ7SHJ8LEBXKD" vbProcedure="false">Table!$I$11:$J$11</definedName>
    <definedName function="false" hidden="false" name="BEx3QQNTQQQHE5HGYUBLUD9RP7FQ" vbProcedure="false">Graph!$F$6:$G$6</definedName>
    <definedName function="false" hidden="false" name="BEx3QR9D45DHW50VQ7Y3Q1AXPOB9" vbProcedure="false">Table!$F$10:$G$10</definedName>
    <definedName function="false" hidden="false" name="BEx3QSWT2S5KWG6U2V9711IYDQBM" vbProcedure="false">#REF!</definedName>
    <definedName function="false" hidden="false" name="BEx3QVGG7Q2X4HZHJAM35A8T3VR7" vbProcedure="false">Table!$I$9:$J$9</definedName>
    <definedName function="false" hidden="false" name="BEx3QYR5L66E9BFIAMGXOEUHECQ8" vbProcedure="false">Graph!$C$15:$D$30</definedName>
    <definedName function="false" hidden="false" name="BEx3R0JUB9YN8PHPPQTAMIT1IHWK" vbProcedure="false">Table!$F$10:$G$10</definedName>
    <definedName function="false" hidden="false" name="BEx3R2NF0KB00WUPG2VTC6GFFDE0" vbProcedure="false">Graph!$C$15:$D$30</definedName>
    <definedName function="false" hidden="false" name="BEx3R5CHUG9G2D8K2X39GHB98R4R" vbProcedure="false">Graph!$I$8:$J$8</definedName>
    <definedName function="false" hidden="false" name="BEx3R5NAID0BUL4ZZEMJLHEIOFX6" vbProcedure="false">Table!$F$15:$P$47</definedName>
    <definedName function="false" hidden="false" name="BEx3R81NFRO7M81VHVKOBFT0QBIL" vbProcedure="false">Table!$I$11:$J$11</definedName>
    <definedName function="false" hidden="false" name="BEx3RB1IEKRRZW6PJR6OZ23GIGMA" vbProcedure="false">Graph!$I$7:$J$7</definedName>
    <definedName function="false" hidden="false" name="BEx3RHC2ZD5UFS6QD4OPFCNNMWH1" vbProcedure="false">Table!$C$15:$D$29</definedName>
    <definedName function="false" hidden="false" name="BEx3RMKZ7CD8SGQP0SYRM7LC8INC" vbProcedure="false">Table!$I$9:$J$9</definedName>
    <definedName function="false" hidden="false" name="BEx3RQ10QIWBAPHALAA91BUUCM2X" vbProcedure="false">Table!$H$2:$I$2</definedName>
    <definedName function="false" hidden="false" name="BEx3RSFBB83TAKX7N3F394TT3RW4" vbProcedure="false">Graph!$I$11:$J$11</definedName>
    <definedName function="false" hidden="false" name="BEx3RSKMMG39QWENCEZ2MEJK18CA" vbProcedure="false">Table!$I$11:$J$11</definedName>
    <definedName function="false" hidden="false" name="BEx3RV4E1WT43SZBUN09RTB8EK1O" vbProcedure="false">Table!$F$6:$G$6</definedName>
    <definedName function="false" hidden="false" name="BEx3RXYU0QLFXSFTM5EB20GD03W5" vbProcedure="false">Table!$I$6:$J$6</definedName>
    <definedName function="false" hidden="false" name="BEx3RYKLC3QQO3XTUN7BEW2AQL98" vbProcedure="false">Table!$F$6:$G$6</definedName>
    <definedName function="false" hidden="false" name="BEx3S2WXUEQA8PLX4U6G9LJB63ZN" vbProcedure="false">Graph!$F$9:$G$9</definedName>
    <definedName function="false" hidden="false" name="BEx3S3TBI6RWMKBYPDON7T5KDKBE" vbProcedure="false">Table!$F$15:$M$41</definedName>
    <definedName function="false" hidden="false" name="BEx3S5B9R48GL005W4N181BOUMEH" vbProcedure="false">Graph!$I$10:$J$10</definedName>
    <definedName function="false" hidden="false" name="BEx3SGEBIY23HRI6XUAZHIO8ECVA" vbProcedure="false">Table!$G$2:$H$2</definedName>
    <definedName function="false" hidden="false" name="BEx3SICJ45BYT6FHBER86PJT25FC" vbProcedure="false">Table!$I$11:$J$11</definedName>
    <definedName function="false" hidden="false" name="BEx3SIHU8JIU2PNPSRODII5BR1MZ" vbProcedure="false">Table!$E$1</definedName>
    <definedName function="false" hidden="false" name="BEx3SL1NUYCLQWKW8EFSFZGONHKE" vbProcedure="false">Graph!$I$10:$J$10</definedName>
    <definedName function="false" hidden="false" name="BEx3SLY0U72Q6DYPVXJN7ZS2UPVX" vbProcedure="false">Table!$F$9:$G$9</definedName>
    <definedName function="false" hidden="false" name="BEx3SMUCMJVGQ2H4EHQI5ZFHEF0P" vbProcedure="false">Table!$F$7:$G$7</definedName>
    <definedName function="false" hidden="false" name="BEx3SN56F03CPDRDA7LZ763V0N4I" vbProcedure="false">Table!$F$10:$G$10</definedName>
    <definedName function="false" hidden="false" name="BEx3SPE6N1ORXPRCDL3JPZD73Z9F" vbProcedure="false">Table!$F$10:$G$10</definedName>
    <definedName function="false" hidden="false" name="BEx3ST4Y5OZXSIK7V846SMFT5B23" vbProcedure="false">Graph!$I$7:$J$7</definedName>
    <definedName function="false" hidden="false" name="BEx3SV8H0MH3D5UHCQGL5BT234QB" vbProcedure="false">Table!$I$10:$J$10</definedName>
    <definedName function="false" hidden="false" name="BEx3SVU27YMTI9FPY0BRCBNOLR5Q" vbProcedure="false">#REF!</definedName>
    <definedName function="false" hidden="false" name="BEx3SWQG9ED1M1Q5D63K0HZ15GQG" vbProcedure="false">Graph!$C$15:$D$29</definedName>
    <definedName function="false" hidden="false" name="BEx3T24NRBFX133YT3WW2PC6VKMJ" vbProcedure="false">Table!$F$11:$G$11</definedName>
    <definedName function="false" hidden="false" name="BEx3T29ZTULQE0OMSMWUMZDU9ZZ0" vbProcedure="false">Table!$F$9:$G$9</definedName>
    <definedName function="false" hidden="false" name="BEx3T6MJ1QDJ929WMUDVZ0O3UW0Y" vbProcedure="false">#REF!</definedName>
    <definedName function="false" hidden="false" name="BEx3T7O67FYJB18CNRMTISZNJH2N" vbProcedure="false">Graph!$F$11:$G$11</definedName>
    <definedName function="false" hidden="false" name="BEx3TEPSM88IET8PDLKKCHMFEMFM" vbProcedure="false">Graph!$F$9:$G$9</definedName>
    <definedName function="false" hidden="false" name="BEx3TF0MAERC10OZ1KNLITAEHIXL" vbProcedure="false">Graph!$I$11:$J$11</definedName>
    <definedName function="false" hidden="false" name="BEx3TJCZUWO9LPUHDNKVN5V3TRQV" vbProcedure="false">Table!$I$11:$J$11</definedName>
    <definedName function="false" hidden="false" name="BEx3TNEPRERY0HY8UFMAXZPK6ZE5" vbProcedure="false">Table!$J$2:$J$2</definedName>
    <definedName function="false" hidden="false" name="BEx3TO09F9SV99SJXCUC1B49RVCJ" vbProcedure="false">Graph!$F$8:$G$8</definedName>
    <definedName function="false" hidden="false" name="BEx3TOGESRCAQQ4VV05O5KTPA42T" vbProcedure="false">Table!$F$8:$G$8</definedName>
    <definedName function="false" hidden="false" name="BEx3TPCSI16OAB2L9M9IULQMQ9J9" vbProcedure="false">Table!$F$7:$G$7</definedName>
    <definedName function="false" hidden="false" name="BEx3TRAZMDM1M8WILED36GULCR1F" vbProcedure="false">Graph!$F$11:$G$11</definedName>
    <definedName function="false" hidden="false" name="BEx3TT3QY5GIEVWKE121C44R33SL" vbProcedure="false">Table!$F$8:$G$8</definedName>
    <definedName function="false" hidden="false" name="BEx3TUQYQAHWACH076L5GEW9Z2HQ" vbProcedure="false">Table!$J$2:$J$2</definedName>
    <definedName function="false" hidden="false" name="BEx3TV1SCC7LLWNQCJLML3KNK2FE" vbProcedure="false">Table!$F$15:$P$122</definedName>
    <definedName function="false" hidden="false" name="BEx3TVCL3VJPLTS8IDVP9UNE63AY" vbProcedure="false">Graph!$I$9:$J$9</definedName>
    <definedName function="false" hidden="false" name="BEx3U64YUOZ419BAJS2W78UMATAW" vbProcedure="false">Table!$I$7:$J$7</definedName>
    <definedName function="false" hidden="false" name="BEx3U94WCEA5DKMWBEX1GU0LKYG2" vbProcedure="false">Table!$I$9:$J$9</definedName>
    <definedName function="false" hidden="false" name="BEx3U9VZ8SQVYS6ZA038J7AP7ZGW" vbProcedure="false">Table!$F$9:$G$9</definedName>
    <definedName function="false" hidden="false" name="BEx3UIQ5WRJBGNTFCCLOR4N7B1OQ" vbProcedure="false">Table!$H$2:$I$2</definedName>
    <definedName function="false" hidden="false" name="BEx3UJBQWUJW9KX0PXKZ4TRHMR71" vbProcedure="false">Graph!$F$10:$G$10</definedName>
    <definedName function="false" hidden="false" name="BEx3UJMIX2NUSSWGMSI25A5DM4CH" vbProcedure="false">Table!$I$7:$J$7</definedName>
    <definedName function="false" hidden="false" name="BEx3UKOCOQG7S1YQ436S997K1KWV" vbProcedure="false">Table!$I$6:$J$6</definedName>
    <definedName function="false" hidden="false" name="BEx3UNISVVSOTJ9HZKE7V2HX0OGJ" vbProcedure="false">Table!$I$11:$J$11</definedName>
    <definedName function="false" hidden="false" name="BEx3UY0FASSV7ATQ477CP3SKNY58" vbProcedure="false">Tech!$B$7:$D$44</definedName>
    <definedName function="false" hidden="false" name="BEx3UYM0NGZM7JXL13Q6FKRRAULB" vbProcedure="false">Table!$G$2:$H$2</definedName>
    <definedName function="false" hidden="false" name="BEx3UYM0PLTJZ2EEWD0UELQF1JLS" vbProcedure="false">Table!$F$8:$G$8</definedName>
    <definedName function="false" hidden="false" name="BEx3UYM19VIXLA0EU7LB9NHA77PB" vbProcedure="false">Table!$F$6:$G$6</definedName>
    <definedName function="false" hidden="false" name="BEx3V4AZHI8OA4V3L5N1NXEDWDDB" vbProcedure="false">Graph!$F$8:$G$8</definedName>
    <definedName function="false" hidden="false" name="BEx3V63QFMI6G38DCBN7DJ791ZT1" vbProcedure="false">Graph!$F$11:$G$11</definedName>
    <definedName function="false" hidden="false" name="BEx3V6EJO8BG91O9M5DVBLNPDBKG" vbProcedure="false">Graph!$I$10:$J$10</definedName>
    <definedName function="false" hidden="false" name="BEx3VML7CG70HPISMVYIUEN3711Q" vbProcedure="false">Table!$H$2:$I$2</definedName>
    <definedName function="false" hidden="false" name="BEx3VUZB4JLQW0VDGFUNB4MJ9RT5" vbProcedure="false">Graph!$F$6:$G$6</definedName>
    <definedName function="false" hidden="false" name="BEx3VZ6CXLRI1RPPKOKT9K7HEI3K" vbProcedure="false">Table!$I$6:$J$6</definedName>
    <definedName function="false" hidden="false" name="BEx56PBIP2P4NOS4DPPYM49ZBWGQ" vbProcedure="false">Table!$I$9:$J$9</definedName>
    <definedName function="false" hidden="false" name="BEx56ZID5H04P9AIYLP1OASFGV56" vbProcedure="false">Table!$F$11:$G$11</definedName>
    <definedName function="false" hidden="false" name="BEx5703Y5K1UTL3CN7Z3N9BUVZQT" vbProcedure="false">Graph!$F$9:$G$9</definedName>
    <definedName function="false" hidden="false" name="BEx577LOW9WNA0QCI8V7FPX7XWYC" vbProcedure="false">Table!$I$12:$J$12</definedName>
    <definedName function="false" hidden="false" name="BEx577LQ0TD6RL77LQRTGOG8CYAL" vbProcedure="false">Graph!$F$8:$G$8</definedName>
    <definedName function="false" hidden="false" name="BEx57PL3FU6F8M6DKLOWW2UGUBZQ" vbProcedure="false">Table!$I$9:$J$9</definedName>
    <definedName function="false" hidden="false" name="BEx5802QAJKNHFBFPTR0PSRHQPJE" vbProcedure="false">Graph!$F$7:$G$7</definedName>
    <definedName function="false" hidden="false" name="BEx587EYSS57E3PI8DT973HLJM9E" vbProcedure="false">Table!$I$11:$J$11</definedName>
    <definedName function="false" hidden="false" name="BEx587KFQ3VKCOCY1SA5F24PQGUI" vbProcedure="false">Table!$F$11:$G$11</definedName>
    <definedName function="false" hidden="false" name="BEx58APNBXHS33ZKLDLZIH19IGFE" vbProcedure="false">Graph!$F$8:$G$8</definedName>
    <definedName function="false" hidden="false" name="BEx58HLUP10TN05OPKNF5FGODAW4" vbProcedure="false">Graph!$F$9:$G$9</definedName>
    <definedName function="false" hidden="false" name="BEx58O780PQ05NF0Z1SKKRB3N099" vbProcedure="false">Table!$F$7:$G$7</definedName>
    <definedName function="false" hidden="false" name="BEx58PJTRJ7T9P1EHJ38UM2RGNZC" vbProcedure="false">Graph!$I$6:$J$6</definedName>
    <definedName function="false" hidden="false" name="BEx58XHO7ZULLF2EUD7YIS0MGQJ5" vbProcedure="false">Table!$C$15:$D$29</definedName>
    <definedName function="false" hidden="false" name="BEx58Z53IIL6QW8ROH9O6J420OX8" vbProcedure="false">Table!$E$1:$E$1</definedName>
    <definedName function="false" hidden="false" name="BEx58ZW0HAIGIPEX9CVA1PQQTR6X" vbProcedure="false">Table!$I$7:$J$7</definedName>
    <definedName function="false" hidden="false" name="BEx591ZJ14LAJI4Q8DU3CQQBHZDV" vbProcedure="false">Graph!$I$10:$J$10</definedName>
    <definedName function="false" hidden="false" name="BEx59BA1KH3RG6K1LHL7YS2VB79N" vbProcedure="false">Table!$F$11:$G$11</definedName>
    <definedName function="false" hidden="false" name="BEx59E9WABJP2TN71QAIKK79HPK9" vbProcedure="false">Table!$I$8:$J$8</definedName>
    <definedName function="false" hidden="false" name="BEx59EKPMCACQRFNOW59KUGW2GN8" vbProcedure="false">Table!$E$1</definedName>
    <definedName function="false" hidden="false" name="BEx59IBICAVJ29HB1XWON21C9QUS" vbProcedure="false">Table!$J$2:$J$2</definedName>
    <definedName function="false" hidden="false" name="BEx59IMGH70YB6EAQHR31A501AT9" vbProcedure="false">Table!$F$8:$G$8</definedName>
    <definedName function="false" hidden="false" name="BEx59JTGTJV06C8GPYATIFIXPO9N" vbProcedure="false">Table!$I$10:$J$10</definedName>
    <definedName function="false" hidden="false" name="BEx59N49Q7LV1N6L5LPSF5E76F2R" vbProcedure="false">Table!$I$12:$J$12</definedName>
    <definedName function="false" hidden="false" name="BEx59P7MAPNU129ZTC5H3EH892G1" vbProcedure="false">Table!$F$15</definedName>
    <definedName function="false" hidden="false" name="BEx59TK6JIACFZSXXKXLUJL2Q4TO" vbProcedure="false">Table!$F$9:$G$9</definedName>
    <definedName function="false" hidden="false" name="BEx59WPJZYWUOEGJHPOVM5ETCM6G" vbProcedure="false">Graph!$I$6:$J$6</definedName>
    <definedName function="false" hidden="false" name="BEx59YYE81HK44KV7ES0M2UANOYW" vbProcedure="false">Graph!$I$7:$J$7</definedName>
    <definedName function="false" hidden="false" name="BEx5A11WZRQSIE089QE119AOX9ZG" vbProcedure="false">Table!$I$7:$J$7</definedName>
    <definedName function="false" hidden="false" name="BEx5A35G8S7CB3JISVHJ98AMGVEE" vbProcedure="false">#REF!</definedName>
    <definedName function="false" hidden="false" name="BEx5A4Y60876JDKI44JKU4XS6BN1" vbProcedure="false">Table!$F$8:$G$8</definedName>
    <definedName function="false" hidden="false" name="BEx5A53I4OI80LV9DRIR9EFD2XUD" vbProcedure="false">Graph!$F$8:$G$8</definedName>
    <definedName function="false" hidden="false" name="BEx5A7CIGCOTHJKHGUBDZG91JGPZ" vbProcedure="false">Table!$F$11:$G$11</definedName>
    <definedName function="false" hidden="false" name="BEx5A8UFLT2SWVSG5COFA9B8P376" vbProcedure="false">Table!$F$10:$G$10</definedName>
    <definedName function="false" hidden="false" name="BEx5ACAHJPLAS35SPSXQ88PJYGPI" vbProcedure="false">Graph!$F$8:$G$8</definedName>
    <definedName function="false" hidden="false" name="BEx5ACL8MV3ORCBTE7NZY535S9HL" vbProcedure="false">Graph!$F$9:$G$9</definedName>
    <definedName function="false" hidden="false" name="BEx5AFFTN3IXIBHDKM0FYC4OFL1S" vbProcedure="false">Table!$G$2</definedName>
    <definedName function="false" hidden="false" name="BEx5ANDOOW91YBCYUL4H4JOJKCSS" vbProcedure="false">Graph!$I$6:$J$6</definedName>
    <definedName function="false" hidden="false" name="BEx5AOFIO8KVRHIZ1RII337AA8ML" vbProcedure="false">Table!$I$7:$J$7</definedName>
    <definedName function="false" hidden="false" name="BEx5APRZ66L5BWHFE8E4YYNEDTI4" vbProcedure="false">Table!$G$2</definedName>
    <definedName function="false" hidden="false" name="BEx5ARQ6V82KDMN77WT0B1AK7B5S" vbProcedure="false">Graph!$F$8:$G$8</definedName>
    <definedName function="false" hidden="false" name="BEx5AUVDSQ35VO4BD9AKKGBM5S7D" vbProcedure="false">Table!$F$9:$G$9</definedName>
    <definedName function="false" hidden="false" name="BEx5AW2KCY5PA4U1NPBEZ0D4WVSC" vbProcedure="false">Table!$I$6:$J$6</definedName>
    <definedName function="false" hidden="false" name="BEx5AWO4QEY7OW7U8QSD87B00Q5H" vbProcedure="false">Graph!$F$11:$G$11</definedName>
    <definedName function="false" hidden="false" name="BEx5B0PX43SWEV1W155KLBIOD9E5" vbProcedure="false">Table!$F$7:$G$7</definedName>
    <definedName function="false" hidden="false" name="BEx5B4RHHX0J1BF2FZKEA0SPP29O" vbProcedure="false">Table!$I$8:$J$8</definedName>
    <definedName function="false" hidden="false" name="BEx5B5YMSWP0OVI5CIQRP5V18D0C" vbProcedure="false">Table!$I$8:$J$8</definedName>
    <definedName function="false" hidden="false" name="BEx5B7RD0CRXTJCLJK17YHQUJJQE" vbProcedure="false">Table!$I$6:$J$6</definedName>
    <definedName function="false" hidden="false" name="BEx5B825RW35M5H0UB2IZGGRS4ER" vbProcedure="false">Table!$F$15</definedName>
    <definedName function="false" hidden="false" name="BEx5BAWPMY0TL684WDXX6KKJLRCN" vbProcedure="false">Table!$F$10:$G$10</definedName>
    <definedName function="false" hidden="false" name="BEx5BBI61U4Y65GD0ARMTALPP7SJ" vbProcedure="false">Table!$F$9:$G$9</definedName>
    <definedName function="false" hidden="false" name="BEx5BDR56MEV4IHY6CIH2SVNG1UB" vbProcedure="false">Table!$F$8:$G$8</definedName>
    <definedName function="false" hidden="false" name="BEx5BESZC5H329SKHGJOHZFILYJJ" vbProcedure="false">Table!$I$6:$J$6</definedName>
    <definedName function="false" hidden="false" name="BEx5BHSQ42B50IU1TEQFUXFX9XQD" vbProcedure="false">Table!$C$15:$D$29</definedName>
    <definedName function="false" hidden="false" name="BEx5BKHTDIYU2YR02S8OBT3Q4G5L" vbProcedure="false">Table!$F$6:$G$6</definedName>
    <definedName function="false" hidden="false" name="BEx5BKSM4UN4C1DM3EYKM79MRC5K" vbProcedure="false">Table!$F$6:$G$6</definedName>
    <definedName function="false" hidden="false" name="BEx5BNN8NPH9KVOBARB9CDD9WLB6" vbProcedure="false">Table!$F$9:$G$9</definedName>
    <definedName function="false" hidden="false" name="BEx5BQN48A0P0HALA6YWGQLFIY7R" vbProcedure="false">Graph!$F$9:$G$9</definedName>
    <definedName function="false" hidden="false" name="BEx5BYFMZ80TDDN2EZO8CF39AIAC" vbProcedure="false">Table!$F$15</definedName>
    <definedName function="false" hidden="false" name="BEx5BZS4HV72UGQ6QJMNTT7CW6GJ" vbProcedure="false">Table!$F$11:$G$11</definedName>
    <definedName function="false" hidden="false" name="BEx5C2BWFW6SHZBFDEISKGXHZCQW" vbProcedure="false">Table!$I$8:$J$8</definedName>
    <definedName function="false" hidden="false" name="BEx5C49ZFH8TO9ZU55729C3F7XG7" vbProcedure="false">Table!$F$9:$G$9</definedName>
    <definedName function="false" hidden="false" name="BEx5C8GZQK13G60ZM70P63I5OS0L" vbProcedure="false">Table!$F$10:$G$10</definedName>
    <definedName function="false" hidden="false" name="BEx5C982BFPSV8YK6DG99Z0W7MZH" vbProcedure="false">Graph!$F$8:$G$8</definedName>
    <definedName function="false" hidden="false" name="BEx5CAPTVN2NBT3UOMA1UFAL1C2R" vbProcedure="false">Table!$I$6:$J$6</definedName>
    <definedName function="false" hidden="false" name="BEx5CEM3SYF9XP0ZZVE0GEPCLV3F" vbProcedure="false">Table!$I$10:$J$10</definedName>
    <definedName function="false" hidden="false" name="BEx5CFYQ0F1Z6P8SCVJ0I3UPVFE4" vbProcedure="false">Table!$C$15:$D$29</definedName>
    <definedName function="false" hidden="false" name="BEx5CINUDCSDCAJSNNV7XVNU8Q79" vbProcedure="false">Table!$I$10:$J$10</definedName>
    <definedName function="false" hidden="false" name="BEx5CNLUIOYU8EODGA03Z3547I9T" vbProcedure="false">Table!$G$2:$H$2</definedName>
    <definedName function="false" hidden="false" name="BEx5CNR9ZYFH7VDST1YKR6JOAOVD" vbProcedure="false">Graph!$I$8:$J$8</definedName>
    <definedName function="false" hidden="false" name="BEx5COYGAKUMAXDFIFMAOIJPZ38E" vbProcedure="false">Table!$F$8:$G$8</definedName>
    <definedName function="false" hidden="false" name="BEx5CPEKNSJORIPFQC2E1LTRYY8L" vbProcedure="false">Table!$I$7:$J$7</definedName>
    <definedName function="false" hidden="false" name="BEx5CQR6PPHZ1S1UI8J4XM1TRDYC" vbProcedure="false">Graph!$I$6:$J$6</definedName>
    <definedName function="false" hidden="false" name="BEx5CSUOL05D8PAM2TRDA9VRJT1O" vbProcedure="false">Table!$I$10:$J$10</definedName>
    <definedName function="false" hidden="false" name="BEx5CUNFOO4YDFJ22HCMI2QKIGKM" vbProcedure="false">Table!$F$10:$G$10</definedName>
    <definedName function="false" hidden="false" name="BEx5CYJP5RP1UQUIOX4JOOJY44YF" vbProcedure="false">Table!$F$10:$G$10</definedName>
    <definedName function="false" hidden="false" name="BEx5D8L47OF0WHBPFWXGZINZWUBZ" vbProcedure="false">Table!$I$10:$J$10</definedName>
    <definedName function="false" hidden="false" name="BEx5DAJAHQ2SKUPCKSCR3PYML67L" vbProcedure="false">Table!$I$8:$J$8</definedName>
    <definedName function="false" hidden="false" name="BEx5DC18JM1KJCV44PF18E0LNRKA" vbProcedure="false">Table!$F$8:$G$8</definedName>
    <definedName function="false" hidden="false" name="BEx5DD8EQTK6544SNRAI88S6HYS5" vbProcedure="false">Graph!$F$6:$G$6</definedName>
    <definedName function="false" hidden="false" name="BEx5DJIZBTNS011R9IIG2OQ2L6ZX" vbProcedure="false">Table!$H$2:$I$2</definedName>
    <definedName function="false" hidden="false" name="BEx5DPIR82BAA5GO4J7K29HWP6GM" vbProcedure="false">Table!$F$6:$G$6</definedName>
    <definedName function="false" hidden="false" name="BEx5DU0LWADR66S73MFNBVIA4WLR" vbProcedure="false">Graph!$I$9:$J$9</definedName>
    <definedName function="false" hidden="false" name="BEx5DX0JFHFKQHF02WR3VO4C54AG" vbProcedure="false">Graph!$F$10:$G$10</definedName>
    <definedName function="false" hidden="false" name="BEx5E0WM35XX0MQF46WY9BO0J87H" vbProcedure="false">Table!$I$6:$J$6</definedName>
    <definedName function="false" hidden="false" name="BEx5E123OLO9WQUOIRIDJ967KAGK" vbProcedure="false">Table!$F$15</definedName>
    <definedName function="false" hidden="false" name="BEx5E1YIDPY1ADOSE2P892FGL05V" vbProcedure="false">Table!$C$15:$D$29</definedName>
    <definedName function="false" hidden="false" name="BEx5E2UU5NES6W779W2OZTZOB4O7" vbProcedure="false">Table!$I$10:$J$10</definedName>
    <definedName function="false" hidden="false" name="BEx5E4CSE5G83J5K32WENF7BXL82" vbProcedure="false">Table!$F$6:$G$6</definedName>
    <definedName function="false" hidden="false" name="BEx5E891R73YPJSFPU6M6KTPFDPN" vbProcedure="false">Graph!$F$10:$G$10</definedName>
    <definedName function="false" hidden="false" name="BEx5EFLBSP4ABQNZRGHSGX8GKQ0B" vbProcedure="false">Table!$C$15:$D$28</definedName>
    <definedName function="false" hidden="false" name="BEx5ELQL9B0VR6UT18KP11DHOTFX" vbProcedure="false">Table!$I$10:$J$10</definedName>
    <definedName function="false" hidden="false" name="BEx5ER4TJTFPN7IB1MNEB1ZFR5M6" vbProcedure="false">Table!$H$2:$I$2</definedName>
    <definedName function="false" hidden="false" name="BEx5EXQ60S1ENTZBOPWQQP9JO738" vbProcedure="false">Graph!$F$11:$G$11</definedName>
    <definedName function="false" hidden="false" name="BEx5EZ2ORDJQSTT4KQMZALOFR80B" vbProcedure="false">Graph!$F$10:$G$10</definedName>
    <definedName function="false" hidden="false" name="BEx5F0VEDHI0F2AB3MNEDRFN1DZF" vbProcedure="false">Table!$I$7:$J$7</definedName>
    <definedName function="false" hidden="false" name="BEx5F2ITIGKHJIPEY9L7JCBYE5BV" vbProcedure="false">Table!$F$8:$G$8</definedName>
    <definedName function="false" hidden="false" name="BEx5F3KIH1A77UXOTL31Y6F024SD" vbProcedure="false">Graph!$F$10:$G$10</definedName>
    <definedName function="false" hidden="false" name="BEx5F3PY8JGCP13RTKIM602TNUTB" vbProcedure="false">Table!$F$6:$G$6</definedName>
    <definedName function="false" hidden="false" name="BEx5F5YSS4T16BTSY6JET0V8B1GZ" vbProcedure="false">ListaPB!$B$7:$F$1857</definedName>
    <definedName function="false" hidden="false" name="BEx5F5YT4ICEE697K3B6VJKVDP94" vbProcedure="false">Graph!$F$11:$G$11</definedName>
    <definedName function="false" hidden="false" name="BEx5F6V72QTCK7O39Y59R0EVM6CW" vbProcedure="false">Table!$I$8:$J$8</definedName>
    <definedName function="false" hidden="false" name="BEx5F9KBFW77URKYMB5O9FKPINF8" vbProcedure="false">Graph!$I$10:$J$10</definedName>
    <definedName function="false" hidden="false" name="BEx5FDGJKRT8L4ST3358QCKSLJ4S" vbProcedure="false">Table!$I$12:$J$13</definedName>
    <definedName function="false" hidden="false" name="BEx5FGLQVACD5F5YZG4DGSCHCGO2" vbProcedure="false">Table!$H$2:$I$2</definedName>
    <definedName function="false" hidden="false" name="BEx5FGR7YST9UWW32VFER0W4LEF2" vbProcedure="false">Graph!$F$11:$G$11</definedName>
    <definedName function="false" hidden="false" name="BEx5FIUS3E39DQ090Q9J2UMRZW60" vbProcedure="false">Tech!$B$7:$O$39</definedName>
    <definedName function="false" hidden="false" name="BEx5FL3QXIA6KUW4ZZ8QYMUWT702" vbProcedure="false">Graph!$F$9:$G$9</definedName>
    <definedName function="false" hidden="false" name="BEx5FLJWHLW3BTZILDPN5NMA449V" vbProcedure="false">Table!$I$6:$J$6</definedName>
    <definedName function="false" hidden="false" name="BEx5FMR0O9SRWDOPYA9E6C1WS2KI" vbProcedure="false">Graph!$F$9:$G$9</definedName>
    <definedName function="false" hidden="false" name="BEx5FNI2O10YN2SI1NO4X5GP3GTF" vbProcedure="false">Table!$F$10:$G$10</definedName>
    <definedName function="false" hidden="false" name="BEx5FO8YMQTKKUUOEOXVZ1307ED3" vbProcedure="false">Graph!$I$6:$J$6</definedName>
    <definedName function="false" hidden="false" name="BEx5FO8YRFSZCG3L608EHIHIHFY4" vbProcedure="false">Table!$E$1</definedName>
    <definedName function="false" hidden="false" name="BEx5FQNA6V4CNYSH013K45RI4BCV" vbProcedure="false">Table!$F$8:$G$8</definedName>
    <definedName function="false" hidden="false" name="BEx5FSW55LVAZI956T9XU4KIBELE" vbProcedure="false">Graph!$F$8:$G$8</definedName>
    <definedName function="false" hidden="false" name="BEx5FTCEIIRM9OOPXK6PB2KJSLTA" vbProcedure="false">Graph!$C$15:$D$29</definedName>
    <definedName function="false" hidden="false" name="BEx5FVQPPEU32CPNV9RRQ9MNLLVE" vbProcedure="false">Table!$H$2:$I$2</definedName>
    <definedName function="false" hidden="false" name="BEx5G08KGMG5X2AQKDGPFYG5GH94" vbProcedure="false">Table!$I$6:$J$6</definedName>
    <definedName function="false" hidden="false" name="BEx5G1A8TFN4C4QII35U9DKYNIS8" vbProcedure="false">Table!$C$15:$D$29</definedName>
    <definedName function="false" hidden="false" name="BEx5G1L0QO91KEPDMV1D8OT4BT73" vbProcedure="false">Table!$I$6:$J$6</definedName>
    <definedName function="false" hidden="false" name="BEx5G86DZL1VYUX6KWODAP3WFAWP" vbProcedure="false">Table!$E$2:$F$2</definedName>
    <definedName function="false" hidden="false" name="BEx5G8BV2GIOCM3C7IUFK8L04A6M" vbProcedure="false">Table!$I$11:$J$11</definedName>
    <definedName function="false" hidden="false" name="BEx5G8H70AOIQNK90C2VU5BAF8TV" vbProcedure="false">Graph!$I$10:$J$10</definedName>
    <definedName function="false" hidden="false" name="BEx5GE66YNPSS5MSPTBXLYLNUHSJ" vbProcedure="false">Graph!$I$6:$J$6</definedName>
    <definedName function="false" hidden="false" name="BEx5GID9MVBUPFFT9M8K8B5MO9NV" vbProcedure="false">Table!$F$15:$G$16</definedName>
    <definedName function="false" hidden="false" name="BEx5GJ9LMHA0M7H7EONQPZQV1ZF6" vbProcedure="false">Tech!$B$7:$J$83</definedName>
    <definedName function="false" hidden="false" name="BEx5GL2CVWMY3S947ALVPBQG1W21" vbProcedure="false">Graph!$F$8:$G$8</definedName>
    <definedName function="false" hidden="false" name="BEx5GLD5CK8TPQTE0ZKKWBKQCUPL" vbProcedure="false">Graph!$I$11:$J$11</definedName>
    <definedName function="false" hidden="false" name="BEx5GLD5LIUVT1ODFG2N7CJP6GW1" vbProcedure="false">Graph!$I$7:$J$7</definedName>
    <definedName function="false" hidden="false" name="BEx5GN0EWA9SCQDPQ7NTUQH82QVK" vbProcedure="false">Table!$F$6:$G$6</definedName>
    <definedName function="false" hidden="false" name="BEx5GNBCU4WZ74I0UXFL9ZG2XSGJ" vbProcedure="false">Table!$F$6:$G$6</definedName>
    <definedName function="false" hidden="false" name="BEx5GT5PB17R2GKX3F4H7WWN4M94" vbProcedure="false">Graph!$I$7:$J$7</definedName>
    <definedName function="false" hidden="false" name="BEx5GUCTYC7QCWGWU5BTO7Y7HDZX" vbProcedure="false">Table!$I$6:$J$6</definedName>
    <definedName function="false" hidden="false" name="BEx5GVUS5RVYSULLVKAHW48VBF8E" vbProcedure="false">Graph!$I$6:$J$6</definedName>
    <definedName function="false" hidden="false" name="BEx5GW04ANJXCAM8ISV8I03NWGT0" vbProcedure="false">Graph!$F$6:$G$6</definedName>
    <definedName function="false" hidden="false" name="BEx5GYUPJULJQ624TEESYFG1NFOH" vbProcedure="false">Table!$I$9:$J$9</definedName>
    <definedName function="false" hidden="false" name="BEx5GZR2KDETMC7ZPNE1YU6YELWI" vbProcedure="false">Graph!$I$9:$J$9</definedName>
    <definedName function="false" hidden="false" name="BEx5H0NEE0AIN5E2UHJ9J9ISU9N1" vbProcedure="false">Table!$F$8:$G$8</definedName>
    <definedName function="false" hidden="false" name="BEx5H1EBPL33RAJKCPJEDYD90WBO" vbProcedure="false">Table!$F$15</definedName>
    <definedName function="false" hidden="false" name="BEx5H1UJSEUQM2K8QHQXO5THVHSO" vbProcedure="false">Table!$F$9:$G$9</definedName>
    <definedName function="false" hidden="false" name="BEx5HAOT9XWUF7XIFRZZS8B9F5TZ" vbProcedure="false">#REF!</definedName>
    <definedName function="false" hidden="false" name="BEx5HE4XRF9BUY04MENWY9CHHN5H" vbProcedure="false">Table!$I$11:$J$11</definedName>
    <definedName function="false" hidden="false" name="BEx5HFHMABAT0H9KKS754X4T304E" vbProcedure="false">Table!$I$11:$J$11</definedName>
    <definedName function="false" hidden="false" name="BEx5HGDZ7MX1S3KNXLRL9WU565V4" vbProcedure="false">Table!$F$11:$G$11</definedName>
    <definedName function="false" hidden="false" name="BEx5HI6IWC0FD5M51V0ENFZHWL83" vbProcedure="false">Graph!$F$9:$G$9</definedName>
    <definedName function="false" hidden="false" name="BEx5HJZ9FAVNZSSBTAYRPZDYM9NU" vbProcedure="false">Table!$F$8:$G$8</definedName>
    <definedName function="false" hidden="false" name="BEx5HMDM1EGOY1VO51XDKJIBMZLG" vbProcedure="false">#REF!</definedName>
    <definedName function="false" hidden="false" name="BEx5HXGT7NJTCSWECX7VC6P9JLH9" vbProcedure="false">Graph!$I$6:$J$6</definedName>
    <definedName function="false" hidden="false" name="BEx5HY2DOBK86LZNNFB3NPNWQG9H" vbProcedure="false">Table!$I$12:$J$12</definedName>
    <definedName function="false" hidden="false" name="BEx5HZ9JMKHNLFWLVUB1WP5B39BL" vbProcedure="false">Table!$F$10:$G$10</definedName>
    <definedName function="false" hidden="false" name="BEx5I244LQHZTF3XI66J8705R9XX" vbProcedure="false">Table!$C$15:$D$29</definedName>
    <definedName function="false" hidden="false" name="BEx5I3B4OHOD6SAPLK3PZDRO1GYC" vbProcedure="false">Graph!$F$9:$G$9</definedName>
    <definedName function="false" hidden="false" name="BEx5I4CZWURJPJZH95QO8E7MXFWV" vbProcedure="false">Graph!$I$9:$J$9</definedName>
    <definedName function="false" hidden="false" name="BEx5I8PBP4LIXDGID5BP0THLO0AQ" vbProcedure="false">Table!$C$15:$D$19</definedName>
    <definedName function="false" hidden="false" name="BEx5I8USVUB3JP4S9OXGMZVMOQXR" vbProcedure="false">Table!$G$2</definedName>
    <definedName function="false" hidden="false" name="BEx5I9GDQSYIAL65UQNDMNFQCS9Y" vbProcedure="false">Table!$I$11:$J$11</definedName>
    <definedName function="false" hidden="false" name="BEx5IBJXDOO2INCC0R0ZS3YLP1FN" vbProcedure="false">Graph!$I$7:$J$7</definedName>
    <definedName function="false" hidden="false" name="BEx5IBUPG9AWNW5PK7JGRGEJ4OLM" vbProcedure="false">Table!$H$2:$I$2</definedName>
    <definedName function="false" hidden="false" name="BEx5IC06RVN8BSAEPREVKHKLCJ2L" vbProcedure="false">Table!$I$8:$J$8</definedName>
    <definedName function="false" hidden="false" name="BEx5IILKXV3UF9AKRZ73QHNJKQ8U" vbProcedure="false">Table!$F$11:$G$11</definedName>
    <definedName function="false" hidden="false" name="BEx5IXKVDRVR99ZY59VC68J4BOFT" vbProcedure="false">Graph!$I$6:$J$6</definedName>
    <definedName function="false" hidden="false" name="BEx5J0FFP1KS4NGY20AEJI8VREEA" vbProcedure="false">Table!$I$9:$J$9</definedName>
    <definedName function="false" hidden="false" name="BEx5J9F5EXNUY1WJ60A8TORD2HWL" vbProcedure="false">Table!$I$10:$J$10</definedName>
    <definedName function="false" hidden="false" name="BEx5JENVO7X0TBQGRMGKRTMFB470" vbProcedure="false">Graph!$F$10:$G$10</definedName>
    <definedName function="false" hidden="false" name="BEx5JF3ZXLDIS8VNKDCY7ZI7H1CI" vbProcedure="false">Table!$F$11:$G$11</definedName>
    <definedName function="false" hidden="false" name="BEx5JFK9986EQAQC6EABGISMTN7F" vbProcedure="false">Table!$I$9:$J$9</definedName>
    <definedName function="false" hidden="false" name="BEx5JH7PHGKPOBQNC87Y2OGNSHX4" vbProcedure="false">Table!$F$9:$G$9</definedName>
    <definedName function="false" hidden="false" name="BEx5JHCZJ8G6OOOW6EF3GABXKH6F" vbProcedure="false">Table!$E$1</definedName>
    <definedName function="false" hidden="false" name="BEx5JIK5IZ47SCL63EHXGXO7MP6O" vbProcedure="false">Table!$F$15:$AA$26</definedName>
    <definedName function="false" hidden="false" name="BEx5JJB6W446THXQCRUKD3I7RKLP" vbProcedure="false">Table!$F$8:$G$8</definedName>
    <definedName function="false" hidden="false" name="BEx5JJM0GVT4CKMT4E71NGX6OCTR" vbProcedure="false">Graph!$F$6:$G$6</definedName>
    <definedName function="false" hidden="false" name="BEx5JNCT8Z7XSSPD5EMNAJELCU2V" vbProcedure="false">Table!$C$15:$D$29</definedName>
    <definedName function="false" hidden="false" name="BEx5JP02ACNONTKOIWIQA7GQZRK6" vbProcedure="false">Table!$J$2:$K$2</definedName>
    <definedName function="false" hidden="false" name="BEx5JP02DZ97IB62ITCKG1MMWBKN" vbProcedure="false">Graph!$F$11:$G$11</definedName>
    <definedName function="false" hidden="false" name="BEx5JQCNT9Y4RM306CHC8IPY3HBZ" vbProcedure="false">Table!$F$15</definedName>
    <definedName function="false" hidden="false" name="BEx5JTHW7OW4QTNV5XZ3NC20LDLF" vbProcedure="false">Graph!$I$8:$J$8</definedName>
    <definedName function="false" hidden="false" name="BEx5JUJQEACNHLDPCU3UU9DZRJ3Z" vbProcedure="false">Table!$I$12:$J$12</definedName>
    <definedName function="false" hidden="false" name="BEx5JZXXDFIVOSYNYVYJ85PR2DMP" vbProcedure="false">Graph!$I$6:$J$6</definedName>
    <definedName function="false" hidden="false" name="BEx5K08PYKE6JOKBYIB006TX619P" vbProcedure="false">Table!$F$9:$G$9</definedName>
    <definedName function="false" hidden="false" name="BEx5K1AGF4GN0WNC98TW09TN0K4R" vbProcedure="false">Graph!$F$10:$G$10</definedName>
    <definedName function="false" hidden="false" name="BEx5K1AKPNBF18M8BS3MHI13PF7R" vbProcedure="false">Graph!$I$9:$J$9</definedName>
    <definedName function="false" hidden="false" name="BEx5K21HQCDNYPG2QWFOVS99PE4A" vbProcedure="false">Graph!$C$15:$D$29</definedName>
    <definedName function="false" hidden="false" name="BEx5K51DSERT1TR7B4A29R41W4NX" vbProcedure="false">Table!$I$7:$J$7</definedName>
    <definedName function="false" hidden="false" name="BEx5K5XRK8TE10KPXKKD8EM65ZGZ" vbProcedure="false">Table!$G$2:$H$2</definedName>
    <definedName function="false" hidden="false" name="BEx5K68JJEIU5TACHZ43YCGRSTPR" vbProcedure="false">Graph!$F$10:$G$10</definedName>
    <definedName function="false" hidden="false" name="BEx5K7L1CPR8PI08D1HPCXJB6TAA" vbProcedure="false">Graph!$I$10:$J$10</definedName>
    <definedName function="false" hidden="false" name="BEx5KCJ4JCAHU2E4LCLVKFWL64CX" vbProcedure="false">Graph!$F$10:$G$10</definedName>
    <definedName function="false" hidden="false" name="BEx5KFTTCIPB0U2UCOLTQSERT805" vbProcedure="false">Graph!$F$8:$G$8</definedName>
    <definedName function="false" hidden="false" name="BEx5KG4L1FP8NX3X3DXR3EOMCVGZ" vbProcedure="false">Table!$C$15:$D$28</definedName>
    <definedName function="false" hidden="false" name="BEx5KM9PJMIQFJSBANJO5FVW3Z28" vbProcedure="false">Graph!$I$9:$J$9</definedName>
    <definedName function="false" hidden="false" name="BEx5KOO1FHA4BJJBZGOZKTK8PRRN" vbProcedure="false">Graph!$F$7:$G$7</definedName>
    <definedName function="false" hidden="false" name="BEx5KRIL3PFC9PIM7NQWA09TEQWG" vbProcedure="false">Graph!$F$11:$G$11</definedName>
    <definedName function="false" hidden="false" name="BEx5KUNU9N9CIQHT1GL49J2EZSEL" vbProcedure="false">Graph!$I$7:$J$7</definedName>
    <definedName function="false" hidden="false" name="BEx5KVUYWIX7LYKBCWKKP4NV5ZYD" vbProcedure="false">Graph!$I$11:$J$11</definedName>
    <definedName function="false" hidden="false" name="BEx5KYER580I4T7WTLMUN7NLNP5K" vbProcedure="false">Table!$F$10:$G$10</definedName>
    <definedName function="false" hidden="false" name="BEx5L0CTHRGSYTVAH8BII4KMVQYV" vbProcedure="false">Table!$F$8:$G$8</definedName>
    <definedName function="false" hidden="false" name="BEx5L0NN0TNOQBFAZBP3ZR3Z6I4U" vbProcedure="false">Graph!$I$11:$J$11</definedName>
    <definedName function="false" hidden="false" name="BEx5L5049FW19H9744UFF6OGYBR6" vbProcedure="false">Graph!$F$6:$G$6</definedName>
    <definedName function="false" hidden="false" name="BEx5LHLB3M6K4ZKY2F42QBZT30ZH" vbProcedure="false">Table!$I$9:$J$9</definedName>
    <definedName function="false" hidden="false" name="BEx5LRMNU3HXIE1BUMDHRU31F7JJ" vbProcedure="false">Table!$F$6:$G$6</definedName>
    <definedName function="false" hidden="false" name="BEx5LSJ1LPUAX3ENSPECWPG4J7D1" vbProcedure="false">Table!$E$1</definedName>
    <definedName function="false" hidden="false" name="BEx5LSTT7FN11YJYNXR3MZE7FDGH" vbProcedure="false">Table!$E$1</definedName>
    <definedName function="false" hidden="false" name="BEx5LTKQ8RQWJE4BC88OP928893U" vbProcedure="false">Table!$C$15:$D$29</definedName>
    <definedName function="false" hidden="false" name="BEx5LU10K1BYR1HR8W7KTUEOP0X4" vbProcedure="false">Table!$I$10:$J$10</definedName>
    <definedName function="false" hidden="false" name="BEx5LWQ2YRWKLHNPUOX7A77685LZ" vbProcedure="false">Graph!$I$6:$J$6</definedName>
    <definedName function="false" hidden="false" name="BEx5LYO5AGM9ICPKZBV7EN03XYO9" vbProcedure="false">Graph!$I$6:$J$6</definedName>
    <definedName function="false" hidden="false" name="BEx5M0RONBBYGG0YIVTUOQA7AMMH" vbProcedure="false">Graph!$I$11:$J$11</definedName>
    <definedName function="false" hidden="false" name="BEx5M5F0GZ0QUVQ8H870XL2Y2HST" vbProcedure="false">#REF!</definedName>
    <definedName function="false" hidden="false" name="BEx5M7T5JER9G2MLDH3G50GCW8PO" vbProcedure="false">Graph!$F$7:$G$7</definedName>
    <definedName function="false" hidden="false" name="BEx5MAIGJD3C3AO0RGLKRTEZBVUE" vbProcedure="false">Graph!$I$6:$J$6</definedName>
    <definedName function="false" hidden="false" name="BEx5MAYJ032HH5XYBGC8NLMXIE3C" vbProcedure="false">Table!$I$7:$J$7</definedName>
    <definedName function="false" hidden="false" name="BEx5MB9BR71LZDG7XXQ2EO58JC5F" vbProcedure="false">Table!$H$2:$I$2</definedName>
    <definedName function="false" hidden="false" name="BEx5MFGDG79OVO2QULJYW095QTDB" vbProcedure="false">Graph!$I$9:$J$9</definedName>
    <definedName function="false" hidden="false" name="BEx5MI5HE7ALKNUUT9VCOMIIGJGP" vbProcedure="false">Table!$F$10:$G$10</definedName>
    <definedName function="false" hidden="false" name="BEx5MJNFWB0OAYG2RDP20VC534YJ" vbProcedure="false">Graph!$F$8:$G$8</definedName>
    <definedName function="false" hidden="false" name="BEx5MJSWQ04VS8WFHCZXYA7ZWU81" vbProcedure="false">Graph!$I$7:$J$7</definedName>
    <definedName function="false" hidden="false" name="BEx5ML5CK1U7TOC857RB3VPRMX5K" vbProcedure="false">Table!$E$1</definedName>
    <definedName function="false" hidden="false" name="BEx5MLQZM68YQSKARVWTTPINFQ2C" vbProcedure="false">#REF!</definedName>
    <definedName function="false" hidden="false" name="BEx5MO5AJ1A3JXW6CYOWUHCEJL7L" vbProcedure="false">Graph!$I$9:$J$9</definedName>
    <definedName function="false" hidden="false" name="BEx5MQ8RK19BFNVXYV3G3P34Y2DB" vbProcedure="false">Table!$I$12:$J$13</definedName>
    <definedName function="false" hidden="false" name="BEx5MVXTKNBXHNWTL43C670E4KXC" vbProcedure="false">Table!$F$15</definedName>
    <definedName function="false" hidden="false" name="BEx5MXAA97GEAPPWBZ9FBQLQUNJC" vbProcedure="false">Table!$E$1</definedName>
    <definedName function="false" hidden="false" name="BEx5MXL986O5T35UHVTDEBRUX80R" vbProcedure="false">Graph!$F$11:$G$11</definedName>
    <definedName function="false" hidden="false" name="BEx5N119EXIWMNVMKYJJZ0709I72" vbProcedure="false">Table!$F$11:$G$11</definedName>
    <definedName function="false" hidden="false" name="BEx5N4XI4PWB1W9PMZ4O5R0HWTYD" vbProcedure="false">Table!$I$8:$J$8</definedName>
    <definedName function="false" hidden="false" name="BEx5N94J2EWS8E9NMSJUQB41VS18" vbProcedure="false">Table!$F$9:$G$9</definedName>
    <definedName function="false" hidden="false" name="BEx5NA68N6FJFX9UJXK4M14U487F" vbProcedure="false">Table!$F$6:$G$6</definedName>
    <definedName function="false" hidden="false" name="BEx5NIKBG2GDJOYGE3WCXKU7YY51" vbProcedure="false">Table!$I$6:$J$6</definedName>
    <definedName function="false" hidden="false" name="BEx5NM5TWCZFTOA7VO5VPNQMKTHP" vbProcedure="false">Table!$F$7:$G$7</definedName>
    <definedName function="false" hidden="false" name="BEx5NO40I5548O6FKGVGQAA5K4FL" vbProcedure="false">Table!$I$11:$J$11</definedName>
    <definedName function="false" hidden="false" name="BEx5NQICJRBML6U9YD90DUDPGM33" vbProcedure="false">Table!$I$7:$J$7</definedName>
    <definedName function="false" hidden="false" name="BEx5NSLVPZXL05X5NR51MKOPIH4B" vbProcedure="false">Table!$F$8:$G$8</definedName>
    <definedName function="false" hidden="false" name="BEx5NU95TS05SJOE1QMP5RVDWCHM" vbProcedure="false">Graph!$I$7:$J$7</definedName>
    <definedName function="false" hidden="false" name="BEx5NUEM24ZED9VYADF1LHA31YNV" vbProcedure="false">Graph!$I$10:$J$10</definedName>
    <definedName function="false" hidden="false" name="BEx5NV06L5J5IMKGOMGKGJ4PBZCD" vbProcedure="false">Table!$E$1</definedName>
    <definedName function="false" hidden="false" name="BEx5NV5ITG3E9SKBPA3DU71UN9B1" vbProcedure="false">#REF!</definedName>
    <definedName function="false" hidden="false" name="BEx5NWY8V4T0V8CJZM34JN86I52F" vbProcedure="false">Graph!$F$7:$G$7</definedName>
    <definedName function="false" hidden="false" name="BEx5NZ1RH3N6ML17AW4CB67L8OTO" vbProcedure="false">Table!$I$12:$J$12</definedName>
    <definedName function="false" hidden="false" name="BEx5NZSSQ6PY99ZX2D7Q9IGOR34W" vbProcedure="false">Table!$F$10:$G$10</definedName>
    <definedName function="false" hidden="false" name="BEx5O0ZT6LHFF94SKQCNFHP2P5VU" vbProcedure="false">Graph!$I$10:$J$10</definedName>
    <definedName function="false" hidden="false" name="BEx5O3ZUQ2OARA1CDOZ3NC4UE5AA" vbProcedure="false">Table!$F$11:$G$11</definedName>
    <definedName function="false" hidden="false" name="BEx5O4FZJPT7EO6SP1DGLC15CY45" vbProcedure="false">Graph!$F$11:$G$11</definedName>
    <definedName function="false" hidden="false" name="BEx5O5HSTO1VD7WVQZCUZGX38QP6" vbProcedure="false">Table!$F$7:$G$7</definedName>
    <definedName function="false" hidden="false" name="BEx5O6E7LK8RVIG7DGW23P7WGYSP" vbProcedure="false">Table!$F$7:$G$7</definedName>
    <definedName function="false" hidden="false" name="BEx5O6JIVXHG6H5RDQLIGUW33UJI" vbProcedure="false">Table!$F$6:$G$6</definedName>
    <definedName function="false" hidden="false" name="BEx5OAFS0NJ2CB86A02E1JYHMLQ1" vbProcedure="false">Table!$I$6:$J$6</definedName>
    <definedName function="false" hidden="false" name="BEx5OCZEAVE6SC5ZQAWMQJJ6IS1A" vbProcedure="false">#REF!</definedName>
    <definedName function="false" hidden="false" name="BEx5OE18OICCYZNOV4CFP7L4BQ18" vbProcedure="false">Graph!$I$9:$J$9</definedName>
    <definedName function="false" hidden="false" name="BEx5OG4RPU8W1ETWDWM234NYYYEN" vbProcedure="false">Table!$F$8:$G$8</definedName>
    <definedName function="false" hidden="false" name="BEx5OHXI4R617RH4NY6VKOI4ZRA2" vbProcedure="false">Graph!$I$11:$J$11</definedName>
    <definedName function="false" hidden="false" name="BEx5OJ9ZALHEUAOLH0P2VCZRE6RT" vbProcedure="false">Graph!$F$10:$G$10</definedName>
    <definedName function="false" hidden="false" name="BEx5OL87PVSZSDHUK8KZBXSXHK2L" vbProcedure="false">Graph!$I$11:$J$11</definedName>
    <definedName function="false" hidden="false" name="BEx5OLZ3KBZNM7BMR66ILZ2HSXCS" vbProcedure="false">Table!$F$7:$G$7</definedName>
    <definedName function="false" hidden="false" name="BEx5ON0XNIL4NI1X8BV93OZ9ARWR" vbProcedure="false">Table!$I$12:$J$12</definedName>
    <definedName function="false" hidden="false" name="BEx5ON0XYEBMB16X95MS9Z5CUN1Y" vbProcedure="false">Graph!$I$9:$J$9</definedName>
    <definedName function="false" hidden="false" name="BEx5OP9Y43F99O2IT69MKCCXGL61" vbProcedure="false">Table!$F$9:$G$9</definedName>
    <definedName function="false" hidden="false" name="BEx5OPF9LXIW1TFOTGJY08DHKCCP" vbProcedure="false">Graph!$F$9:$G$9</definedName>
    <definedName function="false" hidden="false" name="BEx5OXIKDIYQDT89AL1I005KPLFQ" vbProcedure="false">Graph!$I$11:$J$11</definedName>
    <definedName function="false" hidden="false" name="BEx5OZ0I9FV978CPSUTL7OOQ9VC0" vbProcedure="false">Graph!$F$11:$G$11</definedName>
    <definedName function="false" hidden="false" name="BEx5OZM4838KR77555FOE4ZWDMUA" vbProcedure="false">Graph!$F$11:$G$11</definedName>
    <definedName function="false" hidden="false" name="BEx5P795D650KSREIGWO2GFR5HWL" vbProcedure="false">Table!$I$10:$J$10</definedName>
    <definedName function="false" hidden="false" name="BEx5P9Y9RDXNUAJ6CZ2LHMM8IM7T" vbProcedure="false">Table!$F$8:$G$8</definedName>
    <definedName function="false" hidden="false" name="BEx5PHG040UB6SAJGMT6H4JLV2O8" vbProcedure="false">Graph!$C$15:$D$29</definedName>
    <definedName function="false" hidden="false" name="BEx5PHWB2C0D5QLP3BZIP3UO7DIZ" vbProcedure="false">Table!$I$6:$J$6</definedName>
    <definedName function="false" hidden="false" name="BEx5PJP02W68K2E46L5C5YBSNU6T" vbProcedure="false">Table!$H$2:$I$2</definedName>
    <definedName function="false" hidden="false" name="BEx5PLCA8DOMAU315YCS5275L2HS" vbProcedure="false">Table!$I$11:$J$11</definedName>
    <definedName function="false" hidden="false" name="BEx5PP36Z1RW0C2NOM0AUQMCH6Q5" vbProcedure="false">Graph!$F$10:$G$10</definedName>
    <definedName function="false" hidden="false" name="BEx5PRXMZ5M65Z732WNNGV564C2J" vbProcedure="false">Table!$I$9:$J$9</definedName>
    <definedName function="false" hidden="false" name="BEx5PTFLD7DK6EDI89KFYGLJIEHX" vbProcedure="false">Graph!$I$10:$J$10</definedName>
    <definedName function="false" hidden="false" name="BEx5PVJ45KPB0ZLU88Y0CXBP79HF" vbProcedure="false">Table!$E$1</definedName>
    <definedName function="false" hidden="false" name="BEx5PXHCMS55B3AMSYP1IDWOL7E9" vbProcedure="false">Table!$F$9:$G$9</definedName>
    <definedName function="false" hidden="false" name="BEx5PYJ1M7KNW4566RAPKTK159HP" vbProcedure="false">Graph!$F$11:$G$11</definedName>
    <definedName function="false" hidden="false" name="BEx5QGT6ZJDVW73MNRC6IUML0GKF" vbProcedure="false">Graph!$F$11:$G$11</definedName>
    <definedName function="false" hidden="false" name="BEx5QHPKHZGIXM6F35MLJIJFAKB8" vbProcedure="false">Table!$F$6:$G$6</definedName>
    <definedName function="false" hidden="false" name="BEx5QI0BXXU0CUB4F1YF12U4195G" vbProcedure="false">Graph!$C$15:$D$29</definedName>
    <definedName function="false" hidden="false" name="BEx5QN3S80ERBYPEZQTZU4ZVSKB9" vbProcedure="false">Table!$C$15:$D$29</definedName>
    <definedName function="false" hidden="false" name="BEx5QPSW4IPLH50WSR87HRER05RF" vbProcedure="false">Table!$F$10:$G$10</definedName>
    <definedName function="false" hidden="false" name="BEx73V0EP8EMNRC3EZJJKKVKWQVB" vbProcedure="false">Table!$I$7:$J$7</definedName>
    <definedName function="false" hidden="false" name="BEx73VWQSOMY0VFUZ93BAG7DDTL9" vbProcedure="false">Table!$F$11:$G$11</definedName>
    <definedName function="false" hidden="false" name="BEx741WJHIJVXUX131SBXTVW8D71" vbProcedure="false">Table!$G$2</definedName>
    <definedName function="false" hidden="false" name="BEx74403A5OW0KPPK9JFMWSPI1DX" vbProcedure="false">Graph!$F$10:$G$10</definedName>
    <definedName function="false" hidden="false" name="BEx746ZZ73QHTXKD87X7R3HKC2KM" vbProcedure="false">Graph!$C$15:$D$29</definedName>
    <definedName function="false" hidden="false" name="BEx74COZB0G1DBHH0GJ2TJ77562K" vbProcedure="false">Table!$F$10:$G$10</definedName>
    <definedName function="false" hidden="false" name="BEx74E6YGDG76ADSIPKKUDHYIUIF" vbProcedure="false">Graph!$C$15:$D$29</definedName>
    <definedName function="false" hidden="false" name="BEx74IZJLRUQ03RCK06W91H2260J" vbProcedure="false">Graph!$I$11:$J$11</definedName>
    <definedName function="false" hidden="false" name="BEx74Q6H3O7133AWQXWC21MI2UFT" vbProcedure="false">Table!$I$6:$J$6</definedName>
    <definedName function="false" hidden="false" name="BEx74W6BJ8ENO3J25WNM5H5APKA3" vbProcedure="false">Table!$E$1</definedName>
    <definedName function="false" hidden="false" name="BEx74YVF1G0S80DPPQOA61UFJD9R" vbProcedure="false">ListaPB!$B$7:$F$4644</definedName>
    <definedName function="false" hidden="false" name="BEx755GRRD9BL27YHLH5QWIYLWB7" vbProcedure="false">Table!$F$7:$G$7</definedName>
    <definedName function="false" hidden="false" name="BEx757V4HY4OAGXYAJGM7RJQE3NM" vbProcedure="false">Graph!$I$7:$J$7</definedName>
    <definedName function="false" hidden="false" name="BEx759D1D5SXS5ELLZVBI0SXYUNF" vbProcedure="false">Table!$I$10:$J$10</definedName>
    <definedName function="false" hidden="false" name="BEx759YLE1EJ94T71DBVR5AF2Y7A" vbProcedure="false">Table!$I$6:$J$6</definedName>
    <definedName function="false" hidden="false" name="BEx75BGL4B587TM29E78APZYJUTT" vbProcedure="false">Graph!$I$8:$J$8</definedName>
    <definedName function="false" hidden="false" name="BEx75GJZSZHUDN6OOAGQYFUDA2LP" vbProcedure="false">Table!$F$11:$G$11</definedName>
    <definedName function="false" hidden="false" name="BEx75HGCCV5K4UCJWYV8EV9AG5YT" vbProcedure="false">Table!$F$8:$G$8</definedName>
    <definedName function="false" hidden="false" name="BEx75KASSJRFXDLGN377MQO3SYK0" vbProcedure="false">Table!$F$10:$G$10</definedName>
    <definedName function="false" hidden="false" name="BEx75KR0X2XFSCH9KH9VM7GAAKHL" vbProcedure="false">Table!$C$15:$D$29</definedName>
    <definedName function="false" hidden="false" name="BEx75MJT47XEWZSLZAG6IUOQKXIX" vbProcedure="false">Graph!$F$7:$G$7</definedName>
    <definedName function="false" hidden="false" name="BEx75PZT8TY5P13U978NVBUXKHT4" vbProcedure="false">Table!$F$8:$G$8</definedName>
    <definedName function="false" hidden="false" name="BEx75T55F7GML8V1DMWL26WRT006" vbProcedure="false">Table!$F$10:$G$10</definedName>
    <definedName function="false" hidden="false" name="BEx75TW2D4NPBT0K9F1T9TH14T1A" vbProcedure="false">Graph!$F$9:$G$9</definedName>
    <definedName function="false" hidden="false" name="BEx75VJGR07JY6UUWURQ4PJ29UKC" vbProcedure="false">Table!$F$6:$G$6</definedName>
    <definedName function="false" hidden="false" name="BEx763S3WVAVF3SP3F6UT2IDUSE2" vbProcedure="false">Graph!$F$11:$G$11</definedName>
    <definedName function="false" hidden="false" name="BEx765A28KL05DU9PG2REPK40UX3" vbProcedure="false">Graph!$I$10:$J$10</definedName>
    <definedName function="false" hidden="false" name="BEx76G7T4YUSIPLRC2SYX9EK3PO4" vbProcedure="false">Graph!$F$8:$G$8</definedName>
    <definedName function="false" hidden="false" name="BEx76RWLICGLQB8NZNJE4E0TCHIA" vbProcedure="false">Graph!$F$11:$G$11</definedName>
    <definedName function="false" hidden="false" name="BEx76S240015GIXRTXJC19TGSV1Z" vbProcedure="false">Table!$C$15:$D$30</definedName>
    <definedName function="false" hidden="false" name="BEx76V1XKGBEDZIV9DV1A2YV1JOI" vbProcedure="false">Graph!$I$7:$J$7</definedName>
    <definedName function="false" hidden="false" name="BEx76VCRFW1Q3RCLDU6AC8RBOA4Q" vbProcedure="false">Graph!$F$7:$G$7</definedName>
    <definedName function="false" hidden="false" name="BEx771Y4YTWARR6KTPWG9TPMTMA1" vbProcedure="false">Table!$G$2:$H$2</definedName>
    <definedName function="false" hidden="false" name="BEx7741OUGLA0WJQLQRUJSL4DE00" vbProcedure="false">Table!$F$6:$G$6</definedName>
    <definedName function="false" hidden="false" name="BEx774CHA9EXZPDPWP3OZ7SMJPYC" vbProcedure="false">Table!$G$2:$H$2</definedName>
    <definedName function="false" hidden="false" name="BEx774N83DXLJZ54Q42PWIJZ2DN1" vbProcedure="false">Table!$F$15</definedName>
    <definedName function="false" hidden="false" name="BEx775E54XQ3CBCQTXLZB4R9JQ8Z" vbProcedure="false">Table!$F$15:$P$325</definedName>
    <definedName function="false" hidden="false" name="BEx779QNIY3061ZV9BR462WKEGRW" vbProcedure="false">Table!$H$2:$I$2</definedName>
    <definedName function="false" hidden="false" name="BEx77ASBWTPUT74EJFJLOUI00U24" vbProcedure="false">Table!$F$8:$G$8</definedName>
    <definedName function="false" hidden="false" name="BEx77G19QU9A95CNHE6QMVSQR2T3" vbProcedure="false">Table!$F$9:$G$9</definedName>
    <definedName function="false" hidden="false" name="BEx77MBTBCTKXRK353B1M840HH3N" vbProcedure="false">Table!$F$7:$G$7</definedName>
    <definedName function="false" hidden="false" name="BEx77OQ625E4LSEXLQEMAZHPDMMC" vbProcedure="false">Graph!$C$15:$D$29</definedName>
    <definedName function="false" hidden="false" name="BEx77P0S3GVMS7BJUL9OWUGJ1B02" vbProcedure="false">Table!$I$6:$J$6</definedName>
    <definedName function="false" hidden="false" name="BEx77QDESURI6WW5582YXSK3A972" vbProcedure="false">Table!$I$11:$J$11</definedName>
    <definedName function="false" hidden="false" name="BEx77VBI9XOPFHKEWU5EHQ9J675Y" vbProcedure="false">Table!$I$11:$J$11</definedName>
    <definedName function="false" hidden="false" name="BEx77ZYNR8T781TVG19IK8XK13OY" vbProcedure="false">Graph!$F$7:$G$7</definedName>
    <definedName function="false" hidden="false" name="BEx7809GQOCLHSNH95VOYIX7P1TV" vbProcedure="false">Table!$I$11:$J$11</definedName>
    <definedName function="false" hidden="false" name="BEx780K8XAXUHGVZGZWQ74DK4CI3" vbProcedure="false">Table!$I$11:$J$11</definedName>
    <definedName function="false" hidden="false" name="BEx780V1M2ENFHOETNOHK0YQGOA5" vbProcedure="false">Table!$E$1</definedName>
    <definedName function="false" hidden="false" name="BEx78226TN58UE0CTY98YEDU0LSL" vbProcedure="false">Table!$F$15</definedName>
    <definedName function="false" hidden="false" name="BEx7881ZZBWHRAX6W2GY19J8MGEQ" vbProcedure="false">Table!$I$9:$J$9</definedName>
    <definedName function="false" hidden="false" name="BEx78A5IYYCMR88AXOWEFKVY8371" vbProcedure="false">Graph!$I$9:$J$9</definedName>
    <definedName function="false" hidden="false" name="BEx78A5JAWI6EMCWJ7AJWGAH8AMJ" vbProcedure="false">Graph!$I$7:$J$7</definedName>
    <definedName function="false" hidden="false" name="BEx78CEEG1OKYDHVOIDGCBXGXV6Y" vbProcedure="false">Table!$G$2:$H$2</definedName>
    <definedName function="false" hidden="false" name="BEx78FUJDQTNN85H0ZBR7FM8BI28" vbProcedure="false">Graph!$F$11:$G$11</definedName>
    <definedName function="false" hidden="false" name="BEx78HHRIWDLHQX2LG0HWFRYEL1T" vbProcedure="false">Table!$H$2:$I$2</definedName>
    <definedName function="false" hidden="false" name="BEx78NSKC3OQCQ4WQAIZ6JURE7GW" vbProcedure="false">Graph!$I$9:$J$9</definedName>
    <definedName function="false" hidden="false" name="BEx78OOPYID4QYC9KQ8TPDG220E4" vbProcedure="false">Graph!$I$8:$J$8</definedName>
    <definedName function="false" hidden="false" name="BEx78QMXZ2P1ZB3HJ9O50DWHCMXR" vbProcedure="false">Table!$F$7:$G$7</definedName>
    <definedName function="false" hidden="false" name="BEx78RONQ8P7AIVNZEFVXJXXJ7BQ" vbProcedure="false">Table!$F$10:$G$10</definedName>
    <definedName function="false" hidden="false" name="BEx78SFO5VR28677DWZEMDN7G86X" vbProcedure="false">#REF!</definedName>
    <definedName function="false" hidden="false" name="BEx78SFOYH1Z0ZDTO47W2M60TW6K" vbProcedure="false">Table!$I$10:$J$10</definedName>
    <definedName function="false" hidden="false" name="BEx78T6K16MPY7VOHA96FCGEG2YB" vbProcedure="false">Table!$I$12:$J$13</definedName>
    <definedName function="false" hidden="false" name="BEx78WXJ91HRGOXUUXFGS01TTO7R" vbProcedure="false">Table!$F$6:$G$6</definedName>
    <definedName function="false" hidden="false" name="BEx795X9AGDMSJ6REI4IUY593J5T" vbProcedure="false">Graph!$F$6:$G$6</definedName>
    <definedName function="false" hidden="false" name="BEx7992FMTVVZTQTNFYPXWQ639GR" vbProcedure="false">Graph!$I$11:$J$11</definedName>
    <definedName function="false" hidden="false" name="BEx79HGICY1182F51NPQWJ8JRQ9R" vbProcedure="false">Graph!$I$11:$J$11</definedName>
    <definedName function="false" hidden="false" name="BEx79HRD8NL9EMUOALME68ALFZYA" vbProcedure="false">Graph!$F$6:$G$6</definedName>
    <definedName function="false" hidden="false" name="BEx79JK3E6JO8MX4O35A5G8NZCC8" vbProcedure="false">Table!$I$8:$J$8</definedName>
    <definedName function="false" hidden="false" name="BEx79OCP4HQ6XP8EWNGEUDLOZBBS" vbProcedure="false">Table!$F$15</definedName>
    <definedName function="false" hidden="false" name="BEx79SEAYKUZB0H4LYBCD6WWJBG2" vbProcedure="false">Table!$I$11:$J$11</definedName>
    <definedName function="false" hidden="false" name="BEx79SJRHTLS9PYM69O9BWW1FMJK" vbProcedure="false">Table!$F$7:$G$7</definedName>
    <definedName function="false" hidden="false" name="BEx79YJJLBELICW9F9FRYSCQ101L" vbProcedure="false">Table!$E$1</definedName>
    <definedName function="false" hidden="false" name="BEx79YOUHTDD16ZGGUBH3JDBW1VZ" vbProcedure="false">Graph!$I$11:$J$11</definedName>
    <definedName function="false" hidden="false" name="BEx79YUC7B0V77FSBGIRCY1BR4VK" vbProcedure="false">Table!$F$6:$G$6</definedName>
    <definedName function="false" hidden="false" name="BEx7A06T3RC2891FUX05G3QPRAUE" vbProcedure="false">Table!$E$1</definedName>
    <definedName function="false" hidden="false" name="BEx7A9S3JA1X7FH4CFSQLTZC4691" vbProcedure="false">Table!$H$2:$I$2</definedName>
    <definedName function="false" hidden="false" name="BEx7ABA2C9IWH5VSLVLLLCY62161" vbProcedure="false">Table!$F$15</definedName>
    <definedName function="false" hidden="false" name="BEx7ACMN6V5Q1KYXMDDXS583NFCM" vbProcedure="false">Table!$F$15:$O$78</definedName>
    <definedName function="false" hidden="false" name="BEx7ADIV5ZAZOFXUFG1EWV0VOOGO" vbProcedure="false">Graph!$I$10:$J$10</definedName>
    <definedName function="false" hidden="false" name="BEx7AE4LPLX8N85BYB0WCO5S7ZPV" vbProcedure="false">Table!$F$7:$G$7</definedName>
    <definedName function="false" hidden="false" name="BEx7AK9PP8G8BZ4TNSW5DM1NIN2I" vbProcedure="false">#REF!</definedName>
    <definedName function="false" hidden="false" name="BEx7AM7RFL1OGULPPHIF0QAQC3Y3" vbProcedure="false">Table!$G$2:$H$2</definedName>
    <definedName function="false" hidden="false" name="BEx7AQV3PGI9EVX19Y61TNZWQD3Z" vbProcedure="false">Graph!$F$10:$G$10</definedName>
    <definedName function="false" hidden="false" name="BEx7ASD1I654MEDCO6GGWA95PXSC" vbProcedure="false">Table!$C$15:$D$29</definedName>
    <definedName function="false" hidden="false" name="BEx7ASYMO87QTI4OGS8RP4M3OLYE" vbProcedure="false">Graph!$F$8:$G$8</definedName>
    <definedName function="false" hidden="false" name="BEx7AVCX9S5RJP3NSZ4QM4E6ERDT" vbProcedure="false">Table!$C$15:$D$29</definedName>
    <definedName function="false" hidden="false" name="BEx7AVYIGP0930MV5JEBWRYCJN68" vbProcedure="false">Table!$I$7:$J$7</definedName>
    <definedName function="false" hidden="false" name="BEx7B11YDBMRZG7EYCKJUO3H1Y6F" vbProcedure="false">Graph!$I$9:$J$9</definedName>
    <definedName function="false" hidden="false" name="BEx7B2P7JTF1TAP9EXMLU02QW4J6" vbProcedure="false">Table!$I$12:$J$12</definedName>
    <definedName function="false" hidden="false" name="BEx7B3LKPGMDIE1WTF5ZO95GA2PN" vbProcedure="false">Graph!$F$9:$G$9</definedName>
    <definedName function="false" hidden="false" name="BEx7B65DP1JSMZQZN0SXED05J0V9" vbProcedure="false">Graph!$I$7:$J$7</definedName>
    <definedName function="false" hidden="false" name="BEx7B6LH6917TXOSAAQ6U7HVF018" vbProcedure="false">Table!$F$15</definedName>
    <definedName function="false" hidden="false" name="BEx7BIQJ5XHOJHZUAVG3KLP0T1HX" vbProcedure="false">Graph!$I$6:$J$6</definedName>
    <definedName function="false" hidden="false" name="BEx7BKJ9WKVZVI0LG4LGDZNKV9AQ" vbProcedure="false">Table!$F$7:$G$7</definedName>
    <definedName function="false" hidden="false" name="BEx7BNDPLLCFY5R5S0EK99VNF9F9" vbProcedure="false">Graph!$I$6:$J$6</definedName>
    <definedName function="false" hidden="false" name="BEx7BPXFZXJ79FQ0E8AQE21PGVHA" vbProcedure="false">Table!$I$11:$J$11</definedName>
    <definedName function="false" hidden="false" name="BEx7BWDDGWTLGCNK7RVA4GQY45W5" vbProcedure="false">Graph!$F$11:$G$11</definedName>
    <definedName function="false" hidden="false" name="BEx7BWO629EM9ED6AXJA60BN5LRS" vbProcedure="false">Table!$I$11:$J$11</definedName>
    <definedName function="false" hidden="false" name="BEx7BZ7YP1HCDJ0IOXDF99SZ4JW8" vbProcedure="false">#NAME? '[1]2'!$B$6:$E$7</definedName>
    <definedName function="false" hidden="false" name="BEx7C04AM39DQMC1TIX7CFZ2ADHX" vbProcedure="false">Table!$F$9:$G$9</definedName>
    <definedName function="false" hidden="false" name="BEx7C2D6TURK7PBE5YOHZ4H5MFH9" vbProcedure="false">Table!$F$6:$G$6</definedName>
    <definedName function="false" hidden="false" name="BEx7C40F0PQURHPI6YQ39NFIR86Z" vbProcedure="false">Table!$I$10:$J$10</definedName>
    <definedName function="false" hidden="false" name="BEx7C40LM8M0LNQ8U5K3UVJZSMN4" vbProcedure="false">Graph!$C$15:$D$29</definedName>
    <definedName function="false" hidden="false" name="BEx7C93VR7SYRIJS1JO8YZKSFAW9" vbProcedure="false">Table!$I$9:$J$9</definedName>
    <definedName function="false" hidden="false" name="BEx7CCPC6R1KQQZ2JQU6EFI1G0RM" vbProcedure="false">Table!$I$7:$J$7</definedName>
    <definedName function="false" hidden="false" name="BEx7CFJXII8KHGLF6B7B7TWWRTW6" vbProcedure="false">Graph!$I$8:$J$8</definedName>
    <definedName function="false" hidden="false" name="BEx7CIJST9GLS2QD383UK7VUDTGL" vbProcedure="false">Table!$G$2</definedName>
    <definedName function="false" hidden="false" name="BEx7CJQYF4VAAWTE6JR01A9GTX3S" vbProcedure="false">Graph!$I$6:$J$6</definedName>
    <definedName function="false" hidden="false" name="BEx7CK1RDXC265B3Z30Q4UUVR9MT" vbProcedure="false">Table!$G$2:$H$2</definedName>
    <definedName function="false" hidden="false" name="BEx7CO8T2XKC7GHDSYNAWTZ9L7YR" vbProcedure="false">Table!$E$1</definedName>
    <definedName function="false" hidden="false" name="BEx7COUEXJ19DFPBGEY01E6ZGVWF" vbProcedure="false">Table!$I$10:$J$10</definedName>
    <definedName function="false" hidden="false" name="BEx7CW1CF00DO8A36UNC2X7K65C2" vbProcedure="false">Table!$G$2</definedName>
    <definedName function="false" hidden="false" name="BEx7CW6NFRL2P4XWP0MWHIYA97KF" vbProcedure="false">Table!$I$11:$J$11</definedName>
    <definedName function="false" hidden="false" name="BEx7CZXM6C8OUZB2NOPNK16CJ15L" vbProcedure="false">Graph!$F$7:$G$7</definedName>
    <definedName function="false" hidden="false" name="BEx7D1FJ5TKDBMB2X2OXME6QLOBF" vbProcedure="false">Graph!$F$10:$G$10</definedName>
    <definedName function="false" hidden="false" name="BEx7D5RWKRS4W71J4NZ6ZSFHPKFT" vbProcedure="false">Table!$F$15</definedName>
    <definedName function="false" hidden="false" name="BEx7D8H1TPOX1UN17QZYEV7Q58GA" vbProcedure="false">Table!$I$6:$J$6</definedName>
    <definedName function="false" hidden="false" name="BEx7DD4D7DAI5BN4L7AHWYB979CQ" vbProcedure="false">Graph!$I$10:$J$10</definedName>
    <definedName function="false" hidden="false" name="BEx7DE0KOK7VYCFGMNB9VFBSHS0P" vbProcedure="false">Table!$I$12:$J$12</definedName>
    <definedName function="false" hidden="false" name="BEx7DF2EYKL0014LPN5Y9MRFRLDW" vbProcedure="false">Table!$G$2:$H$2</definedName>
    <definedName function="false" hidden="false" name="BEx7DGF13H2074LRWFZQ45PZ6JPX" vbProcedure="false">Table!$I$9:$J$9</definedName>
    <definedName function="false" hidden="false" name="BEx7DKWUXEDIISSX4GDD4YYT887F" vbProcedure="false">Table!$I$8:$J$8</definedName>
    <definedName function="false" hidden="false" name="BEx7DMUYR2HC26WW7AOB1TULERMB" vbProcedure="false">Table!$I$12:$J$13</definedName>
    <definedName function="false" hidden="false" name="BEx7DNWREEHQHKBP9EIF7HNL1R41" vbProcedure="false">Tech!$B$7:$R$317</definedName>
    <definedName function="false" hidden="false" name="BEx7DVJTRV44IMJIBFXELE67SZ7S" vbProcedure="false">Table!$F$15</definedName>
    <definedName function="false" hidden="false" name="BEx7DVUMFCI5INHMVFIJ44RTTSTT" vbProcedure="false">Table!$F$7:$G$7</definedName>
    <definedName function="false" hidden="false" name="BEx7DXHVQ3XRVZ2H7QO8TYMIA4P9" vbProcedure="false">Graph!$I$9:$J$9</definedName>
    <definedName function="false" hidden="false" name="BEx7DZQVH30EOGCD0OHZVHKQ7215" vbProcedure="false">Graph!$F$8:$G$8</definedName>
    <definedName function="false" hidden="false" name="BEx7E2QT2U8THYOKBPXONB1B47WH" vbProcedure="false">Table!$C$15:$D$29</definedName>
    <definedName function="false" hidden="false" name="BEx7E5QP7W6UKO74F5Y0VJ741HS5" vbProcedure="false">Table!$I$11:$J$11</definedName>
    <definedName function="false" hidden="false" name="BEx7E6N29HGH3I47AFB2DCS6MVS6" vbProcedure="false">Table!$G$2</definedName>
    <definedName function="false" hidden="false" name="BEx7E6XU804C1JRNU9GQNNN3WKXI" vbProcedure="false">Table!$F$7:$G$7</definedName>
    <definedName function="false" hidden="false" name="BEx7EBA8IYHQKT7IQAOAML660SYA" vbProcedure="false">Table!$I$9:$J$9</definedName>
    <definedName function="false" hidden="false" name="BEx7EEA3C06K0NDWWF67H1LGWJTP" vbProcedure="false">#NAME? '[1]2'!$B$7:$D$8</definedName>
    <definedName function="false" hidden="false" name="BEx7EEFJUE7DJIYRY8NTDQ2NU17K" vbProcedure="false">Graph!$F$7:$G$7</definedName>
    <definedName function="false" hidden="false" name="BEx7EEKW63OWTDFY19CI6TQ98Y6E" vbProcedure="false">Table!$F$7:$G$7</definedName>
    <definedName function="false" hidden="false" name="BEx7EFBXOKPZR1C4F4PHDONDWSAE" vbProcedure="false">Graph!$F$6:$G$6</definedName>
    <definedName function="false" hidden="false" name="BEx7EI6C8MCRZFEQYUBE5FSUTIHK" vbProcedure="false">Table!$F$8:$G$8</definedName>
    <definedName function="false" hidden="false" name="BEx7EI6DL1Z6UWLFBXAKVGZTKHWJ" vbProcedure="false">Table!$C$15:$D$29</definedName>
    <definedName function="false" hidden="false" name="BEx7EJTSOQY9EKLQ51C257SRZOBR" vbProcedure="false">Table!$I$12:$J$12</definedName>
    <definedName function="false" hidden="false" name="BEx7EMO7SF9HM1BDDH080H1HNBUP" vbProcedure="false">Graph!$C$15:$D$28</definedName>
    <definedName function="false" hidden="false" name="BEx7EN9TJTGXJRVUKWONFE87YWHV" vbProcedure="false">Table!$I$11:$J$11</definedName>
    <definedName function="false" hidden="false" name="BEx7EO0UP9YNYBEULVVRJZ5O2HDB" vbProcedure="false">Table!$C$15:$D$29</definedName>
    <definedName function="false" hidden="false" name="BEx7EQKHX7GZYOLXRDU534TT4H64" vbProcedure="false">Table!$F$9:$G$9</definedName>
    <definedName function="false" hidden="false" name="BEx7EQPYH39VQH5N68F49EQHOMFK" vbProcedure="false">Table!$I$6:$J$6</definedName>
    <definedName function="false" hidden="false" name="BEx7ESTIR88Q0R12NEKQ8BUTUPBY" vbProcedure="false">Table!$F$7:$G$7</definedName>
    <definedName function="false" hidden="false" name="BEx7ETV6L1TM7JSXJIGK3FC6RVZW" vbProcedure="false">Table!$F$11:$G$11</definedName>
    <definedName function="false" hidden="false" name="BEx7EYNS85RVFAEGV7IJ38AP5359" vbProcedure="false">Graph!$I$10:$J$10</definedName>
    <definedName function="false" hidden="false" name="BEx7EYYLHMBYQTH6I377FCQS7CSX" vbProcedure="false">Table!$I$6:$J$6</definedName>
    <definedName function="false" hidden="false" name="BEx7EZPNARFZX10EBVENAPWXT21I" vbProcedure="false">Graph!$I$11:$J$11</definedName>
    <definedName function="false" hidden="false" name="BEx7F3GG2FI10JUMINUOIYICFVD9" vbProcedure="false">Graph!$I$10:$J$10</definedName>
    <definedName function="false" hidden="false" name="BEx7F4NMGGTZWR8S7710RWGFG8W2" vbProcedure="false">Graph!$F$11:$G$11</definedName>
    <definedName function="false" hidden="false" name="BEx7FBJRLJUZKK1FVSCNP0F4GBYT" vbProcedure="false">Graph!$I$10:$J$10</definedName>
    <definedName function="false" hidden="false" name="BEx7FCG4HT1EE4JZCEENDD0ESA60" vbProcedure="false">Table!$F$6:$G$6</definedName>
    <definedName function="false" hidden="false" name="BEx7FCLG1RYI2SNOU1Y2GQZNZSWA" vbProcedure="false">Table!$I$8:$J$8</definedName>
    <definedName function="false" hidden="false" name="BEx7FEJOQNYA7A6O7YB4SBB1KK73" vbProcedure="false">Graph!$I$11:$J$11</definedName>
    <definedName function="false" hidden="false" name="BEx7FFQUDTGOZZ22RL5PYMM8NVPJ" vbProcedure="false">Graph!$F$9:$G$9</definedName>
    <definedName function="false" hidden="false" name="BEx7FIL87TXQSUJ03S7NBB9S4HA5" vbProcedure="false">Graph!$I$7:$J$7</definedName>
    <definedName function="false" hidden="false" name="BEx7FLL427T5SHLBJGYH735C390T" vbProcedure="false">Table!$F$6:$G$6</definedName>
    <definedName function="false" hidden="false" name="BEx7FN32ZGWOAA4TTH79KINTDWR9" vbProcedure="false">Table!$F$9:$G$9</definedName>
    <definedName function="false" hidden="false" name="BEx7FR4TORXBQWXZYY5XGG442P9E" vbProcedure="false">Table!$I$12:$J$12</definedName>
    <definedName function="false" hidden="false" name="BEx7FR4TZ0NRI7HOGHAE93DVVXWE" vbProcedure="false">Graph!$F$6:$G$6</definedName>
    <definedName function="false" hidden="false" name="BEx7FSH9Z1F0J8S75K4MANRVIN4Y" vbProcedure="false">Table!$F$15:$M$23</definedName>
    <definedName function="false" hidden="false" name="BEx7FTOFOYQLDCCOJY1H3JHICFOI" vbProcedure="false">Graph!$C$15:$D$29</definedName>
    <definedName function="false" hidden="false" name="BEx7FVMORQ1N6SIECWJVJWT23E6Y" vbProcedure="false">Graph!$F$7:$G$7</definedName>
    <definedName function="false" hidden="false" name="BEx7FZ2NBD60FXGNYS120WYBTXA3" vbProcedure="false">Graph!$I$8:$J$8</definedName>
    <definedName function="false" hidden="false" name="BEx7FZ2NS7ZGWPCOVO8AG9Z1Y97W" vbProcedure="false">Graph!$F$10:$G$10</definedName>
    <definedName function="false" hidden="false" name="BEx7G1RRTULXCZSZ39FGSTWPGT7F" vbProcedure="false">Table!$F$8:$G$8</definedName>
    <definedName function="false" hidden="false" name="BEx7G2ITRGZZT1ABLXXB7MFGLCX4" vbProcedure="false">Graph!$I$8:$J$8</definedName>
    <definedName function="false" hidden="false" name="BEx7G82CKM3NIY1PHNFK28M09PCH" vbProcedure="false">Table!$I$7:$J$7</definedName>
    <definedName function="false" hidden="false" name="BEx7G99IDBAY5DSEHQ2H66A2PXLD" vbProcedure="false">Table!$F$6:$G$6</definedName>
    <definedName function="false" hidden="false" name="BEx7GCUZVOIU96UBSYMEADXNXTUW" vbProcedure="false">Table!$F$11:$G$11</definedName>
    <definedName function="false" hidden="false" name="BEx7GDRC36OHVR13Q9HHMX9KL7AG" vbProcedure="false">Table!$C$15:$D$29</definedName>
    <definedName function="false" hidden="false" name="BEx7GECXT35JKLVEFIG938XF5V6P" vbProcedure="false">Table!$F$7:$G$7</definedName>
    <definedName function="false" hidden="false" name="BEx7GF405N9KHPSSRFQXAZCQZI37" vbProcedure="false">Table!$C$15:$D$28</definedName>
    <definedName function="false" hidden="false" name="BEx7GHSY7II4QR9IM6FEG35W3HQX" vbProcedure="false">Graph!$F$11:$G$11</definedName>
    <definedName function="false" hidden="false" name="BEx7GLZZCW2H6OBCDB698FRAEPUV" vbProcedure="false">Tech!$B$7:$O$39</definedName>
    <definedName function="false" hidden="false" name="BEx7GMG8RQ2YB3WVSLKZZZKKRMV0" vbProcedure="false">Graph!$I$7:$J$7</definedName>
    <definedName function="false" hidden="false" name="BEx7GQCIM1W1OR8EP7JKRMYGFHW2" vbProcedure="false">Graph!$I$9:$J$9</definedName>
    <definedName function="false" hidden="false" name="BEx7GR3ENYWRXXS5IT0UMEGOLGUH" vbProcedure="false">Table!$F$15</definedName>
    <definedName function="false" hidden="false" name="BEx7GSAL6P7TASL8MB63RFST1LJL" vbProcedure="false">Table!$I$10:$J$10</definedName>
    <definedName function="false" hidden="false" name="BEx7GSLEAEDT83F2LWWOC5ZLL5JW" vbProcedure="false">Graph!$I$10:$J$10</definedName>
    <definedName function="false" hidden="false" name="BEx7GZ1FRNT7TJ9HOFPOP4NGF1AZ" vbProcedure="false">Table!$F$6:$G$6</definedName>
    <definedName function="false" hidden="false" name="BEx7H0JD6I5I8WQLLWOYWY5YWPQE" vbProcedure="false">Table!$I$11:$J$11</definedName>
    <definedName function="false" hidden="false" name="BEx7H14XCXH7WEXEY1HVO53A6AGH" vbProcedure="false">Table!$F$15</definedName>
    <definedName function="false" hidden="false" name="BEx7H6ZA84EDCYX9HQKE2VH03R77" vbProcedure="false">Graph!$I$6:$J$6</definedName>
    <definedName function="false" hidden="false" name="BEx7H7A3IND3XX895B1NI519TC8J" vbProcedure="false">Graph!$F$11:$G$11</definedName>
    <definedName function="false" hidden="false" name="BEx7H9DLD3CCRS93QJ764Z5CTL3E" vbProcedure="false">Graph!$I$7:$J$7</definedName>
    <definedName function="false" hidden="false" name="BEx7HFTIA8AC8BR8HKIN81VE1SGW" vbProcedure="false">Table!$F$15</definedName>
    <definedName function="false" hidden="false" name="BEx7HGVBEF4LEIF6RC14N3PSU461" vbProcedure="false">Table!$I$10:$J$10</definedName>
    <definedName function="false" hidden="false" name="BEx7HHRP6OIBN749NAR4JO512P36" vbProcedure="false">Graph!$F$9:$G$9</definedName>
    <definedName function="false" hidden="false" name="BEx7HMKCAA2G3JBLDPIXRDOC4XXX" vbProcedure="false">Table!$I$9:$J$9</definedName>
    <definedName function="false" hidden="false" name="BEx7HQ5T9FZ42QWS09UO4DT42Y0R" vbProcedure="false">Table!$I$11:$J$11</definedName>
    <definedName function="false" hidden="false" name="BEx7HRCZE3CVGON1HV07MT5MNDZ3" vbProcedure="false">Table!$F$9:$G$9</definedName>
    <definedName function="false" hidden="false" name="BEx7HVEOYFKIH6S9V7AAIO1GVBJ9" vbProcedure="false">Graph!$F$7:$G$7</definedName>
    <definedName function="false" hidden="false" name="BEx7HWGDYACSNK7R57PEYR3H8PIL" vbProcedure="false">Graph!$C$15:$D$28</definedName>
    <definedName function="false" hidden="false" name="BEx7HWGE2CANG5M17X4C8YNC3N8F" vbProcedure="false">Table!$I$6:$J$6</definedName>
    <definedName function="false" hidden="false" name="BEx7HZR1RELBZD3XUFIWSY4NYWKQ" vbProcedure="false">Table!$E$1</definedName>
    <definedName function="false" hidden="false" name="BEx7I1PAFV88EUJVKQI5DD5S77BL" vbProcedure="false">Table!$I$6:$J$6</definedName>
    <definedName function="false" hidden="false" name="BEx7I5AQDOWIL3WX042Y404BSTS7" vbProcedure="false">Table!$F$8:$G$8</definedName>
    <definedName function="false" hidden="false" name="BEx7I8FZ7GWARA4IRB1P1643CJDW" vbProcedure="false">Graph!$I$7:$J$7</definedName>
    <definedName function="false" hidden="false" name="BEx7IAJIAAKYYIKWB9VCZWRP1QB8" vbProcedure="false">Graph!$I$6:$J$6</definedName>
    <definedName function="false" hidden="false" name="BEx7IBVYN47SFZIA0K4MDKQZNN9V" vbProcedure="false">Table!$I$8:$J$8</definedName>
    <definedName function="false" hidden="false" name="BEx7IDU731KIMMMUB2KOJYXINEUF" vbProcedure="false">#NAME? '[1]2'!$B$6:$E$7</definedName>
    <definedName function="false" hidden="false" name="BEx7IJTYZHWYWQ1TQVKRC67VVT77" vbProcedure="false">Graph!$C$15:$D$29</definedName>
    <definedName function="false" hidden="false" name="BEx7IV2IJ5WT7UC0UG7WP0WF2JZI" vbProcedure="false">Table!$F$10:$G$10</definedName>
    <definedName function="false" hidden="false" name="BEx7IWV99LM4FB1AXIXRNLT7DZJM" vbProcedure="false">Graph!$C$15:$D$29</definedName>
    <definedName function="false" hidden="false" name="BEx7IX0Q6XCMEC6A1JZOB400UWNL" vbProcedure="false">ListaPB!$B$7:$F$1857</definedName>
    <definedName function="false" hidden="false" name="BEx7IXGU74GE5E4S6W4Z13AR092Y" vbProcedure="false">Table!$G$2</definedName>
    <definedName function="false" hidden="false" name="BEx7IXMAU7H1MPIODIC3Y7N0TYOY" vbProcedure="false">Table!$F$10:$G$10</definedName>
    <definedName function="false" hidden="false" name="BEx7J00MIT3ZP7JVPU71O7UHOSSI" vbProcedure="false">Graph!$F$7:$G$7</definedName>
    <definedName function="false" hidden="false" name="BEx7J17M8Z44W5O0RC2L39YFU5X2" vbProcedure="false">Table!$E$1</definedName>
    <definedName function="false" hidden="false" name="BEx7J4YL8Q3BI1MLH16YYQ18IJRD" vbProcedure="false">Table!$H$2:$I$2</definedName>
    <definedName function="false" hidden="false" name="BEx7J59E09EJLLBRNW8L1BNF42FS" vbProcedure="false">Table!$F$6:$G$6</definedName>
    <definedName function="false" hidden="false" name="BEx7J9B4EOP8JPRQCUQJTYF4X0D6" vbProcedure="false">Graph!$F$10:$G$10</definedName>
    <definedName function="false" hidden="false" name="BEx7J9R7V1HI83WO13JQFIGC7HGW" vbProcedure="false">Table!$F$8:$G$8</definedName>
    <definedName function="false" hidden="false" name="BEx7JDSXEIZ3IR5E3LUJU55GCJ8F" vbProcedure="false">Graph!$F$10:$G$10</definedName>
    <definedName function="false" hidden="false" name="BEx7JH3HGBPI07OHZ5LFYK0UFZQR" vbProcedure="false">Table!$I$8:$J$8</definedName>
    <definedName function="false" hidden="false" name="BEx7JK3D7XRECKECV7OJBI9UIYAA" vbProcedure="false">Table!$I$6:$J$6</definedName>
    <definedName function="false" hidden="false" name="BEx7JKUFP6UNNLA8WWMT5NQSMJIZ" vbProcedure="false">Table!$F$8:$G$8</definedName>
    <definedName function="false" hidden="false" name="BEx7JP6S4ALR7Q0TOZRKWEDK34DD" vbProcedure="false">Table!$F$11:$G$11</definedName>
    <definedName function="false" hidden="false" name="BEx7JRQKCKBK0NGQQXA98H8RM8PY" vbProcedure="false">Graph!$F$6:$G$6</definedName>
    <definedName function="false" hidden="false" name="BEx7JV194190CNM6WWGQ3UBJ3CHH" vbProcedure="false">Table!$I$9:$J$9</definedName>
    <definedName function="false" hidden="false" name="BEx7K0VL25LF11UTEBHWBIQ4JLM9" vbProcedure="false">Graph!$I$10:$J$10</definedName>
    <definedName function="false" hidden="false" name="BEx7K16DLDCG8YL5WNLV28O5SROT" vbProcedure="false">Table!$G$2:$H$2</definedName>
    <definedName function="false" hidden="false" name="BEx7K22QEFBJ5PZVXP20KXXGVXRC" vbProcedure="false">Graph!$I$7:$J$7</definedName>
    <definedName function="false" hidden="false" name="BEx7K7GZ607XQOGB81A1HINBTGOZ" vbProcedure="false">Table!$I$8:$J$8</definedName>
    <definedName function="false" hidden="false" name="BEx7K9VA6HUTR316PNFCHD0RJLXJ" vbProcedure="false">Table!$F$8:$G$8</definedName>
    <definedName function="false" hidden="false" name="BEx7KEYPBDXSNROH8M6CDCBN6B50" vbProcedure="false">Table!$I$2</definedName>
    <definedName function="false" hidden="false" name="BEx7KIEW97D51M5KLWLGA8MDDO6M" vbProcedure="false">Table!$F$9:$G$9</definedName>
    <definedName function="false" hidden="false" name="BEx7KJM151MJ349BOKLUBFN3DM71" vbProcedure="false">ListaPB!$B$7:$F$2013</definedName>
    <definedName function="false" hidden="false" name="BEx7KNT41KU3FNALPWR8GM86YQFL" vbProcedure="false">Graph!$F$8:$G$8</definedName>
    <definedName function="false" hidden="false" name="BEx7KQI080TGGDQV0SM5A4TQY60R" vbProcedure="false">Graph!$F$7:$G$7</definedName>
    <definedName function="false" hidden="false" name="BEx7KR92SOSKBVVJZRZ7M38MWSVG" vbProcedure="false">Graph!$F$10:$G$10</definedName>
    <definedName function="false" hidden="false" name="BEx7KSAS8BZT6H8OQCZ5DNSTMO07" vbProcedure="false">#REF!</definedName>
    <definedName function="false" hidden="false" name="BEx7KSLJIYD9L3P0Q1SAR734OEQL" vbProcedure="false">Graph!$F$6:$G$6</definedName>
    <definedName function="false" hidden="false" name="BEx7KWHTBD21COXVI4HNEQH0Z3L8" vbProcedure="false">Table!$I$8:$J$8</definedName>
    <definedName function="false" hidden="false" name="BEx7KXUGRMRSUXCM97Z7VRZQ9JH2" vbProcedure="false">Table!$F$9:$G$9</definedName>
    <definedName function="false" hidden="false" name="BEx7L08RYB6G27NI13D96FBPAY6U" vbProcedure="false">Graph!$I$8:$J$8</definedName>
    <definedName function="false" hidden="false" name="BEx7L1LEXICUXAO4B1ELBVS5JZMQ" vbProcedure="false">Graph!$F$9:$G$9</definedName>
    <definedName function="false" hidden="false" name="BEx7L21IQVP1N1TTQLRMANSSLSLE" vbProcedure="false">Table!$F$8:$G$8</definedName>
    <definedName function="false" hidden="false" name="BEx7L3DZH58ZUVXJY3QMJYM4KE2N" vbProcedure="false">Graph!$I$10:$J$10</definedName>
    <definedName function="false" hidden="false" name="BEx7L5C6U8MP6IZ67BD649WQYJEK" vbProcedure="false">Table!$F$6:$G$6</definedName>
    <definedName function="false" hidden="false" name="BEx7L8HEYEVTATR0OG5JJO647KNI" vbProcedure="false">Table!$F$10:$G$10</definedName>
    <definedName function="false" hidden="false" name="BEx7L8XOV64OMS15ZFURFEUXLMWF" vbProcedure="false">Table!$F$15</definedName>
    <definedName function="false" hidden="false" name="BEx7L92YV0UQZP7I2KX5MIH3VQSI" vbProcedure="false">Table!$I$6:$J$6</definedName>
    <definedName function="false" hidden="false" name="BEx7LAQF98BJA3MXXDTM10V8XIN9" vbProcedure="false">Graph!$F$7:$G$7</definedName>
    <definedName function="false" hidden="false" name="BEx7LGKPEHJ6YWUDD1CZP1ZTBA0R" vbProcedure="false">Graph!$F$11:$G$11</definedName>
    <definedName function="false" hidden="false" name="BEx7LMPYVY6PV4CZ1RILBBFJ8FRA" vbProcedure="false">Graph!$I$11:$J$11</definedName>
    <definedName function="false" hidden="false" name="BEx7LNGVUAS6ZBDNCR2E9P1I1Q17" vbProcedure="false">Table!$E$1</definedName>
    <definedName function="false" hidden="false" name="BEx7LTBC7UKU2SXF6A854D8AF4WL" vbProcedure="false">Graph!$I$10:$J$10</definedName>
    <definedName function="false" hidden="false" name="BEx7M2GCXNJ8I7I8PUXKCAWTVSVB" vbProcedure="false">Table!$I$8:$J$8</definedName>
    <definedName function="false" hidden="false" name="BEx7M9CJZNLU3N3DDFO5QS39SBW3" vbProcedure="false">Graph!$F$11:$G$11</definedName>
    <definedName function="false" hidden="false" name="BEx7MAUI1JJFDIJGDW4RWY5384LY" vbProcedure="false">Table!$G$2</definedName>
    <definedName function="false" hidden="false" name="BEx7MFCAX470ZXXGSPPHQLBA9MNS" vbProcedure="false">Table!$I$10:$J$10</definedName>
    <definedName function="false" hidden="false" name="BEx7MIXTT75XZZ6H6PVFPNJVHRIY" vbProcedure="false">Graph!$I$9:$J$9</definedName>
    <definedName function="false" hidden="false" name="BEx7MJZO3UKAMJ53UWOJ5ZD4GGMQ" vbProcedure="false">Table!$I$11:$J$11</definedName>
    <definedName function="false" hidden="false" name="BEx7MT4MFNXIVQGAT6D971GZW7CA" vbProcedure="false">Table!$I$8:$J$8</definedName>
    <definedName function="false" hidden="false" name="BEx7MYIUO97O8VVHP3Z6WI0PIH5R" vbProcedure="false">Table!$F$6:$G$6</definedName>
    <definedName function="false" hidden="false" name="BEx7NEEO5XXB7092AB2I384WNYZ9" vbProcedure="false">Table!$F$15:$I$52</definedName>
    <definedName function="false" hidden="false" name="BEx7NI062THZAM6I8AJWTFJL91CS" vbProcedure="false">Table!$F$8:$G$8</definedName>
    <definedName function="false" hidden="false" name="BEx7O6VQ54DGVZQL8PF64930YFPR" vbProcedure="false">Graph!$I$7:$J$7</definedName>
    <definedName function="false" hidden="false" name="BEx8ZY6UFM571XUE82FQZRNOKP90" vbProcedure="false">Graph!$C$15:$D$29</definedName>
    <definedName function="false" hidden="false" name="BEx8ZYHNM36KM3QRWJ1TK7L9ZQZR" vbProcedure="false">Table!$F$7:$G$7</definedName>
    <definedName function="false" hidden="false" name="BEx904S75BPRYMHF0083JF7ES4NG" vbProcedure="false">Table!$I$11:$J$11</definedName>
    <definedName function="false" hidden="false" name="BEx909Q57CDWII0VPSQOKPZ8S2LS" vbProcedure="false">Table!$I$6:$J$6</definedName>
    <definedName function="false" hidden="false" name="BEx90BDKQM23OKL00Q6V28JECODU" vbProcedure="false">Table!$F$9:$G$9</definedName>
    <definedName function="false" hidden="false" name="BEx90CVJHW2G83ZSI8F4ZSPTFSPI" vbProcedure="false">Graph!$F$8:$G$8</definedName>
    <definedName function="false" hidden="false" name="BEx90HDD4RWF7JZGA8GCGG7D63MG" vbProcedure="false">Table!$I$7:$J$7</definedName>
    <definedName function="false" hidden="false" name="BEx90VGH5H09ON2QXYC9WIIEU98T" vbProcedure="false">Table!$H$2:$I$2</definedName>
    <definedName function="false" hidden="false" name="BEx9138ZQVAVL002QMYTNAC4AFDO" vbProcedure="false">Table!$F$11:$G$11</definedName>
    <definedName function="false" hidden="false" name="BEx9175B70QXYAU5A8DJPGZQ46L9" vbProcedure="false">Table!$F$10:$G$10</definedName>
    <definedName function="false" hidden="false" name="BEx917LE1EBZZS46LOUN719QL66X" vbProcedure="false">Graph!$I$7:$J$7</definedName>
    <definedName function="false" hidden="false" name="BEx919UE0WNUEB4ZXNU06SKQEVDH" vbProcedure="false">Table!$I$11:$J$11</definedName>
    <definedName function="false" hidden="false" name="BEx91AQQRTV87AO27VWHSFZAD4ZR" vbProcedure="false">Table!$F$10:$G$10</definedName>
    <definedName function="false" hidden="false" name="BEx91FJ8FARG0WJOEC8SPRDTX0B0" vbProcedure="false">Table!$F$6:$G$6</definedName>
    <definedName function="false" hidden="false" name="BEx91FJDKBZ4R00PX8MVYMD1O45L" vbProcedure="false">Table!$F$9:$G$9</definedName>
    <definedName function="false" hidden="false" name="BEx91L8FLL5CWLA2CDHKCOMGVDZN" vbProcedure="false">Table!$H$2:$I$2</definedName>
    <definedName function="false" hidden="false" name="BEx91LZBE45Q15CO1A4CL05TA9PA" vbProcedure="false">#NAME? '[1]2'!$B$7</definedName>
    <definedName function="false" hidden="false" name="BEx91MKV3OOFMGYSBS1YQY8YP3OU" vbProcedure="false">Table!$J$2:$K$2</definedName>
    <definedName function="false" hidden="false" name="BEx91OTVH9ZDBC3QTORU8RZX4EOC" vbProcedure="false">Table!$I$7:$J$7</definedName>
    <definedName function="false" hidden="false" name="BEx91Q11821DUDSCHSYIHRQKAZWG" vbProcedure="false">Table!$F$9:$G$9</definedName>
    <definedName function="false" hidden="false" name="BEx91QBNQ0OXS3O15KLYU6M6WO7Y" vbProcedure="false">Graph!$I$10:$J$10</definedName>
    <definedName function="false" hidden="false" name="BEx91QH5JRZKQP1GPN2SQMR3CKAG" vbProcedure="false">Table!$C$15:$D$29</definedName>
    <definedName function="false" hidden="false" name="BEx91ROALDNHO7FI4X8L61RH4UJE" vbProcedure="false">Table!$E$1</definedName>
    <definedName function="false" hidden="false" name="BEx91SF7KKXUA14ZP6U6XNIG2EXZ" vbProcedure="false">Table!$F$10:$G$10</definedName>
    <definedName function="false" hidden="false" name="BEx91TMID71GVYH0U16QM1RV3PX0" vbProcedure="false">Table!$I$9:$J$9</definedName>
    <definedName function="false" hidden="false" name="BEx91VF2D78PAF337E3L2L81K9W2" vbProcedure="false">Table!$H$2:$I$2</definedName>
    <definedName function="false" hidden="false" name="BEx91YKG5M0ZZDVWNGF80SPL8GUP" vbProcedure="false">Graph!$F$11:$G$11</definedName>
    <definedName function="false" hidden="false" name="BEx920NZ1LX8X3XKIIJABZTFWDPV" vbProcedure="false">Table!$F$11:$G$11</definedName>
    <definedName function="false" hidden="false" name="BEx920NZF9IL2H9FJP19EJ3M26N5" vbProcedure="false">Tech!$B$7:$R$23</definedName>
    <definedName function="false" hidden="false" name="BEx921PNZ46VORG2VRMWREWIC0SE" vbProcedure="false">Table!$I$8:$J$8</definedName>
    <definedName function="false" hidden="false" name="BEx9225X5F08UF45NHCR2U8EUH6C" vbProcedure="false">Table!$I$12:$J$13</definedName>
    <definedName function="false" hidden="false" name="BEx922GP1DHR6YHDW34VL7IPL5KQ" vbProcedure="false">Table!$F$15</definedName>
    <definedName function="false" hidden="false" name="BEx927K4YUVI6XHUYYZYDYLVYNVT" vbProcedure="false">Table!$G$2:$H$2</definedName>
    <definedName function="false" hidden="false" name="BEx92DJXEXVC627QL1HYSV2VSHSS" vbProcedure="false">Graph!$F$6:$G$6</definedName>
    <definedName function="false" hidden="false" name="BEx92DPEKL5WM5A3CN8674JI0PR3" vbProcedure="false">Table!$F$8:$G$8</definedName>
    <definedName function="false" hidden="false" name="BEx92ER2RMY93TZK0D9L9T3H0GI5" vbProcedure="false">#REF!</definedName>
    <definedName function="false" hidden="false" name="BEx92FI04PJT4LI23KKIHRXWJDTT" vbProcedure="false">Table!$F$9:$G$9</definedName>
    <definedName function="false" hidden="false" name="BEx92HR14HQ9D5JXCSPA4SS4RT62" vbProcedure="false">Table!$F$11:$G$11</definedName>
    <definedName function="false" hidden="false" name="BEx92HWA2D6A5EX9MFG68G0NOMSN" vbProcedure="false">Table!$I$10:$J$10</definedName>
    <definedName function="false" hidden="false" name="BEx92MJN04YDW0DSEQT64LU3DGM8" vbProcedure="false">Graph!$I$9:$J$9</definedName>
    <definedName function="false" hidden="false" name="BEx92PUBDIXAU1FW5ZAXECMAU0LN" vbProcedure="false">#REF!</definedName>
    <definedName function="false" hidden="false" name="BEx92RXV243NEMOZCLTPT6ZLKPTT" vbProcedure="false">Graph!$F$10:$G$10</definedName>
    <definedName function="false" hidden="false" name="BEx92S34P5YC57A1WIBC40DTYBNZ" vbProcedure="false">Graph!$I$9:$J$9</definedName>
    <definedName function="false" hidden="false" name="BEx92S8MHFFIVRQ2YSHZNQGOFUHD" vbProcedure="false">Table!$F$15</definedName>
    <definedName function="false" hidden="false" name="BEx92T4TEKBSGO788DXESX7VMF2S" vbProcedure="false">Table!$C$15:$D$29</definedName>
    <definedName function="false" hidden="false" name="BEx92TVVH3FVOBCLMC82DDO1DYI9" vbProcedure="false">Tech!$B$7:$AA$18</definedName>
    <definedName function="false" hidden="false" name="BEx930HAI0NHH1SDU5G97CKWEU5E" vbProcedure="false">Table!$F$7:$G$7</definedName>
    <definedName function="false" hidden="false" name="BEx935VHGQGAJAXJKSPCC6GC2KIE" vbProcedure="false">Graph!$F$9:$G$9</definedName>
    <definedName function="false" hidden="false" name="BEx93B9OULL2YGC896XXYAAJSTRK" vbProcedure="false">Table!$H$2:$I$2</definedName>
    <definedName function="false" hidden="false" name="BEx93EF2OPUY92WSYH0W2RMHNX2M" vbProcedure="false">Graph!$F$9:$G$9</definedName>
    <definedName function="false" hidden="false" name="BEx93FRKF99NRT3LH99UTIH7AAYF" vbProcedure="false">Table!$F$6:$G$6</definedName>
    <definedName function="false" hidden="false" name="BEx93HK8PCX2NY7PHTXD8YI1KO8U" vbProcedure="false">Table!$J$2:$J$2</definedName>
    <definedName function="false" hidden="false" name="BEx93IGO5KQJFKP47UNVU5UYX4UJ" vbProcedure="false">#NAME? '[1]2'!$B$7:$D$8</definedName>
    <definedName function="false" hidden="false" name="BEx93IRG72YFJ524XM7JBBKKSC7Y" vbProcedure="false">Graph!$F$8:$G$8</definedName>
    <definedName function="false" hidden="false" name="BEx93M7FSHP50OG34A4W8W8DF12U" vbProcedure="false">Table!$I$10:$J$10</definedName>
    <definedName function="false" hidden="false" name="BEx93MYHGXS0UAV5KSDUAF738P77" vbProcedure="false">Table!$F$7:$G$7</definedName>
    <definedName function="false" hidden="false" name="BEx93OLRA1TU896U60GEFY5BFGGD" vbProcedure="false">Tech!$B$7:$G$39</definedName>
    <definedName function="false" hidden="false" name="BEx93OLWY2O3PRA74U41VG5RXT4Q" vbProcedure="false">Table!$I$7:$J$7</definedName>
    <definedName function="false" hidden="false" name="BEx93QUQMILRWUZXNQ84LB65FK3V" vbProcedure="false">Table!$F$15:$P$348</definedName>
    <definedName function="false" hidden="false" name="BEx93RWFAF6YJGYUTITVM445C02U" vbProcedure="false">Table!$H$2:$I$2</definedName>
    <definedName function="false" hidden="false" name="BEx93SY9RWG3HUV4YXQKXJH9FH14" vbProcedure="false">Table!$F$15</definedName>
    <definedName function="false" hidden="false" name="BEx93TJUX3U0FJDBG6DDSNQ91R5J" vbProcedure="false">Table!$I$9:$J$9</definedName>
    <definedName function="false" hidden="false" name="BEx942UCRHMI4B0US31HO95GSC2X" vbProcedure="false">Table!$I$7:$J$7</definedName>
    <definedName function="false" hidden="false" name="BEx943AFPX6Y8VVUPC79P7T2KC36" vbProcedure="false">Graph!$C$15:$D$29</definedName>
    <definedName function="false" hidden="false" name="BEx943W0OXSH1Y2ZEDP0AD3DOPNK" vbProcedure="false">Graph!$F$7:$G$7</definedName>
    <definedName function="false" hidden="false" name="BEx94651RPI9ONYAAYIOOCB2QM2W" vbProcedure="false">Table!$F$7:$G$7</definedName>
    <definedName function="false" hidden="false" name="BEx946L48UUNDF27OCHEKDIBDOH3" vbProcedure="false">Graph!$C$15:$D$29</definedName>
    <definedName function="false" hidden="false" name="BEx948ZFFQWVIDNG4AZAUGGGEB5U" vbProcedure="false">Table!$F$6:$G$6</definedName>
    <definedName function="false" hidden="false" name="BEx948ZFGTC2O5ZC36MF0HA00R0J" vbProcedure="false">Tech!$B$7</definedName>
    <definedName function="false" hidden="false" name="BEx94CKXG92OMURH41SNU6IOHK4J" vbProcedure="false">Table!$E$1</definedName>
    <definedName function="false" hidden="false" name="BEx94E8CBMGM9YP8Z0W8OWHAAZH1" vbProcedure="false">Graph!$F$9:$G$9</definedName>
    <definedName function="false" hidden="false" name="BEx94GXG30CIVB6ZQN3X3IK6BZXQ" vbProcedure="false">Table!$C$15:$D$29</definedName>
    <definedName function="false" hidden="false" name="BEx94HZ5LURYM9ST744ALV6ZCKYP" vbProcedure="false">Table!$C$15:$D$29</definedName>
    <definedName function="false" hidden="false" name="BEx94IQ75E90YUMWJ9N591LR7DQQ" vbProcedure="false">Table!$C$15:$D$29</definedName>
    <definedName function="false" hidden="false" name="BEx94N7W5T3U7UOE97D6OVIBUCXS" vbProcedure="false">Table!$I$6:$J$6</definedName>
    <definedName function="false" hidden="false" name="BEx94S5ZIU2P6YPIRLS3ZFTTHK0Z" vbProcedure="false">Table!$I$12:$J$12</definedName>
    <definedName function="false" hidden="false" name="BEx94XUZEF8SQMD5UAFF5SPRJO99" vbProcedure="false">Graph!$I$7:$J$7</definedName>
    <definedName function="false" hidden="false" name="BEx9533Q7Z8HE1SBWEO0QTQ7GC6H" vbProcedure="false">Table!$F$10:$G$10</definedName>
    <definedName function="false" hidden="false" name="BEx955NIAWX5OLAHMTV6QFUZPR30" vbProcedure="false">Table!$C$15:$D$29</definedName>
    <definedName function="false" hidden="false" name="BEx9581TYVI2M5TT4ISDAJV4W7Z6" vbProcedure="false">Table!$I$10:$J$10</definedName>
    <definedName function="false" hidden="false" name="BEx95CUFZ7PFDGU80XHTKR5GBB1E" vbProcedure="false">Table!$F$6:$G$6</definedName>
    <definedName function="false" hidden="false" name="BEx95ESIMUKEZ339DXFKJ6YER3FH" vbProcedure="false">Table!$I$9:$J$9</definedName>
    <definedName function="false" hidden="false" name="BEx95NHF4RVUE0YDOAFZEIVBYJXD" vbProcedure="false">Table!$I$6:$J$6</definedName>
    <definedName function="false" hidden="false" name="BEx95NMVYH05YYOU3JCLV2LOKH9A" vbProcedure="false">Graph!$F$9:$G$9</definedName>
    <definedName function="false" hidden="false" name="BEx95QBZMG0E2KQ9BERJ861QLYN3" vbProcedure="false">Table!$F$6:$G$6</definedName>
    <definedName function="false" hidden="false" name="BEx95QHBVDN795UNQJLRXG3RDU49" vbProcedure="false">Table!$I$6:$J$6</definedName>
    <definedName function="false" hidden="false" name="BEx95QHC2F4LKXMC53HKHKKFLFJO" vbProcedure="false">Tech!$B$7:$O$39</definedName>
    <definedName function="false" hidden="false" name="BEx95SKT0062OUTQEVGCD0ODXZV3" vbProcedure="false">Table!$I$10:$J$10</definedName>
    <definedName function="false" hidden="false" name="BEx95TBVUWV7L7OMFMZDQEXGVHU6" vbProcedure="false">Table!$F$9:$G$9</definedName>
    <definedName function="false" hidden="false" name="BEx95U89DZZSVO39TGS62CX8G9N4" vbProcedure="false">Table!$F$11:$G$11</definedName>
    <definedName function="false" hidden="false" name="BEx95ZBP8PIJ5LK15MAEQ1PJZS7A" vbProcedure="false">Table!$E$1</definedName>
    <definedName function="false" hidden="false" name="BEx9602K2GHNBUEUVT9ONRQU1GMD" vbProcedure="false">Table!$F$9:$G$9</definedName>
    <definedName function="false" hidden="false" name="BEx961KJOOAG4PUTZ91POVXPWL85" vbProcedure="false">Graph!$F$6:$G$6</definedName>
    <definedName function="false" hidden="false" name="BEx962BL3Y4LA53EBYI64ZYMZE8U" vbProcedure="false">Table!$F$7:$G$7</definedName>
    <definedName function="false" hidden="false" name="BEx962RO55IFNF4RDJB61L4V7K1Z" vbProcedure="false">#NAME? '[1]2'!$B$6</definedName>
    <definedName function="false" hidden="false" name="BEx9685WQZ0E2STQMXTUPBBD16LT" vbProcedure="false">Tech!$B$7:$J$39</definedName>
    <definedName function="false" hidden="false" name="BEx96A43Z5QIL24Y6HOG2Y6AMTIZ" vbProcedure="false">Table!$I$6:$J$6</definedName>
    <definedName function="false" hidden="false" name="BEx96KR21O7H9R29TN0S45Y3QPUK" vbProcedure="false">Table!$I$9:$J$9</definedName>
    <definedName function="false" hidden="false" name="BEx96SUFKHHFE8XQ6UUO6ILDOXHO" vbProcedure="false">Table!$I$11:$J$11</definedName>
    <definedName function="false" hidden="false" name="BEx96UHNT1YFV31NTBN88UVJOBRE" vbProcedure="false">Graph!$F$10:$G$10</definedName>
    <definedName function="false" hidden="false" name="BEx96UN4YWXBDEZ1U1ZUIPP41Z7I" vbProcedure="false">Table!$H$2:$I$2</definedName>
    <definedName function="false" hidden="false" name="BEx96Y8LRGP182MUBA5LL1HMGT07" vbProcedure="false">Table!$F$7:$G$7</definedName>
    <definedName function="false" hidden="false" name="BEx9706NFOGJWDFFOFDUAFC8NNTP" vbProcedure="false">Graph!$C$15:$D$29</definedName>
    <definedName function="false" hidden="false" name="BEx970MYCPJ6DQ44TKLOIGZO5LHH" vbProcedure="false">Table!$E$1</definedName>
    <definedName function="false" hidden="false" name="BEx974J7B155MQODJL4JI5TYJZL8" vbProcedure="false">Graph!$F$8:$G$8</definedName>
    <definedName function="false" hidden="false" name="BEx978KSD61YJH3S9DGO050R2EHA" vbProcedure="false">Table!$F$7:$G$7</definedName>
    <definedName function="false" hidden="false" name="BEx97B9VKPLJQR2K03DIEJ52B13Q" vbProcedure="false">Table!$F$10:$G$10</definedName>
    <definedName function="false" hidden="false" name="BEx97H9O1NAKAPK4MX4PKO34ICL5" vbProcedure="false">Table!$F$11:$G$11</definedName>
    <definedName function="false" hidden="false" name="BEx97HVA5F2I0D6ID81KCUDEQOIH" vbProcedure="false">Table!$I$6:$J$6</definedName>
    <definedName function="false" hidden="false" name="BEx97J2FAFN104YDF4S0BDUXSQXO" vbProcedure="false">Table!$F$11:$G$11</definedName>
    <definedName function="false" hidden="false" name="BEx97MNUZQ1Z0AO2FL7XQYVNCPR7" vbProcedure="false">Table!$I$8:$J$8</definedName>
    <definedName function="false" hidden="false" name="BEx97N9HF0KR7GAB10KEDT6F3QKL" vbProcedure="false">Table!$F$7:$G$7</definedName>
    <definedName function="false" hidden="false" name="BEx97NPQBACJVD9K1YXI08RTW9E2" vbProcedure="false">Table!$C$15:$D$29</definedName>
    <definedName function="false" hidden="false" name="BEx97PT88I5PH2PNTOSDAUDB0J7V" vbProcedure="false">Table!$G$2:$H$2</definedName>
    <definedName function="false" hidden="false" name="BEx97RWQLXS0OORDCN69IGA58CWU" vbProcedure="false">Table!$F$6:$G$6</definedName>
    <definedName function="false" hidden="false" name="BEx97TK1Z5Z5Q74U4TUVTDDYTTKC" vbProcedure="false">Graph!$C$15:$D$28</definedName>
    <definedName function="false" hidden="false" name="BEx97WUQ8XCK4OAU8ZMBXLL2OWK1" vbProcedure="false">Graph!$F$8:$G$8</definedName>
    <definedName function="false" hidden="false" name="BEx97YNGGDFIXHTMGFL2IHAQX9MI" vbProcedure="false">Table!$F$8:$G$8</definedName>
    <definedName function="false" hidden="false" name="BEx97ZUNK86UGI5PKHPZPD16J01H" vbProcedure="false">Graph!$I$9:$J$9</definedName>
    <definedName function="false" hidden="false" name="BEx981HW73BUZWT14TBTZHC0ZTJ4" vbProcedure="false">Table!$F$7:$G$7</definedName>
    <definedName function="false" hidden="false" name="BEx9871KU0N99P0900EAK69VFYT2" vbProcedure="false">Table!$F$15</definedName>
    <definedName function="false" hidden="false" name="BEx98AHKJWP3Z9IEUIW6YLUNN6Q4" vbProcedure="false">Graph!$F$8:$G$8</definedName>
    <definedName function="false" hidden="false" name="BEx98IFKNJFGZFLID1YTRFEG1SXY" vbProcedure="false">Table!$F$9:$G$9</definedName>
    <definedName function="false" hidden="false" name="BEx98JHA70X5ROMTYZ2MXVD5LJSV" vbProcedure="false">Table!$F$10:$G$10</definedName>
    <definedName function="false" hidden="false" name="BEx98QO6IGODEAD3E1ME0K009HI1" vbProcedure="false">Graph!$F$6:$G$6</definedName>
    <definedName function="false" hidden="false" name="BEx98RKLSA27939ET46HS26DUPC7" vbProcedure="false">Table!$I$10:$J$10</definedName>
    <definedName function="false" hidden="false" name="BEx98TYX382S9E49HRR1EHK5OK1Q" vbProcedure="false">Table!$E$1</definedName>
    <definedName function="false" hidden="false" name="BEx98WD7QHHHOVAOZSQBUFG414D1" vbProcedure="false">Graph!$C$15:$D$29</definedName>
    <definedName function="false" hidden="false" name="BEx9915UVD4G7RA3IMLFZ0LG3UA2" vbProcedure="false">Table!$F$7:$G$7</definedName>
    <definedName function="false" hidden="false" name="BEx992CZON8AO7U7V88VN1JBO0MG" vbProcedure="false">Table!$I$8:$J$8</definedName>
    <definedName function="false" hidden="false" name="BEx9952469XMFGSPXL7CMXHPJF90" vbProcedure="false">Table!$I$9:$J$9</definedName>
    <definedName function="false" hidden="false" name="BEx997AZUMER12R3PMHJKJ5569TX" vbProcedure="false">Table!$J$2:$J$2</definedName>
    <definedName function="false" hidden="false" name="BEx99995OO0X4HC0IQDAISYRWAJG" vbProcedure="false">Graph!$C$15:$D$29</definedName>
    <definedName function="false" hidden="false" name="BEx99B77I7TUSHRR4HIZ9FU2EIUT" vbProcedure="false">Table!$F$11:$G$11</definedName>
    <definedName function="false" hidden="false" name="BEx99CPC8M6GTUFC261H6MAETDQE" vbProcedure="false">Table!$I$8:$J$8</definedName>
    <definedName function="false" hidden="false" name="BEx99Q6PH5F3OQKCCAAO75PYDEFN" vbProcedure="false">Table!$G$2</definedName>
    <definedName function="false" hidden="false" name="BEx99R32XOCCDNRNCWS03A0TD6RF" vbProcedure="false">Table!$G$2:$H$2</definedName>
    <definedName function="false" hidden="false" name="BEx99WBYT2D6UUC1PT7A40ENYID4" vbProcedure="false">Table!$I$11:$J$11</definedName>
    <definedName function="false" hidden="false" name="BEx99YFJ8JDPEEEQRABGIA0M020Y" vbProcedure="false">Graph!$I$10:$J$10</definedName>
    <definedName function="false" hidden="false" name="BEx99Z142FMIUYK60AAS324VL625" vbProcedure="false">Graph!$I$10:$J$10</definedName>
    <definedName function="false" hidden="false" name="BEx99Z6EALXBZW0EEG0NX73LJXC4" vbProcedure="false">Table!$I$7:$J$7</definedName>
    <definedName function="false" hidden="false" name="BEx99ZRZ4I7FHDPGRAT5VW7NVBPU" vbProcedure="false">Table!$I$7:$J$7</definedName>
    <definedName function="false" hidden="false" name="BEx9A2MECG4FKL5CNPT4RERE8T92" vbProcedure="false">Graph!$I$8:$J$8</definedName>
    <definedName function="false" hidden="false" name="BEx9A4VF31ZU76HI34LO23O5RSYV" vbProcedure="false">Table!$C$15:$D$29</definedName>
    <definedName function="false" hidden="false" name="BEx9ADPRQZSMQBC5ZVK9Y67PRZBV" vbProcedure="false">Graph!$F$8:$G$8</definedName>
    <definedName function="false" hidden="false" name="BEx9AJK4FSA1S9ZIA9Q9ESGA4IFP" vbProcedure="false">Table!$C$15:$D$29</definedName>
    <definedName function="false" hidden="false" name="BEx9AJUUZISJNV9Y0V3UJ70OXBFW" vbProcedure="false">Table!$I$11:$J$11</definedName>
    <definedName function="false" hidden="false" name="BEx9AKWPNM58M88D1ZL7PKKW6ES3" vbProcedure="false">Graph!$I$10:$J$10</definedName>
    <definedName function="false" hidden="false" name="BEx9ALCT9AYMI2SOTQ2RPIO7W3HQ" vbProcedure="false">Table!$F$9:$G$9</definedName>
    <definedName function="false" hidden="false" name="BEx9AO1X3GQ6G9HKNSJFOCW1FMDE" vbProcedure="false">Table!$F$9:$G$9</definedName>
    <definedName function="false" hidden="false" name="BEx9ARY7F2Q2JQT63RW0CEZQ1WDB" vbProcedure="false">Graph!$I$10:$J$10</definedName>
    <definedName function="false" hidden="false" name="BEx9AT5E3ZSHKSOL35O38L8HF9TH" vbProcedure="false">Table!$I$9:$J$9</definedName>
    <definedName function="false" hidden="false" name="BEx9AV8W1FAWF5BHATYEN47X12JN" vbProcedure="false">Table!$F$15</definedName>
    <definedName function="false" hidden="false" name="BEx9AW58YBJTZZIRO3R2D9MYM2JK" vbProcedure="false">Table!$I$12:$J$12</definedName>
    <definedName function="false" hidden="false" name="BEx9AWAKHFQHZPCAWVGPJ7XB2GQF" vbProcedure="false">Graph!$F$9:$G$9</definedName>
    <definedName function="false" hidden="false" name="BEx9AWLDPTVNKHOT99L4EFJVJIPJ" vbProcedure="false">#NAME? '[1]2'!$B$6:$E$7</definedName>
    <definedName function="false" hidden="false" name="BEx9AXSIZJFJ7ASS538QUCMJKNTU" vbProcedure="false">Table!$I$9:$J$9</definedName>
    <definedName function="false" hidden="false" name="BEx9AYZU8SNUI86DJ2ELINM4SQD1" vbProcedure="false">Graph!$F$6:$G$6</definedName>
    <definedName function="false" hidden="false" name="BEx9B7DSYMNYKLXKU3G0CP9I641V" vbProcedure="false">Table!$I$12:$J$12</definedName>
    <definedName function="false" hidden="false" name="BEx9B8A5186FNTQQNLIO5LK02ABI" vbProcedure="false">Table!$E$1</definedName>
    <definedName function="false" hidden="false" name="BEx9B8VR20E2CILU4CDQUQQ9ONXK" vbProcedure="false">Table!$G$2</definedName>
    <definedName function="false" hidden="false" name="BEx9B917EUP13X6FQ3NPQL76XM5V" vbProcedure="false">Table!$F$11:$G$11</definedName>
    <definedName function="false" hidden="false" name="BEx9BAJ5WYEQ623HUT9NNCMP3RUG" vbProcedure="false">Table!$I$11:$J$11</definedName>
    <definedName function="false" hidden="false" name="BEx9BAOGUISRQKRB42IUZNSUS3RS" vbProcedure="false">Graph!$I$7:$J$7</definedName>
    <definedName function="false" hidden="false" name="BEx9BCBV86NAOTMCAYGOG2K426CC" vbProcedure="false">Graph!$C$15:$D$29</definedName>
    <definedName function="false" hidden="false" name="BEx9BMO2BLJEHSF83ZC1RIAT7P82" vbProcedure="false">Table!$I$9:$J$9</definedName>
    <definedName function="false" hidden="false" name="BEx9BP2CWQ3PARHCLICYJKFMDF5X" vbProcedure="false">Table!$F$8:$G$8</definedName>
    <definedName function="false" hidden="false" name="BEx9BQKBNSFJHKHIVNS38SC3KM8F" vbProcedure="false">Table!$F$7:$G$7</definedName>
    <definedName function="false" hidden="false" name="BEx9BS7R67EAIAZW201UVTXS9ECA" vbProcedure="false">Graph!$I$9:$J$9</definedName>
    <definedName function="false" hidden="false" name="BEx9BYSYW7QCPXS2NAVLFAU5Y2Z2" vbProcedure="false">Table!$I$6:$J$6</definedName>
    <definedName function="false" hidden="false" name="BEx9BZEK34KCHGFLYNF93HIO270P" vbProcedure="false">Table!$F$9:$G$9</definedName>
    <definedName function="false" hidden="false" name="BEx9C17AHM4NMY8G3WK6YQ0T0WDU" vbProcedure="false">Graph!$I$10:$J$10</definedName>
    <definedName function="false" hidden="false" name="BEx9C590HJ2O31IWJB73C1HR74AI" vbProcedure="false">Table!$I$11:$J$11</definedName>
    <definedName function="false" hidden="false" name="BEx9CACGFV6X7GNYZX58TJ72P1A6" vbProcedure="false">Table!$I$9:$J$9</definedName>
    <definedName function="false" hidden="false" name="BEx9CBJM30PHMHIY7EPM6VLFJ7MC" vbProcedure="false">Graph!$F$6:$G$6</definedName>
    <definedName function="false" hidden="false" name="BEx9CBJMFE7TS1EAXSY6TT661URN" vbProcedure="false">Table!$C$15:$D$29</definedName>
    <definedName function="false" hidden="false" name="BEx9CCQRMYYOGIOYTOM73VKDIPS1" vbProcedure="false">Table!$I$6:$J$6</definedName>
    <definedName function="false" hidden="false" name="BEx9CJHG02ADUIJ0WCG5FYLWETIN" vbProcedure="false">Graph!$I$11:$J$11</definedName>
    <definedName function="false" hidden="false" name="BEx9CMMSQA4LXHX5RGGTAJ9WVHTY" vbProcedure="false">Graph!$F$9:$G$9</definedName>
    <definedName function="false" hidden="false" name="BEx9CNDQ3ZRH9K5AGQ861NFFBMC1" vbProcedure="false">Graph!$F$11:$G$11</definedName>
    <definedName function="false" hidden="false" name="BEx9CS12FKOWDQN5GPKJDNLYDBDR" vbProcedure="false">Graph!$I$6:$J$6</definedName>
    <definedName function="false" hidden="false" name="BEx9CTDJ6OYUCCHJVREB4QE71EVB" vbProcedure="false">Graph!$C$15:$D$29</definedName>
    <definedName function="false" hidden="false" name="BEx9CV0S7FDHXWC9BPRJTUFMRAOW" vbProcedure="false">Table!$F$10:$G$10</definedName>
    <definedName function="false" hidden="false" name="BEx9CW2M0D9C2WHB7JGVSZ2LVCWK" vbProcedure="false">Graph!$I$9:$J$9</definedName>
    <definedName function="false" hidden="false" name="BEx9D047ATP4FAZZSDH3940V8FLY" vbProcedure="false">Table!$F$6:$G$6</definedName>
    <definedName function="false" hidden="false" name="BEx9D1BC9FT19KY0INAABNDBAMR1" vbProcedure="false">Table!$I$10:$J$10</definedName>
    <definedName function="false" hidden="false" name="BEx9D27V1M47QW1YPSYXOKBWDGFF" vbProcedure="false">Graph!$I$6:$J$6</definedName>
    <definedName function="false" hidden="false" name="BEx9D8T3MRW02CGBH54UYLZWEY4D" vbProcedure="false">Graph!$F$11:$G$11</definedName>
    <definedName function="false" hidden="false" name="BEx9DAGINHBIBHTS7M18YEYQ23HF" vbProcedure="false">ListaPB!$B$7:$F$1860</definedName>
    <definedName function="false" hidden="false" name="BEx9DCEPEDU5SYWIHJRTGR8G4E22" vbProcedure="false">#REF!</definedName>
    <definedName function="false" hidden="false" name="BEx9DD5O01T2L70RMTZFB8IT1DME" vbProcedure="false">Graph!$I$10:$J$10</definedName>
    <definedName function="false" hidden="false" name="BEx9DECSMPSJ9VAA40IG08AOUWNI" vbProcedure="false">Graph!$F$8:$G$8</definedName>
    <definedName function="false" hidden="false" name="BEx9DGLRBAA81DUUOT35XR05XLKG" vbProcedure="false">Graph!$I$10:$J$10</definedName>
    <definedName function="false" hidden="false" name="BEx9DI3Q24WKXQ2W7KJR8EE0E9RG" vbProcedure="false">Graph!$F$6:$G$6</definedName>
    <definedName function="false" hidden="false" name="BEx9DIUM9DY7SXW6RY4G3SXA03PF" vbProcedure="false">#REF!</definedName>
    <definedName function="false" hidden="false" name="BEx9DIZXF9X0GE90ROFYKV6K3PM9" vbProcedure="false">Graph!$I$11:$J$11</definedName>
    <definedName function="false" hidden="false" name="BEx9DN6ZMF18Q39MPMXSDJTZQNJ3" vbProcedure="false">Table!$F$10:$G$10</definedName>
    <definedName function="false" hidden="false" name="BEx9DQ6X9O1WML4FI6V3HB1OTYL6" vbProcedure="false">Table!$I$12:$J$12</definedName>
    <definedName function="false" hidden="false" name="BEx9DV50E5S22E5F5C6QJCFEXU3G" vbProcedure="false">Table!$F$15</definedName>
    <definedName function="false" hidden="false" name="BEx9DYVSFL1GEM1AHJKQCQBJR834" vbProcedure="false">Table!$C$15:$D$29</definedName>
    <definedName function="false" hidden="false" name="BEx9E08EK253W8SNA7NOGR32IG6U" vbProcedure="false">Graph!$F$6:$G$6</definedName>
    <definedName function="false" hidden="false" name="BEx9E14TDNSEMI784W0OTIEQMWN6" vbProcedure="false">#REF!</definedName>
    <definedName function="false" hidden="false" name="BEx9E2BZ2B1R41FMGJCJ7JLGLUAJ" vbProcedure="false">Table!$F$15:$G$16</definedName>
    <definedName function="false" hidden="false" name="BEx9E2S1LDHWNY3YCSQ6AY2CX2VH" vbProcedure="false">Graph!$F$11:$G$11</definedName>
    <definedName function="false" hidden="false" name="BEx9E62R9X1AB9NC60Z3G8LNOP63" vbProcedure="false">Table!$F$15</definedName>
    <definedName function="false" hidden="false" name="BEx9E6DJ58I4QN6M2QM7FWM4J5S6" vbProcedure="false">Graph!$F$9:$G$9</definedName>
    <definedName function="false" hidden="false" name="BEx9E8XD5XYYGH04CCG4BFXBFT92" vbProcedure="false">Graph!$F$8:$G$8</definedName>
    <definedName function="false" hidden="false" name="BEx9EBM9PTVU6OAG6K56Q29OIZM9" vbProcedure="false">Graph!$F$10:$G$10</definedName>
    <definedName function="false" hidden="false" name="BEx9EDPXOXVICZR6IYY8TVYDB1E5" vbProcedure="false">Table!$F$11:$G$11</definedName>
    <definedName function="false" hidden="false" name="BEx9EEGVFGD9P2J88ICA4KVPXY9N" vbProcedure="false">Graph!$I$8:$J$8</definedName>
    <definedName function="false" hidden="false" name="BEx9EERN92DB61CKP36LS0H79F96" vbProcedure="false">Table!$I$12:$J$12</definedName>
    <definedName function="false" hidden="false" name="BEx9EG9KBJ77M8LEOR9ITOKN5KXY" vbProcedure="false">Table!$I$7:$J$7</definedName>
    <definedName function="false" hidden="false" name="BEx9EHGQHOBSWB60JAPUOVE46FK0" vbProcedure="false">Graph!$I$7:$J$7</definedName>
    <definedName function="false" hidden="false" name="BEx9EITETQKBNB1LIB4LLK3BC62O" vbProcedure="false">Table!$E$1:$E$1</definedName>
    <definedName function="false" hidden="false" name="BEx9EMK6HAJJMVYZTN5AUIV7O1E6" vbProcedure="false">Table!$I$11:$J$11</definedName>
    <definedName function="false" hidden="false" name="BEx9EQLVZHYQ1TPX7WH3SOWXCZLE" vbProcedure="false">Table!$I$6:$J$6</definedName>
    <definedName function="false" hidden="false" name="BEx9ETLU0EK5LGEM1QCNYN2S8O5F" vbProcedure="false">Table!$F$7:$G$7</definedName>
    <definedName function="false" hidden="false" name="BEx9F0Y2ESUNE3U7TQDLMPE9BO67" vbProcedure="false">Table!$I$10:$J$10</definedName>
    <definedName function="false" hidden="false" name="BEx9F5W18ZGFOKGRE8PR6T1MO6GT" vbProcedure="false">Table!$I$11:$J$11</definedName>
    <definedName function="false" hidden="false" name="BEx9F78N4HY0XFGBQ4UJRD52L1EI" vbProcedure="false">#REF!</definedName>
    <definedName function="false" hidden="false" name="BEx9FF16LOQP5QIR4UHW5EIFGQB8" vbProcedure="false">Table!$G$2</definedName>
    <definedName function="false" hidden="false" name="BEx9FFH9RSSXIBZ0G9N8W3CX8YCO" vbProcedure="false">Table!$F$8:$G$8</definedName>
    <definedName function="false" hidden="false" name="BEx9FJTSRCZ3ZXT3QVBJT5NF8T7V" vbProcedure="false">#REF!</definedName>
    <definedName function="false" hidden="false" name="BEx9FLRVEKHKYUC14ZMVEXYYH8R8" vbProcedure="false">Graph!$I$11:$J$11</definedName>
    <definedName function="false" hidden="false" name="BEx9FRBEEYPS5HLS3XT34AKZN94G" vbProcedure="false">Table!$F$7:$G$7</definedName>
    <definedName function="false" hidden="false" name="BEx9FSTJ3FWM0PMQW2OLCK3CY41G" vbProcedure="false">Graph!$I$11:$J$11</definedName>
    <definedName function="false" hidden="false" name="BEx9FZEW5QMWVLZAN7IUWVW78NL4" vbProcedure="false">Graph!$F$11:$G$11</definedName>
    <definedName function="false" hidden="false" name="BEx9G0GKAFYP5G0ZZ445KLSZYR3E" vbProcedure="false">#REF!</definedName>
    <definedName function="false" hidden="false" name="BEx9G17GB2V3PQ50QQFW2NROEZT9" vbProcedure="false">Graph!$F$10:$G$10</definedName>
    <definedName function="false" hidden="false" name="BEx9G596I909SZ1A2CK6LZMXVWR4" vbProcedure="false">Graph!$F$8:$G$8</definedName>
    <definedName function="false" hidden="false" name="BEx9G892CF6SM99J007LDYZPPYNL" vbProcedure="false">Graph!$F$9:$G$9</definedName>
    <definedName function="false" hidden="false" name="BEx9GDY4D8ZPQJCYFIMYM0V0C51Y" vbProcedure="false">Table!$F$8:$G$8</definedName>
    <definedName function="false" hidden="false" name="BEx9GGY04V0ZWI6O9KZH4KSBB389" vbProcedure="false">Table!$I$11:$J$11</definedName>
    <definedName function="false" hidden="false" name="BEx9GJCC7BWX156MTPY59VC5JN0O" vbProcedure="false">Graph!$C$15:$D$29</definedName>
    <definedName function="false" hidden="false" name="BEx9GNOPB6OZ2RH3FCDNJR38RJOS" vbProcedure="false">Table!$F$9:$G$9</definedName>
    <definedName function="false" hidden="false" name="BEx9GNU701BD7YSS9TFG6GMA2Z8A" vbProcedure="false">Graph!$F$11:$G$11</definedName>
    <definedName function="false" hidden="false" name="BEx9GPC4IXM9HB6NXVZJN9B0Q6SP" vbProcedure="false">Graph!$F$11:$G$11</definedName>
    <definedName function="false" hidden="false" name="BEx9GUQALUWCD30UKUQGSWW8KBQ7" vbProcedure="false">Table!$I$6:$J$6</definedName>
    <definedName function="false" hidden="false" name="BEx9GVMO9F9WCE1XXMTJNMBZCDWR" vbProcedure="false">Graph!$I$8:$J$8</definedName>
    <definedName function="false" hidden="false" name="BEx9GY6BVFQGCLMOWVT6PIC9WP5X" vbProcedure="false">Table!$F$15</definedName>
    <definedName function="false" hidden="false" name="BEx9GZ2P3FDHKXEBXX2VS0BG2NP2" vbProcedure="false">Table!$F$6:$G$6</definedName>
    <definedName function="false" hidden="false" name="BEx9H04IB14E1437FF2OIRRWBSD7" vbProcedure="false">Table!$F$15</definedName>
    <definedName function="false" hidden="false" name="BEx9H5O1KDZJCW91Q29VRPY5YS6P" vbProcedure="false">Table!$I$9:$J$9</definedName>
    <definedName function="false" hidden="false" name="BEx9H8YR0E906F1JXZMBX3LNT004" vbProcedure="false">Table!$F$9:$G$9</definedName>
    <definedName function="false" hidden="false" name="BEx9H9V5D52IFWEZD3I221Z2VYVD" vbProcedure="false">Graph!$F$8:$G$8</definedName>
    <definedName function="false" hidden="false" name="BEx9HDLW71CSP3RIDJIPD2LY84W4" vbProcedure="false">Tech!$B$7:$Q$114</definedName>
    <definedName function="false" hidden="false" name="BEx9HFETT8MI7IYSF9RKC3KJZ6U8" vbProcedure="false">Table!$I$9:$J$9</definedName>
    <definedName function="false" hidden="false" name="BEx9HGLZFJCHGPCZISG528HB09T2" vbProcedure="false">Table!$F$10:$G$10</definedName>
    <definedName function="false" hidden="false" name="BEx9HI3QSP8G4MUAT0FCJC1TVS0Z" vbProcedure="false">Table!$F$15:$P$325</definedName>
    <definedName function="false" hidden="false" name="BEx9HJB238JZMOA4CIM020OJV5HN" vbProcedure="false">Graph!$I$6:$J$6</definedName>
    <definedName function="false" hidden="false" name="BEx9HQHV4N00R3PBTH3QTYPDU3WQ" vbProcedure="false">Graph!$F$9:$G$9</definedName>
    <definedName function="false" hidden="false" name="BEx9HTN9NXNDRT6DA01OPIFAXBX5" vbProcedure="false">Graph!$I$10:$J$10</definedName>
    <definedName function="false" hidden="false" name="BEx9HVW3OJDO0U5QI2EO95Y74KP5" vbProcedure="false">Graph!$I$9:$J$9</definedName>
    <definedName function="false" hidden="false" name="BEx9HX8PC5NP9W0SHXUTPEASCG51" vbProcedure="false">Table!$F$7:$G$7</definedName>
    <definedName function="false" hidden="false" name="BEx9I1VW2279YI3MP78DRBB1B2ZP" vbProcedure="false">Graph!$I$11:$J$11</definedName>
    <definedName function="false" hidden="false" name="BEx9I38H39Y3S0JN5AJD23DK1ZAU" vbProcedure="false">Table!$F$8:$G$8</definedName>
    <definedName function="false" hidden="false" name="BEx9I8XIG7E5NB48QQHXP23FIN60" vbProcedure="false">Table!$I$10:$J$10</definedName>
    <definedName function="false" hidden="false" name="BEx9IDFCI8MVMXCLW1WBG7U6N9ZB" vbProcedure="false">Table!$F$7:$G$7</definedName>
    <definedName function="false" hidden="false" name="BEx9IL7UTTKGB2ZHELLIEZIK8PPK" vbProcedure="false">Graph!$I$9:$J$9</definedName>
    <definedName function="false" hidden="false" name="BEx9IQREH1OP3KZ58MGLBMIBBU8I" vbProcedure="false">Table!$F$15:$P$424</definedName>
    <definedName function="false" hidden="false" name="BEx9IQRF01ATLVK0YE60ARKQJ68L" vbProcedure="false">Table!$I$8:$J$8</definedName>
    <definedName function="false" hidden="false" name="BEx9IT5QNZWKM6YQ5WER0DC2PMMU" vbProcedure="false">Table!$I$9:$J$9</definedName>
    <definedName function="false" hidden="false" name="BEx9IUCVW00MZOBTWVKJUGCJQI1X" vbProcedure="false">Tech!$B$7:$O$39</definedName>
    <definedName function="false" hidden="false" name="BEx9IW5MFLXTVCJHVUZTUH93AXOS" vbProcedure="false">Table!$E$1</definedName>
    <definedName function="false" hidden="false" name="BEx9IX1ZRFUE85ATW4NGTSACFIOO" vbProcedure="false">Graph!$I$10:$J$10</definedName>
    <definedName function="false" hidden="false" name="BEx9IXCSPSZC80YZUPRCYTG326KV" vbProcedure="false">Table!$I$10:$J$10</definedName>
    <definedName function="false" hidden="false" name="BEx9IZR39NHDGOM97H4E6F81RTQW" vbProcedure="false">Table!$F$6:$G$6</definedName>
    <definedName function="false" hidden="false" name="BEx9J0NH36Z7YBN7QBC7CY2LN0PG" vbProcedure="false">Graph!$F$10:$G$10</definedName>
    <definedName function="false" hidden="false" name="BEx9J1EJIB9UVZKMZ7QHB9U6VVOO" vbProcedure="false">Graph!$F$8:$G$8</definedName>
    <definedName function="false" hidden="false" name="BEx9J2G85D63G0024V5BG8ARZ9ZL" vbProcedure="false">Graph!$F$9:$G$9</definedName>
    <definedName function="false" hidden="false" name="BEx9J3I208665OSMD0HF2VI88FFN" vbProcedure="false">Graph!$I$7:$J$7</definedName>
    <definedName function="false" hidden="false" name="BEx9J6CH5E7YZPER7HXEIOIKGPCA" vbProcedure="false">Table!$E$1</definedName>
    <definedName function="false" hidden="false" name="BEx9J8573O0ZDEUMIK1USDX4J0BW" vbProcedure="false">Graph!$F$7:$G$7</definedName>
    <definedName function="false" hidden="false" name="BEx9JCN1V3AKQB6G3K5EI9JK32NC" vbProcedure="false">Tech!$B$7:$R$156</definedName>
    <definedName function="false" hidden="false" name="BEx9JJTZKVUJAVPTRE0RAVTEH41G" vbProcedure="false">Table!$I$11:$J$11</definedName>
    <definedName function="false" hidden="false" name="BEx9JLBYK239B3F841C7YG1GT7ST" vbProcedure="false">Table!$C$15:$D$29</definedName>
    <definedName function="false" hidden="false" name="BExAW4IIW5D0MDY6TJ3G4FOLPYIR" vbProcedure="false">Table!$H$2:$I$2</definedName>
    <definedName function="false" hidden="false" name="BExAW77LBIYL0SFR77ZJ1JR482XO" vbProcedure="false">Table!$I$11:$J$11</definedName>
    <definedName function="false" hidden="false" name="BExAWS6WRGE3KLN19Q6RLYP4V1DF" vbProcedure="false">Table!$I$11:$J$11</definedName>
    <definedName function="false" hidden="false" name="BExAWW8GGXY1J4KRIG3DI8GVPN7M" vbProcedure="false">Table!$F$9:$G$9</definedName>
    <definedName function="false" hidden="false" name="BExAWZZE07C2VIGZO1RFLZ0IILRK" vbProcedure="false">Graph!$I$11:$J$11</definedName>
    <definedName function="false" hidden="false" name="BExAX2TU15VIP65OGKSZD41PMO4N" vbProcedure="false">Graph!$I$6:$J$6</definedName>
    <definedName function="false" hidden="false" name="BExAX410NB4F2XOB84OR2197H8M5" vbProcedure="false">Table!$E$1</definedName>
    <definedName function="false" hidden="false" name="BExAX8TNG8LQ5Q4904SAYQIPGBSV" vbProcedure="false">Table!$I$7:$J$7</definedName>
    <definedName function="false" hidden="false" name="BExAXDRRARGHBIA8BZ20ZZHHIXQE" vbProcedure="false">Graph!$F$9:$G$9</definedName>
    <definedName function="false" hidden="false" name="BExAXEDC2IXZ6Z8R5OUFS8OGJR89" vbProcedure="false">Graph!$I$10:$J$10</definedName>
    <definedName function="false" hidden="false" name="BExAXI9K2PJQH4QLETR7MGS2BNZZ" vbProcedure="false">Graph!$F$7:$G$7</definedName>
    <definedName function="false" hidden="false" name="BExAXL3ZT02BUZOGSRNS6WGCOV7K" vbProcedure="false">Graph!$F$7:$G$7</definedName>
    <definedName function="false" hidden="false" name="BExAXL40LDNIK611AYB1QPTYW9XW" vbProcedure="false">Graph!$F$7:$G$7</definedName>
    <definedName function="false" hidden="false" name="BExAXU3QFBOUAQ1WWTRDUX3OYB35" vbProcedure="false">Table!$G$2:$H$2</definedName>
    <definedName function="false" hidden="false" name="BExAXU95FIMSC48GBBFY1OL6B9RV" vbProcedure="false">Table!$F$10:$G$10</definedName>
    <definedName function="false" hidden="false" name="BExAXYWBFE2GD1F65X7QL5RL6XLR" vbProcedure="false">Graph!$F$8:$G$8</definedName>
    <definedName function="false" hidden="false" name="BExAY0EAT2LXR5MFGM0DLIB45PLO" vbProcedure="false">Table!$F$6:$G$6</definedName>
    <definedName function="false" hidden="false" name="BExAY2CGWAIQ9OH9FAUB86ZPEPZF" vbProcedure="false">Table!$I$9:$J$9</definedName>
    <definedName function="false" hidden="false" name="BExAY9DZDS6RN4F7LPICOBGZ4AF5" vbProcedure="false">Graph!$F$11:$G$11</definedName>
    <definedName function="false" hidden="false" name="BExAY9ZJT64UBNSHPOGOXOER0FA5" vbProcedure="false">Graph!$F$9:$G$9</definedName>
    <definedName function="false" hidden="false" name="BExAYE6LNIEBR9DSNI5JGNITGKIT" vbProcedure="false">Table!$I$7:$J$7</definedName>
    <definedName function="false" hidden="false" name="BExAYGVP487Q29844QM26Q9ELHYK" vbProcedure="false">Table!$F$15:$K$51</definedName>
    <definedName function="false" hidden="false" name="BExAYHMLXGGO25P8HYB2S75DEB4F" vbProcedure="false">Table!$F$10:$G$10</definedName>
    <definedName function="false" hidden="false" name="BExAYJVLXTJE3TLZXH6MFQAV9G15" vbProcedure="false">Table!$I$6:$J$6</definedName>
    <definedName function="false" hidden="false" name="BExAYKXAUWGDOPG952TEJ2UKZKWN" vbProcedure="false">Table!$F$8:$G$8</definedName>
    <definedName function="false" hidden="false" name="BExAYOO9DKXP4BYOJNDXGK1R2ZSV" vbProcedure="false">Graph!$C$15:$D$29</definedName>
    <definedName function="false" hidden="false" name="BExAYP9TDTI2MBP6EYE0H39CPMXN" vbProcedure="false">Table!$F$9:$G$9</definedName>
    <definedName function="false" hidden="false" name="BExAYP9TUVZIR7RIZPMWBI6VDR08" vbProcedure="false">Table!$I$12:$J$13</definedName>
    <definedName function="false" hidden="false" name="BExAYPPWJPWDKU59O051WMGB7O0J" vbProcedure="false">Table!$F$11:$G$11</definedName>
    <definedName function="false" hidden="false" name="BExAYR2JZCJBUH6F1LZC2A7JIVRJ" vbProcedure="false">Table!$F$7:$G$7</definedName>
    <definedName function="false" hidden="false" name="BExAYRDBQTQZGBFBYM5P9WZWCXK6" vbProcedure="false">Graph!$I$8:$J$8</definedName>
    <definedName function="false" hidden="false" name="BExAYSPUFI4QV5KCASHZAKYDH9SJ" vbProcedure="false">Table!$F$9:$G$9</definedName>
    <definedName function="false" hidden="false" name="BExAYTGVRD3DLKO75RFPMBKCIWB8" vbProcedure="false">Table!$F$8:$G$8</definedName>
    <definedName function="false" hidden="false" name="BExAYVKDXJJ761HTFFUOH6P2CSF7" vbProcedure="false">Graph!$I$7:$J$7</definedName>
    <definedName function="false" hidden="false" name="BExAYVKF1NLFBCA5BKK65Q8VN6LK" vbProcedure="false">Table!$I$6:$J$6</definedName>
    <definedName function="false" hidden="false" name="BExAYY9H9COOT46HJLPVDLTO12UL" vbProcedure="false">Table!$I$11:$J$11</definedName>
    <definedName function="false" hidden="false" name="BExAZ620S19FABU8OMWK9SFBN52Z" vbProcedure="false">Graph!$F$11:$G$11</definedName>
    <definedName function="false" hidden="false" name="BExAZAZZD982G3TJ7BS2CM5GODY7" vbProcedure="false">Graph!$I$7:$J$7</definedName>
    <definedName function="false" hidden="false" name="BExAZCNEGB4JYHC8CZ51KTN890US" vbProcedure="false">Table!$F$9:$G$9</definedName>
    <definedName function="false" hidden="false" name="BExAZDZW1IHW06MBO6SXZ02SY7YL" vbProcedure="false">Table!$I$9:$J$9</definedName>
    <definedName function="false" hidden="false" name="BExAZF1R9VK1091T3EY136MAX031" vbProcedure="false">#NAME? '[1]2'!$B$6:$E$7</definedName>
    <definedName function="false" hidden="false" name="BExAZFCI302YFYRDJYQDWQQL0Q0O" vbProcedure="false">Table!$I$7:$J$7</definedName>
    <definedName function="false" hidden="false" name="BExAZICEYIIAPG1ZCG7MNQJRIXB0" vbProcedure="false">Tech!$B$7:$H$43</definedName>
    <definedName function="false" hidden="false" name="BExAZLHLST9OP89R1HJMC1POQG8H" vbProcedure="false">Table!$F$10:$G$10</definedName>
    <definedName function="false" hidden="false" name="BExAZMDYMIAA7RX1BMCKU1VLBRGY" vbProcedure="false">Table!$F$6:$G$6</definedName>
    <definedName function="false" hidden="false" name="BExAZNFTTSXASHLBAG5O0MNFU583" vbProcedure="false">Graph!$C$15:$D$29</definedName>
    <definedName function="false" hidden="false" name="BExAZNL6BHI8DCQWXOX4I2P839UX" vbProcedure="false">Table!$I$2:$J$2</definedName>
    <definedName function="false" hidden="false" name="BExAZOXSBOYN485TFX9XLGAK2HGB" vbProcedure="false">Graph!$I$6:$J$6</definedName>
    <definedName function="false" hidden="false" name="BExAZRMWSONMCG9KDUM4KAQ7BONM" vbProcedure="false">Table!$H$2:$I$2</definedName>
    <definedName function="false" hidden="false" name="BExAZTFG4SJRG4TW6JXRF7N08JFI" vbProcedure="false">Table!$I$10:$J$10</definedName>
    <definedName function="false" hidden="false" name="BExAZUS4A8OHDZK0MWAOCCCKTH73" vbProcedure="false">Table!$F$8:$G$8</definedName>
    <definedName function="false" hidden="false" name="BExAZV8CFU8IMX1OBYOVW6TIM3A5" vbProcedure="false">Tech!$B$7:$S$87</definedName>
    <definedName function="false" hidden="false" name="BExAZX6FECVK3E07KXM2XPYKGM6U" vbProcedure="false">Table!$G$2</definedName>
    <definedName function="false" hidden="false" name="BExB012NJ8GASTNNPBRRFTLHIOC9" vbProcedure="false">Table!$F$9:$G$9</definedName>
    <definedName function="false" hidden="false" name="BExB05KJ0OVE303589ZX0BWR6SJ5" vbProcedure="false">Table!$F$9:$G$9</definedName>
    <definedName function="false" hidden="false" name="BExB072HHXVMUC0VYNGG48GRSH5Q" vbProcedure="false">Table!$C$15:$D$29</definedName>
    <definedName function="false" hidden="false" name="BExB0BEV3AIRR825MB0UXW2SQHPP" vbProcedure="false">Table!$I$6:$J$6</definedName>
    <definedName function="false" hidden="false" name="BExB0FRDEYDEUEAB1W8KD6D965XA" vbProcedure="false">#REF!</definedName>
    <definedName function="false" hidden="false" name="BExB0KPCN7YJORQAYUCF4YKIKPMC" vbProcedure="false">Table!$I$11:$J$11</definedName>
    <definedName function="false" hidden="false" name="BExB0OASZZC08FMDYX9HRSM9OXEF" vbProcedure="false">Graph!$I$7:$J$7</definedName>
    <definedName function="false" hidden="false" name="BExB0WE4PI3NOBXXVO9CTEN4DIU2" vbProcedure="false">Table!$G$2</definedName>
    <definedName function="false" hidden="false" name="BExB0ZOUBP5MVL46T2QLK8LOB6CT" vbProcedure="false">Table!$I$6:$J$6</definedName>
    <definedName function="false" hidden="false" name="BExB10QNIVITUYS55OAEKK3VLJFE" vbProcedure="false">Table!$G$2</definedName>
    <definedName function="false" hidden="false" name="BExB12OPX4FIWY3UUQ7N9MXBTXY2" vbProcedure="false">Graph!$F$7:$G$7</definedName>
    <definedName function="false" hidden="false" name="BExB12ZHTPYICL0A8RA5MRDZPYAX" vbProcedure="false">Graph!$I$8:$J$8</definedName>
    <definedName function="false" hidden="false" name="BExB15ZDRY4CIJ911DONP0KCY9KU" vbProcedure="false">Table!$F$6:$G$6</definedName>
    <definedName function="false" hidden="false" name="BExB16FNRH8K9LI2V1SBVK83MGOE" vbProcedure="false">Graph!$I$10:$J$10</definedName>
    <definedName function="false" hidden="false" name="BExB16VQY0O0RLZYJFU3OFEONVTE" vbProcedure="false">Table!$I$6:$J$6</definedName>
    <definedName function="false" hidden="false" name="BExB17HCA9I44OTSJ6SSUTODTP0Y" vbProcedure="false">Table!$F$11:$G$11</definedName>
    <definedName function="false" hidden="false" name="BExB182X9X6V28KWRR38NJ5FHGE5" vbProcedure="false">Table!$F$11:$G$11</definedName>
    <definedName function="false" hidden="false" name="BExB1AXHZ9UQ3UGCXFJGD494JZ5H" vbProcedure="false">Graph!$I$6:$J$6</definedName>
    <definedName function="false" hidden="false" name="BExB1CFGPP4V5Q25HDZV5HJQZCJT" vbProcedure="false">Graph!$I$10:$J$10</definedName>
    <definedName function="false" hidden="false" name="BExB1D6DDDMV7AOB9S4XD45OPKJ3" vbProcedure="false">Graph!$F$11:$G$11</definedName>
    <definedName function="false" hidden="false" name="BExB1DRX65CSAU6UTCBV8HTT1KUU" vbProcedure="false">Graph!$I$7:$J$7</definedName>
    <definedName function="false" hidden="false" name="BExB1FKN9YUYJ7B8ZJSMRSJ6ONT6" vbProcedure="false">Graph!$I$9:$J$9</definedName>
    <definedName function="false" hidden="false" name="BExB1FKNY2UO4W5FUGFHJOA2WFGG" vbProcedure="false">Table!$E$1</definedName>
    <definedName function="false" hidden="false" name="BExB1GBK8YH4MUCE2NZC23SVFA4G" vbProcedure="false">Table!$E$1</definedName>
    <definedName function="false" hidden="false" name="BExB1GMD0PIDGTFBGQOPRWQSP9I4" vbProcedure="false">Table!$C$15:$D$29</definedName>
    <definedName function="false" hidden="false" name="BExB1H2M7V07ZJL7228PX3BCUV0Y" vbProcedure="false">Table!$I$12:$J$12</definedName>
    <definedName function="false" hidden="false" name="BExB1HIQKUZGEBQ2MPH0TPTAZKIT" vbProcedure="false">Graph!$C$15:$D$29</definedName>
    <definedName function="false" hidden="false" name="BExB1I4BK3AB6GEEFY7ZAOON31BO" vbProcedure="false">Graph!$F$7:$G$7</definedName>
    <definedName function="false" hidden="false" name="BExB1Q29OO6LNFNT1EQLA3KYE7MX" vbProcedure="false">Table!$F$7:$G$7</definedName>
    <definedName function="false" hidden="false" name="BExB1RV0P4XXLRO06E72TL65VJ9F" vbProcedure="false">Table!$F$10:$G$10</definedName>
    <definedName function="false" hidden="false" name="BExB1SGM6I42RQRA1YDMC3X055R3" vbProcedure="false">Table!$F$7:$G$7</definedName>
    <definedName function="false" hidden="false" name="BExB1TNRV5EBWZEHYLHI76T0FVA7" vbProcedure="false">Table!$I$9:$J$9</definedName>
    <definedName function="false" hidden="false" name="BExB1UENFKIO27UN311RA6Q7UZX5" vbProcedure="false">Graph!$F$9:$G$9</definedName>
    <definedName function="false" hidden="false" name="BExB1W22FUM6O7C0BB4VTSE4ZUCK" vbProcedure="false">Graph!$I$7:$J$7</definedName>
    <definedName function="false" hidden="false" name="BExB1W7F0B0FRC8WYZOZXLWQ287N" vbProcedure="false">Graph!$C$15:$D$29</definedName>
    <definedName function="false" hidden="false" name="BExB1WI6M8I0EEP1ANUQZCFY24EV" vbProcedure="false">Table!$C$15:$D$29</definedName>
    <definedName function="false" hidden="false" name="BExB203OWC9QZA3BYOKQ18L4FUJE" vbProcedure="false">Table!$F$9:$G$9</definedName>
    <definedName function="false" hidden="false" name="BExB2AW4FT596KOGCYD561HRC1BT" vbProcedure="false">Table!$I$6:$J$6</definedName>
    <definedName function="false" hidden="false" name="BExB2CJHTU7C591BR4WRL5L2F2K6" vbProcedure="false">Table!$I$9:$J$9</definedName>
    <definedName function="false" hidden="false" name="BExB2FZJUQ9GL08YPZKJSQSLJZOT" vbProcedure="false">Table!$I$10:$J$10</definedName>
    <definedName function="false" hidden="false" name="BExB2GQJYUJTC2V16YXU6LBGBCME" vbProcedure="false">Graph!$F$8:$G$8</definedName>
    <definedName function="false" hidden="false" name="BExB2K1AV4PGNS1O6C7D7AO411AX" vbProcedure="false">Table!$F$11:$G$11</definedName>
    <definedName function="false" hidden="false" name="BExB2O2UYHKI324YE324E1N7FVIB" vbProcedure="false">Table!$I$10:$J$10</definedName>
    <definedName function="false" hidden="false" name="BExB2O8BW0YXWKWQHRYT95B24ELN" vbProcedure="false">Table!$F$6:$G$6</definedName>
    <definedName function="false" hidden="false" name="BExB2PKT22Y09I3SWKNEXL8ZEH05" vbProcedure="false">Graph!$I$6:$J$6</definedName>
    <definedName function="false" hidden="false" name="BExB2Q0VJ0MU2URO3JOVUAVHEI3V" vbProcedure="false">Table!$E$1</definedName>
    <definedName function="false" hidden="false" name="BExB2V4G4W3DIHZU05TOOTUR2SQF" vbProcedure="false">Graph!$F$7:$G$7</definedName>
    <definedName function="false" hidden="false" name="BExB30IP1DNKNQ6PZ5ERUGR5MK4Z" vbProcedure="false">Table!$I$11:$J$11</definedName>
    <definedName function="false" hidden="false" name="BExB31V4WHS45VJ5HWNWJTFGRRNW" vbProcedure="false">Graph!$F$10:$G$10</definedName>
    <definedName function="false" hidden="false" name="BExB31V51M4P99B133UWCTQ4MI1Y" vbProcedure="false">Table!$I$11:$J$11</definedName>
    <definedName function="false" hidden="false" name="BExB35M4M9VQF0DHGYBEA3KV711P" vbProcedure="false">Graph!$I$8:$J$8</definedName>
    <definedName function="false" hidden="false" name="BExB35REPYUBAIP0OHFCDM0E3M5U" vbProcedure="false">Table!$I$8:$J$8</definedName>
    <definedName function="false" hidden="false" name="BExB38M0NP98N8UCWDFTN9BMXFRZ" vbProcedure="false">Table!$I$11:$J$11</definedName>
    <definedName function="false" hidden="false" name="BExB3BGER3Q3ODTSGR5F1NGF7WPO" vbProcedure="false">Table!$F$9:$G$9</definedName>
    <definedName function="false" hidden="false" name="BExB3G3LCQMP1A26PSKWRR7AAY0C" vbProcedure="false">Graph!$F$6:$G$6</definedName>
    <definedName function="false" hidden="false" name="BExB3K5BNR1676BA733LC8GMWW4Z" vbProcedure="false">Graph!$I$9:$J$9</definedName>
    <definedName function="false" hidden="false" name="BExB3NW4P0QE65K342H08SW5AOO8" vbProcedure="false">Graph!$I$7:$J$7</definedName>
    <definedName function="false" hidden="false" name="BExB406HXCZGNSDPPO8VOG1110ZG" vbProcedure="false">Graph!$I$8:$J$8</definedName>
    <definedName function="false" hidden="false" name="BExB442RX0T3L6HUL6X5T21CENW6" vbProcedure="false">Table!$C$15:$D$29</definedName>
    <definedName function="false" hidden="false" name="BExB4ADCG3T1U20VT734CY0WXD18" vbProcedure="false">Tech!$B$7:$O$39</definedName>
    <definedName function="false" hidden="false" name="BExB4ADD0L7417CII901XTFKXD1J" vbProcedure="false">Table!$I$7:$J$7</definedName>
    <definedName function="false" hidden="false" name="BExB4B9PTN6T4CSKH6U5OZ3JFDD8" vbProcedure="false">Graph!$I$9:$J$9</definedName>
    <definedName function="false" hidden="false" name="BExB4DO1V1NL2AVK5YE1RSL5RYHL" vbProcedure="false">Table!$J$2:$J$2</definedName>
    <definedName function="false" hidden="false" name="BExB4DYU06HCGRIPBSWRCXK804UM" vbProcedure="false">Table!$F$11:$G$11</definedName>
    <definedName function="false" hidden="false" name="BExB4E9LMYNVMU38A4H0E2Z8QKWZ" vbProcedure="false">Graph!$I$6:$J$6</definedName>
    <definedName function="false" hidden="false" name="BExB4G7NET0CCG3157NBSB7V4OJK" vbProcedure="false">Table!$I$10:$J$10</definedName>
    <definedName function="false" hidden="false" name="BExB4GYP1Z26CNWQ5JX1AZT26AK6" vbProcedure="false">#REF!</definedName>
    <definedName function="false" hidden="false" name="BExB4H9I16WVA4VWUVHTC6BK1ERJ" vbProcedure="false">Table!$J$2:$J$2</definedName>
    <definedName function="false" hidden="false" name="BExB4KK6UKZMRSR99XV5DOKITNYB" vbProcedure="false">Table!$F$15:$P$425</definedName>
    <definedName function="false" hidden="false" name="BExB4L5R10AFGNPYLYI6VTPI8KOX" vbProcedure="false">Graph!$C$15:$D$29</definedName>
    <definedName function="false" hidden="false" name="BExB4NEME9DMHIOWL2SPHSFQ49PH" vbProcedure="false">Graph!$F$9:$G$9</definedName>
    <definedName function="false" hidden="false" name="BExB4R5JZFW6A1CMY56N51JV2U9K" vbProcedure="false">Graph!$F$6:$G$6</definedName>
    <definedName function="false" hidden="false" name="BExB4SY9WUZ27GM0UDQR8Y7Q8HEM" vbProcedure="false">Graph!$I$11:$J$11</definedName>
    <definedName function="false" hidden="false" name="BExB4TZZJJND2VV886WA6D29RQKW" vbProcedure="false">Table!$I$6:$J$6</definedName>
    <definedName function="false" hidden="false" name="BExB4VSV74EBEC20Q4LMHUS3TKMR" vbProcedure="false">Table!$F$6:$G$6</definedName>
    <definedName function="false" hidden="false" name="BExB4Z3EZBGYYI33U0KQ8NEIH8PY" vbProcedure="false">Table!$I$8:$J$8</definedName>
    <definedName function="false" hidden="false" name="BExB528S9DP38QOWNBTZ3GIHIAUZ" vbProcedure="false">Table!$G$2:$H$2</definedName>
    <definedName function="false" hidden="false" name="BExB53QPO82BJKRM8ETVO6FXZHHC" vbProcedure="false">Graph!$I$7:$J$7</definedName>
    <definedName function="false" hidden="false" name="BExB541CBB1D8CTY30SOY75V64NO" vbProcedure="false">Graph!$C$15:$D$29</definedName>
    <definedName function="false" hidden="false" name="BExB55368XW7UX657ZSPC6BFE92S" vbProcedure="false">Table!$I$8:$J$8</definedName>
    <definedName function="false" hidden="false" name="BExB56QN2XST783SQSPVGMVX48HR" vbProcedure="false">Graph!$C$15:$D$29</definedName>
    <definedName function="false" hidden="false" name="BExB576PJ0PQM31THV1IOHVRE6Q4" vbProcedure="false">Graph!$F$6:$G$6</definedName>
    <definedName function="false" hidden="false" name="BExB57MZEPL2SA2ONPK66YFLZWJU" vbProcedure="false">Table!$I$8:$J$8</definedName>
    <definedName function="false" hidden="false" name="BExB5833OAOJ22VK1YK47FHUSVK2" vbProcedure="false">Table!$C$15:$D$29</definedName>
    <definedName function="false" hidden="false" name="BExB58JDIHS42JZT9DJJMKA8QFCO" vbProcedure="false">Table!$I$11:$J$11</definedName>
    <definedName function="false" hidden="false" name="BExB58U5FQC5JWV9CGC83HLLZUZI" vbProcedure="false">Table!$F$7:$G$7</definedName>
    <definedName function="false" hidden="false" name="BExB58U64P1QHS9HIJ5XI54TBSAD" vbProcedure="false">Table!$C$15:$D$29</definedName>
    <definedName function="false" hidden="false" name="BExB5CQFQHMLYGN73FDZ4L9G9MXW" vbProcedure="false">Table!$I$10:$J$10</definedName>
    <definedName function="false" hidden="false" name="BExB5EDO9XUKHF74X3HAU2WPPHZH" vbProcedure="false">Table!$I$6:$J$6</definedName>
    <definedName function="false" hidden="false" name="BExB5FKUCGCOL58A5ZWPV5KXK6VN" vbProcedure="false">Graph!$F$11:$G$11</definedName>
    <definedName function="false" hidden="false" name="BExB5FVNCIY2H4YUD3PF08W61Q40" vbProcedure="false">Table!$I$11:$J$11</definedName>
    <definedName function="false" hidden="false" name="BExB5G6EH68AYEP1UT0GHUEL3SLN" vbProcedure="false">Table!$F$11:$G$11</definedName>
    <definedName function="false" hidden="false" name="BExB5HZ5UNJJSMW8OVHFHN4RXE5Q" vbProcedure="false">Table!$I$9:$J$9</definedName>
    <definedName function="false" hidden="false" name="BExB5I4LJLJO2FGDDV8JRELAQ6EA" vbProcedure="false">Graph!$I$11:$J$11</definedName>
    <definedName function="false" hidden="false" name="BExB5J6BULXJ78GPXRTAPDH4G7AR" vbProcedure="false">#NAME? '[1]2'!$B$7</definedName>
    <definedName function="false" hidden="false" name="BExB5QO30WI9WES28Y2RINNXRHWC" vbProcedure="false">Graph!$F$11:$G$11</definedName>
    <definedName function="false" hidden="false" name="BExB5QYVEZWFE5DQVHAM760EV05X" vbProcedure="false">Table!$I$7:$J$7</definedName>
    <definedName function="false" hidden="false" name="BExB5SRK6DQH2UZVNMINVF5J1MQJ" vbProcedure="false">Table!$I$11:$J$11</definedName>
    <definedName function="false" hidden="false" name="BExB5U9IRH14EMOE0YGIE3WIVLFS" vbProcedure="false">Table!$I$6:$J$6</definedName>
    <definedName function="false" hidden="false" name="BExB5VWYMOV6BAIH7XUBBVPU7MMD" vbProcedure="false">Table!$F$9:$G$9</definedName>
    <definedName function="false" hidden="false" name="BExB60UVSHMQTA0T7KTBGBU639DC" vbProcedure="false">Graph!$F$10:$G$10</definedName>
    <definedName function="false" hidden="false" name="BExB610DZWIJP1B72U9QM42COH2B" vbProcedure="false">Table!$F$9:$G$9</definedName>
    <definedName function="false" hidden="false" name="BExB64LPB98MB97NUT5CD592VHJV" vbProcedure="false">Graph!$I$10:$J$10</definedName>
    <definedName function="false" hidden="false" name="BExB65CQS0V0P4X949YOB9FSVK8I" vbProcedure="false">Graph!$F$6:$G$6</definedName>
    <definedName function="false" hidden="false" name="BExB6692ZQP36NHHWV7TLSTYCP8G" vbProcedure="false">Graph!$F$10:$G$10</definedName>
    <definedName function="false" hidden="false" name="BExB6BCJMEH89HHHK6TKP0HFU3GZ" vbProcedure="false">Table!$I$12:$J$12</definedName>
    <definedName function="false" hidden="false" name="BExB6C3FUAKK9ML5T767NMWGA9YB" vbProcedure="false">Table!$F$7:$G$7</definedName>
    <definedName function="false" hidden="false" name="BExB6C8WE6CO8P6NYYF5DEUNO5ES" vbProcedure="false">Table!$F$10:$G$10</definedName>
    <definedName function="false" hidden="false" name="BExB6C8X6JYRLKZKK17VE3QUNL3D" vbProcedure="false">Table!$G$2</definedName>
    <definedName function="false" hidden="false" name="BExB6CZTE0PWILZ6X0SQ2FCCSK0D" vbProcedure="false">Graph!$I$6:$J$6</definedName>
    <definedName function="false" hidden="false" name="BExB6HN3QRFPXM71MDUK21BKM7PF" vbProcedure="false">Table!$F$11:$G$11</definedName>
    <definedName function="false" hidden="false" name="BExB6IZMHCZ3LB7N73KD90YB1HBZ" vbProcedure="false">Table!$F$9:$G$9</definedName>
    <definedName function="false" hidden="false" name="BExB6KSBD0FM820GI1A9M3WYBUCJ" vbProcedure="false">Table!$C$15:$D$28</definedName>
    <definedName function="false" hidden="false" name="BExB6NC4WFQB2LESU0CQTD4YCMUC" vbProcedure="false">Graph!$I$7:$J$7</definedName>
    <definedName function="false" hidden="false" name="BExB6Q6JKBMO3M4WX8XUD0JET6HB" vbProcedure="false">Graph!$I$6:$J$6</definedName>
    <definedName function="false" hidden="false" name="BExB6SVMNDV7VKJUPH8E79P0AS55" vbProcedure="false">Graph!$I$9:$J$9</definedName>
    <definedName function="false" hidden="false" name="BExB6T6FMLQ8T1JIJ6C4Y5TCNYZR" vbProcedure="false">Table!$E$1</definedName>
    <definedName function="false" hidden="false" name="BExB719SGNX4Y8NE6JEXC555K596" vbProcedure="false">Table!$F$10:$G$10</definedName>
    <definedName function="false" hidden="false" name="BExB720U24J9HUCC2LXR0V63EIHC" vbProcedure="false">Graph!$F$9:$G$9</definedName>
    <definedName function="false" hidden="false" name="BExB7265DCHKS7V2OWRBXCZTEIW9" vbProcedure="false">Table!$F$6:$G$6</definedName>
    <definedName function="false" hidden="false" name="BExB74PQRZHT3JGK27I40ZBUB3JE" vbProcedure="false">Table!$I$12:$J$13</definedName>
    <definedName function="false" hidden="false" name="BExB74PS5P9G0P09Y6DZSCX0FLTJ" vbProcedure="false">Table!$I$6:$J$6</definedName>
    <definedName function="false" hidden="false" name="BExB78RH79J0MIF7H8CAZ0CFE88Q" vbProcedure="false">Table!$E$1</definedName>
    <definedName function="false" hidden="false" name="BExB7A9H0B4IKCP8WTZZGSWI0LV4" vbProcedure="false">Graph!$F$9:$G$9</definedName>
    <definedName function="false" hidden="false" name="BExB7C7I41HX7VP2JH541HFF6IX0" vbProcedure="false">Table!$F$9:$G$9</definedName>
    <definedName function="false" hidden="false" name="BExB7ELT09HGDVO5BJC1ZY9D09GZ" vbProcedure="false">Table!$H$2:$I$2</definedName>
    <definedName function="false" hidden="false" name="BExB7GPCTBYN8RYXYEGWJ98WBUSP" vbProcedure="false">Table!$F$11:$G$11</definedName>
    <definedName function="false" hidden="false" name="BExB7HGDXAOQW6T1UN870FBJ1I3F" vbProcedure="false">Table!$F$11:$G$11</definedName>
    <definedName function="false" hidden="false" name="BExB7JUQTUODCL6G20L4ES574F1P" vbProcedure="false">Table!$I$6:$J$6</definedName>
    <definedName function="false" hidden="false" name="BExB7OCKDJA9U8TZYSVUD1L2TGWG" vbProcedure="false">Table!$F$6:$G$6</definedName>
    <definedName function="false" hidden="false" name="BExB7PE94FFTBFQBCS4OXXQ5FAK6" vbProcedure="false">Table!$I$12:$J$13</definedName>
    <definedName function="false" hidden="false" name="BExB7XSCHSUTF2D7DFUPPCA6RUBO" vbProcedure="false">Graph!$I$11:$J$11</definedName>
    <definedName function="false" hidden="false" name="BExB806PAXX70XUTA3ZI7OORD78R" vbProcedure="false">Table!$F$15</definedName>
    <definedName function="false" hidden="false" name="BExB818JH419F0ODA43A6WSWKA42" vbProcedure="false">Graph!$F$7:$G$7</definedName>
    <definedName function="false" hidden="false" name="BExB84OINDD0WTVJ9RKFZW4PNTZF" vbProcedure="false">Table!$I$11:$J$11</definedName>
    <definedName function="false" hidden="false" name="BExB8FGYUQKIGQPZRNYAUAKB1LY3" vbProcedure="false">Table!$E$1</definedName>
    <definedName function="false" hidden="false" name="BExB8FX1Q6K8IZG8D2AUHTXMNTS7" vbProcedure="false">Table!$F$11:$G$11</definedName>
    <definedName function="false" hidden="false" name="BExB8GYWXWL6BEBFJX134NS0KJMR" vbProcedure="false">Graph!$I$7:$J$7</definedName>
    <definedName function="false" hidden="false" name="BExB8H4DJHU5DFLQ2U3U1AU3NWPN" vbProcedure="false">ListaPB!$B$7:$F$3868</definedName>
    <definedName function="false" hidden="false" name="BExB8HF4UBVZKQCSRFRUQL2EE6VL" vbProcedure="false">Table!$F$8:$G$8</definedName>
    <definedName function="false" hidden="false" name="BExB8HKHKZ1ORJZUYGG2M4VSCC39" vbProcedure="false">Table!$F$9:$G$9</definedName>
    <definedName function="false" hidden="false" name="BExB8HV9JPEU5ZV1S3Z73ZBA3TW3" vbProcedure="false">Table!$F$11:$G$11</definedName>
    <definedName function="false" hidden="false" name="BExB8JYS0RLLY1XDDMSJYR5YR0FU" vbProcedure="false">Graph!$I$9:$J$9</definedName>
    <definedName function="false" hidden="false" name="BExB8PT4AU296MGJRUOA5V0EWBJH" vbProcedure="false">Table!$G$2:$H$2</definedName>
    <definedName function="false" hidden="false" name="BExB8QPH8DC5BESEVPSMBCWVN6PO" vbProcedure="false">Table!$F$6:$G$6</definedName>
    <definedName function="false" hidden="false" name="BExB8S2540466J95HPLR5TQ46P31" vbProcedure="false">Graph!$I$6:$J$6</definedName>
    <definedName function="false" hidden="false" name="BExB8U5N0D85YR8APKN3PPKG0FWP" vbProcedure="false">Table!$C$15:$D$29</definedName>
    <definedName function="false" hidden="false" name="BExB8VCTG3ZFW2TTQXE3FCI0UV2M" vbProcedure="false">Table!$F$8:$G$8</definedName>
    <definedName function="false" hidden="false" name="BExB8VI9O9C9RCMAMN2PD1E4CXI1" vbProcedure="false">Graph!$I$7:$J$7</definedName>
    <definedName function="false" hidden="false" name="BExB8Y1W48JNTS0DVDMFBO07MYPD" vbProcedure="false">Table!$I$6:$J$6</definedName>
    <definedName function="false" hidden="false" name="BExB98UB3FPLQ8ZH7RD5X28DK4FG" vbProcedure="false">Graph!$F$9:$G$9</definedName>
    <definedName function="false" hidden="false" name="BExB9DHI5I2TJ2LXYPM98EE81L27" vbProcedure="false">Table!$I$9:$J$9</definedName>
    <definedName function="false" hidden="false" name="BExB9GMVC5CS056VHJMPYTVARG3O" vbProcedure="false">Table!$J$2:$J$2</definedName>
    <definedName function="false" hidden="false" name="BExB9Q2MZZHBGW8QQKVEYIMJBPIE" vbProcedure="false">Table!$E$1</definedName>
    <definedName function="false" hidden="false" name="BExB9RKN2UFDH0EEXWELEF4K0LJ0" vbProcedure="false">Table!$F$11:$G$11</definedName>
    <definedName function="false" hidden="false" name="BExB9S66MFUL9J891R547MSVIVV1" vbProcedure="false">Graph!$F$11:$G$11</definedName>
    <definedName function="false" hidden="false" name="BExB9WYTVSSRAHAZSXGDXSDCH17T" vbProcedure="false">Graph!$I$11:$J$11</definedName>
    <definedName function="false" hidden="false" name="BExBA09J6WEW3SACXCL8WNB0VMQK" vbProcedure="false">Graph!$F$6:$G$6</definedName>
    <definedName function="false" hidden="false" name="BExBA1GON0EZRJ20UYPILAPLNQWM" vbProcedure="false">Table!$I$7:$J$7</definedName>
    <definedName function="false" hidden="false" name="BExBA69ASGYRZW1G1DYIS9QRRTBN" vbProcedure="false">Table!$F$9:$G$9</definedName>
    <definedName function="false" hidden="false" name="BExBA6K42582A14WFFWQ3Q8QQWB6" vbProcedure="false">Table!$I$7:$J$7</definedName>
    <definedName function="false" hidden="false" name="BExBA8I5D4R8R2PYQ1K16TWGTOEP" vbProcedure="false">Table!$I$7:$J$7</definedName>
    <definedName function="false" hidden="false" name="BExBA93PE0DGUUTA7LLSIGBIXWE5" vbProcedure="false">Table!$I$7:$J$7</definedName>
    <definedName function="false" hidden="false" name="BExBAGQYIBV77JKN346FU4VT1MB4" vbProcedure="false">Graph!$F$11:$G$11</definedName>
    <definedName function="false" hidden="false" name="BExBAI8X0FKDQJ6YZJQDTTG4ZCWY" vbProcedure="false">Table!$I$7:$J$7</definedName>
    <definedName function="false" hidden="false" name="BExBAKN7XIBAXCF9PCNVS038PCQO" vbProcedure="false">Table!$F$11:$G$11</definedName>
    <definedName function="false" hidden="false" name="BExBAKXZ7PBW3DDKKA5MWC1ZUC7O" vbProcedure="false">Table!$I$8:$J$8</definedName>
    <definedName function="false" hidden="false" name="BExBALE2Z5HJWK07Q7C7M0QQDC6R" vbProcedure="false">Table!$E$1:$E$1</definedName>
    <definedName function="false" hidden="false" name="BExBAO8NLXZXHO6KCIECSFCH3RR0" vbProcedure="false">Table!$I$9:$J$9</definedName>
    <definedName function="false" hidden="false" name="BExBAOOT1KBSIEISN1ADL4RMY879" vbProcedure="false">Table!$G$2</definedName>
    <definedName function="false" hidden="false" name="BExBATS6QTKFZ3S66DBSAAJJ1257" vbProcedure="false">Graph!$I$8:$J$8</definedName>
    <definedName function="false" hidden="false" name="BExBAVKX8Q09370X1GCZWJ4E91YJ" vbProcedure="false">Table!$I$8:$J$8</definedName>
    <definedName function="false" hidden="false" name="BExBAWC0C5YTNFH217GLBJJHQYYG" vbProcedure="false">Table!$F$10:$G$10</definedName>
    <definedName function="false" hidden="false" name="BExBAX2X2ENJYO4QTR5VAIQ86L7B" vbProcedure="false">Table!$F$8:$G$8</definedName>
    <definedName function="false" hidden="false" name="BExBAZ13D3F1DVJQ6YJ8JGUYEYJE" vbProcedure="false">Table!$I$11:$J$11</definedName>
    <definedName function="false" hidden="false" name="BExBB5RRPZ2SBI9L9DPJ8MVMI5VS" vbProcedure="false">Table!$F$7:$G$7</definedName>
    <definedName function="false" hidden="false" name="BExBB9D9GNURCRZN3NR6UY375OX5" vbProcedure="false">Graph!$I$6:$J$6</definedName>
    <definedName function="false" hidden="false" name="BExBBA9MF9JDSCPFF2ZUJ5PWGKL5" vbProcedure="false">Table!$C$15:$D$29</definedName>
    <definedName function="false" hidden="false" name="BExBBE5WHWXZABF63W1W0511IUOL" vbProcedure="false">Graph!$F$6:$G$6</definedName>
    <definedName function="false" hidden="false" name="BExBBERI2P1V2MC61XKSUTJO4T5I" vbProcedure="false">Graph!$I$11:$J$11</definedName>
    <definedName function="false" hidden="false" name="BExBBG3YSYL7VEO40EL8X3OMPS3R" vbProcedure="false">Graph!$F$7:$G$7</definedName>
    <definedName function="false" hidden="false" name="BExBBG9FHJDPP9ZZH0FBLJZT42TU" vbProcedure="false">Table!$I$12:$J$12</definedName>
    <definedName function="false" hidden="false" name="BExBBK06RV3Z5QU3EJQ83H6MKDR8" vbProcedure="false">Table!$I$10:$J$10</definedName>
    <definedName function="false" hidden="false" name="BExBBOCRE3OQ3RN9AWLIZXTFEAR0" vbProcedure="false">Graph!$F$10:$G$10</definedName>
    <definedName function="false" hidden="false" name="BExBBTG649R9I0CT042JLL8LXV18" vbProcedure="false">Table!$F$8:$G$8</definedName>
    <definedName function="false" hidden="false" name="BExBBUCJQRR74Q7GPWDEZXYK2KJL" vbProcedure="false">Table!$I$11:$J$11</definedName>
    <definedName function="false" hidden="false" name="BExBBV8XVMD9CKZY711T0BN7H3PM" vbProcedure="false">Table!$F$15</definedName>
    <definedName function="false" hidden="false" name="BExBBXCFA277DO3TFZ347Q7KSVWR" vbProcedure="false">Table!$F$8:$G$8</definedName>
    <definedName function="false" hidden="false" name="BExBC4OQQ4PGLI1CMQDWE2GZ9ZQV" vbProcedure="false">Graph!$I$6:$J$6</definedName>
    <definedName function="false" hidden="false" name="BExBC6S9JZS9ZX6V7SBKDJ5R3CGN" vbProcedure="false">Graph!$I$9:$J$9</definedName>
    <definedName function="false" hidden="false" name="BExBC78HXWXHO3XAB6E8NVTBGLJS" vbProcedure="false">Table!$F$10:$G$10</definedName>
    <definedName function="false" hidden="false" name="BExBC9195F5VHSWFCT3A1US6BH0Y" vbProcedure="false">Graph!$I$9:$J$9</definedName>
    <definedName function="false" hidden="false" name="BExBCDTV7GTBOTIE9EFJ36EX4FKM" vbProcedure="false">Graph!$F$8:$G$8</definedName>
    <definedName function="false" hidden="false" name="BExBCEQ85046GEM5WJ7GG5MI1SFU" vbProcedure="false">Table!$I$12:$J$12</definedName>
    <definedName function="false" hidden="false" name="BExBCF6D5H1QVJUBBNTNCC5XSIAC" vbProcedure="false">Graph!$F$10:$G$10</definedName>
    <definedName function="false" hidden="false" name="BExBCGZ2ZH85ARNHAY8E3UVMYO6B" vbProcedure="false">Table!$I$10:$J$10</definedName>
    <definedName function="false" hidden="false" name="BExBCK4H2CF3XDL7AH3W254CWF4R" vbProcedure="false">Graph!$F$10:$G$10</definedName>
    <definedName function="false" hidden="false" name="BExBCKKJTIRKC1RZJRTK65HHLX4W" vbProcedure="false">Table!$I$9:$J$9</definedName>
    <definedName function="false" hidden="false" name="BExBCLMEPAN3XXX174TU8SS0627Q" vbProcedure="false">Table!$E$1</definedName>
    <definedName function="false" hidden="false" name="BExBCLX7Q7YT4AOBKM3E6DLBY5SR" vbProcedure="false">Graph!$F$10:$G$10</definedName>
    <definedName function="false" hidden="false" name="BExBCMTEH63P6H1CKWQH2DGVNSVX" vbProcedure="false">Graph!$I$10:$J$10</definedName>
    <definedName function="false" hidden="false" name="BExBCOBIQA8WS03W6EKMIIHH14AL" vbProcedure="false">Graph!$F$9:$G$9</definedName>
    <definedName function="false" hidden="false" name="BExBCR0N9U2D5RFMYZJVBPTYRPM6" vbProcedure="false">Graph!$F$8:$G$8</definedName>
    <definedName function="false" hidden="false" name="BExBCRBEYR2KZ8FAQFZ2NHY13WIY" vbProcedure="false">Table!$F$15</definedName>
    <definedName function="false" hidden="false" name="BExBCU5U4CIETO129WDG9W7PALHS" vbProcedure="false">Graph!$C$15:$D$30</definedName>
    <definedName function="false" hidden="false" name="BExBCY22AI7CTF3443LQK97J8FPA" vbProcedure="false">Graph!$F$7:$G$7</definedName>
    <definedName function="false" hidden="false" name="BExBCZUU1UR90PQUCOSYNFQQTXI1" vbProcedure="false">Graph!$I$10:$J$10</definedName>
    <definedName function="false" hidden="false" name="BExBD1CR31JE4TBZEMZ6ZNRFIDNP" vbProcedure="false">Graph!$I$9:$J$9</definedName>
    <definedName function="false" hidden="false" name="BExBD4I559NXSV6J07Q343TKYMVJ" vbProcedure="false">Table!$G$2</definedName>
    <definedName function="false" hidden="false" name="BExBD7CJX7HF6YZ7XUYB0XAZHL8I" vbProcedure="false">Table!$F$9:$G$9</definedName>
    <definedName function="false" hidden="false" name="BExBDBJMI7WPK7DWQCI0TZ5T1KUI" vbProcedure="false">#REF!</definedName>
    <definedName function="false" hidden="false" name="BExBDBZQLTX3OGFYGULQFK5WEZU5" vbProcedure="false">Table!$F$7:$G$7</definedName>
    <definedName function="false" hidden="false" name="BExBDCQSRK81XWU3KOZ143ILS771" vbProcedure="false">Table!$F$15:$P$191</definedName>
    <definedName function="false" hidden="false" name="BExBDDHOEYX8ELNQYDX9XV5V76QW" vbProcedure="false">Table!$C$15:$D$29</definedName>
    <definedName function="false" hidden="false" name="BExBDIQK8FTFF6X9LM8JEDHSMQP4" vbProcedure="false">Table!$F$8:$G$8</definedName>
    <definedName function="false" hidden="false" name="BExBDJS9TUEU8Z84IV59E5V4T8K6" vbProcedure="false">Table!$C$15:$D$29</definedName>
    <definedName function="false" hidden="false" name="BExBDKOMSVH4XMH52CFJ3F028I9R" vbProcedure="false">Table!$G$2</definedName>
    <definedName function="false" hidden="false" name="BExBDLVTGARG72TNDBV6LYIHPULD" vbProcedure="false">Graph!$I$8:$J$8</definedName>
    <definedName function="false" hidden="false" name="BExBDN8EZ82SNN8UY8ZBOG0INFMF" vbProcedure="false">ListaPB!$B$7:$F$1857</definedName>
    <definedName function="false" hidden="false" name="BExBDPS23YBIKSBJO6SYWYODY670" vbProcedure="false">Tech!$B$7:$G$44</definedName>
    <definedName function="false" hidden="false" name="BExBDPXI6ZBLKVGY1IH4E4Y24IG0" vbProcedure="false">Graph!$C$15:$D$28</definedName>
    <definedName function="false" hidden="false" name="BExBDSH62LEBUNKL3ASCMSHIX2GT" vbProcedure="false">Table!$I$6:$J$6</definedName>
    <definedName function="false" hidden="false" name="BExBDSRXVZQ0W5WXQMP5XD00GRRL" vbProcedure="false">Table!$I$8:$J$8</definedName>
    <definedName function="false" hidden="false" name="BExBDTDIHS3IA85P49E3FM64KE4B" vbProcedure="false">Graph!$F$6:$G$6</definedName>
    <definedName function="false" hidden="false" name="BExBDUVGK3E1J4JY9ZYTS7V14BLY" vbProcedure="false">Table!$G$2</definedName>
    <definedName function="false" hidden="false" name="BExBDW84LP7RHHV3BO50T64KTTU3" vbProcedure="false">Table!$F$11:$G$11</definedName>
    <definedName function="false" hidden="false" name="BExBDWDG2GXBTEGBOQMQLB38QUEV" vbProcedure="false">Graph!$F$6:$G$6</definedName>
    <definedName function="false" hidden="false" name="BExBDZIRWW9PM9LU9M8VPUU9UWDV" vbProcedure="false">Table!$F$8:$G$8</definedName>
    <definedName function="false" hidden="false" name="BExBDZITI2UCDSH0V24NITQG9SFA" vbProcedure="false">Graph!$I$7:$J$7</definedName>
    <definedName function="false" hidden="false" name="BExBE162OSBKD30I7T1DKKPT3I9I" vbProcedure="false">Table!$I$10:$J$10</definedName>
    <definedName function="false" hidden="false" name="BExBE2D7TSVQLIEVX2RW1J6FTWIA" vbProcedure="false">Table!$F$7:$G$7</definedName>
    <definedName function="false" hidden="false" name="BExBE4M6YL512JJD7QCT5NHC893P" vbProcedure="false">Graph!$F$10:$G$10</definedName>
    <definedName function="false" hidden="false" name="BExBE5NWZ5402EUTN3LNFYIR6HBN" vbProcedure="false">Table!$F$8:$G$8</definedName>
    <definedName function="false" hidden="false" name="BExBEC9ATLQZF86W1M3APSM4HEOH" vbProcedure="false">Table!$I$6:$J$6</definedName>
    <definedName function="false" hidden="false" name="BExBEG5K7XHLMH55K20NY0FV4ROP" vbProcedure="false">Table!$I$7:$J$7</definedName>
    <definedName function="false" hidden="false" name="BExBENN9A9INRAYYWWDP6PQNF70A" vbProcedure="false">Table!$E$1</definedName>
    <definedName function="false" hidden="false" name="BExBEQ1M24IB8T82GBPDZ98WBUP8" vbProcedure="false">Table!$F$10:$G$10</definedName>
    <definedName function="false" hidden="false" name="BExBEYFQJE9YK12A6JBMRFKEC7RN" vbProcedure="false">Table!$I$6:$J$6</definedName>
    <definedName function="false" hidden="false" name="BExBF0U1PNBWLGLVVPNYEZHKB0ON" vbProcedure="false">Graph!$C$15:$D$29</definedName>
    <definedName function="false" hidden="false" name="BExBF1QEPYGZDKCTDQJKR57209XD" vbProcedure="false">Graph!$F$11:$G$11</definedName>
    <definedName function="false" hidden="false" name="BExBF3TWF2EQXOSWOUZIMPIFFEZX" vbProcedure="false">Table!$F$11:$G$11</definedName>
    <definedName function="false" hidden="false" name="BExBF3TXJTJ52WTH5JS1IEEUKRWA" vbProcedure="false">Graph!$I$11:$J$11</definedName>
    <definedName function="false" hidden="false" name="BExBFJF0TXJVAK88JRUXPE1YF8UE" vbProcedure="false">Table!$I$6:$J$6</definedName>
    <definedName function="false" hidden="false" name="BExBG1ED81J2O4A2S5F5Y3BPHMCR" vbProcedure="false">Table!$I$8:$J$8</definedName>
    <definedName function="false" hidden="false" name="BExCQVFTZ0R7CW6MIWTB59R17E4A" vbProcedure="false">Graph!$I$8:$J$8</definedName>
    <definedName function="false" hidden="false" name="BExCQZMVIWN5VC3IHPDBUA5KJSRP" vbProcedure="false">Graph!$F$11:$G$11</definedName>
    <definedName function="false" hidden="false" name="BExCRLIHS7466WFJ3RPIUGGXYESZ" vbProcedure="false">Table!$I$9:$J$9</definedName>
    <definedName function="false" hidden="false" name="BExCRRIBGG57IJ1DUG0GCSPL72DO" vbProcedure="false">Graph!$F$10:$G$10</definedName>
    <definedName function="false" hidden="false" name="BExCS078RE3CUATM8A8NCC0WWHGC" vbProcedure="false">Graph!$C$15:$D$29</definedName>
    <definedName function="false" hidden="false" name="BExCS1EDDUEAEWHVYXHIP9I1WCJH" vbProcedure="false">Table!$I$10:$J$10</definedName>
    <definedName function="false" hidden="false" name="BExCS5AML4MF3IVI883XBO3EPBHJ" vbProcedure="false">Table!$F$7:$G$7</definedName>
    <definedName function="false" hidden="false" name="BExCS6SLRCBH006GNRE27HFRHP40" vbProcedure="false">Table!$I$8:$J$8</definedName>
    <definedName function="false" hidden="false" name="BExCS7ZPMHFJ4UJDAL8CQOLSZ13B" vbProcedure="false">Table!$C$15:$D$29</definedName>
    <definedName function="false" hidden="false" name="BExCS8W3UJ7MXN0SK7CAKKWW1L03" vbProcedure="false">Graph!$F$6:$G$6</definedName>
    <definedName function="false" hidden="false" name="BExCS8W4NJUZH9S1CYB6XSDLEPBW" vbProcedure="false">Table!$I$2:$J$2</definedName>
    <definedName function="false" hidden="false" name="BExCSAE1M6G20R41J0Y24YNN0YC1" vbProcedure="false">Table!$I$6:$J$6</definedName>
    <definedName function="false" hidden="false" name="BExCSAOUZOYKHN7HV511TO8VDJ02" vbProcedure="false">Table!$I$8:$J$8</definedName>
    <definedName function="false" hidden="false" name="BExCSD35R7Y362GT13M4MR43PSPY" vbProcedure="false">Graph!$I$11:$J$11</definedName>
    <definedName function="false" hidden="false" name="BExCSGZG9G2SOKYYBCQF48XUIYCJ" vbProcedure="false">Graph!$I$11:$J$11</definedName>
    <definedName function="false" hidden="false" name="BExCSH4QVHNENGEUCP8F0HBNYB7J" vbProcedure="false">Graph!$F$7:$G$7</definedName>
    <definedName function="false" hidden="false" name="BExCSLHAKVA01WW2MH0PAA8LX2MR" vbProcedure="false">Table!$I$6:$J$6</definedName>
    <definedName function="false" hidden="false" name="BExCSMOFTXSUEC1T46LR1UPYRCX5" vbProcedure="false">Table!$G$2</definedName>
    <definedName function="false" hidden="false" name="BExCSP83G5X15UCR3WLQ1YHIZP5J" vbProcedure="false">Table!$I$12:$J$12</definedName>
    <definedName function="false" hidden="false" name="BExCSSDG3TM6TPKS19E9QYJEELZ6" vbProcedure="false">Table!$E$1</definedName>
    <definedName function="false" hidden="false" name="BExCSZKCWR8N8UMXB4DEV1XHFYEG" vbProcedure="false">Graph!$C$15:$D$29</definedName>
    <definedName function="false" hidden="false" name="BExCSZV7U67UWXL2HKJNM5W1E4OO" vbProcedure="false">Table!$I$7:$J$7</definedName>
    <definedName function="false" hidden="false" name="BExCT4NSDT61OCH04Y2QIFIOP75H" vbProcedure="false">Table!$C$15:$D$29</definedName>
    <definedName function="false" hidden="false" name="BExCTACT7BMRY80R4C5RCGS0XSZ8" vbProcedure="false">Table!$F$15:$M$41</definedName>
    <definedName function="false" hidden="false" name="BExCTE3LLZ55KW8HGCOG6WHATY9G" vbProcedure="false">Table!$C$15:$D$29</definedName>
    <definedName function="false" hidden="false" name="BExCTJCIOGR9ICOF2GF57F04DRJD" vbProcedure="false">Graph!$I$10:$J$10</definedName>
    <definedName function="false" hidden="false" name="BExCTMHQMNX415C6R2QG2AO0SSNS" vbProcedure="false">Table!$E$1</definedName>
    <definedName function="false" hidden="false" name="BExCTNOVYPZFXNRR81R8GUFGLPG1" vbProcedure="false">Table!$G$2:$H$2</definedName>
    <definedName function="false" hidden="false" name="BExCTQU2HA8GXP3Y15KJ1664L3DF" vbProcedure="false">Table!$F$6:$G$6</definedName>
    <definedName function="false" hidden="false" name="BExCTW8G3VCZ55S09HTUGXKB1P2M" vbProcedure="false">Table!$F$11:$G$11</definedName>
    <definedName function="false" hidden="false" name="BExCTXVPPXWOU40JWIMUT2WSHL0U" vbProcedure="false">Table!$C$15:$D$29</definedName>
    <definedName function="false" hidden="false" name="BExCTYS2KX0QANOLT8LGZ9WV3S3T" vbProcedure="false">Table!$F$15</definedName>
    <definedName function="false" hidden="false" name="BExCTZZ9JNES4EDHW97NP0EGQALX" vbProcedure="false">Table!$G$2</definedName>
    <definedName function="false" hidden="false" name="BExCU0A1T1TVWTX9C4XM0QQ433FB" vbProcedure="false">Table!$F$7:$G$7</definedName>
    <definedName function="false" hidden="false" name="BExCU0A1V6NMZQ9ASYJ8QIVQ5UR2" vbProcedure="false">Table!$E$1</definedName>
    <definedName function="false" hidden="false" name="BExCU16FAFHSYEENQXBNLERR7V3K" vbProcedure="false">Graph!$F$9:$G$9</definedName>
    <definedName function="false" hidden="false" name="BExCU2834920JBHSPCRC4UF80OLL" vbProcedure="false">Table!$F$11:$G$11</definedName>
    <definedName function="false" hidden="false" name="BExCU8O54I3P3WRYWY1CRP3S78QY" vbProcedure="false">Table!$G$2</definedName>
    <definedName function="false" hidden="false" name="BExCU99QEEGPKIKO2G8W19YEAOIH" vbProcedure="false">Graph!$I$10:$J$10</definedName>
    <definedName function="false" hidden="false" name="BExCUD60H1UMM2E28QIX022PMAO3" vbProcedure="false">Graph!$I$8:$J$8</definedName>
    <definedName function="false" hidden="false" name="BExCUDRJO23YOKT8GPWOVQ4XEHF5" vbProcedure="false">Table!$F$6:$G$6</definedName>
    <definedName function="false" hidden="false" name="BExCULPEGOIQ4HEM6NN6RHPJ0BAO" vbProcedure="false">Table!$C$15:$D$30</definedName>
    <definedName function="false" hidden="false" name="BExCUMLSHH6MGJXAK8259L14MVEP" vbProcedure="false">Graph!$I$7:$J$7</definedName>
    <definedName function="false" hidden="false" name="BExCUN7CFSLQ0MLYRE0C5K49FUEF" vbProcedure="false">Table!$I$10:$J$10</definedName>
    <definedName function="false" hidden="false" name="BExCUPAWHM0P4BSKFZ5SJKV1ERM7" vbProcedure="false">Graph!$I$11:$J$11</definedName>
    <definedName function="false" hidden="false" name="BExCUPAXFR16YMWL30ME3F3BSRDZ" vbProcedure="false">Table!$F$8:$G$8</definedName>
    <definedName function="false" hidden="false" name="BExCUR94DHCE47PUUWEMT5QZOYR2" vbProcedure="false">Table!$H$2:$I$2</definedName>
    <definedName function="false" hidden="false" name="BExCUVANY9W2H27DBX7HLM7A3NQ1" vbProcedure="false">Graph!$F$11:$G$11</definedName>
    <definedName function="false" hidden="false" name="BExCUW1Q2AR1JX2Z1B9CGJ6H60GY" vbProcedure="false">Graph!$I$8:$J$8</definedName>
    <definedName function="false" hidden="false" name="BExCUW1RF5RHW7OK9J4GFUGR30IK" vbProcedure="false">Graph!$I$11:$J$11</definedName>
    <definedName function="false" hidden="false" name="BExCV2HND3B66B1ENBL9C882061Y" vbProcedure="false">Table!$F$11:$G$11</definedName>
    <definedName function="false" hidden="false" name="BExCV634L7SVHGB0UDDTRRQ2Q72H" vbProcedure="false">Table!$I$7:$J$7</definedName>
    <definedName function="false" hidden="false" name="BExCV8HG9LQEJILTF1FDJML9HXDW" vbProcedure="false">Table!$I$9:$J$9</definedName>
    <definedName function="false" hidden="false" name="BExCVAVQE36R2ZNL982MJSG693LX" vbProcedure="false">Table!$J$2:$J$2</definedName>
    <definedName function="false" hidden="false" name="BExCVBXG4TTE2ERW52ZA09FBTDH2" vbProcedure="false">Graph!$F$9:$G$9</definedName>
    <definedName function="false" hidden="false" name="BExCVBXGSXT9FWJRG62PX9S1RK83" vbProcedure="false">Table!$I$8:$J$8</definedName>
    <definedName function="false" hidden="false" name="BExCVFDMA9LZJRH03MU29WYOUQAQ" vbProcedure="false">Table!$F$8:$G$8</definedName>
    <definedName function="false" hidden="false" name="BExCVHBNLOHNFS0JAV3I1XGPNH9W" vbProcedure="false">Table!$F$15</definedName>
    <definedName function="false" hidden="false" name="BExCVI86R31A2IOZIEBY1FJLVILD" vbProcedure="false">Table!$I$10:$J$10</definedName>
    <definedName function="false" hidden="false" name="BExCVKGZXE0I9EIXKBZVSGSEY2RR" vbProcedure="false">Table!$F$9:$G$9</definedName>
    <definedName function="false" hidden="false" name="BExCVKH0KFLY4D0IVRFGVTJYRXFX" vbProcedure="false">Graph!$F$7:$G$7</definedName>
    <definedName function="false" hidden="false" name="BExCVKXBFBUP9PCBUPSNL1WXZQ7B" vbProcedure="false">Table!$I$6:$J$6</definedName>
    <definedName function="false" hidden="false" name="BExCVPPXULRY2KXEEW6B3F8W0371" vbProcedure="false">Table!$F$15:$P$348</definedName>
    <definedName function="false" hidden="false" name="BExCVQWX7YVK0TLUXMZ4NVYHT9XS" vbProcedure="false">Graph!$F$9:$G$9</definedName>
    <definedName function="false" hidden="false" name="BExCVV44WY5807WGMTGKPW0GT256" vbProcedure="false">Table!$I$7:$J$7</definedName>
    <definedName function="false" hidden="false" name="BExCVWLXVAKW0MGL9EAXK4DRRB6T" vbProcedure="false">Graph!$F$7:$G$7</definedName>
    <definedName function="false" hidden="false" name="BExCVXIA9787RSC1PNL0V8PLAKOE" vbProcedure="false">Table!$F$10:$G$10</definedName>
    <definedName function="false" hidden="false" name="BExCVXYLBCN24RVUUZ60BT2LI6WN" vbProcedure="false">Table!$F$6:$G$6</definedName>
    <definedName function="false" hidden="false" name="BExCVZ5PN4V6MRBZ04PZJW3GEF8S" vbProcedure="false">Table!$C$15:$D$29</definedName>
    <definedName function="false" hidden="false" name="BExCVZGIVJ0UFRB7XHBCXJXZ7LQP" vbProcedure="false">Graph!$F$6:$G$6</definedName>
    <definedName function="false" hidden="false" name="BExCW13R0GWJYGXZBNCPAHQN4NR2" vbProcedure="false">Table!$I$10:$J$10</definedName>
    <definedName function="false" hidden="false" name="BExCW9Y5HWU4RJTNX74O6L24VGCK" vbProcedure="false">Table!$H$2:$I$2</definedName>
    <definedName function="false" hidden="false" name="BExCWGE0Y4TH379TTRM6HRYT2VBJ" vbProcedure="false">Table!$J$2</definedName>
    <definedName function="false" hidden="false" name="BExCWJDXAVAZLPG7YO5OMQZLV8YK" vbProcedure="false">Table!$I$11:$J$11</definedName>
    <definedName function="false" hidden="false" name="BExCWJZIABA6YRK2XAKTV5JR3WVK" vbProcedure="false">Graph!$F$10:$G$10</definedName>
    <definedName function="false" hidden="false" name="BExCWKQLETNG5MQO98E2H9UAT1UR" vbProcedure="false">Graph!$F$8:$G$8</definedName>
    <definedName function="false" hidden="false" name="BExCWM30GX475YWOM3JLMK04C9SD" vbProcedure="false">Graph!$I$6:$J$6</definedName>
    <definedName function="false" hidden="false" name="BExCWOMOP4DVQQPP8DBKSKZ8MW75" vbProcedure="false">Graph!$F$7:$G$7</definedName>
    <definedName function="false" hidden="false" name="BExCWPDPESGZS07QGBLSBWDNVJLZ" vbProcedure="false">Table!$F$7:$G$7</definedName>
    <definedName function="false" hidden="false" name="BExCWTVKHIVCRHF8GC39KI58YM5K" vbProcedure="false">Table!$G$2</definedName>
    <definedName function="false" hidden="false" name="BExCWU6CZO7LEKXED6VX8DY653QM" vbProcedure="false">Table!$F$10:$G$10</definedName>
    <definedName function="false" hidden="false" name="BExCWURX8VDZXLHG672FHNLAHNRL" vbProcedure="false">Graph!$F$11:$G$11</definedName>
    <definedName function="false" hidden="false" name="BExCWWQ0P3KR644UEPUPJ46MPQIC" vbProcedure="false">Graph!$I$8:$J$8</definedName>
    <definedName function="false" hidden="false" name="BExCWX69ER7R6C6VGOZAPRGXJR2R" vbProcedure="false">Graph!$F$6:$G$6</definedName>
    <definedName function="false" hidden="false" name="BExCX2KGRZBRVLZNM8SUSIE6A0RL" vbProcedure="false">Table!$C$15:$D$29</definedName>
    <definedName function="false" hidden="false" name="BExCX3X451T70LZ1VF95L7W4Y4TM" vbProcedure="false">Table!$F$10:$G$10</definedName>
    <definedName function="false" hidden="false" name="BExCX42EWFF1G21S7J8TJ10C7XBO" vbProcedure="false">Table!$F$7:$G$7</definedName>
    <definedName function="false" hidden="false" name="BExCX4NZ2N1OUGXM7EV0U7VULJMM" vbProcedure="false">Table!$F$7:$G$7</definedName>
    <definedName function="false" hidden="false" name="BExCXAYLA3TMOHIRCEXCXXUSNOKZ" vbProcedure="false">Graph!$I$11:$J$11</definedName>
    <definedName function="false" hidden="false" name="BExCXC0EIRZGKHGFWVH6BZGZKSL5" vbProcedure="false">Graph!$F$10:$G$10</definedName>
    <definedName function="false" hidden="false" name="BExCXEK28UDENRFTQHG7BH1GOK8J" vbProcedure="false">Table!$E$1</definedName>
    <definedName function="false" hidden="false" name="BExCXILMURGYMAH6N5LF5DV6K3GM" vbProcedure="false">Table!$I$9:$J$9</definedName>
    <definedName function="false" hidden="false" name="BExCXK9218B1A4UAU1SJ19VL4E0S" vbProcedure="false">Graph!$I$6:$J$6</definedName>
    <definedName function="false" hidden="false" name="BExCXLR06QT15D82W3KFVGQIH8Q5" vbProcedure="false">Table!$F$15:$P$1905</definedName>
    <definedName function="false" hidden="false" name="BExCXPSLMQYZCG0PY9EB8B8UOC0K" vbProcedure="false">Table!$I$12:$J$13</definedName>
    <definedName function="false" hidden="false" name="BExCXQUFBMXQ1650735H48B1AZT3" vbProcedure="false">Table!$F$15</definedName>
    <definedName function="false" hidden="false" name="BExCXWU8EC46G8YNRVTT6T3N8URG" vbProcedure="false">Table!$E$1</definedName>
    <definedName function="false" hidden="false" name="BExCY2DQO9VLA77Q7EG3T0XNXX4F" vbProcedure="false">Table!$F$11:$G$11</definedName>
    <definedName function="false" hidden="false" name="BExCY2DR080S68S8YWWT3OA7QLZJ" vbProcedure="false">Table!$J$2:$J$2</definedName>
    <definedName function="false" hidden="false" name="BExCY2TV41PWUIQ75ZE8C1DBJ8G9" vbProcedure="false">Graph!$C$15:$D$30</definedName>
    <definedName function="false" hidden="false" name="BExCY4H9JMPB090TG2SILY28IPCR" vbProcedure="false">Graph!$F$9:$G$9</definedName>
    <definedName function="false" hidden="false" name="BExCY6VMJ68MX3C981R5Q0BX5791" vbProcedure="false">Table!$I$9:$J$9</definedName>
    <definedName function="false" hidden="false" name="BExCY76DJJVZEYNA8BWKZWUXSHHG" vbProcedure="false">Graph!$F$9:$G$9</definedName>
    <definedName function="false" hidden="false" name="BExCYAH2SAZCPW6XCB7V7PMMCAWO" vbProcedure="false">Table!$I$6:$J$6</definedName>
    <definedName function="false" hidden="false" name="BExCYDBHQ07PRCW1FY0TGRD3WG6Z" vbProcedure="false">Table!$I$10:$J$10</definedName>
    <definedName function="false" hidden="false" name="BExCYDMGDGNGK0GRJ29ZXZT3FLCN" vbProcedure="false">Table!$I$12:$J$13</definedName>
    <definedName function="false" hidden="false" name="BExCYJBB52X8B3AREHCC1L5QNPX7" vbProcedure="false">Table!$E$1</definedName>
    <definedName function="false" hidden="false" name="BExCYK7MZ56O5XIV8T5XIE9VBQXN" vbProcedure="false">Graph!$I$6:$J$6</definedName>
    <definedName function="false" hidden="false" name="BExCYLV2VFGF5NDJ8YN2R3XCISDK" vbProcedure="false">Table!$F$10:$G$10</definedName>
    <definedName function="false" hidden="false" name="BExCYPRC5HJE6N2XQTHCT6NXGP8N" vbProcedure="false">Table!$I$11:$J$11</definedName>
    <definedName function="false" hidden="false" name="BExCYS5P0Z2KO2KG0A7VQMK06246" vbProcedure="false">Table!$F$6:$G$6</definedName>
    <definedName function="false" hidden="false" name="BExCYUK0I3UEXZNFDW71G6Z6D8XR" vbProcedure="false">Table!$C$15:$D$29</definedName>
    <definedName function="false" hidden="false" name="BExCZ9ZK7AX8X7ZK3EI3EICJQBNF" vbProcedure="false">Table!$I$10:$J$10</definedName>
    <definedName function="false" hidden="false" name="BExCZBHJ4ZDFD4N4ZS7VAL7FA7P7" vbProcedure="false">Graph!$F$9:$G$9</definedName>
    <definedName function="false" hidden="false" name="BExCZBSAF6DMK27VS5DXL4T2X8TH" vbProcedure="false">Table!$I$9:$J$9</definedName>
    <definedName function="false" hidden="false" name="BExCZFZCXMLY5DWESYJ9NGTJYQ8M" vbProcedure="false">Table!$I$11:$J$11</definedName>
    <definedName function="false" hidden="false" name="BExCZJ4P8WS0BDT31WDXI0ROE7D6" vbProcedure="false">Table!$F$6:$G$6</definedName>
    <definedName function="false" hidden="false" name="BExCZKH6NI0EE02L995IFVBD1J59" vbProcedure="false">Table!$I$8:$J$8</definedName>
    <definedName function="false" hidden="false" name="BExCZLODVMEQWVLRWL2UVOQWNU5S" vbProcedure="false">Table!$F$8:$G$8</definedName>
    <definedName function="false" hidden="false" name="BExCZP9TWUZY8L6Z6HQGYNBTDQIG" vbProcedure="false">Graph!$F$7:$G$7</definedName>
    <definedName function="false" hidden="false" name="BExCZTGXEAYAUXQ64A7GY2Y2ZL8P" vbProcedure="false">Table!$F$8:$G$8</definedName>
    <definedName function="false" hidden="false" name="BExCZUD9FEOJBKDJ51Z3JON9LKJ8" vbProcedure="false">Table!$G$2</definedName>
    <definedName function="false" hidden="false" name="BExD013YNNHLWLMJWRU5T0C1VIHZ" vbProcedure="false">Graph!$C$15:$D$29</definedName>
    <definedName function="false" hidden="false" name="BExD019F3HBQDK0RTFJQAR66IJBK" vbProcedure="false">Graph!$C$15:$D$29</definedName>
    <definedName function="false" hidden="false" name="BExD025TEB0CZ5ICWTQHD17A6WMM" vbProcedure="false">ListaPB!$B$7:$F$4607</definedName>
    <definedName function="false" hidden="false" name="BExD03T1XR85KUC8UOAQHB11F5WL" vbProcedure="false">Table!$F$9:$G$9</definedName>
    <definedName function="false" hidden="false" name="BExD0508DAALLU00PHFPBC8SRRKT" vbProcedure="false">Table!$I$9:$J$9</definedName>
    <definedName function="false" hidden="false" name="BExD06SXR2OPV4282WTX6ARRQ4JS" vbProcedure="false">Graph!$I$9:$J$9</definedName>
    <definedName function="false" hidden="false" name="BExD073RTC83XLHWXVE78EYDPIR6" vbProcedure="false">Graph!$I$7:$J$7</definedName>
    <definedName function="false" hidden="false" name="BExD091XQ5P8XFJ0YAX5R5LLBMN5" vbProcedure="false">Graph!$F$7:$G$7</definedName>
    <definedName function="false" hidden="false" name="BExD0AJVWYAQPR514PWOIWP21Q3Y" vbProcedure="false">Graph!$F$10:$G$10</definedName>
    <definedName function="false" hidden="false" name="BExD0BAT2CDBZC5XRZ2AKOMBAITD" vbProcedure="false">Table!$I$8:$J$8</definedName>
    <definedName function="false" hidden="false" name="BExD0EAPDSR0F9W0AAWBZ8CD6V47" vbProcedure="false">Table!$C$15:$D$29</definedName>
    <definedName function="false" hidden="false" name="BExD0HALIN0JR4JTPGDEVAEE5EX5" vbProcedure="false">Table!$I$8:$J$8</definedName>
    <definedName function="false" hidden="false" name="BExD0K5662KIDILSXFN0PQRJXJMZ" vbProcedure="false">Graph!$I$8:$J$8</definedName>
    <definedName function="false" hidden="false" name="BExD0LCCDPG16YLY5WQSZF1XI5DA" vbProcedure="false">Table!$I$9:$J$9</definedName>
    <definedName function="false" hidden="false" name="BExD0RMWSB4TRECEHTH6NN4K9DFZ" vbProcedure="false">Table!$I$11:$J$11</definedName>
    <definedName function="false" hidden="false" name="BExD0U6KG10QGVDI1XSHK0J10A2V" vbProcedure="false">Table!$I$7:$J$7</definedName>
    <definedName function="false" hidden="false" name="BExD0WQ71JYMUDXQTQEITA6DXV3F" vbProcedure="false">Graph!$I$7:$J$7</definedName>
    <definedName function="false" hidden="false" name="BExD0XS1APMH9VJ24DU7FBAC7VP5" vbProcedure="false">Tech!$B$7:$Z$11</definedName>
    <definedName function="false" hidden="false" name="BExD10BO5MIOHYIZS63WDQG675ZW" vbProcedure="false">Graph!$F$10:$G$10</definedName>
    <definedName function="false" hidden="false" name="BExD11OAZX2FIB62NDWZ21DBWKRL" vbProcedure="false">Tech!$B$7:$D$145</definedName>
    <definedName function="false" hidden="false" name="BExD13RUIBGRXDL4QDZ305UKUR12" vbProcedure="false">Table!$I$9:$J$9</definedName>
    <definedName function="false" hidden="false" name="BExD14DETV5R4OOTMAXD5NAKWRO3" vbProcedure="false">Table!$H$2:$I$2</definedName>
    <definedName function="false" hidden="false" name="BExD189NLCZ0MV1E8GXPW23W160D" vbProcedure="false">Graph!$I$8:$J$8</definedName>
    <definedName function="false" hidden="false" name="BExD190IX8VJWI00C855G8IWP2BL" vbProcedure="false">Graph!$I$6:$J$6</definedName>
    <definedName function="false" hidden="false" name="BExD19RMKBIDASI0H7A26ZATX90L" vbProcedure="false">Graph!$F$7:$G$7</definedName>
    <definedName function="false" hidden="false" name="BExD1B442JC20LK1WCVCQL3P7SFD" vbProcedure="false">Table!$F$8:$G$8</definedName>
    <definedName function="false" hidden="false" name="BExD1EPK4EXJADKCPA189IBMRQGH" vbProcedure="false">Table!$F$15</definedName>
    <definedName function="false" hidden="false" name="BExD1MI2SDE8IOJ58MFZ2UBRJ3NE" vbProcedure="false">Graph!$F$7:$G$7</definedName>
    <definedName function="false" hidden="false" name="BExD1OAU9OXQAZA4D70HP72CU6GB" vbProcedure="false">Table!$I$7:$J$7</definedName>
    <definedName function="false" hidden="false" name="BExD1Y1JV61416YA1XRQHKWPZIE7" vbProcedure="false">Table!$F$6:$G$6</definedName>
    <definedName function="false" hidden="false" name="BExD24C0A4M1A7GFDA4MTYAW1JBB" vbProcedure="false">Table!$I$11:$J$11</definedName>
    <definedName function="false" hidden="false" name="BExD25OLSU9CEI628N7OTZ1M75CU" vbProcedure="false">Graph!$I$6:$J$6</definedName>
    <definedName function="false" hidden="false" name="BExD2CFHIRMBKN5KXE5QP4XXEWFS" vbProcedure="false">Table!$C$3</definedName>
    <definedName function="false" hidden="false" name="BExD2DMHH1HWXQ9W0YYMDP8AAX8Q" vbProcedure="false">Table!$F$6:$G$6</definedName>
    <definedName function="false" hidden="false" name="BExD2F9WXJCEMFXWK8IV2F0GPZP7" vbProcedure="false">Table!$F$9:$G$9</definedName>
    <definedName function="false" hidden="false" name="BExD2HTPC7IWBAU6OSQ67MQA8BYZ" vbProcedure="false">Table!$F$10:$G$10</definedName>
    <definedName function="false" hidden="false" name="BExD2MRMSOCW29ZLJ226FVCE2K34" vbProcedure="false">Graph!$I$6:$J$6</definedName>
    <definedName function="false" hidden="false" name="BExD2RK9LE7I985N677G3WNH5DIV" vbProcedure="false">Graph!$I$10:$J$10</definedName>
    <definedName function="false" hidden="false" name="BExD2ZI3EDUPAZVRR8PJYQ1YF8UD" vbProcedure="false">#REF!</definedName>
    <definedName function="false" hidden="false" name="BExD32I0VVH3L21P8BVHGO7TQDOG" vbProcedure="false">Graph!$I$10:$J$10</definedName>
    <definedName function="false" hidden="false" name="BExD3403X19CX8S25LK1P5O68U4D" vbProcedure="false">Table!$I$10:$J$10</definedName>
    <definedName function="false" hidden="false" name="BExD363H2VGFIQUCE6LS4AC5J0ZT" vbProcedure="false">Table!$F$7:$G$7</definedName>
    <definedName function="false" hidden="false" name="BExD37W7YUULHO5DGYRP7KYM65NC" vbProcedure="false">Graph!$I$11:$J$11</definedName>
    <definedName function="false" hidden="false" name="BExD39OXE5101OVNO3NQFB6PCMYT" vbProcedure="false">Graph!$I$7:$J$7</definedName>
    <definedName function="false" hidden="false" name="BExD39ZQK6OUTNE66JN96DOXZWIG" vbProcedure="false">Graph!$C$15:$D$28</definedName>
    <definedName function="false" hidden="false" name="BExD3A588E939V61P1XEW0FI5Q0S" vbProcedure="false">Table!$I$10:$J$10</definedName>
    <definedName function="false" hidden="false" name="BExD3CJJDKVR9M18XI3WDZH80WL6" vbProcedure="false">Table!$I$11:$J$11</definedName>
    <definedName function="false" hidden="false" name="BExD3ESD9WYJIB3TRDPJ1CKXRAVL" vbProcedure="false">Table!$I$11:$J$11</definedName>
    <definedName function="false" hidden="false" name="BExD3F368X5S25MWSUNIV57RDB57" vbProcedure="false">Table!$E$1</definedName>
    <definedName function="false" hidden="false" name="BExD3IJ5IT335SOSNV9L85WKAOSI" vbProcedure="false">Table!$F$11:$G$11</definedName>
    <definedName function="false" hidden="false" name="BExD3J4WC9167RC1KWQ5MBCAT9T0" vbProcedure="false">Graph!$F$9:$G$9</definedName>
    <definedName function="false" hidden="false" name="BExD3KBVUY57GMMQTOFEU6S6G1AY" vbProcedure="false">Table!$F$9:$G$9</definedName>
    <definedName function="false" hidden="false" name="BExD3NMR7AW2Z6V8SC79VQR37NA6" vbProcedure="false">Table!$F$8:$G$8</definedName>
    <definedName function="false" hidden="false" name="BExD3PKTT0MHJPK56ADYPFIYXKO7" vbProcedure="false">Graph!$I$9:$J$9</definedName>
    <definedName function="false" hidden="false" name="BExD3PQ9WGYDTAHHSTZJ02ELC7YA" vbProcedure="false">Table!$I$11:$J$11</definedName>
    <definedName function="false" hidden="false" name="BExD3QXA2UQ2W4N7NYLUEOG40BZB" vbProcedure="false">Table!$F$10:$G$10</definedName>
    <definedName function="false" hidden="false" name="BExD3U2N041TEJ7GCN005UTPHNXY" vbProcedure="false">Table!$F$6:$G$6</definedName>
    <definedName function="false" hidden="false" name="BExD3UZ1QXST2VVJUKNE6CJY8PBZ" vbProcedure="false">Table!$I$9:$J$9</definedName>
    <definedName function="false" hidden="false" name="BExD40O0CFTNJFOFMMM1KH0P7BUI" vbProcedure="false">Table!$E$1</definedName>
    <definedName function="false" hidden="false" name="BExD425Z9WKQNYY36GUXREU4HRDW" vbProcedure="false">Graph!$F$8:$G$8</definedName>
    <definedName function="false" hidden="false" name="BExD47UZN79E7UZ1PF13H1AL03VT" vbProcedure="false">Graph!$I$9:$J$9</definedName>
    <definedName function="false" hidden="false" name="BExD4B5OJKUPJMFR7AZJGR6UVR3E" vbProcedure="false">Graph!$I$6:$J$6</definedName>
    <definedName function="false" hidden="false" name="BExD4BR9HJ3MWWZ5KLVZWX9FJAUS" vbProcedure="false">Table!$F$11:$G$11</definedName>
    <definedName function="false" hidden="false" name="BExD4F1WTKT3H0N9MF4H1LX7MBSY" vbProcedure="false">Table!$I$8:$J$8</definedName>
    <definedName function="false" hidden="false" name="BExD4H5GQWXBS6LUL3TSP36DVO38" vbProcedure="false">Table!$E$1</definedName>
    <definedName function="false" hidden="false" name="BExD4HWC84UVWZ2FNC6WYQ44GKMB" vbProcedure="false">Graph!$F$9:$G$9</definedName>
    <definedName function="false" hidden="false" name="BExD4JJSS3QDBLABCJCHD45SRNPI" vbProcedure="false">Table!$C$15:$D$19</definedName>
    <definedName function="false" hidden="false" name="BExD4NG0BFIYRR8DIA0XST1TBO99" vbProcedure="false">Table!$I$12:$J$12</definedName>
    <definedName function="false" hidden="false" name="BExD4NW59JZ3ZHOJNCHJPE5IY7IM" vbProcedure="false">Table!$F$6:$G$6</definedName>
    <definedName function="false" hidden="false" name="BExD4R1I0MKF033I5LPUYIMTZ6E8" vbProcedure="false">Table!$C$15:$D$29</definedName>
    <definedName function="false" hidden="false" name="BExD4RHMHOHG2WM6HI950PSP13F8" vbProcedure="false">Graph!$I$8:$J$8</definedName>
    <definedName function="false" hidden="false" name="BExD4SDZGHV7YEU1SYWNRYU160AP" vbProcedure="false">Graph!$I$8:$J$8</definedName>
    <definedName function="false" hidden="false" name="BExD4XMWHX363BECUXLNR1MGQQDD" vbProcedure="false">Tech!$B$7:$S$87</definedName>
    <definedName function="false" hidden="false" name="BExD4Z4NPYM07WKFUMGPW4RZ7NB7" vbProcedure="false">Table!$J$2:$J$2</definedName>
    <definedName function="false" hidden="false" name="BExD50MT3M6XZLNUP9JL93EG6D9R" vbProcedure="false">Table!$I$11:$J$11</definedName>
    <definedName function="false" hidden="false" name="BExD56H3FHIAOUBDV3PMD8GLRSWK" vbProcedure="false">Graph!$F$11:$G$11</definedName>
    <definedName function="false" hidden="false" name="BExD5EV7KDSVF1CJT38M4IBPFLPY" vbProcedure="false">Table!$F$11:$G$11</definedName>
    <definedName function="false" hidden="false" name="BExD5F0HWTQFZBISL4I0UZ3RVHA7" vbProcedure="false">Graph!$I$11:$J$11</definedName>
    <definedName function="false" hidden="false" name="BExD5FRK547OESJRYAW574DZEZ7J" vbProcedure="false">Table!$I$9:$J$9</definedName>
    <definedName function="false" hidden="false" name="BExD5I5X2YA2YNCTCDSMEL4CWF4N" vbProcedure="false">Table!$F$7:$G$7</definedName>
    <definedName function="false" hidden="false" name="BExD5IWXYDQYP2S7TZCE3P7UMY4J" vbProcedure="false">Graph!$C$15:$D$29</definedName>
    <definedName function="false" hidden="false" name="BExD5KK7D745875OR2TYIW7JBBXJ" vbProcedure="false">Graph!$F$8:$G$8</definedName>
    <definedName function="false" hidden="false" name="BExD5P7D7B3TCMJQY4TM56KCPB73" vbProcedure="false">Graph!$F$7:$G$7</definedName>
    <definedName function="false" hidden="false" name="BExD5QUSRFJWRQ1ZM50WYLCF74DF" vbProcedure="false">Table!$I$9:$J$9</definedName>
    <definedName function="false" hidden="false" name="BExD5SSUIF6AJQHBHK8PNMFBPRYB" vbProcedure="false">Table!$F$8:$G$8</definedName>
    <definedName function="false" hidden="false" name="BExD623C4WRQGX0DUY6T3CR3Y5R6" vbProcedure="false">Table!$C$15:$D$28</definedName>
    <definedName function="false" hidden="false" name="BExD623C9LRX18BE0W2V6SZLQUXX" vbProcedure="false">Table!$C$15:$D$29</definedName>
    <definedName function="false" hidden="false" name="BExD6BZF6UGC8YXEZJ8URJDY0HUJ" vbProcedure="false">Graph!$F$11:$G$11</definedName>
    <definedName function="false" hidden="false" name="BExD6CQA7UMJBXV7AIFAIHUF2ICX" vbProcedure="false">Table!$F$9:$G$9</definedName>
    <definedName function="false" hidden="false" name="BExD6EOHOZY3LN53G1G511647HJT" vbProcedure="false">Table!$I$11:$J$11</definedName>
    <definedName function="false" hidden="false" name="BExD6FKVK8WJWNYPVENR7Q8Q30PK" vbProcedure="false">Table!$F$9:$G$9</definedName>
    <definedName function="false" hidden="false" name="BExD6GMP0LK8WKVWMIT1NNH8CHLF" vbProcedure="false">Table!$C$15:$D$29</definedName>
    <definedName function="false" hidden="false" name="BExD6H2TE0WWAUIWVSSCLPZ6B88N" vbProcedure="false">Table!$I$11:$J$11</definedName>
    <definedName function="false" hidden="false" name="BExD6HOETWD8HIJITI9JZZCM96PF" vbProcedure="false">Table!$I$11:$J$11</definedName>
    <definedName function="false" hidden="false" name="BExD6QIRXEW7GOU761FD5XN89Q50" vbProcedure="false">Table!$I$8:$J$8</definedName>
    <definedName function="false" hidden="false" name="BExD6VM5PVBB8RHKB33KPB4RKECU" vbProcedure="false">Graph!$I$11:$J$11</definedName>
    <definedName function="false" hidden="false" name="BExD6XV0BDU8LPQPWSKHU0XX0UPR" vbProcedure="false">Graph!$C$15:$D$29</definedName>
    <definedName function="false" hidden="false" name="BExD6Y5TZCPJ9BUWH9RRZK5HWGJC" vbProcedure="false">Table!$I$9:$J$9</definedName>
    <definedName function="false" hidden="false" name="BExD71LTOE015TV5RSAHM8NT8GVW" vbProcedure="false">Table!$J$2:$J$2</definedName>
    <definedName function="false" hidden="false" name="BExD73PCCX22YODUTLXLC3QZJVAP" vbProcedure="false">Graph!$F$9:$G$9</definedName>
    <definedName function="false" hidden="false" name="BExD73USXVADC7EHGHVTQNCT06ZA" vbProcedure="false">Table!$I$7:$J$7</definedName>
    <definedName function="false" hidden="false" name="BExD76EFM62CKAZBUQHJIX3HW29Y" vbProcedure="false">Tech!$B$7:$Z$18</definedName>
    <definedName function="false" hidden="false" name="BExD7AG6R9IHOPG5WRG0IV35LRMH" vbProcedure="false">#REF!</definedName>
    <definedName function="false" hidden="false" name="BExD7AG76MKMC2YCHBTN66ZIWUGX" vbProcedure="false">Table!$F$8:$G$8</definedName>
    <definedName function="false" hidden="false" name="BExD7CE8ZR0EL3ZQP0AYQ5XQUH9L" vbProcedure="false">Graph!$C$15:$D$29</definedName>
    <definedName function="false" hidden="false" name="BExD7GAIGULTB3YHM1OS9RBQOTEC" vbProcedure="false">Table!$E$1</definedName>
    <definedName function="false" hidden="false" name="BExD7GAIHX094KROB46WFTL2XBWL" vbProcedure="false">Graph!$F$6:$G$6</definedName>
    <definedName function="false" hidden="false" name="BExD7GG047FCHV15OOTPWLYS4MV4" vbProcedure="false">Table!$F$15:$P$161</definedName>
    <definedName function="false" hidden="false" name="BExD7IE1DHIS52UFDCTSKPJQNRD5" vbProcedure="false">Table!$I$9:$J$9</definedName>
    <definedName function="false" hidden="false" name="BExD7IUBGUWHYC9UNZ1IY5XFYKQN" vbProcedure="false">Table!$F$6:$G$6</definedName>
    <definedName function="false" hidden="false" name="BExD7IZMKM0QIFE7EV1NYL6EZVJZ" vbProcedure="false">Graph!$F$8:$G$8</definedName>
    <definedName function="false" hidden="false" name="BExD7JQOJ35HGL8U2OCEI2P2JT7I" vbProcedure="false">Table!$E$1</definedName>
    <definedName function="false" hidden="false" name="BExD7KSDKNDNH95NDT3S7GM3MUU2" vbProcedure="false">Table!$I$11:$J$11</definedName>
    <definedName function="false" hidden="false" name="BExD7SVOH5J3ZVHK9KI2N1XE0CC3" vbProcedure="false">Graph!$F$7:$G$7</definedName>
    <definedName function="false" hidden="false" name="BExD7V4PCVR1ACVPOJXKJ4CSROIX" vbProcedure="false">Graph!$I$8:$J$8</definedName>
    <definedName function="false" hidden="false" name="BExD7WH4VMC6TB9KGTL1GVFAWJFO" vbProcedure="false">Graph!$F$6:$G$6</definedName>
    <definedName function="false" hidden="false" name="BExD819S39VUTMASCBMYI883THJ3" vbProcedure="false">Graph!$I$11:$J$11</definedName>
    <definedName function="false" hidden="false" name="BExD83TGB9HFS3EGBRXVIMW1I9C0" vbProcedure="false">Table!$F$11:$G$11</definedName>
    <definedName function="false" hidden="false" name="BExD862FMVISAW4K2Z0VY73J1OFO" vbProcedure="false">Table!$F$11:$G$11</definedName>
    <definedName function="false" hidden="false" name="BExD86O0XMLHKJHJ1HTQQZ6TEDIA" vbProcedure="false">Table!$I$12:$J$13</definedName>
    <definedName function="false" hidden="false" name="BExD89NVSLEA0JSXSRKJQHKPMC5U" vbProcedure="false">Graph!$C$15:$D$29</definedName>
    <definedName function="false" hidden="false" name="BExD8CYKX2WGEDSW6KFP6MND1PM0" vbProcedure="false">Graph!$F$8:$G$8</definedName>
    <definedName function="false" hidden="false" name="BExD8DPGQOCLHW7EDIEY1RNV9LIG" vbProcedure="false">Graph!$F$11:$G$11</definedName>
    <definedName function="false" hidden="false" name="BExD8H5MGJFMK4HK6DOAGTFYV6JT" vbProcedure="false">Graph!$C$15:$D$29</definedName>
    <definedName function="false" hidden="false" name="BExD8H5O087KQVWIVPUUID5VMGMS" vbProcedure="false">Table!$G$2</definedName>
    <definedName function="false" hidden="false" name="BExD8KWFYVMYYY2YJ34JT4QNLLTE" vbProcedure="false">Graph!$F$9:$G$9</definedName>
    <definedName function="false" hidden="false" name="BExD8KWLIUKJW2VQFTL7SOGWFMQ2" vbProcedure="false">Table!$J$2:$J$2</definedName>
    <definedName function="false" hidden="false" name="BExD8L1XBS48YJCV2EK8IYUOXSUG" vbProcedure="false">Graph!$C$15:$D$30</definedName>
    <definedName function="false" hidden="false" name="BExD8MUMT71WIOFONRSD0L5X6NBX" vbProcedure="false">Tech!$B$7:$S$159</definedName>
    <definedName function="false" hidden="false" name="BExD8NWD81NYXEIY2DPAGVFJBY0W" vbProcedure="false">Table!$C$15:$D$29</definedName>
    <definedName function="false" hidden="false" name="BExD8OCLZMFN5K3VZYI4Q4ITVKUA" vbProcedure="false">Table!$C$15:$D$29</definedName>
    <definedName function="false" hidden="false" name="BExD8R1PY1ULGTY7B6BW2CE5EY1Z" vbProcedure="false">Graph!$F$11:$G$11</definedName>
    <definedName function="false" hidden="false" name="BExD8SUF6PVWQDHM5NOHROA96KY9" vbProcedure="false">Graph!$I$8:$J$8</definedName>
    <definedName function="false" hidden="false" name="BExD924XIT8540C9EXA548IWNNSU" vbProcedure="false">Graph!$I$10:$J$10</definedName>
    <definedName function="false" hidden="false" name="BExD92L1G0TD6FLK71C9YSKV0MG4" vbProcedure="false">Graph!$I$9:$J$9</definedName>
    <definedName function="false" hidden="false" name="BExD93C1R6LC0631ECHVFYH0R0PD" vbProcedure="false">Table!$I$11:$J$11</definedName>
    <definedName function="false" hidden="false" name="BExD97TXIO0COVNN4OH3DEJ33YLM" vbProcedure="false">Table!$F$9:$G$9</definedName>
    <definedName function="false" hidden="false" name="BExD99RZ1RFIMK6O1ZHSPJ68X9Y5" vbProcedure="false">Table!$G$2</definedName>
    <definedName function="false" hidden="false" name="BExD9IMBI0P6S6QRAXHE26HMK86D" vbProcedure="false">Graph!$I$8:$J$8</definedName>
    <definedName function="false" hidden="false" name="BExD9L0ID3VSOU609GKWYTA5BFMA" vbProcedure="false">Table!$I$10:$J$10</definedName>
    <definedName function="false" hidden="false" name="BExD9M7SEMG0JK2FUTTZXWIEBTKB" vbProcedure="false">Table!$I$10:$J$10</definedName>
    <definedName function="false" hidden="false" name="BExD9MNYBYB1AICQL5165G472IE2" vbProcedure="false">#REF!</definedName>
    <definedName function="false" hidden="false" name="BExD9N9I2SV506ER5QUTUTWQGMKX" vbProcedure="false">Graph!$I$6:$J$6</definedName>
    <definedName function="false" hidden="false" name="BExD9PNSYT7GASEGUVL48MUQ02WO" vbProcedure="false">Table!$I$10:$J$10</definedName>
    <definedName function="false" hidden="false" name="BExD9TK2MIWFH5SKUYU9ZKF4NPHQ" vbProcedure="false">Table!$I$9:$J$9</definedName>
    <definedName function="false" hidden="false" name="BExD9VT3ASAZUZGXB4N28DW8X89B" vbProcedure="false">Table!$F$11:$G$11</definedName>
    <definedName function="false" hidden="false" name="BExD9YI6ZM0Z74N39U0M74YC55PR" vbProcedure="false">Graph!$I$10:$J$10</definedName>
    <definedName function="false" hidden="false" name="BExDA3APBTYATMLF4FTMCOPI1MYS" vbProcedure="false">Graph!$F$9:$G$9</definedName>
    <definedName function="false" hidden="false" name="BExDA3G5MJGWBRTCO69UMYG82XXQ" vbProcedure="false">Graph!$F$8:$G$8</definedName>
    <definedName function="false" hidden="false" name="BExDA6LD9061UULVKUUI4QP8SK13" vbProcedure="false">Table!$I$11:$J$11</definedName>
    <definedName function="false" hidden="false" name="BExDAFL1NQMICLGG2251YOCP3N1I" vbProcedure="false">#REF!</definedName>
    <definedName function="false" hidden="false" name="BExDAGMVMNLQ6QXASB9R6D8DIT12" vbProcedure="false">Table!$F$6:$G$6</definedName>
    <definedName function="false" hidden="false" name="BExDAGXO9A91BFVN61MXCR3PQ805" vbProcedure="false">Table!$I$12:$J$12</definedName>
    <definedName function="false" hidden="false" name="BExDALVM6TMO1F95XP6A64HIS5IM" vbProcedure="false">Graph!$I$10:$J$10</definedName>
    <definedName function="false" hidden="false" name="BExDAT2MFIESXV6G5N0D30Z09LE6" vbProcedure="false">Graph!$C$15:$D$29</definedName>
    <definedName function="false" hidden="false" name="BExDAU4G4M0FNFZM4S0WGUCO63TW" vbProcedure="false">Table!$J$2:$J$2</definedName>
    <definedName function="false" hidden="false" name="BExDAYBHU9ADLXI8VRC7F608RVGM" vbProcedure="false">Table!$F$11:$G$11</definedName>
    <definedName function="false" hidden="false" name="BExDB22A3D2J3WOKLEGNTLH3DKLA" vbProcedure="false">Tech!$B$7:$Z$46</definedName>
    <definedName function="false" hidden="false" name="BExDB39EHPHIW0XLAW08GOF1Y309" vbProcedure="false">Graph!$I$8:$J$8</definedName>
    <definedName function="false" hidden="false" name="BExDB39GNDHCPPB7U2PZQO5TJ1OI" vbProcedure="false">Graph!$C$15:$D$29</definedName>
    <definedName function="false" hidden="false" name="BExDB57MPYBCG1PKZ6BI404WSJ97" vbProcedure="false">Graph!$F$6:$G$6</definedName>
    <definedName function="false" hidden="false" name="BExDBDR1XR0FV0CYUCB2OJ7CJCZU" vbProcedure="false">Table!$F$6:$G$6</definedName>
    <definedName function="false" hidden="false" name="BExDBECNFJKO0HIOIKTWDCSWP755" vbProcedure="false">Graph!$F$6:$G$6</definedName>
    <definedName function="false" hidden="false" name="BExDBI8WRY61SHXKAT4UFXLB15E8" vbProcedure="false">Graph!$F$11:$G$11</definedName>
    <definedName function="false" hidden="false" name="BExDBQXSTNOXRXFVCUBDQJV2BIHO" vbProcedure="false">Table!$F$11:$G$11</definedName>
    <definedName function="false" hidden="false" name="BExDBSFQ48EK9Q7KQW76776LKQMZ" vbProcedure="false">Graph!$F$10:$G$10</definedName>
    <definedName function="false" hidden="false" name="BExDBZBW3EHQF6J0XXIT3ZMXPL8C" vbProcedure="false">Graph!$C$15:$D$29</definedName>
    <definedName function="false" hidden="false" name="BExDC7F818VN0S18ID7XRCRVYPJ4" vbProcedure="false">Table!$F$7:$G$7</definedName>
    <definedName function="false" hidden="false" name="BExDCHWWI78V45IQR4LEE9MBCJD3" vbProcedure="false">Table!$F$6:$G$6</definedName>
    <definedName function="false" hidden="false" name="BExDCL7K96PC9VZYB70ZW3QPVIJE" vbProcedure="false">Table!$I$6:$J$6</definedName>
    <definedName function="false" hidden="false" name="BExDCP3UZ3C2O4C1F7KMU0Z9U32N" vbProcedure="false">Table!$F$10:$G$10</definedName>
    <definedName function="false" hidden="false" name="BExENRJDC2MGQRJ6EHLAWX5I4SRS" vbProcedure="false">Graph!$F$6:$G$6</definedName>
    <definedName function="false" hidden="false" name="BExEO74GPDVG4T4ZTU7OJ9CC7NWR" vbProcedure="false">Graph!$I$10:$J$10</definedName>
    <definedName function="false" hidden="false" name="BExEO9IRCN96BM06PWTDHJKTYFJT" vbProcedure="false">Graph!$F$10:$G$10</definedName>
    <definedName function="false" hidden="false" name="BExEOBX3WECDMYCV9RLN49APTXMM" vbProcedure="false">Table!$I$7:$J$7</definedName>
    <definedName function="false" hidden="false" name="BExEOOT1KJW1FU1ZQNY4A1EQH0R4" vbProcedure="false">#REF!</definedName>
    <definedName function="false" hidden="false" name="BExEOTAX3XFLYEBPZI69C363BCQQ" vbProcedure="false">Graph!$F$11:$G$11</definedName>
    <definedName function="false" hidden="false" name="BExEOTLNJM0F44XFXNK3444KVRDA" vbProcedure="false">Table!$F$11:$G$11</definedName>
    <definedName function="false" hidden="false" name="BExEP1E944A7MUC5I2B9P5VPKVB4" vbProcedure="false">Table!$I$6:$J$6</definedName>
    <definedName function="false" hidden="false" name="BExEP4E4F36662JDI0TOD85OP7X9" vbProcedure="false">Table!$E$1</definedName>
    <definedName function="false" hidden="false" name="BExEP5LAKDKXMN6E1Y75U5MLYYM5" vbProcedure="false">Table!$I$12:$J$13</definedName>
    <definedName function="false" hidden="false" name="BExEP7388TKNL6FEJW00XN7FHEUG" vbProcedure="false">Graph!$F$7:$G$7</definedName>
    <definedName function="false" hidden="false" name="BExEP9SC8BDIFFFPKHG3WEBJE88Y" vbProcedure="false">Graph!$I$7:$J$7</definedName>
    <definedName function="false" hidden="false" name="BExEPC6NDAB21IZ0L9SIGMT0QR88" vbProcedure="false">Graph!$F$8:$G$8</definedName>
    <definedName function="false" hidden="false" name="BExEPFHBL4LGDKF15UW8ZO5K2RL3" vbProcedure="false">Graph!$I$9:$J$9</definedName>
    <definedName function="false" hidden="false" name="BExEPIMJSI0JNB6HAHKYYPGV5W3N" vbProcedure="false">Table!$E$1</definedName>
    <definedName function="false" hidden="false" name="BExEPN9VIYI0FVL0HLZQXJFO6TT0" vbProcedure="false">Table!$H$2:$I$2</definedName>
    <definedName function="false" hidden="false" name="BExEPOBK72T07HG9Y5R8J1S5Z9Q0" vbProcedure="false">Table!$I$12:$J$12</definedName>
    <definedName function="false" hidden="false" name="BExEPTEXHTPGC33I7OMNW0T8VGB8" vbProcedure="false">Table!$F$15:$M$23</definedName>
    <definedName function="false" hidden="false" name="BExEPU61OYDJQAJGEIC35ICH4KBK" vbProcedure="false">Table!$G$2:$H$2</definedName>
    <definedName function="false" hidden="false" name="BExEPYT6VDSMR8MU2341Q5GM2Y9V" vbProcedure="false">#REF!</definedName>
    <definedName function="false" hidden="false" name="BExEPZK8LBP7RIRFLA8AL69X40KK" vbProcedure="false">Graph!$I$9:$J$9</definedName>
    <definedName function="false" hidden="false" name="BExEQ2ENYLMY8K1796XBB31CJHNN" vbProcedure="false">Table!$F$11:$G$11</definedName>
    <definedName function="false" hidden="false" name="BExEQ2PFE4N40LEPGDPS90WDL6BN" vbProcedure="false">Table!$I$7:$J$7</definedName>
    <definedName function="false" hidden="false" name="BExEQ2PFURT24NQYGYVE8NKX1EGA" vbProcedure="false">Table!$H$2:$I$2</definedName>
    <definedName function="false" hidden="false" name="BExEQ422TZ1GZRRYDZ0QXJCGUN3S" vbProcedure="false">Graph!$F$11:$G$11</definedName>
    <definedName function="false" hidden="false" name="BExEQB8ZWXO6IIGOEPWTLOJGE2NR" vbProcedure="false">Table!$C$15:$D$29</definedName>
    <definedName function="false" hidden="false" name="BExEQBEBUCHL09MR461ZTUB1IJKS" vbProcedure="false">Table!$F$10:$G$10</definedName>
    <definedName function="false" hidden="false" name="BExEQBZX0EL6LIKPY01197ACK65H" vbProcedure="false">Table!$F$6:$G$6</definedName>
    <definedName function="false" hidden="false" name="BExEQD73QE34MW57L1HFXSTB7QEG" vbProcedure="false">Graph!$I$8:$J$8</definedName>
    <definedName function="false" hidden="false" name="BExEQDXZALJLD4OBF74IKZBR13SR" vbProcedure="false">Table!$F$10:$G$10</definedName>
    <definedName function="false" hidden="false" name="BExEQE3GWVYZ7QIN7NRUEPWN8E3D" vbProcedure="false">Graph!$I$7:$J$7</definedName>
    <definedName function="false" hidden="false" name="BExEQFLE2RPWGMWQAI4JMKUEFRPT" vbProcedure="false">Table!$I$9:$J$9</definedName>
    <definedName function="false" hidden="false" name="BExEQIAJ95GC68SDFWF0ML3EN4H7" vbProcedure="false">Table!$I$10:$J$10</definedName>
    <definedName function="false" hidden="false" name="BExEQNJDH0F6767XY44G0TV10ZCZ" vbProcedure="false">Graph!$C$15:$D$29</definedName>
    <definedName function="false" hidden="false" name="BExEQNZJ26G0UCVUD9VQRV93C5ZA" vbProcedure="false">Graph!$F$6:$G$6</definedName>
    <definedName function="false" hidden="false" name="BExEQQ30JLUVGXATX0S4XE8C33LH" vbProcedure="false">Tech!$B$7:$O$39</definedName>
    <definedName function="false" hidden="false" name="BExEQSHCQZF4AUSEDARI1O0C0ZK9" vbProcedure="false">Graph!$I$6:$J$6</definedName>
    <definedName function="false" hidden="false" name="BExEQTZAP8R69U31W4LKGTKKGKQE" vbProcedure="false">Table!$F$10:$G$10</definedName>
    <definedName function="false" hidden="false" name="BExER2O72H1F9WV6S1J04C15PXX7" vbProcedure="false">Table!$F$11:$G$11</definedName>
    <definedName function="false" hidden="false" name="BExER7RME6YITCZA1BVKMS2FQQKT" vbProcedure="false">Graph!$I$7:$J$7</definedName>
    <definedName function="false" hidden="false" name="BExERAB8LF9OJD9B5DI8S01RPTGW" vbProcedure="false">Table!$C$15:$D$29</definedName>
    <definedName function="false" hidden="false" name="BExERBNX1R4CU9LS4OPRNS9PUX66" vbProcedure="false">Table!$I$9:$J$9</definedName>
    <definedName function="false" hidden="false" name="BExERCETL5ZVXSS6EENB85QCSRYG" vbProcedure="false">Graph!$I$8:$J$8</definedName>
    <definedName function="false" hidden="false" name="BExERIUTB21WQ9WVQXUCDCGSH23E" vbProcedure="false">Graph!$C$15:$D$29</definedName>
    <definedName function="false" hidden="false" name="BExERQNDP3RGBQVZH3C5WVSX0IU0" vbProcedure="false">Table!$I$11:$J$11</definedName>
    <definedName function="false" hidden="false" name="BExERRP1YAE1O52KAR6KY8G7SKXU" vbProcedure="false">Graph!$I$10:$J$10</definedName>
    <definedName function="false" hidden="false" name="BExERRUIKIOATPZ9U4HQ0V52RJAU" vbProcedure="false">Table!$F$10:$G$10</definedName>
    <definedName function="false" hidden="false" name="BExERSANFNM1O7T65PC5MJ301YET" vbProcedure="false">Table!$C$15:$D$29</definedName>
    <definedName function="false" hidden="false" name="BExERSLFEDXNMOLAZ2VOI6VVJCBW" vbProcedure="false">Graph!$F$9:$G$9</definedName>
    <definedName function="false" hidden="false" name="BExERWCEBKQRYWRQLYJ4UCMMKTHG" vbProcedure="false">#REF!</definedName>
    <definedName function="false" hidden="false" name="BExERWSHS5678NWP0NM8J09K2OGY" vbProcedure="false">Graph!$F$11:$G$11</definedName>
    <definedName function="false" hidden="false" name="BExERZ6U1882NC5WP67BZCT76CNU" vbProcedure="false">Graph!$I$9:$J$9</definedName>
    <definedName function="false" hidden="false" name="BExES44RHHDL3V7FLV6M20834WF1" vbProcedure="false">Table!$I$8:$J$8</definedName>
    <definedName function="false" hidden="false" name="BExES4A7VE2X3RYYTVRLKZD4I7WU" vbProcedure="false">Table!$G$2</definedName>
    <definedName function="false" hidden="false" name="BExES5XHU1T6O7YFC8NJQDPRHTWO" vbProcedure="false">Graph!$F$9:$G$9</definedName>
    <definedName function="false" hidden="false" name="BExES6ZC8R7PHJ21OVJFLIR7DY30" vbProcedure="false">Table!$F$7:$G$7</definedName>
    <definedName function="false" hidden="false" name="BExES8HA5Y4Q8018UEKRDK348IQ6" vbProcedure="false">Graph!$I$8:$J$8</definedName>
    <definedName function="false" hidden="false" name="BExES92VIEP4CF3WNOHJY0DTDYG0" vbProcedure="false">Table!$I$12:$J$12</definedName>
    <definedName function="false" hidden="false" name="BExESFDFR8Y8EHU39YY0N9RXORXI" vbProcedure="false">Table!$J$2:$J$2</definedName>
    <definedName function="false" hidden="false" name="BExESIYX4PGZ17CFAB2UTQD2HM32" vbProcedure="false">Table!$I$12:$J$12</definedName>
    <definedName function="false" hidden="false" name="BExESMKD95A649M0WRSG6CXXP326" vbProcedure="false">Table!$F$7:$G$7</definedName>
    <definedName function="false" hidden="false" name="BExESMKDTEZM5Z51E668UA1OV3N9" vbProcedure="false">Graph!$I$11:$J$11</definedName>
    <definedName function="false" hidden="false" name="BExESR27ZXJG5VMY4PR9D940VS7T" vbProcedure="false">Table!$I$9:$J$9</definedName>
    <definedName function="false" hidden="false" name="BExESU24MWPXF70X8JOUCK6GW39K" vbProcedure="false">Table!$I$9:$J$9</definedName>
    <definedName function="false" hidden="false" name="BExESXI5DHX6BG99VJPASFVU0H18" vbProcedure="false">Table!$F$9:$G$9</definedName>
    <definedName function="false" hidden="false" name="BExESZ03KXL8DQ2591HLR56ZML94" vbProcedure="false">Table!$I$9:$J$9</definedName>
    <definedName function="false" hidden="false" name="BExESZAW5N443NRTKIP59OEI1CR6" vbProcedure="false">Table!$I$6:$J$6</definedName>
    <definedName function="false" hidden="false" name="BExET3HXQ60A4O2OLKX8QNXRI6LQ" vbProcedure="false">Table!$F$9:$G$9</definedName>
    <definedName function="false" hidden="false" name="BExET4P2XYGM3M4AFAF3WUKWCWRJ" vbProcedure="false">Table!$F$10:$G$10</definedName>
    <definedName function="false" hidden="false" name="BExET4P3F8MUM596VLQ9NTJNM76B" vbProcedure="false">Graph!$I$10:$J$10</definedName>
    <definedName function="false" hidden="false" name="BExET6SMVAK82X7Z7T0WXDWNZ2US" vbProcedure="false">Table!$F$7:$G$7</definedName>
    <definedName function="false" hidden="false" name="BExETA3B1FCIOA80H94K90FWXQKE" vbProcedure="false">Table!$I$8:$J$8</definedName>
    <definedName function="false" hidden="false" name="BExETAZOYT4CJIT8RRKC9F2HJG1D" vbProcedure="false">Table!$I$11:$J$11</definedName>
    <definedName function="false" hidden="false" name="BExETC6STY7RW3NJEOIVP75EFVOQ" vbProcedure="false">Tech!$B$7:$D$44</definedName>
    <definedName function="false" hidden="false" name="BExETF6QD5A9GEINE1KZRRC2LXWM" vbProcedure="false">Table!$F$10:$G$10</definedName>
    <definedName function="false" hidden="false" name="BExETHL0QLBQ291YZFKJZFA43D0E" vbProcedure="false">Graph!$F$6:$G$6</definedName>
    <definedName function="false" hidden="false" name="BExETI6MAB0VUP157DOLY5MB79S5" vbProcedure="false">Table!$I$10:$J$10</definedName>
    <definedName function="false" hidden="false" name="BExETJDS5KE590N9JCJRWO81DOUF" vbProcedure="false">Table!$I$12:$J$12</definedName>
    <definedName function="false" hidden="false" name="BExETP2SELGPOI3DJN4VVWWPPBLV" vbProcedure="false">Table!$F$15:$I$52</definedName>
    <definedName function="false" hidden="false" name="BExETQ9XRXLUACN82805SPSPNKHI" vbProcedure="false">Table!$F$2</definedName>
    <definedName function="false" hidden="false" name="BExETQFFLH766OHX0PD3NEIK0DIF" vbProcedure="false">Graph!$I$7:$J$7</definedName>
    <definedName function="false" hidden="false" name="BExETR0YRMOR63E6DHLEHV9QVVON" vbProcedure="false">Table!$F$10:$G$10</definedName>
    <definedName function="false" hidden="false" name="BExETSIT98LF3BG4PR9Y8F659XUM" vbProcedure="false">Graph!$F$8:$G$8</definedName>
    <definedName function="false" hidden="false" name="BExETSO96XJF3OTBNBIPESYBQRDR" vbProcedure="false">Graph!$F$6:$G$6</definedName>
    <definedName function="false" hidden="false" name="BExETVDCXGPYA4OP2UI1URTJ60TK" vbProcedure="false">Graph!$I$7:$J$7</definedName>
    <definedName function="false" hidden="false" name="BExETVTGY38YXYYF7N73OYN6FYY3" vbProcedure="false">Table!$I$7:$J$7</definedName>
    <definedName function="false" hidden="false" name="BExEU9GGHY1R8ZAGTDRRV37YSDF6" vbProcedure="false">Graph!$F$9:$G$9</definedName>
    <definedName function="false" hidden="false" name="BExEUDI2HD7RBIP4FGX3TJXZPV0K" vbProcedure="false">Graph!$F$8:$G$8</definedName>
    <definedName function="false" hidden="false" name="BExEUHJRDLHSDLWZGHTZXE2NA0MK" vbProcedure="false">Table!$F$15:$J$45</definedName>
    <definedName function="false" hidden="false" name="BExEUM6Y5MUDV2WYYY9ICV8796JQ" vbProcedure="false">Graph!$F$8:$G$8</definedName>
    <definedName function="false" hidden="false" name="BExEUNE4T242Y59C6MS28MXEUGCP" vbProcedure="false">Table!$F$6:$G$6</definedName>
    <definedName function="false" hidden="false" name="BExEUOQQOKM0SVYVMY399MD7UEKR" vbProcedure="false">Graph!$F$10:$G$10</definedName>
    <definedName function="false" hidden="false" name="BExEUP6V159O006NW1PIOL158AHQ" vbProcedure="false">Graph!$I$10:$J$10</definedName>
    <definedName function="false" hidden="false" name="BExEUTDWQSIIX3Z6V20RJY4SXNDM" vbProcedure="false">Table!$F$15:$P$164</definedName>
    <definedName function="false" hidden="false" name="BExEUTOOSAR1CJ6S2O9NTTQMWXNZ" vbProcedure="false">Graph!$C$15:$D$29</definedName>
    <definedName function="false" hidden="false" name="BExEV2TP7NA3ZR6RJGH5ER370OUM" vbProcedure="false">Table!$F$7:$G$7</definedName>
    <definedName function="false" hidden="false" name="BExEV69USLNYO2QRJRC0J92XUF00" vbProcedure="false">Table!$I$8:$J$8</definedName>
    <definedName function="false" hidden="false" name="BExEV6KNTQOCFD7GV726XQEVQ7R6" vbProcedure="false">Table!$F$7:$G$7</definedName>
    <definedName function="false" hidden="false" name="BExEV6VGM4POO9QT9KH3QA3VYCWM" vbProcedure="false">Table!$F$8:$G$8</definedName>
    <definedName function="false" hidden="false" name="BExEV7RSSZUCJ4UZOZXLAHZ0S481" vbProcedure="false">Graph!$I$9:$J$9</definedName>
    <definedName function="false" hidden="false" name="BExEVAM8BLTWVS6IMVJWDOZBQK9R" vbProcedure="false">Graph!$I$7:$J$7</definedName>
    <definedName function="false" hidden="false" name="BExEVET98G3FU6QBF9LHYWSAMV0O" vbProcedure="false">Table!$F$10:$G$10</definedName>
    <definedName function="false" hidden="false" name="BExEVGM67E4Z8LD0IG6XC7Z3365B" vbProcedure="false">Graph!$I$6:$J$6</definedName>
    <definedName function="false" hidden="false" name="BExEVGRIAKD9J67VT0FD8YIIQQ51" vbProcedure="false">Table!$F$15:$P$58</definedName>
    <definedName function="false" hidden="false" name="BExEVHNVOJ32L70WKKX3NRXXQ81V" vbProcedure="false">Table!$C$15:$D$30</definedName>
    <definedName function="false" hidden="false" name="BExEVHYOGPGSDQI1M1U78ULM875W" vbProcedure="false">Table!$E$1</definedName>
    <definedName function="false" hidden="false" name="BExEVIPPQUXSJERJXBFRZAETHG4X" vbProcedure="false">Graph!$I$9:$J$9</definedName>
    <definedName function="false" hidden="false" name="BExEVJ5TFBM6OW9A77B5TFMK30DM" vbProcedure="false">Graph!$I$9:$J$9</definedName>
    <definedName function="false" hidden="false" name="BExEVKYK793PGNULULJGW8Y1L746" vbProcedure="false">Graph!$F$7:$G$7</definedName>
    <definedName function="false" hidden="false" name="BExEVL3UZ22W55ZRF3F0J21PKQLX" vbProcedure="false">Graph!$F$6:$G$6</definedName>
    <definedName function="false" hidden="false" name="BExEVNCUT0PDUYNJH7G6BSEWZOT2" vbProcedure="false">Table!$F$10:$G$10</definedName>
    <definedName function="false" hidden="false" name="BExEVPGF4V5J0WQRZKUM8F9TTKZJ" vbProcedure="false">Table!$F$8:$G$8</definedName>
    <definedName function="false" hidden="false" name="BExEVTY8UB6MEL955NZI6I6ZDDE1" vbProcedure="false">Graph!$C$15:$D$29</definedName>
    <definedName function="false" hidden="false" name="BExEVVLIEVWYRF2UUC1H0H5QU1CP" vbProcedure="false">Table!$F$10:$G$10</definedName>
    <definedName function="false" hidden="false" name="BExEVWCKO8T84GW9Z3X47915XKSH" vbProcedure="false">Table!$H$2:$I$2</definedName>
    <definedName function="false" hidden="false" name="BExEVZSJWMZ5L2ZE7AZC57CXKW6T" vbProcedure="false">Table!$F$8:$G$8</definedName>
    <definedName function="false" hidden="false" name="BExEVZSK85RI5CBHBBGU5NPULO9N" vbProcedure="false">Table!$I$6:$J$6</definedName>
    <definedName function="false" hidden="false" name="BExEW0JL1GFFCXMDGW54CI7Y8FZN" vbProcedure="false">Table!$I$8:$J$8</definedName>
    <definedName function="false" hidden="false" name="BExEW26VJYHM1EW0FDLFGSF2VFVY" vbProcedure="false">Graph!$F$11:$G$11</definedName>
    <definedName function="false" hidden="false" name="BExEW6357VV6LVZCWOOM0R3T78QK" vbProcedure="false">Graph!$F$9:$G$9</definedName>
    <definedName function="false" hidden="false" name="BExEW68M9WL8214QH9C7VCK7BN08" vbProcedure="false">Table!$I$6:$J$6</definedName>
    <definedName function="false" hidden="false" name="BExEW8HFKH6F47KIHYBDRUEFZ2ZZ" vbProcedure="false">Table!$F$7:$G$7</definedName>
    <definedName function="false" hidden="false" name="BExEW8HGGHDX2GRKO07TT57XQYXN" vbProcedure="false">Graph!$I$7:$J$7</definedName>
    <definedName function="false" hidden="false" name="BExEW9JAKY216RIW4I4QB0STL6CW" vbProcedure="false">Graph!$C$15:$D$29</definedName>
    <definedName function="false" hidden="false" name="BExEWCJ1QIHY9XYKP5RMK8OV6I5L" vbProcedure="false">Graph!$I$9:$J$9</definedName>
    <definedName function="false" hidden="false" name="BExEWGVJWUBQKP94K1FAKCZ7D8Q7" vbProcedure="false">Graph!$I$11:$J$11</definedName>
    <definedName function="false" hidden="false" name="BExEWHXF5F2E8FN7TRI5U2ZY0T0P" vbProcedure="false">Graph!$F$6:$G$6</definedName>
    <definedName function="false" hidden="false" name="BExEWJKP2L0PYJWEYJOHD1XHKVC4" vbProcedure="false">Table!$F$11:$G$11</definedName>
    <definedName function="false" hidden="false" name="BExEWLO75K95C6IRKHXSP7VP81T4" vbProcedure="false">Table!$F$9:$G$9</definedName>
    <definedName function="false" hidden="false" name="BExEWMF38BZY2K71UM6LHR87DE7V" vbProcedure="false">Program!$A$22</definedName>
    <definedName function="false" hidden="false" name="BExEWNBGQS1U2LW3W84T4LSJ9K00" vbProcedure="false">Table!$F$15</definedName>
    <definedName function="false" hidden="false" name="BExEWO7STL7HNZSTY8VQBPTX1WK6" vbProcedure="false">Table!$I$11:$J$11</definedName>
    <definedName function="false" hidden="false" name="BExEWQ0M1N3KMKTDJ73H10QSG4W1" vbProcedure="false">Table!$H$2:$I$2</definedName>
    <definedName function="false" hidden="false" name="BExEWW5UMO6TO8J0BU0M4DLUNOYM" vbProcedure="false">Table!$F$9:$G$9</definedName>
    <definedName function="false" hidden="false" name="BExEWXD16OL1K1TK06PV9QH29SVT" vbProcedure="false">Table!$J$2:$J$2</definedName>
    <definedName function="false" hidden="false" name="BExEX85F3OSW8NSCYGYPS9372Z1Q" vbProcedure="false">Table!$H$2:$I$2</definedName>
    <definedName function="false" hidden="false" name="BExEX9HWY2G6928ZVVVQF77QCM2C" vbProcedure="false">Table!$C$15:$D$29</definedName>
    <definedName function="false" hidden="false" name="BExEXBAN7V1Q6KO7UHMPMEHKCV79" vbProcedure="false">Table!$F$10:$G$10</definedName>
    <definedName function="false" hidden="false" name="BExEXBQWAYKMVBRJRHB8PFCSYFVN" vbProcedure="false">Table!$I$10:$J$10</definedName>
    <definedName function="false" hidden="false" name="BExEXEFZHNERBE58CC24I1OO2RO3" vbProcedure="false">Table!$E$1</definedName>
    <definedName function="false" hidden="false" name="BExEXFHPH4Z87ROP7UZ4BDI3JP0Y" vbProcedure="false">Graph!$F$8:$G$8</definedName>
    <definedName function="false" hidden="false" name="BExEXGJKCP6HZ5V04EXY318LTASO" vbProcedure="false">Graph!$I$7:$J$7</definedName>
    <definedName function="false" hidden="false" name="BExEXOMVCEINMBSRQNQ42RN55J3W" vbProcedure="false">Graph!$I$6:$J$6</definedName>
    <definedName function="false" hidden="false" name="BExEXRBSOGD60U3ZOVXNIJAKSK2S" vbProcedure="false">Graph!$I$8:$J$8</definedName>
    <definedName function="false" hidden="false" name="BExEXRBZ0DI9E2UFLLKYWGN66B61" vbProcedure="false">Table!$E$1</definedName>
    <definedName function="false" hidden="false" name="BExEXSOEO0SDPJ1D5ADE174ZCA2N" vbProcedure="false">Graph!$F$7:$G$7</definedName>
    <definedName function="false" hidden="false" name="BExEXU6DS3NPFX1JUPVK1SU2VMYV" vbProcedure="false">Table!$F$9:$G$9</definedName>
    <definedName function="false" hidden="false" name="BExEXXRW2UHYMLCRGTRL86WQ9IP5" vbProcedure="false">Table!$F$9:$G$9</definedName>
    <definedName function="false" hidden="false" name="BExEXYIRMUAVBYMKKGPC12LE64UG" vbProcedure="false">Graph!$F$11:$G$11</definedName>
    <definedName function="false" hidden="false" name="BExEXZ4IZP84NYBIS46G96PJVHAZ" vbProcedure="false">Table!$I$6:$J$6</definedName>
    <definedName function="false" hidden="false" name="BExEY067KMBNYP9WMRGOH8ITDBLD" vbProcedure="false">Graph!$C$15:$D$29</definedName>
    <definedName function="false" hidden="false" name="BExEYA7PNLP9CJSRSV6P54B63RKV" vbProcedure="false">Table!$I$10:$J$10</definedName>
    <definedName function="false" hidden="false" name="BExEYBK6T8CLMTCE62HODG2C43VL" vbProcedure="false">Graph!$C$15:$D$29</definedName>
    <definedName function="false" hidden="false" name="BExEYDI7TC4OVT5X47MKW0WM7YK9" vbProcedure="false">Table!$J$2:$J$2</definedName>
    <definedName function="false" hidden="false" name="BExEYGCSYH6XC1X89ZT8VJVQ6THP" vbProcedure="false">Graph!$I$10:$J$10</definedName>
    <definedName function="false" hidden="false" name="BExEYJCQMKYMI0IGW9AXKIA71I4F" vbProcedure="false">Table!$F$10:$G$10</definedName>
    <definedName function="false" hidden="false" name="BExEYL0058KKCVZP9ODSVAQ4N46G" vbProcedure="false">Graph!$F$9:$G$9</definedName>
    <definedName function="false" hidden="false" name="BExEYLG9FL9V1JPPNZ3FUDNSEJ4V" vbProcedure="false">Table!$I$10:$J$10</definedName>
    <definedName function="false" hidden="false" name="BExEYOW8C1B3OUUCIGEC7L8OOW1Z" vbProcedure="false">Table!$G$2:$H$2</definedName>
    <definedName function="false" hidden="false" name="BExEYUQJXZT6N5HJH8ACJF6SRWEE" vbProcedure="false">Table!$I$6:$J$6</definedName>
    <definedName function="false" hidden="false" name="BExEYVHM7COM2XBAZH71USCAT6K9" vbProcedure="false">Graph!$I$8:$J$8</definedName>
    <definedName function="false" hidden="false" name="BExEYW8O56SE67A8CIT413PPQFWN" vbProcedure="false">Graph!$F$11:$G$11</definedName>
    <definedName function="false" hidden="false" name="BExEYXQGOT90CC2QXVUDAMIS2SD6" vbProcedure="false">Graph!$I$11:$J$11</definedName>
    <definedName function="false" hidden="false" name="BExEYY17N22FDMK6IA4HQRCTNPYL" vbProcedure="false">Graph!$I$10:$J$10</definedName>
    <definedName function="false" hidden="false" name="BExEZ1S6VZCG01ZPLBSS9Z1SBOJ2" vbProcedure="false">Table!$I$10:$J$10</definedName>
    <definedName function="false" hidden="false" name="BExEZ34TIDO9CFZQS25OJSJESTZH" vbProcedure="false">Table!$J$2:$K$2</definedName>
    <definedName function="false" hidden="false" name="BExEZFPZKLS4GGKV39NX0GL8AK7B" vbProcedure="false">Graph!$F$8:$G$8</definedName>
    <definedName function="false" hidden="false" name="BExEZGBFNJR8DLPN0V11AU22L6WY" vbProcedure="false">Table!$I$9:$J$9</definedName>
    <definedName function="false" hidden="false" name="BExEZHO1ESM89UHIE6AES487V7SR" vbProcedure="false">Graph!$F$9:$G$9</definedName>
    <definedName function="false" hidden="false" name="BExEZQYJW81F362CWKW5HLAAM45I" vbProcedure="false">Graph!$F$10:$G$10</definedName>
    <definedName function="false" hidden="false" name="BExEZSWLMZZ2RK34GSJ9Q3NPCFT2" vbProcedure="false">Graph!$F$9:$G$9</definedName>
    <definedName function="false" hidden="false" name="BExF00JSCWJRK03GAUJ0EUM87Q7M" vbProcedure="false">Graph!$I$7:$J$7</definedName>
    <definedName function="false" hidden="false" name="BExF02Y3V3QEPO2XLDSK47APK9XJ" vbProcedure="false">Table!$G$2</definedName>
    <definedName function="false" hidden="false" name="BExF03E7CQLK4RL57291YW0UDJ76" vbProcedure="false">Graph!$I$6:$J$6</definedName>
    <definedName function="false" hidden="false" name="BExF03E7K7EZ0IH3YUTST0O2V2K4" vbProcedure="false">Graph!$F$10:$G$10</definedName>
    <definedName function="false" hidden="false" name="BExF03E7SYCRV6QUG60M0UUA7W6R" vbProcedure="false">Graph!$I$9:$J$9</definedName>
    <definedName function="false" hidden="false" name="BExF09OS91RT7N7IW8JLMZ121ZP3" vbProcedure="false">Table!$I$7:$J$7</definedName>
    <definedName function="false" hidden="false" name="BExF0LOEHV42P2DV7QL8O7HOQ3N9" vbProcedure="false">Table!$F$11:$G$11</definedName>
    <definedName function="false" hidden="false" name="BExF0QH116YF95UAL83HSM0C2X7Y" vbProcedure="false">Graph!$C$15:$D$29</definedName>
    <definedName function="false" hidden="false" name="BExF0WRM9VO25RLSO03ZOCE8H7K5" vbProcedure="false">Table!$H$2:$I$2</definedName>
    <definedName function="false" hidden="false" name="BExF0ZRI7W4RSLIDLHTSM0AWXO3S" vbProcedure="false">Table!$E$1</definedName>
    <definedName function="false" hidden="false" name="BExF14K4KE7DUJ43S8U8QIMATHOI" vbProcedure="false">Tech!$B$7:$E$358</definedName>
    <definedName function="false" hidden="false" name="BExF14UXA0DUDUBFHGT18214F236" vbProcedure="false">Tech!$B$7</definedName>
    <definedName function="false" hidden="false" name="BExF16YG4Q6SZVZCSTZ9FLOVZ7K5" vbProcedure="false">Graph!$F$8:$G$8</definedName>
    <definedName function="false" hidden="false" name="BExF19CS6RP2BVDN8Y8N0WJXFK3T" vbProcedure="false">Table!$I$12:$J$13</definedName>
    <definedName function="false" hidden="false" name="BExF19CT3MMZZ2T5EWMDNG3UOJ01" vbProcedure="false">Table!$I$9:$J$9</definedName>
    <definedName function="false" hidden="false" name="BExF1FSOAOB8EQRA7CM5NRX6Q758" vbProcedure="false">Table!$F$15:$P$348</definedName>
    <definedName function="false" hidden="false" name="BExF1M38U6NX17YJA8YU359B5Z4M" vbProcedure="false">Table!$I$10:$J$10</definedName>
    <definedName function="false" hidden="false" name="BExF1MU4W3NPEY0OHRDWP5IANCBB" vbProcedure="false">Table!$I$10:$J$10</definedName>
    <definedName function="false" hidden="false" name="BExF1MZN8MWMOKOARHJ1QAF9HPGT" vbProcedure="false">Table!$F$8:$G$8</definedName>
    <definedName function="false" hidden="false" name="BExF1UC12Y71QRZ873KZSAHL378M" vbProcedure="false">Table!$I$12:$J$13</definedName>
    <definedName function="false" hidden="false" name="BExF1US4ZIQYSU5LBFYNRA9N0K2O" vbProcedure="false">Table!$I$9:$J$9</definedName>
    <definedName function="false" hidden="false" name="BExF1ZQ32LSX59BZLIOQW1ARU9U5" vbProcedure="false">Table!$F$15:$AA$26</definedName>
    <definedName function="false" hidden="false" name="BExF200VK438ANZMJEAPZ2RQDB8U" vbProcedure="false">Graph!$F$6:$G$6</definedName>
    <definedName function="false" hidden="false" name="BExF21OBXGVA9D1CPMHVJHL599BC" vbProcedure="false">Graph!$I$11:$J$11</definedName>
    <definedName function="false" hidden="false" name="BExF247YW81WCTNXVNOYOFZWLSMI" vbProcedure="false">Table!$F$11:$G$11</definedName>
    <definedName function="false" hidden="false" name="BExF28PXA9VBW4OZ74OITX6LHR12" vbProcedure="false">Graph!$F$7:$G$7</definedName>
    <definedName function="false" hidden="false" name="BExF2A2F3L424VUDIW1TM9GF0CZT" vbProcedure="false">#NAME? '[1]2'!$B$7:$F$10</definedName>
    <definedName function="false" hidden="false" name="BExF2CWZN6E87RGTBMD4YQI2QT7R" vbProcedure="false">Table!$F$10:$G$10</definedName>
    <definedName function="false" hidden="false" name="BExF2DD4TU3A3T9ELGPIK2Y4DGDN" vbProcedure="false">Table!$F$6:$G$6</definedName>
    <definedName function="false" hidden="false" name="BExF2DYO1WQ7GMXSTAQRDBW1NSFG" vbProcedure="false">Table!$F$9:$G$9</definedName>
    <definedName function="false" hidden="false" name="BExF2E3ZDZF9DOTZ7OB1DKHZHP3V" vbProcedure="false">Table!$J$2:$J$2</definedName>
    <definedName function="false" hidden="false" name="BExF2LR83KWDOSK9ACAROCGMTQ8X" vbProcedure="false">Graph!$I$6:$J$6</definedName>
    <definedName function="false" hidden="false" name="BExF2MSWNUY9Z6BZJQZ538PPTION" vbProcedure="false">Table!$I$6:$J$6</definedName>
    <definedName function="false" hidden="false" name="BExF2P77XIV8CV12ER4VO3HPA422" vbProcedure="false">Graph!$F$9:$G$9</definedName>
    <definedName function="false" hidden="false" name="BExF2QZYWHTYGUTTXR15CKCV3LS7" vbProcedure="false">Table!$F$11:$G$11</definedName>
    <definedName function="false" hidden="false" name="BExF2RLI5UKYJY6SN16S13WSPX8Y" vbProcedure="false">Table!$J$2:$J$2</definedName>
    <definedName function="false" hidden="false" name="BExF2T8Y6TSJ74RMSZOA9CEH4OZ6" vbProcedure="false">Table!$I$2</definedName>
    <definedName function="false" hidden="false" name="BExF31N3YM4F37EOOY8M8VI1KXN8" vbProcedure="false">Table!$F$9:$G$9</definedName>
    <definedName function="false" hidden="false" name="BExF37C1YKBT79Z9SOJAG5MXQGTU" vbProcedure="false">Table!$F$15</definedName>
    <definedName function="false" hidden="false" name="BExF388FUGAN3LV0YF2MBYV0VA23" vbProcedure="false">Table!$F$10:$G$10</definedName>
    <definedName function="false" hidden="false" name="BExF3A6HPA6DGYALZNHHJPMCUYZR" vbProcedure="false">Table!$F$8:$G$8</definedName>
    <definedName function="false" hidden="false" name="BExF3AS2T7GFVNU9JPBXWUQH845Y" vbProcedure="false">Graph!$F$10:$G$10</definedName>
    <definedName function="false" hidden="false" name="BExF3CA171KKYEX6SWX9BW0270IA" vbProcedure="false">Table!$G$2:$H$2</definedName>
    <definedName function="false" hidden="false" name="BExF3G0SGAVVLUUOVVJZTL5FHZE3" vbProcedure="false">Table!$F$8:$G$8</definedName>
    <definedName function="false" hidden="false" name="BExF3GBMLCA5ZT2251N0N3CRN11O" vbProcedure="false">Graph!$I$10:$J$10</definedName>
    <definedName function="false" hidden="false" name="BExF3I9T44X7DV9HHV51DVDDPPZG" vbProcedure="false">#REF!</definedName>
    <definedName function="false" hidden="false" name="BExF3JMFX5DILOIFUDIO1HZUK875" vbProcedure="false">Table!$H$2:$I$2</definedName>
    <definedName function="false" hidden="false" name="BExF3NTC4BGZEM6B87TCFX277QCS" vbProcedure="false">Table!$E$1</definedName>
    <definedName function="false" hidden="false" name="BExF3Q7NI90WT31QHYSJDIG0LLLJ" vbProcedure="false">Table!$I$10:$J$10</definedName>
    <definedName function="false" hidden="false" name="BExF3QD55TIY1MSBSRK9TUJKBEWO" vbProcedure="false">Table!$H$2:$I$2</definedName>
    <definedName function="false" hidden="false" name="BExF3QT8J6RIF1L3R700MBSKIOKW" vbProcedure="false">Table!$F$11:$G$11</definedName>
    <definedName function="false" hidden="false" name="BExF3RET913530OJZJYWUA4LCSLF" vbProcedure="false">Graph!$F$9:$G$9</definedName>
    <definedName function="false" hidden="false" name="BExF42SSBVPMLK2UB3B7FPEIY9TU" vbProcedure="false">Table!$E$1</definedName>
    <definedName function="false" hidden="false" name="BExF4HC1BJZ007ZL74RCFMT2FI9C" vbProcedure="false">Table!$I$9:$J$9</definedName>
    <definedName function="false" hidden="false" name="BExF4HHJ06X71CX3W2I3ANZRNENF" vbProcedure="false">Graph!$F$6:$G$6</definedName>
    <definedName function="false" hidden="false" name="BExF4HXSWB50BKYPWA0HTT8W56H6" vbProcedure="false">Table!$I$10:$J$10</definedName>
    <definedName function="false" hidden="false" name="BExF4KHF04IWW4LQ95FHQPFE4Y9K" vbProcedure="false">Table!$I$8:$J$8</definedName>
    <definedName function="false" hidden="false" name="BExF4MVQM5Y0QRDLDFSKWWTF709C" vbProcedure="false">Table!$I$8:$J$8</definedName>
    <definedName function="false" hidden="false" name="BExF4NS3V0CGGB2PO3T0SB1O27UM" vbProcedure="false">Graph!$I$9:$J$9</definedName>
    <definedName function="false" hidden="false" name="BExF4PVMZYV36E8HOYY06J81AMBI" vbProcedure="false">Table!$C$15:$D$29</definedName>
    <definedName function="false" hidden="false" name="BExF4SF9NEX1FZE9N8EXT89PM54D" vbProcedure="false">Table!$F$11:$G$11</definedName>
    <definedName function="false" hidden="false" name="BExF4Z0MS9SPI96MKD574OYZVWAK" vbProcedure="false">Table!$F$9:$G$9</definedName>
    <definedName function="false" hidden="false" name="BExF4ZM7E2633LRRGG4LGAFW3POV" vbProcedure="false">Graph!$F$9:$G$9</definedName>
    <definedName function="false" hidden="false" name="BExF52GTGP8MHGII4KJ8TJGR8W8U" vbProcedure="false">Table!$H$2:$I$2</definedName>
    <definedName function="false" hidden="false" name="BExF537P2M5YLLJGZU99XEX6NTV5" vbProcedure="false">Table!$F$6:$G$6</definedName>
    <definedName function="false" hidden="false" name="BExF55RHR3NM2OKEI6LE18Q0EVVB" vbProcedure="false">Table!$I$9:$J$9</definedName>
    <definedName function="false" hidden="false" name="BExF57K7L3UC1I2FSAWURR4SN0UN" vbProcedure="false">Table!$I$10:$J$10</definedName>
    <definedName function="false" hidden="false" name="BExF59I9OWD34Y4H6CWXT413GTG7" vbProcedure="false">#NAME? '[1]2'!$B$7</definedName>
    <definedName function="false" hidden="false" name="BExF59NQHJ39J7AF8B91RVX0H3P6" vbProcedure="false">Graph!$F$7:$G$7</definedName>
    <definedName function="false" hidden="false" name="BExF5C22IXLMFT3GENXHGUAJ3W2T" vbProcedure="false">Graph!$I$9:$J$9</definedName>
    <definedName function="false" hidden="false" name="BExF5H5GTQN80RU68XJNXQ1OOFK2" vbProcedure="false">Tech!$B$7:$Q$340</definedName>
    <definedName function="false" hidden="false" name="BExF5HR2GFV7O8LKG9SJ4BY78LYA" vbProcedure="false">Table!$I$8:$J$8</definedName>
    <definedName function="false" hidden="false" name="BExF5O6YA3QXOVO2OO4SJR1QJ2EY" vbProcedure="false">Table!$I$10:$J$10</definedName>
    <definedName function="false" hidden="false" name="BExF5PUE7O3J22Z4U63QNRQ6BFAN" vbProcedure="false">Table!$C$15:$D$29</definedName>
    <definedName function="false" hidden="false" name="BExF5SOT4ILTXA7L8UI4O2C96D2T" vbProcedure="false">Table!$F$10:$G$10</definedName>
    <definedName function="false" hidden="false" name="BExF5V34QZE2QHRPB4CT9E5W4ZI3" vbProcedure="false">Table!$I$12:$J$12</definedName>
    <definedName function="false" hidden="false" name="BExF5VOQ7HVZ1MGTVZ6KG0F96NAD" vbProcedure="false">Graph!$F$11:$G$11</definedName>
    <definedName function="false" hidden="false" name="BExF5ZFO2A29GHWR5ES64Z9OS16J" vbProcedure="false">Table!$E$1</definedName>
    <definedName function="false" hidden="false" name="BExF63S045JO7H2ZJCBTBVH3SUIF" vbProcedure="false">Table!$I$11:$J$11</definedName>
    <definedName function="false" hidden="false" name="BExF642TEGTXCI9A61ZOONJCB0U1" vbProcedure="false">Table!$I$8:$J$8</definedName>
    <definedName function="false" hidden="false" name="BExF65Q2GOYZYAAB8NZRTYXMOSMV" vbProcedure="false">Table!$I$9:$J$9</definedName>
    <definedName function="false" hidden="false" name="BExF67O951CF8UJF3KBDNR0E83C1" vbProcedure="false">Table!$E$1</definedName>
    <definedName function="false" hidden="false" name="BExF6DIMJ7VW1RV5ARCBIXTBDYPU" vbProcedure="false">Table!$F$6:$G$6</definedName>
    <definedName function="false" hidden="false" name="BExF6EV7I35NVMIJGYTB6E24YVPA" vbProcedure="false">#REF!</definedName>
    <definedName function="false" hidden="false" name="BExF6FGUF393KTMBT40S5BYAFG00" vbProcedure="false">Table!$H$2:$I$2</definedName>
    <definedName function="false" hidden="false" name="BExF6GNYXWY8A0SY4PW1B6KJMMTM" vbProcedure="false">Table!$E$1</definedName>
    <definedName function="false" hidden="false" name="BExF6IB8K74Z0AFT05GPOKKZW7C9" vbProcedure="false">Table!$I$9:$J$9</definedName>
    <definedName function="false" hidden="false" name="BExF6JNWE4H8L694Y8Z1VCZ9EMVP" vbProcedure="false">Graph!$C$15:$D$29</definedName>
    <definedName function="false" hidden="false" name="BExF6NUXJI11W2IAZNAM1QWC0459" vbProcedure="false">Table!$F$7:$G$7</definedName>
    <definedName function="false" hidden="false" name="BExF6OGJ7HC5N00YIMS5L078A605" vbProcedure="false">ListaPB!$B$7:$F$2013</definedName>
    <definedName function="false" hidden="false" name="BExF6OWLY0O78MD7QHTQ77IO1O3N" vbProcedure="false">Table!$I$9:$J$9</definedName>
    <definedName function="false" hidden="false" name="BExF6PCURAVNICQS9ASQAC5EDOSA" vbProcedure="false">Table!$I$10:$J$10</definedName>
    <definedName function="false" hidden="false" name="BExF6RR76KNVIXGJOVFO8GDILKGZ" vbProcedure="false">Table!$F$15</definedName>
    <definedName function="false" hidden="false" name="BExF6ZE8D5CMPJPRWT6S4HM56LPF" vbProcedure="false">Table!$F$11:$G$11</definedName>
    <definedName function="false" hidden="false" name="BExF71SL7S5BDGRZ694893ZZ2ZTI" vbProcedure="false">Graph!$F$10:$G$10</definedName>
    <definedName function="false" hidden="false" name="BExF71Y129WBH14UUSXZ82X9TLVH" vbProcedure="false">Graph!$C$15:$D$30</definedName>
    <definedName function="false" hidden="false" name="BExF723CEKA0WQMN3VPMOEOP9VIK" vbProcedure="false">Graph!$I$10:$J$10</definedName>
    <definedName function="false" hidden="false" name="BExF75ZLO70A0J8IKO0N1SICB4P1" vbProcedure="false">Table!$C$15:$D$29</definedName>
    <definedName function="false" hidden="false" name="BExF76FV8SF7AJK7B35AL7VTZF6D" vbProcedure="false">Table!$F$8:$G$8</definedName>
    <definedName function="false" hidden="false" name="BExF7B8J2UHM6BX705NOPMGBH5DX" vbProcedure="false">Graph!$F$10:$G$10</definedName>
    <definedName function="false" hidden="false" name="BExF7BDTU82HIKGIPV0Y5CIU527N" vbProcedure="false">Graph!$F$6:$G$6</definedName>
    <definedName function="false" hidden="false" name="BExF7CA6Q9LYHNX5BKCS7YMQNFME" vbProcedure="false">Graph!$F$10:$G$10</definedName>
    <definedName function="false" hidden="false" name="BExF7EOIMC1OYL1N7835KGOI0FIZ" vbProcedure="false">Table!$I$10:$J$10</definedName>
    <definedName function="false" hidden="false" name="BExF7FKW27YBUWG0O8N7WZDEQ8PX" vbProcedure="false">Table!$I$12:$J$12</definedName>
    <definedName function="false" hidden="false" name="BExF7FVNFEHQQH5MIO6AIUWSERR7" vbProcedure="false">Graph!$F$10:$G$10</definedName>
    <definedName function="false" hidden="false" name="BExF7K88K7ASGV6RAOAGH52G04VR" vbProcedure="false">Table!$E$1</definedName>
    <definedName function="false" hidden="false" name="BExF7OVDRP3LHNAF2CX4V84CKKIR" vbProcedure="false">Table!$I$7:$J$7</definedName>
    <definedName function="false" hidden="false" name="BExF7QO41X2A2SL8UXDNP99GY7U9" vbProcedure="false">Table!$I$8:$J$8</definedName>
    <definedName function="false" hidden="false" name="BExF7RV9JQHNUU59Z7TLWW2ARAN8" vbProcedure="false">Graph!$I$8:$J$8</definedName>
    <definedName function="false" hidden="false" name="BExF81GI8B8WBHXFTET68A9358BR" vbProcedure="false">Table!$F$10:$G$10</definedName>
    <definedName function="false" hidden="false" name="BExF84R8ZH2K4C0CYI1IVFH8WUYD" vbProcedure="false">Graph!$C$15:$D$29</definedName>
    <definedName function="false" hidden="false" name="BExF87GC0M66ES89IS5SYLAUDXGN" vbProcedure="false">Table!$F$7:$G$7</definedName>
    <definedName function="false" hidden="false" name="BExF8B1SWKVTKDMZYE2WQCX8YIYC" vbProcedure="false">Graph!$F$9:$G$9</definedName>
    <definedName function="false" hidden="false" name="BExF9380S000V8CA3TT1YXYV1MOY" vbProcedure="false">Table!$F$11:$G$11</definedName>
    <definedName function="false" hidden="false" name="BExF9CTA0UGH0U2JUPUJKMEEI1Z2" vbProcedure="false">Graph!$I$9:$J$9</definedName>
    <definedName function="false" hidden="false" name="BExGKA5GATIYO7K748BTOOLP62O5" vbProcedure="false">Graph!$I$8:$J$8</definedName>
    <definedName function="false" hidden="false" name="BExGKN1FBU391L619VHBPC1ZD4PZ" vbProcedure="false">Graph!$I$11:$J$11</definedName>
    <definedName function="false" hidden="false" name="BExGKNC6UCNO0YTOPVJZMQ34IVMH" vbProcedure="false">Graph!$F$6:$G$6</definedName>
    <definedName function="false" hidden="false" name="BExGKT17Q7NLLXEVPD5JH5USNBZN" vbProcedure="false">Graph!$I$7:$J$7</definedName>
    <definedName function="false" hidden="false" name="BExGL80OVHIIHR2YZEXOP3C9V7G2" vbProcedure="false">Graph!$I$10:$J$10</definedName>
    <definedName function="false" hidden="false" name="BExGL97US0Y3KXXASUTVR26XLT70" vbProcedure="false">Table!$E$1</definedName>
    <definedName function="false" hidden="false" name="BExGLC7R4C33RO0PID97ZPPVCW4M" vbProcedure="false">Table!$F$11:$G$11</definedName>
    <definedName function="false" hidden="false" name="BExGLFIF7HCFSHNQHKEV6RY0WCO3" vbProcedure="false">Table!$F$8:$G$8</definedName>
    <definedName function="false" hidden="false" name="BExGLTARRL0J772UD2TXEYAVPY6E" vbProcedure="false">Table!$F$6:$G$6</definedName>
    <definedName function="false" hidden="false" name="BExGLVP1IU8K5A8J1340XFMYPR88" vbProcedure="false">Table!$C$15:$D$29</definedName>
    <definedName function="false" hidden="false" name="BExGLYE6RZTAAWHJBG2QFJPTDS2Q" vbProcedure="false">Table!$F$7:$G$7</definedName>
    <definedName function="false" hidden="false" name="BExGM2FR1BPP9TV01BEWBBA1G6ZC" vbProcedure="false">Table!$I$12:$J$13</definedName>
    <definedName function="false" hidden="false" name="BExGM4DZ65OAQP7MA4LN6QMYZOFF" vbProcedure="false">Table!$F$10:$G$10</definedName>
    <definedName function="false" hidden="false" name="BExGMA8A0DM21ZX4SRNT36NSDE2S" vbProcedure="false">Graph!$I$6:$J$6</definedName>
    <definedName function="false" hidden="false" name="BExGMBA3WB17DF4UFDSNIBFS3N8O" vbProcedure="false">Table!$F$10:$G$10</definedName>
    <definedName function="false" hidden="false" name="BExGMCXCWEC9XNUOEMZ61TMI6CUO" vbProcedure="false">Table!$G$2</definedName>
    <definedName function="false" hidden="false" name="BExGMEFBL47KYW564WF1RQ6VY453" vbProcedure="false">Graph!$F$8:$G$8</definedName>
    <definedName function="false" hidden="false" name="BExGMJDGIH0MEPC2TUSFUCY2ROTB" vbProcedure="false">Table!$E$1</definedName>
    <definedName function="false" hidden="false" name="BExGMKPW2HPKN0M0XKF3AZ8YP0D6" vbProcedure="false">Table!$I$10:$J$10</definedName>
    <definedName function="false" hidden="false" name="BExGMP2F175LGL6QVSJGP6GKYHHA" vbProcedure="false">Table!$I$8:$J$8</definedName>
    <definedName function="false" hidden="false" name="BExGMPIIP8GKML2VVA8OEFL43NCS" vbProcedure="false">Table!$F$6:$G$6</definedName>
    <definedName function="false" hidden="false" name="BExGMRRJQ30WXPPU7KBS7THJX5DI" vbProcedure="false">Table!$I$9:$J$9</definedName>
    <definedName function="false" hidden="false" name="BExGMULZ3KOCAMUG349CPCA1MFH1" vbProcedure="false">Graph!$I$8:$J$8</definedName>
    <definedName function="false" hidden="false" name="BExGMV7JFJQ9MFQMNOZ96I3DEFPW" vbProcedure="false">Table!$I$10:$J$10</definedName>
    <definedName function="false" hidden="false" name="BExGMZ3SRIXLXMWBVOXXV3M4U4YL" vbProcedure="false">Table!$F$7:$G$7</definedName>
    <definedName function="false" hidden="false" name="BExGMZ3UBN48IXU1ZEFYECEMZ1IM" vbProcedure="false">Table!$F$6:$G$6</definedName>
    <definedName function="false" hidden="false" name="BExGN0LRKAPMAKXJTDAKS7Q1MV6S" vbProcedure="false">Graph!$F$8:$G$8</definedName>
    <definedName function="false" hidden="false" name="BExGN4I0QATXNZCLZJM1KH1OIJQH" vbProcedure="false">Table!$F$9:$G$9</definedName>
    <definedName function="false" hidden="false" name="BExGN9FZ2RWCMSY1YOBJKZMNIM9R" vbProcedure="false">Table!$G$2</definedName>
    <definedName function="false" hidden="false" name="BExGNAHTP5T6NOO33HS90W27IPJM" vbProcedure="false">Table!$F$9:$G$9</definedName>
    <definedName function="false" hidden="false" name="BExGNBP08YI7FF2HLQCFBQ3Q8XCY" vbProcedure="false">ListaPB!$B$7:$F$2014</definedName>
    <definedName function="false" hidden="false" name="BExGNCFW1HJRE2CBZ65J7JB4DCF3" vbProcedure="false">Graph!$I$9:$J$9</definedName>
    <definedName function="false" hidden="false" name="BExGNDSIMTHOCXXG6QOGR6DA8SGG" vbProcedure="false">Table!$E$1</definedName>
    <definedName function="false" hidden="false" name="BExGNHE0JWP6CUREJUKJLJEYIK5W" vbProcedure="false">Graph!$I$11:$J$11</definedName>
    <definedName function="false" hidden="false" name="BExGNIQGC8XTJIUM75OMF08S3J9V" vbProcedure="false">Table!$I$12:$J$12</definedName>
    <definedName function="false" hidden="false" name="BExGNJC67Z8VETJNSUG55K35D95Y" vbProcedure="false">Table!$I$11:$J$11</definedName>
    <definedName function="false" hidden="false" name="BExGNMXNA4OK34GHUKZ1HPYFQNFS" vbProcedure="false">Table!$I$9:$J$9</definedName>
    <definedName function="false" hidden="false" name="BExGNN2YQ9BDAZXT2GLCSAPXKIM7" vbProcedure="false">Table!$C$15:$D$29</definedName>
    <definedName function="false" hidden="false" name="BExGNPBUQ4MFVXFVD9LJPL5PZU68" vbProcedure="false">Graph!$I$6:$J$6</definedName>
    <definedName function="false" hidden="false" name="BExGNPMMMAS2X13NRDNPFCZFX7TJ" vbProcedure="false">Graph!$F$8:$G$8</definedName>
    <definedName function="false" hidden="false" name="BExGNSS0CKRPKHO25R3TDBEL2NHX" vbProcedure="false">Table!$F$6:$G$6</definedName>
    <definedName function="false" hidden="false" name="BExGNT2S9DZ6AKO1S7NAZZLGLUCR" vbProcedure="false">Table!$J$2:$J$2</definedName>
    <definedName function="false" hidden="false" name="BExGNYH0MO8NOVS85L15G0RWX4GW" vbProcedure="false">Table!$I$7:$J$7</definedName>
    <definedName function="false" hidden="false" name="BExGNZO44DEG8CGIDYSEGDUQ531R" vbProcedure="false">Table!$E$1</definedName>
    <definedName function="false" hidden="false" name="BExGO1X43O3J62QL5VVMGNJJAGG3" vbProcedure="false">Table!$G$2:$H$2</definedName>
    <definedName function="false" hidden="false" name="BExGO2O0V6UYDY26AX8OSN72F77N" vbProcedure="false">Table!$F$11:$G$11</definedName>
    <definedName function="false" hidden="false" name="BExGO2YUBOVLYHY1QSIHRE1KLAFV" vbProcedure="false">Table!$C$15:$D$29</definedName>
    <definedName function="false" hidden="false" name="BExGO5T8YQ1BE7P0PAPXFXLCMQMJ" vbProcedure="false">Graph!$I$8:$J$8</definedName>
    <definedName function="false" hidden="false" name="BExGO70E2O70LF46V8T26YFPL4V8" vbProcedure="false">Table!$F$9:$G$9</definedName>
    <definedName function="false" hidden="false" name="BExGO7WRGUNHS04WTYCRML2X78ON" vbProcedure="false">Graph!$F$6:$G$6</definedName>
    <definedName function="false" hidden="false" name="BExGO9K7G4FYJ36GA0C2RGHZ8X63" vbProcedure="false">Graph!$F$8:$G$8</definedName>
    <definedName function="false" hidden="false" name="BExGOB25QJMQCQE76MRW9X58OIOO" vbProcedure="false">Table!$I$9:$J$9</definedName>
    <definedName function="false" hidden="false" name="BExGODAZKJ9EXMQZNQR5YDBSS525" vbProcedure="false">Table!$E$1</definedName>
    <definedName function="false" hidden="false" name="BExGODAZTX78BC0ES6QKRJ5RTBZS" vbProcedure="false">Graph!$I$8:$J$8</definedName>
    <definedName function="false" hidden="false" name="BExGODR8ZSMUC11I56QHSZ686XV5" vbProcedure="false">Table!$F$8:$G$8</definedName>
    <definedName function="false" hidden="false" name="BExGOE7C2HSW9M6L6R25H0Z4JEKM" vbProcedure="false">Graph!$F$8:$G$8</definedName>
    <definedName function="false" hidden="false" name="BExGOI3M84PCOV0FSX0APR834A9T" vbProcedure="false">Graph!$I$9:$J$9</definedName>
    <definedName function="false" hidden="false" name="BExGOL903YF63SRYHHD7UNE2B0E7" vbProcedure="false">Graph!$F$8:$G$8</definedName>
    <definedName function="false" hidden="false" name="BExGOOE7B9QDN69U7GONQBG7FOD3" vbProcedure="false">Table!$I$10:$J$10</definedName>
    <definedName function="false" hidden="false" name="BExGOROWSCEN1I6IXZVXWNFSY76K" vbProcedure="false">Graph!$F$6:$G$6</definedName>
    <definedName function="false" hidden="false" name="BExGOUJBXXU2013MDRCGRUMK2E6V" vbProcedure="false">Table!$I$11:$J$11</definedName>
    <definedName function="false" hidden="false" name="BExGOXJDHUDPDT8I8IVGVW9J0R5Q" vbProcedure="false">Table!$I$6:$J$6</definedName>
    <definedName function="false" hidden="false" name="BExGOXU59BKVDBKAGERHE5S28F0U" vbProcedure="false">Table!$I$12:$J$12</definedName>
    <definedName function="false" hidden="false" name="BExGOZS7XDTJIXQTC1L5DVZMDFC8" vbProcedure="false">Table!$F$11:$G$11</definedName>
    <definedName function="false" hidden="false" name="BExGP26IG5VB6AS2CJYPPT8BW5VQ" vbProcedure="false">Table!$F$11:$G$11</definedName>
    <definedName function="false" hidden="false" name="BExGP4A2TXG50L9I2OENF5QAP9XV" vbProcedure="false">Table!$F$7:$G$7</definedName>
    <definedName function="false" hidden="false" name="BExGPB0QWZQYZ4O1B28QZMIZK4R5" vbProcedure="false">Graph!$F$6:$G$6</definedName>
    <definedName function="false" hidden="false" name="BExGPB0RS57QG6FJOII6EGJAMJ8V" vbProcedure="false">Table!$F$9:$G$9</definedName>
    <definedName function="false" hidden="false" name="BExGPEM7WL0RRFW85JR30NWD18W6" vbProcedure="false">Graph!$F$6:$G$6</definedName>
    <definedName function="false" hidden="false" name="BExGPH604N2IGRKP9EGDWXPDCAAB" vbProcedure="false">Table!$F$9:$G$9</definedName>
    <definedName function="false" hidden="false" name="BExGPHGT5KDOCMV2EFS4OVKTWBRD" vbProcedure="false">Table!$F$11:$G$11</definedName>
    <definedName function="false" hidden="false" name="BExGPID72Y4Y619LWASUQZKZHJNC" vbProcedure="false">Table!$F$15</definedName>
    <definedName function="false" hidden="false" name="BExGPMERCX28YHE3RIMGXD5B6RQR" vbProcedure="false">Graph!$F$11:$G$11</definedName>
    <definedName function="false" hidden="false" name="BExGPPENQIANVGLVQJ77DK5JPRTB" vbProcedure="false">Table!$F$8:$G$8</definedName>
    <definedName function="false" hidden="false" name="BExGPPUWUVY5TMFN6AJ1AP5VLEP3" vbProcedure="false">Graph!$C$15:$D$29</definedName>
    <definedName function="false" hidden="false" name="BExGPTR6XBMVWK7N9DB1ZXLJW0BI" vbProcedure="false">Graph!$I$9:$J$9</definedName>
    <definedName function="false" hidden="false" name="BExGPWGA3L30JYKOXG4WISHVU0D8" vbProcedure="false">Table!$F$11:$G$11</definedName>
    <definedName function="false" hidden="false" name="BExGPY3KETZPW95I5IIU15TTX6HN" vbProcedure="false">Table!$C$15:$D$29</definedName>
    <definedName function="false" hidden="false" name="BExGQ0CKCMWX9OKJY16O2XC7WSRD" vbProcedure="false">ListaPB!$B$7:$F$3868</definedName>
    <definedName function="false" hidden="false" name="BExGQ1ZU4967P72AHF4V1D0FOL5C" vbProcedure="false">Table!$I$7:$J$7</definedName>
    <definedName function="false" hidden="false" name="BExGQ36ZOMR9GV8T05M605MMOY3Y" vbProcedure="false">Table!$E$1</definedName>
    <definedName function="false" hidden="false" name="BExGQ61DTJ0SBFMDFBAK3XZ9O0ZO" vbProcedure="false">Table!$I$8:$J$8</definedName>
    <definedName function="false" hidden="false" name="BExGQ6SG9XEOD0VMBAR22YPZWSTA" vbProcedure="false">Table!$F$6:$G$6</definedName>
    <definedName function="false" hidden="false" name="BExGQBAA7WNKRRIDFNVCSQ71MUBW" vbProcedure="false">Graph!$F$7:$G$7</definedName>
    <definedName function="false" hidden="false" name="BExGQC6MW1ZCA6O9I0WDQIMXJ071" vbProcedure="false">Table!$F$15:$P$348</definedName>
    <definedName function="false" hidden="false" name="BExGQDJADTGGZ1DIKUND6GA6ZKIW" vbProcedure="false">Table!$I$6:$J$6</definedName>
    <definedName function="false" hidden="false" name="BExGQG2XN8PSY9YK9DIBN0ELCR26" vbProcedure="false">Table!$F$9:$G$9</definedName>
    <definedName function="false" hidden="false" name="BExGQGJ1A7LNZUS8QSMOG8UNGLMK" vbProcedure="false">Table!$G$2</definedName>
    <definedName function="false" hidden="false" name="BExGQIS1MB5LEWYTHN4RK0ZGDDD2" vbProcedure="false">Table!$I$6:$J$6</definedName>
    <definedName function="false" hidden="false" name="BExGQLRWLR9RW4HJSH3K4MUM3LZA" vbProcedure="false">Table!$J$2:$J$2</definedName>
    <definedName function="false" hidden="false" name="BExGQOX5SC3QE5GND2P8HAHC7ZN6" vbProcedure="false">Graph!$F$10:$G$10</definedName>
    <definedName function="false" hidden="false" name="BExGQP2M90PWKZU8RDMLC9SJN90J" vbProcedure="false">Graph!$I$10:$J$10</definedName>
    <definedName function="false" hidden="false" name="BExGQPO7ENFEQC0NC6MC9OZR2LHY" vbProcedure="false">Table!$I$8:$J$8</definedName>
    <definedName function="false" hidden="false" name="BExGQQVDA4IH9NRJMSIB96CR2EIK" vbProcedure="false">Graph!$F$7:$G$7</definedName>
    <definedName function="false" hidden="false" name="BExGQRM9NCME1AQA8RNH8GRKBEY8" vbProcedure="false">Graph!$I$7:$J$7</definedName>
    <definedName function="false" hidden="false" name="BExGQU62DYX9LQG5VJZM8A0R3D7O" vbProcedure="false">Table!$F$8:$G$8</definedName>
    <definedName function="false" hidden="false" name="BExGQUGUHTNN1AANA7J7XJWB07HF" vbProcedure="false">Graph!$F$6:$G$6</definedName>
    <definedName function="false" hidden="false" name="BExGQX0H4EZMXBJTKJJE4ICJWN5O" vbProcedure="false">Table!$C$15:$D$29</definedName>
    <definedName function="false" hidden="false" name="BExGQYIEW9WCX7IT6INOUQE6WHVL" vbProcedure="false">Tech!$B$7:$Q$416</definedName>
    <definedName function="false" hidden="false" name="BExGR0RF7QFAQ1LNHKV1RTPFI8UH" vbProcedure="false">Table!$I$10:$J$10</definedName>
    <definedName function="false" hidden="false" name="BExGR23WEFG8G3CHQC5Q2M1VP9Q0" vbProcedure="false">Graph!$I$7:$J$7</definedName>
    <definedName function="false" hidden="false" name="BExGR4CW3WRIID17GGX4MI9ZDHFE" vbProcedure="false">#REF!</definedName>
    <definedName function="false" hidden="false" name="BExGR65GJX27MU2OL6NI5PB8XVB4" vbProcedure="false">Table!$H$2:$I$2</definedName>
    <definedName function="false" hidden="false" name="BExGR6LQ97HETGS3CT96L4IK0JSH" vbProcedure="false">Table!$I$8:$J$8</definedName>
    <definedName function="false" hidden="false" name="BExGR6R86DO99CCI8GMNYFZQAY0L" vbProcedure="false">Table!$I$12:$J$12</definedName>
    <definedName function="false" hidden="false" name="BExGR9ATP2LVT7B9OCPSLJ11H9SX" vbProcedure="false">Table!$F$8:$G$8</definedName>
    <definedName function="false" hidden="false" name="BExGRHZROC86IFGNDBDWZNBH5Q2V" vbProcedure="false">Graph!$I$8:$J$8</definedName>
    <definedName function="false" hidden="false" name="BExGrid1" vbProcedure="false">Table!$F$15:$J$117</definedName>
    <definedName function="false" hidden="false" name="BExGRNOQ557W2SQXR68KTNO8RYQH" vbProcedure="false">Tech!$B$7:$Z$18</definedName>
    <definedName function="false" hidden="false" name="BExGROVWCCR4X8B9VLKKP5XA484H" vbProcedure="false">#NAME? '[1]2'!$B$6:$F$9</definedName>
    <definedName function="false" hidden="false" name="BExGRSC244X3BGTVMECC27SKC09G" vbProcedure="false">Graph!$F$8:$G$8</definedName>
    <definedName function="false" hidden="false" name="BExGRUKVVKDL8483WI70VN2QZDGD" vbProcedure="false">Table!$F$7:$G$7</definedName>
    <definedName function="false" hidden="false" name="BExGRWOG8H774BWL55XHDM510RIO" vbProcedure="false">Graph!$I$11:$J$11</definedName>
    <definedName function="false" hidden="false" name="BExGRXA1A9PMECPC52KN3NYL5DE6" vbProcedure="false">Graph!$I$9:$J$9</definedName>
    <definedName function="false" hidden="false" name="BExGS2IWR5DUNJ1U9PAKIV8CMBNI" vbProcedure="false">Table!$H$2:$I$2</definedName>
    <definedName function="false" hidden="false" name="BExGS69P9FFTEOPDS0MWFKF45G47" vbProcedure="false">Table!$G$2</definedName>
    <definedName function="false" hidden="false" name="BExGS6F1JFHM5MUJ1RFO50WP6D05" vbProcedure="false">Table!$I$6:$J$6</definedName>
    <definedName function="false" hidden="false" name="BExGSA5YB5ZGE4NHDVCZ55TQAJTL" vbProcedure="false">Table!$I$10:$J$10</definedName>
    <definedName function="false" hidden="false" name="BExGSCEUCQQVDEEKWJ677QTGUVTE" vbProcedure="false">Table!$I$6:$J$6</definedName>
    <definedName function="false" hidden="false" name="BExGSEIC5OW4U7YCFNAR00O7TTAM" vbProcedure="false">#REF!</definedName>
    <definedName function="false" hidden="false" name="BExGSH7GMOM09QVSJS9TWM9J43CQ" vbProcedure="false">Table!$I$11:$J$11</definedName>
    <definedName function="false" hidden="false" name="BExGSHI8MHC89VRL60JJJC47G7CK" vbProcedure="false">ListaPB!$B$7:$F$1860</definedName>
    <definedName function="false" hidden="false" name="BExGSHNPBP6AJ5L9OWVQB3SP8ZRZ" vbProcedure="false">Graph!$I$7:$J$7</definedName>
    <definedName function="false" hidden="false" name="BExGSN1RE4MS2PQ1JPU7LD9M0GZM" vbProcedure="false">Table!$F$9:$G$9</definedName>
    <definedName function="false" hidden="false" name="BExGSOEENCVTENIBUUV9IRSG9KO5" vbProcedure="false">Table!$I$11:$J$11</definedName>
    <definedName function="false" hidden="false" name="BExGSQY65LH1PCKKM5WHDW83F35O" vbProcedure="false">Table!$E$1</definedName>
    <definedName function="false" hidden="false" name="BExGSYW1GKISF0PMUAK3XJK9PEW9" vbProcedure="false">Table!$F$11:$G$11</definedName>
    <definedName function="false" hidden="false" name="BExGSZ6UMEIQ9APYS11KWLGVQLX9" vbProcedure="false">Graph!$I$9:$J$9</definedName>
    <definedName function="false" hidden="false" name="BExGT0DZJB6LSF6L693UUB9EY1VQ" vbProcedure="false">Table!$C$15:$D$29</definedName>
    <definedName function="false" hidden="false" name="BExGT7A59XZS2PIPDLUMAXB5PMPG" vbProcedure="false">Graph!$I$6:$J$6</definedName>
    <definedName function="false" hidden="false" name="BExGTGVFIF8HOQXR54SK065A8M4K" vbProcedure="false">Table!$F$10:$G$10</definedName>
    <definedName function="false" hidden="false" name="BExGTIYX3OWPIINOGY1E4QQYSKHP" vbProcedure="false">Table!$C$15:$D$29</definedName>
    <definedName function="false" hidden="false" name="BExGTJKI6RHAV2WUKV46O0OIHAED" vbProcedure="false">Table!$F$8:$G$8</definedName>
    <definedName function="false" hidden="false" name="BExGTKGUN0KUU3C0RL2LK98D8MEK" vbProcedure="false">Table!$I$8:$J$8</definedName>
    <definedName function="false" hidden="false" name="BExGTONWUSR8SRMPOEI6UCDAWHT7" vbProcedure="false">Graph!$F$6:$G$6</definedName>
    <definedName function="false" hidden="false" name="BExGTP9INWGBM717JZ7WCDCHNM56" vbProcedure="false">Tech!$B$7:$O$15</definedName>
    <definedName function="false" hidden="false" name="BExGTTLWWXOQ8G85IO5UVYJC4S9K" vbProcedure="false">Table!$I$11:$J$11</definedName>
    <definedName function="false" hidden="false" name="BExGTZ046J7VMUG4YPKFN2K8TWB7" vbProcedure="false">Table!$I$7:$J$7</definedName>
    <definedName function="false" hidden="false" name="BExGU2G9OPRZRIU9YGF6NX9FUW0J" vbProcedure="false">Table!$I$9:$J$9</definedName>
    <definedName function="false" hidden="false" name="BExGU6HTKLRZO8UOI3DTAM5RFDBA" vbProcedure="false">Table!$I$7:$J$7</definedName>
    <definedName function="false" hidden="false" name="BExGU6SLJJS51POP0EN016FUXKMI" vbProcedure="false">Table!$I$12:$J$12</definedName>
    <definedName function="false" hidden="false" name="BExGU6SO0Y9B3S8FOFGONMX1FLQI" vbProcedure="false">Table!$G$2:$H$2</definedName>
    <definedName function="false" hidden="false" name="BExGU7UGFYOUI1H54XJPV8R0LPKZ" vbProcedure="false">Graph!$C$15:$D$28</definedName>
    <definedName function="false" hidden="false" name="BExGUDDZ59HRCKKN4K39EAKIRQDL" vbProcedure="false">Table!$I$6:$J$6</definedName>
    <definedName function="false" hidden="false" name="BExGUDDZXFFQHAF4UZF8ZB1HO7H6" vbProcedure="false">Table!$E$1</definedName>
    <definedName function="false" hidden="false" name="BExGUIBXBRHGM97ZX6GBA4ZDQ79C" vbProcedure="false">Table!$F$9:$G$9</definedName>
    <definedName function="false" hidden="false" name="BExGUKQFT544LIZ7D3SDBGIV5XK1" vbProcedure="false">Graph!$F$8:$G$8</definedName>
    <definedName function="false" hidden="false" name="BExGUM2Y3Y7SP3DJPVV8X8IF4M5U" vbProcedure="false">Table!$I$6:$J$6</definedName>
    <definedName function="false" hidden="false" name="BExGUM8D91UNPCOO4TKP9FGX85TF" vbProcedure="false">Table!$C$15:$D$29</definedName>
    <definedName function="false" hidden="false" name="BExGUQF9N9FKI7S0H30WUAEB5LPD" vbProcedure="false">#REF!</definedName>
    <definedName function="false" hidden="false" name="BExGUQVJE1MV019H8EUN9O73RXA9" vbProcedure="false">Graph!$F$10:$G$10</definedName>
    <definedName function="false" hidden="false" name="BExGUR6BA03XPBK60SQUW197GJ5X" vbProcedure="false">Table!$I$7:$J$7</definedName>
    <definedName function="false" hidden="false" name="BExGUVDDZHUCDS0TP0ONUYYIH8PE" vbProcedure="false">Graph!$F$10:$G$10</definedName>
    <definedName function="false" hidden="false" name="BExGUVIP60TA4B7X2PFGMBFUSKGX" vbProcedure="false">Table!$F$10:$G$10</definedName>
    <definedName function="false" hidden="false" name="BExGUZKF06F209XL1IZWVJEQ82EE" vbProcedure="false">Table!$I$9:$J$9</definedName>
    <definedName function="false" hidden="false" name="BExGV17Q9ZOG9ZW38OCKVK5GDOBK" vbProcedure="false">Table!$F$9:$G$9</definedName>
    <definedName function="false" hidden="false" name="BExGV1NZ4ZC04WJP1Q2EFFV6KMEC" vbProcedure="false">Table!$E$1</definedName>
    <definedName function="false" hidden="false" name="BExGV242RIVM9QW6O6RNB832RHP7" vbProcedure="false">#REF!</definedName>
    <definedName function="false" hidden="false" name="BExGV2EVT380QHD4AP2RL9MR8L5L" vbProcedure="false">Table!$I$10:$J$10</definedName>
    <definedName function="false" hidden="false" name="BExGV7CXWGEWAKVFV2H67H2KVD3Z" vbProcedure="false">Table!$I$10:$J$10</definedName>
    <definedName function="false" hidden="false" name="BExGVBEJDQO0V5GEUYY31A40J1WK" vbProcedure="false">Graph!$I$6:$J$6</definedName>
    <definedName function="false" hidden="false" name="BExGVEEHFI0KK5EZ6432GONWEY7H" vbProcedure="false">ListaPB!$B$7:$F$2049</definedName>
    <definedName function="false" hidden="false" name="BExGVFWDKW8LO48OL2ZZUGFJFDDA" vbProcedure="false">Graph!$I$11:$J$11</definedName>
    <definedName function="false" hidden="false" name="BExGVK3HE2OFOS008MDE4JIFCFIM" vbProcedure="false">Graph!$F$7:$G$7</definedName>
    <definedName function="false" hidden="false" name="BExGVNE5W5MCD0YUEPGFP27G5QDL" vbProcedure="false">Graph!$C$15:$D$30</definedName>
    <definedName function="false" hidden="false" name="BExGVUL48ZRHIZ9QXH7BQ05PVPMM" vbProcedure="false">Graph!$F$11:$G$11</definedName>
    <definedName function="false" hidden="false" name="BExGVV6OOLDQ3TXZK51TTF3YX0WN" vbProcedure="false">Table!$F$10:$G$10</definedName>
    <definedName function="false" hidden="false" name="BExGW0KVOL93Z29HD7AAKNQ59I24" vbProcedure="false">Graph!$F$8:$G$8</definedName>
    <definedName function="false" hidden="false" name="BExGW0KVS7U0C87XFZ78QW991IEV" vbProcedure="false">Table!$I$7:$J$7</definedName>
    <definedName function="false" hidden="false" name="BExGW2Z7AMPG6H9EXA9ML6EZVGGA" vbProcedure="false">Table!$F$15</definedName>
    <definedName function="false" hidden="false" name="BExGW5O9RAEB7HLGP9ZWNYMLI0MB" vbProcedure="false">Graph!$I$10:$J$10</definedName>
    <definedName function="false" hidden="false" name="BExGWABG5VT5XO1A196RK61AXA8C" vbProcedure="false">Table!$F$7:$G$7</definedName>
    <definedName function="false" hidden="false" name="BExGWDBCCUXM48LFSLPCUT6XQTE5" vbProcedure="false">Graph!$F$8:$G$8</definedName>
    <definedName function="false" hidden="false" name="BExGWDM54TLU0FNV7VHRNCYAOHJG" vbProcedure="false">Table!$I$12:$J$12</definedName>
    <definedName function="false" hidden="false" name="BExGWEO0JDG84NYLEAV5NSOAGMJZ" vbProcedure="false">Table!$C$15:$D$29</definedName>
    <definedName function="false" hidden="false" name="BExGWGWTZ2EV4BBTQFB9USEJF7TS" vbProcedure="false">Table!$I$11:$J$11</definedName>
    <definedName function="false" hidden="false" name="BExGWIV29NQ3QA2G7WZ836JAIUGP" vbProcedure="false">#REF!</definedName>
    <definedName function="false" hidden="false" name="BExGWLEOC70Z8QAJTPT2PDHTNM4L" vbProcedure="false">Table!$F$7:$G$7</definedName>
    <definedName function="false" hidden="false" name="BExGWNCXLCRTLBVMTXYJ5PHQI6SS" vbProcedure="false">Table!$C$15:$D$29</definedName>
    <definedName function="false" hidden="false" name="BExGWXUJOJA1KBLLVTMSH01QKQE7" vbProcedure="false">Table!$F$11:$G$11</definedName>
    <definedName function="false" hidden="false" name="BExGX453OMLZPGJF63K8PNB8EDJJ" vbProcedure="false">Graph!$I$11:$J$11</definedName>
    <definedName function="false" hidden="false" name="BExGX6U82UEZ9WCYOG4MILRI6F8P" vbProcedure="false">Table!$F$6:$G$6</definedName>
    <definedName function="false" hidden="false" name="BExGX6U988MCFIGDA1282F92U9AA" vbProcedure="false">Table!$F$11:$G$11</definedName>
    <definedName function="false" hidden="false" name="BExGX7FTB1CKAT5HUW6H531FIY6I" vbProcedure="false">Table!$E$1</definedName>
    <definedName function="false" hidden="false" name="BExGX9DVACJQIZ4GH6YAD2A7F70O" vbProcedure="false">Table!$I$9:$J$9</definedName>
    <definedName function="false" hidden="false" name="BExGXAQB8G5MVNTZHJYGCF9ZR3CM" vbProcedure="false">Table!$G$2:$H$2</definedName>
    <definedName function="false" hidden="false" name="BExGXAVSGVBG937PYHLXJ5QGO6RM" vbProcedure="false">Table!$F$9:$G$9</definedName>
    <definedName function="false" hidden="false" name="BExGXCU0DT2B1JGZL8GVRG9BX3R5" vbProcedure="false">Table!$C$15:$D$29</definedName>
    <definedName function="false" hidden="false" name="BExGXDVP2S2Y8Z8Q43I78RCIK3DD" vbProcedure="false">Table!$F$10:$G$10</definedName>
    <definedName function="false" hidden="false" name="BExGXJ9W5JU7TT9S0BKL5Y6VVB39" vbProcedure="false">Table!$I$6:$J$6</definedName>
    <definedName function="false" hidden="false" name="BExGXMQ2VH08VIGPNIJDZB7C3K46" vbProcedure="false">Table!$I$9:$J$9</definedName>
    <definedName function="false" hidden="false" name="BExGXQGVELUHEDSBNLEGTLOGNVS5" vbProcedure="false">Graph!$I$11:$J$11</definedName>
    <definedName function="false" hidden="false" name="BExGXQM5TLXBZ74WBHS3PEHMJVGS" vbProcedure="false">Graph!$F$6:$G$6</definedName>
    <definedName function="false" hidden="false" name="BExGXWB73RJ4BASBQTQ8EY0EC1EB" vbProcedure="false">#REF!</definedName>
    <definedName function="false" hidden="false" name="BExGXZ0ABB43C7SMRKZHWOSU9EQX" vbProcedure="false">Table!$F$8:$G$8</definedName>
    <definedName function="false" hidden="false" name="BExGY5WG2SNJ8PRQMH52KMQEPIM5" vbProcedure="false">Table!$E$1</definedName>
    <definedName function="false" hidden="false" name="BExGY6SU3SYVCJ3AG2ITY59SAZ5A" vbProcedure="false">Table!$F$15:$G$16</definedName>
    <definedName function="false" hidden="false" name="BExGY6YA4P5KMY2VHT0DYK3YTFAX" vbProcedure="false">Table!$F$9:$G$9</definedName>
    <definedName function="false" hidden="false" name="BExGY8AS76O9WOK16CZWTIRFCHTW" vbProcedure="false">Table!$I$11:$J$11</definedName>
    <definedName function="false" hidden="false" name="BExGY8G88PVVRYHPHRPJZFSX6HSC" vbProcedure="false">Table!$F$8:$G$8</definedName>
    <definedName function="false" hidden="false" name="BExGYC718HTZ80PNKYPVIYGRJVF6" vbProcedure="false">Table!$I$7:$J$7</definedName>
    <definedName function="false" hidden="false" name="BExGYCNATXZY2FID93B17YWIPPRD" vbProcedure="false">Table!$G$2</definedName>
    <definedName function="false" hidden="false" name="BExGYFCF2EEMN7WFG48MBSL67ESY" vbProcedure="false">ListaPB!$B$7:$F$1857</definedName>
    <definedName function="false" hidden="false" name="BExGYFHPMIV9RDWBNBXXMJ50CSQG" vbProcedure="false">Graph!$I$11:$J$11</definedName>
    <definedName function="false" hidden="false" name="BExGYGJJJ3BBCQAOA51WHP01HN73" vbProcedure="false">Table!$F$11:$G$11</definedName>
    <definedName function="false" hidden="false" name="BExGYHAGH0IZT9WAS43U752U84WI" vbProcedure="false">Graph!$I$6:$J$6</definedName>
    <definedName function="false" hidden="false" name="BExGYJZLFACIC9DELLH4S0K2P6PF" vbProcedure="false">Table!$F$15:$AA$19</definedName>
    <definedName function="false" hidden="false" name="BExGYOMWUV44KHTZ0FJVWUZCJVXN" vbProcedure="false">Graph!$I$6:$J$6</definedName>
    <definedName function="false" hidden="false" name="BExGYOS6TV2C72PLRFU8RP1I58GY" vbProcedure="false">Table!$F$8:$G$8</definedName>
    <definedName function="false" hidden="false" name="BExGYXBMKNF52ZKO1GTCVAF59NME" vbProcedure="false">Table!$G$2:$H$2</definedName>
    <definedName function="false" hidden="false" name="BExGYXXCM53K2H84S4WZTHTHZPHE" vbProcedure="false">Graph!$I$6:$J$6</definedName>
    <definedName function="false" hidden="false" name="BExGYY2PBI68I55GPNKXV5RYR1WF" vbProcedure="false">Graph!$F$6:$G$6</definedName>
    <definedName function="false" hidden="false" name="BExGYYZ1YDE9W6MHS4SYY4YUYK64" vbProcedure="false">Graph!$I$11:$J$11</definedName>
    <definedName function="false" hidden="false" name="BExGZ0MAGR6OSY0Y0XOFAYP6VQA0" vbProcedure="false">Graph!$I$7:$J$7</definedName>
    <definedName function="false" hidden="false" name="BExGZ0MC1XT4VWABFT1UK2UMI0CP" vbProcedure="false">Graph!$F$7:$G$7</definedName>
    <definedName function="false" hidden="false" name="BExGZ90G5RNTJHEZLFY7O0A53G0I" vbProcedure="false">Graph!$C$15:$D$29</definedName>
    <definedName function="false" hidden="false" name="BExGZBV0JT8SJYFJ58T8G8QD2CFK" vbProcedure="false">ListaPB!$B$7:$F$2049</definedName>
    <definedName function="false" hidden="false" name="BExGZJ78ZWZCVHZ3BKEKFJZ6MAEO" vbProcedure="false">Table!$I$11:$J$11</definedName>
    <definedName function="false" hidden="false" name="BExGZJI0U60IZ5QKULC2XFBVA7NQ" vbProcedure="false">Table!$F$6:$G$6</definedName>
    <definedName function="false" hidden="false" name="BExGZLG9HZMF6JJNTH1C8F0IRQDV" vbProcedure="false">#NAME? '[1]2'!$B$7</definedName>
    <definedName function="false" hidden="false" name="BExGZLLLOD2E5A3IAO8AE3IQ6807" vbProcedure="false">Table!$F$7:$G$7</definedName>
    <definedName function="false" hidden="false" name="BExGZOLH2QV73J3M9IWDDPA62TP4" vbProcedure="false">Table!$I$9:$J$9</definedName>
    <definedName function="false" hidden="false" name="BExGZOWA0OLXUS9OBSLBNLC5QU6E" vbProcedure="false">Graph!$I$11:$J$11</definedName>
    <definedName function="false" hidden="false" name="BExGZP1PWGFKVVVN4YDIS22DZPCR" vbProcedure="false">Table!$I$6:$J$6</definedName>
    <definedName function="false" hidden="false" name="BExGZQ3FE8G7R3B8BN748FJDYPWS" vbProcedure="false">Table!$I$12:$J$13</definedName>
    <definedName function="false" hidden="false" name="BExGZQE86MIBSPOVT37GF1T0YKMB" vbProcedure="false">Table!$I$12:$J$13</definedName>
    <definedName function="false" hidden="false" name="BExGZR59KEK42FPLS6M057P33DZY" vbProcedure="false">Graph!$I$8:$J$8</definedName>
    <definedName function="false" hidden="false" name="BExGZSN96MC2HMMYQ3BMZ50490SJ" vbProcedure="false">Graph!$C$15:$D$29</definedName>
    <definedName function="false" hidden="false" name="BExGZVSFLK286T3LIUYZRZEN6I7O" vbProcedure="false">Graph!$F$6:$G$6</definedName>
    <definedName function="false" hidden="false" name="BExGZWOSDBXFYQ941G7F1I9KEG3J" vbProcedure="false">Graph!$I$8:$J$8</definedName>
    <definedName function="false" hidden="false" name="BExGZYXS0GTA29TRAW6KAUBGG6D4" vbProcedure="false">Graph!$F$11:$G$11</definedName>
    <definedName function="false" hidden="false" name="BExH00L21GZX5YJJGVMOAWBERLP5" vbProcedure="false">Table!$I$9:$J$9</definedName>
    <definedName function="false" hidden="false" name="BExH00L270PPYCNWZ7PRHEI7CK8A" vbProcedure="false">Table!$F$7:$G$7</definedName>
    <definedName function="false" hidden="false" name="BExH02ZD6VAY1KQLAQYBBI6WWIZB" vbProcedure="false">Table!$C$15:$D$29</definedName>
    <definedName function="false" hidden="false" name="BExH07XC83E8WXF2O7EJTNS1DOZD" vbProcedure="false">Graph!$F$10:$G$10</definedName>
    <definedName function="false" hidden="false" name="BExH08Z6LQCGGSGSAILMHX4X7JMD" vbProcedure="false">Table!$I$6:$J$6</definedName>
    <definedName function="false" hidden="false" name="BExH0KT9Z8HEVRRQRGQ8YHXRLIJA" vbProcedure="false">Table!$I$9:$J$9</definedName>
    <definedName function="false" hidden="false" name="BExH0M0FDN12YBOCKL3XL2Z7T7Y8" vbProcedure="false">Table!$F$10:$G$10</definedName>
    <definedName function="false" hidden="false" name="BExH0O9G06YPZ5TN9RYT326I1CP2" vbProcedure="false">Table!$F$7:$G$7</definedName>
    <definedName function="false" hidden="false" name="BExH0WNJAKTJRCKMTX8O4KNMIIJM" vbProcedure="false">Table!$E$1</definedName>
    <definedName function="false" hidden="false" name="BExH0X3N7SFFIUGETBJL8SXF3RGE" vbProcedure="false">Table!$F$6:$G$6</definedName>
    <definedName function="false" hidden="false" name="BExH0Y5JGUO7Z6TD8HXAB8MDIXSA" vbProcedure="false">Graph!$I$11:$J$11</definedName>
    <definedName function="false" hidden="false" name="BExH0ZHZ9M95FTG627XS2DJFGYZL" vbProcedure="false">Table!$I$12:$J$13</definedName>
    <definedName function="false" hidden="false" name="BExH12Y4WX542WI3ZEM15AK4UM9J" vbProcedure="false">Table!$F$7:$G$7</definedName>
    <definedName function="false" hidden="false" name="BExH17QSM2JXDYT3C05ODMHHUM1F" vbProcedure="false">Table!$E$1</definedName>
    <definedName function="false" hidden="false" name="BExH1AFVY3DFB10LXJXXA05EU6X8" vbProcedure="false">Graph!$I$6:$J$6</definedName>
    <definedName function="false" hidden="false" name="BExH1FDSRY12HI6S4JFGM8R4EB6D" vbProcedure="false">Graph!$F$9:$G$9</definedName>
    <definedName function="false" hidden="false" name="BExH1FDTQXR9QQ31WDB7OPXU7MPT" vbProcedure="false">Table!$C$15:$D$29</definedName>
    <definedName function="false" hidden="false" name="BExH1FOMEUIJNIDJAUY0ZQFBJSY9" vbProcedure="false">Table!$I$6:$J$6</definedName>
    <definedName function="false" hidden="false" name="BExH1JFFHEBFX9BWJMNIA3N66R3Z" vbProcedure="false">Table!$F$10:$G$10</definedName>
    <definedName function="false" hidden="false" name="BExH1NRXNXU0WLQASP81I62087ON" vbProcedure="false">Graph!$I$11:$J$11</definedName>
    <definedName function="false" hidden="false" name="BExH1PF6YP9WUFJOPKI8M2G5WA4Y" vbProcedure="false">Table!$E$1</definedName>
    <definedName function="false" hidden="false" name="BExH1Q0WUN8C1ZAYX74HMQWHJ7Y9" vbProcedure="false">Table!$J$2:$J$2</definedName>
    <definedName function="false" hidden="false" name="BExH1QMD1UU8X5NZERDZ7OIP3IBI" vbProcedure="false">Graph!$I$10:$J$10</definedName>
    <definedName function="false" hidden="false" name="BExH1Z0GIUSVTF2H1G1I3PDGBNK2" vbProcedure="false">#REF!</definedName>
    <definedName function="false" hidden="false" name="BExH225UTM6S9FW4MUDZS7F1PQSH" vbProcedure="false">Table!$I$7:$J$7</definedName>
    <definedName function="false" hidden="false" name="BExH23271RF7AYZ542KHQTH68GQ7" vbProcedure="false">Table!$F$10:$G$10</definedName>
    <definedName function="false" hidden="false" name="BExH26CWCNCW1KRCCAD8VM9TMALA" vbProcedure="false">Graph!$I$11:$J$11</definedName>
    <definedName function="false" hidden="false" name="BExH2GJQR4JALNB314RY0LDI49VH" vbProcedure="false">Table!$I$7:$J$7</definedName>
    <definedName function="false" hidden="false" name="BExH2JUFB4N8ENPF7Z5PWZUGU8WP" vbProcedure="false">Graph!$I$8:$J$8</definedName>
    <definedName function="false" hidden="false" name="BExH2JZR49T7644JFVE7B3N7RZM9" vbProcedure="false">Table!$I$6:$J$6</definedName>
    <definedName function="false" hidden="false" name="BExH2M8RKFAXEOK7IR1ZA1TU5LVW" vbProcedure="false">Graph!$F$10:$G$10</definedName>
    <definedName function="false" hidden="false" name="BExH2MUCMUUXF1K1Z8Q6H947MSEF" vbProcedure="false">Graph!$I$6:$J$6</definedName>
    <definedName function="false" hidden="false" name="BExH2MZO1HOIRNPY7DFU6KWS5THO" vbProcedure="false">Table!$F$6:$G$6</definedName>
    <definedName function="false" hidden="false" name="BExH2UHF0QTJG107MULYB16WBJM9" vbProcedure="false">Table!$I$8:$J$8</definedName>
    <definedName function="false" hidden="false" name="BExH2VU17ZSQ6UMFZ9FOP753TT9E" vbProcedure="false">Graph!$F$10:$G$10</definedName>
    <definedName function="false" hidden="false" name="BExH2WKXV8X5S2GSBBTWGI0NLNAH" vbProcedure="false">Table!$H$2:$I$2</definedName>
    <definedName function="false" hidden="false" name="BExH2XS1UFYFGU0S0EBXX90W2WE8" vbProcedure="false">Table!$I$9:$J$9</definedName>
    <definedName function="false" hidden="false" name="BExH2XS2TND9SB0GC295R4FP6K5Y" vbProcedure="false">Table!$I$2:$J$2</definedName>
    <definedName function="false" hidden="false" name="BExH2ZA0SZ4SSITL50NA8LZ3OEX6" vbProcedure="false">Table!$E$1</definedName>
    <definedName function="false" hidden="false" name="BExH31Z3JNVJPESWKXHILGXZHP2M" vbProcedure="false">Table!$F$6:$G$6</definedName>
    <definedName function="false" hidden="false" name="BExH38KI4DBKPFTQ7K450GPTRQKL" vbProcedure="false">Graph!$I$9:$J$9</definedName>
    <definedName function="false" hidden="false" name="BExH3BPW245WVGA1K1DGTL1XWDCH" vbProcedure="false">Graph!$F$6:$G$6</definedName>
    <definedName function="false" hidden="false" name="BExH3BV6UCHKNZEYYM88W3FE4RVM" vbProcedure="false">Table!$F$7:$G$7</definedName>
    <definedName function="false" hidden="false" name="BExH3E9HZ3QJCDZW7WI7YACFQCHE" vbProcedure="false">Table!$F$9:$G$9</definedName>
    <definedName function="false" hidden="false" name="BExH3HK6VP1N7A8QYFOATRK37JC7" vbProcedure="false">Table!$F$7:$G$7</definedName>
    <definedName function="false" hidden="false" name="BExH3IRB6764RQ5HBYRLH6XCT29X" vbProcedure="false">Table!$I$10:$J$10</definedName>
    <definedName function="false" hidden="false" name="BExH3JNPKV2X4K64R3O43RLJ31DQ" vbProcedure="false">Tech!$B$7</definedName>
    <definedName function="false" hidden="false" name="BExH3SCLE919RXXYK6H2X7TMDWNB" vbProcedure="false">Table!$I$12:$J$12</definedName>
    <definedName function="false" hidden="false" name="BExH4HTPYPQ91XIJ8IWIMHWOB0RA" vbProcedure="false">Graph!$F$8:$G$8</definedName>
    <definedName function="false" hidden="false" name="BExIG2U8V6RSB47SXLCQG3Q68YRO" vbProcedure="false">Table!$G$2</definedName>
    <definedName function="false" hidden="false" name="BExIG9FMY6OOSODNTWQJ2F28Y2FK" vbProcedure="false">Graph!$F$6:$G$6</definedName>
    <definedName function="false" hidden="false" name="BExIGI4JB7AS1WJBHUZAZCJ9RMLE" vbProcedure="false">Table!$I$11:$J$11</definedName>
    <definedName function="false" hidden="false" name="BExIGJBO8R13LV7CZ7C1YCP974NN" vbProcedure="false">Table!$F$10:$G$10</definedName>
    <definedName function="false" hidden="false" name="BExIGM0S9QL91RUATP4QU9T416TD" vbProcedure="false">Graph!$F$7:$G$7</definedName>
    <definedName function="false" hidden="false" name="BExIGWT86FPOEYTI8GXCGU5Y3KGK" vbProcedure="false">Table!$E$1</definedName>
    <definedName function="false" hidden="false" name="BExIH3PEZ1T5E0MKWMXWMPI00KLH" vbProcedure="false">Table!$I$12:$J$12</definedName>
    <definedName function="false" hidden="false" name="BExIH51URLQJA6KNX5CJKIUIR5UQ" vbProcedure="false">Graph!$F$11:$G$11</definedName>
    <definedName function="false" hidden="false" name="BExIHB1M778BYH0DZZTT1IJCTDAH" vbProcedure="false">Table!$I$9:$J$9</definedName>
    <definedName function="false" hidden="false" name="BExIHB749A32LV5Z68A2ELWFD03H" vbProcedure="false">Table!$F$10:$G$10</definedName>
    <definedName function="false" hidden="false" name="BExIHBHXA7E7VUTBVHXXXCH3A5CL" vbProcedure="false">Table!$I$9:$J$9</definedName>
    <definedName function="false" hidden="false" name="BExIHN6R0FZ54SOGRSRENZX05IGX" vbProcedure="false">Table!$F$9:$G$9</definedName>
    <definedName function="false" hidden="false" name="BExIHNMT9P59WY619GEWB1XONTAE" vbProcedure="false">Graph!$C$15:$D$29</definedName>
    <definedName function="false" hidden="false" name="BExIHNMTY8HBM7KQDSTMXEM6MHL4" vbProcedure="false">Graph!$I$6:$J$6</definedName>
    <definedName function="false" hidden="false" name="BExIHPQCQTGEW8QOJVIQ4VX0P6DX" vbProcedure="false">Table!$I$9:$J$9</definedName>
    <definedName function="false" hidden="false" name="BExIHU2VDKR82FMYIFCKDXNSY730" vbProcedure="false">Table!$F$11:$G$11</definedName>
    <definedName function="false" hidden="false" name="BExIHU2VSXTKRMO3RHJI6RZ206Q5" vbProcedure="false">Graph!$F$7:$G$7</definedName>
    <definedName function="false" hidden="false" name="BExIHWH6NO1D2UOMBNOG0ZOUYIH3" vbProcedure="false">Table!$I$9:$J$9</definedName>
    <definedName function="false" hidden="false" name="BExIHXZ4E1733VAQC369WMSEKWR1" vbProcedure="false">Graph!$I$7:$J$7</definedName>
    <definedName function="false" hidden="false" name="BExIHZ6ALVREAYK4T741OOLGXOZA" vbProcedure="false">Graph!$I$7:$J$7</definedName>
    <definedName function="false" hidden="false" name="BExII1KN91Q7DLW0UB7W2TJ5ACT9" vbProcedure="false">Table!$I$9:$J$9</definedName>
    <definedName function="false" hidden="false" name="BExII20QQ1K3GHOPL1ZQX5SL618M" vbProcedure="false">Graph!$F$9:$G$9</definedName>
    <definedName function="false" hidden="false" name="BExII50LI8I0CDOOZEMIVHVA2V95" vbProcedure="false">Table!$I$11:$J$11</definedName>
    <definedName function="false" hidden="false" name="BExIIAPMJUV8WZ6J30SC2JUDQKOK" vbProcedure="false">Table!$I$11:$J$11</definedName>
    <definedName function="false" hidden="false" name="BExIIDPHPX2PTN9RNC7FH5QFK5J8" vbProcedure="false">Table!$F$15:$P$348</definedName>
    <definedName function="false" hidden="false" name="BExIIHLS13OX7NLNUPCKAZ6KB30K" vbProcedure="false">Table!$I$12:$J$13</definedName>
    <definedName function="false" hidden="false" name="BExIIL78FCUJ1LP5JHGNHKLVYHI2" vbProcedure="false">Graph!$F$8:$G$8</definedName>
    <definedName function="false" hidden="false" name="BExIIMP7YL3WKEXVRMKP9YMERPJI" vbProcedure="false">Graph!$F$7:$G$7</definedName>
    <definedName function="false" hidden="false" name="BExIIMUOIOKKEWBD3OIO0147Z2W4" vbProcedure="false">Table!$F$6:$G$6</definedName>
    <definedName function="false" hidden="false" name="BExIIOHYIEQ0DS8QC40L0C79QUAO" vbProcedure="false">Table!$F$8:$G$8</definedName>
    <definedName function="false" hidden="false" name="BExIIOSQ9VWHGGOZIWGWGTV7GR8Y" vbProcedure="false">Table!$F$10:$G$10</definedName>
    <definedName function="false" hidden="false" name="BExIIRSN0HO7JCLTF0XK92H6Z2AF" vbProcedure="false">Table!$E$1</definedName>
    <definedName function="false" hidden="false" name="BExIIT53Q46BR9YNIF07A81B4U21" vbProcedure="false">Table!$F$10:$G$10</definedName>
    <definedName function="false" hidden="false" name="BExIIXHMV0DV41DCRHEP9E0KR3TV" vbProcedure="false">Table!$I$9:$J$9</definedName>
    <definedName function="false" hidden="false" name="BExIIXMY38TQD12CVV4S57L3I809" vbProcedure="false">Table!$I$9:$J$9</definedName>
    <definedName function="false" hidden="false" name="BExIIY37NEVU2LGS1JE4VR9AN6W4" vbProcedure="false">Table!$I$11:$J$11</definedName>
    <definedName function="false" hidden="false" name="BExIIYJAGXR8TPZ1KCYM7EGJ79UW" vbProcedure="false">Table!$I$9:$J$9</definedName>
    <definedName function="false" hidden="false" name="BExIJ18EWV0S8GDCW975YYBPNBRL" vbProcedure="false">Graph!$F$10:$G$10</definedName>
    <definedName function="false" hidden="false" name="BExIJ3160YCWGAVEU0208ZGXXG3P" vbProcedure="false">Table!$I$7:$J$7</definedName>
    <definedName function="false" hidden="false" name="BExIJ31CKZFEMIFD585N37X41MJ0" vbProcedure="false">Table!$I$10:$J$10</definedName>
    <definedName function="false" hidden="false" name="BExIJ6HAZAJ488ZO7A0MIUX7TM7B" vbProcedure="false">Table!$I$6:$J$6</definedName>
    <definedName function="false" hidden="false" name="BExIJ7DOGO66W4Y0WJSTSH187EG2" vbProcedure="false">Table!$I$11:$J$11</definedName>
    <definedName function="false" hidden="false" name="BExIJ8Q4WWPTKVONF0FPLTD4L7CH" vbProcedure="false">Graph!$C$15:$D$29</definedName>
    <definedName function="false" hidden="false" name="BExIJ9MI8QNCVF6L1SK4ZWC4CPJ7" vbProcedure="false">Graph!$F$8:$G$8</definedName>
    <definedName function="false" hidden="false" name="BExIJBFFGN9UPVCG1CNVY5EH6D1L" vbProcedure="false">Graph!$F$8:$G$8</definedName>
    <definedName function="false" hidden="false" name="BExIJC6AR93CBJHW9VBKTWKUQSFU" vbProcedure="false">Table!$I$10:$J$10</definedName>
    <definedName function="false" hidden="false" name="BExIJFGZJ5ED9D6KAY4PGQYLELAX" vbProcedure="false">Table!$C$15:$D$29</definedName>
    <definedName function="false" hidden="false" name="BExIJJ2I9GYKZPW24CHH4X4TTP0M" vbProcedure="false">Graph!$F$8:$G$8</definedName>
    <definedName function="false" hidden="false" name="BExIJK464ZYQE0JC7TT26D5EVV0S" vbProcedure="false">Table!$F$11:$G$11</definedName>
    <definedName function="false" hidden="false" name="BExIJLWWTXWX2K3NII67TNR2JBU5" vbProcedure="false">Graph!$F$11:$G$11</definedName>
    <definedName function="false" hidden="false" name="BExIJQK80ZEKSTV62E59AYJYUNLI" vbProcedure="false">Table!$F$6:$G$6</definedName>
    <definedName function="false" hidden="false" name="BExIJRGGKDA5GYLF8XURUDUENEOK" vbProcedure="false">Graph!$I$8:$J$8</definedName>
    <definedName function="false" hidden="false" name="BExIJRLX3M0YQLU1D5Y9V7HM5QNM" vbProcedure="false">Table!$I$8:$J$8</definedName>
    <definedName function="false" hidden="false" name="BExIJV22J0QA7286KNPMHO1ZUCB3" vbProcedure="false">Table!$I$9:$J$9</definedName>
    <definedName function="false" hidden="false" name="BExIJVI6OC7B6ZE9V4PAOYZXKNER" vbProcedure="false">Table!$F$9:$G$9</definedName>
    <definedName function="false" hidden="false" name="BExIJWK0NGTGQ4X7D5VIVXD14JHI" vbProcedure="false">Table!$I$11:$J$11</definedName>
    <definedName function="false" hidden="false" name="BExIJWPCIYINEJUTXU74VK7WG031" vbProcedure="false">Table!$F$11:$G$11</definedName>
    <definedName function="false" hidden="false" name="BExIJY79SGUMMXTQSOBM0KQDTDU1" vbProcedure="false">Table!$F$15:$M$41</definedName>
    <definedName function="false" hidden="false" name="BExIJZ3NTWJ4X2UDI85IZWWW53DS" vbProcedure="false">Table!$E$1</definedName>
    <definedName function="false" hidden="false" name="BExIJZP8AKK000EFDGK7KZ1YKRXT" vbProcedure="false">Graph!$F$9:$G$9</definedName>
    <definedName function="false" hidden="false" name="BExIK0QVO6CR6SZM5U89HKAJJV9P" vbProcedure="false">Graph!$I$7:$J$7</definedName>
    <definedName function="false" hidden="false" name="BExIK53GY3HTCVF1BN69FHDVZMNN" vbProcedure="false">Graph!$I$8:$J$8</definedName>
    <definedName function="false" hidden="false" name="BExIK8OXR2MV06F1N5D8JPROA8ZY" vbProcedure="false">Graph!$I$9:$J$9</definedName>
    <definedName function="false" hidden="false" name="BExIK8UEHZX4HVDWMY6U9M2Y57U0" vbProcedure="false">Table!$G$2:$H$2</definedName>
    <definedName function="false" hidden="false" name="BExIK9W2T3ONBRW63JLGXJ8YL5CT" vbProcedure="false">Graph!$I$10:$J$10</definedName>
    <definedName function="false" hidden="false" name="BExIKHTXPZR5A8OHB6HDP6QWDHAD" vbProcedure="false">Table!$I$6:$J$6</definedName>
    <definedName function="false" hidden="false" name="BExIKIVSSLEV1JFIR3LY461VVLD2" vbProcedure="false">#REF!</definedName>
    <definedName function="false" hidden="false" name="BExIKMMJOETSAXJYY1SIKM58LMA2" vbProcedure="false">Table!$G$2</definedName>
    <definedName function="false" hidden="false" name="BExIKOQ3A0GDFZOYNFJMW3RVFH8W" vbProcedure="false">Graph!$F$7:$G$7</definedName>
    <definedName function="false" hidden="false" name="BExIKRF6AQ6VOO9KCIWSM6FY8M7D" vbProcedure="false">Table!$F$11:$G$11</definedName>
    <definedName function="false" hidden="false" name="BExIKTYZESFT3LC0ASFMFKSE0D1X" vbProcedure="false">Table!$G$2</definedName>
    <definedName function="false" hidden="false" name="BExIKX9O9OAP472U2ZEG25LVLEKM" vbProcedure="false">Table!$F$7:$G$7</definedName>
    <definedName function="false" hidden="false" name="BExIKXVA6M8K0PTRYAGXS666L335" vbProcedure="false">Table!$G$2</definedName>
    <definedName function="false" hidden="false" name="BExIL0PMZ2SXK9R6MLP43KBU1J2P" vbProcedure="false">Table!$I$11:$J$11</definedName>
    <definedName function="false" hidden="false" name="BExIL45UAJTQCLO0PRR3OAT4FUN0" vbProcedure="false">Graph!$F$6:$G$6</definedName>
    <definedName function="false" hidden="false" name="BExIL8I82AWSI5XFZ1P2747YH1Q7" vbProcedure="false">Table!$F$6:$G$6</definedName>
    <definedName function="false" hidden="false" name="BExILAAXRTRAD18K74M6MGUEEPUM" vbProcedure="false">Table!$F$6:$G$6</definedName>
    <definedName function="false" hidden="false" name="BExILB1U8W4JKJ94I99Z7JR3RXAW" vbProcedure="false">Graph!$C$15:$D$29</definedName>
    <definedName function="false" hidden="false" name="BExILCJSEMCJ9DR29W7J22BI1F1X" vbProcedure="false">Graph!$I$10:$J$10</definedName>
    <definedName function="false" hidden="false" name="BExILG5F338C0FFLMVOKMKF8X5ZP" vbProcedure="false">Table!$C$15:$D$29</definedName>
    <definedName function="false" hidden="false" name="BExILGQTQM0HOD0BJI90YO7GOIN3" vbProcedure="false">Table!$I$10:$J$10</definedName>
    <definedName function="false" hidden="false" name="BExILIE8QW2QEVV6F5GP7UD6ZI35" vbProcedure="false">Graph!$I$7:$J$7</definedName>
    <definedName function="false" hidden="false" name="BExILJ558DU4VWYTKQGUZWNZN6KS" vbProcedure="false">Graph!$F$9:$G$9</definedName>
    <definedName function="false" hidden="false" name="BExILVA80NKW2FOB0V28FVVXM22K" vbProcedure="false">Graph!$I$8:$J$8</definedName>
    <definedName function="false" hidden="false" name="BExILX8FCGUW6HWHS0PSA527OL5Y" vbProcedure="false">Table!$F$9:$G$9</definedName>
    <definedName function="false" hidden="false" name="BExILZXI8WZM8HX4T718LSC4NLJ4" vbProcedure="false">Graph!$I$11:$J$11</definedName>
    <definedName function="false" hidden="false" name="BExIM02UP3RCUWZ2RO86WO6595EZ" vbProcedure="false">Graph!$F$6:$G$6</definedName>
    <definedName function="false" hidden="false" name="BExIM3Z3QUAE4DF0SYHZ02K6H9KW" vbProcedure="false">Table!$I$12:$J$13</definedName>
    <definedName function="false" hidden="false" name="BExIM6O8BO8JESDN0BG77W81DC74" vbProcedure="false">Table!$J$2:$J$2</definedName>
    <definedName function="false" hidden="false" name="BExIM8RRME4MWB8NMLGCVO50ETHG" vbProcedure="false">ListaPB!$B$7:$F$2014</definedName>
    <definedName function="false" hidden="false" name="BExIM9DBUB7ZGF4B20FVUO9QGOX2" vbProcedure="false">Table!$F$7:$G$7</definedName>
    <definedName function="false" hidden="false" name="BExIMDKDA54K6OWRGKKAAL13C5YD" vbProcedure="false">Table!$J$2:$J$2</definedName>
    <definedName function="false" hidden="false" name="BExIMGK9Z94TFPWWZFMD10HV0IF6" vbProcedure="false">Table!$I$11:$J$11</definedName>
    <definedName function="false" hidden="false" name="BExIMIT427CJSYOCFG8JGTIJC8EC" vbProcedure="false">Graph!$I$7:$J$7</definedName>
    <definedName function="false" hidden="false" name="BExIMPEGKG18TELVC33T4OQTNBWC" vbProcedure="false">Table!$F$10:$G$10</definedName>
    <definedName function="false" hidden="false" name="BExIMRI0JWYS9AGO0VX5EPAP2JMQ" vbProcedure="false">Table!$I$9:$J$9</definedName>
    <definedName function="false" hidden="false" name="BExIMTAR1TFV3DP2D7HWECJEOYUG" vbProcedure="false">Graph!$F$9:$G$9</definedName>
    <definedName function="false" hidden="false" name="BExIMUHWFKXHF4W8L0GC12KIN60E" vbProcedure="false">Graph!$C$15:$D$30</definedName>
    <definedName function="false" hidden="false" name="BExIN4OR435DL1US13JQPOQK8GD5" vbProcedure="false">#REF!</definedName>
    <definedName function="false" hidden="false" name="BExIN618C28BWS48V0BAFTA93BXU" vbProcedure="false">Table!$G$2:$H$2</definedName>
    <definedName function="false" hidden="false" name="BExIN7327CLVQIGI0VKBCEEKUBCA" vbProcedure="false">Table!$J$2:$J$2</definedName>
    <definedName function="false" hidden="false" name="BExIN7DVN7MLNY6EATFJOJFWNZLU" vbProcedure="false">Graph!$C$15:$D$30</definedName>
    <definedName function="false" hidden="false" name="BExIN8FK0VJT3CRRWGRO3XE26YZS" vbProcedure="false">Graph!$I$7:$J$7</definedName>
    <definedName function="false" hidden="false" name="BExINEVM1RMC48RC6MM3D7SSQCYJ" vbProcedure="false">Table!$I$12:$J$12</definedName>
    <definedName function="false" hidden="false" name="BExINI6A7H3KSFRFA6UBBDPKW37F" vbProcedure="false">Table!$F$10:$G$10</definedName>
    <definedName function="false" hidden="false" name="BExINIMK8XC3JOBT2EXYFHHH52H0" vbProcedure="false">Table!$I$11:$J$11</definedName>
    <definedName function="false" hidden="false" name="BExINLX401ZKEGWU168DS4JUM2J6" vbProcedure="false">Table!$C$15:$D$29</definedName>
    <definedName function="false" hidden="false" name="BExINMYYJO1FTV1CZF6O5XCFAMQX" vbProcedure="false">Table!$E$1</definedName>
    <definedName function="false" hidden="false" name="BExINP2H4KI05FRFV5PKZFE00HKO" vbProcedure="false">Table!$I$6:$J$6</definedName>
    <definedName function="false" hidden="false" name="BExINV7JDOEZR3MK0TVTQIBIQPBR" vbProcedure="false">Graph!$C$15:$D$29</definedName>
    <definedName function="false" hidden="false" name="BExINVT50DNQFXWZEBLEC0HIJDBS" vbProcedure="false">Graph!$I$8:$J$8</definedName>
    <definedName function="false" hidden="false" name="BExINWUU309VQ0NHX86QBBYCSFDZ" vbProcedure="false">Table!$F$11:$G$11</definedName>
    <definedName function="false" hidden="false" name="BExINXB3N6D88RNNBPHMS80H5CQK" vbProcedure="false">Table!$I$10:$J$10</definedName>
    <definedName function="false" hidden="false" name="BExINYT1S9HTKX12F6T1MBDFL53T" vbProcedure="false">Graph!$I$6:$J$6</definedName>
    <definedName function="false" hidden="false" name="BExINZELVWYGU876QUUZCIMXPBQC" vbProcedure="false">Table!$I$8:$J$8</definedName>
    <definedName function="false" hidden="false" name="BExIO2UTA5UN3Y48Y74F8XIOIP8T" vbProcedure="false">Table!$F$6:$G$6</definedName>
    <definedName function="false" hidden="false" name="BExIO41TA56GBBY1MMBS15C3B1OV" vbProcedure="false">Tech!$B$7:$O$39</definedName>
    <definedName function="false" hidden="false" name="BExIO7CGK9SAS2P5RKA6EG46H38G" vbProcedure="false">Graph!$I$10:$J$10</definedName>
    <definedName function="false" hidden="false" name="BExIO9APA0HB5JFEUYHHNDFHV3H8" vbProcedure="false">Graph!$I$11:$J$11</definedName>
    <definedName function="false" hidden="false" name="BExIOCQUQHKUU1KONGSDOLQTQEIC" vbProcedure="false">Table!$G$2</definedName>
    <definedName function="false" hidden="false" name="BExIOCW4U6K1A2EV1KXLK8A2M8TD" vbProcedure="false">Table!$F$11:$G$11</definedName>
    <definedName function="false" hidden="false" name="BExIOEUDLMQULYKSXV94CO63QD9I" vbProcedure="false">Graph!$C$15:$D$29</definedName>
    <definedName function="false" hidden="false" name="BExIOEZPYMAL637NK04CHHBVQW8D" vbProcedure="false">Graph!$F$10:$G$10</definedName>
    <definedName function="false" hidden="false" name="BExIOFL8Y5O61VLKTB4H20IJNWS1" vbProcedure="false">Table!$F$6:$G$6</definedName>
    <definedName function="false" hidden="false" name="BExIOHZL1OYY1CTLPRJK0RET05J2" vbProcedure="false">Table!$I$9:$J$9</definedName>
    <definedName function="false" hidden="false" name="BExIOMBXRW5NS4ZPYX9G5QREZ5J6" vbProcedure="false">Table!$F$11:$G$11</definedName>
    <definedName function="false" hidden="false" name="BExIOQ2WD4SE3ABH95IEAN46YQFI" vbProcedure="false">Table!$I$12:$J$12</definedName>
    <definedName function="false" hidden="false" name="BExIORA3GK78T7C7SNBJJUONJ0LS" vbProcedure="false">Table!$F$15</definedName>
    <definedName function="false" hidden="false" name="BExIORFDXP4AVIEBLSTZ8ETSXMNM" vbProcedure="false">Table!$I$7:$J$7</definedName>
    <definedName function="false" hidden="false" name="BExIOTZ5EFZ2NASVQ05RH15HRSW6" vbProcedure="false">Table!$F$15</definedName>
    <definedName function="false" hidden="false" name="BExIOUVJ4ZWGSKW9PICLIKJ1OIKE" vbProcedure="false">Graph!$F$9:$G$9</definedName>
    <definedName function="false" hidden="false" name="BExIP3EYMLXYSYD644AIULVB4SM4" vbProcedure="false">Graph!$I$11:$J$11</definedName>
    <definedName function="false" hidden="false" name="BExIP4GT7ACR291DTF7QF9N4ZQFB" vbProcedure="false">Graph!$I$6:$J$6</definedName>
    <definedName function="false" hidden="false" name="BExIP8YNN6UUE1GZ223SWH7DLGKO" vbProcedure="false">Table!$I$7:$J$7</definedName>
    <definedName function="false" hidden="false" name="BExIPAB4AOL592OJCC1CFAXTLF1A" vbProcedure="false">Table!$I$6:$J$6</definedName>
    <definedName function="false" hidden="false" name="BExIPB25DKX4S2ZCKQN7KWSC3JBF" vbProcedure="false">Table!$F$11:$G$11</definedName>
    <definedName function="false" hidden="false" name="BExIPCEMP6KZ617P8IX69OVN442E" vbProcedure="false">Graph!$I$9:$J$9</definedName>
    <definedName function="false" hidden="false" name="BExIPDLT8JYAMGE5HTN4D1YHZF3V" vbProcedure="false">Table!$E$1</definedName>
    <definedName function="false" hidden="false" name="BExIPDWLKXXZRP9VW65RH6KQ7BM5" vbProcedure="false">#REF!</definedName>
    <definedName function="false" hidden="false" name="BExIPG040Q08EWIWL6CAVR3GRI43" vbProcedure="false">Table!$I$7:$J$7</definedName>
    <definedName function="false" hidden="false" name="BExIPKCNG2M6L73ES2UQI5310WB7" vbProcedure="false">Graph!$F$9:$G$9</definedName>
    <definedName function="false" hidden="false" name="BExIPKNFUDPDKOSH5GHDVNA8D66S" vbProcedure="false">Table!$I$11:$J$11</definedName>
    <definedName function="false" hidden="false" name="BExIPLJTRJRKOL7VVP0PEP05W0QL" vbProcedure="false">Graph!$C$15:$D$29</definedName>
    <definedName function="false" hidden="false" name="BExIPMWB6ZQ3YU1F82YJJKEAYR5Z" vbProcedure="false">Table!$C$15:$D$29</definedName>
    <definedName function="false" hidden="false" name="BExIPN73706AVRU1RZ94KP98KKF5" vbProcedure="false">Graph!$I$9:$J$9</definedName>
    <definedName function="false" hidden="false" name="BExIPNCJV5LFUPLW7OV3J6H0B7Y1" vbProcedure="false">Tech!$B$7:$D$358</definedName>
    <definedName function="false" hidden="false" name="BExIPU37V8E31FORASJ41SKX0M1Z" vbProcedure="false">Graph!$F$6:$G$6</definedName>
    <definedName function="false" hidden="false" name="BExIPXOPEO00DQRERF1F9NJMZJNT" vbProcedure="false">Table!$F$11:$G$11</definedName>
    <definedName function="false" hidden="false" name="BExIPYFR9Q89IRAL0HPOES7623H9" vbProcedure="false">Graph!$C$15:$D$29</definedName>
    <definedName function="false" hidden="false" name="BExIQ1VS9A2FHVD9TUHKG9K8EVVP" vbProcedure="false">Table!$F$11:$G$11</definedName>
    <definedName function="false" hidden="false" name="BExIQ3J19L30PSQ2CXNT6IHW0I7V" vbProcedure="false">Table!$I$9:$J$9</definedName>
    <definedName function="false" hidden="false" name="BExIQ3OJ7M04XCY276IO0LJA5XUK" vbProcedure="false">Table!$F$11:$G$11</definedName>
    <definedName function="false" hidden="false" name="BExIQ5MK6NDDRX2L857ZGCM31SA1" vbProcedure="false">Graph!$I$11:$J$11</definedName>
    <definedName function="false" hidden="false" name="BExIQ5S19ITB0NDRUN4XV7B905ED" vbProcedure="false">Table!$F$15</definedName>
    <definedName function="false" hidden="false" name="BExIQ9TMQT2EIXSVQW7GVSOAW2VJ" vbProcedure="false">Table!$I$8:$J$8</definedName>
    <definedName function="false" hidden="false" name="BExIQ9Z2LASTCX86SQJG50I0MS66" vbProcedure="false">Table!$J$2:$J$2</definedName>
    <definedName function="false" hidden="false" name="BExIQBMDE1L6J4H27K1FMSHQKDSE" vbProcedure="false">Table!$I$8:$J$8</definedName>
    <definedName function="false" hidden="false" name="BExIQCDFFALELXAMMR1ZQBGNV1HO" vbProcedure="false">Graph!$I$7:$J$7</definedName>
    <definedName function="false" hidden="false" name="BExIQCTILU1D6OD8XR0K44Z9OTI8" vbProcedure="false">Graph!$F$9:$G$9</definedName>
    <definedName function="false" hidden="false" name="BExIQE65LVXUOF3UZFO7SDHFJH22" vbProcedure="false">Table!$G$2</definedName>
    <definedName function="false" hidden="false" name="BExIQG9OO2KKBOWTMD1OXY36TEGA" vbProcedure="false">Table!$F$10:$G$10</definedName>
    <definedName function="false" hidden="false" name="BExIQIII4MABGPDVFEBH294F5JBS" vbProcedure="false">Graph!$I$11:$J$11</definedName>
    <definedName function="false" hidden="false" name="BExIQMV2PKPLUTMZKC85WQJFNK11" vbProcedure="false">Table!$I$9:$J$9</definedName>
    <definedName function="false" hidden="false" name="BExIQQB1C7EJPFHU9A2R7I1S6UJV" vbProcedure="false">Graph!$I$8:$J$8</definedName>
    <definedName function="false" hidden="false" name="BExIQQWMGRQ0X7R2XO9YLNJC0U4K" vbProcedure="false">Table!$I$10:$J$10</definedName>
    <definedName function="false" hidden="false" name="BExIQUCS5KDYRU94YT0W82TOV6WD" vbProcedure="false">Graph!$I$10:$J$10</definedName>
    <definedName function="false" hidden="false" name="BExIQVPADDY7FVHT14F38MNSLGT8" vbProcedure="false">Table!$I$12:$J$13</definedName>
    <definedName function="false" hidden="false" name="BExIQX1XBB31HZTYEEVOBSE3C5A6" vbProcedure="false">Table!$I$10:$J$10</definedName>
    <definedName function="false" hidden="false" name="BExIQYP5T1TPAQYW7QU1Q98BKX7W" vbProcedure="false">Table!$G$2:$H$2</definedName>
    <definedName function="false" hidden="false" name="BExIR2ALYRP9FW99DK2084J7IIDC" vbProcedure="false">Table!$I$10:$J$10</definedName>
    <definedName function="false" hidden="false" name="BExIR2LF92ZW935C6W4UC0KBIN6L" vbProcedure="false">Graph!$I$7:$J$7</definedName>
    <definedName function="false" hidden="false" name="BExIR8FQETPTQYW37DBVDWG3J4JW" vbProcedure="false">Table!$F$7:$G$7</definedName>
    <definedName function="false" hidden="false" name="BExIRAZJF9DFLVU8L6CEL8YVL16Q" vbProcedure="false">Table!$F$6:$G$6</definedName>
    <definedName function="false" hidden="false" name="BExIRB50I4SIMEEQXEEHGPES9N0T" vbProcedure="false">Table!$I$10:$J$10</definedName>
    <definedName function="false" hidden="false" name="BExIRHVOWXKHZ8WLZX52SZVD849E" vbProcedure="false">Table!$F$8:$G$8</definedName>
    <definedName function="false" hidden="false" name="BExIRK9Z4TWTCBCKZEWIR1BKLUZ2" vbProcedure="false">Graph!$I$9:$J$9</definedName>
    <definedName function="false" hidden="false" name="BExIRLH4PUM13XRLSSMLNGB31UP9" vbProcedure="false">Table!$F$11:$G$11</definedName>
    <definedName function="false" hidden="false" name="BExIRMZ41TOP8PMS52B7VJ54K5GL" vbProcedure="false">Table!$I$6:$J$6</definedName>
    <definedName function="false" hidden="false" name="BExIRRBGTY01OQOI3U5SW59RFDFI" vbProcedure="false">Table!$I$8:$J$8</definedName>
    <definedName function="false" hidden="false" name="BExIS1YM16MZGAGSVG5CMMEAQI7G" vbProcedure="false">Graph!$I$10:$J$10</definedName>
    <definedName function="false" hidden="false" name="BExIS4T0DRF57HYO7OGG72KBOFOI" vbProcedure="false">Table!$F$15:$G$34</definedName>
    <definedName function="false" hidden="false" name="BExIS77BJDDK18PGI9DSEYZPIL7P" vbProcedure="false">Table!$F$10:$G$10</definedName>
    <definedName function="false" hidden="false" name="BExIS8USL1T3Z97CZ30HJ98E2GXQ" vbProcedure="false">Table!$F$9:$G$9</definedName>
    <definedName function="false" hidden="false" name="BExIS95J6A410KP3BJS1NLSMLAXK" vbProcedure="false">Table!$F$7:$G$7</definedName>
    <definedName function="false" hidden="false" name="BExISBEE21B758H76GIP2XSDD3OR" vbProcedure="false">Graph!$F$8:$G$8</definedName>
    <definedName function="false" hidden="false" name="BExISC5B700MZUBFTQ9K4IKTF7HR" vbProcedure="false">#REF!</definedName>
    <definedName function="false" hidden="false" name="BExISCLJSTCJ7V4SY6SVNR12C66F" vbProcedure="false">Table!$I$12:$J$12</definedName>
    <definedName function="false" hidden="false" name="BExISDHXS49S1H56ENBPRF1NLD5C" vbProcedure="false">Table!$I$6:$J$6</definedName>
    <definedName function="false" hidden="false" name="BExISDHXYB06XEMD72IROKADWJKU" vbProcedure="false">Graph!$I$7:$J$7</definedName>
    <definedName function="false" hidden="false" name="BExISDY7B7W74E2MNIJYTFZ0OFGP" vbProcedure="false">Graph!$F$10:$G$10</definedName>
    <definedName function="false" hidden="false" name="BExISHJJI5GB1826F7DZX4E9QIDH" vbProcedure="false">Table!$I$11:$J$11</definedName>
    <definedName function="false" hidden="false" name="BExISJ6WFYQKE0RGTDWHAWUAE1AP" vbProcedure="false">Graph!$I$9:$J$9</definedName>
    <definedName function="false" hidden="false" name="BExISM1JLV54A21A164IURMPGUMU" vbProcedure="false">Table!$F$7:$G$7</definedName>
    <definedName function="false" hidden="false" name="BExISNZJW5HOTID5IG6F8R16XKKS" vbProcedure="false">Table!$I$8:$J$8</definedName>
    <definedName function="false" hidden="false" name="BExISRFKJYUZ4AKW44IJF7RF9Y90" vbProcedure="false">Table!$F$10:$G$10</definedName>
    <definedName function="false" hidden="false" name="BExISTOJM6XSL87QXY3AABK1OELC" vbProcedure="false">Table!$E$1</definedName>
    <definedName function="false" hidden="false" name="BExISTOJUIIFPZK0IL6RTP1GAIHY" vbProcedure="false">Table!$I$6:$J$6</definedName>
    <definedName function="false" hidden="false" name="BExISVXL1Z7GQMJFKPXJ27K1537Q" vbProcedure="false">Graph!$F$8:$G$8</definedName>
    <definedName function="false" hidden="false" name="BExISW2URL7OGD1NW0M4Y5PYKS18" vbProcedure="false">ListaPB!$B$7:$F$2013</definedName>
    <definedName function="false" hidden="false" name="BExISY0XTIQUT5LONC56WUE4LZ0D" vbProcedure="false">Table!$J$2</definedName>
    <definedName function="false" hidden="false" name="BExIT1MK8TBAK3SNP36A8FKDQSOK" vbProcedure="false">Table!$F$11:$G$11</definedName>
    <definedName function="false" hidden="false" name="BExIT2IT2V9GEHP8BOT7V4TQL64A" vbProcedure="false">Graph!$I$7:$J$7</definedName>
    <definedName function="false" hidden="false" name="BExITBNYANV2S8KD56GOGCKW393R" vbProcedure="false">Table!$F$9:$G$9</definedName>
    <definedName function="false" hidden="false" name="BExITCEU4WCMDVWGQG2FE6TUDLNR" vbProcedure="false">Graph!$F$11:$G$11</definedName>
    <definedName function="false" hidden="false" name="BExItemGrid" vbProcedure="false">Table!$F$14:$J$117</definedName>
    <definedName function="false" hidden="false" name="BExITREBOW7YXMGY2TSYIQYMA717" vbProcedure="false">Graph!$F$9:$G$9</definedName>
    <definedName function="false" hidden="false" name="BExITZC5IYB2CXHTRJ6NF4Z63XXH" vbProcedure="false">Table!$I$6:$J$6</definedName>
    <definedName function="false" hidden="false" name="BExIU68ILS4WBTF4P7R7ZNF67MNY" vbProcedure="false">Table!$F$6:$G$6</definedName>
    <definedName function="false" hidden="false" name="BExIU9J7NX5FLVSEL9C8SP324KX4" vbProcedure="false">Graph!$F$11:$G$11</definedName>
    <definedName function="false" hidden="false" name="BExIUB6GMB0SK1G4X7OS9A0AYW30" vbProcedure="false">Graph!$C$15:$D$29</definedName>
    <definedName function="false" hidden="false" name="BExIUBBQZLO41WY5P1ZRQYXI9PTH" vbProcedure="false">Table!$I$9:$J$9</definedName>
    <definedName function="false" hidden="false" name="BExIUD4OJGH65NFNQ4VMCE3R4J1X" vbProcedure="false">Table!$F$7:$G$7</definedName>
    <definedName function="false" hidden="false" name="BExIUF814DVSS8QPNNDGYQDXHYWW" vbProcedure="false">#NAME? '[1]2'!$B$12:$F$15</definedName>
    <definedName function="false" hidden="false" name="BExIUK65AFI7LGNQPS4TQWHHJJVC" vbProcedure="false">Graph!$I$9:$J$9</definedName>
    <definedName function="false" hidden="false" name="BExIULDA32LAHIJUHBSXUDWFGIFE" vbProcedure="false">Table!$F$8:$G$8</definedName>
    <definedName function="false" hidden="false" name="BExIULYTKJ6F74ZZ6GFR3H0502B9" vbProcedure="false">Graph!$F$7:$G$7</definedName>
    <definedName function="false" hidden="false" name="BExIUQ5WRQFNLSY80F9PVS6QHAB4" vbProcedure="false">Table!$C$15:$D$30</definedName>
    <definedName function="false" hidden="false" name="BExIUTB5OAAXYW0OFMP0PS40SPOB" vbProcedure="false">Table!$I$10:$J$10</definedName>
    <definedName function="false" hidden="false" name="BExIUTWOS3BBHS5G1XREVXWHXPHR" vbProcedure="false">Graph!$F$7:$G$7</definedName>
    <definedName function="false" hidden="false" name="BExIUUCZHV7O2VRIKKUVA9MHPHXT" vbProcedure="false">Graph!$F$8:$G$8</definedName>
    <definedName function="false" hidden="false" name="BExIUUT2MHIOV6R3WHA0DPM1KBKY" vbProcedure="false">Table!$C$15:$D$29</definedName>
    <definedName function="false" hidden="false" name="BExIUXI7T2XUZCSZE9GKUIN8NC2X" vbProcedure="false">Graph!$F$10:$G$10</definedName>
    <definedName function="false" hidden="false" name="BExIUYPDT1AM6MWGWQS646PIZIWC" vbProcedure="false">Table!$I$10:$J$10</definedName>
    <definedName function="false" hidden="false" name="BExIV0I2O9F8D1UK1SI8AEYR6U0A" vbProcedure="false">Table!$G$2</definedName>
    <definedName function="false" hidden="false" name="BExIV1P8BEWOIY2X8LM11YWFOUMQ" vbProcedure="false">Table!$C$15:$D$30</definedName>
    <definedName function="false" hidden="false" name="BExIV2LM38XPLRTWT0R44TMQ59E5" vbProcedure="false">Table!$F$15</definedName>
    <definedName function="false" hidden="false" name="BExIV3HY4S0YRV1F7XEMF2YHAR2I" vbProcedure="false">Table!$I$10:$J$10</definedName>
    <definedName function="false" hidden="false" name="BExIV6HUZFRIFLXW2SICKGTAH1PV" vbProcedure="false">Table!$I$11:$J$11</definedName>
    <definedName function="false" hidden="false" name="BExIV8W6PYHQQXON1GVIXOYLY30W" vbProcedure="false">Table!$G$2:$H$2</definedName>
    <definedName function="false" hidden="false" name="BExIVC6WZMHRBRGIBUVX0CO2RK05" vbProcedure="false">Table!$F$10:$G$10</definedName>
    <definedName function="false" hidden="false" name="BExIVCXWL6H5LD9DHDIA4F5U9TQL" vbProcedure="false">Table!$F$15</definedName>
    <definedName function="false" hidden="false" name="BExIVHVWLE97GSYXI5MCGEPG5OPB" vbProcedure="false">Graph!$I$9:$J$9</definedName>
    <definedName function="false" hidden="false" name="BExIVIXQDP4V5IICT2NXRDFKFSYB" vbProcedure="false">ListaPB!$B$7:$F$1857</definedName>
    <definedName function="false" hidden="false" name="BExIVMOIPSEWSIHIDDLOXESQ28A0" vbProcedure="false">Table!$F$11:$G$11</definedName>
    <definedName function="false" hidden="false" name="BExIVNVNJX9BYDLC88NG09YF5XQ6" vbProcedure="false">Table!$I$9:$J$9</definedName>
    <definedName function="false" hidden="false" name="BExIVNVO6R5J6KL3MDN9DI9RDVM8" vbProcedure="false">Graph!$F$9:$G$9</definedName>
    <definedName function="false" hidden="false" name="BExIVPZ7WEPR7UWDDPPXB3O74M61" vbProcedure="false">Table!$C$15:$D$29</definedName>
    <definedName function="false" hidden="false" name="BExIVQKR0N3GJEO2AAL6EYRG1FI0" vbProcedure="false">Table!$F$8:$G$8</definedName>
    <definedName function="false" hidden="false" name="BExIVQVKLMGSRYT1LFZH0KUIA4OR" vbProcedure="false">Table!$I$11:$J$11</definedName>
    <definedName function="false" hidden="false" name="BExIVR0VV503THQ84EMSILGNDB2N" vbProcedure="false">Graph!$F$11:$G$11</definedName>
    <definedName function="false" hidden="false" name="BExIVS2QEJBJ65G6HHYHFJC46TR2" vbProcedure="false">Graph!$F$8:$G$8</definedName>
    <definedName function="false" hidden="false" name="BExIVYTFI35KNR2XSA6N8OJYUTUR" vbProcedure="false">Table!$E$1</definedName>
    <definedName function="false" hidden="false" name="BExIW42AMDO0OOWETCMQQ85A0PSE" vbProcedure="false">Table!$F$7:$G$7</definedName>
    <definedName function="false" hidden="false" name="BExIWB3SY3WRIVIOF988DNNODBOA" vbProcedure="false">Table!$G$2</definedName>
    <definedName function="false" hidden="false" name="BExIWB99CG0H52LRD6QWPN4L6DV2" vbProcedure="false">Table!$F$8:$G$8</definedName>
    <definedName function="false" hidden="false" name="BExIWCLQKMTPX7ANO7Q8KGJU1CM5" vbProcedure="false">Table!$I$6:$J$6</definedName>
    <definedName function="false" hidden="false" name="BExIWG1W7XP9DFYYSZAIOSHM0QLQ" vbProcedure="false">Table!$E$1</definedName>
    <definedName function="false" hidden="false" name="BExIWH3KUK94B7833DD4TB0Y6KP9" vbProcedure="false">Table!$F$6:$G$6</definedName>
    <definedName function="false" hidden="false" name="BExIWKE9MGIDWORBI43AWTUNYFAN" vbProcedure="false">#REF!</definedName>
    <definedName function="false" hidden="false" name="BExIWTJ9T25MSGIEOCH9ZG2ZI7CO" vbProcedure="false">Table!$I$6:$J$6</definedName>
    <definedName function="false" hidden="false" name="BExIWX4WM0BZHYG2LQDE47ZIW23L" vbProcedure="false">Graph!$I$6:$J$6</definedName>
    <definedName function="false" hidden="false" name="BExIX2DMJCFY68X9XPKX7A9YBWQV" vbProcedure="false">Graph!$I$11:$J$11</definedName>
    <definedName function="false" hidden="false" name="BExIX34PM5DBTRHRQWP6PL6WIX88" vbProcedure="false">Table!$F$8:$G$8</definedName>
    <definedName function="false" hidden="false" name="BExIX3KSZQA6NJP5YH22KGKT6YBE" vbProcedure="false">Graph!$F$8:$G$8</definedName>
    <definedName function="false" hidden="false" name="BExIX4S01VKH0V2KWQZGAY2FUFFS" vbProcedure="false">Graph!$F$6:$G$6</definedName>
    <definedName function="false" hidden="false" name="BExIX588LRUNIBK2UE9SMVLIOZQB" vbProcedure="false">Graph!$F$11:$G$11</definedName>
    <definedName function="false" hidden="false" name="BExIX5OAP9KSUE5SIZCW9P39Q4WE" vbProcedure="false">Table!$I$10:$J$10</definedName>
    <definedName function="false" hidden="false" name="BExIX6VI47QTWCDAS5WT5UR7A319" vbProcedure="false">Table!$E$1</definedName>
    <definedName function="false" hidden="false" name="BExIXBYWXL3HB305KTM8ZLMAZW9S" vbProcedure="false">Graph!$I$6:$J$6</definedName>
    <definedName function="false" hidden="false" name="BExIXENZXG34D1H2J3VK7ET05C1X" vbProcedure="false">Graph!$I$8:$J$8</definedName>
    <definedName function="false" hidden="false" name="BExIXFKDQRW4YCNIN1WZONKR5AS3" vbProcedure="false">Table!$F$8:$G$8</definedName>
    <definedName function="false" hidden="false" name="BExIXFPV7ILJ10UN0FSO7FTHZ6JB" vbProcedure="false">Graph!$I$10:$J$10</definedName>
    <definedName function="false" hidden="false" name="BExIXGRJPVJMUDGSG7IHPXPNO69B" vbProcedure="false">Table!$G$2</definedName>
    <definedName function="false" hidden="false" name="BExIXLPIXPQJ2WSPXOP0NVNBX8KC" vbProcedure="false">Table!$F$10:$G$10</definedName>
    <definedName function="false" hidden="false" name="BExIXM5R87ZL3FHALWZXYCPHGX3E" vbProcedure="false">Table!$F$7:$G$7</definedName>
    <definedName function="false" hidden="false" name="BExIXNI8PDE2CILXWOCR8WBONOM3" vbProcedure="false">Graph!$F$6:$G$6</definedName>
    <definedName function="false" hidden="false" name="BExIXS036ZCKT2Z8XZKLZ8PFWQGL" vbProcedure="false">Table!$I$7:$J$7</definedName>
    <definedName function="false" hidden="false" name="BExIXU3LH01HJU3RBNUI3VAK630U" vbProcedure="false">Table!$I$12:$J$13</definedName>
    <definedName function="false" hidden="false" name="BExIXY5CF9PFM0P40AZ4U51TMWV0" vbProcedure="false">Table!$F$9:$G$9</definedName>
    <definedName function="false" hidden="false" name="BExIY7ACTC73DJVJLG36Y7CEEUMW" vbProcedure="false">Table!$C$15:$D$29</definedName>
    <definedName function="false" hidden="false" name="BExIYEMMEEQA0O7HRUAP28WX3V1Q" vbProcedure="false">Graph!$C$15:$D$29</definedName>
    <definedName function="false" hidden="false" name="BExIYEXJBK8JDWIRSVV4RJSKZVV1" vbProcedure="false">Table!$I$8:$J$8</definedName>
    <definedName function="false" hidden="false" name="BExIYGA14VGX68VRBKB1FRZWFH67" vbProcedure="false">Table!$I$9:$J$9</definedName>
    <definedName function="false" hidden="false" name="BExIYGKTI45O1BXX05KDGVNMLRGT" vbProcedure="false">Tech!$B$7:$O$39</definedName>
    <definedName function="false" hidden="false" name="BExIYI2RH0K4225XO970K2IQ1E79" vbProcedure="false">Table!$C$15:$D$29</definedName>
    <definedName function="false" hidden="false" name="BExIYJKPAKWHE05YB3QKRCUEG4H7" vbProcedure="false">Graph!$I$8:$J$8</definedName>
    <definedName function="false" hidden="false" name="BExIYMPZ0KS2KOJFQAUQJ77L7701" vbProcedure="false">Table!$G$2</definedName>
    <definedName function="false" hidden="false" name="BExIYNRSW2U64CZY0TS5OIEARK58" vbProcedure="false">Table!$F$9:$G$9</definedName>
    <definedName function="false" hidden="false" name="BExIYOO4P2NLI0GTES3GN8FDL0US" vbProcedure="false">Graph!$I$7:$J$7</definedName>
    <definedName function="false" hidden="false" name="BExIYP9Q6FV9T0R9G3UDKLS4TTYX" vbProcedure="false">Table!$F$6:$G$6</definedName>
    <definedName function="false" hidden="false" name="BExIYRTCOZA1OQ7D46XDWMCW6RFR" vbProcedure="false">Graph!$F$7:$G$7</definedName>
    <definedName function="false" hidden="false" name="BExIYUT9SLLW3GP37ZI394ZZCQHK" vbProcedure="false">Graph!$I$11:$J$11</definedName>
    <definedName function="false" hidden="false" name="BExIYZGLDQ1TN7BIIN4RLDP31GIM" vbProcedure="false">Table!$F$8:$G$8</definedName>
    <definedName function="false" hidden="false" name="BExIZ0CZ1XHJ60UQXYDKNHWMCFRT" vbProcedure="false">Table!$F$10:$G$10</definedName>
    <definedName function="false" hidden="false" name="BExIZ37CVAXU0D8AHKGNBNRJG91T" vbProcedure="false">Table!$F$7:$G$7</definedName>
    <definedName function="false" hidden="false" name="BExIZ4K0EZJK6PW3L8SVKTJFSWW9" vbProcedure="false">Table!$F$15:$F$15</definedName>
    <definedName function="false" hidden="false" name="BExIZAECOEZGBAO29QMV14E6XDIV" vbProcedure="false">Table!$G$2:$H$2</definedName>
    <definedName function="false" hidden="false" name="BExIZEW5HUTV24F5BVALYZ8Y3XV0" vbProcedure="false">Table!$F$6:$G$6</definedName>
    <definedName function="false" hidden="false" name="BExIZKVXYD5O2JBU81F2UFJZLLSI" vbProcedure="false">Table!$F$8:$G$8</definedName>
    <definedName function="false" hidden="false" name="BExIZPZDHC8HGER83WHCZAHOX7LK" vbProcedure="false">Table!$F$11:$G$11</definedName>
    <definedName function="false" hidden="false" name="BExIZY2PUZ0OF9YKK1B13IW0VS6G" vbProcedure="false">Table!$F$15</definedName>
    <definedName function="false" hidden="false" name="BExJ00RSNKVWQ0QZQRG7YCKUFJZQ" vbProcedure="false">Table!$I$6:$J$6</definedName>
    <definedName function="false" hidden="false" name="BExJ08KB42GOUC2P92D8UI7KEHKL" vbProcedure="false">Graph!$I$6:$J$6</definedName>
    <definedName function="false" hidden="false" name="BExJ08KBRR2XMWW3VZMPSQKXHZUH" vbProcedure="false">Table!$E$1</definedName>
    <definedName function="false" hidden="false" name="BExJ0ANVKLWMG16GVJ0G7IHIGQHW" vbProcedure="false">Graph!$F$8:$G$8</definedName>
    <definedName function="false" hidden="false" name="BExJ0DYJWXGE7DA39PYL3WM05U9O" vbProcedure="false">Table!$F$15</definedName>
    <definedName function="false" hidden="false" name="BExJ0K94ZURNZRGNOJCU9HYSD26A" vbProcedure="false">Table!$J$2:$J$2</definedName>
    <definedName function="false" hidden="false" name="BExJ0MY8SY5J5V50H3UKE78ODTVB" vbProcedure="false">Table!$I$8:$J$8</definedName>
    <definedName function="false" hidden="false" name="BExJ0UFYSZUXF3PY1NYD8QII4Y8D" vbProcedure="false">Graph!$I$6:$J$6</definedName>
    <definedName function="false" hidden="false" name="BExJ0YC98G37ML4N8FLP8D95EFRF" vbProcedure="false">Table!$G$2</definedName>
    <definedName function="false" hidden="false" name="BExJ11MY9B0F7RFESFSORX1Z25QM" vbProcedure="false">Graph!$I$10:$J$10</definedName>
    <definedName function="false" hidden="false" name="BExKC4YVS1QLO026DSBMGUKAE2X0" vbProcedure="false">Graph!$I$6:$J$6</definedName>
    <definedName function="false" hidden="false" name="BExKCCREBIWYDT3KYY47J6PKFUJC" vbProcedure="false">Graph!$I$9:$J$9</definedName>
    <definedName function="false" hidden="false" name="BExKCDYKAEV45AFXHVHZZ62E5BM3" vbProcedure="false">Table!$G$2</definedName>
    <definedName function="false" hidden="false" name="BExKCNUL0PHJX7XKQJC6TZ5VCGC7" vbProcedure="false">Tech!$B$7:$J$413</definedName>
    <definedName function="false" hidden="false" name="BExKD5U18V8QBXI2R57YMJ8K29IU" vbProcedure="false">Graph!$F$10:$G$10</definedName>
    <definedName function="false" hidden="false" name="BExKDJBKAJPY1RL4WY6D99TGYHCW" vbProcedure="false">Graph!$F$11:$G$11</definedName>
    <definedName function="false" hidden="false" name="BExKDJX3US7FHG8MDG0LMSBAZPA2" vbProcedure="false">Table!$J$2:$J$2</definedName>
    <definedName function="false" hidden="false" name="BExKDKO0W4AGQO1V7K6Q4VM750FT" vbProcedure="false">Table!$F$11:$G$11</definedName>
    <definedName function="false" hidden="false" name="BExKDLF10G7W77J87QWH3ZGLUCLW" vbProcedure="false">Table!$I$10:$J$10</definedName>
    <definedName function="false" hidden="false" name="BExKDO45GL6PAZQR3PAOWFVA6WLZ" vbProcedure="false">Graph!$I$9:$J$9</definedName>
    <definedName function="false" hidden="false" name="BExKDO46RJ2KGPW9G3H3SATHXV22" vbProcedure="false">Table!$E$1</definedName>
    <definedName function="false" hidden="false" name="BExKDP0J929K2SPM72QG19ZL26ZU" vbProcedure="false">Graph!$I$7:$J$7</definedName>
    <definedName function="false" hidden="false" name="BExKEF395RU6M8P6AJO5NOH0RWA1" vbProcedure="false">Graph!$F$11:$G$11</definedName>
    <definedName function="false" hidden="false" name="BExKEFE0I3MT6ZLC4T1L9465HKTN" vbProcedure="false">Table!$F$8:$G$8</definedName>
    <definedName function="false" hidden="false" name="BExKEIOOKTI8B1RPAXDAVAFP4MNY" vbProcedure="false">Tech!$B$7:$R$281</definedName>
    <definedName function="false" hidden="false" name="BExKEIU00Y6TBNX2ZNZWKO0BX4MK" vbProcedure="false">Table!$G$2:$H$2</definedName>
    <definedName function="false" hidden="false" name="BExKEK6O5BVJP4VY02FY7JNAZ6BT" vbProcedure="false">Table!$I$6:$J$6</definedName>
    <definedName function="false" hidden="false" name="BExKEKMRQLC0TPETMUVPBOHVEK6D" vbProcedure="false">Graph!$I$8:$J$8</definedName>
    <definedName function="false" hidden="false" name="BExKEKXK6E6QX339ELPXDIRZSJE0" vbProcedure="false">Table!$I$7:$J$7</definedName>
    <definedName function="false" hidden="false" name="BExKEOOIBMP7N8033EY2CJYCBX6H" vbProcedure="false">Table!$F$10:$G$10</definedName>
    <definedName function="false" hidden="false" name="BExKES9ZA5L22XTSO9Y8GAI2RIIH" vbProcedure="false">Graph!$F$7:$G$7</definedName>
    <definedName function="false" hidden="false" name="BExKES9ZKE9OTQZE0G9VR3DN36UT" vbProcedure="false">Table!$I$11:$J$11</definedName>
    <definedName function="false" hidden="false" name="BExKEW0RR5LA3VC46A2BEOOMQE56" vbProcedure="false">Table!$F$8:$G$8</definedName>
    <definedName function="false" hidden="false" name="BExKF02HYBPMKRSPJGAK1MWM2V4R" vbProcedure="false">Graph!$C$15:$D$29</definedName>
    <definedName function="false" hidden="false" name="BExKF3IJ080HBSK072PS4JC194LJ" vbProcedure="false">Table!$F$15:$I$52</definedName>
    <definedName function="false" hidden="false" name="BExKF6T7H8K6ZQLML54OPIDDJU6P" vbProcedure="false">Table!$F$10:$G$10</definedName>
    <definedName function="false" hidden="false" name="BExKFA3VI1CZK21SM0N3LZWT9LA1" vbProcedure="false">Table!$F$11:$G$11</definedName>
    <definedName function="false" hidden="false" name="BExKFEAXEXS0KPGOFK2SHPOP8JZ7" vbProcedure="false">Table!$J$2:$J$2</definedName>
    <definedName function="false" hidden="false" name="BExKFGP9Y1SYURDN1OU1REGA9LP4" vbProcedure="false">Table!$J$2:$K$2</definedName>
    <definedName function="false" hidden="false" name="BExKFINBFV5J2NFRCL4YUO3YF0ZE" vbProcedure="false">Table!$F$11:$G$11</definedName>
    <definedName function="false" hidden="false" name="BExKFISRBFACTAMJSALEYMY66F6X" vbProcedure="false">Table!$F$8:$G$8</definedName>
    <definedName function="false" hidden="false" name="BExKFKWBKHVBSC1GRPCSPXCBGZ0Y" vbProcedure="false">Graph!$I$8:$J$8</definedName>
    <definedName function="false" hidden="false" name="BExKFLSNRSD76QK1CFWCFWTN0AJF" vbProcedure="false">Table!$E$1</definedName>
    <definedName function="false" hidden="false" name="BExKFOSK5DJ151C4E8544UWMYTOC" vbProcedure="false">Table!$I$7:$J$7</definedName>
    <definedName function="false" hidden="false" name="BExKFYJC4EVEV54F82K6VKP7Q3OU" vbProcedure="false">Table!$I$6:$J$6</definedName>
    <definedName function="false" hidden="false" name="BExKFZQB278DCVPCBEDMDDN1NA90" vbProcedure="false">Table!$E$1</definedName>
    <definedName function="false" hidden="false" name="BExKG2Q7000BZA7DXPH869YIP20D" vbProcedure="false">Table!$F$6:$G$6</definedName>
    <definedName function="false" hidden="false" name="BExKG4IYHBKQQ8J8FN10GB2IKO33" vbProcedure="false">Table!$I$8:$J$8</definedName>
    <definedName function="false" hidden="false" name="BExKG8KO0T2K2PJKN0MY59LZRPC0" vbProcedure="false">Graph!$I$11:$J$11</definedName>
    <definedName function="false" hidden="false" name="BExKGF0L44S78D33WMQ1A75TRKB9" vbProcedure="false">Table!$I$10:$J$10</definedName>
    <definedName function="false" hidden="false" name="BExKGFRN31B3G20LMQ4LRF879J68" vbProcedure="false">Table!$I$8:$J$8</definedName>
    <definedName function="false" hidden="false" name="BExKGJD3U3ADZILP20U3EURP0UQP" vbProcedure="false">Table!$I$9:$J$9</definedName>
    <definedName function="false" hidden="false" name="BExKGL0DI2XDBET7E95G93IY0WZ1" vbProcedure="false">Table!$F$11:$G$11</definedName>
    <definedName function="false" hidden="false" name="BExKGLB5G69Y4ZT9MSNUVESS6S8Q" vbProcedure="false">Graph!$F$9:$G$9</definedName>
    <definedName function="false" hidden="false" name="BExKGNK5YGKP0YHHTAAOV17Z9EIM" vbProcedure="false">Table!$F$10:$G$10</definedName>
    <definedName function="false" hidden="false" name="BExKGTEGQC01QP5CZYJTFKTTCWFX" vbProcedure="false">Table!$F$6:$G$6</definedName>
    <definedName function="false" hidden="false" name="BExKGV77YH9YXIQTRKK2331QGYKF" vbProcedure="false">Table!$F$8:$G$8</definedName>
    <definedName function="false" hidden="false" name="BExKGWEEIX1UWXFKQBPC08JDLA8P" vbProcedure="false">Graph!$I$8:$J$8</definedName>
    <definedName function="false" hidden="false" name="BExKGWUGUAZ9RHGMMEHY6AG0GBZC" vbProcedure="false">Graph!$F$10:$G$10</definedName>
    <definedName function="false" hidden="false" name="BExKH0ANKNJUT5MEASVBDV24PB47" vbProcedure="false">Graph!$I$6:$J$6</definedName>
    <definedName function="false" hidden="false" name="BExKH3FTZ5VGTB86W9M4AB39R0G8" vbProcedure="false">Table!$F$6:$G$6</definedName>
    <definedName function="false" hidden="false" name="BExKH3FV5U5O6XZM7STS3NZKQFGJ" vbProcedure="false">Table!$H$2:$I$2</definedName>
    <definedName function="false" hidden="false" name="BExKH6L8BUEGZ1O7ZYFE7R04MJJV" vbProcedure="false">Graph!$F$6:$G$6</definedName>
    <definedName function="false" hidden="false" name="BExKH8DYPOYNNCBNECRCDL0FNVVQ" vbProcedure="false">Table!$I$6:$J$6</definedName>
    <definedName function="false" hidden="false" name="BExKHAMUH8NR3HRV0V6FHJE3ROLN" vbProcedure="false">Table!$I$8:$J$8</definedName>
    <definedName function="false" hidden="false" name="BExKHCFKOWFHO2WW0N7Y5XDXEWAO" vbProcedure="false">Table!$I$11:$J$11</definedName>
    <definedName function="false" hidden="false" name="BExKHD14BP2TS0B7PPUXTZT5P261" vbProcedure="false">Table!$F$10:$G$10</definedName>
    <definedName function="false" hidden="false" name="BExKHDHENLPN94VQCTAKZUFHFK12" vbProcedure="false">ListaPB!$B$7:$F$2014</definedName>
    <definedName function="false" hidden="false" name="BExKHIA23KSJYOPR2L83RD8ZK38L" vbProcedure="false">Table!$F$15:$P$34</definedName>
    <definedName function="false" hidden="false" name="BExKHIVLONZ46HLMR50DEXKEUNEP" vbProcedure="false">Table!$F$7:$G$7</definedName>
    <definedName function="false" hidden="false" name="BExKHPM9XA0ADDK7TUR0N38EXWEP" vbProcedure="false">Table!$F$10:$G$10</definedName>
    <definedName function="false" hidden="false" name="BExKHSBF1QMJHE17RLH9846O3YA1" vbProcedure="false">Graph!$I$11:$J$11</definedName>
    <definedName function="false" hidden="false" name="BExKI10BE460166VUD7SGX4V6UU8" vbProcedure="false">Graph!$F$9:$G$9</definedName>
    <definedName function="false" hidden="false" name="BExKI4076KXCDE5KXL79KT36OKLO" vbProcedure="false">Table!$C$15:$D$29</definedName>
    <definedName function="false" hidden="false" name="BExKI703H6LLQ9SUAO1Q66RXBCFT" vbProcedure="false">Graph!$I$9:$J$9</definedName>
    <definedName function="false" hidden="false" name="BExKI7LO70WYISR7Q0Y1ZDWO9M3B" vbProcedure="false">Table!$I$8:$J$8</definedName>
    <definedName function="false" hidden="false" name="BExKI9ZZN3B9C0UZ7SI93KLV5OV4" vbProcedure="false">Graph!$I$10:$J$10</definedName>
    <definedName function="false" hidden="false" name="BExKIGQV6TXIZG039HBOJU62WP2U" vbProcedure="false">Table!$I$11:$J$11</definedName>
    <definedName function="false" hidden="false" name="BExKIH6XN4JXORMW2ICM2T7HYFIT" vbProcedure="false">Table!$C$15:$D$30</definedName>
    <definedName function="false" hidden="false" name="BExKILE008SF3KTAN8WML3XKI1NZ" vbProcedure="false">#REF!</definedName>
    <definedName function="false" hidden="false" name="BExKIMAD7T2GDS917XGQEYY0UC2X" vbProcedure="false">Tech!$B$7:$J$83</definedName>
    <definedName function="false" hidden="false" name="BExKINSBB6RS7I489QHMCOMU4Z2X" vbProcedure="false">Table!$F$15</definedName>
    <definedName function="false" hidden="false" name="BExKIU87ZKSOC2DYZWFK6SAK9I8E" vbProcedure="false">Table!$F$6:$G$6</definedName>
    <definedName function="false" hidden="false" name="BExKIVQ75SH1BQ25QODWZNLANZEJ" vbProcedure="false">Table!$J$2:$J$2</definedName>
    <definedName function="false" hidden="false" name="BExKIYF8A87QPVTJC0YEM7O8GDHS" vbProcedure="false">Table!$G$2:$H$2</definedName>
    <definedName function="false" hidden="false" name="BExKIYFA7CYIEDOIHWZFDF6IGD69" vbProcedure="false">Graph!$F$7:$G$7</definedName>
    <definedName function="false" hidden="false" name="BExKIZMFBB4GPOZJHWJIEZA39V26" vbProcedure="false">Graph!$I$6:$J$6</definedName>
    <definedName function="false" hidden="false" name="BExKJ268K2D575G0J8IBSEPYYQDZ" vbProcedure="false">Table!$I$10:$J$10</definedName>
    <definedName function="false" hidden="false" name="BExKJ2X2ZY1T5B58GY6UJ2NVI45S" vbProcedure="false">Table!$F$7:$G$7</definedName>
    <definedName function="false" hidden="false" name="BExKJ449HLYX2DJ9UF0H9GTPSQ73" vbProcedure="false">Table!$I$8:$J$8</definedName>
    <definedName function="false" hidden="false" name="BExKJ9IGHLU0ATDRJCTNVN3NVI3L" vbProcedure="false">Graph!$F$10:$G$10</definedName>
    <definedName function="false" hidden="false" name="BExKJAPMD2WSYOZWPQ7CL7Q4L9S7" vbProcedure="false">Graph!$I$7:$J$7</definedName>
    <definedName function="false" hidden="false" name="BExKJDK82HPFXZ5BTFL237ZWR2F3" vbProcedure="false">Graph!$I$9:$J$9</definedName>
    <definedName function="false" hidden="false" name="BExKJELX2RUC8UEC56IZPYYZXHA7" vbProcedure="false">Table!$F$8:$G$8</definedName>
    <definedName function="false" hidden="false" name="BExKJINMXS61G2TZEXCJAWVV4F57" vbProcedure="false">Table!$F$6:$G$6</definedName>
    <definedName function="false" hidden="false" name="BExKJJK1LU1XYW41Z77K1S08I7T8" vbProcedure="false">Table!$F$9:$G$9</definedName>
    <definedName function="false" hidden="false" name="BExKJK5ME8KB7HA0180L7OUZDDGV" vbProcedure="false">Table!$F$11:$G$11</definedName>
    <definedName function="false" hidden="false" name="BExKJN5IF0VMDILJ5K8ZENF2QYV1" vbProcedure="false">Table!$H$2:$I$2</definedName>
    <definedName function="false" hidden="false" name="BExKJOCMU80T6VTG9H8HOA08MYJC" vbProcedure="false">Table!$I$10:$J$10</definedName>
    <definedName function="false" hidden="false" name="BExKJP91O9077JWKG1WQZJAGEVTO" vbProcedure="false">Tech!$B$7:$R$417</definedName>
    <definedName function="false" hidden="false" name="BExKJRHVI8LFOS81QZLGR51LJSL5" vbProcedure="false">Table!$F$11:$G$11</definedName>
    <definedName function="false" hidden="false" name="BExKJSZTSNT8Q6YTG615B7SXE7YL" vbProcedure="false">Table!$F$11:$G$11</definedName>
    <definedName function="false" hidden="false" name="BExKJUSJL67KLK6C7S92DIJI77NI" vbProcedure="false">Table!$F$7:$G$7</definedName>
    <definedName function="false" hidden="false" name="BExKJUSJPFUIK20FTVAFJWR2OUYX" vbProcedure="false">Table!$I$11:$J$11</definedName>
    <definedName function="false" hidden="false" name="BExKK8VP5RS3D0UXZVKA37C4SYBP" vbProcedure="false">Table!$F$11:$G$11</definedName>
    <definedName function="false" hidden="false" name="BExKKFX528F1JX004CCV6J0RLJE3" vbProcedure="false">Table!$C$15:$D$29</definedName>
    <definedName function="false" hidden="false" name="BExKKI658CWD80SPHPE7IWL7OSFH" vbProcedure="false">Graph!$I$8:$J$8</definedName>
    <definedName function="false" hidden="false" name="BExKKIM9NPF6B3SPMPIQB27HQME4" vbProcedure="false">Table!$F$11:$G$11</definedName>
    <definedName function="false" hidden="false" name="BExKKIX1BCBQ4R3K41QD8NTV0OV0" vbProcedure="false">Table!$I$8:$J$8</definedName>
    <definedName function="false" hidden="false" name="BExKKMNSUF0NFG5S9JZBL94JAS8E" vbProcedure="false">Graph!$F$6:$G$6</definedName>
    <definedName function="false" hidden="false" name="BExKKQ3ZWADYV03YHMXDOAMU90EB" vbProcedure="false">Table!$E$1</definedName>
    <definedName function="false" hidden="false" name="BExKKUGD2HMJWQEYZ8H3X1BMXFS9" vbProcedure="false">Table!$F$9:$G$9</definedName>
    <definedName function="false" hidden="false" name="BExKKX05KCZZZPKOR1NE5A8RGVT4" vbProcedure="false">Table!$I$11:$J$11</definedName>
    <definedName function="false" hidden="false" name="BExKKYYC8A0ABP4GR9IR5A33TY2M" vbProcedure="false">Table!$I$9:$J$9</definedName>
    <definedName function="false" hidden="false" name="BExKL002TQQTZZ9BETERCDLUDV0K" vbProcedure="false">Graph!$I$10:$J$10</definedName>
    <definedName function="false" hidden="false" name="BExKL290VOZUHVWL82NYHO5R2WN9" vbProcedure="false">Table!$I$10:$J$10</definedName>
    <definedName function="false" hidden="false" name="BExKL7HSGRV7VJ75XIX4TFQ4X7MW" vbProcedure="false">Table!$I$9:$J$9</definedName>
    <definedName function="false" hidden="false" name="BExKLCL76XYQCZCVGB8K9MEIFKQA" vbProcedure="false">Table!$J$2:$K$2</definedName>
    <definedName function="false" hidden="false" name="BExKLD6S9L66QYREYHBE5J44OK7X" vbProcedure="false">Table!$I$6:$J$6</definedName>
    <definedName function="false" hidden="false" name="BExKLE8MSRUCEM3CR7DBXJVPQNW0" vbProcedure="false">ListaPB!$B$7:$F$4431</definedName>
    <definedName function="false" hidden="false" name="BExKLEZK32L28GYJWVO63BZ5E1JD" vbProcedure="false">Table!$F$9:$G$9</definedName>
    <definedName function="false" hidden="false" name="BExKLGBZ8D7W1HW672WZB4ZK47TN" vbProcedure="false">Graph!$F$11:$G$11</definedName>
    <definedName function="false" hidden="false" name="BExKLIQBNUO1G5YR6684S8H616F6" vbProcedure="false">Table!$J$2:$J$2</definedName>
    <definedName function="false" hidden="false" name="BExKLKDQB47HUV0WDZEZWFAPZ117" vbProcedure="false">Graph!$I$7:$J$7</definedName>
    <definedName function="false" hidden="false" name="BExKLLKVVHT06LA55JB2FC871DC5" vbProcedure="false">Table!$I$8:$J$8</definedName>
    <definedName function="false" hidden="false" name="BExKLLQ8BGWPX57MTGMBZ13QB49E" vbProcedure="false">#NAME? '[1]2'!$B$6:$E$7</definedName>
    <definedName function="false" hidden="false" name="BExKLWYWL8HEKZRA5IGCCM60HYID" vbProcedure="false">Graph!$I$10:$J$10</definedName>
    <definedName function="false" hidden="false" name="BExKLX9OMIZRVELEESUGRFHXM0CU" vbProcedure="false">Graph!$I$6:$J$6</definedName>
    <definedName function="false" hidden="false" name="BExKMLOZLAZ6WND2ELFNO59S4NNG" vbProcedure="false">Table!$I$11:$J$11</definedName>
    <definedName function="false" hidden="false" name="BExKMO3ANI2RBEB8H9DZR5JKBI4B" vbProcedure="false">Graph!$I$9:$J$9</definedName>
    <definedName function="false" hidden="false" name="BExKMQXPUSXGE8BQ86F0RFKICW7B" vbProcedure="false">Table!$C$15:$D$28</definedName>
    <definedName function="false" hidden="false" name="BExKMWBX4EH3EYJ07UFEM08NB40Z" vbProcedure="false">Table!$F$10:$G$10</definedName>
    <definedName function="false" hidden="false" name="BExKN8RS5FLMB9SYYVDLVJFLK0FG" vbProcedure="false">Table!$F$15:$M$41</definedName>
    <definedName function="false" hidden="false" name="BExKNBGV2IR3S7M0BX4810KZB4V3" vbProcedure="false">Table!$H$2:$I$2</definedName>
    <definedName function="false" hidden="false" name="BExKNCTBZTSY3MO42VU5PLV6YUHZ" vbProcedure="false">Table!$F$10:$G$10</definedName>
    <definedName function="false" hidden="false" name="BExKNGV2YY749C42AQ2T9QNIE5C3" vbProcedure="false">Table!$F$7:$G$7</definedName>
    <definedName function="false" hidden="false" name="BExKNJ3Z2G218BPMKZ4B85OIZ3UQ" vbProcedure="false">Table!$G$2:$H$2</definedName>
    <definedName function="false" hidden="false" name="BExKNM3TO8JLDR94J4BKF7TE6872" vbProcedure="false">Graph!$F$6:$G$6</definedName>
    <definedName function="false" hidden="false" name="BExKNO7D1QASXMN82U9H4O0F747Y" vbProcedure="false">Graph!$C$15:$D$28</definedName>
    <definedName function="false" hidden="false" name="BExKNPJZFDPAFSVUX5ZHNWHCRTZF" vbProcedure="false">Table!$G$2:$H$2</definedName>
    <definedName function="false" hidden="false" name="BExKNPJZRR7ZCPFQ3SO6OG9TI98T" vbProcedure="false">Graph!$C$15:$D$28</definedName>
    <definedName function="false" hidden="false" name="BExKNPPB36W8Y0IRWF67695AKALG" vbProcedure="false">Tech!$B$7:$D$358</definedName>
    <definedName function="false" hidden="false" name="BExKNQWHCJ7MZVA3TX1E5EOFJRG8" vbProcedure="false">Table!$F$10:$G$10</definedName>
    <definedName function="false" hidden="false" name="BExKNRNJWZI9QE50LQILMK4A8ZNF" vbProcedure="false">Table!$J$2:$J$2</definedName>
    <definedName function="false" hidden="false" name="BExKNRSUEZ5X3Z78W4EMNTHQO5ML" vbProcedure="false">Table!$F$11:$G$11</definedName>
    <definedName function="false" hidden="false" name="BExKNV8UOHVWEHDJWI2WMJ9X6QHZ" vbProcedure="false">Table!$I$9:$J$9</definedName>
    <definedName function="false" hidden="false" name="BExKNVZW890T98ZER4OKZ24WIVM9" vbProcedure="false">Table!$I$11:$J$11</definedName>
    <definedName function="false" hidden="false" name="BExKNYUAYWR68YCUOIW6WYVNJ198" vbProcedure="false">Graph!$F$9:$G$9</definedName>
    <definedName function="false" hidden="false" name="BExKNZLD7UATC1MYRNJD8H2NH4KU" vbProcedure="false">Table!$F$15</definedName>
    <definedName function="false" hidden="false" name="BExKNZQUKQQG2Y97R74G4O4BJP1L" vbProcedure="false">Table!$F$10:$G$10</definedName>
    <definedName function="false" hidden="false" name="BExKO06X0EAD3ABEG1E8PWLDWHBA" vbProcedure="false">Table!$I$9:$J$9</definedName>
    <definedName function="false" hidden="false" name="BExKO2AHHSGNI1AZOIOW21KPXKPE" vbProcedure="false">Table!$F$11:$G$11</definedName>
    <definedName function="false" hidden="false" name="BExKO2FXWJWC5IZLDN8JHYILQJ2N" vbProcedure="false">Table!$I$11:$J$11</definedName>
    <definedName function="false" hidden="false" name="BExKO2LA4UH8R8JXG8KTJ9RR6721" vbProcedure="false">Table!$F$8:$G$8</definedName>
    <definedName function="false" hidden="false" name="BExKO438WZ8FKOU00NURGFMOYXWN" vbProcedure="false">Table!$I$6:$J$6</definedName>
    <definedName function="false" hidden="false" name="BExKOA3036PNOE9T9YMV7AK36X7M" vbProcedure="false">Graph!$F$11:$G$11</definedName>
    <definedName function="false" hidden="false" name="BExKOBVR6FBO1U02GWCHZEQEFC13" vbProcedure="false">Graph!$I$9:$J$9</definedName>
    <definedName function="false" hidden="false" name="BExKODIZGWW2EQD0FEYW6WK6XLCM" vbProcedure="false">Table!$I$6:$J$6</definedName>
    <definedName function="false" hidden="false" name="BExKODTRL6YSJQDLWS6DH44N93EV" vbProcedure="false">Table!$J$2:$J$2</definedName>
    <definedName function="false" hidden="false" name="BExKOEA1HY8RIY04636RSKF38SDX" vbProcedure="false">Graph!$I$8:$J$8</definedName>
    <definedName function="false" hidden="false" name="BExKOG2SS8BHM9KODUUMJX2N91TR" vbProcedure="false">Table!$J$2:$J$2</definedName>
    <definedName function="false" hidden="false" name="BExKOGZ5X0RD5ZMBT9K04G6UY4DF" vbProcedure="false">Graph!$F$10:$G$10</definedName>
    <definedName function="false" hidden="false" name="BExKOPO2HPWVQGAKW8LOZMPIDEFG" vbProcedure="false">Table!$F$9:$G$9</definedName>
    <definedName function="false" hidden="false" name="BExKOY27860OWRMF82HRX7W4K2ZZ" vbProcedure="false">Graph!$I$11:$J$11</definedName>
    <definedName function="false" hidden="false" name="BExKP3WHJ6MROVIKH90OLR17E2QK" vbProcedure="false">Table!$I$10:$J$10</definedName>
    <definedName function="false" hidden="false" name="BExKP53N76TZ3AXMI446RPRZY8VB" vbProcedure="false">Graph!$C$15:$D$29</definedName>
    <definedName function="false" hidden="false" name="BExKPBZTDEE79LBYMHPBJ5YBH71M" vbProcedure="false">Table!$J$2:$J$2</definedName>
    <definedName function="false" hidden="false" name="BExKPCW6YMBK8SSJTSK6IX579LJI" vbProcedure="false">Tech!$B$7:$J$70</definedName>
    <definedName function="false" hidden="false" name="BExKPEZP0QTKOTLIMMIFSVTHQEEK" vbProcedure="false">Table!$F$8:$G$8</definedName>
    <definedName function="false" hidden="false" name="BExKPLQJX0HJ8OTXBXH9IC9J2V0W" vbProcedure="false">Table!$C$15:$D$29</definedName>
    <definedName function="false" hidden="false" name="BExKPM6NX7MEHJ966U5QUTTIHYQ8" vbProcedure="false">Tech!$B$7:$G$44</definedName>
    <definedName function="false" hidden="false" name="BExKPN8C7GN36ZJZHLOB74LU6KT0" vbProcedure="false">Table!$F$7:$G$7</definedName>
    <definedName function="false" hidden="false" name="BExKPPBW2VM0CHLYTUPUI7IUDKS4" vbProcedure="false">Graph!$F$10:$G$10</definedName>
    <definedName function="false" hidden="false" name="BExKPX9VZ1J5021Q98K60HMPJU58" vbProcedure="false">Table!$G$2</definedName>
    <definedName function="false" hidden="false" name="BExKPYH17H0F2JK32YVMN7CDQMBY" vbProcedure="false">Table!$I$12:$J$12</definedName>
    <definedName function="false" hidden="false" name="BExKQ0F3DEBQ3UQTJ5XU211F4Q5Y" vbProcedure="false">Graph!$F$9:$G$9</definedName>
    <definedName function="false" hidden="false" name="BExKQ99GHZ9UQ4VDGOP9EOM1WP4J" vbProcedure="false">Graph!$I$9:$J$9</definedName>
    <definedName function="false" hidden="false" name="BExKQBT3VO578T9TPQMIP0MHCLH6" vbProcedure="false">Table!$F$15:$O$91</definedName>
    <definedName function="false" hidden="false" name="BExKQHNK734Z0AXLHAAE92VD6G9S" vbProcedure="false">Table!$I$12:$J$12</definedName>
    <definedName function="false" hidden="false" name="BExKQJ01GRP9KX7BHWUGSV76KSSN" vbProcedure="false">Graph!$F$6:$G$6</definedName>
    <definedName function="false" hidden="false" name="BExKQJ5IFSW9VKCW7PZZBAL5TJD8" vbProcedure="false">Table!$I$12:$J$12</definedName>
    <definedName function="false" hidden="false" name="BExKQJAUN10VIRMZLOD9F8JY4HP5" vbProcedure="false">Table!$F$9:$G$9</definedName>
    <definedName function="false" hidden="false" name="BExKQJGAAWNM3NT19E9I0CQDBTU0" vbProcedure="false">Table!$C$15:$D$29</definedName>
    <definedName function="false" hidden="false" name="BExKQM5GJ1ZN5REKFE7YVBQ0KXWF" vbProcedure="false">Table!$F$8:$G$8</definedName>
    <definedName function="false" hidden="false" name="BExKQO3G0R230211GSQXEUMGOJJH" vbProcedure="false">Graph!$I$6:$J$6</definedName>
    <definedName function="false" hidden="false" name="BExKQOEA7HV9U5DH9C8JXFD62EKH" vbProcedure="false">Table!$F$11:$G$11</definedName>
    <definedName function="false" hidden="false" name="BExKQQ71278061G7ZFYGPWOMOMY2" vbProcedure="false">Table!$F$7:$G$7</definedName>
    <definedName function="false" hidden="false" name="BExKQQY19Y30MKT8VIVU7CXWBKIW" vbProcedure="false">Table!$F$9:$G$9</definedName>
    <definedName function="false" hidden="false" name="BExKQROXFHOAXZAJ9P338TCB51AS" vbProcedure="false">Graph!$I$11:$J$11</definedName>
    <definedName function="false" hidden="false" name="BExKQTXRG3ECU8NT47UR7643LO5G" vbProcedure="false">Table!$F$7:$G$7</definedName>
    <definedName function="false" hidden="false" name="BExKQVL7HPOIZ4FHANDFMVOJLEPR" vbProcedure="false">Table!$F$10:$G$10</definedName>
    <definedName function="false" hidden="false" name="BExKQVW0GAHCOXHJA1OOLQRKV9A1" vbProcedure="false">Table!$F$9:$G$9</definedName>
    <definedName function="false" hidden="false" name="BExKQWXNJNKM5D0DCN5RUK2T112E" vbProcedure="false">Graph!$I$11:$J$11</definedName>
    <definedName function="false" hidden="false" name="BExKQXZJDCRO2WA5PWLCYFHK4CIJ" vbProcedure="false">Table!$I$10:$J$10</definedName>
    <definedName function="false" hidden="false" name="BExKQYAB17DYRIJ34GHHVI29PJM1" vbProcedure="false">Table!$G$2:$H$2</definedName>
    <definedName function="false" hidden="false" name="BExKR1VSCJ5242BJN1XS0QFEGSX4" vbProcedure="false">Table!$F$15:$M$41</definedName>
    <definedName function="false" hidden="false" name="BExKR32XG1WY77WDT8KW9FJPGQTU" vbProcedure="false">Table!$I$9:$J$9</definedName>
    <definedName function="false" hidden="false" name="BExKR4A3KWYRDTXCF3ZEINTEOU1N" vbProcedure="false">Table!$I$10:$J$10</definedName>
    <definedName function="false" hidden="false" name="BExKR6OGBHUJVYKQO1OBRLAPRTS5" vbProcedure="false">Graph!$I$11:$J$11</definedName>
    <definedName function="false" hidden="false" name="BExKR8RZSEHW184G0Z56B4EGNU72" vbProcedure="false">Table!$F$15:$G$26</definedName>
    <definedName function="false" hidden="false" name="BExKR9Z4O13BRTYJF2ME7V0DPH9L" vbProcedure="false">Tech!$B$7:$V$340</definedName>
    <definedName function="false" hidden="false" name="BExKRMV2J84Q7FGCOTW87JHVJ7MP" vbProcedure="false">Graph!$I$7:$J$7</definedName>
    <definedName function="false" hidden="false" name="BExKROYKOJUFXH8ZANSX7JJQQ1HY" vbProcedure="false">Graph!$F$6:$G$6</definedName>
    <definedName function="false" hidden="false" name="BExKRQLUPRQRM44MYT2CGRMMSMVS" vbProcedure="false">#NAME? '[1]2'!$B$6:$E$7</definedName>
    <definedName function="false" hidden="false" name="BExKRS3TU9ZISEFNAGIP4D2THSPK" vbProcedure="false">Graph!$I$11:$J$11</definedName>
    <definedName function="false" hidden="false" name="BExKRVUSQ6PA7ZYQSTEQL3X7PB9P" vbProcedure="false">Table!$I$6:$J$6</definedName>
    <definedName function="false" hidden="false" name="BExKRW5JYO8NUNHWG95W9N27DIZ9" vbProcedure="false">Table!$I$11:$J$11</definedName>
    <definedName function="false" hidden="false" name="BExKRY3KZ7F7RB2KH8HXSQ85IEQO" vbProcedure="false">Table!$I$9:$J$9</definedName>
    <definedName function="false" hidden="false" name="BExKS1JSKA2F0HVGY68UQLVCULHA" vbProcedure="false">Graph!$I$8:$J$8</definedName>
    <definedName function="false" hidden="false" name="BExKSA37DZTCK6H13HPIKR0ZFVL8" vbProcedure="false">Table!$F$10:$G$10</definedName>
    <definedName function="false" hidden="false" name="BExKSAJ9PLFSAM5DGYLJ0LGWBOCJ" vbProcedure="false">Graph!$C$15:$D$29</definedName>
    <definedName function="false" hidden="false" name="BExKSDDV44I83OP4GSMFWK31EBXG" vbProcedure="false">Table!$G$2:$H$2</definedName>
    <definedName function="false" hidden="false" name="BExKSFHEJYQU3MJ64AXH349TS3AS" vbProcedure="false">Graph!$F$8:$G$8</definedName>
    <definedName function="false" hidden="false" name="BExKSFMOMSZYDE0WNC94F40S6636" vbProcedure="false">Table!$F$10:$G$10</definedName>
    <definedName function="false" hidden="false" name="BExKSG2YWKTTBOMV3JT7Q0ZSG44Y" vbProcedure="false">Graph!$I$6:$J$6</definedName>
    <definedName function="false" hidden="false" name="BExKSHQ9K79S8KYUWIV5M5LAHHF1" vbProcedure="false">Table!$I$9:$J$9</definedName>
    <definedName function="false" hidden="false" name="BExKSIS3VA1NCEFCZZSIK8B3YIBZ" vbProcedure="false">Table!$I$6:$J$6</definedName>
    <definedName function="false" hidden="false" name="BExKSJTWG9L3FCX8FLK4EMUJMF27" vbProcedure="false">Table!$F$7:$G$7</definedName>
    <definedName function="false" hidden="false" name="BExKSMDKVAO0A43CLVBQQD41BXOS" vbProcedure="false">Graph!$I$9:$J$9</definedName>
    <definedName function="false" hidden="false" name="BExKSOBN7MFRULCGP2TJMG4P8QBO" vbProcedure="false">Graph!$I$7:$J$7</definedName>
    <definedName function="false" hidden="false" name="BExKSR66M8VX6DOVY5XKESJ3UH2N" vbProcedure="false">Graph!$C$15:$D$29</definedName>
    <definedName function="false" hidden="false" name="BExKSU0MKNAVZYYPKCYTZDWQX4R8" vbProcedure="false">Table!$F$15:$G$34</definedName>
    <definedName function="false" hidden="false" name="BExKSVO0UW9K89WS8C3A4Q5YKS0C" vbProcedure="false">Graph!$I$8:$J$8</definedName>
    <definedName function="false" hidden="false" name="BExKSVYTXQPJSXSAE9T94BT6MFAV" vbProcedure="false">Table!$I$12:$J$13</definedName>
    <definedName function="false" hidden="false" name="BExKSX60G1MUS689FXIGYP2F7C62" vbProcedure="false">Table!$I$10:$J$10</definedName>
    <definedName function="false" hidden="false" name="BExKT2UZ7Y2VWF5NQE18SJRLD2RN" vbProcedure="false">Table!$I$9:$J$9</definedName>
    <definedName function="false" hidden="false" name="BExKT3GJFNGAM09H5F615E36A38C" vbProcedure="false">Table!$I$11:$J$11</definedName>
    <definedName function="false" hidden="false" name="BExKTEP56H7DWIK0WJ5DJWR35POB" vbProcedure="false">Graph!$I$6:$J$6</definedName>
    <definedName function="false" hidden="false" name="BExKTGHU41U7OXQNLCH9L528CTKN" vbProcedure="false">Graph!$F$10:$G$10</definedName>
    <definedName function="false" hidden="false" name="BExKTLFXQOHBO2S1ZXVUI0NUGPRQ" vbProcedure="false">Table!$I$12:$J$12</definedName>
    <definedName function="false" hidden="false" name="BExKTO52BQ3Q74AMEAM5QA6KSQA5" vbProcedure="false">Table!$I$10:$J$10</definedName>
    <definedName function="false" hidden="false" name="BExKTPN17WR0MAV3SBACNW6EYK7Y" vbProcedure="false">Graph!$I$10:$J$10</definedName>
    <definedName function="false" hidden="false" name="BExKTQZGN8GI3XGSEXMPCCA3S19H" vbProcedure="false">Table!$F$9:$G$9</definedName>
    <definedName function="false" hidden="false" name="BExKTUKYYU0F6TUW1RXV24LRAZFE" vbProcedure="false">Table!$I$11:$J$11</definedName>
    <definedName function="false" hidden="false" name="BExKU1X7G7UP0VWYBT5X6Z9U0YK1" vbProcedure="false">Graph!$F$8:$G$8</definedName>
    <definedName function="false" hidden="false" name="BExKU3FBLHQBIUTN6XEZW5GC9OG1" vbProcedure="false">Table!$F$7:$G$7</definedName>
    <definedName function="false" hidden="false" name="BExKU82I99FEUIZLODXJDOJC96CQ" vbProcedure="false">Table!$F$10:$G$10</definedName>
    <definedName function="false" hidden="false" name="BExKU8YVGTRLR3LGH9PEVKPDNM2B" vbProcedure="false">Graph!$F$7:$G$7</definedName>
    <definedName function="false" hidden="false" name="BExKU9EYQS263540JI0XSM95OVYV" vbProcedure="false">#NAME? '[1]2'!$B$7</definedName>
    <definedName function="false" hidden="false" name="BExKUDM0DFSCM3D91SH0XLXJSL18" vbProcedure="false">Table!$G$2</definedName>
    <definedName function="false" hidden="false" name="BExKUEIDJANP71VRD7A0IA2F1MPM" vbProcedure="false">Table!$C$15:$D$30</definedName>
    <definedName function="false" hidden="false" name="BExKUEIEGD9JH03Q4QGCL2ZVM2AQ" vbProcedure="false">Graph!$I$9:$J$9</definedName>
    <definedName function="false" hidden="false" name="BExKUEYNEK5QBXNCUCIBFP2P3RVU" vbProcedure="false">Table!$E$1</definedName>
    <definedName function="false" hidden="false" name="BExKULEKJLA77AUQPDUHSM94Y76Z" vbProcedure="false">Table!$I$9:$J$9</definedName>
    <definedName function="false" hidden="false" name="BExKUPASS3H5268MTUCTQGAWNU4C" vbProcedure="false">Graph!$F$6:$G$6</definedName>
    <definedName function="false" hidden="false" name="BExKUXE5B2ANZDVYTVVGBZMAJ7UP" vbProcedure="false">Table!$J$2:$J$2</definedName>
    <definedName function="false" hidden="false" name="BExKUXJMAY6PJGOGU9YGZY81ZN3B" vbProcedure="false">Table!$G$2:$H$2</definedName>
    <definedName function="false" hidden="false" name="BExKV08R85MKI3MAX9E2HERNQUNL" vbProcedure="false">Table!$H$2:$I$2</definedName>
    <definedName function="false" hidden="false" name="BExKV4AAUNNJL5JWD7PX6BFKVS6O" vbProcedure="false">Table!$F$8:$G$8</definedName>
    <definedName function="false" hidden="false" name="BExKV631B2CDY4M8111QPZQD6N7O" vbProcedure="false">Table!$C$15:$D$28</definedName>
    <definedName function="false" hidden="false" name="BExKV8S497WD25N3LA72PSCGO8G3" vbProcedure="false">Graph!$F$6:$G$6</definedName>
    <definedName function="false" hidden="false" name="BExKVAA2Q988BQUMR57545DDZDHX" vbProcedure="false">Table!$E$1:$E$1</definedName>
    <definedName function="false" hidden="false" name="BExKVC2U9XAQVZSDD90LBKRDRFHD" vbProcedure="false">Graph!$F$6:$G$6</definedName>
    <definedName function="false" hidden="false" name="BExKVDKRZFOO0AN6U0XIY0H733N9" vbProcedure="false">Table!$I$9:$J$9</definedName>
    <definedName function="false" hidden="false" name="BExKVDVK6HN74GQPTXICP9BFC8CF" vbProcedure="false">Table!$I$10:$J$10</definedName>
    <definedName function="false" hidden="false" name="BExKVFZ3ZZGIC1QI8XN6BYFWN0ZY" vbProcedure="false">Table!$E$1</definedName>
    <definedName function="false" hidden="false" name="BExKVG4KGO28KPGTAFL1R8TTZ10N" vbProcedure="false">Table!$H$2:$I$2</definedName>
    <definedName function="false" hidden="false" name="BExKW0CSH7DA02YSNV64PSEIXB2P" vbProcedure="false">Table!$I$11:$J$11</definedName>
    <definedName function="false" hidden="false" name="BExKW8G4GJIM2BSSYRPBEMNQQQW4" vbProcedure="false">Table!$C$15:$D$30</definedName>
    <definedName function="false" hidden="false" name="BExKWCN58OSGOMGNR8F6228FF6ZE" vbProcedure="false">Graph!$F$9:$G$9</definedName>
    <definedName function="false" hidden="false" name="BExM9NUG3Q31X01AI9ZJCZIX25CS" vbProcedure="false">Table!$F$10:$G$10</definedName>
    <definedName function="false" hidden="false" name="BExM9OG182RP30MY23PG49LVPZ1C" vbProcedure="false">Table!$C$15:$D$19</definedName>
    <definedName function="false" hidden="false" name="BExM9UQN0TIL2QB8BQX5YK9L7EW9" vbProcedure="false">Graph!$I$8:$J$8</definedName>
    <definedName function="false" hidden="false" name="BExMA64MW1S18NH8DCKPCCEI5KCB" vbProcedure="false">Table!$F$9:$G$9</definedName>
    <definedName function="false" hidden="false" name="BExMA8IWNAYEN4J609OPP8PBHAZ3" vbProcedure="false">Table!$I$10:$J$10</definedName>
    <definedName function="false" hidden="false" name="BExMA94I7G06UZY4O70MFA8SI412" vbProcedure="false">Table!$I$10:$J$10</definedName>
    <definedName function="false" hidden="false" name="BExMAJM54HWWW71RV3XUSCC8KF0C" vbProcedure="false">Graph!$I$10:$J$10</definedName>
    <definedName function="false" hidden="false" name="BExMALEWFUEM8Y686IT03ECURUBR" vbProcedure="false">Table!$E$1</definedName>
    <definedName function="false" hidden="false" name="BExMAP0EMYMUTBS9S3WYAQZQ9Z89" vbProcedure="false">Table!$C$15:$D$29</definedName>
    <definedName function="false" hidden="false" name="BExMAUELGK2U4HW0CBMW1E0HMQDV" vbProcedure="false">Graph!$I$8:$J$8</definedName>
    <definedName function="false" hidden="false" name="BExMAVAYGNJXZTS3W90DU0K2VIE1" vbProcedure="false">Graph!$I$6:$J$6</definedName>
    <definedName function="false" hidden="false" name="BExMAXJS82ZJ8RS22VLE0V0LDUII" vbProcedure="false">Table!$I$10:$J$10</definedName>
    <definedName function="false" hidden="false" name="BExMAZNAR2BC03QNZXFZTD34LRUG" vbProcedure="false">#REF!</definedName>
    <definedName function="false" hidden="false" name="BExMAZNCAYSZJ5OU47UOMSBUCETP" vbProcedure="false">Table!$F$11:$G$11</definedName>
    <definedName function="false" hidden="false" name="BExMB0ZXUYILQG7GC6Z81VDF1H8Z" vbProcedure="false">Table!$I$9:$J$9</definedName>
    <definedName function="false" hidden="false" name="BExMB4QRS0R3MTB4CMUHFZ84LNZQ" vbProcedure="false">Table!$F$15</definedName>
    <definedName function="false" hidden="false" name="BExMBC35WKQY5CWQJLV4D05O6971" vbProcedure="false">Table!$I$2</definedName>
    <definedName function="false" hidden="false" name="BExMBESB365WO3LIUQZ2Y8XW2FR4" vbProcedure="false">Table!$I$12:$J$13</definedName>
    <definedName function="false" hidden="false" name="BExMBFOO7J8ZV4NLQY593ZER1KDU" vbProcedure="false">Graph!$I$7:$J$7</definedName>
    <definedName function="false" hidden="false" name="BExMBFTZV4Q1A5KG25C1N9PHQNSW" vbProcedure="false">Table!$F$15</definedName>
    <definedName function="false" hidden="false" name="BExMBGA7Q29X5KZU5QHTXF7XLVOD" vbProcedure="false">Table!$I$11:$J$11</definedName>
    <definedName function="false" hidden="false" name="BExMBJ4N9IYL1P049AXVILD4MYNS" vbProcedure="false">Graph!$F$8:$G$8</definedName>
    <definedName function="false" hidden="false" name="BExMBK6ISK3U7KHZKUJXIDKGF6VW" vbProcedure="false">Table!$G$2</definedName>
    <definedName function="false" hidden="false" name="BExMBPF8GAKI7P2AG6R38G0IT1VW" vbProcedure="false">Graph!$F$11:$G$11</definedName>
    <definedName function="false" hidden="false" name="BExMBTRQW0E9IIURAY3QPFDQPH4E" vbProcedure="false">Tech!$B$7:$O$39</definedName>
    <definedName function="false" hidden="false" name="BExMBYPQDG9AYDQ5E8IECVFREPO6" vbProcedure="false">#REF!</definedName>
    <definedName function="false" hidden="false" name="BExMBZB9AUU5TKHPH783SOVF33MJ" vbProcedure="false">Graph!$I$10:$J$10</definedName>
    <definedName function="false" hidden="false" name="BExMC5B2FWIT8S6MKMSNWFMPY287" vbProcedure="false">Table!$I$11:$J$11</definedName>
    <definedName function="false" hidden="false" name="BExMC5R82S07KSLMO7YA8CCU0ZAI" vbProcedure="false">Graph!$I$11:$J$11</definedName>
    <definedName function="false" hidden="false" name="BExMC8AZUTX8LG89K2JJR7ZG62XX" vbProcedure="false">Table!$F$7:$G$7</definedName>
    <definedName function="false" hidden="false" name="BExMCA96YR10V72G2R0SCIKPZLIZ" vbProcedure="false">Table!$C$15:$D$29</definedName>
    <definedName function="false" hidden="false" name="BExMCAPB2KR2CNKS8MYVWTH5MOT2" vbProcedure="false">Graph!$F$9:$G$9</definedName>
    <definedName function="false" hidden="false" name="BExMCB5JU5I2VQDUBS4O42BTEVKI" vbProcedure="false">Table!$H$2:$I$2</definedName>
    <definedName function="false" hidden="false" name="BExMCFSQFSEMPY5IXDIRKZDASDBR" vbProcedure="false">Table!$E$1</definedName>
    <definedName function="false" hidden="false" name="BExMCICCGM9RPI61B8YDZNYOS0AH" vbProcedure="false">Graph!$I$9:$J$9</definedName>
    <definedName function="false" hidden="false" name="BExMCJZRHR1F2OHXK0W5AEFOGQZC" vbProcedure="false">Graph!$I$9:$J$9</definedName>
    <definedName function="false" hidden="false" name="BExMCME3NUJRPILK9GM3NJ4VGV37" vbProcedure="false">Graph!$I$10:$J$10</definedName>
    <definedName function="false" hidden="false" name="BExMCMZOEYWVOOJ98TBHTTCS7XB8" vbProcedure="false">Table!$F$7:$G$7</definedName>
    <definedName function="false" hidden="false" name="BExMCRSC61GNE2C255DR0NN6NYI0" vbProcedure="false">Graph!$C$15:$D$29</definedName>
    <definedName function="false" hidden="false" name="BExMCS33WVLH5FWDDL9WWQ1CLC60" vbProcedure="false">Tech!$B$7:$R$317</definedName>
    <definedName function="false" hidden="false" name="BExMCS8EF2W3FS9QADNKREYSI8P0" vbProcedure="false">Table!$I$8:$J$8</definedName>
    <definedName function="false" hidden="false" name="BExMCUS7GSOM96J0HJ7EH0FFM2AC" vbProcedure="false">Table!$F$6:$G$6</definedName>
    <definedName function="false" hidden="false" name="BExMCXMMDFHHNJDRURMCXF1DGUOM" vbProcedure="false">Graph!$I$9:$J$9</definedName>
    <definedName function="false" hidden="false" name="BExMCYTT6TVDWMJXO1NZANRTVNAN" vbProcedure="false">Table!$I$10:$J$10</definedName>
    <definedName function="false" hidden="false" name="BExMD1DLG5ZG5CR9TOXAFP4S4XW8" vbProcedure="false">Table!$F$10:$G$10</definedName>
    <definedName function="false" hidden="false" name="BExMD3H4796NV32AX9WW4ZTAB5TG" vbProcedure="false">Graph!$I$8:$J$8</definedName>
    <definedName function="false" hidden="false" name="BExMD5F6IAV108XYJLXUO9HD0IT6" vbProcedure="false">Table!$F$10:$G$10</definedName>
    <definedName function="false" hidden="false" name="BExMD963673NTBXBO0VDNBAG9YWM" vbProcedure="false">Graph!$I$8:$J$8</definedName>
    <definedName function="false" hidden="false" name="BExMDANV66W9T3XAXID40XFJ0J93" vbProcedure="false">Table!$F$6:$G$6</definedName>
    <definedName function="false" hidden="false" name="BExMDBV7CB0RVBE3DGA5KK8WLRTN" vbProcedure="false">Table!$I$12:$J$12</definedName>
    <definedName function="false" hidden="false" name="BExMDDD0QFW3GRDZQ7EN29PKK5GT" vbProcedure="false">Graph!$I$9:$J$9</definedName>
    <definedName function="false" hidden="false" name="BExMDDNSQO0P36OSMDAG3TQ90669" vbProcedure="false">Table!$G$2:$H$2</definedName>
    <definedName function="false" hidden="false" name="BExMDE42653LMKW1FASCHQJOTAVK" vbProcedure="false">Table!$I$7:$J$7</definedName>
    <definedName function="false" hidden="false" name="BExMDGD1KQP7NNR78X2ZX4FCBQ1S" vbProcedure="false">Table!$E$1</definedName>
    <definedName function="false" hidden="false" name="BExMDIRDK0DI8P86HB7WPH8QWLSQ" vbProcedure="false">Table!$I$11:$J$11</definedName>
    <definedName function="false" hidden="false" name="BExMDPI2FVMORSWDDCVAJ85WYAYO" vbProcedure="false">Table!$I$11:$J$11</definedName>
    <definedName function="false" hidden="false" name="BExMDQ3NI3GV1A8JDHIRIL4YLESR" vbProcedure="false">Graph!$F$7:$G$7</definedName>
    <definedName function="false" hidden="false" name="BExMDRAT3YWP6GW1AJT8PIN09OGU" vbProcedure="false">Graph!$I$11:$J$11</definedName>
    <definedName function="false" hidden="false" name="BExMDUWB7VWHFFR266QXO46BNV2S" vbProcedure="false">Table!$F$11:$G$11</definedName>
    <definedName function="false" hidden="false" name="BExMDVSO20ADTTVCKT513NZBKC0Q" vbProcedure="false">Graph!$I$7:$J$7</definedName>
    <definedName function="false" hidden="false" name="BExMDWP0H6ZSB81P21GA62AOUQBR" vbProcedure="false">Graph!$F$8:$G$8</definedName>
    <definedName function="false" hidden="false" name="BExMDX54L0P49ZDDZS67KEEEVEGE" vbProcedure="false">Table!$I$9:$J$9</definedName>
    <definedName function="false" hidden="false" name="BExME2U47N8LZG0BPJ49ANY5QVV2" vbProcedure="false">Table!$F$15</definedName>
    <definedName function="false" hidden="false" name="BExME3AEM41HFAR9HJNBTP1CMH58" vbProcedure="false">Table!$C$15:$D$29</definedName>
    <definedName function="false" hidden="false" name="BExME4C2XFHN0ID1M5HNW7CTYLZW" vbProcedure="false">Graph!$F$10:$G$10</definedName>
    <definedName function="false" hidden="false" name="BExME6QCVXTV9V2XZZZR53XLSECB" vbProcedure="false">Table!$F$8:$G$8</definedName>
    <definedName function="false" hidden="false" name="BExME7HF2QJ41DZG2L6SPDNXKAU7" vbProcedure="false">Graph!$F$8:$G$8</definedName>
    <definedName function="false" hidden="false" name="BExME88DH5DUKMUFI9FNVECXFD2E" vbProcedure="false">Table!$F$15:$G$16</definedName>
    <definedName function="false" hidden="false" name="BExME9A7MOGAK7YTTQYXP5DL6VYA" vbProcedure="false">Table!$F$9:$G$9</definedName>
    <definedName function="false" hidden="false" name="BExME9FIS503PXKE8FAFMNBLP0QM" vbProcedure="false">Graph!$F$8:$G$8</definedName>
    <definedName function="false" hidden="false" name="BExMEBZA8VUD41IBTYXH63I39ORK" vbProcedure="false">Graph!$I$6:$J$6</definedName>
    <definedName function="false" hidden="false" name="BExMEFFAKR1M53N97EWZ8QTOATPC" vbProcedure="false">Table!$F$15:$M$41</definedName>
    <definedName function="false" hidden="false" name="BExMEJMCFAZ9H0Q45PLHQ5ZOAS2B" vbProcedure="false">Table!$F$10:$G$10</definedName>
    <definedName function="false" hidden="false" name="BExMEKTHIM47ERJ7ML7M759FF32G" vbProcedure="false">Graph!$C$15:$D$29</definedName>
    <definedName function="false" hidden="false" name="BExMEM65FIZ1QK7M0WF3WZ993CVH" vbProcedure="false">Table!$J$2:$J$2</definedName>
    <definedName function="false" hidden="false" name="BExMENTES7JHC9MUJFHHG1OVPDLU" vbProcedure="false">Table!$F$11:$G$11</definedName>
    <definedName function="false" hidden="false" name="BExMEOV9YFRY5C3GDLU60GIX10BY" vbProcedure="false">Table!$I$7:$J$7</definedName>
    <definedName function="false" hidden="false" name="BExMEQD760ZIKU7IPOCXI8SHBRDW" vbProcedure="false">Table!$I$12:$J$12</definedName>
    <definedName function="false" hidden="false" name="BExMEY095ELVR1FY94CBBWCTD3ND" vbProcedure="false">Graph!$F$10:$G$10</definedName>
    <definedName function="false" hidden="false" name="BExMEY09ESM4H2YGKEQQRYUD114R" vbProcedure="false">Table!$F$8:$G$8</definedName>
    <definedName function="false" hidden="false" name="BExMF4G4IUPQY1Y5GEY5N3E04CL6" vbProcedure="false">Table!$G$2</definedName>
    <definedName function="false" hidden="false" name="BExMF873P7U8W902T9CDXM2ZL6Q4" vbProcedure="false">Table!$G$2:$H$2</definedName>
    <definedName function="false" hidden="false" name="BExMF9UIGYMOAQK0ELUWP0S0HZZY" vbProcedure="false">Table!$F$9:$G$9</definedName>
    <definedName function="false" hidden="false" name="BExMFA5481FXJYZWB7WFVMGXQIB4" vbProcedure="false">Graph!$I$7:$J$7</definedName>
    <definedName function="false" hidden="false" name="BExMFDLBSWFMRDYJ2DZETI3EXKN2" vbProcedure="false">Table!$F$11:$G$11</definedName>
    <definedName function="false" hidden="false" name="BExMFECCX2TL7X598R1NDYNKPQ1C" vbProcedure="false">Graph!$I$10:$J$10</definedName>
    <definedName function="false" hidden="false" name="BExMFFJCU2N6QOC5V50II5WTLPAF" vbProcedure="false">Graph!$I$11:$J$11</definedName>
    <definedName function="false" hidden="false" name="BExMFH6SWBYCN98LEO4HJ8MYBMEV" vbProcedure="false">Graph!$F$11:$G$11</definedName>
    <definedName function="false" hidden="false" name="BExMFLDTMRTCHKA37LQW67BG8D5C" vbProcedure="false">Table!$F$7:$G$7</definedName>
    <definedName function="false" hidden="false" name="BExMFMFIIKNPLBHGNEV3PUDO92CE" vbProcedure="false">Table!$I$11:$J$11</definedName>
    <definedName function="false" hidden="false" name="BExMFODQ3ZLFPV0GAXY266JKU0ZD" vbProcedure="false">Table!$F$8:$G$8</definedName>
    <definedName function="false" hidden="false" name="BExMFQ102FN53YEFF1Q73O5PKTN2" vbProcedure="false">Graph!$I$6:$J$6</definedName>
    <definedName function="false" hidden="false" name="BExMFQXDS4V7YVWKQULHDPNY74IL" vbProcedure="false">#REF!</definedName>
    <definedName function="false" hidden="false" name="BExMFXO7J820H8HJ79FZXELRRB8S" vbProcedure="false">Graph!$I$7:$J$7</definedName>
    <definedName function="false" hidden="false" name="BExMFY4B5JW31L4PL9F4S16LTC8G" vbProcedure="false">Graph!$F$8:$G$8</definedName>
    <definedName function="false" hidden="false" name="BExMFZBHGLO6ELS0ND29N31HOWS4" vbProcedure="false">Table!$I$11:$J$11</definedName>
    <definedName function="false" hidden="false" name="BExMG07U397V28OLIYPLTUTICM48" vbProcedure="false">Graph!$I$11:$J$11</definedName>
    <definedName function="false" hidden="false" name="BExMG1PSBBX8LAGNYAWZ69ZDLJTV" vbProcedure="false">Table!$F$6:$G$6</definedName>
    <definedName function="false" hidden="false" name="BExMG7V3PXANQ13HU0SUDLFQZSBY" vbProcedure="false">Graph!$F$7:$G$7</definedName>
    <definedName function="false" hidden="false" name="BExMGFSWSVUC8O4EM6ZP6T82VC1A" vbProcedure="false">Graph!$F$7:$G$7</definedName>
    <definedName function="false" hidden="false" name="BExMGG3PFIHPHX7NXB7HDFI3N12L" vbProcedure="false">Table!$I$11:$J$11</definedName>
    <definedName function="false" hidden="false" name="BExMGP3DVQSF85OM1PDDFDBSQDX8" vbProcedure="false">Table!$F$15:$AA$26</definedName>
    <definedName function="false" hidden="false" name="BExMGP8PZRQSR9YV6LWSEP31PTST" vbProcedure="false">Table!$I$12:$J$13</definedName>
    <definedName function="false" hidden="false" name="BExMGR1FU78V4L3FBYFGHPRRGQFP" vbProcedure="false">Table!$C$15:$D$29</definedName>
    <definedName function="false" hidden="false" name="BExMGYZGIYGDWCIDNMY7BRQXO3GX" vbProcedure="false">Table!$F$8:$G$8</definedName>
    <definedName function="false" hidden="false" name="BExMH2FF5STWONA7GC7J5Z7TI1D6" vbProcedure="false">Table!$E$1</definedName>
    <definedName function="false" hidden="false" name="BExMH3H9TW5TJCNU5Z1EWXP3BAEP" vbProcedure="false">Table!$I$8:$J$8</definedName>
    <definedName function="false" hidden="false" name="BExMHAO95ICA33XDA8Q6WKT5Z5O0" vbProcedure="false">Graph!$I$7:$J$7</definedName>
    <definedName function="false" hidden="false" name="BExMHKKACG3Y5GOINUKUMAEXPI10" vbProcedure="false">Graph!$F$8:$G$8</definedName>
    <definedName function="false" hidden="false" name="BExMHOWPB34KPZ76M2KIX2C9R2VB" vbProcedure="false">Table!$C$15:$D$29</definedName>
    <definedName function="false" hidden="false" name="BExMHQK3D86Y8ZJTS629FCING5V7" vbProcedure="false">Graph!$F$11:$G$11</definedName>
    <definedName function="false" hidden="false" name="BExMHSI4AK3VM09O637VK4ULBP1J" vbProcedure="false">Graph!$C$15:$D$29</definedName>
    <definedName function="false" hidden="false" name="BExMHSSYC6KVHA3QDTSYPN92TWMI" vbProcedure="false">Table!$F$6:$G$6</definedName>
    <definedName function="false" hidden="false" name="BExMHU5KGNP3BOHFWJ5SXRYBOE12" vbProcedure="false">Table!$I$11:$J$11</definedName>
    <definedName function="false" hidden="false" name="BExMHVYAQNYQ9M37VH7LA0I08DX7" vbProcedure="false">Graph!$F$8:$G$8</definedName>
    <definedName function="false" hidden="false" name="BExMHZ3HZWEV50MOC5KMUMHD5PAE" vbProcedure="false">Table!$I$6:$J$6</definedName>
    <definedName function="false" hidden="false" name="BExMI0WA793SF41LQ40A28U8OXQY" vbProcedure="false">Table!$F$9:$G$9</definedName>
    <definedName function="false" hidden="false" name="BExMI2P08Q4DDBUXWVT9VQWTMBG4" vbProcedure="false">Table!$G$2:$H$2</definedName>
    <definedName function="false" hidden="false" name="BExMI3AJ9477KDL4T9DHET4LJJTW" vbProcedure="false">Table!$E$1</definedName>
    <definedName function="false" hidden="false" name="BExMI3QOZTYEQUF0SE6AK4HHWJO7" vbProcedure="false">Graph!$I$6:$J$6</definedName>
    <definedName function="false" hidden="false" name="BExMI6L9KX05GAK523JFKICJMTA5" vbProcedure="false">Table!$I$6:$J$6</definedName>
    <definedName function="false" hidden="false" name="BExMI6QQ20XHD0NWJUN741B37182" vbProcedure="false">Table!$F$9:$G$9</definedName>
    <definedName function="false" hidden="false" name="BExMI8JB94SBD9EMNJEK7Y2T6GYU" vbProcedure="false">Table!$I$10:$J$10</definedName>
    <definedName function="false" hidden="false" name="BExMI8OS85YTW3KYVE4YD0R7Z6UV" vbProcedure="false">Table!$G$2</definedName>
    <definedName function="false" hidden="false" name="BExMIBOOZU40JS3F89OMPSRCE9MM" vbProcedure="false">Table!$C$15:$D$29</definedName>
    <definedName function="false" hidden="false" name="BExMICVT45I9WWBFF6EJ1FX4LAHP" vbProcedure="false">Graph!$F$10:$G$10</definedName>
    <definedName function="false" hidden="false" name="BExMIIQ5MBWSIHTFWAQADXMZC22Q" vbProcedure="false">Table!$I$10:$J$10</definedName>
    <definedName function="false" hidden="false" name="BExMIJBR7BNB7JGFR2OWMH8L4D44" vbProcedure="false">Table!$I$12:$J$13</definedName>
    <definedName function="false" hidden="false" name="BExMIKTNU7RW1SKGHFFN4KPPJOKJ" vbProcedure="false">Graph!$I$8:$J$8</definedName>
    <definedName function="false" hidden="false" name="BExMIKTO7VDP25ONU645TPW8VTRT" vbProcedure="false">Graph!$F$8:$G$8</definedName>
    <definedName function="false" hidden="false" name="BExMIKZ5EDDZDK5D6GTXJPH9XWND" vbProcedure="false">Graph!$I$10:$J$10</definedName>
    <definedName function="false" hidden="false" name="BExMIL4I2GE866I25CR5JBLJWJ6A" vbProcedure="false">Table!$G$2</definedName>
    <definedName function="false" hidden="false" name="BExMIRKIPF27SNO82SPFSB3T5U17" vbProcedure="false">Table!$G$2</definedName>
    <definedName function="false" hidden="false" name="BExMIV0KC8555D5E42ZGWG15Y0MO" vbProcedure="false">Table!$C$15:$D$29</definedName>
    <definedName function="false" hidden="false" name="BExMIZT6AN7E6YMW2S87CTCN2UXH" vbProcedure="false">Table!$F$10:$G$10</definedName>
    <definedName function="false" hidden="false" name="BExMJ15T9F3475M0896SG60TN0SR" vbProcedure="false">Table!$F$11:$G$11</definedName>
    <definedName function="false" hidden="false" name="BExMJ1B4BW3G3PRW8LIHZ86C7J0W" vbProcedure="false">Graph!$F$9:$G$9</definedName>
    <definedName function="false" hidden="false" name="BExMJ51XJZN31B84NVPI18J3CWTB" vbProcedure="false">Graph!$C$15:$D$29</definedName>
    <definedName function="false" hidden="false" name="BExMJ8SUSKYLXVDB7QEMWWZE2HOO" vbProcedure="false">Table!$I$6:$J$6</definedName>
    <definedName function="false" hidden="false" name="BExMJA01LCAWUR1OX7H4E7JGNN3W" vbProcedure="false">Graph!$F$10:$G$10</definedName>
    <definedName function="false" hidden="false" name="BExMJCJNNG83I9DTPD2RMWHTACT1" vbProcedure="false">Table!$G$2:$H$2</definedName>
    <definedName function="false" hidden="false" name="BExMJDW9J6FGODOGZAANJLMY3GL9" vbProcedure="false">ListaPB!$B$7:$F$1981</definedName>
    <definedName function="false" hidden="false" name="BExMJLJBT0FKIMWU5AV38ZM66Y3Y" vbProcedure="false">Graph!$I$8:$J$8</definedName>
    <definedName function="false" hidden="false" name="BExMJNC8ZFB9DRFOJ961ZAJ8U3A8" vbProcedure="false">Table!$G$2</definedName>
    <definedName function="false" hidden="false" name="BExMJPVVKY8HLSR8TA3607NSJZ17" vbProcedure="false">Table!$F$15:$I$366</definedName>
    <definedName function="false" hidden="false" name="BExMJTBV8A3D31W2IQHP9RDFPPHQ" vbProcedure="false">Table!$F$8:$G$8</definedName>
    <definedName function="false" hidden="false" name="BExMJTMNMDHG5APE0XLI1BMZB6IH" vbProcedure="false">Table!$I$12:$J$13</definedName>
    <definedName function="false" hidden="false" name="BExMJUZAI5SP79CSG75B5PVOSFCO" vbProcedure="false">Table!$F$15:$M$41</definedName>
    <definedName function="false" hidden="false" name="BExMK0OA4CYPHQFXIOZFG5E4Y027" vbProcedure="false">Graph!$I$9:$J$9</definedName>
    <definedName function="false" hidden="false" name="BExMK2RTXN4QJWEUNX002XK8VQP8" vbProcedure="false">Table!$F$8:$G$8</definedName>
    <definedName function="false" hidden="false" name="BExMKBGQDUZ8AWXYHA3QVMSDVZ3D" vbProcedure="false">Table!$I$10:$J$10</definedName>
    <definedName function="false" hidden="false" name="BExMKBM1467553LDFZRRKVSHN374" vbProcedure="false">Table!$F$11:$G$11</definedName>
    <definedName function="false" hidden="false" name="BExMKGK5FJUC0AU8MABRGDC5ZM70" vbProcedure="false">Table!$F$11:$G$11</definedName>
    <definedName function="false" hidden="false" name="BExMKJPCRZI08GZEZSYIT1GPAU59" vbProcedure="false">Tech!$B$7:$Q$340</definedName>
    <definedName function="false" hidden="false" name="BExMKLYDV6M4NV2BJ761KASLV8BU" vbProcedure="false">Table!$F$10:$G$10</definedName>
    <definedName function="false" hidden="false" name="BExMKM3NXDSD42QWZQLBR9NSEJ6V" vbProcedure="false">Table!$I$6:$J$6</definedName>
    <definedName function="false" hidden="false" name="BExMKOI0IEYQSWL82F4MI37J9NZ3" vbProcedure="false">Graph!$F$7:$G$7</definedName>
    <definedName function="false" hidden="false" name="BExMKR1LFZGVW4YU2U7RV592XLDZ" vbProcedure="false">Graph!$I$7:$J$7</definedName>
    <definedName function="false" hidden="false" name="BExMKTW7R5SOV4PHAFGHU3W73DYE" vbProcedure="false">Table!$J$2:$J$2</definedName>
    <definedName function="false" hidden="false" name="BExMKU7051J2W1RQXGZGE62NBRUZ" vbProcedure="false">Table!$F$11:$G$11</definedName>
    <definedName function="false" hidden="false" name="BExMKUCBKJ4B2NEQ9JDT67QPRNJ1" vbProcedure="false">Graph!$F$10:$G$10</definedName>
    <definedName function="false" hidden="false" name="BExMKUN3WPECJR2XRID2R7GZRGNX" vbProcedure="false">Table!$C$15:$D$29</definedName>
    <definedName function="false" hidden="false" name="BExMKZ535P011X4TNV16GCOH4H21" vbProcedure="false">Table!$E$1</definedName>
    <definedName function="false" hidden="false" name="BExMKZVYZAF1QTTMZOO97T7GFAUK" vbProcedure="false">Table!$I$10:$J$10</definedName>
    <definedName function="false" hidden="false" name="BExML3XQNDIMX55ZCHHXKUV3D6E6" vbProcedure="false">Table!$I$11:$J$11</definedName>
    <definedName function="false" hidden="false" name="BExML5QGSWHLI18BGY4CGOTD3UWH" vbProcedure="false">Table!$I$11:$J$11</definedName>
    <definedName function="false" hidden="false" name="BExMLB4KGXWBBR2POBV6XS46ARPN" vbProcedure="false">Table!$E$1:$E$1</definedName>
    <definedName function="false" hidden="false" name="BExMLEF93I5UUD7FPUSOVUBS6MRY" vbProcedure="false">Table!$F$15:$I$153</definedName>
    <definedName function="false" hidden="false" name="BExMLIX26RC2RK0WF9MTJZJK626J" vbProcedure="false">Table!$I$10:$J$10</definedName>
    <definedName function="false" hidden="false" name="BExMLJ7UJSCCY2I2OR0RXO0WA0D8" vbProcedure="false">Tech!$B$7:$Q$340</definedName>
    <definedName function="false" hidden="false" name="BExMLO5Z61RE85X8HHX2G4IU3AZW" vbProcedure="false">Table!$I$7:$J$7</definedName>
    <definedName function="false" hidden="false" name="BExMLVI7UORSHM9FMO8S2EI0TMTS" vbProcedure="false">Table!$C$15:$D$29</definedName>
    <definedName function="false" hidden="false" name="BExMLZEIJIZM7DYSVPY8IDLIP5YZ" vbProcedure="false">Graph!$I$9:$J$9</definedName>
    <definedName function="false" hidden="false" name="BExMM5UCOT2HSSN0ZIPZW55GSOVO" vbProcedure="false">Table!$C$15:$D$29</definedName>
    <definedName function="false" hidden="false" name="BExMM8ZRS5RQ8H1H55RVPVTDL5NL" vbProcedure="false">Table!$F$7:$G$7</definedName>
    <definedName function="false" hidden="false" name="BExMM9AK39MOYDOJIEQNMMACSC5H" vbProcedure="false">Table!$F$9:$G$9</definedName>
    <definedName function="false" hidden="false" name="BExMMA6X22ZXDXEOIADOXO0505CB" vbProcedure="false">Graph!$I$9:$J$9</definedName>
    <definedName function="false" hidden="false" name="BExMMDSDYOPW09RXH3GPBYJYQ371" vbProcedure="false">Graph!$F$10:$G$10</definedName>
    <definedName function="false" hidden="false" name="BExMMDSF8CJAB7BBIQVU7CXFKYXR" vbProcedure="false">Table!$F$8:$G$8</definedName>
    <definedName function="false" hidden="false" name="BExMMFL4SBOJ4KTENQ4U1ZG72ONQ" vbProcedure="false">Table!$F$15:$I$52</definedName>
    <definedName function="false" hidden="false" name="BExMMH8EAZB09XXQ5X4LR0P4NHG9" vbProcedure="false">Table!$I$11:$J$11</definedName>
    <definedName function="false" hidden="false" name="BExMMIQH5BABNZVCIQ7TBCQ10AY5" vbProcedure="false">Table!$F$6:$G$6</definedName>
    <definedName function="false" hidden="false" name="BExMMN865Q6AZR72V10AQHUOJUEU" vbProcedure="false">#REF!</definedName>
    <definedName function="false" hidden="false" name="BExMMNIZ2T7M22WECMUQXEF4NJ71" vbProcedure="false">Table!$E$1</definedName>
    <definedName function="false" hidden="false" name="BExMMPMIOU7BURTV0L1K6ACW9X73" vbProcedure="false">Table!$G$2</definedName>
    <definedName function="false" hidden="false" name="BExMMQ835AJDHS4B419SS645P67Q" vbProcedure="false">Table!$F$7:$G$7</definedName>
    <definedName function="false" hidden="false" name="BExMMQIUVPCOBISTEJJYNCCLUCPY" vbProcedure="false">Table!$G$2:$H$2</definedName>
    <definedName function="false" hidden="false" name="BExMMTIXETA5VAKBSOFDD5SRU887" vbProcedure="false">Table!$F$11:$G$11</definedName>
    <definedName function="false" hidden="false" name="BExMMV0P6P5YS3C35G0JYYHI7992" vbProcedure="false">#REF!</definedName>
    <definedName function="false" hidden="false" name="BExMMX9QP9BE8ICQZYS8WZ1INO61" vbProcedure="false">Graph!$I$7:$J$7</definedName>
    <definedName function="false" hidden="false" name="BExMMZTDDCFDHK0GU54VF8EVH99F" vbProcedure="false">Graph!$I$7:$J$7</definedName>
    <definedName function="false" hidden="false" name="BExMN0KE4I9HSMHN19Y9QJG91YXU" vbProcedure="false">Table!$F$9:$G$9</definedName>
    <definedName function="false" hidden="false" name="BExMN7GKI6OCR1D9LFPCDQREMICH" vbProcedure="false">Table!$I$12:$J$13</definedName>
    <definedName function="false" hidden="false" name="BExMN826241TR76C34FDCKS8T6WT" vbProcedure="false">Graph!$C$15:$D$29</definedName>
    <definedName function="false" hidden="false" name="BExMNDAV97DXBFQOO0N6L527QCFH" vbProcedure="false">Table!$I$8:$J$8</definedName>
    <definedName function="false" hidden="false" name="BExMNDR4V2VG5RFZDGTAGD3Q9PPG" vbProcedure="false">Table!$I$10:$J$10</definedName>
    <definedName function="false" hidden="false" name="BExMNH75EEX09VKYFZLGFB4Y7W2I" vbProcedure="false">Graph!$I$8:$J$8</definedName>
    <definedName function="false" hidden="false" name="BExMNJAOY3FECXHF6PB2DP9EQ5H2" vbProcedure="false">Table!$C$15:$D$29</definedName>
    <definedName function="false" hidden="false" name="BExMNJLFWZBRN9PZF1IO9CYWV1B2" vbProcedure="false">Table!$F$9:$G$9</definedName>
    <definedName function="false" hidden="false" name="BExMNKCJ0FA57YEUUAJE43U1QN5P" vbProcedure="false">Table!$F$6:$G$6</definedName>
    <definedName function="false" hidden="false" name="BExMNKN5D1WEF2OOJVP6LZ6DLU3Y" vbProcedure="false">Table!$I$6:$J$6</definedName>
    <definedName function="false" hidden="false" name="BExMNQ1J7QX20FWV4DQ41E6S4T2W" vbProcedure="false">Graph!$I$8:$J$8</definedName>
    <definedName function="false" hidden="false" name="BExMNQMY2IUP61KESI720VOMTAJ1" vbProcedure="false">Graph!$F$8:$G$8</definedName>
    <definedName function="false" hidden="false" name="BExMNR38HMPLWAJRQ9MMS3ZAZ9IU" vbProcedure="false">Table!$F$9:$G$9</definedName>
    <definedName function="false" hidden="false" name="BExMNRDZULKJMVY2VKIIRM2M5A1M" vbProcedure="false">Table!$I$7:$J$7</definedName>
    <definedName function="false" hidden="false" name="BExMNSFN62JMH7MTRAO8OL73R4TS" vbProcedure="false">Graph!$I$10:$J$10</definedName>
    <definedName function="false" hidden="false" name="BExMNTMUQCRPGM0175JF69D733MX" vbProcedure="false">Table!$F$10:$G$10</definedName>
    <definedName function="false" hidden="false" name="BExMNUZHMKFZ814RTA641MNKZ7HQ" vbProcedure="false">Graph!$I$8:$J$8</definedName>
    <definedName function="false" hidden="false" name="BExMNW6NIOK4PW2K16RX2DT8BCKP" vbProcedure="false">Graph!$F$9:$G$9</definedName>
    <definedName function="false" hidden="false" name="BExMO686WE47X6H6DPXWQD275MJW" vbProcedure="false">Table!$I$11:$J$11</definedName>
    <definedName function="false" hidden="false" name="BExMO9IOWKTWHO8LQJJQI5P3INWY" vbProcedure="false">Table!$F$6:$G$6</definedName>
    <definedName function="false" hidden="false" name="BExMOFTA9YJK6SEAOVW9EODERWOC" vbProcedure="false">Graph!$F$9:$G$9</definedName>
    <definedName function="false" hidden="false" name="BExMOGPODJ0YV7GSJSX7J5I2XX8V" vbProcedure="false">ListaPB!$B$7:$F$2049</definedName>
    <definedName function="false" hidden="false" name="BExMOI29DOEK5R1A5QZPUDKF7N6T" vbProcedure="false">Table!$F$11:$G$11</definedName>
    <definedName function="false" hidden="false" name="BExMOJ9GY6AQGI153FV703AE296H" vbProcedure="false">Graph!$I$9:$J$9</definedName>
    <definedName function="false" hidden="false" name="BExMOM96B3A8OMFG045Z312XIH4D" vbProcedure="false">Table!$I$7:$J$7</definedName>
    <definedName function="false" hidden="false" name="BExMOY8XAUVJUX8NYX56RYBBV4SE" vbProcedure="false">Table!$G$2:$H$2</definedName>
    <definedName function="false" hidden="false" name="BExMP06Y7JRUYXTNBLZEZIIFMP8Z" vbProcedure="false">Graph!$F$8:$G$8</definedName>
    <definedName function="false" hidden="false" name="BExMP4JCU8MM6ZOUIWL1K9132OR1" vbProcedure="false">Table!$I$10:$J$10</definedName>
    <definedName function="false" hidden="false" name="BExMPAJ5AJAXGKGK3F6H3ODS6RF4" vbProcedure="false">Table!$F$7:$G$7</definedName>
    <definedName function="false" hidden="false" name="BExMPD2X55FFBVJ6CBUKNPROIOEU" vbProcedure="false">Table!$F$7:$G$7</definedName>
    <definedName function="false" hidden="false" name="BExMPGTVPYQ1ACGV1RRRS5LYB125" vbProcedure="false">Graph!$I$7:$J$7</definedName>
    <definedName function="false" hidden="false" name="BExMPGZ848E38FUH1JBQN97DGWAT" vbProcedure="false">Table!$I$10:$J$10</definedName>
    <definedName function="false" hidden="false" name="BExMPI6CT16EY6AT37XC74OWLRUJ" vbProcedure="false">Graph!$I$10:$J$10</definedName>
    <definedName function="false" hidden="false" name="BExMPLBKFPJM4GF27I2D45X0U9QF" vbProcedure="false">Graph!$F$8:$G$8</definedName>
    <definedName function="false" hidden="false" name="BExMPLH0O2KPJAJWK4N4C6RTS814" vbProcedure="false">Table!$I$12:$J$13</definedName>
    <definedName function="false" hidden="false" name="BExMPMTICOSMQENOFKQ18K0ZT4S8" vbProcedure="false">Table!$I$10:$J$10</definedName>
    <definedName function="false" hidden="false" name="BExMPMZ07II0R4KGWQQ7PGS3RZS4" vbProcedure="false">Table!$F$9:$G$9</definedName>
    <definedName function="false" hidden="false" name="BExMPOBH04JMDO6Z8DMSEJZM4ANN" vbProcedure="false">Table!$F$15</definedName>
    <definedName function="false" hidden="false" name="BExMPORPWEBOX19SKY0N5L2O5PFW" vbProcedure="false">Table!$G$2:$H$2</definedName>
    <definedName function="false" hidden="false" name="BExMPQEZEMKLWZ8C7I2GV6M78YQV" vbProcedure="false">Table!$F$9:$G$9</definedName>
    <definedName function="false" hidden="false" name="BExMPSD77XQ3HA6A4FZOJK8G2JP3" vbProcedure="false">Table!$C$15:$D$29</definedName>
    <definedName function="false" hidden="false" name="BExMPXLXB8W9MI0GH9N634QSOWXD" vbProcedure="false">Graph!$I$7:$J$7</definedName>
    <definedName function="false" hidden="false" name="BExMPY26MO28XTNKMKLMCKR1RULV" vbProcedure="false">Table!$F$9:$G$9</definedName>
    <definedName function="false" hidden="false" name="BExMQ41ZQNCI291UVV7EBWD8RXWS" vbProcedure="false">Graph!$C$15:$D$29</definedName>
    <definedName function="false" hidden="false" name="BExMQ4I3Q7F0BMPHSFMFW9TZ87UD" vbProcedure="false">Table!$F$9:$G$9</definedName>
    <definedName function="false" hidden="false" name="BExMQ4SWDWI4N16AZ0T5CJ6HH8WC" vbProcedure="false">Table!$H$2:$I$2</definedName>
    <definedName function="false" hidden="false" name="BExMQ5EGJ9EFZQM0Y093BRQ1R2VX" vbProcedure="false">Graph!$I$10:$J$10</definedName>
    <definedName function="false" hidden="false" name="BExMQ65IV6H8HG9C5W7RRLMNZNG7" vbProcedure="false">Graph!$I$7:$J$7</definedName>
    <definedName function="false" hidden="false" name="BExMQ71WHW50GVX45JU951AGPLFQ" vbProcedure="false">Table!$C$15:$D$29</definedName>
    <definedName function="false" hidden="false" name="BExMQASNH4G8PC82LCC08YZDA85L" vbProcedure="false">Graph!$F$10:$G$10</definedName>
    <definedName function="false" hidden="false" name="BExMQBE91WKY3Z95Y450115QPH31" vbProcedure="false">Table!$F$15:$P$31</definedName>
    <definedName function="false" hidden="false" name="BExMQFFU6TAR4UR28T1WV65Q7H1O" vbProcedure="false">Graph!$F$11:$G$11</definedName>
    <definedName function="false" hidden="false" name="BExMQGXSLPT4A6N47LE6FBVHWBOF" vbProcedure="false">Table!$F$6:$G$6</definedName>
    <definedName function="false" hidden="false" name="BExMQIQPCZA061LSP96F2ITKR00V" vbProcedure="false">Graph!$I$8:$J$8</definedName>
    <definedName function="false" hidden="false" name="BExMQJ6TU8WWTCVRW66Z06EKPEB2" vbProcedure="false">Graph!$F$9:$G$9</definedName>
    <definedName function="false" hidden="false" name="BExMQLVV40O9JZDC4QWUVZ5J6WF7" vbProcedure="false">Table!$F$10:$G$10</definedName>
    <definedName function="false" hidden="false" name="BExMQNTZ08Y0YG534WI7II9YZFOM" vbProcedure="false">Table!$F$15:$P$348</definedName>
    <definedName function="false" hidden="false" name="BExMQQDR2YYS5U7HZOKVRE42SVF4" vbProcedure="false">Graph!$F$7:$G$7</definedName>
    <definedName function="false" hidden="false" name="BExMQSBR7PL4KLB1Q4961QO45Y4G" vbProcedure="false">Table!$F$10:$G$10</definedName>
    <definedName function="false" hidden="false" name="BExMQT2U5TJ6HVQ7ZDG14F0RGZ5G" vbProcedure="false">Graph!$F$11:$G$11</definedName>
    <definedName function="false" hidden="false" name="BExMQUKSPUCDUO172HH708O67IRB" vbProcedure="false">Table!$G$2:$H$2</definedName>
    <definedName function="false" hidden="false" name="BExMQVH5WRN2GE9Q56904MYUCLZM" vbProcedure="false">Table!$I$10:$J$10</definedName>
    <definedName function="false" hidden="false" name="BExMR0VDIIZH5DLRWYWEIQRF30ID" vbProcedure="false">Graph!$F$7:$G$7</definedName>
    <definedName function="false" hidden="false" name="BExMR1MA4I1X77714ZEPUVC8W398" vbProcedure="false">Table!$F$9:$G$9</definedName>
    <definedName function="false" hidden="false" name="BExMR4GUTFCN4RD7H81IOKECLEG3" vbProcedure="false">Graph!$I$6:$J$6</definedName>
    <definedName function="false" hidden="false" name="BExMR8YQHA7N77HGHY4Y6R30I3XT" vbProcedure="false">Table!$F$10:$G$10</definedName>
    <definedName function="false" hidden="false" name="BExMRC9DN57GIMNPZRAHL7ONG48L" vbProcedure="false">Graph!$C$15:$D$29</definedName>
    <definedName function="false" hidden="false" name="BExMRENOIARWRYOIVPDIEBVNRDO7" vbProcedure="false">Table!$G$2</definedName>
    <definedName function="false" hidden="false" name="BExMRHSX6J2BCL3BYS21T8XJJW2E" vbProcedure="false">Table!$F$9:$G$9</definedName>
    <definedName function="false" hidden="false" name="BExMRMR0FXHW4XTQYC4BCH86MJ7T" vbProcedure="false">Graph!$C$15:$D$29</definedName>
    <definedName function="false" hidden="false" name="BExMRP5C9V3XNIT2DRA9I6G73H2V" vbProcedure="false">Graph!$I$11:$J$11</definedName>
    <definedName function="false" hidden="false" name="BExMRPG54LNH7HRC92MBSUT6UL6L" vbProcedure="false">Graph!$F$9:$G$9</definedName>
    <definedName function="false" hidden="false" name="BExMRPLGF6LG9RYK4I4RL39UB52Z" vbProcedure="false">Table!$E$1</definedName>
    <definedName function="false" hidden="false" name="BExMRRJNUMGRSDD5GGKKGEIZ6FTS" vbProcedure="false">Table!$I$10:$J$10</definedName>
    <definedName function="false" hidden="false" name="BExMRROYRZ5JNUD9P5X9J9EY4OOZ" vbProcedure="false">Tech!$B$7:$R$317</definedName>
    <definedName function="false" hidden="false" name="BExMRSW5RZO9BYUB2IBJ2T3ES1JP" vbProcedure="false">Graph!$C$15:$D$30</definedName>
    <definedName function="false" hidden="false" name="BExMRU3ACIU0RD2BNWO55LH5U2BR" vbProcedure="false">Table!$F$15</definedName>
    <definedName function="false" hidden="false" name="BExMS3DRUJ5CTQMU9OAYMAO1KW72" vbProcedure="false">Table!$I$7:$J$7</definedName>
    <definedName function="false" hidden="false" name="BExMS4A47L1CZL1RLX8FBH7RGGY9" vbProcedure="false">Table!$F$9:$G$9</definedName>
    <definedName function="false" hidden="false" name="BExMS7VM660KBL6ND8KFJE0O4M3L" vbProcedure="false">Table!$J$2:$J$2</definedName>
    <definedName function="false" hidden="false" name="BExMSID95KEJHGT1FVEV41D6QGNH" vbProcedure="false">Graph!$F$10:$G$10</definedName>
    <definedName function="false" hidden="false" name="BExMSKGT347BD418CKGV5QKM3HCI" vbProcedure="false">Graph!$F$9:$G$9</definedName>
    <definedName function="false" hidden="false" name="BExMSM9I7XZ0BC793Y8GWVJNG1V9" vbProcedure="false">Graph!$C$15:$D$29</definedName>
    <definedName function="false" hidden="false" name="BExMSQRCC40AP8BDUPL2I2DNC210" vbProcedure="false">Table!$I$6:$J$6</definedName>
    <definedName function="false" hidden="false" name="BExMT25DGD0EIGKSEAYADP45AID7" vbProcedure="false">Table!$F$9:$G$9</definedName>
    <definedName function="false" hidden="false" name="BExMTEFRPM45Y3NO9AHO9HVECODM" vbProcedure="false">Table!$G$2:$H$2</definedName>
    <definedName function="false" hidden="false" name="BExO46DNNOEHFOKH74MPVGI14CB3" vbProcedure="false">Graph!$F$10:$G$10</definedName>
    <definedName function="false" hidden="false" name="BExO4J9LR712G00TVA82VNTG8O7H" vbProcedure="false">Table!$F$10:$G$10</definedName>
    <definedName function="false" hidden="false" name="BExO4LNXRJ3F6CI6LKZL3LYLI6XF" vbProcedure="false">Graph!$F$11:$G$11</definedName>
    <definedName function="false" hidden="false" name="BExO4LNY90YF5PUQV41Y73QNTF37" vbProcedure="false">Graph!$F$9:$G$9</definedName>
    <definedName function="false" hidden="false" name="BExO4MV34NKULELULXLEYPGBRRUW" vbProcedure="false">Table!$I$11:$J$11</definedName>
    <definedName function="false" hidden="false" name="BExO4P9G3CC5P66YXQJ1MQZE3Q3L" vbProcedure="false">Graph!$F$7:$G$7</definedName>
    <definedName function="false" hidden="false" name="BExO4Q5T1IO39TUFXG41PZPWD8H5" vbProcedure="false">Graph!$I$8:$J$8</definedName>
    <definedName function="false" hidden="false" name="BExO4W5LPX7Z9LTFV7TKDRNRZLUK" vbProcedure="false">Graph!$C$15:$D$29</definedName>
    <definedName function="false" hidden="false" name="BExO55G2KVZ7MIJ30N827CLH0I2A" vbProcedure="false">Table!$F$8:$G$8</definedName>
    <definedName function="false" hidden="false" name="BExO5A8PZD9EUHC5CMPU6N3SQ15L" vbProcedure="false">Table!$I$7:$J$7</definedName>
    <definedName function="false" hidden="false" name="BExO5D8M5X02DECE3J3QWKT87815" vbProcedure="false">Table!$I$10:$J$10</definedName>
    <definedName function="false" hidden="false" name="BExO5DU5O0OLL6UTKB829RYYKXII" vbProcedure="false">Table!$I$9:$J$9</definedName>
    <definedName function="false" hidden="false" name="BExO5P85N35HOPRIRR2MGE5RMEAS" vbProcedure="false">Table!$I$6:$J$6</definedName>
    <definedName function="false" hidden="false" name="BExO5TF8NOBF7IQ6XACGJLBIDFZ6" vbProcedure="false">Table!$C$15:$D$29</definedName>
    <definedName function="false" hidden="false" name="BExO5XMAHL7CY3X0B1OPKZ28DCJ5" vbProcedure="false">Table!$G$2</definedName>
    <definedName function="false" hidden="false" name="BExO62PP6WJWANFKK2B927PW9Q5C" vbProcedure="false">#REF!</definedName>
    <definedName function="false" hidden="false" name="BExO62PPPGU1M6I4G75MZC7GP80S" vbProcedure="false">Graph!$I$11:$J$11</definedName>
    <definedName function="false" hidden="false" name="BExO660EH5GJQVCS61MVQ00FJRCM" vbProcedure="false">Graph!$F$11:$G$11</definedName>
    <definedName function="false" hidden="false" name="BExO66LZJKY4PTQVREELI6POS4AY" vbProcedure="false">Table!$H$2:$I$2</definedName>
    <definedName function="false" hidden="false" name="BExO683XQ5WU4JB1EIEG08HEJE6A" vbProcedure="false">Table!$F$9:$G$9</definedName>
    <definedName function="false" hidden="false" name="BExO69B31KWLWKD35M1W3BJPARXP" vbProcedure="false">Graph!$I$7:$J$7</definedName>
    <definedName function="false" hidden="false" name="BExO6DI3NBRF6K3OOL3BWYMS79MB" vbProcedure="false">Table!$E$1</definedName>
    <definedName function="false" hidden="false" name="BExO6DY99ZKCJ29A44CVFKWFS6QU" vbProcedure="false">Table!$I$11:$J$11</definedName>
    <definedName function="false" hidden="false" name="BExO6FQZ2PMTZT69AFUGQH2ZFNK5" vbProcedure="false">Graph!$C$15:$D$29</definedName>
    <definedName function="false" hidden="false" name="BExO6KZVKXJZCFEYQGWRX335LRQF" vbProcedure="false">Table!$J$2:$J$2</definedName>
    <definedName function="false" hidden="false" name="BExO6LLHCYTF7CIVHKAO0NMET14Q" vbProcedure="false">Table!$I$6:$J$6</definedName>
    <definedName function="false" hidden="false" name="BExO6M70NDYKML51MI2FHK6SQRCG" vbProcedure="false">Table!$E$1:$E$1</definedName>
    <definedName function="false" hidden="false" name="BExO6MXYLSO3PCZPLBFNFFXB4KPX" vbProcedure="false">Graph!$I$6:$J$6</definedName>
    <definedName function="false" hidden="false" name="BExO6N3ERLI179Z6SWDRDDD6T9RA" vbProcedure="false">Table!$J$2:$J$2</definedName>
    <definedName function="false" hidden="false" name="BExO6XQDFG3Y6NM2S20Q7AV1ZB6L" vbProcedure="false">Table!$I$12:$J$13</definedName>
    <definedName function="false" hidden="false" name="BExO7A0RAM8VLJ9WVOS0CNSGVOZA" vbProcedure="false">Graph!$I$6:$J$6</definedName>
    <definedName function="false" hidden="false" name="BExO7AGT604V3BRQHPNCOX0UGYK5" vbProcedure="false">Graph!$I$6:$J$6</definedName>
    <definedName function="false" hidden="false" name="BExO7GWWCADJOEB7Q4OAGWPW40SC" vbProcedure="false">Table!$G$2:$H$2</definedName>
    <definedName function="false" hidden="false" name="BExO7KNPLGB7JK0Q2SP3F5Q8EECH" vbProcedure="false">Graph!$C$15:$D$29</definedName>
    <definedName function="false" hidden="false" name="BExO7OEM35SBIIMZDMP2QMNOPPAT" vbProcedure="false">Graph!$F$11:$G$11</definedName>
    <definedName function="false" hidden="false" name="BExO7OUQS3XTUQ2LDKGQ8AAQ3OJJ" vbProcedure="false">Table!$F$6:$G$6</definedName>
    <definedName function="false" hidden="false" name="BExO7Q1VYM9RJSVIPB800C1GC0B9" vbProcedure="false">Table!$F$6:$G$6</definedName>
    <definedName function="false" hidden="false" name="BExO7RUSODZC2NQZMT2AFSMV2ONF" vbProcedure="false">Table!$F$8:$G$8</definedName>
    <definedName function="false" hidden="false" name="BExO7S04XBLVU7ICSS7I51LMLMOB" vbProcedure="false">Graph!$I$10:$J$10</definedName>
    <definedName function="false" hidden="false" name="BExO7W1PSMP8KLLJ6LI9QUDVQEVV" vbProcedure="false">Graph!$F$6:$G$6</definedName>
    <definedName function="false" hidden="false" name="BExO7WY2QDO481QU01SGR70AOM8U" vbProcedure="false">Table!$I$12:$J$13</definedName>
    <definedName function="false" hidden="false" name="BExO84L99VSHSPUF270I6Y6HF879" vbProcedure="false">Table!$I$12:$J$12</definedName>
    <definedName function="false" hidden="false" name="BExO85HMYXZJ7SONWBKKIAXMCI3C" vbProcedure="false">Table!$F$10:$G$10</definedName>
    <definedName function="false" hidden="false" name="BExO863922O4PBGQMUNEQKGN3K96" vbProcedure="false">Table!$F$7:$G$7</definedName>
    <definedName function="false" hidden="false" name="BExO89ZIOXN0HOKHY24F7HDZ87UT" vbProcedure="false">Table!$F$11:$G$11</definedName>
    <definedName function="false" hidden="false" name="BExO8CDTBCABLEUD6PE2UM2EZ6C4" vbProcedure="false">Table!$I$6:$J$6</definedName>
    <definedName function="false" hidden="false" name="BExO8D4OYJAL9V9QTRDXAY1VMT93" vbProcedure="false">Table!$I$12:$J$12</definedName>
    <definedName function="false" hidden="false" name="BExO8DA64TM9W8J65J3Z53F7ZW2X" vbProcedure="false">Table!$F$6:$G$6</definedName>
    <definedName function="false" hidden="false" name="BExO8F2XYQF7AYTDE8HMJUKE839I" vbProcedure="false">Table!$F$10:$G$10</definedName>
    <definedName function="false" hidden="false" name="BExO8IZ05ZG0XVOL3W41KBQE176A" vbProcedure="false">Table!$I$11:$J$11</definedName>
    <definedName function="false" hidden="false" name="BExO8OIOL0LMEQ6INPCJRDA4X1BH" vbProcedure="false">Table!$I$6:$J$6</definedName>
    <definedName function="false" hidden="false" name="BExO8TM4L261JTCSQ24FHE73242J" vbProcedure="false">Graph!$I$9:$J$9</definedName>
    <definedName function="false" hidden="false" name="BExO8TM5V5CFSV5A13AYOWY4NGRS" vbProcedure="false">Graph!$F$9:$G$9</definedName>
    <definedName function="false" hidden="false" name="BExO8TWWUGL8ZHL3VAQAQAGJJ7OM" vbProcedure="false">Graph!$I$10:$J$10</definedName>
    <definedName function="false" hidden="false" name="BExO8UTAGQWDBQZEEF4HUNMLQCVU" vbProcedure="false">Table!$H$2:$I$2</definedName>
    <definedName function="false" hidden="false" name="BExO8WM11ULAGBSKAVJS69UZKNRG" vbProcedure="false">Table!$F$9:$G$9</definedName>
    <definedName function="false" hidden="false" name="BExO937E20IHMGQOZMECL3VZC7OX" vbProcedure="false">Table!$F$15</definedName>
    <definedName function="false" hidden="false" name="BExO94UTJKQQ7TJTTJRTSR70YVJC" vbProcedure="false">Table!$F$9:$G$9</definedName>
    <definedName function="false" hidden="false" name="BExO978YT1YTIGGNRM9QJ10KNC0V" vbProcedure="false">Graph!$F$6:$G$6</definedName>
    <definedName function="false" hidden="false" name="BExO9800Y591Q6YYNEFS9FQPU3VV" vbProcedure="false">Table!$I$11:$J$11</definedName>
    <definedName function="false" hidden="false" name="BExO98GAEOONT076D8CBFR2PLUTE" vbProcedure="false">Table!$F$15:$P$289</definedName>
    <definedName function="false" hidden="false" name="BExO9CXYPA61U9VCSREABMKWME1L" vbProcedure="false">Table!$F$8:$G$8</definedName>
    <definedName function="false" hidden="false" name="BExO9FHRH6L86STEZI71J555RIMP" vbProcedure="false">Graph!$F$10:$G$10</definedName>
    <definedName function="false" hidden="false" name="BExO9GE5BKRP7FJX6V3JC7LR2ZSZ" vbProcedure="false">Graph!$I$11:$J$11</definedName>
    <definedName function="false" hidden="false" name="BExO9IC8OLPJF0ITDS4EF28YRK4Z" vbProcedure="false">Graph!$I$11:$J$11</definedName>
    <definedName function="false" hidden="false" name="BExO9IXS1SOT21W37ON1M4LKA52B" vbProcedure="false">Graph!$I$9:$J$9</definedName>
    <definedName function="false" hidden="false" name="BExO9J3A438976RXIUX5U9SU5T55" vbProcedure="false">#REF!</definedName>
    <definedName function="false" hidden="false" name="BExO9RS5RXFJ1911HL3CCK6M74EP" vbProcedure="false">Table!$I$8:$J$8</definedName>
    <definedName function="false" hidden="false" name="BExO9SDRI1M6KMHXSG3AE5L0F2U3" vbProcedure="false">Table!$F$15</definedName>
    <definedName function="false" hidden="false" name="BExO9V2U2YXAY904GYYGU6TD8Y7M" vbProcedure="false">Table!$F$7:$G$7</definedName>
    <definedName function="false" hidden="false" name="BExOA8PPAT6BFKDHD9OQK39O9RSG" vbProcedure="false">Graph!$C$15:$D$29</definedName>
    <definedName function="false" hidden="false" name="BExOA9BARJBVV7NB3KVLP7BRINUA" vbProcedure="false">Table!$I$9:$J$9</definedName>
    <definedName function="false" hidden="false" name="BExOACGHXS8UKNSCHZC998KOVDX3" vbProcedure="false">Graph!$I$11:$J$11</definedName>
    <definedName function="false" hidden="false" name="BExOAFR6JHRK4AP8O7TB9UDEAVJL" vbProcedure="false">Graph!$I$8:$J$8</definedName>
    <definedName function="false" hidden="false" name="BExOAGCX9ISY83KMXO02KFMKR8OW" vbProcedure="false">Graph!$F$7:$G$7</definedName>
    <definedName function="false" hidden="false" name="BExOAI5LW7O4A8MATPOGM7W8HLTI" vbProcedure="false">Graph!$F$8:$G$8</definedName>
    <definedName function="false" hidden="false" name="BExOAJCTBDJX9G4GFVD0RVZOW0X4" vbProcedure="false">Table!$J$2:$J$2</definedName>
    <definedName function="false" hidden="false" name="BExOAK90SZUTP7ALTDTK49AYDJYV" vbProcedure="false">Table!$I$9:$J$9</definedName>
    <definedName function="false" hidden="false" name="BExOANP6TQOF5EBBB77H879THN3V" vbProcedure="false">Graph!$I$7:$J$7</definedName>
    <definedName function="false" hidden="false" name="BExOAQ3GKCT7YZW1EMVU3EILSZL2" vbProcedure="false">Table!$F$9:$G$9</definedName>
    <definedName function="false" hidden="false" name="BExOAR56378E5G4ZK6SBO5PX6WV3" vbProcedure="false">Table!$G$2:$H$2</definedName>
    <definedName function="false" hidden="false" name="BExOAW8L6LJXWFFI4ZE40FYWTPY2" vbProcedure="false">Table!$F$8:$G$8</definedName>
    <definedName function="false" hidden="false" name="BExOAXQJCR59JE8MO4WJBHZP4A26" vbProcedure="false">Table!$J$2:$K$2</definedName>
    <definedName function="false" hidden="false" name="BExOAZZIQHZG6FZUNKCP4MPVCSZU" vbProcedure="false">Graph!$I$11:$J$11</definedName>
    <definedName function="false" hidden="false" name="BExOB3QBG1884CD00U3TG27FXNLI" vbProcedure="false">Table!$F$10:$G$10</definedName>
    <definedName function="false" hidden="false" name="BExOB4MOJYY9E632O6D8U9PNZRFQ" vbProcedure="false">Table!$F$15:$N$19</definedName>
    <definedName function="false" hidden="false" name="BExOB7HAJMHQ9AXVZGEWGR18J5VZ" vbProcedure="false">Table!$I$7:$J$7</definedName>
    <definedName function="false" hidden="false" name="BExOB886RIKYRO6D0LXJDAB2M84Z" vbProcedure="false">Graph!$I$8:$J$8</definedName>
    <definedName function="false" hidden="false" name="BExOB9KT2THGV4SPLDVFTFXS4B14" vbProcedure="false">Table!$F$8:$G$8</definedName>
    <definedName function="false" hidden="false" name="BExOBC4GPWBCL5BV81Q14AMCKP8E" vbProcedure="false">Graph!$F$7:$G$7</definedName>
    <definedName function="false" hidden="false" name="BExOBEZ0IE2WBEYY3D3CMRI72N1K" vbProcedure="false">Table!$F$15</definedName>
    <definedName function="false" hidden="false" name="BExOBIPU8760ITY0C8N27XZ3KWEF" vbProcedure="false">Table!$G$2</definedName>
    <definedName function="false" hidden="false" name="BExOBM0I5L0MZ1G4H9MGMD87SBMZ" vbProcedure="false">Table!$F$7:$G$7</definedName>
    <definedName function="false" hidden="false" name="BExOBN2CTODDG2ZH04QO9XYML648" vbProcedure="false">Graph!$F$8:$G$8</definedName>
    <definedName function="false" hidden="false" name="BExOBNNWXJI9Y0IQ9VT4NMZCB3SW" vbProcedure="false">Graph!$I$7:$J$7</definedName>
    <definedName function="false" hidden="false" name="BExOBOUXMP88KJY2BX2JLUJH5N0K" vbProcedure="false">Table!$F$6:$G$6</definedName>
    <definedName function="false" hidden="false" name="BExOBP0FKQ4SVR59FB48UNLKCOR6" vbProcedure="false">Table!$E$1</definedName>
    <definedName function="false" hidden="false" name="BExOBPRB84TXZ83NFNE32BI9UDHE" vbProcedure="false">Table!$F$11:$G$11</definedName>
    <definedName function="false" hidden="false" name="BExOBQYG5GUSE6N2EGE6XFDTR1C9" vbProcedure="false">Table!$F$8:$G$8</definedName>
    <definedName function="false" hidden="false" name="BExOBUJWJPZZY3KGTCHMOHWQBCZJ" vbProcedure="false">Table!$F$10:$G$10</definedName>
    <definedName function="false" hidden="false" name="BExOBYAVUCQ0IGM0Y6A75QHP0Q1A" vbProcedure="false">Table!$F$9:$G$9</definedName>
    <definedName function="false" hidden="false" name="BExOBYLMYCYZ1NJLHJCPLA3PVKYK" vbProcedure="false">Graph!$F$9:$G$9</definedName>
    <definedName function="false" hidden="false" name="BExOBYLO0JYM0FIE7IG2JCL5KXLP" vbProcedure="false">Tech!$B$7:$G$44</definedName>
    <definedName function="false" hidden="false" name="BExOBYLO8NTLBKV3569Y2UNNIV1K" vbProcedure="false">Graph!$C$15:$D$29</definedName>
    <definedName function="false" hidden="false" name="BExOC08Y6OIMB5N7XH5Q1IR1M20Q" vbProcedure="false">Graph!$I$9:$J$9</definedName>
    <definedName function="false" hidden="false" name="BExOC3UEHB1CZNINSQHZANWJYKR8" vbProcedure="false">Table!$I$9:$J$9</definedName>
    <definedName function="false" hidden="false" name="BExOC7LCVAJC36Q60I8PKPCD0T1S" vbProcedure="false">Graph!$F$11:$G$11</definedName>
    <definedName function="false" hidden="false" name="BExOC81HA7OC7ON4NOXOIHWYONSI" vbProcedure="false">Graph!$F$6:$G$6</definedName>
    <definedName function="false" hidden="false" name="BExOC93ARUFB8C1ET91VWLI82ZLA" vbProcedure="false">Graph!$F$8:$G$8</definedName>
    <definedName function="false" hidden="false" name="BExOC9OV1GYL5ESII55P7BSGSVYQ" vbProcedure="false">Table!$C$15:$D$29</definedName>
    <definedName function="false" hidden="false" name="BExOCBSF3XGO9YJ23LX2H78VOUR7" vbProcedure="false">Table!$G$2</definedName>
    <definedName function="false" hidden="false" name="BExOCCE0H8OXA48CX3HUHH04FOYY" vbProcedure="false">Table!$C$15:$D$28</definedName>
    <definedName function="false" hidden="false" name="BExOCCOS7FSAESWNEBZ10IN72G1P" vbProcedure="false">Table!$F$7:$G$7</definedName>
    <definedName function="false" hidden="false" name="BExOCK6JP1IB9PQXXWVH60W6SEV0" vbProcedure="false">Table!$J$2:$J$2</definedName>
    <definedName function="false" hidden="false" name="BExOCKXFMOW6WPFEVX1I7R7FNDSS" vbProcedure="false">Table!$I$9:$J$9</definedName>
    <definedName function="false" hidden="false" name="BExOCNXB5K0BRLK3BSSMU51EAVJT" vbProcedure="false">Table!$I$11:$J$11</definedName>
    <definedName function="false" hidden="false" name="BExOCPKPMF25PUH0TTOYYTE3NNAY" vbProcedure="false">Table!$F$11:$G$11</definedName>
    <definedName function="false" hidden="false" name="BExOCQRW67S5VPXUJ6XEWND1J42A" vbProcedure="false">Table!$I$9:$J$9</definedName>
    <definedName function="false" hidden="false" name="BExOCQX7MZG1R6UPBHNGI606SL8K" vbProcedure="false">Graph!$F$11:$G$11</definedName>
    <definedName function="false" hidden="false" name="BExOCYEXOB95DH5NOB0M5NOYX398" vbProcedure="false">Table!$F$6:$G$6</definedName>
    <definedName function="false" hidden="false" name="BExOD2B7POJP7GG5JCEW64JSG3ZD" vbProcedure="false">Graph!$I$8:$J$8</definedName>
    <definedName function="false" hidden="false" name="BExOD3IERM61FC8HZ2OSAMZRKOMI" vbProcedure="false">Graph!$I$11:$J$11</definedName>
    <definedName function="false" hidden="false" name="BExOD4ERMDMFD8X1016N4EXOUR0S" vbProcedure="false">Table!$F$8:$G$8</definedName>
    <definedName function="false" hidden="false" name="BExOD55RS7BQUHRQ6H3USVGKR0P7" vbProcedure="false">Table!$H$2:$I$2</definedName>
    <definedName function="false" hidden="false" name="BExOD8WLR6OPOB0ZUPM1Y7506TRN" vbProcedure="false">Table!$F$7:$G$7</definedName>
    <definedName function="false" hidden="false" name="BExODAPAUAZWGDXDUIRBTVZQZ6A9" vbProcedure="false">Graph!$F$10:$G$10</definedName>
    <definedName function="false" hidden="false" name="BExODDEEU0H0OQFB9JJORC8S6P06" vbProcedure="false">Graph!$I$6:$J$6</definedName>
    <definedName function="false" hidden="false" name="BExODEWDDEABM4ZY3XREJIBZ8IVP" vbProcedure="false">Table!$G$2</definedName>
    <definedName function="false" hidden="false" name="BExODGECKOE5N15YSBBW9UCM8XA2" vbProcedure="false">Table!$C$15:$D$30</definedName>
    <definedName function="false" hidden="false" name="BExODOSFVPAUXTAXT4RTFMTYQKHL" vbProcedure="false">Graph!$I$11:$J$11</definedName>
    <definedName function="false" hidden="false" name="BExODZFEIWV26E8RFU7XQYX1J458" vbProcedure="false">Table!$F$11:$G$11</definedName>
    <definedName function="false" hidden="false" name="BExOE12TBAQCSK4G3UXJCEV1AQBT" vbProcedure="false">Graph!$F$10:$G$10</definedName>
    <definedName function="false" hidden="false" name="BExOE2Q37E9TNU2ROMWR8QRMBKZJ" vbProcedure="false">Table!$F$15:$I$52</definedName>
    <definedName function="false" hidden="false" name="BExOE89QWLYZ033JJYOXL9EN126C" vbProcedure="false">Graph!$I$11:$J$11</definedName>
    <definedName function="false" hidden="false" name="BExOEBKG55EROA2VL360A06LKASE" vbProcedure="false">Table!$F$11:$G$11</definedName>
    <definedName function="false" hidden="false" name="BExOEC619I2F57P915PXZOZ1J8X1" vbProcedure="false">Graph!$F$9:$G$9</definedName>
    <definedName function="false" hidden="false" name="BExOEFWTJVXVVO4MWP61RDMY6YY7" vbProcedure="false">Table!$I$7:$J$7</definedName>
    <definedName function="false" hidden="false" name="BExOEGT62HIWQ90C6TZE70NZPZTB" vbProcedure="false">Graph!$F$6:$G$6</definedName>
    <definedName function="false" hidden="false" name="BExOEH9BHW53XDAQ2ZEXN496BW0O" vbProcedure="false">Table!$F$9:$G$9</definedName>
    <definedName function="false" hidden="false" name="BExOEJYKKI2ATEHQDZD4KL68T8JK" vbProcedure="false">Table!$F$9:$G$9</definedName>
    <definedName function="false" hidden="false" name="BExOENJVJOXZ4K2QAE0905AXU8LI" vbProcedure="false">Table!$I$12:$J$12</definedName>
    <definedName function="false" hidden="false" name="BExOERG5LWXYYEN1DY1H2FWRJS9T" vbProcedure="false">Table!$I$6:$J$6</definedName>
    <definedName function="false" hidden="false" name="BExOET3JLA4YUJS9O9VXLVRJ3LX5" vbProcedure="false">ListaPB!$B$7:$F$1979</definedName>
    <definedName function="false" hidden="false" name="BExOEV1S6JJVO5PP4BZ20SNGZR7D" vbProcedure="false">Table!$I$7:$J$7</definedName>
    <definedName function="false" hidden="false" name="BExOF34YBO1M3CMVY0089MHMLZBM" vbProcedure="false">Table!$F$15:$P$89</definedName>
    <definedName function="false" hidden="false" name="BExOF5ZJR1UJ9IQRGDTEZM7GPQX4" vbProcedure="false">Graph!$I$10:$J$10</definedName>
    <definedName function="false" hidden="false" name="BExOFEDNCYI2TPTMQ8SJN3AW4YMF" vbProcedure="false">Table!$F$9:$G$9</definedName>
    <definedName function="false" hidden="false" name="BExOFIF79P7PVBNX33V8K33YERF0" vbProcedure="false">Table!$G$2:$H$2</definedName>
    <definedName function="false" hidden="false" name="BExOFJH1W33H5R9GH680DNXTZ0ZN" vbProcedure="false">Graph!$F$6:$G$6</definedName>
    <definedName function="false" hidden="false" name="BExOFKIQX7ZPYR4HHQJMPMCYSIT3" vbProcedure="false">Graph!$F$11:$G$11</definedName>
    <definedName function="false" hidden="false" name="BExOFN2CCI1J0EUWG6CV07EKJOT7" vbProcedure="false">Graph!$F$10:$G$10</definedName>
    <definedName function="false" hidden="false" name="BExOFOKAZXSOQF1XCFD37HTO95KZ" vbProcedure="false">Table!$F$10:$G$10</definedName>
    <definedName function="false" hidden="false" name="BExOFVLXVD6RVHSQO8KZOOACSV24" vbProcedure="false">Table!$C$15:$D$29</definedName>
    <definedName function="false" hidden="false" name="BExOFWYLHTN7U5ZDNM1H0IDNMLBE" vbProcedure="false">Table!$I$12:$J$12</definedName>
    <definedName function="false" hidden="false" name="BExOFY0AR2ENP7BHB9LZVX8DGPA2" vbProcedure="false">Table!$I$10:$J$10</definedName>
    <definedName function="false" hidden="false" name="BExOG1AZCK9QN09SNEN2DTTFFCLJ" vbProcedure="false">Graph!$I$10:$J$10</definedName>
    <definedName function="false" hidden="false" name="BExOG2SW3XOGP9VAPQ3THV3VWV12" vbProcedure="false">Table!$F$8:$G$8</definedName>
    <definedName function="false" hidden="false" name="BExOG45J81K4OPA40KW5VQU54KY3" vbProcedure="false">Table!$F$7:$G$7</definedName>
    <definedName function="false" hidden="false" name="BExOG68XA3MJA8MMXSJ13V7M9TNG" vbProcedure="false">Table!$F$10:$G$10</definedName>
    <definedName function="false" hidden="false" name="BExOGA5BFLAF78NRG7AXK0Y1VQEL" vbProcedure="false">Graph!$F$9:$G$9</definedName>
    <definedName function="false" hidden="false" name="BExOGFE2SCL8HHT4DFAXKLUTJZOG" vbProcedure="false">Table!$F$11:$G$11</definedName>
    <definedName function="false" hidden="false" name="BExOGKC0TQ8CIBW48JRN1JQ18TLQ" vbProcedure="false">Table!$I$7:$J$7</definedName>
    <definedName function="false" hidden="false" name="BExOGMQB6BKGRJTB5WNZ70ENJESN" vbProcedure="false">Table!$I$6:$J$6</definedName>
    <definedName function="false" hidden="false" name="BExOGRTS25N1QCXU31T2WRS0D641" vbProcedure="false">Graph!$I$10:$J$10</definedName>
    <definedName function="false" hidden="false" name="BExOGT6D0LJ3C22RDW8COECKB1J5" vbProcedure="false">Table!$F$9:$G$9</definedName>
    <definedName function="false" hidden="false" name="BExOGTMI1HT31M1RGWVRAVHAK7DE" vbProcedure="false">Table!$F$7:$G$7</definedName>
    <definedName function="false" hidden="false" name="BExOGVVBWZ7HF0IE257HLMIMQPDH" vbProcedure="false">Graph!$F$6:$G$6</definedName>
    <definedName function="false" hidden="false" name="BExOGXO9JE5XSE9GC3I6O21UEKAO" vbProcedure="false">Table!$H$2:$I$2</definedName>
    <definedName function="false" hidden="false" name="BExOGYVEAJFUXQVT8YQO2U7YT5OY" vbProcedure="false">Graph!$I$7:$J$7</definedName>
    <definedName function="false" hidden="false" name="BExOGZGTOB1PSI7E7HCQ0QOWW4WS" vbProcedure="false">Table!$I$11:$J$11</definedName>
    <definedName function="false" hidden="false" name="BExOH2GVFOFXDG3YQK89NSKG7WJG" vbProcedure="false">Graph!$I$10:$J$10</definedName>
    <definedName function="false" hidden="false" name="BExOH5WUPKDSZBOSLHXNC72H51MH" vbProcedure="false">Table!$C$15:$D$29</definedName>
    <definedName function="false" hidden="false" name="BExOH7KB5HAPBB5K1Z3DIW5LCRSI" vbProcedure="false">Graph!$I$6:$J$6</definedName>
    <definedName function="false" hidden="false" name="BExOH9ICZ13C1LAW8OTYTR9S7ZP3" vbProcedure="false">Table!$F$9:$G$9</definedName>
    <definedName function="false" hidden="false" name="BExOH9YLB14PF4FW7HUTRSZH65TS" vbProcedure="false">Tech!$B$7:$J$70</definedName>
    <definedName function="false" hidden="false" name="BExOHAPI6LUYDBLRI1YH6DCPD151" vbProcedure="false">Graph!$F$11:$G$11</definedName>
    <definedName function="false" hidden="false" name="BExOHBB43JS54D6MARIQR5PJNUDG" vbProcedure="false">Graph!$F$7:$G$7</definedName>
    <definedName function="false" hidden="false" name="BExOHEAZDGA93PEC2MD8Y957Y6F8" vbProcedure="false">Graph!$C$15:$D$30</definedName>
    <definedName function="false" hidden="false" name="BExOHELSIUW7G995Q4L3JFKQCUTB" vbProcedure="false">Table!$I$10:$J$10</definedName>
    <definedName function="false" hidden="false" name="BExOHFI5FJH5NX3UFUG91H6Y0NCC" vbProcedure="false">Table!$G$2:$H$2</definedName>
    <definedName function="false" hidden="false" name="BExOHL75H3OT4WAKKPUXIVXWFVDS" vbProcedure="false">Table!$F$15</definedName>
    <definedName function="false" hidden="false" name="BExOHLHXXJL6363CC082M9M5VVXQ" vbProcedure="false">Table!$F$15:$J$117</definedName>
    <definedName function="false" hidden="false" name="BExOHNAO5UDXSO73BK2ARHWKS90Y" vbProcedure="false">Table!$F$6:$G$6</definedName>
    <definedName function="false" hidden="false" name="BExOHQALBLJIOFJ93FA05ZSJOTVU" vbProcedure="false">Table!$F$6:$G$6</definedName>
    <definedName function="false" hidden="false" name="BExOHR1G1I9A9CI1HG94EWBLWNM2" vbProcedure="false">Table!$I$6:$J$6</definedName>
    <definedName function="false" hidden="false" name="BExOHTQPP8LQ98L6PYUI6QW08YID" vbProcedure="false">Table!$F$11:$G$11</definedName>
    <definedName function="false" hidden="false" name="BExOHX6Q6NJI793PGX59O5EKTP4G" vbProcedure="false">Table!$I$7:$J$7</definedName>
    <definedName function="false" hidden="false" name="BExOI12ZT35A8SJM900FSNR8LEET" vbProcedure="false">Graph!$F$7:$G$7</definedName>
    <definedName function="false" hidden="false" name="BExOI3S4BZXT4VR8QP3V30TL229F" vbProcedure="false">Table!$I$11:$J$11</definedName>
    <definedName function="false" hidden="false" name="BExOI5VMTHH7Y8MQQ1N635CHYI0P" vbProcedure="false">Table!$F$9:$G$9</definedName>
    <definedName function="false" hidden="false" name="BExOIEVCP4Y6VDS23AK84MCYYHRT" vbProcedure="false">Table!$F$7:$G$7</definedName>
    <definedName function="false" hidden="false" name="BExOIHPQIXR0NDR5WD01BZKPKEO3" vbProcedure="false">Table!$F$7:$G$7</definedName>
    <definedName function="false" hidden="false" name="BExOILRHVXGJDYC78SSBR3RLKG8G" vbProcedure="false">Table!$F$10:$G$10</definedName>
    <definedName function="false" hidden="false" name="BExOIM7L0Z3LSII9P7ZTV4KJ8RMA" vbProcedure="false">Table!$G$2</definedName>
    <definedName function="false" hidden="false" name="BExOIN9ETPA87K6NINBIFRSWHK4C" vbProcedure="false">Graph!$F$11:$G$11</definedName>
    <definedName function="false" hidden="false" name="BExOIVI2HPBC537H5AC090O2S9GL" vbProcedure="false">Table!$F$6:$G$6</definedName>
    <definedName function="false" hidden="false" name="BExOIWJVMJ6MG6JC4SPD1L00OHU1" vbProcedure="false">Table!$F$10:$G$10</definedName>
    <definedName function="false" hidden="false" name="BExOIYCN8Z4JK3OOG86KYUCV0ME8" vbProcedure="false">Table!$I$9:$J$9</definedName>
    <definedName function="false" hidden="false" name="BExOIZ8UEN8UDD0SOP8ZCVUA7T1G" vbProcedure="false">Table!$I$7:$J$7</definedName>
    <definedName function="false" hidden="false" name="BExOJ3AKZ9BCBZT3KD8WMSLK6MN2" vbProcedure="false">Table!$F$8:$G$8</definedName>
    <definedName function="false" hidden="false" name="BExOJ7XQK71I4YZDD29AKOOWZ47E" vbProcedure="false">Table!$H$2:$I$2</definedName>
    <definedName function="false" hidden="false" name="BExOJBJ8Z7H3PLVEX9T40R674B3X" vbProcedure="false">Graph!$F$7:$G$7</definedName>
    <definedName function="false" hidden="false" name="BExOJDXJJP0RCRFU294U82ZFMI3P" vbProcedure="false">Graph!$F$6:$G$6</definedName>
    <definedName function="false" hidden="false" name="BExOJM0W6XGSW5MXPTTX0GNF6SFT" vbProcedure="false">Table!$I$6:$J$6</definedName>
    <definedName function="false" hidden="false" name="BExOJM6CLWL6FIP1XZS6Y2B2Z7X0" vbProcedure="false">Table!$I$11:$J$11</definedName>
    <definedName function="false" hidden="false" name="BExOJMH5K219M92U6ZFZ8GKTFDOG" vbProcedure="false">ListaPB!$B$7:$F$2013</definedName>
    <definedName function="false" hidden="false" name="BExOJXEUJJ9SYRJXKYYV2NCCDT2R" vbProcedure="false">Table!$E$1</definedName>
    <definedName function="false" hidden="false" name="BExOJZ2BKKNRKKHOASCYOWOB0ZVI" vbProcedure="false">Table!$J$2:$J$2</definedName>
    <definedName function="false" hidden="false" name="BExOK0EQYM9JUMAGWOUN7QDH7VMZ" vbProcedure="false">Table!$E$1</definedName>
    <definedName function="false" hidden="false" name="BExOK0PKW6T9L00X4Y64235SDCJR" vbProcedure="false">Table!$C$15:$D$29</definedName>
    <definedName function="false" hidden="false" name="BExOK4WM9O7QNG6O57FOASI5QSN1" vbProcedure="false">Table!$F$8:$G$8</definedName>
    <definedName function="false" hidden="false" name="BExOKBHZOK5F06T5FJFEJZNI2TMJ" vbProcedure="false">Graph!$C$15:$D$29</definedName>
    <definedName function="false" hidden="false" name="BExOKCECQSFWA99RY6KEDPH30KT6" vbProcedure="false">Graph!$I$11:$J$11</definedName>
    <definedName function="false" hidden="false" name="BExOKCP5F4IK47UULABCNGTOX4CC" vbProcedure="false">Table!$I$6:$J$6</definedName>
    <definedName function="false" hidden="false" name="BExOKDAQ31PVS0Q7NXOF66C24GYL" vbProcedure="false">Graph!$F$11:$G$11</definedName>
    <definedName function="false" hidden="false" name="BExOKF3GKB5SROAZQP3Y58DYQ1KD" vbProcedure="false">Table!$I$12:$J$12</definedName>
    <definedName function="false" hidden="false" name="BExOKKHOPWUVRJGQJ5ONR2U40JX8" vbProcedure="false">Table!$I$7:$J$7</definedName>
    <definedName function="false" hidden="false" name="BExOKMAEZA3801PY5OJHLTKOGWI8" vbProcedure="false">Table!$E$1:$E$1</definedName>
    <definedName function="false" hidden="false" name="BExOKMVZDLMT6YNFU4JEAAT5WIUX" vbProcedure="false">Graph!$F$7:$G$7</definedName>
    <definedName function="false" hidden="false" name="BExOKNHKZVI06SHFKTYM3JCV41M6" vbProcedure="false">Table!$F$9:$G$9</definedName>
    <definedName function="false" hidden="false" name="BExOKNSDTJNJQ0AMED59WS3YCKEV" vbProcedure="false">Graph!$I$6:$J$6</definedName>
    <definedName function="false" hidden="false" name="BExOKTXMJP351VXKH8VT6SXUNIMF" vbProcedure="false">Table!$F$7:$G$7</definedName>
    <definedName function="false" hidden="false" name="BExOKU8GMLOCNVORDE329819XN67" vbProcedure="false">Table!$I$10:$J$10</definedName>
    <definedName function="false" hidden="false" name="BExOKUDQS7STNP4QW1AFFL9KOPV4" vbProcedure="false">Table!$I$12:$J$13</definedName>
    <definedName function="false" hidden="false" name="BExOKVKWKWZD3A4SC2KGUKPE7ML3" vbProcedure="false">Table!$E$1</definedName>
    <definedName function="false" hidden="false" name="BExOKWH8CF1VZU749896YKTA0JFE" vbProcedure="false">Graph!$F$9:$G$9</definedName>
    <definedName function="false" hidden="false" name="BExOL0Z3Z7IAMHPB91EO2MF49U57" vbProcedure="false">Table!$F$8:$G$8</definedName>
    <definedName function="false" hidden="false" name="BExOL7KH12VAR0LG741SIOJTLWFD" vbProcedure="false">Table!$F$9:$G$9</definedName>
    <definedName function="false" hidden="false" name="BExOL8RNA7ID4R857HDDS7XJ93CL" vbProcedure="false">Table!$J$2:$J$2</definedName>
    <definedName function="false" hidden="false" name="BExOLA4438XNGRN01R2GKLYV7LQY" vbProcedure="false">#NAME? '[1]2'!$B$6:$E$7</definedName>
    <definedName function="false" hidden="false" name="BExOLB5SC7VD8OG53K8II93SAENQ" vbProcedure="false">Graph!$F$10:$G$10</definedName>
    <definedName function="false" hidden="false" name="BExOLD411QWFX4FN11349510DRJ8" vbProcedure="false">Graph!$F$6:$G$6</definedName>
    <definedName function="false" hidden="false" name="BExOLGPHDV9QBFO91XYE1DPLUI74" vbProcedure="false">Table!$F$8:$G$8</definedName>
    <definedName function="false" hidden="false" name="BExOLICXFHJLILCJVFMJE5MGGWKR" vbProcedure="false">Table!$C$15:$D$29</definedName>
    <definedName function="false" hidden="false" name="BExOLJK38EEG0F6FQW8MGWWYPG61" vbProcedure="false">Graph!$F$11:$G$11</definedName>
    <definedName function="false" hidden="false" name="BExOLK06LJYZSWO9LUKD2P1U0LVG" vbProcedure="false">Table!$F$10:$G$10</definedName>
    <definedName function="false" hidden="false" name="BExOLOI0WJS3QC12I3ISL0D9AWOF" vbProcedure="false">Table!$I$10:$J$10</definedName>
    <definedName function="false" hidden="false" name="BExOLS8TVH067VUHKY07X63WK4OP" vbProcedure="false">Graph!$I$6:$J$6</definedName>
    <definedName function="false" hidden="false" name="BExOLUSM0R7HM7JGP4QPGGHOTIQI" vbProcedure="false">Graph!$I$9:$J$9</definedName>
    <definedName function="false" hidden="false" name="BExOLYZNCQU9YFRCJTSR1R7098U7" vbProcedure="false">Graph!$F$10:$G$10</definedName>
    <definedName function="false" hidden="false" name="BExOLYZNG5RBD0BTS1OEZJNU92Q5" vbProcedure="false">Table!$F$9:$G$9</definedName>
    <definedName function="false" hidden="false" name="BExOLZL8KIE9M6PXEQKHUJJW2U2I" vbProcedure="false">Table!$I$9:$J$9</definedName>
    <definedName function="false" hidden="false" name="BExOM3HIJ3UZPOKJI68KPBJAHPDC" vbProcedure="false">Table!$F$7:$G$7</definedName>
    <definedName function="false" hidden="false" name="BExOMB4JQJ9UFRRISG8TUU5QICZA" vbProcedure="false">Table!$I$12:$J$13</definedName>
    <definedName function="false" hidden="false" name="BExOMBFCBGGM6KO5RX1LMJ0M22S4" vbProcedure="false">Graph!$I$7:$J$7</definedName>
    <definedName function="false" hidden="false" name="BExOMF0SZ3K37UAYRC0JHUSM2YFE" vbProcedure="false">Graph!$F$11:$G$11</definedName>
    <definedName function="false" hidden="false" name="BExOMI672TH8VPB5MGW4I7CD339Q" vbProcedure="false">Graph!$I$6:$J$6</definedName>
    <definedName function="false" hidden="false" name="BExOMIBHF1PZUL8A9N9YHZZI86D9" vbProcedure="false">Table!$I$6:$J$6</definedName>
    <definedName function="false" hidden="false" name="BExOMKPURE33YQ3K1JG9NVQD4W49" vbProcedure="false">Table!$I$8:$J$8</definedName>
    <definedName function="false" hidden="false" name="BExOMM2G39XM5CD0LE6CILIXRYHB" vbProcedure="false">Tech!$B$7:$Z$1903</definedName>
    <definedName function="false" hidden="false" name="BExOMP7NGCLUNFK50QD2LPKRG078" vbProcedure="false">Table!$I$8:$J$8</definedName>
    <definedName function="false" hidden="false" name="BExOMS7K04KHX75C99R9ECWPHLKM" vbProcedure="false">Table!$G$2:$H$2</definedName>
    <definedName function="false" hidden="false" name="BExOMU0A6XMY48SZRYL4WQZD13BI" vbProcedure="false">Table!$E$1</definedName>
    <definedName function="false" hidden="false" name="BExOMVT0HSNC59DJP4CLISASGHKL" vbProcedure="false">Table!$I$7:$J$7</definedName>
    <definedName function="false" hidden="false" name="BExOMX07K5M2L9Z7HH4W5B8ML7NK" vbProcedure="false">Table!$I$9:$J$9</definedName>
    <definedName function="false" hidden="false" name="BExOMZPBCTN27UCW16AB5RODAK0F" vbProcedure="false">Table!$F$15:$M$41</definedName>
    <definedName function="false" hidden="false" name="BExON0AX35F2SI0UCVMGWGVIUNI3" vbProcedure="false">Table!$I$11:$J$11</definedName>
    <definedName function="false" hidden="false" name="BExON2P7U93VP85Z1K331O4DERPJ" vbProcedure="false">Table!$G$2:$H$2</definedName>
    <definedName function="false" hidden="false" name="BExON3QVSJYEQD16BJXAJ9G9VZV1" vbProcedure="false">Table!$I$6:$J$6</definedName>
    <definedName function="false" hidden="false" name="BExON41U4296DV3DPG6I5EF3OEYF" vbProcedure="false">Table!$F$9:$G$9</definedName>
    <definedName function="false" hidden="false" name="BExON6W8DFRURD7WPLX7AFCWHWU6" vbProcedure="false">#REF!</definedName>
    <definedName function="false" hidden="false" name="BExON8UB96J8UZO1ZX4IVWLM8DGA" vbProcedure="false">Graph!$F$7:$G$7</definedName>
    <definedName function="false" hidden="false" name="BExON958CY4U6D9YOFTOTUJLIYJK" vbProcedure="false">Table!$I$6:$J$6</definedName>
    <definedName function="false" hidden="false" name="BExONB3A7CO4YD8RB41PHC93BQ9M" vbProcedure="false">Table!$F$15:$J$117</definedName>
    <definedName function="false" hidden="false" name="BExONFL4TFXSXWK3WNKGBKED9MO0" vbProcedure="false">Graph!$F$6:$G$6</definedName>
    <definedName function="false" hidden="false" name="BExONFQH6UUXF8V0GI4BRIST9RFO" vbProcedure="false">Table!$F$6:$G$6</definedName>
    <definedName function="false" hidden="false" name="BExONIL1EPN8W1SVF4S473NVT9G0" vbProcedure="false">Graph!$F$10:$G$10</definedName>
    <definedName function="false" hidden="false" name="BExONIL31DZWU7IFVN3VV0XTXJA1" vbProcedure="false">Table!$F$11:$G$11</definedName>
    <definedName function="false" hidden="false" name="BExONJ1BU17R0F5A2UP1UGJBOGKS" vbProcedure="false">Table!$F$9:$G$9</definedName>
    <definedName function="false" hidden="false" name="BExONJMR80HG2FEOQYY2RV61DTMP" vbProcedure="false">Table!$I$12:$J$12</definedName>
    <definedName function="false" hidden="false" name="BExONKOKOSIBUJ8PWCHARC3ECBRD" vbProcedure="false">Table!$I$6:$J$6</definedName>
    <definedName function="false" hidden="false" name="BExONNOHHBF8J1AA1FLZ3Q80IYQF" vbProcedure="false">Graph!$F$9:$G$9</definedName>
    <definedName function="false" hidden="false" name="BExONNZ9VMHVX3J6NLNJY7KZA61O" vbProcedure="false">Table!$I$6:$J$6</definedName>
    <definedName function="false" hidden="false" name="BExONPBQVA12PHRQ13NAPMV8OK8R" vbProcedure="false">Table!$F$15:$N$53</definedName>
    <definedName function="false" hidden="false" name="BExONRQ1BAA4F3TXP2MYQ4YCZ09S" vbProcedure="false">Table!$I$7:$J$7</definedName>
    <definedName function="false" hidden="false" name="BExONV67KZON92BY24I5PORQNBJI" vbProcedure="false">Graph!$F$7:$G$7</definedName>
    <definedName function="false" hidden="false" name="BExONVBIXX436X1BG1TMAO4S9LD0" vbProcedure="false">Graph!$I$7:$J$7</definedName>
    <definedName function="false" hidden="false" name="BExOO1WWIZSGB0YTGKESB45TSVMZ" vbProcedure="false">Table!$F$11:$G$11</definedName>
    <definedName function="false" hidden="false" name="BExOO3V3L7FAGG0MDDCJZE3D60EX" vbProcedure="false">Table!$I$9:$J$9</definedName>
    <definedName function="false" hidden="false" name="BExOO4B8FPAFYPHCTYTX37P1TQM5" vbProcedure="false">Table!$I$11:$J$11</definedName>
    <definedName function="false" hidden="false" name="BExOO4RINRN4FWN3ZU5R2BFUZLAF" vbProcedure="false">Graph!$F$8:$G$8</definedName>
    <definedName function="false" hidden="false" name="BExOO6V0MOXV3OGB6ET56JU9IVB6" vbProcedure="false">Table!$F$6:$G$6</definedName>
    <definedName function="false" hidden="false" name="BExOOBI5QCGFS84JIIV8TIVNOAXN" vbProcedure="false">Table!$F$15:$O$22</definedName>
    <definedName function="false" hidden="false" name="BExOOD05OIF8C54O3MMFD2L3Y44C" vbProcedure="false">Table!$J$2:$J$2</definedName>
    <definedName function="false" hidden="false" name="BExOOGLL9QVR6XU5VQJKNJ3MLHZE" vbProcedure="false">Table!$F$10:$G$10</definedName>
    <definedName function="false" hidden="false" name="BExOOIULUDOJRMYABWV5CCL906X6" vbProcedure="false">Table!$I$9:$J$9</definedName>
    <definedName function="false" hidden="false" name="BExOOO3B06XMQ6L2AVZJDSW5EJS5" vbProcedure="false">Table!$C$15:$D$29</definedName>
    <definedName function="false" hidden="false" name="BExOORE1DP6UVW28XJX2VS05649B" vbProcedure="false">Graph!$C$15:$D$29</definedName>
    <definedName function="false" hidden="false" name="BExOOTN0KTXJCL7E476XBN1CJ553" vbProcedure="false">Table!$G$2</definedName>
    <definedName function="false" hidden="false" name="BExOP0ZA3RP2PJS9ZWU5LW3ECOH3" vbProcedure="false">Table!$I$10:$J$10</definedName>
    <definedName function="false" hidden="false" name="BExOP2S18PQ9PIAIASVTH3WYHT7Q" vbProcedure="false">Table!$I$11:$J$11</definedName>
    <definedName function="false" hidden="false" name="BExOP5H4TWV6WOYA6H3DNE0SXDTA" vbProcedure="false">Table!$F$10:$G$10</definedName>
    <definedName function="false" hidden="false" name="BExOP62PG4MXCZRST2D4WNPSS0CG" vbProcedure="false">Table!$G$2:$H$2</definedName>
    <definedName function="false" hidden="false" name="BExOP6OBTACKYKWAL980ICK39WLB" vbProcedure="false">Table!$J$2:$J$2</definedName>
    <definedName function="false" hidden="false" name="BExOP9DEBV5W5P4Q25J3XCJBP5S9" vbProcedure="false">Table!$I$11:$J$11</definedName>
    <definedName function="false" hidden="false" name="BExOPFNYRBL0BFM23LZBJTADNOE4" vbProcedure="false">Table!$F$15</definedName>
    <definedName function="false" hidden="false" name="BExOPG9L3EW2MOTUC7C8Q0P2H6FL" vbProcedure="false">Table!$F$9:$G$9</definedName>
    <definedName function="false" hidden="false" name="BExOPINVFSIZMCVT9YGT2AODVCX3" vbProcedure="false">Table!$F$6:$G$6</definedName>
    <definedName function="false" hidden="false" name="BExOPJV0G43Z50LNI0UWME9NPU9S" vbProcedure="false">Graph!$I$8:$J$8</definedName>
    <definedName function="false" hidden="false" name="BExOPLD0RXNTNX81703TR4BP4JI9" vbProcedure="false">Table!$I$6:$J$6</definedName>
    <definedName function="false" hidden="false" name="BExOPN5QNNA8XVRYK1K2ZN6MV3B4" vbProcedure="false">Graph!$I$7:$J$7</definedName>
    <definedName function="false" hidden="false" name="BExOQ1JN4SAC44RTMZIGHSW023WA" vbProcedure="false">Table!$I$6:$J$6</definedName>
    <definedName function="false" hidden="false" name="BExOQ256YMF115DJL3KBPNKABJ90" vbProcedure="false">Table!$F$6:$G$6</definedName>
    <definedName function="false" hidden="false" name="BExOQLMISREXV7WTKJUWC57XSQ3I" vbProcedure="false">Table!$J$2:$J$2</definedName>
    <definedName function="false" hidden="false" name="BExQ19DEUOLC11IW32E2AMVZLFF1" vbProcedure="false">Table!$H$2:$I$2</definedName>
    <definedName function="false" hidden="false" name="BExQ1FD6KISGYU1JWEQ4G243ZPVD" vbProcedure="false">Table!$G$2:$H$2</definedName>
    <definedName function="false" hidden="false" name="BExQ1L27VBFI19MY7TZWAU4D41ZO" vbProcedure="false">Graph!$I$8:$J$8</definedName>
    <definedName function="false" hidden="false" name="BExQ1RNKQSD0EW88BX4A2M6QCJK8" vbProcedure="false">Table!$F$9:$G$9</definedName>
    <definedName function="false" hidden="false" name="BExQ1X1RE71HCCMKWV64X8HPHR0R" vbProcedure="false">Graph!$C$15:$D$29</definedName>
    <definedName function="false" hidden="false" name="BExQ29C6Z8RYO1IAREBJJK6F10OF" vbProcedure="false">Graph!$F$11:$G$11</definedName>
    <definedName function="false" hidden="false" name="BExQ29C73XR33S3668YYSYZAIHTG" vbProcedure="false">Table!$I$11:$J$11</definedName>
    <definedName function="false" hidden="false" name="BExQ2FS228IUDUP2023RA1D4AO4C" vbProcedure="false">Table!$F$11:$G$11</definedName>
    <definedName function="false" hidden="false" name="BExQ2L0XYWLY9VPZWXYYFRIRQRJ1" vbProcedure="false">Table!$F$7:$G$7</definedName>
    <definedName function="false" hidden="false" name="BExQ2M841F5Z1BQYR8DG5FKK0LIU" vbProcedure="false">Table!$E$1</definedName>
    <definedName function="false" hidden="false" name="BExQ300G8I8TK45A0MVHV15422EU" vbProcedure="false">Table!$E$1</definedName>
    <definedName function="false" hidden="false" name="BExQ36B1FHIRLZ4VGLH48GBDQDO2" vbProcedure="false">Tech!$B$7:$Z$18</definedName>
    <definedName function="false" hidden="false" name="BExQ36LSNREZ1E57R7XQBMCN9G1N" vbProcedure="false">Table!$F$9:$G$9</definedName>
    <definedName function="false" hidden="false" name="BExQ39R28MXSG2SEV956F0KZ20AN" vbProcedure="false">Table!$E$1</definedName>
    <definedName function="false" hidden="false" name="BExQ3B3OBTYOR1ZC6QCOIYEPT209" vbProcedure="false">Graph!$F$6:$G$6</definedName>
    <definedName function="false" hidden="false" name="BExQ3D1P3M5Z3HLMEZ17E0BLEE4U" vbProcedure="false">Table!$C$15:$D$29</definedName>
    <definedName function="false" hidden="false" name="BExQ3FAQBAJMF1EWDPQUS53F0GTU" vbProcedure="false">Table!$I$11:$J$11</definedName>
    <definedName function="false" hidden="false" name="BExQ3O4W7QF8BOXTUT4IOGF6YKUD" vbProcedure="false">Table!$G$2</definedName>
    <definedName function="false" hidden="false" name="BExQ3PXOWSN8561ZR8IEY8ZASI3B" vbProcedure="false">Table!$I$8:$J$8</definedName>
    <definedName function="false" hidden="false" name="BExQ3TZF04IPY0B0UG9CQQ5736UA" vbProcedure="false">Table!$F$8:$G$8</definedName>
    <definedName function="false" hidden="false" name="BExQ3ZO8TTI4ZSIWNMMMHN7VTYTV" vbProcedure="false">Table!$F$7:$G$7</definedName>
    <definedName function="false" hidden="false" name="BExQ41BOL730OSEM60CEMAMP4ARQ" vbProcedure="false">Graph!$F$8:$G$8</definedName>
    <definedName function="false" hidden="false" name="BExQ42IU9MNDYLODP41DL6YTZMAR" vbProcedure="false">Table!$C$15:$D$29</definedName>
    <definedName function="false" hidden="false" name="BExQ452HF7N1HYPXJXQ8WD6SOWUV" vbProcedure="false">Table!$I$6:$J$6</definedName>
    <definedName function="false" hidden="false" name="BExQ499KBJ5W7A1G293A0K14EVQB" vbProcedure="false">Table!$I$10:$J$10</definedName>
    <definedName function="false" hidden="false" name="BExQ4B7Q3NN5PZMR9C0YCQ9KMIUO" vbProcedure="false">Graph!$I$6:$J$6</definedName>
    <definedName function="false" hidden="false" name="BExQ4BTBSHPHVEDRCXC2ROW8PLFC" vbProcedure="false">Table!$F$6:$G$6</definedName>
    <definedName function="false" hidden="false" name="BExQ4DGKF54SRKQUTUT4B1CZSS62" vbProcedure="false">Table!$I$7:$J$7</definedName>
    <definedName function="false" hidden="false" name="BExQ4QSSX4JK5GBZ4OB1CBBT2UP8" vbProcedure="false">Graph!$I$9:$J$9</definedName>
    <definedName function="false" hidden="false" name="BExQ4R3MA7OVJ7PU36GLA34UQIW9" vbProcedure="false">Graph!$I$8:$J$8</definedName>
    <definedName function="false" hidden="false" name="BExQ4T74LQ5PYTV1MUQUW75A4BDY" vbProcedure="false">Table!$I$11:$J$11</definedName>
    <definedName function="false" hidden="false" name="BExQ4X8OLVRKSNSYFCW5NC92KC49" vbProcedure="false">Graph!$F$7:$G$7</definedName>
    <definedName function="false" hidden="false" name="BExQ4XJHD7EJCNH7S1MJDZJ2MNWG" vbProcedure="false">Table!$I$10:$J$10</definedName>
    <definedName function="false" hidden="false" name="BExQ4ZC7LXL6LP7RTMRTG1HNQ3T8" vbProcedure="false">#NAME? '[1]2'!$B$7:$D$8</definedName>
    <definedName function="false" hidden="false" name="BExQ5039ZCEWBUJHU682G4S89J03" vbProcedure="false">Table!$F$6:$G$6</definedName>
    <definedName function="false" hidden="false" name="BExQ50JEVC25G8HGR0SDPK8JPVSP" vbProcedure="false">ListaPB!$B$7:$F$4609</definedName>
    <definedName function="false" hidden="false" name="BExQ53U1WPQDQWX1BVV1GSXRBF6E" vbProcedure="false">Graph!$I$11:$J$11</definedName>
    <definedName function="false" hidden="false" name="BExQ56Z9W6YHZHRXOFFI8EFA7CDI" vbProcedure="false">Table!$H$2:$I$2</definedName>
    <definedName function="false" hidden="false" name="BExQ59J3J8U8YZOGCM5T41WI5SDQ" vbProcedure="false">Graph!$I$10:$J$10</definedName>
    <definedName function="false" hidden="false" name="BExQ5ERYMONIF3LOTJYD4JORZRE9" vbProcedure="false">Table!$I$12:$J$13</definedName>
    <definedName function="false" hidden="false" name="BExQ5KX3Z668H1KUCKZ9J24HUQ1F" vbProcedure="false">Table!$F$7:$G$7</definedName>
    <definedName function="false" hidden="false" name="BExQ5OD2W988U85FMM7VCS5X1TG8" vbProcedure="false">Table!$F$9:$G$9</definedName>
    <definedName function="false" hidden="false" name="BExQ5OTC9DTHTG2HWGFKW0WHAYZW" vbProcedure="false">Graph!$I$6:$J$6</definedName>
    <definedName function="false" hidden="false" name="BExQ5PEX69LNZ3YFI6UOCNVC5U71" vbProcedure="false">Table!$F$10:$G$10</definedName>
    <definedName function="false" hidden="false" name="BExQ5PV0Q8YIRZY0I77J5L3FL6UC" vbProcedure="false">Table!$G$2:$H$2</definedName>
    <definedName function="false" hidden="false" name="BExQ5QM28XOYALXJACYZXJ6BGKWL" vbProcedure="false">Graph!$I$9:$J$9</definedName>
    <definedName function="false" hidden="false" name="BExQ5QRDZB1HAOEBUTDMS9FSECTS" vbProcedure="false">Graph!$I$6:$J$6</definedName>
    <definedName function="false" hidden="false" name="BExQ5SPMSOCJYLAY20NB5A6O32RE" vbProcedure="false">Table!$F$15</definedName>
    <definedName function="false" hidden="false" name="BExQ5UICMGTMK790KTLK49MAGXRC" vbProcedure="false">Table!$F$6:$G$6</definedName>
    <definedName function="false" hidden="false" name="BExQ5W5LKN1M63XYWA9WAIPXUCOY" vbProcedure="false">Table!$F$6:$G$6</definedName>
    <definedName function="false" hidden="false" name="BExQ5WLUWP89UZYYYB52N4BLQC12" vbProcedure="false">Graph!$I$6:$J$6</definedName>
    <definedName function="false" hidden="false" name="BExQ5YUUK9FD0QGTY4WD0W90O7OL" vbProcedure="false">Table!$F$8:$G$8</definedName>
    <definedName function="false" hidden="false" name="BExQ63793YQ9BH7JLCNRIATIGTRG" vbProcedure="false">Table!$E$1</definedName>
    <definedName function="false" hidden="false" name="BExQ63I13Z79JTP54F1TT4KEQIYR" vbProcedure="false">Table!$I$7:$J$7</definedName>
    <definedName function="false" hidden="false" name="BExQ6CHQ8BFW675J92GVLPK2QUQS" vbProcedure="false">Table!$F$8:$G$8</definedName>
    <definedName function="false" hidden="false" name="BExQ6CN1EF2UPZ57ZYMGK8TUJQSS" vbProcedure="false">Table!$I$9:$J$9</definedName>
    <definedName function="false" hidden="false" name="BExQ6JJ6GQ820H268M24Q000VLS5" vbProcedure="false">Graph!$I$9:$J$9</definedName>
    <definedName function="false" hidden="false" name="BExQ6M2YXJ8AMRJF3QGHC40ADAHZ" vbProcedure="false">Table!$I$6:$J$6</definedName>
    <definedName function="false" hidden="false" name="BExQ6M8B0X44N9TV56ATUVHGDI00" vbProcedure="false">Table!$F$15:$J$117</definedName>
    <definedName function="false" hidden="false" name="BExQ6NKT7GLCK5DO3FT99FA0VH7Y" vbProcedure="false">Graph!$C$15:$D$29</definedName>
    <definedName function="false" hidden="false" name="BExQ6OXEUNIUF5C7DMN17JXW9JVE" vbProcedure="false">Graph!$F$11:$G$11</definedName>
    <definedName function="false" hidden="false" name="BExQ6PIZEB3532T46HXOTSDMM8XR" vbProcedure="false">Graph!$F$6:$G$6</definedName>
    <definedName function="false" hidden="false" name="BExQ6POGIGME65WP0W9DHPQW3DQG" vbProcedure="false">Table!$I$9:$J$9</definedName>
    <definedName function="false" hidden="false" name="BExQ6POH065GV0I74XXVD0VUPBJW" vbProcedure="false">Table!$F$10:$G$10</definedName>
    <definedName function="false" hidden="false" name="BExQ6QQ5W6OGQ2XYEL8E1H2IPELK" vbProcedure="false">Graph!$I$8:$J$8</definedName>
    <definedName function="false" hidden="false" name="BExQ6WV9KPSMXPPLGZ3KK4WNYTHU" vbProcedure="false">Table!$G$2</definedName>
    <definedName function="false" hidden="false" name="BExQ6XBJSCTI5F9KAN6QN6UHFELD" vbProcedure="false">Tech!$B$7:$Q$73</definedName>
    <definedName function="false" hidden="false" name="BExQ6ZKDCYER0PTIWAZGY9F32114" vbProcedure="false">Table!$I$9:$J$9</definedName>
    <definedName function="false" hidden="false" name="BExQ783XTMM2A9I3UKCFWJH1PP2N" vbProcedure="false">Table!$F$11:$G$11</definedName>
    <definedName function="false" hidden="false" name="BExQ7899S3U3FKD0KWDGFKJEIANP" vbProcedure="false">Graph!$I$9:$J$9</definedName>
    <definedName function="false" hidden="false" name="BExQ79LX01ZPQB8EGD1ZHR2VK2H3" vbProcedure="false">Table!$I$10:$J$10</definedName>
    <definedName function="false" hidden="false" name="BExQ7ACYPS8AX0JXBH043BOJEDU7" vbProcedure="false">Table!$F$7:$G$7</definedName>
    <definedName function="false" hidden="false" name="BExQ7B3V9MGDK2OIJ61XXFBFLJFZ" vbProcedure="false">Table!$F$7:$G$7</definedName>
    <definedName function="false" hidden="false" name="BExQ7BPF2LV319LTU1B58L0VFPZH" vbProcedure="false">Graph!$I$8:$J$8</definedName>
    <definedName function="false" hidden="false" name="BExQ7CB046NVPF9ZXDGA7OXOLSLX" vbProcedure="false">Table!$F$6:$G$6</definedName>
    <definedName function="false" hidden="false" name="BExQ7IWDCGGOO1HTJ97YGO1CK3R9" vbProcedure="false">Table!$I$7:$J$7</definedName>
    <definedName function="false" hidden="false" name="BExQ7JNFIEGS2HKNBALH3Q2N5G7Z" vbProcedure="false">Table!$I$8:$J$8</definedName>
    <definedName function="false" hidden="false" name="BExQ7JSQWEA7KON26M230HJXPAZV" vbProcedure="false">Table!$F$6:$G$6</definedName>
    <definedName function="false" hidden="false" name="BExQ7KEC92IUMSF6YO8WTMP2O0T1" vbProcedure="false">Table!$F$8:$G$8</definedName>
    <definedName function="false" hidden="false" name="BExQ7MY3U2Z1IZ71U5LJUD00VVB4" vbProcedure="false">Table!$C$15:$D$29</definedName>
    <definedName function="false" hidden="false" name="BExQ7P1IIR8Q9JFS17OTCCQBC6VN" vbProcedure="false">Graph!$C$15:$D$28</definedName>
    <definedName function="false" hidden="false" name="BExQ7Q8NDJ3HI11ZY60MXU4PYJMS" vbProcedure="false">Graph!$I$9:$J$9</definedName>
    <definedName function="false" hidden="false" name="BExQ7WDWBD3N057FITOHVM5N5WSN" vbProcedure="false">Graph!$F$6:$G$6</definedName>
    <definedName function="false" hidden="false" name="BExQ7XL2Q1GVUFL1F9KK0K0EXMWG" vbProcedure="false">Table!$E$1</definedName>
    <definedName function="false" hidden="false" name="BExQ80VRXQ6VRESBL0QIPBRQD837" vbProcedure="false">Graph!$I$11:$J$11</definedName>
    <definedName function="false" hidden="false" name="BExQ8469L3ZRZ3KYZPYMSJIDL7Y5" vbProcedure="false">Table!$I$6:$J$6</definedName>
    <definedName function="false" hidden="false" name="BExQ84MJB94HL3BWRN50M4NCB6Z0" vbProcedure="false">Table!$F$15</definedName>
    <definedName function="false" hidden="false" name="BExQ8583ZE00NW7T9OF11OT9IA14" vbProcedure="false">Table!$F$15</definedName>
    <definedName function="false" hidden="false" name="BExQ88ITY68L3UQPU6KYOBFIBRYN" vbProcedure="false">Table!$I$12:$J$12</definedName>
    <definedName function="false" hidden="false" name="BExQ8A0RPE3IMIFIZLUE7KD2N21W" vbProcedure="false">Table!$E$1</definedName>
    <definedName function="false" hidden="false" name="BExQ8ABK6H1ADV2R2OYT8NFFYG2N" vbProcedure="false">Table!$H$2:$I$2</definedName>
    <definedName function="false" hidden="false" name="BExQ8CVCU3U1RFXL7BDNRNWKXC7W" vbProcedure="false">Table!$I$12:$J$13</definedName>
    <definedName function="false" hidden="false" name="BExQ8DM90XJ6GCJIK9LC5O82I2TJ" vbProcedure="false">Table!$F$15</definedName>
    <definedName function="false" hidden="false" name="BExQ8DRQ5Q2RWZRYN9D3S1AW9028" vbProcedure="false">Table!$I$11:$J$11</definedName>
    <definedName function="false" hidden="false" name="BExQ8G0K46ZORA0QVQTDI7Z8LXGF" vbProcedure="false">Table!$I$7:$J$7</definedName>
    <definedName function="false" hidden="false" name="BExQ8O3WEU8HNTTGKTW5T0QSKCLP" vbProcedure="false">Table!$C$31</definedName>
    <definedName function="false" hidden="false" name="BExQ8U95JXE2ZGDDWOEHH46ENO5L" vbProcedure="false">Graph!$F$11:$G$11</definedName>
    <definedName function="false" hidden="false" name="BExQ8UUP7KQWLXPL81ZMF3AC1K7V" vbProcedure="false">Graph!$F$10:$G$10</definedName>
    <definedName function="false" hidden="false" name="BExQ8WNAE97RVSLZ2XXPOKTUFVRV" vbProcedure="false">#NAME? '[1]2'!$B$6:$E$7</definedName>
    <definedName function="false" hidden="false" name="BExQ8ZCEDBOBJA3D9LDP5TU2WYGR" vbProcedure="false">Table!$H$2:$I$2</definedName>
    <definedName function="false" hidden="false" name="BExQ92SKX9RYFG6X8PEDZZ6M1XZT" vbProcedure="false">Table!$C$15:$D$28</definedName>
    <definedName function="false" hidden="false" name="BExQ93JGJ6PSBE2WSUZE0GIYS7S6" vbProcedure="false">Table!$G$2:$H$2</definedName>
    <definedName function="false" hidden="false" name="BExQ94LAW6MAQBWY25WTBFV5PPZJ" vbProcedure="false">Table!$H$2:$I$2</definedName>
    <definedName function="false" hidden="false" name="BExQ97QIPOSSRK978N8P234Y1XA4" vbProcedure="false">Table!$G$2</definedName>
    <definedName function="false" hidden="false" name="BExQ9BXL6N998ZVTS5Y634CN6T8P" vbProcedure="false">Table!$C$15:$D$29</definedName>
    <definedName function="false" hidden="false" name="BExQ9DQATTM64NGUOQWM96CIR7J1" vbProcedure="false">Graph!$F$9:$G$9</definedName>
    <definedName function="false" hidden="false" name="BExQ9DVR0WJQK432BJFWT5WHPMRB" vbProcedure="false">Graph!$I$11:$J$11</definedName>
    <definedName function="false" hidden="false" name="BExQ9E6FBAXTHGF3RXANFIA77GXP" vbProcedure="false">Table!$G$2</definedName>
    <definedName function="false" hidden="false" name="BExQ9F2YH4UUCCMQITJ475B3S3NP" vbProcedure="false">Table!$J$2:$J$2</definedName>
    <definedName function="false" hidden="false" name="BExQ9KX9734KIAK7IMRLHCPYDHO2" vbProcedure="false">Table!$F$10:$G$10</definedName>
    <definedName function="false" hidden="false" name="BExQ9L81FF4I7816VTPFBDWVU4CW" vbProcedure="false">Table!$I$9:$J$9</definedName>
    <definedName function="false" hidden="false" name="BExQ9LIU9Y03GAK6MXXWQL3SEYYI" vbProcedure="false">Table!$E$1</definedName>
    <definedName function="false" hidden="false" name="BExQ9LOB7WSAPPVHC6GUMDFNOQQO" vbProcedure="false">Table!$F$6:$G$6</definedName>
    <definedName function="false" hidden="false" name="BExQ9M4E2ACZOWWWP1JJIQO8AHUM" vbProcedure="false">Table!$E$1</definedName>
    <definedName function="false" hidden="false" name="BExQ9NRP5HIF2R3UOI7NSJDSJHNQ" vbProcedure="false">#NAME? '[1]2'!$B$7:$D$8</definedName>
    <definedName function="false" hidden="false" name="BExQ9OIR5GG8KS10N0V7IQDU567K" vbProcedure="false">Graph!$F$7:$G$7</definedName>
    <definedName function="false" hidden="false" name="BExQ9OTJU7WTBI50U2RY6OG44JPH" vbProcedure="false">Table!$G$2:$H$2</definedName>
    <definedName function="false" hidden="false" name="BExQ9TGOIIDO8L2VKK7BOZVQC300" vbProcedure="false">Table!$C$15:$D$28</definedName>
    <definedName function="false" hidden="false" name="BExQ9UTANMJCK7LJ4OQMD6F2Q01L" vbProcedure="false">Table!$H$2:$I$2</definedName>
    <definedName function="false" hidden="false" name="BExQ9V43NHGB4U9LVLC4XW2PDP10" vbProcedure="false">Table!$F$10:$G$10</definedName>
    <definedName function="false" hidden="false" name="BExQ9XD49ECKEVVEBVGRO1L7XTSQ" vbProcedure="false">Table!$F$6:$G$6</definedName>
    <definedName function="false" hidden="false" name="BExQ9ZLYHWABXAA9NJDW8ZS0UQ9P" vbProcedure="false">#REF!</definedName>
    <definedName function="false" hidden="false" name="BExQ9ZLYO31F9MPFCUWGOS1CWE9I" vbProcedure="false">Graph!$F$9:$G$9</definedName>
    <definedName function="false" hidden="false" name="BExQA07J8LBKYT0FPDO1IL83QXTI" vbProcedure="false">Graph!$I$9:$J$9</definedName>
    <definedName function="false" hidden="false" name="BExQA2LUQSHTJI8NA5U14ZIW315N" vbProcedure="false">Table!$F$8:$G$8</definedName>
    <definedName function="false" hidden="false" name="BExQA2WNXH73QEUCNR0IL8V0WUVS" vbProcedure="false">Graph!$F$11:$G$11</definedName>
    <definedName function="false" hidden="false" name="BExQA324HSCK40ENJUT9CS9EC71B" vbProcedure="false">Table!$C$15:$D$29</definedName>
    <definedName function="false" hidden="false" name="BExQA55GY0STSNBWQCWN8E31ZXCS" vbProcedure="false">Table!$I$6:$J$6</definedName>
    <definedName function="false" hidden="false" name="BExQA5LRR7L4522J28SQC6SHJNW1" vbProcedure="false">Graph!$F$10:$G$10</definedName>
    <definedName function="false" hidden="false" name="BExQA9HZIN9XEMHEEVHT99UU9Z82" vbProcedure="false">Table!$I$10:$J$10</definedName>
    <definedName function="false" hidden="false" name="BExQAELFYH92K8CJL155181UDORO" vbProcedure="false">Table!$H$2:$I$2</definedName>
    <definedName function="false" hidden="false" name="BExQAFN4BAGI58ADT9SVLCO6TAJC" vbProcedure="false">Graph!$I$7:$J$7</definedName>
    <definedName function="false" hidden="false" name="BExQAG8PP8R5NJKNQD1U4QOSD6X5" vbProcedure="false">Table!$F$15</definedName>
    <definedName function="false" hidden="false" name="BExQAJE3J5BV1U7JK4O6Z6AOOEP6" vbProcedure="false">Graph!$F$9:$G$9</definedName>
    <definedName function="false" hidden="false" name="BExQAL1BNG6ABIW1RQNVA70XHAL6" vbProcedure="false">Graph!$I$9:$J$9</definedName>
    <definedName function="false" hidden="false" name="BExQAQ4QO2NIV5FREWHRS3V420QU" vbProcedure="false">Graph!$F$10:$G$10</definedName>
    <definedName function="false" hidden="false" name="BExQARXHMTXC1G9G9XBWLFF9J0W1" vbProcedure="false">Table!$F$6:$G$6</definedName>
    <definedName function="false" hidden="false" name="BExQAWVLM1SGWKD7OZNNIMIS46YU" vbProcedure="false">Graph!$F$6:$G$6</definedName>
    <definedName function="false" hidden="false" name="BExQAYTOHSJELLKQFXYU82BWVW3B" vbProcedure="false">Table!$I$9:$J$9</definedName>
    <definedName function="false" hidden="false" name="BExQB5KD0UY33RXHFQMKRBPFFM4P" vbProcedure="false">Graph!$F$8:$G$8</definedName>
    <definedName function="false" hidden="false" name="BExQBB429RH2889CE0G3S66HL74I" vbProcedure="false">Table!$C$15:$D$28</definedName>
    <definedName function="false" hidden="false" name="BExQBDICMZTSA1X73TMHNO4JSFLN" vbProcedure="false">#REF!</definedName>
    <definedName function="false" hidden="false" name="BExQBEER6CRCRPSSL61S0OMH57ZA" vbProcedure="false">Table!$F$11:$G$11</definedName>
    <definedName function="false" hidden="false" name="BExQBIGGY5TXI2FJVVZSLZ0LTZYH" vbProcedure="false">Table!$I$10:$J$10</definedName>
    <definedName function="false" hidden="false" name="BExQBJ7CKPTTW5HNMJVCJRZNX9ED" vbProcedure="false">Graph!$C$15:$D$28</definedName>
    <definedName function="false" hidden="false" name="BExQBM1RUSIQ85LLMM2159BYDPIP" vbProcedure="false">Table!$I$7:$J$7</definedName>
    <definedName function="false" hidden="false" name="BExQBM78H0TYXCMII594G8IEZCJM" vbProcedure="false">Table!$J$2</definedName>
    <definedName function="false" hidden="false" name="BExQBPHY1IF24TVW17HZMWY6MEEP" vbProcedure="false">ListaPB!$B$7:$F$2014</definedName>
    <definedName function="false" hidden="false" name="BExQBPSOZ47V81YAEURP0NQJNTJH" vbProcedure="false">Table!$F$9:$G$9</definedName>
    <definedName function="false" hidden="false" name="BExQBQEBMY0E69YA0DHBT00RKQYQ" vbProcedure="false">Graph!$I$9:$J$9</definedName>
    <definedName function="false" hidden="false" name="BExQBW3ARFM6035VX9Z2LZ1NRC38" vbProcedure="false">Graph!$I$10:$J$10</definedName>
    <definedName function="false" hidden="false" name="BExQC5TWT21CGBKD0IHAXTIN2QB8" vbProcedure="false">Table!$I$8:$J$8</definedName>
    <definedName function="false" hidden="false" name="BExQC94JL9F5GW4S8DQCAF4WB2DA" vbProcedure="false">Table!$F$10:$G$10</definedName>
    <definedName function="false" hidden="false" name="BExQCAXB8CDJYTSJ2CB38XAAH76S" vbProcedure="false">Table!$F$6:$G$6</definedName>
    <definedName function="false" hidden="false" name="BExQCB2SP34FTBN8NZDS1XTFGEIN" vbProcedure="false">Table!$I$9:$J$9</definedName>
    <definedName function="false" hidden="false" name="BExQCI9M5F9BX0WO90T8KQKXJECZ" vbProcedure="false">Graph!$C$15:$D$29</definedName>
    <definedName function="false" hidden="false" name="BExQCIF29AY3KO4JCCYNTYS77FAE" vbProcedure="false">Table!$F$6:$G$6</definedName>
    <definedName function="false" hidden="false" name="BExQCKTD8AT0824LGWREXM1B5D1X" vbProcedure="false">Table!$I$7:$J$7</definedName>
    <definedName function="false" hidden="false" name="BExQCREPE5ZXA8WUSJVZZ8IWBDFE" vbProcedure="false">Table!$F$11:$G$11</definedName>
    <definedName function="false" hidden="false" name="BExQCW236VKEUORDWS4UB4G3QHYO" vbProcedure="false">Graph!$F$10:$G$10</definedName>
    <definedName function="false" hidden="false" name="BExQD571YWOXKR2SX85K5MKQ0AO2" vbProcedure="false">Table!$F$7:$G$7</definedName>
    <definedName function="false" hidden="false" name="BExQDB6VCHN8PNX8EA6JNIEQ2JC2" vbProcedure="false">Table!$G$2</definedName>
    <definedName function="false" hidden="false" name="BExQDE1B6U2Q9B73KBENABP71YM1" vbProcedure="false">Table!$E$1</definedName>
    <definedName function="false" hidden="false" name="BExQDGQCN7ZW41QDUHOBJUGQAX40" vbProcedure="false">Table!$I$8:$J$8</definedName>
    <definedName function="false" hidden="false" name="BExQDLZB1AKR693M49N15N9UOU7W" vbProcedure="false">#REF!</definedName>
    <definedName function="false" hidden="false" name="BExQDRTLZS3PK4AX5BQHX3N908MA" vbProcedure="false">Table!$C$15:$D$29</definedName>
    <definedName function="false" hidden="false" name="BExQE1V3R10L6WLUZ2H4HW2G4SC2" vbProcedure="false">Graph!$I$7:$J$7</definedName>
    <definedName function="false" hidden="false" name="BExQE43ZXQ42FH955Z631O41WE61" vbProcedure="false">Table!$I$10:$J$10</definedName>
    <definedName function="false" hidden="false" name="BExQE6IAA3QFZ6TX9BXPJISLE0Q1" vbProcedure="false">Graph!$I$9:$J$9</definedName>
    <definedName function="false" hidden="false" name="BExQE79D585XB1IQBY96D4IXV7FY" vbProcedure="false">#REF!</definedName>
    <definedName function="false" hidden="false" name="BExQEC7BRIJ30PTU3UPFOIP2HPE3" vbProcedure="false">Table!$F$11:$G$11</definedName>
    <definedName function="false" hidden="false" name="BExQEFY3OO5DMMWUFTX1HXJRVNNX" vbProcedure="false">Table!$I$12:$J$12</definedName>
    <definedName function="false" hidden="false" name="BExQEJUD5RQJ325ULPV2E4W8QAL6" vbProcedure="false">Graph!$F$9:$G$9</definedName>
    <definedName function="false" hidden="false" name="BExQEMUA4HEFM4OVO8M8MA8PIAW1" vbProcedure="false">Table!$C$15:$D$29</definedName>
    <definedName function="false" hidden="false" name="BExQEQ4XZQFIKUXNU9H7WE7AMZ1U" vbProcedure="false">Table!$I$6:$J$6</definedName>
    <definedName function="false" hidden="false" name="BExQF00ZDAC842R706797DN4H4HE" vbProcedure="false">Graph!$I$8:$J$8</definedName>
    <definedName function="false" hidden="false" name="BExQF0S13880ETTAJYYJIYXFDRMF" vbProcedure="false">Graph!$I$9:$J$9</definedName>
    <definedName function="false" hidden="false" name="BExQF1OEB07CRAP6ALNNMJNJ3P2D" vbProcedure="false">Table!$F$8:$G$8</definedName>
    <definedName function="false" hidden="false" name="BExQF84BDH6OXJ2GNXDAZO92C9H7" vbProcedure="false">#REF!</definedName>
    <definedName function="false" hidden="false" name="BExQF9BI4YEXF2KN4BNTUPTG389S" vbProcedure="false">Table!$F$7:$G$7</definedName>
    <definedName function="false" hidden="false" name="BExQF9X2AQPFJZTCHTU5PTTR0JAH" vbProcedure="false">Table!$F$10:$G$10</definedName>
    <definedName function="false" hidden="false" name="BExQFC0M9KKFMQKPLPEO2RQDB7MM" vbProcedure="false">Table!$I$10:$J$10</definedName>
    <definedName function="false" hidden="false" name="BExQFEEV7627R8TYZCM28C6V6WHE" vbProcedure="false">Table!$F$15</definedName>
    <definedName function="false" hidden="false" name="BExQFEK8NUD04X2OBRA275ADPSDL" vbProcedure="false">Table!$C$15:$D$29</definedName>
    <definedName function="false" hidden="false" name="BExQFFRDMO5Q9NE545X937XWX2SN" vbProcedure="false">Tech!$B$7:$J$15</definedName>
    <definedName function="false" hidden="false" name="BExQFFWU1UZHARK84YPAVKRIADCX" vbProcedure="false">Table!$I$9:$J$9</definedName>
    <definedName function="false" hidden="false" name="BExQFGIGFNRWBBLE2EAXGW39PVFF" vbProcedure="false">Table!$F$8:$G$8</definedName>
    <definedName function="false" hidden="false" name="BExQFGYIWDR4W0YF7XR6E4EWWJ02" vbProcedure="false">Table!$I$6:$J$6</definedName>
    <definedName function="false" hidden="false" name="BExQFH40MIG5NTPDA460TE1VYR1W" vbProcedure="false">Graph!$F$10:$G$10</definedName>
    <definedName function="false" hidden="false" name="BExQFIB6E57IUFKUIW2WXCCWIIXZ" vbProcedure="false">Graph!$F$9:$G$9</definedName>
    <definedName function="false" hidden="false" name="BExQFILY0PR6WGI35ZU35AYXKHVW" vbProcedure="false">Graph!$I$6:$J$6</definedName>
    <definedName function="false" hidden="false" name="BExQFIR91P0FHUFAU86BXBTLMV8Z" vbProcedure="false">Graph!$I$11:$J$11</definedName>
    <definedName function="false" hidden="false" name="BExQFMNOOBC2XE1R03V1MF8QJSDG" vbProcedure="false">Graph!$I$6:$J$6</definedName>
    <definedName function="false" hidden="false" name="BExQFNPE0JNBFPGM91B5GNSDG31N" vbProcedure="false">Graph!$C$15:$D$29</definedName>
    <definedName function="false" hidden="false" name="BExQFP1V5QVH8OQKOUMZW9EJVMT8" vbProcedure="false">Table!$F$15:$M$41</definedName>
    <definedName function="false" hidden="false" name="BExQFPNFKA36IAPS22LAUMBDI4KE" vbProcedure="false">Table!$I$10:$J$10</definedName>
    <definedName function="false" hidden="false" name="BExQFPSWEMA8WBUZ4WK20LR13VSU" vbProcedure="false">#REF!</definedName>
    <definedName function="false" hidden="false" name="BExQFS776CZ9XHR19QHUHWKH8RXH" vbProcedure="false">Graph!$F$7:$G$7</definedName>
    <definedName function="false" hidden="false" name="BExQFVSPOSCCPF1TLJPIWYWYB8A9" vbProcedure="false">Table!$F$10:$G$10</definedName>
    <definedName function="false" hidden="false" name="BExQFWJQXNQAW6LUMOEDS6KMJMYL" vbProcedure="false">Table!$F$7:$G$7</definedName>
    <definedName function="false" hidden="false" name="BExQG4MX12S9KQLNCNT0U7358FE6" vbProcedure="false">Table!$I$12:$J$13</definedName>
    <definedName function="false" hidden="false" name="BExQG8TYRD2G42UA5ZPCRLNKUDMX" vbProcedure="false">Table!$F$7:$G$7</definedName>
    <definedName function="false" hidden="false" name="BExQGBDQQVV54MFLWAUOVB5ZY79B" vbProcedure="false">Tech!$B$7:$Z$1903</definedName>
    <definedName function="false" hidden="false" name="BExQGFKTOP6WGJAF2OI8PXQPMWT4" vbProcedure="false">Graph!$I$9:$J$9</definedName>
    <definedName function="false" hidden="false" name="BExQGMM9RZL83B2Z0ZZPHKUY6VTK" vbProcedure="false">Graph!$F$6:$G$6</definedName>
    <definedName function="false" hidden="false" name="BExQGNYQBN23BMTXJEVYN079XV5O" vbProcedure="false">Table!$F$8:$G$8</definedName>
    <definedName function="false" hidden="false" name="BExQGO48J9MPCDQ96RBB9UN9AIGT" vbProcedure="false">Table!$F$9:$G$9</definedName>
    <definedName function="false" hidden="false" name="BExQGSBB6MJWDW7AYWA0MSFTXKRR" vbProcedure="false">Table!$I$8:$J$8</definedName>
    <definedName function="false" hidden="false" name="BExQGVWRY3WZL02STF1WX4045LLU" vbProcedure="false">Graph!$F$8:$G$8</definedName>
    <definedName function="false" hidden="false" name="BExQGW29N67WZQTQ8EU9K4JG3JCH" vbProcedure="false">ListaPB!$B$7:$F$2014</definedName>
    <definedName function="false" hidden="false" name="BExQGXEPWD9OC920GWAM98C6YTOC" vbProcedure="false">Table!$I$7:$J$7</definedName>
    <definedName function="false" hidden="false" name="BExQGYGEB3LI9QGE2JNMNUG0FMQ3" vbProcedure="false">Graph!$I$7:$J$7</definedName>
    <definedName function="false" hidden="false" name="BExQH03TESJMSH7D71U2HO16M8TF" vbProcedure="false">Table!$G$2:$H$2</definedName>
    <definedName function="false" hidden="false" name="BExQH0UURAJ13AVO5UI04HSRGVYW" vbProcedure="false">Table!$F$6:$G$6</definedName>
    <definedName function="false" hidden="false" name="BExQH6ZZY0NR8SE48PSI9D0CU1TC" vbProcedure="false">Table!$I$10:$J$10</definedName>
    <definedName function="false" hidden="false" name="BExQH9P2MCXAJOVEO4GFQT6MNW22" vbProcedure="false">Table!$F$15</definedName>
    <definedName function="false" hidden="false" name="BExQHCZSBYUY8OKKJXFYWKBBM6AH" vbProcedure="false">Table!$I$11:$J$11</definedName>
    <definedName function="false" hidden="false" name="BExQHPKXZ1K33V2F90NZIQRZYIAW" vbProcedure="false">Table!$I$11:$J$11</definedName>
    <definedName function="false" hidden="false" name="BExQHPKZDECLJLL2P8VF4Y9P1YA4" vbProcedure="false">Table!$F$11:$G$11</definedName>
    <definedName function="false" hidden="false" name="BExQHVF9KD06AG2RXUQJ9X4PVGX4" vbProcedure="false">Table!$I$7:$J$7</definedName>
    <definedName function="false" hidden="false" name="BExQHZBHVN2L4HC7ACTR73T5OCV0" vbProcedure="false">Table!$G$2</definedName>
    <definedName function="false" hidden="false" name="BExQHZGZ5JZ4AE00IROC5LG5734F" vbProcedure="false">Graph!$I$10:$J$10</definedName>
    <definedName function="false" hidden="false" name="BExQHZX3KH3I313PE6758YNBSERJ" vbProcedure="false">Table!$E$1:$E$1</definedName>
    <definedName function="false" hidden="false" name="BExQI5M4MITHN3QPSJ3CGQ0XHQC7" vbProcedure="false">Graph!$F$6:$G$6</definedName>
    <definedName function="false" hidden="false" name="BExQI5M4PAOOLCUJ3D8YL7B9LXBX" vbProcedure="false">Table!$F$11:$G$11</definedName>
    <definedName function="false" hidden="false" name="BExQI85V9TNLDJT5LTRZS10Y26SG" vbProcedure="false">Table!$G$2</definedName>
    <definedName function="false" hidden="false" name="BExQI9YNWYPY6TM0PTVVI2AOXJBI" vbProcedure="false">ListaPB!$B$7:$F$4609</definedName>
    <definedName function="false" hidden="false" name="BExQIAPKHVEV8CU1L3TTHJW67FJ5" vbProcedure="false">Table!$F$6:$G$6</definedName>
    <definedName function="false" hidden="false" name="BExQIBB4I3Z6AUU0HYV1DHRS13M4" vbProcedure="false">Table!$I$9:$J$9</definedName>
    <definedName function="false" hidden="false" name="BExQIBWPAXU7HJZLKGJZY3EB7MIS" vbProcedure="false">Table!$I$11:$J$11</definedName>
    <definedName function="false" hidden="false" name="BExQICT281Q1E6HHLEIC7LOYTR4F" vbProcedure="false">Graph!$C$15:$D$29</definedName>
    <definedName function="false" hidden="false" name="BExQIDUXFRRQTUP42M6V5KODFDPZ" vbProcedure="false">Graph!$I$10:$J$10</definedName>
    <definedName function="false" hidden="false" name="BExQIEWM4YHWE15RFGAT8AWBZ25Y" vbProcedure="false">Graph!$I$9:$J$9</definedName>
    <definedName function="false" hidden="false" name="BExQIII2YKNNBPUFZNOC88FK394S" vbProcedure="false">Graph!$I$7:$J$7</definedName>
    <definedName function="false" hidden="false" name="BExQINW95C7N048P3U0KM5A2Q0VU" vbProcedure="false">Graph!$C$15:$D$29</definedName>
    <definedName function="false" hidden="false" name="BExQIS8O6R36CI01XRY9ISM99TW9" vbProcedure="false">Table!$F$15</definedName>
    <definedName function="false" hidden="false" name="BExQISE4YQSCD6LKXEULZNT6RC3X" vbProcedure="false">Table!$C$15:$D$29</definedName>
    <definedName function="false" hidden="false" name="BExQIVJB9MJ25NDUHTCVMSODJY2C" vbProcedure="false">Table!$F$11:$G$11</definedName>
    <definedName function="false" hidden="false" name="BExQJ18C22LMC15RDK65LQ5B5MHF" vbProcedure="false">Table!$I$12:$J$12</definedName>
    <definedName function="false" hidden="false" name="BExQJ3BVZ715GE2IFOL3MV0D7KJ6" vbProcedure="false">Table!$F$6:$G$6</definedName>
    <definedName function="false" hidden="false" name="BExQJ5A37LF9MRFM0S6WRQKZUMFS" vbProcedure="false">Table!$E$1</definedName>
    <definedName function="false" hidden="false" name="BExQJ6H95MMO087CS81JRRVR589R" vbProcedure="false">Table!$F$11:$G$11</definedName>
    <definedName function="false" hidden="false" name="BExQJ7IXTYN8ELZIUSOUURFAP5Z5" vbProcedure="false">Graph!$F$6:$G$6</definedName>
    <definedName function="false" hidden="false" name="BExQJ84HLGAG54JBGWPB4RXG8KZU" vbProcedure="false">Graph!$F$7:$G$7</definedName>
    <definedName function="false" hidden="false" name="BExQJBF7LAX128WR7VTMJC88ZLPG" vbProcedure="false">Table!$I$10:$J$10</definedName>
    <definedName function="false" hidden="false" name="BExQJEVCKX6KZHNCLYXY7D0MX5KN" vbProcedure="false">Table!$G$2</definedName>
    <definedName function="false" hidden="false" name="BExQJIBCENFZ4FNIPQ8IC1PBMHA9" vbProcedure="false">Graph!$F$6:$G$6</definedName>
    <definedName function="false" hidden="false" name="BExQJJYSDX8B0J1QGF2HL071KKA3" vbProcedure="false">Table!$F$7:$G$7</definedName>
    <definedName function="false" hidden="false" name="BExQJLWTAM5ZSPV0HLQKY7HMMY5C" vbProcedure="false">Table!$I$10:$J$10</definedName>
    <definedName function="false" hidden="false" name="BExQJM2AP81Q4SSDPKIUTB2QK9PD" vbProcedure="false">Table!$E$1:$E$1</definedName>
    <definedName function="false" hidden="false" name="BExQJOB4YD103IFZ79T6SY6PA9N6" vbProcedure="false">Graph!$I$8:$J$8</definedName>
    <definedName function="false" hidden="false" name="BExQJX019VWBQMW1HCV154DP9287" vbProcedure="false">Graph!$I$9:$J$9</definedName>
    <definedName function="false" hidden="false" name="BExQK1HV6SQQ7CP8H8IUKI9TYXTD" vbProcedure="false">Table!$I$7:$J$7</definedName>
    <definedName function="false" hidden="false" name="BExQK1SODHG66277P2K5V2W6173O" vbProcedure="false">Graph!$F$9:$G$9</definedName>
    <definedName function="false" hidden="false" name="BExQK3LE5CSBW1E4H4KHW548FL2R" vbProcedure="false">Table!$I$7:$J$7</definedName>
    <definedName function="false" hidden="false" name="BExQK8OTWFR2045HQBR8TJHUXFY7" vbProcedure="false">Table!$E$1</definedName>
    <definedName function="false" hidden="false" name="BExQKG6LD6PLNDGNGO9DJXY865BR" vbProcedure="false">Table!$I$10:$J$10</definedName>
    <definedName function="false" hidden="false" name="BExQKOVHKNMEHW19GVE3F2SG775Y" vbProcedure="false">Graph!$I$7:$J$7</definedName>
    <definedName function="false" hidden="false" name="BExQLE1TOW3A287TQB0AVWENT8O1" vbProcedure="false">Table!$I$6:$J$6</definedName>
    <definedName function="false" hidden="false" name="BExRYA9L5SBRB2RVOUM1ITTFGELD" vbProcedure="false">Table!$I$10:$J$10</definedName>
    <definedName function="false" hidden="false" name="BExRYDKA4AR2TUKPADT23XXVN90W" vbProcedure="false">Graph!$I$10:$J$10</definedName>
    <definedName function="false" hidden="false" name="BExRYOYB4A3E5F6MTROY69LR0PMG" vbProcedure="false">Table!$F$7:$G$7</definedName>
    <definedName function="false" hidden="false" name="BExRYZLA9EW71H4SXQR525S72LLP" vbProcedure="false">Table!$I$9:$J$9</definedName>
    <definedName function="false" hidden="false" name="BExRZ2FUBIA6RAI6HKKZIH63UHSI" vbProcedure="false">Table!$C$15:$D$30</definedName>
    <definedName function="false" hidden="false" name="BExRZ66M8G9FQ0VFP077QSZBSOA5" vbProcedure="false">Table!$F$6:$G$6</definedName>
    <definedName function="false" hidden="false" name="BExRZ8FMQQL46I8AQWU17LRNZD5T" vbProcedure="false">Table!$I$6:$J$6</definedName>
    <definedName function="false" hidden="false" name="BExRZDTUY1R1SXFFQJ7SM1UWBDBP" vbProcedure="false">Table!$I$12:$J$13</definedName>
    <definedName function="false" hidden="false" name="BExRZEKR0THTRYR5DBEKDMGBQZBW" vbProcedure="false">#REF!</definedName>
    <definedName function="false" hidden="false" name="BExRZIRRIXRUMZ5GOO95S7460BMP" vbProcedure="false">#REF!</definedName>
    <definedName function="false" hidden="false" name="BExRZK9RAHMM0ZLTNSK7A4LDC42D" vbProcedure="false">Table!$I$7:$J$7</definedName>
    <definedName function="false" hidden="false" name="BExRZOGSR69INI6GAEPHDWSNK5Q4" vbProcedure="false">Table!$F$6:$G$6</definedName>
    <definedName function="false" hidden="false" name="BExRZRM6LI6QJ1HNXW9UN5LZ4VQW" vbProcedure="false">Graph!$F$9:$G$9</definedName>
    <definedName function="false" hidden="false" name="BExRZU5SPYMEO082GR5FYJJ2FAG4" vbProcedure="false">Graph!$I$11:$J$11</definedName>
    <definedName function="false" hidden="false" name="BExRZW41JJLW6VRCGCSHE0PSRX4U" vbProcedure="false">Table!$F$15:$I$366</definedName>
    <definedName function="false" hidden="false" name="BExS02PDU3RIYDBR02EV6VUXEVN6" vbProcedure="false">Graph!$I$7:$J$7</definedName>
    <definedName function="false" hidden="false" name="BExS053OXD88UPWVMGX8GOPJQ1GZ" vbProcedure="false">Graph!$F$11:$G$11</definedName>
    <definedName function="false" hidden="false" name="BExS0ASQBKRTPDWFK0KUDFOS9LE5" vbProcedure="false">Table!$F$8:$G$8</definedName>
    <definedName function="false" hidden="false" name="BExS0CW8WH9ESBECTJ5A1QCOHC91" vbProcedure="false">Table!$I$11:$J$11</definedName>
    <definedName function="false" hidden="false" name="BExS0GHQUF6YT0RU3TKDEO8CSJYB" vbProcedure="false">#REF!</definedName>
    <definedName function="false" hidden="false" name="BExS0K8IHC45I78DMZBOJ1P13KQA" vbProcedure="false">Table!$F$7:$G$7</definedName>
    <definedName function="false" hidden="false" name="BExS0KOSKX6ZUKRYOK1RGTUGNQZ6" vbProcedure="false">Table!$F$9:$G$9</definedName>
    <definedName function="false" hidden="false" name="BExS0KU2K4UUDYLWCSCH03WS57CU" vbProcedure="false">Table!$F$11:$G$11</definedName>
    <definedName function="false" hidden="false" name="BExS0MXLIOXSU0F7VAWL80Z0Q3IX" vbProcedure="false">Graph!$F$11:$G$11</definedName>
    <definedName function="false" hidden="false" name="BExS0UFCKI6Z4BDWL0C1TI1UZA8D" vbProcedure="false">Graph!$F$9:$G$9</definedName>
    <definedName function="false" hidden="false" name="BExS0W2M6SEFD9YZ1HZLLZNA4Z0B" vbProcedure="false">Table!$F$10:$G$10</definedName>
    <definedName function="false" hidden="false" name="BExS0ZTKVVBW3EHLQI396CVV1YNM" vbProcedure="false">Table!$F$9:$G$9</definedName>
    <definedName function="false" hidden="false" name="BExS110PAURQBTSG8SL00OC297LC" vbProcedure="false">Table!$F$15:$M$41</definedName>
    <definedName function="false" hidden="false" name="BExS127WIRH3SG8IFTSFXYFCAHUZ" vbProcedure="false">Table!$F$9:$G$9</definedName>
    <definedName function="false" hidden="false" name="BExS152B2LFCRAUHSLI5T6QRNII0" vbProcedure="false">Table!$I$7:$J$7</definedName>
    <definedName function="false" hidden="false" name="BExS15IJV0WW662NXQUVT3FGP4ST" vbProcedure="false">Table!$F$7:$G$7</definedName>
    <definedName function="false" hidden="false" name="BExS16PROWSNHW3MZQBGQNQU7S8R" vbProcedure="false">Graph!$I$9:$J$9</definedName>
    <definedName function="false" hidden="false" name="BExS18NYEJ97SQ9HQF1MC6UWR34M" vbProcedure="false">Graph!$I$10:$J$10</definedName>
    <definedName function="false" hidden="false" name="BExS18T9ZKJEJHYA1EBPITPQWRCU" vbProcedure="false">Table!$F$8:$G$8</definedName>
    <definedName function="false" hidden="false" name="BExS194110MR25BYJI3CJ2EGZ8XT" vbProcedure="false">Table!$F$9:$G$9</definedName>
    <definedName function="false" hidden="false" name="BExS1AGJ5MZEP9LPMJEN7J1PATDB" vbProcedure="false">Graph!$F$6:$G$6</definedName>
    <definedName function="false" hidden="false" name="BExS1BNVGNSGD4EP90QL8WXYWZ66" vbProcedure="false">Table!$F$2:$G$2</definedName>
    <definedName function="false" hidden="false" name="BExS1DGF0VL42GQ6TXXKBIWFQYGX" vbProcedure="false">Table!$F$10:$G$10</definedName>
    <definedName function="false" hidden="false" name="BExS1EYCQ6B3C9RE1VIY3C9NA7P1" vbProcedure="false">Graph!$C$15:$D$29</definedName>
    <definedName function="false" hidden="false" name="BExS1HCO9V9QRRH2DU5LDR26QP7M" vbProcedure="false">Table!$I$9:$J$9</definedName>
    <definedName function="false" hidden="false" name="BExS1R8QYD1BB7UARCWIBXJ9BQMZ" vbProcedure="false">Table!$J$2:$J$2</definedName>
    <definedName function="false" hidden="false" name="BExS1UE39N6NCND7MAARSBWXS6HU" vbProcedure="false">Table!$G$2</definedName>
    <definedName function="false" hidden="false" name="BExS1VQKWZC7SM0UY7BWIPST3VU3" vbProcedure="false">Graph!$I$6:$J$6</definedName>
    <definedName function="false" hidden="false" name="BExS1Y4W5SKBQY24G0W7OP6YA4PB" vbProcedure="false">Graph!$I$7:$J$7</definedName>
    <definedName function="false" hidden="false" name="BExS226HTWL5WVC76MP5A1IBI8WD" vbProcedure="false">Table!$F$6:$G$6</definedName>
    <definedName function="false" hidden="false" name="BExS26OI2QNNAH2WMDD95Z400048" vbProcedure="false">Table!$F$10:$G$10</definedName>
    <definedName function="false" hidden="false" name="BExS28BQSDLZN34JUK4D7JI3OSBK" vbProcedure="false">Table!$I$9:$J$9</definedName>
    <definedName function="false" hidden="false" name="BExS2CIT6CJL1RBYR4LRK0LECA68" vbProcedure="false">Table!$I$6:$J$6</definedName>
    <definedName function="false" hidden="false" name="BExS2D4DDML9U5NISGHRKVX8B31U" vbProcedure="false">Graph!$I$7:$J$7</definedName>
    <definedName function="false" hidden="false" name="BExS2DF6B4ZUF3VZLI4G6LJ3BF38" vbProcedure="false">Table!$F$8:$G$8</definedName>
    <definedName function="false" hidden="false" name="BExS2ERNF9U5O71OJDTH2W9JJDA6" vbProcedure="false">Graph!$I$8:$J$8</definedName>
    <definedName function="false" hidden="false" name="BExS2IIKFRAJCC4FXHM2O7OMODK8" vbProcedure="false">Graph!$I$11:$J$11</definedName>
    <definedName function="false" hidden="false" name="BExS2J9NEIA3VEW2LBYL7FZ8JGUM" vbProcedure="false">Graph!$I$8:$J$8</definedName>
    <definedName function="false" hidden="false" name="BExS2JV83PJEX53XI18H3C5OWLH1" vbProcedure="false">Graph!$I$9:$J$9</definedName>
    <definedName function="false" hidden="false" name="BExS2MEVK69LMQ0DXLGKWKNJ2WNF" vbProcedure="false">Table!$F$8:$G$8</definedName>
    <definedName function="false" hidden="false" name="BExS2O7MKUP3HDHXAOQRB022T3D6" vbProcedure="false">Table!$I$6:$J$6</definedName>
    <definedName function="false" hidden="false" name="BExS2OT61VXS58SSI0I90Z76DFCQ" vbProcedure="false">Graph!$I$10:$J$10</definedName>
    <definedName function="false" hidden="false" name="BExS2QB5CSNG9A6DCCCQAKE08TR7" vbProcedure="false">Table!$I$12:$J$13</definedName>
    <definedName function="false" hidden="false" name="BExS2QB5FS5LYTFYO4BROTWG3OV5" vbProcedure="false">Table!$H$2:$I$2</definedName>
    <definedName function="false" hidden="false" name="BExS2RIBMZPBDB3W6PKRNHUM06WI" vbProcedure="false">Graph!$F$7:$G$7</definedName>
    <definedName function="false" hidden="false" name="BExS2TLU1HONYV6S3ZD9T12D7CIG" vbProcedure="false">Table!$F$10:$G$10</definedName>
    <definedName function="false" hidden="false" name="BExS2VEKZ6LZ763AGU8EQBE5575Y" vbProcedure="false">Graph!$F$10:$G$10</definedName>
    <definedName function="false" hidden="false" name="BExS2XNEFAXGD4Z2JZ2ZK3B7HD9B" vbProcedure="false">Graph!$F$6:$G$6</definedName>
    <definedName function="false" hidden="false" name="BExS2Z027QH0GG3RXACHODLDHN45" vbProcedure="false">Graph!$F$10:$G$10</definedName>
    <definedName function="false" hidden="false" name="BExS301PYCTRVFSXZ6AOQXDNUEO9" vbProcedure="false">Table!$E$1</definedName>
    <definedName function="false" hidden="false" name="BExS318UV9I2FXPQQWUKKX00QLPJ" vbProcedure="false">Table!$J$2:$J$2</definedName>
    <definedName function="false" hidden="false" name="BExS3372X3WICPN90XE95EJ9UYSR" vbProcedure="false">Table!$I$10:$J$10</definedName>
    <definedName function="false" hidden="false" name="BExS34UBQ5S5ZC20KO1HYMMWQK3D" vbProcedure="false">#REF!</definedName>
    <definedName function="false" hidden="false" name="BExS34UCBPL5GTO8PK3ZULX8GVNW" vbProcedure="false">Table!$I$9:$J$9</definedName>
    <definedName function="false" hidden="false" name="BExS36HRRCPA70JQHAG2E86MOBWM" vbProcedure="false">Table!$F$8:$G$8</definedName>
    <definedName function="false" hidden="false" name="BExS38QMRSWLIRX3O4F26W9PWBT4" vbProcedure="false">Tech!$B$7</definedName>
    <definedName function="false" hidden="false" name="BExS3AJCKYC5Z0ANH5B3GTY4RXXC" vbProcedure="false">Table!$I$9:$J$9</definedName>
    <definedName function="false" hidden="false" name="BExS3BAEYD5ZCE9ASYYJ38PJ84MD" vbProcedure="false">Table!$I$12:$J$13</definedName>
    <definedName function="false" hidden="false" name="BExS3BL7KZUM0PK7UW1Y6M98ZKXC" vbProcedure="false">Graph!$F$11:$G$11</definedName>
    <definedName function="false" hidden="false" name="BExS3HQAYUV5OULTGONZG9MCYU0Z" vbProcedure="false">Table!$G$2:$H$2</definedName>
    <definedName function="false" hidden="false" name="BExS3LBS0SMTHALVM4NRI1BAV1NP" vbProcedure="false">Table!$F$8:$G$8</definedName>
    <definedName function="false" hidden="false" name="BExS3MTQ75VBXDGEBURP6YT8RROE" vbProcedure="false">Table!$I$10:$J$10</definedName>
    <definedName function="false" hidden="false" name="BExS3N9ZIL0FN9M88YO35AYT5RS0" vbProcedure="false">Graph!$F$9:$G$9</definedName>
    <definedName function="false" hidden="false" name="BExS3OH5XH1H0NEUDJGB0D1EF3C6" vbProcedure="false">Graph!$I$8:$J$8</definedName>
    <definedName function="false" hidden="false" name="BExS3OMGYO0DFN5186UFKEXZ2RX3" vbProcedure="false">Table!$I$11:$J$11</definedName>
    <definedName function="false" hidden="false" name="BExS3PDHSLPOOYMO1S7GJ0TM6SJU" vbProcedure="false">Graph!$I$6:$J$6</definedName>
    <definedName function="false" hidden="false" name="BExS3SDERJ27OER67TIGOVZU13A2" vbProcedure="false">Table!$F$7:$G$7</definedName>
    <definedName function="false" hidden="false" name="BExS3T9MJ6BZE4FC27BVZCJEBZ39" vbProcedure="false">Graph!$C$15:$D$29</definedName>
    <definedName function="false" hidden="false" name="BExS3VIMJ4309Y0ETZ09VLYOMKAV" vbProcedure="false">Table!$F$11:$G$11</definedName>
    <definedName function="false" hidden="false" name="BExS3WV2VQ19L2A1DJ73AUFN7SRX" vbProcedure="false">Graph!$F$6:$G$6</definedName>
    <definedName function="false" hidden="false" name="BExS40M25I10U5I7YJG05UDJJ3SG" vbProcedure="false">Graph!$I$7:$J$7</definedName>
    <definedName function="false" hidden="false" name="BExS42UWGZJ9G93K3C15B018OOWY" vbProcedure="false">Tech!$B$7:$R$26</definedName>
    <definedName function="false" hidden="false" name="BExS46R5WDNU5KL04FKY5LHJUCB8" vbProcedure="false">Table!$I$6:$J$6</definedName>
    <definedName function="false" hidden="false" name="BExS47CVRW9DZ209C8S3H7NP885H" vbProcedure="false">Table!$E$1</definedName>
    <definedName function="false" hidden="false" name="BExS47I7WZMA7JEHDSYI42K2T85H" vbProcedure="false">Table!$F$15:$P$38</definedName>
    <definedName function="false" hidden="false" name="BExS4ASWKM93XA275AXHYP8AG6SU" vbProcedure="false">Table!$I$10:$J$10</definedName>
    <definedName function="false" hidden="false" name="BExS4AY80BK1G5YBUHBF649MC5HV" vbProcedure="false">Table!$F$15:$O$78</definedName>
    <definedName function="false" hidden="false" name="BExS4E8WNIVLHUBZEHN9VJTQA0U0" vbProcedure="false">#REF!</definedName>
    <definedName function="false" hidden="false" name="BExS4IAMWTT1CKFNHGN8SPWSD3QR" vbProcedure="false">Graph!$I$11:$J$11</definedName>
    <definedName function="false" hidden="false" name="BExS4JN3Y6SVBKILQK0R9HS45Y52" vbProcedure="false">Table!$F$8:$G$8</definedName>
    <definedName function="false" hidden="false" name="BExS4M6WYES2XELBLKOGM6T3UFEM" vbProcedure="false">Table!$E$1</definedName>
    <definedName function="false" hidden="false" name="BExS4P6S41O6Z6BED77U3GD9PNH1" vbProcedure="false">Table!$I$8:$J$8</definedName>
    <definedName function="false" hidden="false" name="BExS4QU1TJ2KUWR5Y2TNCIKUIJBY" vbProcedure="false">Table!$E$1</definedName>
    <definedName function="false" hidden="false" name="BExS4RL385VN1SO32QY7O0D03R6Q" vbProcedure="false">Table!$E$1</definedName>
    <definedName function="false" hidden="false" name="BExS4TTYOTU1EGHA93NCXVMLVMEB" vbProcedure="false">Graph!$I$11:$J$11</definedName>
    <definedName function="false" hidden="false" name="BExS4UFKWNI7QAX0PTOVVBUB0LP8" vbProcedure="false">Graph!$I$9:$J$9</definedName>
    <definedName function="false" hidden="false" name="BExS4WZD1ICLM0AW670B2VMAA38G" vbProcedure="false">Graph!$I$9:$J$9</definedName>
    <definedName function="false" hidden="false" name="BExS4YH9P963RIC3USECUSSO6MTB" vbProcedure="false">Tech!$B$7:$Q$340</definedName>
    <definedName function="false" hidden="false" name="BExS4ZTR1PKTY28VYUQY7RXPKNHV" vbProcedure="false">Graph!$F$10:$G$10</definedName>
    <definedName function="false" hidden="false" name="BExS51H0N51UT0FZOPZRCF1GU063" vbProcedure="false">Table!$I$9:$J$9</definedName>
    <definedName function="false" hidden="false" name="BExS52DDYBYWELCE40S4G4FDZ2IA" vbProcedure="false">Graph!$F$11:$G$11</definedName>
    <definedName function="false" hidden="false" name="BExS534GN1WYPY63OO2GHZLTJHJ8" vbProcedure="false">Table!$J$2:$J$2</definedName>
    <definedName function="false" hidden="false" name="BExS54MEXORETKOFN5TWSC598Z0R" vbProcedure="false">Table!$F$10:$G$10</definedName>
    <definedName function="false" hidden="false" name="BExS54X72TJFC41FJK72MLRR2OO7" vbProcedure="false">Table!$I$11:$J$11</definedName>
    <definedName function="false" hidden="false" name="BExS59F0PA1V2ZC7S5TN6IT41SXP" vbProcedure="false">Table!$F$11:$G$11</definedName>
    <definedName function="false" hidden="false" name="BExS5BYO19H5ZKO75ERO60KF7DQH" vbProcedure="false">Graph!$F$8:$G$8</definedName>
    <definedName function="false" hidden="false" name="BExS5CKDKM9AQO9E05XQZTHVGXF7" vbProcedure="false">Table!$I$12:$J$13</definedName>
    <definedName function="false" hidden="false" name="BExS5DRER9US6NXY9ATYT41KZII3" vbProcedure="false">Table!$F$15</definedName>
    <definedName function="false" hidden="false" name="BExS5GB5T2ZSBGXENLZS8C1KFHVJ" vbProcedure="false">Graph!$I$8:$J$8</definedName>
    <definedName function="false" hidden="false" name="BExS5IPHML9KBFUONEHKZ2LJ81FW" vbProcedure="false">Table!$E$1</definedName>
    <definedName function="false" hidden="false" name="BExS5L3TGB8JVW9ROYWTKYTUPW27" vbProcedure="false">Table!$F$7:$G$7</definedName>
    <definedName function="false" hidden="false" name="BExS5SG3GBHVDR15MOYHV230A4BG" vbProcedure="false">Graph!$F$11:$G$11</definedName>
    <definedName function="false" hidden="false" name="BExS5THXYNGMK7NGFU22RHHHYKCJ" vbProcedure="false">Table!$I$9:$J$9</definedName>
    <definedName function="false" hidden="false" name="BExS5THY76OUXL0JXJKEKHZDR60N" vbProcedure="false">Table!$C$15:$D$29</definedName>
    <definedName function="false" hidden="false" name="BExS5TY0F5R1ZXIVJHAAVVG81G5H" vbProcedure="false">Graph!$F$8:$G$8</definedName>
    <definedName function="false" hidden="false" name="BExS5UZVURZG4WWQP8C7JSJHDJCN" vbProcedure="false">Table!$F$9:$G$9</definedName>
    <definedName function="false" hidden="false" name="BExS63DZ1BLEY3J75Y5IPOZRM9FH" vbProcedure="false">Table!$I$9:$J$9</definedName>
    <definedName function="false" hidden="false" name="BExS644V2DV3106L1TWLMZ1D0P5T" vbProcedure="false">Table!$F$15:$O$421</definedName>
    <definedName function="false" hidden="false" name="BExS674RYYPF5SHPPSFSNXMUJZF5" vbProcedure="false">Table!$J$2</definedName>
    <definedName function="false" hidden="false" name="BExS68BXADQ28BEOFZPQSE00H19X" vbProcedure="false">Table!$F$7:$G$7</definedName>
    <definedName function="false" hidden="false" name="BExS6BXFZ7J35PYGJZNR6A8ZXCK1" vbProcedure="false">Table!$I$6:$J$6</definedName>
    <definedName function="false" hidden="false" name="BExS6GKPPC0G7HH4D9IU385VJQMV" vbProcedure="false">Graph!$F$10:$G$10</definedName>
    <definedName function="false" hidden="false" name="BExS6GKQ96EHVLYWNJDWXZXUZW90" vbProcedure="false">Table!$F$8:$G$8</definedName>
    <definedName function="false" hidden="false" name="BExS6ITKSZFRR01YD5B0F676SYN7" vbProcedure="false">Table!$E$1</definedName>
    <definedName function="false" hidden="false" name="BExS6IYVVGGZJXGGYPX7UNAQOB2X" vbProcedure="false">Graph!$I$8:$J$8</definedName>
    <definedName function="false" hidden="false" name="BExS6KBIW5G358UVGE85WZMH9VJT" vbProcedure="false">Table!$F$10:$G$10</definedName>
    <definedName function="false" hidden="false" name="BExS6KGU63BUOXCPJ9TSCDS9ZY2T" vbProcedure="false">Graph!$C$15:$D$29</definedName>
    <definedName function="false" hidden="false" name="BExS6MF20W9T33VCVCLWEO39HFZ0" vbProcedure="false">Table!$E$1</definedName>
    <definedName function="false" hidden="false" name="BExS6N0LI574IAC89EFW6CLTCQ33" vbProcedure="false">Table!$I$10:$J$10</definedName>
    <definedName function="false" hidden="false" name="BExS6UT5ML88Q21TVOOGDPOAKEM3" vbProcedure="false">Table!$I$6:$J$6</definedName>
    <definedName function="false" hidden="false" name="BExS6WRDBF3ST86ZOBBUL3GTCR11" vbProcedure="false">Table!$I$8:$J$8</definedName>
    <definedName function="false" hidden="false" name="BExS6XNRKR0C3MTA0LV5B60UB908" vbProcedure="false">Table!$F$6:$G$6</definedName>
    <definedName function="false" hidden="false" name="BExS79HUY1GAJJP4VMMZHU8UJI6O" vbProcedure="false">Graph!$F$7:$G$7</definedName>
    <definedName function="false" hidden="false" name="BExS7D3BVPK8FAWQFJLHK2K8IB48" vbProcedure="false">Table!$I$12:$J$13</definedName>
    <definedName function="false" hidden="false" name="BExS7DU7IOWG5MHL28Z4KOM2V434" vbProcedure="false">Graph!$F$8:$G$8</definedName>
    <definedName function="false" hidden="false" name="BExS7EQKVL98L16N8ZOTW4R58V74" vbProcedure="false">Table!$I$7:$J$7</definedName>
    <definedName function="false" hidden="false" name="BExS7G38ASJVTDO2IAPA36EB2SPF" vbProcedure="false">Graph!$F$10:$G$10</definedName>
    <definedName function="false" hidden="false" name="BExS7HQI0PBQNP39JUZ69RMC7M7N" vbProcedure="false">Graph!$I$6:$J$6</definedName>
    <definedName function="false" hidden="false" name="BExS7MJ54XY3UDXK95MVB8QNRKOY" vbProcedure="false">Table!$C$15:$D$28</definedName>
    <definedName function="false" hidden="false" name="BExS7OH6I9YN8TAXV65DD6CC8MLX" vbProcedure="false">Tech!$B$7:$R$183</definedName>
    <definedName function="false" hidden="false" name="BExS7OXGTBVGIRVZPHBY5ULQ03Q9" vbProcedure="false">Graph!$I$6:$J$6</definedName>
    <definedName function="false" hidden="false" name="BExS7T4HJZEF9UNZQRQ2Z3T19MTE" vbProcedure="false">Table!$I$12:$J$12</definedName>
    <definedName function="false" hidden="false" name="BExS7TKQYLRZGM93UY3ZJZJBQNFJ" vbProcedure="false">Table!$I$6:$J$6</definedName>
    <definedName function="false" hidden="false" name="BExS7TVIHJQ54K2Q7S5TI60WWB6A" vbProcedure="false">Graph!$I$10:$J$10</definedName>
    <definedName function="false" hidden="false" name="BExS7X61YV15PS8A9WBE9HBUDQE6" vbProcedure="false">Table!$I$9:$J$9</definedName>
    <definedName function="false" hidden="false" name="BExS7Y2LNGVHSIBKC7C3R6X4LDR6" vbProcedure="false">Table!$I$11:$J$11</definedName>
    <definedName function="false" hidden="false" name="BExS80RP8GCPNFHHGN85D3RLJQWW" vbProcedure="false">Graph!$F$7:$G$7</definedName>
    <definedName function="false" hidden="false" name="BExS81TE0EY44Y3W2M4Z4MGNP5OM" vbProcedure="false">Table!$C$15:$D$19</definedName>
    <definedName function="false" hidden="false" name="BExS81YPDZDVJJVS15HV2HDXAC3Y" vbProcedure="false">Table!$I$10:$J$10</definedName>
    <definedName function="false" hidden="false" name="BExS82PRVNUTEKQZS56YT2DVF6C2" vbProcedure="false">Table!$I$6:$J$6</definedName>
    <definedName function="false" hidden="false" name="BExS830IQX61O24JHVTJGZMD2653" vbProcedure="false">Graph!$I$10:$J$10</definedName>
    <definedName function="false" hidden="false" name="BExS8BPG5A0GR5AO1U951NDGGR0L" vbProcedure="false">Table!$F$9:$G$9</definedName>
    <definedName function="false" hidden="false" name="BExS8GSUS17UY50TEM2AWF36BR9Z" vbProcedure="false">Table!$F$7:$G$7</definedName>
    <definedName function="false" hidden="false" name="BExS8HJRBVG0XI6PWA9KTMJZMQXK" vbProcedure="false">Table!$F$7:$G$7</definedName>
    <definedName function="false" hidden="false" name="BExS8J76JU1F3TE89DVRMCITNUQD" vbProcedure="false">Graph!$F$6:$G$6</definedName>
    <definedName function="false" hidden="false" name="BExS8KECKN4VVHV4O59WDRSNM02N" vbProcedure="false">Table!$E$1:$E$1</definedName>
    <definedName function="false" hidden="false" name="BExS8LQTNX922FCMI8FORKMV1ZCD" vbProcedure="false">Graph!$F$8:$G$8</definedName>
    <definedName function="false" hidden="false" name="BExS8R51C8RM2FS6V6IRTYO9GA4A" vbProcedure="false">Table!$F$15</definedName>
    <definedName function="false" hidden="false" name="BExS8W8G0X4RIQXAZCCLUM05FF9P" vbProcedure="false">Graph!$F$8:$G$8</definedName>
    <definedName function="false" hidden="false" name="BExS8WDX408F60MH1X9B9UZ2H4R7" vbProcedure="false">Table!$I$9:$J$9</definedName>
    <definedName function="false" hidden="false" name="BExS8WJ8VVCNNN9LHSO09Y0WAJG5" vbProcedure="false">Graph!$F$9:$G$9</definedName>
    <definedName function="false" hidden="false" name="BExS8Z2W2QEC3MH0BZIYLDFQNUIP" vbProcedure="false">Table!$F$11:$G$11</definedName>
    <definedName function="false" hidden="false" name="BExS92DKGRFFCIA9C0IXDOLO57EP" vbProcedure="false">Table!$I$9:$J$9</definedName>
    <definedName function="false" hidden="false" name="BExS970VMB40OE1CEB7FR2ZHFGZ0" vbProcedure="false">Graph!$F$6:$G$6</definedName>
    <definedName function="false" hidden="false" name="BExS98IUH00YDDHFX0RFFQKVWR2Q" vbProcedure="false">Table!$G$2:$H$2</definedName>
    <definedName function="false" hidden="false" name="BExS98OB4321YCHLCQ022PXKTT2W" vbProcedure="false">Table!$I$10:$J$10</definedName>
    <definedName function="false" hidden="false" name="BExS9C9N8GFISC6HUERJ0EI06GB2" vbProcedure="false">Table!$I$6:$J$6</definedName>
    <definedName function="false" hidden="false" name="BExS9DX13CACP3J8JDREK30JB1SQ" vbProcedure="false">Table!$F$9:$G$9</definedName>
    <definedName function="false" hidden="false" name="BExS9FPRS2KRRCS33SE6WFNF5GYL" vbProcedure="false">Table!$F$9:$G$9</definedName>
    <definedName function="false" hidden="false" name="BExS9FVA0JVAHHRPA6BXXTMOKPZ4" vbProcedure="false">Table!$C$15:$D$29</definedName>
    <definedName function="false" hidden="false" name="BExS9N7JRT6CVJRDDCP09CLMYPP5" vbProcedure="false">Graph!$I$11:$J$11</definedName>
    <definedName function="false" hidden="false" name="BExS9QNIF2W9A3YWRFAZTOYRRDNG" vbProcedure="false">#REF!</definedName>
    <definedName function="false" hidden="false" name="BExS9UUJYBQ30DNF3EMVTBQPJ839" vbProcedure="false">Graph!$I$9:$J$9</definedName>
    <definedName function="false" hidden="false" name="BExS9WI0A6PSEB8N9GPXF2Z7MWHM" vbProcedure="false">Table!$I$7:$J$7</definedName>
    <definedName function="false" hidden="false" name="BExS9XEE20QK7KBQ9CZ0RA47LZYF" vbProcedure="false">Graph!$F$10:$G$10</definedName>
    <definedName function="false" hidden="false" name="BExSA0ZU09RV8QZO4TWNVO340FUE" vbProcedure="false">Graph!$I$7:$J$7</definedName>
    <definedName function="false" hidden="false" name="BExSA5HP306TN9XJS0TU619DLRR7" vbProcedure="false">Table!$H$2:$I$2</definedName>
    <definedName function="false" hidden="false" name="BExSA9JA6MUKEBNU9L2ASUK9VTNY" vbProcedure="false">Graph!$F$6:$G$6</definedName>
    <definedName function="false" hidden="false" name="BExSAA4TQVBEW9YTSAC7IB9WGR0N" vbProcedure="false">Graph!$F$6:$G$6</definedName>
    <definedName function="false" hidden="false" name="BExSAAVWQOOIA6B3JHQVGP08HFEM" vbProcedure="false">Table!$I$8:$J$8</definedName>
    <definedName function="false" hidden="false" name="BExSAB6P86ZWXDGRWI6A2UVD3MZ5" vbProcedure="false">Graph!$F$9:$G$9</definedName>
    <definedName function="false" hidden="false" name="BExSAD4R6NGTZQA6XI26Y0DR8P90" vbProcedure="false">Graph!$I$8:$J$8</definedName>
    <definedName function="false" hidden="false" name="BExSADFJGH987LOR5KXZL7ERPSN8" vbProcedure="false">Table!$J$2:$J$2</definedName>
    <definedName function="false" hidden="false" name="BExSADQBNQUW0BRCTVRK2Z0ZLHRH" vbProcedure="false">Graph!$F$7:$G$7</definedName>
    <definedName function="false" hidden="false" name="BExSAFJ23Q7IDDM35A7D0VNC6PSY" vbProcedure="false">Graph!$F$11:$G$11</definedName>
    <definedName function="false" hidden="false" name="BExSAFJ3IICU2M7QPVE4ARYMXZKX" vbProcedure="false">Table!$F$7:$G$7</definedName>
    <definedName function="false" hidden="false" name="BExSAFOJKOLNWVU21YNRS7AJY08U" vbProcedure="false">Table!$F$15:$P$1905</definedName>
    <definedName function="false" hidden="false" name="BExSAH6ID8OHX379UXVNGFO8J6KQ" vbProcedure="false">Table!$F$8:$G$8</definedName>
    <definedName function="false" hidden="false" name="BExSAOTJ78637ACEWWUHLK2GE9RN" vbProcedure="false">Table!$I$10:$J$10</definedName>
    <definedName function="false" hidden="false" name="BExSAP9NOA48ZMYXIV9J6IH117BX" vbProcedure="false">Graph!$F$8:$G$8</definedName>
    <definedName function="false" hidden="false" name="BExSAQBHIXGQRNIRGCJMBXUPCZQA" vbProcedure="false">Table!$I$8:$J$8</definedName>
    <definedName function="false" hidden="false" name="BExSAQGSOLOWNRCRX3EQ31KEHNUC" vbProcedure="false">Table!$I$12:$J$13</definedName>
    <definedName function="false" hidden="false" name="BExSAT5WZEM6Z4GG7X374JPK349Y" vbProcedure="false">Graph!$F$6:$G$6</definedName>
    <definedName function="false" hidden="false" name="BExSAUTCT4P7JP57NOR9MTX33QJZ" vbProcedure="false">Table!$F$10:$G$10</definedName>
    <definedName function="false" hidden="false" name="BExSAXIFYBR1P0ZGSX7TD0IPKD7O" vbProcedure="false">Graph!$F$9:$G$9</definedName>
    <definedName function="false" hidden="false" name="BExSAY9CA9TFXQ9M9FBJRGJO9T9E" vbProcedure="false">Table!$E$1</definedName>
    <definedName function="false" hidden="false" name="BExSAZRB7QKU5GKJ6S38EBLMHLGP" vbProcedure="false">ListaPB!$B$7:$F$4100</definedName>
    <definedName function="false" hidden="false" name="BExSB0YEY6N5IO8J9ZLN0YTJSL14" vbProcedure="false">Table!$I$9:$J$9</definedName>
    <definedName function="false" hidden="false" name="BExSB4JYKQ3MINI7RAYK5M8BLJDC" vbProcedure="false">Table!$I$10:$J$10</definedName>
    <definedName function="false" hidden="false" name="BExSB7EHXUS84OFLWVXUQF8KB1G9" vbProcedure="false">Graph!$F$11:$G$11</definedName>
    <definedName function="false" hidden="false" name="BExSBEANLPSDZVX4YFY5RLN3BOOW" vbProcedure="false">Table!$J$2:$K$2</definedName>
    <definedName function="false" hidden="false" name="BExSBLHMDPAU7TLJHXOGAD2L0A74" vbProcedure="false">Graph!$F$7:$G$7</definedName>
    <definedName function="false" hidden="false" name="BExSBMOS41ZRLWYLOU29V6Y7YORR" vbProcedure="false">Table!$E$1</definedName>
    <definedName function="false" hidden="false" name="BExSBRBXXQMBU1TYDW1BXTEVEPRU" vbProcedure="false">Table!$F$8:$G$8</definedName>
    <definedName function="false" hidden="false" name="BExSBVZ3V9KQ9W2JA7PNHK4PCY0M" vbProcedure="false">Graph!$I$10:$J$10</definedName>
    <definedName function="false" hidden="false" name="BExSBZ4GUNPPSG2AFENWW2W8LJYL" vbProcedure="false">Table!$F$7:$G$7</definedName>
    <definedName function="false" hidden="false" name="BExSC0MFGE0SOM3MU68IHDHDJHIP" vbProcedure="false">Table!$I$12:$J$12</definedName>
    <definedName function="false" hidden="false" name="BExSC30Q2SNWNBQ2T4PHR3PDKW3R" vbProcedure="false">Table!$I$9:$J$9</definedName>
    <definedName function="false" hidden="false" name="BExSC54998WTZ21DSL0R8UN0Y9JH" vbProcedure="false">Table!$F$8:$G$8</definedName>
    <definedName function="false" hidden="false" name="BExSC60N7WR9PJSNC9B7ORCX9NGY" vbProcedure="false">Table!$I$7:$J$7</definedName>
    <definedName function="false" hidden="false" name="BExSC9M353D3EKCXI5GRYJZYPZYZ" vbProcedure="false">Graph!$I$9:$J$9</definedName>
    <definedName function="false" hidden="false" name="BExSCE99EZTILTTCE4NJJF96OYYM" vbProcedure="false">Table!$G$2</definedName>
    <definedName function="false" hidden="false" name="BExSCF0AUWPDCKWZ9C00QM49FBCX" vbProcedure="false">Table!$I$9:$J$9</definedName>
    <definedName function="false" hidden="false" name="BExSCHUQZ2HFEWS54X67DIS8OSXZ" vbProcedure="false">Table!$F$6:$G$6</definedName>
    <definedName function="false" hidden="false" name="BExSCILSKBE4Y2K6ND31HWKG18FO" vbProcedure="false">Table!$F$7:$G$7</definedName>
    <definedName function="false" hidden="false" name="BExSCOG41SKKG4GYU76WRWW1CTE6" vbProcedure="false">Table!$F$11:$G$11</definedName>
    <definedName function="false" hidden="false" name="BExSCQUEWY67P0PTJDSX8C2BBBAR" vbProcedure="false">Table!$I$9:$J$9</definedName>
    <definedName function="false" hidden="false" name="BExSCVC9P86YVFMRKKUVRV29MZXZ" vbProcedure="false">Table!$G$2</definedName>
    <definedName function="false" hidden="false" name="BExSD16QIKEQKERR75S3B6YWTGG8" vbProcedure="false">Table!$F$7:$G$7</definedName>
    <definedName function="false" hidden="false" name="BExSD16RWPJ4BKJERNVKGA3W1V8N" vbProcedure="false">Graph!$I$11:$J$11</definedName>
    <definedName function="false" hidden="false" name="BExSD233CH4MU9ZMGNRF97ZV7KWU" vbProcedure="false">Table!$F$8:$G$8</definedName>
    <definedName function="false" hidden="false" name="BExSD2U0F3BN6IN9N4R2DTTJG15H" vbProcedure="false">Table!$I$6:$J$6</definedName>
    <definedName function="false" hidden="false" name="BExSD6A6NY15YSMFH51ST6XJY429" vbProcedure="false">#REF!</definedName>
    <definedName function="false" hidden="false" name="BExSD9A24GM3D4TTV7HBLUTV6QWY" vbProcedure="false">Table!$F$15:$P$81</definedName>
    <definedName function="false" hidden="false" name="BExSD9VH6PF6RQ135VOEE08YXPAW" vbProcedure="false">Table!$F$11:$G$11</definedName>
    <definedName function="false" hidden="false" name="BExSDI9RK3ZXPQL0POO8VHJU8N27" vbProcedure="false">Table!$I$8:$J$8</definedName>
    <definedName function="false" hidden="false" name="BExSDJ5ZE3T46HSF6W0OXL80TXQG" vbProcedure="false">Graph!$F$10:$G$10</definedName>
    <definedName function="false" hidden="false" name="BExSDP5Y04WWMX2WWRITWOX8R5I9" vbProcedure="false">Table!$F$6:$G$6</definedName>
    <definedName function="false" hidden="false" name="BExSDS5SH8FO75GZUTSMGEAFZISP" vbProcedure="false">#NAME? '[1]2'!$B$7:$E$8</definedName>
    <definedName function="false" hidden="false" name="BExSDSGM203BJTNS9MKCBX453HMD" vbProcedure="false">Table!$F$8:$G$8</definedName>
    <definedName function="false" hidden="false" name="BExSDT20XUFXTDM37M148AXAP7HN" vbProcedure="false">Table!$I$11:$J$11</definedName>
    <definedName function="false" hidden="false" name="BExSDUEO1IY362Q0AG4SC4M4E8Z4" vbProcedure="false">Graph!$I$8:$J$8</definedName>
    <definedName function="false" hidden="false" name="BExSDXEJR7UVN8U72W1RET6M00G5" vbProcedure="false">Table!$F$6:$G$6</definedName>
    <definedName function="false" hidden="false" name="BExSDXK0HXH5MAOY4QLSGIWOLGW1" vbProcedure="false">Table!$I$9:$J$9</definedName>
    <definedName function="false" hidden="false" name="BExSDZCM0ZFXUUZP8ZLMDIHS8LU8" vbProcedure="false">Graph!$F$7:$G$7</definedName>
    <definedName function="false" hidden="false" name="BExSE8HRTOTCTDN5AK65XM28L5PU" vbProcedure="false">Tech!$B$7:$Q$340</definedName>
    <definedName function="false" hidden="false" name="BExSEA51R2GN5CLHEK3J6QQICI40" vbProcedure="false">Graph!$I$10:$J$10</definedName>
    <definedName function="false" hidden="false" name="BExSEAW2OMQLT6RX0J09MSD5TW3E" vbProcedure="false">Table!$I$12:$J$13</definedName>
    <definedName function="false" hidden="false" name="BExSEB6W37O4R974BQYCC0T3LTMO" vbProcedure="false">Graph!$I$11:$J$11</definedName>
    <definedName function="false" hidden="false" name="BExSEEHK1VLWD7JBV9SVVVIKQZ3I" vbProcedure="false">Table!$F$8:$G$8</definedName>
    <definedName function="false" hidden="false" name="BExSEIJ5RHF96MS454OV6QWYB882" vbProcedure="false">Graph!$F$10:$G$10</definedName>
    <definedName function="false" hidden="false" name="BExSEJKZLX37P3V33TRTFJ30BFRK" vbProcedure="false">Table!$F$9:$G$9</definedName>
    <definedName function="false" hidden="false" name="BExSEP9UVOAI6TMXKNK587PQ3328" vbProcedure="false">Table!$I$10:$J$10</definedName>
    <definedName function="false" hidden="false" name="BExSEU7YCJK8AFJE745NNYWBQA0Z" vbProcedure="false">Table!$I$10:$J$10</definedName>
    <definedName function="false" hidden="false" name="BExSEXYVCDWWIOI7QHZMX4MFUV64" vbProcedure="false">Graph!$I$11:$J$11</definedName>
    <definedName function="false" hidden="false" name="BExSF07QFLZCO4P6K6QF05XG7PH1" vbProcedure="false">Table!$F$11:$G$11</definedName>
    <definedName function="false" hidden="false" name="BExSF0IJ9HSBO5S4B80D922DA2K7" vbProcedure="false">Graph!$I$9:$J$9</definedName>
    <definedName function="false" hidden="false" name="BExSF50D8BSNRV7O2WXCOYUF5XM4" vbProcedure="false">Graph!$F$7:$G$7</definedName>
    <definedName function="false" hidden="false" name="BExSF7PGUDOH2L8EJP2LXFMY0H0F" vbProcedure="false">Graph!$I$10:$J$10</definedName>
    <definedName function="false" hidden="false" name="BExSF8B2NHCS3AF2PVHQA6KP7UOY" vbProcedure="false">Graph!$I$10:$J$10</definedName>
    <definedName function="false" hidden="false" name="BExSFELNPJYUZX393PKWKNNZYV1N" vbProcedure="false">Table!$I$9:$J$9</definedName>
    <definedName function="false" hidden="false" name="BExSFICG1UYEJ9F686I052C6V4UW" vbProcedure="false">Graph!$C$15:$D$30</definedName>
    <definedName function="false" hidden="false" name="BExSFJ8ZAGQ63A4MVMZRQWLVRGQ5" vbProcedure="false">Table!$F$8:$G$8</definedName>
    <definedName function="false" hidden="false" name="BExSFKQRST2S9KXWWLCXYLKSF4G1" vbProcedure="false">Table!$F$8:$G$8</definedName>
    <definedName function="false" hidden="false" name="BExSFYDRRTAZVPXRWUF5PDQ97WFF" vbProcedure="false">Table!$G$2</definedName>
    <definedName function="false" hidden="false" name="BExSFZVPFTXA3F0IJ2NGH1GXX9R7" vbProcedure="false">Table!$I$9:$J$9</definedName>
    <definedName function="false" hidden="false" name="BExSG90Q4ZUU2IPGDYOM169NJV9S" vbProcedure="false">Table!$I$9:$J$9</definedName>
    <definedName function="false" hidden="false" name="BExSG9X3DU845PNXYJGGLBQY2UHG" vbProcedure="false">Table!$E$1</definedName>
    <definedName function="false" hidden="false" name="BExSGE45J27MDUUNXW7Z8Q33UAON" vbProcedure="false">Table!$F$9:$G$9</definedName>
    <definedName function="false" hidden="false" name="BExSGE9LY91Q0URHB4YAMX0UAMYI" vbProcedure="false">Table!$I$6:$J$6</definedName>
    <definedName function="false" hidden="false" name="BExSGEEWSM6V6B3J3F29MN7WAH14" vbProcedure="false">Graph!$I$7:$J$7</definedName>
    <definedName function="false" hidden="false" name="BExSGG7MYKIENY02STAXTC4X9E24" vbProcedure="false">Table!$F$8:$G$8</definedName>
    <definedName function="false" hidden="false" name="BExSGJICQB8QUUT9RL14HCT1KS5U" vbProcedure="false">Tech!$B$7:$S$11</definedName>
    <definedName function="false" hidden="false" name="BExSGJT4LF1CNH5RN5GZ373ISW9D" vbProcedure="false">Graph!$I$8:$J$8</definedName>
    <definedName function="false" hidden="false" name="BExSGLB2URTLBCKBB4Y885W925F2" vbProcedure="false">Table!$H$2:$I$2</definedName>
    <definedName function="false" hidden="false" name="BExSGOAYG73SFWOPAQV80P710GID" vbProcedure="false">Table!$E$1</definedName>
    <definedName function="false" hidden="false" name="BExSGOLRHZ4NFR0IOISPKD4QK1TG" vbProcedure="false">Table!$I$12:$J$12</definedName>
    <definedName function="false" hidden="false" name="BExSGOWJHRW7FWKLO2EHUOOGHNAF" vbProcedure="false">Table!$G$2</definedName>
    <definedName function="false" hidden="false" name="BExSGOWJTAP41ZV5Q23H7MI9C76W" vbProcedure="false">Table!$F$8:$G$8</definedName>
    <definedName function="false" hidden="false" name="BExSGR5JQVX2HQ0PKCGZNSSUM1RV" vbProcedure="false">Table!$F$8:$G$8</definedName>
    <definedName function="false" hidden="false" name="BExSGVHX69GJZHD99DKE4RZ042B1" vbProcedure="false">Table!$F$8:$G$8</definedName>
    <definedName function="false" hidden="false" name="BExSGZJO4J4ZO04E2N2ECVYS9DEZ" vbProcedure="false">Table!$I$11:$J$11</definedName>
    <definedName function="false" hidden="false" name="BExSH23BYFRCXK3VHJOIP4SLU01N" vbProcedure="false">Graph!$I$8:$J$8</definedName>
    <definedName function="false" hidden="false" name="BExSH4HLTQVL4MI545VJL4WFN9U2" vbProcedure="false">Graph!$F$10:$G$10</definedName>
    <definedName function="false" hidden="false" name="BExSH4HMJS0TXSYHRWJRFTJ7NOSN" vbProcedure="false">Graph!$I$11:$J$11</definedName>
    <definedName function="false" hidden="false" name="BExSHAHFHS7MMNJR8JPVABRGBVIT" vbProcedure="false">Table!$I$9:$J$9</definedName>
    <definedName function="false" hidden="false" name="BExSHDS3RJMD6MEJ67RL63M0SEIC" vbProcedure="false">Graph!$I$9:$J$9</definedName>
    <definedName function="false" hidden="false" name="BExSHGH88QZWW4RNAX4YKAZ5JEBL" vbProcedure="false">Table!$H$2:$I$2</definedName>
    <definedName function="false" hidden="false" name="BExSHLKNN11HA6C6AIRA72XZJMLX" vbProcedure="false">Table!$F$11:$G$11</definedName>
    <definedName function="false" hidden="false" name="BExSHOKK1OO3CX9Z28C58E5J1D9W" vbProcedure="false">Table!$F$7:$G$7</definedName>
    <definedName function="false" hidden="false" name="BExSHQD8KYLTQGDXIRKCHQQ7MKIH" vbProcedure="false">Table!$I$11:$J$11</definedName>
    <definedName function="false" hidden="false" name="BExSHUKBQVT2G9G0K9ORVIJO6TU8" vbProcedure="false">Graph!$F$6:$G$6</definedName>
    <definedName function="false" hidden="false" name="BExSHVGPIAHXI97UBLI9G4I4M29F" vbProcedure="false">Table!$I$7:$J$7</definedName>
    <definedName function="false" hidden="false" name="BExSHW29TU5143ZQC43IJZ0S69BR" vbProcedure="false">Graph!$I$9:$J$9</definedName>
    <definedName function="false" hidden="false" name="BExSI0K2YL3HTCQAD8A7TR4QCUR6" vbProcedure="false">Table!$F$15:$J$117</definedName>
    <definedName function="false" hidden="false" name="BExSIFUDNRWXWIWNGCCFOOD8WIAZ" vbProcedure="false">Table!$F$10:$G$10</definedName>
    <definedName function="false" hidden="false" name="BExTT0LCY8LUWE570WWY9XXIWMJ8" vbProcedure="false">Graph!$I$6:$J$6</definedName>
    <definedName function="false" hidden="false" name="BExTTO9R52GIB8JVQ60R4D6EET1C" vbProcedure="false">#REF!</definedName>
    <definedName function="false" hidden="false" name="BExTTRKG7F4SR6LJVKI5M4119T5S" vbProcedure="false">Graph!$F$10:$G$10</definedName>
    <definedName function="false" hidden="false" name="BExTTZNS2PBCR93C9IUW49UZ4I6T" vbProcedure="false">Table!$E$2</definedName>
    <definedName function="false" hidden="false" name="BExTU09BQ4ZJGYDDO4661X0QR5X1" vbProcedure="false">Table!$E$1</definedName>
    <definedName function="false" hidden="false" name="BExTU2YFQ25JQ6MEMRHHN66VLTPJ" vbProcedure="false">Table!$F$9:$G$9</definedName>
    <definedName function="false" hidden="false" name="BExTU75IOII1V5O0C9X2VAYYVJUG" vbProcedure="false">Table!$F$15</definedName>
    <definedName function="false" hidden="false" name="BExTUA5F7V4LUIIAM17J3A8XF3JE" vbProcedure="false">Table!$F$8:$G$8</definedName>
    <definedName function="false" hidden="false" name="BExTUJ53ANGZ3H1KDK4CR4Q0OD6P" vbProcedure="false">Table!$F$11:$G$11</definedName>
    <definedName function="false" hidden="false" name="BExTUKXSZBM7C57G6NGLWGU4WOHY" vbProcedure="false">Table!$I$6:$J$6</definedName>
    <definedName function="false" hidden="false" name="BExTUOOMC43GH95KQ1PJ86MN9XDF" vbProcedure="false">Graph!$C$15:$D$29</definedName>
    <definedName function="false" hidden="false" name="BExTUSQCFFYZCDNHWHADBC2E1ZP1" vbProcedure="false">Table!$I$7:$J$7</definedName>
    <definedName function="false" hidden="false" name="BExTUUTV46P45N12IER9ARPFU0GV" vbProcedure="false">Table!$F$10:$G$10</definedName>
    <definedName function="false" hidden="false" name="BExTUVFGOJEYS28JURA5KHQFDU5J" vbProcedure="false">Table!$F$7:$G$7</definedName>
    <definedName function="false" hidden="false" name="BExTUW10U40QCYGHM5NJ3YR1O5SP" vbProcedure="false">Table!$F$9:$G$9</definedName>
    <definedName function="false" hidden="false" name="BExTUWXFQHINU66YG82BI20ATMB5" vbProcedure="false">Table!$F$15:$G$26</definedName>
    <definedName function="false" hidden="false" name="BExTUY9WNSJ91GV8CP0SKJTEIV82" vbProcedure="false">#REF!</definedName>
    <definedName function="false" hidden="false" name="BExTV44DE58VXPROLKE0U79MBW14" vbProcedure="false">Graph!$F$7:$G$7</definedName>
    <definedName function="false" hidden="false" name="BExTV49O9D4L6P9MDC4V2M48U8V8" vbProcedure="false">Graph!$I$10:$J$10</definedName>
    <definedName function="false" hidden="false" name="BExTV67VIM8PV6KO253M4DUBJQLC" vbProcedure="false">Table!$F$15</definedName>
    <definedName function="false" hidden="false" name="BExTVELZCF2YA5L6F23BYZZR6WHF" vbProcedure="false">Table!$C$15:$D$29</definedName>
    <definedName function="false" hidden="false" name="BExTVGPIQZ99YFXUC8OONUX5BD42" vbProcedure="false">Table!$F$11:$G$11</definedName>
    <definedName function="false" hidden="false" name="BExTVIT0YNGFSPUUYE6B8FXETNXE" vbProcedure="false">Graph!$I$11:$J$11</definedName>
    <definedName function="false" hidden="false" name="BExTVNWGYWQB0J1QM529QP0ME6U1" vbProcedure="false">Graph!$I$9:$J$9</definedName>
    <definedName function="false" hidden="false" name="BExTVTLH2E1SH7Z2XBYHUOQBWWLI" vbProcedure="false">Graph!$C$15:$D$29</definedName>
    <definedName function="false" hidden="false" name="BExTVU1KZLMQIQAPOTEYAC31O5R3" vbProcedure="false">Graph!$F$11:$G$11</definedName>
    <definedName function="false" hidden="false" name="BExTVUN6FOSBC5RQXC67NHKLFOWP" vbProcedure="false">Graph!$I$6:$J$6</definedName>
    <definedName function="false" hidden="false" name="BExTVW54FNJOHQ83D3MLU7Q1M5ZN" vbProcedure="false">Graph!$C$15:$D$29</definedName>
    <definedName function="false" hidden="false" name="BExTVY36QWWWG0XSU63JU9XEB88X" vbProcedure="false">Table!$F$11:$G$11</definedName>
    <definedName function="false" hidden="false" name="BExTVZQLP9VFLEYQ9280W13X7E8K" vbProcedure="false">Table!$I$7:$J$7</definedName>
    <definedName function="false" hidden="false" name="BExTW5QELCYGKKLSPR4XKLCUV38U" vbProcedure="false">#NAME? '[1]2'!$B$7:$D$8</definedName>
    <definedName function="false" hidden="false" name="BExTWAJ01USIULUR65TMNAUY1FWT" vbProcedure="false">Table!$I$11:$J$11</definedName>
    <definedName function="false" hidden="false" name="BExTWB4LA1PODQOH4LDTHQKBN16K" vbProcedure="false">Table!$F$15</definedName>
    <definedName function="false" hidden="false" name="BExTWFX8OYD9IX59PTP73YAC8O9G" vbProcedure="false">Graph!$C$15:$D$29</definedName>
    <definedName function="false" hidden="false" name="BExTWGISTGKR7M5BCVS6AY0MHM9R" vbProcedure="false">Graph!$I$11:$J$11</definedName>
    <definedName function="false" hidden="false" name="BExTWI0Q8AWXUA3ZN7I5V3QK2KM1" vbProcedure="false">Table!$I$11:$J$11</definedName>
    <definedName function="false" hidden="false" name="BExTWI0R31187AOWYLZ1W1WNI84K" vbProcedure="false">Graph!$I$10:$J$10</definedName>
    <definedName function="false" hidden="false" name="BExTWJTGTEM42YMMOXES1DOPT9UG" vbProcedure="false">Graph!$I$6:$J$6</definedName>
    <definedName function="false" hidden="false" name="BExTWJTIA3WUW1PUWXAOP9O8NKLZ" vbProcedure="false">Table!$F$6:$G$6</definedName>
    <definedName function="false" hidden="false" name="BExTWL5YJQCHMMX48O5RQ6VX0Q27" vbProcedure="false">Graph!$C$15:$D$28</definedName>
    <definedName function="false" hidden="false" name="BExTWPNTZ9KT72NENF80SF34APMA" vbProcedure="false">Graph!$I$7:$J$7</definedName>
    <definedName function="false" hidden="false" name="BExTWS7KFB9SYJYPB6GIH0N3WHOR" vbProcedure="false">Graph!$I$10:$J$10</definedName>
    <definedName function="false" hidden="false" name="BExTWTERU1SE8R3LRC2C4HQMOIB1" vbProcedure="false">Graph!$I$6:$J$6</definedName>
    <definedName function="false" hidden="false" name="BExTWW95OX07FNA01WF5MSSSFQLX" vbProcedure="false">Table!$F$7:$G$7</definedName>
    <definedName function="false" hidden="false" name="BExTX1NDB3PIVWJPOW5QJ2ZD4YJB" vbProcedure="false">Table!$I$6:$J$6</definedName>
    <definedName function="false" hidden="false" name="BExTX3ATO14W55EUNHRLVB82CWD2" vbProcedure="false">Graph!$F$8:$G$8</definedName>
    <definedName function="false" hidden="false" name="BExTX476KI0RNB71XI5TYMANSGBG" vbProcedure="false">Table!$F$10:$G$10</definedName>
    <definedName function="false" hidden="false" name="BExTXFFPJWA0LB853NMK8TU8GROB" vbProcedure="false">Table!$F$11:$G$11</definedName>
    <definedName function="false" hidden="false" name="BExTXJ6HBAIXMMWKZTJNFDYVZCAY" vbProcedure="false">Table!$E$2</definedName>
    <definedName function="false" hidden="false" name="BExTXT812NQT8GAEGH738U29BI0D" vbProcedure="false">Table!$C$15:$D$29</definedName>
    <definedName function="false" hidden="false" name="BExTXWIP2TFPTQ76NHFOB72NICRZ" vbProcedure="false">Table!$H$2:$I$2</definedName>
    <definedName function="false" hidden="false" name="BExTY1WXTBXUD0M1NWE12NMAUGCO" vbProcedure="false">Graph!$I$10:$J$10</definedName>
    <definedName function="false" hidden="false" name="BExTY5T62H651VC86QM4X7E28JVA" vbProcedure="false">Table!$E$1</definedName>
    <definedName function="false" hidden="false" name="BExTY8T41OBZ32MRCWT76H4XO1YE" vbProcedure="false">Graph!$F$11:$G$11</definedName>
    <definedName function="false" hidden="false" name="BExTYHCJJ2NWRM1RV59FYR41534U" vbProcedure="false">Table!$I$8:$J$8</definedName>
    <definedName function="false" hidden="false" name="BExTYKCEFJ83LZM95M1V7CSFQVEA" vbProcedure="false">Table!$G$2</definedName>
    <definedName function="false" hidden="false" name="BExTYL3GVPX3BR8Y6YP97V5UO81R" vbProcedure="false">Table!$F$7:$G$7</definedName>
    <definedName function="false" hidden="false" name="BExTYPLA9N640MFRJJQPKXT7P88M" vbProcedure="false">Table!$I$10:$J$10</definedName>
    <definedName function="false" hidden="false" name="BExTYPLBARP1AG3DJRI8LWETC03F" vbProcedure="false">#REF!</definedName>
    <definedName function="false" hidden="false" name="BExTYTC34IGA1FF0752Q803Y8031" vbProcedure="false">Table!$I$9:$J$9</definedName>
    <definedName function="false" hidden="false" name="BExTYTC3PUKQKB055GB1Z9ITGQS4" vbProcedure="false">Graph!$F$10:$G$10</definedName>
    <definedName function="false" hidden="false" name="BExTZ62LRELURO9M89ZN278BFHBD" vbProcedure="false">Graph!$I$6:$J$6</definedName>
    <definedName function="false" hidden="false" name="BExTZ7F71SNTOX4LLZCK5R9VUMIJ" vbProcedure="false">Table!$F$8:$G$8</definedName>
    <definedName function="false" hidden="false" name="BExTZ80T0G1BXHUMFAQUD45B8YND" vbProcedure="false">Graph!$I$9:$J$9</definedName>
    <definedName function="false" hidden="false" name="BExTZ8X5G9S3PA4FPSNK7T69W7QT" vbProcedure="false">Table!$F$15</definedName>
    <definedName function="false" hidden="false" name="BExTZ97Y0RMR8V5BI9F2H4MFB77O" vbProcedure="false">Table!$F$8:$G$8</definedName>
    <definedName function="false" hidden="false" name="BExTZBMAW1ICY36KSZHH6AY3Y0A5" vbProcedure="false">Table!$I$12:$J$13</definedName>
    <definedName function="false" hidden="false" name="BExTZCIO4GJZJLIKVP8TCCUBS98W" vbProcedure="false">Table!$F$7:$G$7</definedName>
    <definedName function="false" hidden="false" name="BExTZE0L1DOCRWZ1ISRQ8E4ABMHF" vbProcedure="false">Table!$I$9:$J$9</definedName>
    <definedName function="false" hidden="false" name="BExTZEGPIUZ4ZP5GHL41WDWTZQX5" vbProcedure="false">Graph!$I$8:$J$8</definedName>
    <definedName function="false" hidden="false" name="BExTZERIO9KVWALU6Z0EZ7DURK6T" vbProcedure="false">Table!$I$10:$J$10</definedName>
    <definedName function="false" hidden="false" name="BExTZICYAS5KTNZX02TG0G3NHPZO" vbProcedure="false">Graph!$F$9:$G$9</definedName>
    <definedName function="false" hidden="false" name="BExTZK5PMCAXJL4DUIGL6H9Y8U4C" vbProcedure="false">Table!$G$2</definedName>
    <definedName function="false" hidden="false" name="BExTZKB6L5SXV5UN71YVTCBEIGWY" vbProcedure="false">Table!$F$11:$G$11</definedName>
    <definedName function="false" hidden="false" name="BExTZLICVKK4NBJFEGL270GJ2VQO" vbProcedure="false">Table!$F$11:$G$11</definedName>
    <definedName function="false" hidden="false" name="BExTZN0ATTWJ86HGL37Q4K8VJUJ9" vbProcedure="false">Graph!$F$6:$G$6</definedName>
    <definedName function="false" hidden="false" name="BExTZNR69CDQI81XYVKAIDLGSC72" vbProcedure="false">Graph!$C$15:$D$30</definedName>
    <definedName function="false" hidden="false" name="BExTZO2596CBZKPI7YNA1QQNPAIJ" vbProcedure="false">Table!$E$1</definedName>
    <definedName function="false" hidden="false" name="BExTZQR3B9A31RIDML22K4GG68HZ" vbProcedure="false">Table!$F$10:$G$10</definedName>
    <definedName function="false" hidden="false" name="BExTZR7B3MMBJEGQ5UI1CLCHFVYC" vbProcedure="false">Table!$F$11:$G$11</definedName>
    <definedName function="false" hidden="false" name="BExTZY8TDV4U7FQL7O10G6VKWKPJ" vbProcedure="false">Table!$F$10:$G$10</definedName>
    <definedName function="false" hidden="false" name="BExTZYUEFFX7ORBXTAXZPLEGR9FF" vbProcedure="false">Table!$F$8:$G$8</definedName>
    <definedName function="false" hidden="false" name="BExU02QNT4LT7H9JPUC4FXTLVGZT" vbProcedure="false">Table!$E$1</definedName>
    <definedName function="false" hidden="false" name="BExU06SDFTB5R8R4D9KFXNOHA6IM" vbProcedure="false">Graph!$F$6:$G$6</definedName>
    <definedName function="false" hidden="false" name="BExU08QG60DCMZY6USTH8TZJ869N" vbProcedure="false">#REF!</definedName>
    <definedName function="false" hidden="false" name="BExU091A10QVE7583Q5CAHW138RD" vbProcedure="false">Graph!$F$10:$G$10</definedName>
    <definedName function="false" hidden="false" name="BExU09C16B2EKWA5TBJ6TG9OXK53" vbProcedure="false">Table!$F$7:$G$7</definedName>
    <definedName function="false" hidden="false" name="BExU0BFJJQO1HJZKI14QGOQ6JROO" vbProcedure="false">Table!$I$9:$J$9</definedName>
    <definedName function="false" hidden="false" name="BExU0FH5WTGW8MRFUFMDDSMJ6YQ5" vbProcedure="false">Table!$F$10:$G$10</definedName>
    <definedName function="false" hidden="false" name="BExU0FMLYKBHXH0JHAD0FA64EF92" vbProcedure="false">Graph!$F$6:$G$6</definedName>
    <definedName function="false" hidden="false" name="BExU0FMMD2NL5X8L0TZE5L3PXFCA" vbProcedure="false">Table!$F$7:$G$7</definedName>
    <definedName function="false" hidden="false" name="BExU0GDOIL9U33QGU9ZU3YX3V1I4" vbProcedure="false">Table!$F$10:$G$10</definedName>
    <definedName function="false" hidden="false" name="BExU0HKTO8WJDQDWRTUK5TETM3HS" vbProcedure="false">Table!$F$15</definedName>
    <definedName function="false" hidden="false" name="BExU0MTJQPE041ZN7H8UKGV6MZT7" vbProcedure="false">Table!$F$10:$G$10</definedName>
    <definedName function="false" hidden="false" name="BExU0N4DKNCSPXN2T3INMH7CK8MR" vbProcedure="false">Graph!$F$11:$G$11</definedName>
    <definedName function="false" hidden="false" name="BExU0QV5ARH5PL6ZWMLMK42RU6OV" vbProcedure="false">Table!$E$1</definedName>
    <definedName function="false" hidden="false" name="BExU0SD42W8BGRMZQ8I8QJV99JOL" vbProcedure="false">Graph!$F$8:$G$8</definedName>
    <definedName function="false" hidden="false" name="BExU0WEUG939NOEL20PQRJSN9CVT" vbProcedure="false">Table!$I$12:$J$13</definedName>
    <definedName function="false" hidden="false" name="BExU0ZUUFYHLUK4M4E8GLGIBBNT0" vbProcedure="false">Table!$F$10:$G$10</definedName>
    <definedName function="false" hidden="false" name="BExU147D6RPG6ZVTSXRKFSVRHSBG" vbProcedure="false">Table!$F$11:$G$11</definedName>
    <definedName function="false" hidden="false" name="BExU16R10W1SOAPNG4CDJ01T7JRE" vbProcedure="false">Table!$I$6:$J$6</definedName>
    <definedName function="false" hidden="false" name="BExU17CKOR3GNIHDNVLH9L1IOJS9" vbProcedure="false">Table!$F$10:$G$10</definedName>
    <definedName function="false" hidden="false" name="BExU18P79VD810A4DEQKDOEA2SXG" vbProcedure="false">Table!$J$2:$K$2</definedName>
    <definedName function="false" hidden="false" name="BExU1ACH6EA2YYPQGJCM31SOMP1P" vbProcedure="false">Graph!$F$8:$G$8</definedName>
    <definedName function="false" hidden="false" name="BExU1BJMZB5C1RGU5ZF1ZYLKO0F8" vbProcedure="false">Table!$F$6:$G$6</definedName>
    <definedName function="false" hidden="false" name="BExU1BP4CUM5JWXTDGP0K81MCOGV" vbProcedure="false">Graph!$F$11:$G$11</definedName>
    <definedName function="false" hidden="false" name="BExU1C571OISXL0OKGTA8RSHVV3O" vbProcedure="false">Table!$I$6:$J$6</definedName>
    <definedName function="false" hidden="false" name="BExU1DN4RELJSQTQUF8YK7BNGXKO" vbProcedure="false">Graph!$F$7:$G$7</definedName>
    <definedName function="false" hidden="false" name="BExU1GXUTLRPJN4MRINLAPHSZQFG" vbProcedure="false">Table!$F$15</definedName>
    <definedName function="false" hidden="false" name="BExU1H8MYB7CAG6QF9H5FQJREPNA" vbProcedure="false">Graph!$F$6:$G$6</definedName>
    <definedName function="false" hidden="false" name="BExU1IL9AOHFO85BZB6S60DK3N8H" vbProcedure="false">Table!$E$1</definedName>
    <definedName function="false" hidden="false" name="BExU1JHMQ50BFKY8KMW5MCX23B3D" vbProcedure="false">Table!$F$11:$G$11</definedName>
    <definedName function="false" hidden="false" name="BExU1M18XSOB0YRSMWWUF3GE4875" vbProcedure="false">Graph!$I$8:$J$8</definedName>
    <definedName function="false" hidden="false" name="BExU1MXNAJH678YEL29WBWW3QI1O" vbProcedure="false">Graph!$F$10:$G$10</definedName>
    <definedName function="false" hidden="false" name="BExU1NOPS09CLFZL1O31RAF9BQNQ" vbProcedure="false">Table!$C$15:$D$29</definedName>
    <definedName function="false" hidden="false" name="BExU1PH9MOEX1JZVZ3D5M9DXB191" vbProcedure="false">Table!$H$2:$I$2</definedName>
    <definedName function="false" hidden="false" name="BExU1QZEEKJA35IMEOLOJ3ODX0ZA" vbProcedure="false">Table!$F$9:$G$9</definedName>
    <definedName function="false" hidden="false" name="BExU1RFHEHSXRZO6D64R2ES0ASSO" vbProcedure="false">Table!$F$15:$M$41</definedName>
    <definedName function="false" hidden="false" name="BExU1VH2DUUIO720NY82O6Q4N42L" vbProcedure="false">Table!$F$11:$G$11</definedName>
    <definedName function="false" hidden="false" name="BExU1VRURIWWVJ95O40WA23LMTJD" vbProcedure="false">Table!$E$1</definedName>
    <definedName function="false" hidden="false" name="BExU1WIVLVYT1LK8TQFOSHQ3G0C5" vbProcedure="false">Graph!$I$9:$J$9</definedName>
    <definedName function="false" hidden="false" name="BExU24M864UXU2CBDBO7QVKLVO2I" vbProcedure="false">Graph!$I$11:$J$11</definedName>
    <definedName function="false" hidden="false" name="BExU270IWLGK4Z3CV9SUDLWXSCPQ" vbProcedure="false">Table!$J$2:$J$2</definedName>
    <definedName function="false" hidden="false" name="BExU27RG39M6091IFP10H06Y7RHL" vbProcedure="false">Table!$I$6:$J$6</definedName>
    <definedName function="false" hidden="false" name="BExU2941Z7GTMQ5O1VVPEU7YRR7P" vbProcedure="false">Graph!$I$8:$J$8</definedName>
    <definedName function="false" hidden="false" name="BExU2M5CK6XK55UIHDVYRXJJJRI4" vbProcedure="false">Table!$F$15</definedName>
    <definedName function="false" hidden="false" name="BExU2QHUJOYAP2VEMKAPUEKB8A43" vbProcedure="false">Graph!$I$9:$J$9</definedName>
    <definedName function="false" hidden="false" name="BExU2TXVT25ZTOFQAF6CM53Z1RLF" vbProcedure="false">#REF!</definedName>
    <definedName function="false" hidden="false" name="BExU2X38J9YLKSCO8TD9EDEPJNU2" vbProcedure="false">Table!$F$10:$G$10</definedName>
    <definedName function="false" hidden="false" name="BExU2XZLYIU19G7358W5T9E87AFR" vbProcedure="false">Table!$I$7:$J$7</definedName>
    <definedName function="false" hidden="false" name="BExU2YFQTG28UDZ0KPGWJJD47C0E" vbProcedure="false">Table!$F$7:$G$7</definedName>
    <definedName function="false" hidden="false" name="BExU30J8OQRG1SRPI1WMH4G8O6QG" vbProcedure="false">Table!$C$15:$D$29</definedName>
    <definedName function="false" hidden="false" name="BExU31L3LL11NJ0FIBD5Y6RGDPYV" vbProcedure="false">Tech!$B$7:$P$51</definedName>
    <definedName function="false" hidden="false" name="BExU31VWLVATHNYV46ZRQAHDJEBT" vbProcedure="false">Table!$F$6:$G$6</definedName>
    <definedName function="false" hidden="false" name="BExU33OLPUBKIQGMGYB0KCPFW114" vbProcedure="false">Graph!$I$9:$J$9</definedName>
    <definedName function="false" hidden="false" name="BExU3513CYTCA4SGI8WYSHLWHD5N" vbProcedure="false">Tech!$B$7</definedName>
    <definedName function="false" hidden="false" name="BExU38BSY3GJNWYRROBNE9U5X441" vbProcedure="false">Graph!$F$7:$G$7</definedName>
    <definedName function="false" hidden="false" name="BExU39TQ9YA02T3TU5CQ3PUB26H1" vbProcedure="false">Graph!$F$9:$G$9</definedName>
    <definedName function="false" hidden="false" name="BExU3B66MCKJFSKT3HL8B5EJGVX0" vbProcedure="false">Table!$G$2</definedName>
    <definedName function="false" hidden="false" name="BExU3C81B2Y5FEYNJ3MIL8WSQW12" vbProcedure="false">Table!$C$15:$D$30</definedName>
    <definedName function="false" hidden="false" name="BExU3D9R4DRJADX0E7E2OZ3T6J9D" vbProcedure="false">Graph!$F$8:$G$8</definedName>
    <definedName function="false" hidden="false" name="BExU3GPWZSIZBD0HUBHKYZMPAJ5J" vbProcedure="false">Graph!$F$6:$G$6</definedName>
    <definedName function="false" hidden="false" name="BExU3HX1IEJGNDJI6N6CLR8ZJK9D" vbProcedure="false">Graph!$F$9:$G$9</definedName>
    <definedName function="false" hidden="false" name="BExU3QWQVA35KFNEQYRLU0ZG2TZ0" vbProcedure="false">Graph!$F$7:$G$7</definedName>
    <definedName function="false" hidden="false" name="BExU3UNI9NR1RNZR07NSLSZMDOQQ" vbProcedure="false">Table!$I$6:$J$6</definedName>
    <definedName function="false" hidden="false" name="BExU3V3RO2EGNYJ8KGPMEC73AD9M" vbProcedure="false">Graph!$I$8:$J$8</definedName>
    <definedName function="false" hidden="false" name="BExU401R18N6XKZKL7CNFOZQCM14" vbProcedure="false">Table!$F$10:$G$10</definedName>
    <definedName function="false" hidden="false" name="BExU42QVGY7TK39W1BIN6CDRG2OE" vbProcedure="false">Table!$I$10:$J$10</definedName>
    <definedName function="false" hidden="false" name="BExU44P2AEX6PD8VC4ISCROUCQSP" vbProcedure="false">Table!$F$6:$G$6</definedName>
    <definedName function="false" hidden="false" name="BExU45W7DIDMADNCM4F1MP19X7F7" vbProcedure="false">Graph!$I$9:$J$9</definedName>
    <definedName function="false" hidden="false" name="BExU47OZMS6TCWMEHHF0UCSFLLPI" vbProcedure="false">Table!$F$10:$G$10</definedName>
    <definedName function="false" hidden="false" name="BExU48FV5PK71YDATZYTZGG7NBDI" vbProcedure="false">Graph!$I$6:$J$6</definedName>
    <definedName function="false" hidden="false" name="BExU4D36E8TXN0M8KSNGEAFYP4DQ" vbProcedure="false">Table!$F$11:$G$11</definedName>
    <definedName function="false" hidden="false" name="BExU4EKYUO13HPZ229FT0BVTWM1A" vbProcedure="false">Table!$F$6:$G$6</definedName>
    <definedName function="false" hidden="false" name="BExU4G31RRVLJ3AC6E1FNEFMXM3O" vbProcedure="false">Table!$I$7:$J$7</definedName>
    <definedName function="false" hidden="false" name="BExU4GDVLPUEWBA4MRYRTQAUNO7B" vbProcedure="false">Table!$C$15:$D$29</definedName>
    <definedName function="false" hidden="false" name="BExU4I148DA7PRCCISLWQ6ABXFK6" vbProcedure="false">Table!$F$2:$G$2</definedName>
    <definedName function="false" hidden="false" name="BExU4L101H2KQHVKCKQ4PBAWZV6K" vbProcedure="false">Table!$G$2</definedName>
    <definedName function="false" hidden="false" name="BExU4MIZMMFZZWTK4WHGFZSMWPS8" vbProcedure="false">Graph!$I$8:$J$8</definedName>
    <definedName function="false" hidden="false" name="BExU4NA00RRRBGRT6TOB0MXZRCRZ" vbProcedure="false">Table!$I$8:$J$8</definedName>
    <definedName function="false" hidden="false" name="BExU4P2LRI9SC4IH5JMSX5LB9XGB" vbProcedure="false">Table!$I$6:$J$6</definedName>
    <definedName function="false" hidden="false" name="BExU4VDCYGKNMJU3ZZTAVKMB1E34" vbProcedure="false">Graph!$C$15:$D$29</definedName>
    <definedName function="false" hidden="false" name="BExU4XWZRGDFLCPK6HI2B3EXIQNU" vbProcedure="false">Graph!$F$10:$G$10</definedName>
    <definedName function="false" hidden="false" name="BExU51D45ISR7X7C0WWOBQN9IL7P" vbProcedure="false">Table!$F$6:$G$6</definedName>
    <definedName function="false" hidden="false" name="BExU51IFNZXPBDES28457LR8X60M" vbProcedure="false">Table!$F$6:$G$6</definedName>
    <definedName function="false" hidden="false" name="BExU529CJ5AWHU0WNPZUYLVVT9GO" vbProcedure="false">Graph!$I$10:$J$10</definedName>
    <definedName function="false" hidden="false" name="BExU529I6YHVOG83TJHWSILIQU1S" vbProcedure="false">Table!$F$6:$G$6</definedName>
    <definedName function="false" hidden="false" name="BExU57NP46IT6EMKALO8XW032M9N" vbProcedure="false">Graph!$I$6:$J$6</definedName>
    <definedName function="false" hidden="false" name="BExU57YBPRPIWAN2T86KW2698Y6R" vbProcedure="false">Table!$F$11:$G$11</definedName>
    <definedName function="false" hidden="false" name="BExU57YCIKPRD8QWL6EU0YR3NG3J" vbProcedure="false">Table!$G$2</definedName>
    <definedName function="false" hidden="false" name="BExU5DSTBWXLN6E59B757KRWRI6E" vbProcedure="false">Table!$H$2:$I$2</definedName>
    <definedName function="false" hidden="false" name="BExU5GN9K4NB25FF1BYREZPO0AE9" vbProcedure="false">Table!$I$10:$J$10</definedName>
    <definedName function="false" hidden="false" name="BExU5JCD4H3RNLVWRXZPE30WQYA7" vbProcedure="false">Table!$F$15:$AA$26</definedName>
    <definedName function="false" hidden="false" name="BExU5JHUDYNI0F2HNVCIV3POCKSR" vbProcedure="false">Table!$I$10:$J$10</definedName>
    <definedName function="false" hidden="false" name="BExU5N8L0E2WDEBA4ITD4A8FT8ON" vbProcedure="false">Graph!$F$7:$G$7</definedName>
    <definedName function="false" hidden="false" name="BExU5SMUJA6GF0YSG2JXGQ30VJJS" vbProcedure="false">Table!$F$10:$G$10</definedName>
    <definedName function="false" hidden="false" name="BExU5TDWM8NNDHYPQ7OQODTQ368A" vbProcedure="false">Table!$I$9:$J$9</definedName>
    <definedName function="false" hidden="false" name="BExU5UA8DBBZSS4PC2H2RXP3VAY5" vbProcedure="false">Graph!$I$9:$J$9</definedName>
    <definedName function="false" hidden="false" name="BExU5VH8KJUWTP2AQJNMJ8MNH4I1" vbProcedure="false">Graph!$I$9:$J$9</definedName>
    <definedName function="false" hidden="false" name="BExU5X4OX1V1XHS6WSSORVQPP6Z3" vbProcedure="false">Table!$I$8:$J$8</definedName>
    <definedName function="false" hidden="false" name="BExU5XVPARTFMRYHNUTBKDIL4UJN" vbProcedure="false">Table!$F$9:$G$9</definedName>
    <definedName function="false" hidden="false" name="BExU634FX2M0RLRGZ2RK3WFFY0AE" vbProcedure="false">ListaPB!$B$7:$F$2014</definedName>
    <definedName function="false" hidden="false" name="BExU664D6VPP3NSYW3XIUF24GIYY" vbProcedure="false">Table!$I$10:$J$10</definedName>
    <definedName function="false" hidden="false" name="BExU66KMFBAP8JCVG9VM1RD1TNFF" vbProcedure="false">Table!$F$8:$G$8</definedName>
    <definedName function="false" hidden="false" name="BExU67BIP4IDGLTCZMUKNEA7DFWZ" vbProcedure="false">Graph!$F$7:$G$7</definedName>
    <definedName function="false" hidden="false" name="BExU68IOM3CB3TACNAE9565TW7SH" vbProcedure="false">Table!$H$2:$I$2</definedName>
    <definedName function="false" hidden="false" name="BExU69PUFUYF2EIZN306UA8Z2G1X" vbProcedure="false">Graph!$I$11:$J$11</definedName>
    <definedName function="false" hidden="false" name="BExU6AM82KN21E82HMWVP3LWP9IL" vbProcedure="false">Table!$I$8:$J$8</definedName>
    <definedName function="false" hidden="false" name="BExU6DGS3LNI51QTOB5CNLJMTEE9" vbProcedure="false">ListaPB!$B$7:$F$1981</definedName>
    <definedName function="false" hidden="false" name="BExU6DRKBIBAVEVH5AKH9Y6EGTPZ" vbProcedure="false">Graph!$F$6:$G$6</definedName>
    <definedName function="false" hidden="false" name="BExU6FEU1MRHU98R9YOJC5OKUJ6L" vbProcedure="false">Table!$I$11:$J$11</definedName>
    <definedName function="false" hidden="false" name="BExU6KIAJ663Y8W8QMU4HCF183DF" vbProcedure="false">Table!$F$7:$G$7</definedName>
    <definedName function="false" hidden="false" name="BExU6KT19B4PG6SHXFBGBPLM66KT" vbProcedure="false">Table!$G$2</definedName>
    <definedName function="false" hidden="false" name="BExU6MWL30NHY8I1G97R2SU1TD1Y" vbProcedure="false">Graph!$I$9:$J$9</definedName>
    <definedName function="false" hidden="false" name="BExU6PAVKIOAIMQ9XQIHHF1SUAGO" vbProcedure="false">Table!$F$6:$G$6</definedName>
    <definedName function="false" hidden="false" name="BExU6QNDRHIOGCRBN0OMBPQKWY3O" vbProcedure="false">Table!$G$2:$H$2</definedName>
    <definedName function="false" hidden="false" name="BExU6VQSMKACVAIH41V8G2KTT97G" vbProcedure="false">Graph!$F$7:$G$7</definedName>
    <definedName function="false" hidden="false" name="BExU6WXXC7SSQDMHSLUN5C2V4IYX" vbProcedure="false">Table!$I$7:$J$7</definedName>
    <definedName function="false" hidden="false" name="BExU6YW6EZ1ZV6TWDEOXCAYUXBTH" vbProcedure="false">Table!$F$8:$G$8</definedName>
    <definedName function="false" hidden="false" name="BExU6ZXUS7MR8U997TCCBGCOVK89" vbProcedure="false">Graph!$F$10:$G$10</definedName>
    <definedName function="false" hidden="false" name="BExU71FSJN6W6INHZE0577I6OLDA" vbProcedure="false">Table!$I$10:$J$10</definedName>
    <definedName function="false" hidden="false" name="BExU726VD9TCH6SR5NC32UZWTLXX" vbProcedure="false">Tech!$B$7:$R$39</definedName>
    <definedName function="false" hidden="false" name="BExU73387E74XE8A9UKZLZNJYY65" vbProcedure="false">Table!$I$7:$J$7</definedName>
    <definedName function="false" hidden="false" name="BExU74QIDB32TL0TA16AISOL08I1" vbProcedure="false">Table!$F$7:$G$7</definedName>
    <definedName function="false" hidden="false" name="BExU76ZHCJM8I7VSICCMSTC33O6U" vbProcedure="false">Table!$I$9:$J$9</definedName>
    <definedName function="false" hidden="false" name="BExU77L1ZM2BRJB4M5RWTLREPRBO" vbProcedure="false">Graph!$C$15:$D$29</definedName>
    <definedName function="false" hidden="false" name="BExU7BBTUF8BQ42DSGM94X5TG5GF" vbProcedure="false">Table!$I$10:$J$10</definedName>
    <definedName function="false" hidden="false" name="BExU7DKP4WEY4JMMC28W1QBCOMLU" vbProcedure="false">Table!$C$15:$D$30</definedName>
    <definedName function="false" hidden="false" name="BExU7DVMNLPZ8DIZKTOS0GLZESXN" vbProcedure="false">Graph!$F$7:$G$7</definedName>
    <definedName function="false" hidden="false" name="BExU7HH4EAHFQHT4AXKGWAWZP3I0" vbProcedure="false">Table!$I$8:$J$8</definedName>
    <definedName function="false" hidden="false" name="BExU7MF1ZVPDHOSMCAXOSYICHZ4I" vbProcedure="false">Table!$F$11:$G$11</definedName>
    <definedName function="false" hidden="false" name="BExU7MF2TBQ2QRY03A9JMZD422CH" vbProcedure="false">Table!$F$8:$G$8</definedName>
    <definedName function="false" hidden="false" name="BExU7O2BJ6D5YCKEL6FD2EFCWYRX" vbProcedure="false">Table!$I$7:$J$7</definedName>
    <definedName function="false" hidden="false" name="BExU7P9NNDEJZXVYSGRFWIMCY1K9" vbProcedure="false">Table!$F$9:$G$9</definedName>
    <definedName function="false" hidden="false" name="BExU7Q0JS9YIUKUPNSSAIDK2KJAV" vbProcedure="false">Table!$F$10:$G$10</definedName>
    <definedName function="false" hidden="false" name="BExU7QBBP35UV52CGTRWC17IV3DV" vbProcedure="false">Graph!$I$6:$J$6</definedName>
    <definedName function="false" hidden="false" name="BExU7QRFE6VKHE4CJB47WYKXK3QT" vbProcedure="false">Table!$F$8:$G$8</definedName>
    <definedName function="false" hidden="false" name="BExU7RD0U9ZOLAA5895JDG014DXB" vbProcedure="false">Table!$F$8:$G$8</definedName>
    <definedName function="false" hidden="false" name="BExU7TGQCNEULNXZJJ4HTBA8SZ1E" vbProcedure="false">Graph!$I$10:$J$10</definedName>
    <definedName function="false" hidden="false" name="BExU7V3ZCYGV0GB57HYRXTTHUFUG" vbProcedure="false">Graph!$I$8:$J$8</definedName>
    <definedName function="false" hidden="false" name="BExU7VUWIK7942LR3XULMKX3BJWZ" vbProcedure="false">Graph!$I$7:$J$7</definedName>
    <definedName function="false" hidden="false" name="BExU7ZLT4YOB542XDHP8YV51T4B2" vbProcedure="false">Graph!$I$9:$J$9</definedName>
    <definedName function="false" hidden="false" name="BExU80I6AE5OU7P7F5V7HWIZBJ4P" vbProcedure="false">Table!$C$15:$D$29</definedName>
    <definedName function="false" hidden="false" name="BExU85AUW6RSKQIVXFO60KKE5T20" vbProcedure="false">Graph!$I$7:$J$7</definedName>
    <definedName function="false" hidden="false" name="BExU86NB26MCPYIISZ36HADONGT2" vbProcedure="false">Table!$H$2:$I$2</definedName>
    <definedName function="false" hidden="false" name="BExU885EZZNSZV3GP298UJ8LB7OL" vbProcedure="false">Table!$F$9:$G$9</definedName>
    <definedName function="false" hidden="false" name="BExU89XZ24NAEGSD8GN6NKO3596G" vbProcedure="false">Graph!$F$7:$G$7</definedName>
    <definedName function="false" hidden="false" name="BExU8EAIEA2EQP2NWCP0MT9T7ZGX" vbProcedure="false">Tech!$B$7:$Q$156</definedName>
    <definedName function="false" hidden="false" name="BExU8FSAUP9TUZ1NO9WXK80QPHWV" vbProcedure="false">Table!$H$2:$I$2</definedName>
    <definedName function="false" hidden="false" name="BExU8FSGATXULCM675VF1KYAHGP1" vbProcedure="false">Graph!$I$8:$J$8</definedName>
    <definedName function="false" hidden="false" name="BExU8KFLAN778MBN93NYZB0FV30G" vbProcedure="false">Table!$I$6:$J$6</definedName>
    <definedName function="false" hidden="false" name="BExU8KQE6G6X1KS4NKKOU43TL73W" vbProcedure="false">Table!$E$1</definedName>
    <definedName function="false" hidden="false" name="BExU8S2O68RLH6LUDGJKFXMKKE5J" vbProcedure="false">Graph!$F$11:$G$11</definedName>
    <definedName function="false" hidden="false" name="BExU8UX9JX3XLB47YZ8GFXE0V7R2" vbProcedure="false">Table!$I$11:$J$11</definedName>
    <definedName function="false" hidden="false" name="BExU8V2QEONF9R0X2D3R15MZ0GVY" vbProcedure="false">Graph!$F$7:$G$7</definedName>
    <definedName function="false" hidden="false" name="BExU91DC3DGKPZD6LTER2IRTF89C" vbProcedure="false">Table!$J$2:$J$2</definedName>
    <definedName function="false" hidden="false" name="BExU96M1J7P9DZQ3S9H0C12KGYTW" vbProcedure="false">Table!$F$11:$G$11</definedName>
    <definedName function="false" hidden="false" name="BExU97T7CJYATI7XYOTBJ8B9FIGO" vbProcedure="false">Graph!$F$7:$G$7</definedName>
    <definedName function="false" hidden="false" name="BExU9B98E0WUJ89KDTIKL2K0JEM7" vbProcedure="false">Graph!$F$11:$G$11</definedName>
    <definedName function="false" hidden="false" name="BExU9CGEFWEFQ8S0SGBE0PSMX8TP" vbProcedure="false">Table!$I$8:$J$8</definedName>
    <definedName function="false" hidden="false" name="BExU9F05OR1GZ3057R6UL3WPEIYI" vbProcedure="false">Table!$I$10:$J$10</definedName>
    <definedName function="false" hidden="false" name="BExU9GCSO5YILIKG6VAHN13DL75K" vbProcedure="false">Table!$F$15</definedName>
    <definedName function="false" hidden="false" name="BExU9GSW9N1FY7XEJP0TVJWJKJ27" vbProcedure="false">Table!$I$6:$J$6</definedName>
    <definedName function="false" hidden="false" name="BExU9KJOZLO15N11MJVN782NFGJ0" vbProcedure="false">Table!$G$2</definedName>
    <definedName function="false" hidden="false" name="BExU9LG29XU2K1GNKRO4438JYQZE" vbProcedure="false">Table!$F$10:$G$10</definedName>
    <definedName function="false" hidden="false" name="BExU9OFX4H99MVQZ162AEANHWXVW" vbProcedure="false">Graph!$I$8:$J$8</definedName>
    <definedName function="false" hidden="false" name="BExU9RW36I5Z6JIXUIUB3PJH86LT" vbProcedure="false">Table!$I$11:$J$11</definedName>
    <definedName function="false" hidden="false" name="BExUA28AO7OWDG3H23Q0CL4B7BHW" vbProcedure="false">Table!$I$10:$J$10</definedName>
    <definedName function="false" hidden="false" name="BExUA4XDRWZQJWRRRQCR0X7BJ0G9" vbProcedure="false">Graph!$F$11:$G$11</definedName>
    <definedName function="false" hidden="false" name="BExUA5O923FFNEBY8BPO1TU3QGBM" vbProcedure="false">Table!$F$8:$G$8</definedName>
    <definedName function="false" hidden="false" name="BExUA5Z81ABNOVMKDBHW1AMBE7KA" vbProcedure="false">Table!$F$10:$G$10</definedName>
    <definedName function="false" hidden="false" name="BExUA6Q4K25VH452AQ3ZIRBCMS61" vbProcedure="false">Table!$I$11:$J$11</definedName>
    <definedName function="false" hidden="false" name="BExUAFV4JMBSM2SKBQL9NHL0NIBS" vbProcedure="false">Table!$I$8:$J$8</definedName>
    <definedName function="false" hidden="false" name="BExUAMWQODKBXMRH1QCMJLJBF8M7" vbProcedure="false">Table!$I$8:$J$8</definedName>
    <definedName function="false" hidden="false" name="BExUAS5HPTQM3J6NA90OU3DBNZ5N" vbProcedure="false">Table!$I$11:$J$11</definedName>
    <definedName function="false" hidden="false" name="BExUAX8WS5OPVLCDXRGKTU2QMTFO" vbProcedure="false">Table!$F$11:$G$11</definedName>
    <definedName function="false" hidden="false" name="BExUAZHY6NV4B6YFEN0GV9MITVTY" vbProcedure="false">Table!$F$9:$G$9</definedName>
    <definedName function="false" hidden="false" name="BExUAZN8RUPBHXB1C3VRPDZK9QX4" vbProcedure="false">ListaPB!$B$7:$F$1860</definedName>
    <definedName function="false" hidden="false" name="BExUB0P3GDF4YGEB5TRVDABJ1L3V" vbProcedure="false">Table!$I$11:$J$11</definedName>
    <definedName function="false" hidden="false" name="BExUB1AOEBMJ18M5SIGL9TD33TOR" vbProcedure="false">Tech!$B$7:$R$340</definedName>
    <definedName function="false" hidden="false" name="BExUB33FJHDI3XKPQSVL75HO9RQ3" vbProcedure="false">Graph!$I$7:$J$7</definedName>
    <definedName function="false" hidden="false" name="BExUB3JHDL430WKBOVB9KNTSWU3Q" vbProcedure="false">Graph!$F$7:$G$7</definedName>
    <definedName function="false" hidden="false" name="BExUB453P1DYVUQCGH7CQRVF0QEM" vbProcedure="false">Table!$I$9:$J$9</definedName>
    <definedName function="false" hidden="false" name="BExUB4W4IZ461JHH105700XLX876" vbProcedure="false">Table!$J$2</definedName>
    <definedName function="false" hidden="false" name="BExUB4W5C7FRTSETQCT0FH7FA7O6" vbProcedure="false">Table!$I$12:$J$13</definedName>
    <definedName function="false" hidden="false" name="BExUB7L8PQ32VOVBXP1R0YA3OP8G" vbProcedure="false">Table!$F$10:$G$10</definedName>
    <definedName function="false" hidden="false" name="BExUB8HLEXSBVPZ5AXNQEK96F1N4" vbProcedure="false">Table!$I$8:$J$8</definedName>
    <definedName function="false" hidden="false" name="BExUBCDVZIEA7YT0LPSMHL5ZSERQ" vbProcedure="false">Table!$F$11:$G$11</definedName>
    <definedName function="false" hidden="false" name="BExUBF8B2BZMSBBLVIDVE20YP9Y0" vbProcedure="false">Table!$F$11:$G$11</definedName>
    <definedName function="false" hidden="false" name="BExUBG4OU603NUBN6VQ6DCFJAGFL" vbProcedure="false">Table!$I$9:$J$9</definedName>
    <definedName function="false" hidden="false" name="BExUBITSMEME9ZKYIUZ4CPM627H6" vbProcedure="false">Table!$F$8:$G$8</definedName>
    <definedName function="false" hidden="false" name="BExUBJVMVRZHN6GQT3QSGMI5XN8Y" vbProcedure="false">Graph!$I$7:$J$7</definedName>
    <definedName function="false" hidden="false" name="BExUBKXBUCN760QYU7Q8GESBWOQH" vbProcedure="false">Table!$I$9:$J$9</definedName>
    <definedName function="false" hidden="false" name="BExUBL83ED0P076RN9RJ8P1MZ299" vbProcedure="false">Table!$H$2:$I$2</definedName>
    <definedName function="false" hidden="false" name="BExUBN64LPXX4Z738WO97YQ5MXMX" vbProcedure="false">Graph!$I$7:$J$7</definedName>
    <definedName function="false" hidden="false" name="BExUBNRVHXRIJBHKA2TWL10IFYUF" vbProcedure="false">Graph!$I$6:$J$6</definedName>
    <definedName function="false" hidden="false" name="BExUBPV8GB3LLCKQZCK9OFOFPN4G" vbProcedure="false">Graph!$F$6:$G$6</definedName>
    <definedName function="false" hidden="false" name="BExUBQX3P3IZCP70UMNVC25RXA1C" vbProcedure="false">Table!$G$2:$H$2</definedName>
    <definedName function="false" hidden="false" name="BExUC4PERFHODYRLX0L6FWW0UK04" vbProcedure="false">Graph!$F$8:$G$8</definedName>
    <definedName function="false" hidden="false" name="BExUC623BDYEODBN0N4DO6PJQ7NU" vbProcedure="false">Table!$C$15:$D$29</definedName>
    <definedName function="false" hidden="false" name="BExUC67C1KVEFFJE9IR9AS76SSEW" vbProcedure="false">Table!$I$11:$J$11</definedName>
    <definedName function="false" hidden="false" name="BExUC8WH8TCKBB5313JGYYQ1WFLT" vbProcedure="false">Table!$I$11:$J$11</definedName>
    <definedName function="false" hidden="false" name="BExUC8WHRDLJV0UWK6TZEOFQ49QT" vbProcedure="false">Table!$I$12:$J$13</definedName>
    <definedName function="false" hidden="false" name="BExUCAEGQZ6PB4AG64761OAR17RY" vbProcedure="false">Graph!$I$9:$J$9</definedName>
    <definedName function="false" hidden="false" name="BExUCDUET4FJ4XJAEP0EHOWASQRI" vbProcedure="false">Table!$I$12:$J$12</definedName>
    <definedName function="false" hidden="false" name="BExUCFCDK6SPH86I6STXX8X3WMC4" vbProcedure="false">Table!$F$11:$G$11</definedName>
    <definedName function="false" hidden="false" name="BExUCLC6AQ5KR6LXSAXV4QQ8ASVG" vbProcedure="false">Table!$I$9:$J$9</definedName>
    <definedName function="false" hidden="false" name="BExUCPTZTCDJCNFP99JDBGRELA76" vbProcedure="false">Table!$E$1</definedName>
    <definedName function="false" hidden="false" name="BExUCS31828NKXISRIFVMOVJTROE" vbProcedure="false">Table!$C$15:$D$29</definedName>
    <definedName function="false" hidden="false" name="BExUCSDT9KGH9092SAFKQ04FU7HJ" vbProcedure="false">Graph!$I$8:$J$8</definedName>
    <definedName function="false" hidden="false" name="BExUD00UZ4RU9B47RDPVE02P7Q2N" vbProcedure="false">Table!$F$8:$G$8</definedName>
    <definedName function="false" hidden="false" name="BExUD2PYNQTHBGLV963LRRFIND9C" vbProcedure="false">Graph!$F$9:$G$9</definedName>
    <definedName function="false" hidden="false" name="BExUD4IOJ12X3PJG5WXNNGDRCKAP" vbProcedure="false">Table!$G$2</definedName>
    <definedName function="false" hidden="false" name="BExUD9WX9BWK72UWVSLYZJLAY5VY" vbProcedure="false">Table!$I$6:$J$6</definedName>
    <definedName function="false" hidden="false" name="BExUDBEUJH9IACZDBL1VAUWPG0QW" vbProcedure="false">Table!$I$7:$J$7</definedName>
    <definedName function="false" hidden="false" name="BExUDEV0CYVO7Y5IQQBEJ6FUY9S6" vbProcedure="false">Table!$E$1</definedName>
    <definedName function="false" hidden="false" name="BExUDLWHS1XLN53V123JHW8TADJO" vbProcedure="false">Table!$F$11:$G$11</definedName>
    <definedName function="false" hidden="false" name="BExUDQ3JPLF15XXZMZ6T43VLXCV3" vbProcedure="false">Graph!$F$10:$G$10</definedName>
    <definedName function="false" hidden="false" name="BExUDWOXQGIZW0EAIIYLQUPXF8YV" vbProcedure="false">Table!$H$2:$I$2</definedName>
    <definedName function="false" hidden="false" name="BExUDXAIC17W1FUU8Z10XUAVB7CS" vbProcedure="false">Table!$I$6:$J$6</definedName>
    <definedName function="false" hidden="false" name="BExUE2OPYUZW0RP8ZTBAA74UEXRO" vbProcedure="false">Table!$I$11:$J$11</definedName>
    <definedName function="false" hidden="false" name="BExUE5OMY7OAJQ9WR8C8HG311ORP" vbProcedure="false">Table!$F$6:$G$6</definedName>
    <definedName function="false" hidden="false" name="BExUEEOBK7COHCPZW2RCJXG2ASGF" vbProcedure="false">Table!$I$10:$J$10</definedName>
    <definedName function="false" hidden="false" name="BExUEFKOQWXXGRNLAOJV2BJ66UB8" vbProcedure="false">#REF!</definedName>
    <definedName function="false" hidden="false" name="BExUEG6A5IALNLVLOVHEFB0F06PI" vbProcedure="false">Table!$F$10:$G$10</definedName>
    <definedName function="false" hidden="false" name="BExUEJGX3OQQP5KFRJSRCZ70EI9V" vbProcedure="false">Table!$E$1</definedName>
    <definedName function="false" hidden="false" name="BExUEYR71COFS2X8PDNU21IPMQEU" vbProcedure="false">Table!$F$8:$G$8</definedName>
    <definedName function="false" hidden="false" name="BExVPRLJ9I6RX45EDVFSQGCPJSOK" vbProcedure="false">Table!$I$10:$J$10</definedName>
    <definedName function="false" hidden="false" name="BExVQMGV0KVXVHS1BLXCQAXCWKPD" vbProcedure="false">Table!$F$7:$G$7</definedName>
    <definedName function="false" hidden="false" name="BExVQXK18H94IOIWC1OTTCIQQUV1" vbProcedure="false">Table!$I$10:$J$10</definedName>
    <definedName function="false" hidden="false" name="BExVR15ITEN8TF2H5MGLG77YNGFE" vbProcedure="false">Graph!$C$15:$D$29</definedName>
    <definedName function="false" hidden="false" name="BExVR3UMJQ5ET25WI3NWLGLQ9R8A" vbProcedure="false">Graph!$F$7:$G$7</definedName>
    <definedName function="false" hidden="false" name="BExVR5NDMYRBDS61NFAUL5ICSLNP" vbProcedure="false">Tech!$B$7:$D$44</definedName>
    <definedName function="false" hidden="false" name="BExVR8NAH73TVNEQ6TXX8GAYA4RX" vbProcedure="false">Graph!$C$15:$D$29</definedName>
    <definedName function="false" hidden="false" name="BExVR9JNUY6T6UCL48P3LTXKH5XU" vbProcedure="false">#REF!</definedName>
    <definedName function="false" hidden="false" name="BExVR9OY8GHYL1ALU5V0XHRREMKC" vbProcedure="false">Table!$I$12:$J$13</definedName>
    <definedName function="false" hidden="false" name="BExVRRTUISJ3E2W4TXLJNWK9NKJD" vbProcedure="false">Graph!$I$6:$J$6</definedName>
    <definedName function="false" hidden="false" name="BExVRYPY0RTL8BUWTNCDBX2RP6MI" vbProcedure="false">Graph!$C$15:$D$29</definedName>
    <definedName function="false" hidden="false" name="BExVS6II9HHGF1K7L9UUHD89CUU1" vbProcedure="false">Graph!$I$10:$J$10</definedName>
    <definedName function="false" hidden="false" name="BExVS6TAND82CBJNY4L4SO9LKEMV" vbProcedure="false">Graph!$I$11:$J$11</definedName>
    <definedName function="false" hidden="false" name="BExVSCT2XWHERPEK1X2LS2CLJN1S" vbProcedure="false">Graph!$I$8:$J$8</definedName>
    <definedName function="false" hidden="false" name="BExVSKAU6BW83DY1YU15B44ABG8J" vbProcedure="false">Table!$F$6:$G$6</definedName>
    <definedName function="false" hidden="false" name="BExVSKQYZ4BPNPZ2QMFWPRDORLBS" vbProcedure="false">Table!$I$6:$J$6</definedName>
    <definedName function="false" hidden="false" name="BExVSL787C8E4HFQZ2NVLT35I2XV" vbProcedure="false">Table!$I$10:$J$10</definedName>
    <definedName function="false" hidden="false" name="BExVSTFTVV14SFGHQUOJL5SQ5TX9" vbProcedure="false">Table!$G$2</definedName>
    <definedName function="false" hidden="false" name="BExVSVJCIW93A1UFECDL3RUQWAT4" vbProcedure="false">Table!$F$7:$G$7</definedName>
    <definedName function="false" hidden="false" name="BExVSWFQ864O44ZQTZ2N4WRQLKE3" vbProcedure="false">Table!$F$8:$G$8</definedName>
    <definedName function="false" hidden="false" name="BExVT3MPE8LQ5JFN3HQIFKSQ80U4" vbProcedure="false">Table!$F$8:$G$8</definedName>
    <definedName function="false" hidden="false" name="BExVT489KG8R840TQ9UNIQ5Y8U4U" vbProcedure="false">Table!$I$9:$J$9</definedName>
    <definedName function="false" hidden="false" name="BExVT7TRK3NZHPME2TFBXOF1WBR9" vbProcedure="false">Table!$I$9:$J$9</definedName>
    <definedName function="false" hidden="false" name="BExVT9H0R0T7WGQAAC0HABMG54YM" vbProcedure="false">#REF!</definedName>
    <definedName function="false" hidden="false" name="BExVTCH387M0XD64UHP68HCWL8XO" vbProcedure="false">Graph!$F$6:$G$6</definedName>
    <definedName function="false" hidden="false" name="BExVTCMDDEDGLUIMUU6BSFHEWTOP" vbProcedure="false">Table!$E$1</definedName>
    <definedName function="false" hidden="false" name="BExVTCMDQMLKRA2NQR72XU6Y54IK" vbProcedure="false">Table!$H$2:$I$2</definedName>
    <definedName function="false" hidden="false" name="BExVTCRV8FQ5U9OYWWL44N6KFNHU" vbProcedure="false">Table!$I$11:$J$11</definedName>
    <definedName function="false" hidden="false" name="BExVTF0PF87CR0Y22FC40U0VORKD" vbProcedure="false">Graph!$I$7:$J$7</definedName>
    <definedName function="false" hidden="false" name="BExVTLRJOO10FHR2V2JR3GI2YD4A" vbProcedure="false">Table!$F$8:$G$8</definedName>
    <definedName function="false" hidden="false" name="BExVTNESHPVG0A0KZ7BRX26MS0PF" vbProcedure="false">Table!$I$7:$J$7</definedName>
    <definedName function="false" hidden="false" name="BExVTTJVTNRSBHBTUZ78WG2JM5MK" vbProcedure="false">Table!$I$6:$J$6</definedName>
    <definedName function="false" hidden="false" name="BExVTU5HZKCFQT2BE9N7ZTZNQ23N" vbProcedure="false">Table!$I$9:$J$9</definedName>
    <definedName function="false" hidden="false" name="BExVTUAYUR922VXBNO4MN569BULR" vbProcedure="false">Graph!$F$10:$G$10</definedName>
    <definedName function="false" hidden="false" name="BExVTW3OZ04QHKTFPPDM5JDNT6C1" vbProcedure="false">Graph!$C$15:$D$29</definedName>
    <definedName function="false" hidden="false" name="BExVTWJSIRTA2R1LZE0C2E4OCLN3" vbProcedure="false">Table!$E$1</definedName>
    <definedName function="false" hidden="false" name="BExVTXLMYR87BC04D1ERALPUFVPG" vbProcedure="false">Table!$F$15</definedName>
    <definedName function="false" hidden="false" name="BExVU6QMM5J49S1312H8AMNK3Y8U" vbProcedure="false">Graph!$I$8:$J$8</definedName>
    <definedName function="false" hidden="false" name="BExVU6QOPH15Z89MMKLDDBKBMXX2" vbProcedure="false">Graph!$F$9:$G$9</definedName>
    <definedName function="false" hidden="false" name="BExVUIFF4NHHYVWN3GM7YJSX5369" vbProcedure="false">Graph!$I$8:$J$8</definedName>
    <definedName function="false" hidden="false" name="BExVUL9V3H8ZF6Y72LQBBN639YAA" vbProcedure="false">Table!$F$8:$G$8</definedName>
    <definedName function="false" hidden="false" name="BExVUM0XLSQU60NXF11EK9BMJ1FX" vbProcedure="false">Graph!$I$11:$J$11</definedName>
    <definedName function="false" hidden="false" name="BExVUN82VAMQA6FS9EVZ79YQ3L7L" vbProcedure="false">Graph!$I$10:$J$10</definedName>
    <definedName function="false" hidden="false" name="BExVUNDJVE7RYSJZ4W77FC3HMBGT" vbProcedure="false">Graph!$I$8:$J$8</definedName>
    <definedName function="false" hidden="false" name="BExVUSGUSYPAMIS3D6PQ5Q95WM3N" vbProcedure="false">Table!$I$9:$J$9</definedName>
    <definedName function="false" hidden="false" name="BExVV1GHXM1WGO8NYR4942C6OGPY" vbProcedure="false">Graph!$I$7:$J$7</definedName>
    <definedName function="false" hidden="false" name="BExVV5T14N2HZIK7HQ4P2KG09U0J" vbProcedure="false">Table!$I$10:$J$10</definedName>
    <definedName function="false" hidden="false" name="BExVV7R410VYLADLX9LNG63ID6H1" vbProcedure="false">Table!$I$10:$J$10</definedName>
    <definedName function="false" hidden="false" name="BExVVA033OB71P301YYKYS90S2LK" vbProcedure="false">Graph!$I$7:$J$7</definedName>
    <definedName function="false" hidden="false" name="BExVVCEED4JEKF59OV0G3T4XFMFO" vbProcedure="false">Table!$F$15</definedName>
    <definedName function="false" hidden="false" name="BExVVDQVS56CN065BBOOXZKNTWDW" vbProcedure="false">Table!$G$2:$H$2</definedName>
    <definedName function="false" hidden="false" name="BExVVECGYEXNF1IZXK0HOCPX4W3U" vbProcedure="false">Table!$I$11:$J$11</definedName>
    <definedName function="false" hidden="false" name="BExVVF3IHBCGFE68RQJ394BBRG0T" vbProcedure="false">Graph!$I$6:$J$6</definedName>
    <definedName function="false" hidden="false" name="BExVVPFO2J7FMSRPD36909HN4BZJ" vbProcedure="false">Table!$C$15:$D$29</definedName>
    <definedName function="false" hidden="false" name="BExVVQ19AQ3VCARJOC38SF7OYE9Y" vbProcedure="false">Table!$I$11:$J$11</definedName>
    <definedName function="false" hidden="false" name="BExVVQ19TAECID45CS4HXT1RD3AQ" vbProcedure="false">Table!$C$15:$D$29</definedName>
    <definedName function="false" hidden="false" name="BExVVX8966N9GII8T8Q6N07OKM1W" vbProcedure="false">Tech!$B$7:$J$14</definedName>
    <definedName function="false" hidden="false" name="BExVVYKPMF7BXZ1EKVAUI2PRU15I" vbProcedure="false">Table!$J$2:$J$2</definedName>
    <definedName function="false" hidden="false" name="BExVW0Z0AR0H1G6P9SJW2HNL6BG7" vbProcedure="false">Table!$F$7:$G$7</definedName>
    <definedName function="false" hidden="false" name="BExVW3YV5XGIVJ97UUPDJGJ2P15B" vbProcedure="false">Table!$I$8:$J$8</definedName>
    <definedName function="false" hidden="false" name="BExVW5X571GEYR5SCU1Z2DHKWM79" vbProcedure="false">Table!$H$2:$I$2</definedName>
    <definedName function="false" hidden="false" name="BExVW6IPCM1FCSU7IRKS41YY6PJ3" vbProcedure="false">Table!$I$9:$J$9</definedName>
    <definedName function="false" hidden="false" name="BExVW6YTKA098AF57M4PHNQ54XMH" vbProcedure="false">Table!$F$8:$G$8</definedName>
    <definedName function="false" hidden="false" name="BExVW8RIW595TOJEPYLAKURQBWQ4" vbProcedure="false">Table!$I$11:$J$11</definedName>
    <definedName function="false" hidden="false" name="BExVWDUXJ45RFP02MO60MLR4BRN2" vbProcedure="false">Graph!$F$9:$G$9</definedName>
    <definedName function="false" hidden="false" name="BExVWINKCH0V0NUWH363SMXAZE62" vbProcedure="false">Table!$F$6:$G$6</definedName>
    <definedName function="false" hidden="false" name="BExVWQ00ZPK054IC804229TLWITY" vbProcedure="false">Table!$I$10:$J$10</definedName>
    <definedName function="false" hidden="false" name="BExVWRCI8YR9UTI0XC9KOMRKYRKJ" vbProcedure="false">Table!$C$15:$D$29</definedName>
    <definedName function="false" hidden="false" name="BExVWUN6KUYB32P1UBVW4CEPHN2M" vbProcedure="false">Table!$F$15:$I$52</definedName>
    <definedName function="false" hidden="false" name="BExVWYORMCSRGR00ZYZIK6O9VQGT" vbProcedure="false">#REF!</definedName>
    <definedName function="false" hidden="false" name="BExVWYU8EK669NP172GEIGCTVPPA" vbProcedure="false">Table!$I$8:$J$8</definedName>
    <definedName function="false" hidden="false" name="BExVX3HJPV9ZPAY12RMBV261NE68" vbProcedure="false">Graph!$F$8:$G$8</definedName>
    <definedName function="false" hidden="false" name="BExVX3MVJ0GHWPP1EL59ZQNKMX0B" vbProcedure="false">Table!$F$10:$G$10</definedName>
    <definedName function="false" hidden="false" name="BExVX3XMO34KV98MJ1DOM9RJ56OC" vbProcedure="false">Table!$I$11:$J$11</definedName>
    <definedName function="false" hidden="false" name="BExVX3XN2DRJKL8EDBIG58RYQ36R" vbProcedure="false">Table!$I$6:$J$6</definedName>
    <definedName function="false" hidden="false" name="BExVX6BYAC8IROSKCT84LO9M54MJ" vbProcedure="false">Graph!$F$8:$G$8</definedName>
    <definedName function="false" hidden="false" name="BExVXAJ0IJRYI3LP83ERQ58TDSY0" vbProcedure="false">Graph!$F$9:$G$9</definedName>
    <definedName function="false" hidden="false" name="BExVXDZ63PUART77BBR5SI63TPC6" vbProcedure="false">Table!$I$11:$J$11</definedName>
    <definedName function="false" hidden="false" name="BExVXFX97CTYJEKLTWWQIOCNW3DD" vbProcedure="false">Graph!$F$10:$G$10</definedName>
    <definedName function="false" hidden="false" name="BExVXHKI6LFYMGWISMPACMO247HL" vbProcedure="false">Table!$F$9:$G$9</definedName>
    <definedName function="false" hidden="false" name="BExVXJDA1SA939KR9E5968PZCLXA" vbProcedure="false">Graph!$I$6:$J$6</definedName>
    <definedName function="false" hidden="false" name="BExVXLX2BZ5EF2X6R41BTKRJR1NM" vbProcedure="false">Table!$E$1</definedName>
    <definedName function="false" hidden="false" name="BExVXP7PWRUPNIE2FX3HM3AND9GB" vbProcedure="false">Table!$I$6:$J$6</definedName>
    <definedName function="false" hidden="false" name="BExVXQ432F09JV2V5NJZ5W29YULU" vbProcedure="false">Table!$J$2</definedName>
    <definedName function="false" hidden="false" name="BExVXRB9M7PL9BQWTJKDIPTK84EW" vbProcedure="false">Table!$F$11:$G$11</definedName>
    <definedName function="false" hidden="false" name="BExVXYI6UQ3CU1O5O57IO32CJN9C" vbProcedure="false">Table!$E$1</definedName>
    <definedName function="false" hidden="false" name="BExVY11V7U1SAY4QKYE0PBSPD7LW" vbProcedure="false">Table!$F$7:$G$7</definedName>
    <definedName function="false" hidden="false" name="BExVY1CMCWPQJYYGFJKQ0VEVGAK1" vbProcedure="false">Table!$I$10:$J$10</definedName>
    <definedName function="false" hidden="false" name="BExVY1SV37DL5YU59HS4IG3VBCP4" vbProcedure="false">Table!$C$15:$D$29</definedName>
    <definedName function="false" hidden="false" name="BExVY3WFGJKSQA08UF9NCMST928Y" vbProcedure="false">Table!$F$7:$G$7</definedName>
    <definedName function="false" hidden="false" name="BExVY58VS34WJS86M3ZIBG06N57C" vbProcedure="false">Table!$I$12:$J$12</definedName>
    <definedName function="false" hidden="false" name="BExVY6LJI67ZGLTWPVSQZPJQ1MVT" vbProcedure="false">Graph!$F$6:$G$6</definedName>
    <definedName function="false" hidden="false" name="BExVY7N7APOSX562C86T41J73BNN" vbProcedure="false">Graph!$C$15:$D$29</definedName>
    <definedName function="false" hidden="false" name="BExVY7XZS7ZEEEI66TWUYUKRGMHJ" vbProcedure="false">Graph!$F$8:$G$8</definedName>
    <definedName function="false" hidden="false" name="BExVY954UOEVQEIC5OFO4NEWVKAQ" vbProcedure="false">Table!$F$11:$G$11</definedName>
    <definedName function="false" hidden="false" name="BExVYDC6JWANIJYKE520S72GA51L" vbProcedure="false">Graph!$I$10:$J$10</definedName>
    <definedName function="false" hidden="false" name="BExVYFFPF94Q5EW7PRYJKFUDNF26" vbProcedure="false">ListaPB!$B$7:$F$1860</definedName>
    <definedName function="false" hidden="false" name="BExVYHDYIV5397LC02V4FEP8VD6W" vbProcedure="false">Table!$I$10:$J$10</definedName>
    <definedName function="false" hidden="false" name="BExVYMHD0XBCK14S84UCWKZ3U4C4" vbProcedure="false">Graph!$I$8:$J$8</definedName>
    <definedName function="false" hidden="false" name="BExVYOVIZDA18YIQ0A30Q052PCAK" vbProcedure="false">Table!$H$2:$I$2</definedName>
    <definedName function="false" hidden="false" name="BExVYQIXPEM6J4JVP78BRHIC05PV" vbProcedure="false">Table!$F$8:$G$8</definedName>
    <definedName function="false" hidden="false" name="BExVYVBLAXF7KNV53LD5FWV9113C" vbProcedure="false">Graph!$I$10:$J$10</definedName>
    <definedName function="false" hidden="false" name="BExVYVGWN7SONLVDH9WJ2F1JS264" vbProcedure="false">Table!$I$7:$J$7</definedName>
    <definedName function="false" hidden="false" name="BExVZ9EO732IK6MNMG17Y1EFTJQC" vbProcedure="false">Table!$F$8:$G$8</definedName>
    <definedName function="false" hidden="false" name="BExVZAR529AIGECX5VNAPNYOWX6S" vbProcedure="false">Table!$F$8:$G$8</definedName>
    <definedName function="false" hidden="false" name="BExVZB1Y5J4UL2LKK0363EU7GIJ1" vbProcedure="false">Table!$F$7:$G$7</definedName>
    <definedName function="false" hidden="false" name="BExVZESW4KWQ72XZ6AAT3JSAGMMO" vbProcedure="false">Graph!$F$9:$G$9</definedName>
    <definedName function="false" hidden="false" name="BExVZJQVO5LQ0BJH5JEN5NOBIAF6" vbProcedure="false">Table!$C$15:$D$29</definedName>
    <definedName function="false" hidden="false" name="BExVZKN90U95EDV7IHS9NTXS0YS3" vbProcedure="false">Graph!$I$6:$J$6</definedName>
    <definedName function="false" hidden="false" name="BExVZN71YXE19LYS4N1Q21DZIEBW" vbProcedure="false">Table!$E$1</definedName>
    <definedName function="false" hidden="false" name="BExVZNXWS91RD7NXV5NE2R3C8WW7" vbProcedure="false">Table!$I$8:$J$8</definedName>
    <definedName function="false" hidden="false" name="BExVZU8I4KBLQ5HHUJ9BEV4K90QU" vbProcedure="false">Graph!$I$8:$J$8</definedName>
    <definedName function="false" hidden="false" name="BExVZZ15CUW1R9J79QC03EJXPWZ4" vbProcedure="false">Table!$I$11:$J$11</definedName>
    <definedName function="false" hidden="false" name="BExW01FGP30BZ54ZWDNWVT0RZRHN" vbProcedure="false">Table!$F$6:$G$6</definedName>
    <definedName function="false" hidden="false" name="BExW02HBPJUC0RH7C3WDU3OT3SJ8" vbProcedure="false">Table!$E$1</definedName>
    <definedName function="false" hidden="false" name="BExW032QYESHT0W46O19S4ZDA1OM" vbProcedure="false">Table!$J$2</definedName>
    <definedName function="false" hidden="false" name="BExW032WHYCVXYNXS3S8SJHH5XXG" vbProcedure="false">Table!$F$9:$G$9</definedName>
    <definedName function="false" hidden="false" name="BExW0386REQRCQCVT9BCX80UPTRY" vbProcedure="false">#REF!</definedName>
    <definedName function="false" hidden="false" name="BExW08X7MUCAUZUT84HH2K0HG8JM" vbProcedure="false">Graph!$F$11:$G$11</definedName>
    <definedName function="false" hidden="false" name="BExW09TJRCZ2NG4E6FMID285PSDP" vbProcedure="false">Table!$I$10:$J$10</definedName>
    <definedName function="false" hidden="false" name="BExW0BX3EO1ZKZ770MUTICK8KXSL" vbProcedure="false">Graph!$F$10:$G$10</definedName>
    <definedName function="false" hidden="false" name="BExW0FYP4WXY71CYUG40SUBG9UWU" vbProcedure="false">Table!$H$2:$I$2</definedName>
    <definedName function="false" hidden="false" name="BExW0HBAR94L0RTT4FLGEJ88FO94" vbProcedure="false">Graph!$I$10:$J$10</definedName>
    <definedName function="false" hidden="false" name="BExW0HBC1RMZ2GDGOGDTNAOOFO74" vbProcedure="false">Graph!$C$15:$D$29</definedName>
    <definedName function="false" hidden="false" name="BExW0L24G7GICE81R66SEQOQJVMN" vbProcedure="false">Graph!$F$8:$G$8</definedName>
    <definedName function="false" hidden="false" name="BExW0PJY0QT1YYHEOQPDHHNJJOC5" vbProcedure="false">Graph!$F$10:$G$10</definedName>
    <definedName function="false" hidden="false" name="BExW0RI61B4VV0ARXTFVBAWRA1C5" vbProcedure="false">Table!$F$9:$G$9</definedName>
    <definedName function="false" hidden="false" name="BExW0ZFZK22WVH1ET2MVEUVKIIWF" vbProcedure="false">Graph!$F$9:$G$9</definedName>
    <definedName function="false" hidden="false" name="BExW17DUMA6JHSTP1SUC4BUX8WQV" vbProcedure="false">Graph!$I$11:$J$11</definedName>
    <definedName function="false" hidden="false" name="BExW17JAR89WFRZ0YS3GBZQ8ISEA" vbProcedure="false">Table!$I$9:$J$9</definedName>
    <definedName function="false" hidden="false" name="BExW18L4UEV9ZAOPK3LRQZ8XG2D3" vbProcedure="false">Graph!$F$6:$G$6</definedName>
    <definedName function="false" hidden="false" name="BExW19HJYOKFR91GY822KU2ME22Z" vbProcedure="false">Table!$F$15:$P$325</definedName>
    <definedName function="false" hidden="false" name="BExW1BVUYQTKMOR56MW7RVRX4L1L" vbProcedure="false">Table!$F$15</definedName>
    <definedName function="false" hidden="false" name="BExW1F1220628FOMTW5UAATHRJHK" vbProcedure="false">Table!$F$8:$G$8</definedName>
    <definedName function="false" hidden="false" name="BExW1FBUI8EW84LR86HG8XLJN881" vbProcedure="false">Graph!$F$6:$G$6</definedName>
    <definedName function="false" hidden="false" name="BExW1FMMJIYJJH2401XQLP4T3CQ2" vbProcedure="false">Table!$J$2:$J$2</definedName>
    <definedName function="false" hidden="false" name="BExW1M80DK8N1TG9RKB5EJTS2ZGR" vbProcedure="false">Graph!$F$7:$G$7</definedName>
    <definedName function="false" hidden="false" name="BExW1T45GXSLEGBXR2XTYT0C4EZQ" vbProcedure="false">Table!$G$2:$H$2</definedName>
    <definedName function="false" hidden="false" name="BExW1T46JCGAGU4G70TNE7CB3GDS" vbProcedure="false">Table!$F$39:$J$40</definedName>
    <definedName function="false" hidden="false" name="BExW1T9HL6FGOFD97U624J40TUQ4" vbProcedure="false">Graph!$I$7:$J$7</definedName>
    <definedName function="false" hidden="false" name="BExW1TKA0Z9OP2DTG50GZR5EG8C7" vbProcedure="false">#REF!</definedName>
    <definedName function="false" hidden="false" name="BExW1U0JLKQ094DW5MMOI8UHO09V" vbProcedure="false">Table!$I$8:$J$8</definedName>
    <definedName function="false" hidden="false" name="BExW1VYMFTPEZQJXI85MXCE44XVT" vbProcedure="false">Graph!$C$15:$D$29</definedName>
    <definedName function="false" hidden="false" name="BExW22PGTQTO5C5TK1RQUWPR4X8X" vbProcedure="false">Graph!$F$6:$G$6</definedName>
    <definedName function="false" hidden="false" name="BExW23LSW4MDBAO0BT5HYFTZ6ZID" vbProcedure="false">Graph!$I$11:$J$11</definedName>
    <definedName function="false" hidden="false" name="BExW25EJJSHDMCGJ5SRANC0UX78N" vbProcedure="false">Table!$E$1</definedName>
    <definedName function="false" hidden="false" name="BExW27CKTHXIQCUL3RSLAFEQV8VT" vbProcedure="false">Graph!$F$8:$G$8</definedName>
    <definedName function="false" hidden="false" name="BExW283NP9D366XFPXLGSCI5UB0L" vbProcedure="false">Table!$F$6:$G$6</definedName>
    <definedName function="false" hidden="false" name="BExW29WF535OHEG91SW5OF7MQBU2" vbProcedure="false">Graph!$F$10:$G$10</definedName>
    <definedName function="false" hidden="false" name="BExW2AN9JH3P2KOEPVX768G7MYRK" vbProcedure="false">Graph!$I$8:$J$8</definedName>
    <definedName function="false" hidden="false" name="BExW2EZTCOZYGHZOP6XLLZ10FCHL" vbProcedure="false">Table!$F$9:$G$9</definedName>
    <definedName function="false" hidden="false" name="BExW2H3C8WJSBW5FGTFKVDVJC4CL" vbProcedure="false">Table!$I$7:$J$7</definedName>
    <definedName function="false" hidden="false" name="BExW2MSCKPGF5K3I7TL4KF5ISUOL" vbProcedure="false">Table!$F$15</definedName>
    <definedName function="false" hidden="false" name="BExW2NJ8HXH6QS8S8VO5MU8KP6A3" vbProcedure="false">Table!$F$11:$G$11</definedName>
    <definedName function="false" hidden="false" name="BExW2O4TEDXMDDVE5T605RBBTMZK" vbProcedure="false">Graph!$I$6:$J$6</definedName>
    <definedName function="false" hidden="false" name="BExW2SMO90FU9W8DVVES6Q4E6BZR" vbProcedure="false">Table!$F$6:$G$6</definedName>
    <definedName function="false" hidden="false" name="BExW30PYUUJ4I5ZQ9V0ZQ4VMETQE" vbProcedure="false">Table!$I$10:$J$10</definedName>
    <definedName function="false" hidden="false" name="BExW34M9GHJ2PP3A6ZCESVUL3PCL" vbProcedure="false">Graph!$F$9:$G$9</definedName>
    <definedName function="false" hidden="false" name="BExW35YV9V70DFOPLUGI2W7IYOU2" vbProcedure="false">Graph!$C$15:$D$29</definedName>
    <definedName function="false" hidden="false" name="BExW36V9N91OHCUMGWJQL3I5P4JK" vbProcedure="false">Table!$F$15</definedName>
    <definedName function="false" hidden="false" name="BExW3AGKRK9UJL7DHN73BPEG0XC6" vbProcedure="false">Table!$I$12:$J$12</definedName>
    <definedName function="false" hidden="false" name="BExW3EIBA1J9Q9NA9VCGZGRS8WV7" vbProcedure="false">Table!$F$9:$G$9</definedName>
    <definedName function="false" hidden="false" name="BExW3FEO8FI8N6AGQKYEG4SQVJWB" vbProcedure="false">#REF!</definedName>
    <definedName function="false" hidden="false" name="BExW3GB28STOMJUSZEIA7YKYNS4Y" vbProcedure="false">Table!$H$2:$I$2</definedName>
    <definedName function="false" hidden="false" name="BExW3HT042N21WSPOBNX6JHF70C6" vbProcedure="false">Table!$F$15:$P$425</definedName>
    <definedName function="false" hidden="false" name="BExW3T1K638HT5E0Y8MMK108P5JT" vbProcedure="false">Table!$F$6:$G$6</definedName>
    <definedName function="false" hidden="false" name="BExW3YA977GCDQTE18534MUPYOCD" vbProcedure="false">Graph!$C$15:$D$28</definedName>
    <definedName function="false" hidden="false" name="BExW4217ZHL9VO39POSTJOD090WU" vbProcedure="false">Table!$F$6:$G$6</definedName>
    <definedName function="false" hidden="false" name="BExW4332AS2X27JVHNMR20XKJD2I" vbProcedure="false">Table!$G$2:$H$2</definedName>
    <definedName function="false" hidden="false" name="BExW4GPW71EBF8XPS2QGVQHBCDX3" vbProcedure="false">Table!$H$2:$I$2</definedName>
    <definedName function="false" hidden="false" name="BExW4JKC5837JBPCOJV337ZVYYY3" vbProcedure="false">Table!$G$2</definedName>
    <definedName function="false" hidden="false" name="BExW4L7R1NVUKEQSVWZPXWCI6NVN" vbProcedure="false">Graph!$F$10:$G$10</definedName>
    <definedName function="false" hidden="false" name="BExW4M447QGFMNRMQT1YHBG6L4MR" vbProcedure="false">Graph!$I$11:$J$11</definedName>
    <definedName function="false" hidden="false" name="BExW4MUZYK1BHWBYFAFIN4Q2QTA2" vbProcedure="false">Table!$F$15:$P$48</definedName>
    <definedName function="false" hidden="false" name="BExW4NWV0IOQ8UOEWMXE6YQLZU6A" vbProcedure="false">Table!$F$7:$G$7</definedName>
    <definedName function="false" hidden="false" name="BExW4QR9FV9MP5K610THBSM51RYO" vbProcedure="false">Table!$H$2:$I$2</definedName>
    <definedName function="false" hidden="false" name="BExW4R7K57TWG93WJMJXKO578A34" vbProcedure="false">Graph!$F$9:$G$9</definedName>
    <definedName function="false" hidden="false" name="BExW4S980QVHHT7SZ0CMVH1Z25PN" vbProcedure="false">Graph!$I$6:$J$6</definedName>
    <definedName function="false" hidden="false" name="BExW4W5HHUEZ3O9DYN9KJZWC1FEL" vbProcedure="false">Graph!$I$6:$J$6</definedName>
    <definedName function="false" hidden="false" name="BExW4WGAOQT6J7UT5KMDEZY9P3RS" vbProcedure="false">Graph!$F$10:$G$10</definedName>
    <definedName function="false" hidden="false" name="BExW4Z029R9E19ZENN3WEA3VDAD1" vbProcedure="false">Table!$G$2</definedName>
    <definedName function="false" hidden="false" name="BExW59N1VJ80XQOL4IOUW181H47H" vbProcedure="false">#REF!</definedName>
    <definedName function="false" hidden="false" name="BExW5AZNT6IAZGNF2C879ODHY1B8" vbProcedure="false">Table!$F$11:$G$11</definedName>
    <definedName function="false" hidden="false" name="BExW5BFRGD2UWWVH7SPO136K7851" vbProcedure="false">#NAME? '[1]2'!$B$7:$D$8</definedName>
    <definedName function="false" hidden="false" name="BExW5EFO6R6U4UQLT4G2G4W9SX94" vbProcedure="false">Graph!$F$11:$G$11</definedName>
    <definedName function="false" hidden="false" name="BExW5MOANFWON11EZSUJTHNR5L1D" vbProcedure="false">Graph!$F$9:$G$9</definedName>
    <definedName function="false" hidden="false" name="BExW5Q9S68GA259GCZLQ9FU4Z89F" vbProcedure="false">Table!$G$2:$H$2</definedName>
    <definedName function="false" hidden="false" name="BExW5SD9UHOFJNP750W9RF5Z5R8V" vbProcedure="false">Table!$J$2:$J$2</definedName>
    <definedName function="false" hidden="false" name="BExW5TVEEWX7BT1LOPAB6O71FALO" vbProcedure="false">Tech!$B$7:$O$39</definedName>
    <definedName function="false" hidden="false" name="BExW5WKJ6CYR5BT3JOF6YKWCTSBT" vbProcedure="false">Graph!$F$7:$G$7</definedName>
    <definedName function="false" hidden="false" name="BExW5WPU27WD4NWZOT0ZEJIDLX5J" vbProcedure="false">Table!$I$6:$J$6</definedName>
    <definedName function="false" hidden="false" name="BExW5X64UZDAB8GEIIQBWQV66NV9" vbProcedure="false">Graph!$C$15:$D$29</definedName>
    <definedName function="false" hidden="false" name="BExW61CZRUMJ9QV53N566KC3DLBW" vbProcedure="false">Graph!$F$7:$G$7</definedName>
    <definedName function="false" hidden="false" name="BExW61NYOHBXEBCZ80ZJTB38E7BS" vbProcedure="false">Graph!$I$7:$J$7</definedName>
    <definedName function="false" hidden="false" name="BExW64T5GUYKW4V1314DJGUR4ABG" vbProcedure="false">Graph!$F$9:$G$9</definedName>
    <definedName function="false" hidden="false" name="BExW660AV1TUV2XNUPD65RZR3QOO" vbProcedure="false">Table!$F$9:$G$9</definedName>
    <definedName function="false" hidden="false" name="BExW66LVVZK656PQY1257QMHP2AY" vbProcedure="false">Table!$E$1</definedName>
    <definedName function="false" hidden="false" name="BExW66WNV59AFG0W5EBTJHHN8719" vbProcedure="false">Graph!$C$15:$D$30</definedName>
    <definedName function="false" hidden="false" name="BExW6BUNUQ0UAZM82MGKUP4DH52L" vbProcedure="false">Table!$F$15:$P$1905</definedName>
    <definedName function="false" hidden="false" name="BExW6EJPHAP1TWT380AZLXNHR22P" vbProcedure="false">Table!$I$7:$J$7</definedName>
    <definedName function="false" hidden="false" name="BExW6G1PJ38H10DVLL8WPQ736OEB" vbProcedure="false">Table!$I$6:$J$6</definedName>
    <definedName function="false" hidden="false" name="BExW6O4Z35OB85OHCLPGYY88A57Q" vbProcedure="false">#NAME? '[1]2'!$B$6</definedName>
    <definedName function="false" hidden="false" name="BExW6P1DTRSDNWJEKBN8B99MS7UP" vbProcedure="false">Table!$I$6:$J$6</definedName>
    <definedName function="false" hidden="false" name="BExW6QE0VJ5RRAQZB4SWWF8JTHCL" vbProcedure="false">Graph!$F$7:$G$7</definedName>
    <definedName function="false" hidden="false" name="BExW6WJ2VW51JNF32JZF98WJDRR3" vbProcedure="false">Graph!$I$8:$J$8</definedName>
    <definedName function="false" hidden="false" name="BExW6YH67FB197MRDY0CA7ZMP0HJ" vbProcedure="false">Table!$F$7:$G$7</definedName>
    <definedName function="false" hidden="false" name="BExW74MG1WIOS7FRGX4CXWYNPZV1" vbProcedure="false">Graph!$I$7:$J$7</definedName>
    <definedName function="false" hidden="false" name="BExW782LBJUIVCV6ACRLJBIKVJFQ" vbProcedure="false">Graph!$I$7:$J$7</definedName>
    <definedName function="false" hidden="false" name="BExW794A74Z5F2K8LVQLD6VSKXUE" vbProcedure="false">Table!$F$8:$G$8</definedName>
    <definedName function="false" hidden="false" name="BExW799M8E23Y41862LUJWEKT2Y4" vbProcedure="false">Graph!$F$7:$G$7</definedName>
    <definedName function="false" hidden="false" name="BExW7H24LOFWM0YLZ2A7J3DKJVX4" vbProcedure="false">Table!$I$8:$J$8</definedName>
    <definedName function="false" hidden="false" name="BExW7MGDEJF3WBGE6RTR892IRV6X" vbProcedure="false">Table!$F$7:$G$7</definedName>
    <definedName function="false" hidden="false" name="BExW7NSY9CQA1O23DAZ9TYTC0PAO" vbProcedure="false">Graph!$F$7:$G$7</definedName>
    <definedName function="false" hidden="false" name="BExW7Q79RJWXCSWJIY4GLGGQXX5G" vbProcedure="false">Graph!$I$7:$J$7</definedName>
    <definedName function="false" hidden="false" name="BExW7Q7AXDGEK5YOIAITHD9XK95N" vbProcedure="false">Table!$I$10:$J$10</definedName>
    <definedName function="false" hidden="false" name="BExW898CNPPW9NCI0FI9FJFQXUYK" vbProcedure="false">Graph!$I$10:$J$10</definedName>
    <definedName function="false" hidden="false" name="BExW89DT2OUQ24LOFUS7BMP44P4B" vbProcedure="false">Graph!$F$11:$G$11</definedName>
    <definedName function="false" hidden="false" name="BExW8B12S69VA6FLS1GNOVROAS34" vbProcedure="false">Graph!$I$6:$J$6</definedName>
    <definedName function="false" hidden="false" name="BExW8B6KVBI4MX81ZA7NLDQY9P0U" vbProcedure="false">Tech!$B$7:$R$417</definedName>
    <definedName function="false" hidden="false" name="BExW8CJ1T9LU6027HDCNVTQ2DDNO" vbProcedure="false">Table!$G$2:$H$2</definedName>
    <definedName function="false" hidden="false" name="BExW8K0SSIPSKBVP06IJ71600HJZ" vbProcedure="false">Table!$H$2:$I$2</definedName>
    <definedName function="false" hidden="false" name="BExW8QBE2P76BPMU8SF1AEP0DI2Q" vbProcedure="false">Graph!$F$8:$G$8</definedName>
    <definedName function="false" hidden="false" name="BExW8QRMTF94J3253OAKQJV57GLZ" vbProcedure="false">Table!$F$11:$G$11</definedName>
    <definedName function="false" hidden="false" name="BExW8T0GVY3ZYO4ACSBLHS8SH895" vbProcedure="false">Table!$F$15</definedName>
    <definedName function="false" hidden="false" name="BExW8YEP73JMMU9HZ08PM4WHJQZ4" vbProcedure="false">Table!$I$8:$J$8</definedName>
    <definedName function="false" hidden="false" name="BExW90I7MGA7XTH1W6870ZJ5G5C6" vbProcedure="false">Table!$F$9:$G$9</definedName>
    <definedName function="false" hidden="false" name="BExW92AXUR3IHEK29ZHB7K6FRPI2" vbProcedure="false">Table!$I$11:$J$11</definedName>
    <definedName function="false" hidden="false" name="BExW937AT53OZQRHNWQZ5BVH24IE" vbProcedure="false">Table!$I$11:$J$11</definedName>
    <definedName function="false" hidden="false" name="BExW95LN5N0LYFFVP7GJEGDVDLF0" vbProcedure="false">Table!$G$2</definedName>
    <definedName function="false" hidden="false" name="BExW967733Q8RAJOHR2GJ3HO8JIW" vbProcedure="false">Table!$I$6:$J$6</definedName>
    <definedName function="false" hidden="false" name="BExW9AP18C6M7BLPDRX4RGKQ9YHJ" vbProcedure="false">Table!$F$10:$G$10</definedName>
    <definedName function="false" hidden="false" name="BExW9G39X58B5FGJEE8EY65TJ80A" vbProcedure="false">Graph!$I$6:$J$6</definedName>
    <definedName function="false" hidden="false" name="BExW9JZK2CSFMKED1TX7YD9FRDO3" vbProcedure="false">Graph!$I$8:$J$8</definedName>
    <definedName function="false" hidden="false" name="BExW9P2Z7O8S5J07BWIG7LNNNIHP" vbProcedure="false">Graph!$I$11:$J$11</definedName>
    <definedName function="false" hidden="false" name="BExW9POK1KIOI0ALS5MZIKTDIYMA" vbProcedure="false">Table!$I$10:$J$10</definedName>
    <definedName function="false" hidden="false" name="BExXLDE6PN4ESWT3LXJNQCY94NE4" vbProcedure="false">Table!$C$15:$D$29</definedName>
    <definedName function="false" hidden="false" name="BExXLDOYNIS8GLKISUIBXIOW06CA" vbProcedure="false">Graph!$I$10:$J$10</definedName>
    <definedName function="false" hidden="false" name="BExXLQVPK2H3IF0NDDA5CT612EUK" vbProcedure="false">Table!$I$6:$J$6</definedName>
    <definedName function="false" hidden="false" name="BExXLR6IO70TYTACKQH9M5PGV24J" vbProcedure="false">Table!$F$11:$G$11</definedName>
    <definedName function="false" hidden="false" name="BExXM065WOLYRYHGHOJE0OOFXA4M" vbProcedure="false">Table!$C$15:$D$29</definedName>
    <definedName function="false" hidden="false" name="BExXM3GUNXVDM82KUR17NNUMQCNI" vbProcedure="false">Table!$F$7:$G$7</definedName>
    <definedName function="false" hidden="false" name="BExXM5KFKP2RWZJUUWWGANEI2HPO" vbProcedure="false">Graph!$F$10:$G$10</definedName>
    <definedName function="false" hidden="false" name="BExXMA28M8SH7MKIGETSDA72WUIZ" vbProcedure="false">Table!$I$9:$J$9</definedName>
    <definedName function="false" hidden="false" name="BExXMF5NXQZRX07PJG00SWC7RYWY" vbProcedure="false">Table!$F$9:$G$9</definedName>
    <definedName function="false" hidden="false" name="BExXMK92I5OBPQ8NDWRBJZRYSMQJ" vbProcedure="false">Graph!$F$10:$G$10</definedName>
    <definedName function="false" hidden="false" name="BExXMOANEBHVXRY4BLTBBITFS96I" vbProcedure="false">Table!$F$6:$G$6</definedName>
    <definedName function="false" hidden="false" name="BExXMOLHIAHDLFSA31PUB36SC3I9" vbProcedure="false">Table!$G$2</definedName>
    <definedName function="false" hidden="false" name="BExXMQE7BNLPYWUEA5ZZ9NQBKPCG" vbProcedure="false">Table!$F$7:$G$7</definedName>
    <definedName function="false" hidden="false" name="BExXMT8T5Z3M2JBQN65X2LKH0YQI" vbProcedure="false">Table!$I$7:$J$7</definedName>
    <definedName function="false" hidden="false" name="BExXN0QHR0YVC2VAT41KDGH7LPMR" vbProcedure="false">Graph!$F$10:$G$10</definedName>
    <definedName function="false" hidden="false" name="BExXN1XNO7H60M9X1E7EVWFJDM5N" vbProcedure="false">Table!$I$7:$J$7</definedName>
    <definedName function="false" hidden="false" name="BExXN22ZOTIW49GPLWFYKVM90FNZ" vbProcedure="false">Table!$F$6:$G$6</definedName>
    <definedName function="false" hidden="false" name="BExXN58CPA2S0CJAUMMUJJDT0P82" vbProcedure="false">Graph!$I$10:$J$10</definedName>
    <definedName function="false" hidden="false" name="BExXN6QAP8UJQVN4R4BQKPP4QK35" vbProcedure="false">Table!$F$7:$G$7</definedName>
    <definedName function="false" hidden="false" name="BExXN7MO6MILSWQ6FGU4CF92NXN2" vbProcedure="false">Table!$I$10:$J$10</definedName>
    <definedName function="false" hidden="false" name="BExXN9FFMVO77PDLBTRY322ZQGFP" vbProcedure="false">Graph!$F$9:$G$9</definedName>
    <definedName function="false" hidden="false" name="BExXNBOA39T2X6Y5Y5GZ5DDNA1AX" vbProcedure="false">Table!$F$8:$G$8</definedName>
    <definedName function="false" hidden="false" name="BExXND6872VJ3M2PGT056WQMWBHD" vbProcedure="false">Table!$G$2</definedName>
    <definedName function="false" hidden="false" name="BExXNE81M5H90J4GVLQ9P4ZF54EC" vbProcedure="false">Graph!$F$7:$G$7</definedName>
    <definedName function="false" hidden="false" name="BExXNPM24UN2PGVL9D1TUBFRIKR4" vbProcedure="false">Table!$F$7:$G$7</definedName>
    <definedName function="false" hidden="false" name="BExXNRUWHTVKJZUNKVBFHLNVSDV2" vbProcedure="false">Graph!$I$10:$J$10</definedName>
    <definedName function="false" hidden="false" name="BExXNSLYWITH4246M4YVOUIV04ZJ" vbProcedure="false">Graph!$C$15:$D$29</definedName>
    <definedName function="false" hidden="false" name="BExXNUK0G9ABKSB493NZM8EDW3XE" vbProcedure="false">Table!$E$1</definedName>
    <definedName function="false" hidden="false" name="BExXNW1ZDQ2WBOA5DC2I4CFPQKU5" vbProcedure="false">Table!$F$11:$G$11</definedName>
    <definedName function="false" hidden="false" name="BExXNWYB165VO9MHARCL5WLCHWS0" vbProcedure="false">Table!$C$15:$D$29</definedName>
    <definedName function="false" hidden="false" name="BExXNY05QYYK45PT0V32XO1DRATM" vbProcedure="false">Table!$F$11:$G$11</definedName>
    <definedName function="false" hidden="false" name="BExXO1G5TG80TSHNS86X0DXO6YHY" vbProcedure="false">Graph!$I$11:$J$11</definedName>
    <definedName function="false" hidden="false" name="BExXO278QHQN8JDK5425EJ615ECC" vbProcedure="false">Table!$F$7:$G$7</definedName>
    <definedName function="false" hidden="false" name="BExXO573UUI6XPEOXPT0JP62G9X4" vbProcedure="false">Table!$F$9:$G$9</definedName>
    <definedName function="false" hidden="false" name="BExXO6E9ABFOYA2LVN6RLW4BO9G6" vbProcedure="false">Graph!$F$7:$G$7</definedName>
    <definedName function="false" hidden="false" name="BExXO6UE5O29P3OYMMBPI4UFUC82" vbProcedure="false">Graph!$I$8:$J$8</definedName>
    <definedName function="false" hidden="false" name="BExXO6ZP85325PSLSXWM38N73O6V" vbProcedure="false">Graph!$F$10:$G$10</definedName>
    <definedName function="false" hidden="false" name="BExXO98P48JGVOG3K96L8F1SP0UF" vbProcedure="false">Table!$E$1</definedName>
    <definedName function="false" hidden="false" name="BExXO9U924MI25W7LIJ5FXJ1LM87" vbProcedure="false">Table!$F$6:$G$6</definedName>
    <definedName function="false" hidden="false" name="BExXOBHOP0WGFHI2Y9AO4L440UVQ" vbProcedure="false">Table!$F$11:$G$11</definedName>
    <definedName function="false" hidden="false" name="BExXOHSAD2NSHOLLMZ2JWA4I3I1R" vbProcedure="false">Table!$I$7:$J$7</definedName>
    <definedName function="false" hidden="false" name="BExXOJQBVBDGLVEYZAE7AL8F0VWX" vbProcedure="false">Graph!$I$8:$J$8</definedName>
    <definedName function="false" hidden="false" name="BExXOM4NPW2E8XTD75ZNSUJXA42C" vbProcedure="false">Table!$F$11:$G$11</definedName>
    <definedName function="false" hidden="false" name="BExXOMQ9421Y32TZ81U6YGIP35QU" vbProcedure="false">Graph!$C$15:$D$29</definedName>
    <definedName function="false" hidden="false" name="BExXOS4F9BTI5CL43M8217TXXOQY" vbProcedure="false">Table!$F$6:$G$6</definedName>
    <definedName function="false" hidden="false" name="BExXOVVF2QHIUD4JQRLYBS8UZU11" vbProcedure="false">Table!$F$6:$G$6</definedName>
    <definedName function="false" hidden="false" name="BExXOWMBFBKTIGQ992D3VSV0HR7N" vbProcedure="false">Graph!$F$7:$G$7</definedName>
    <definedName function="false" hidden="false" name="BExXOXINE2TTLRBC7KBCMYADXF9Y" vbProcedure="false">Table!$I$11:$J$11</definedName>
    <definedName function="false" hidden="false" name="BExXP5GIDQQ621WJF8ELU2J73XR3" vbProcedure="false">Table!$I$6:$J$6</definedName>
    <definedName function="false" hidden="false" name="BExXP6NNQNI08GP9HH3DZTNXFDSU" vbProcedure="false">Table!$I$6:$J$6</definedName>
    <definedName function="false" hidden="false" name="BExXP80B5FGA00JCM7UXKPI3PB7Y" vbProcedure="false">Table!$I$9:$J$9</definedName>
    <definedName function="false" hidden="false" name="BExXP85M4WXYVN1UVHUTOEKEG5XS" vbProcedure="false">Table!$F$8:$G$8</definedName>
    <definedName function="false" hidden="false" name="BExXPDUMN4B85QFXGPSJPII52QR3" vbProcedure="false">Graph!$I$8:$J$8</definedName>
    <definedName function="false" hidden="false" name="BExXPELOTHOAG0OWILLAH94OZV5J" vbProcedure="false">Table!$H$2:$I$2</definedName>
    <definedName function="false" hidden="false" name="BExXPIY1MOE0A0V0IQ7XO9MI722G" vbProcedure="false">Table!$F$6:$G$6</definedName>
    <definedName function="false" hidden="false" name="BExXPKG0P1TL6KWX0SJ470L4D1G1" vbProcedure="false">Graph!$C$15:$D$29</definedName>
    <definedName function="false" hidden="false" name="BExXPO1GIE7759RFLSMQOO6T1ZRS" vbProcedure="false">Table!$I$11:$J$11</definedName>
    <definedName function="false" hidden="false" name="BExXPPOX1ICSRAYP4HGW3GT736WZ" vbProcedure="false">Graph!$F$11:$G$11</definedName>
    <definedName function="false" hidden="false" name="BExXPS31W1VD2NMIE4E37LHVDF0L" vbProcedure="false">Table!$F$8:$G$8</definedName>
    <definedName function="false" hidden="false" name="BExXPUMU4BLFWI2L0MHMM5F3OUPL" vbProcedure="false">Graph!$F$11:$G$11</definedName>
    <definedName function="false" hidden="false" name="BExXPZKYEMVF5JOC14HYOOYQK6JK" vbProcedure="false">Table!$G$2</definedName>
    <definedName function="false" hidden="false" name="BExXQ012JYCL5XBJ2BX4ZDYHUUTU" vbProcedure="false">Graph!$F$7:$G$7</definedName>
    <definedName function="false" hidden="false" name="BExXQ06J7OF0O2FO4WR0QK93RJ17" vbProcedure="false">Graph!$F$9:$G$9</definedName>
    <definedName function="false" hidden="false" name="BExXQ12QN5VI6DRGUIGLNHOC5ZW6" vbProcedure="false">Table!$C$15:$D$29</definedName>
    <definedName function="false" hidden="false" name="BExXQ30YHR538A9GT0RVJBHAZNKD" vbProcedure="false">Table!$F$10:$G$10</definedName>
    <definedName function="false" hidden="false" name="BExXQ4TOS6R4PAC83IAG8U0194KV" vbProcedure="false">Table!$I$9:$J$9</definedName>
    <definedName function="false" hidden="false" name="BExXQ89PA10X79WBWOEP1AJX1OQM" vbProcedure="false">Table!$F$11:$G$11</definedName>
    <definedName function="false" hidden="false" name="BExXQCGQGGYSI0LTRVR73MUO50AW" vbProcedure="false">Table!$I$6:$J$6</definedName>
    <definedName function="false" hidden="false" name="BExXQEEXFHDQ8DSRAJSB5ET6J004" vbProcedure="false">Table!$F$6:$G$6</definedName>
    <definedName function="false" hidden="false" name="BExXQGYK2I3OPCD3BA4VLG967BKS" vbProcedure="false">Table!$I$12:$J$12</definedName>
    <definedName function="false" hidden="false" name="BExXQH41O5HZAH8BO6HCFY8YC3TU" vbProcedure="false">Table!$C$15:$D$19</definedName>
    <definedName function="false" hidden="false" name="BExXQHPNAFE4M6C2HYRCQNIU9D31" vbProcedure="false">Graph!$C$15:$D$29</definedName>
    <definedName function="false" hidden="false" name="BExXQILZUB1Z8CZJ41NMUQ428I78" vbProcedure="false">Graph!$C$15:$D$29</definedName>
    <definedName function="false" hidden="false" name="BExXQIRBLQSLAJTFL7224FCFUTKH" vbProcedure="false">Table!$C$15:$D$29</definedName>
    <definedName function="false" hidden="false" name="BExXQJIEF5R3QQ6D8HO3NGPU0IQC" vbProcedure="false">Table!$G$2</definedName>
    <definedName function="false" hidden="false" name="BExXQMYEOGRO69K9BLZF14USRMVP" vbProcedure="false">Graph!$I$7:$J$7</definedName>
    <definedName function="false" hidden="false" name="BExXQS1SGPIQX0ESRMCECOYMUQQJ" vbProcedure="false">Graph!$C$15:$D$29</definedName>
    <definedName function="false" hidden="false" name="BExXQU00K9ER4I1WM7T9J0W1E7ZC" vbProcedure="false">Table!$I$10:$J$10</definedName>
    <definedName function="false" hidden="false" name="BExXQU00KOR7XLM8B13DGJ1MIQDY" vbProcedure="false">Table!$F$10:$G$10</definedName>
    <definedName function="false" hidden="false" name="BExXQV1PC7ZT056NWFL4FQ7Y5A56" vbProcedure="false">Graph!$I$6:$J$6</definedName>
    <definedName function="false" hidden="false" name="BExXQXG18PS8HGBOS03OSTQ0KEYC" vbProcedure="false">Table!$G$2</definedName>
    <definedName function="false" hidden="false" name="BExXQXQT4OAFQT5B0YB3USDJOJOB" vbProcedure="false">Table!$I$9:$J$9</definedName>
    <definedName function="false" hidden="false" name="BExXR11J7AT1ZV4IUZDKLYD5H2MR" vbProcedure="false">Graph!$I$8:$J$8</definedName>
    <definedName function="false" hidden="false" name="BExXR3FSEXAHSXEQNJORWFCPX86N" vbProcedure="false">Table!$I$6:$J$6</definedName>
    <definedName function="false" hidden="false" name="BExXR3W3FKYQBLR299HO9RZ70C43" vbProcedure="false">Table!$F$6:$G$6</definedName>
    <definedName function="false" hidden="false" name="BExXR46U23CRRBV6IZT982MAEQKI" vbProcedure="false">Table!$I$7:$J$7</definedName>
    <definedName function="false" hidden="false" name="BExXR4S9HCPQ2Q5V5WAHEV28MTW9" vbProcedure="false">Table!$C$15:$D$30</definedName>
    <definedName function="false" hidden="false" name="BExXR5DUYI7MB0BVS5U56BLPORYS" vbProcedure="false">Table!$I$6:$J$6</definedName>
    <definedName function="false" hidden="false" name="BExXR8OKAVX7O70V5IYG2PRKXSTI" vbProcedure="false">Table!$I$7:$J$7</definedName>
    <definedName function="false" hidden="false" name="BExXRA6N6XCLQM6XDV724ZIH6G93" vbProcedure="false">Table!$F$10:$G$10</definedName>
    <definedName function="false" hidden="false" name="BExXRABZ1CNKCG6K1MR6OUFHF7J9" vbProcedure="false">Table!$F$10:$G$10</definedName>
    <definedName function="false" hidden="false" name="BExXRBOFETC0OTJ6WY3VPMFH03VB" vbProcedure="false">Table!$I$8:$J$8</definedName>
    <definedName function="false" hidden="false" name="BExXRC4QP2NSOTX95XO3IP4Z64TM" vbProcedure="false">Table!$I$12:$J$12</definedName>
    <definedName function="false" hidden="false" name="BExXRD13K1S9Y3JGR7CXSONT7RJZ" vbProcedure="false">Table!$C$15:$D$29</definedName>
    <definedName function="false" hidden="false" name="BExXREJ0D4MK5KSEMPZC70RWW2HV" vbProcedure="false">Table!$F$10:$G$10</definedName>
    <definedName function="false" hidden="false" name="BExXRHIY77F53DUYX7CMZPXGRDAG" vbProcedure="false">Graph!$F$6:$G$6</definedName>
    <definedName function="false" hidden="false" name="BExXRIFB4QQ87QIGA9AG0NXP577K" vbProcedure="false">Table!$F$10:$G$10</definedName>
    <definedName function="false" hidden="false" name="BExXRIQ2JF2CVTRDQX2D9SPH7FTN" vbProcedure="false">Table!$I$11:$J$11</definedName>
    <definedName function="false" hidden="false" name="BExXRJRR8LRRK3C2N10YYTW3OB0J" vbProcedure="false">Table!$E$1</definedName>
    <definedName function="false" hidden="false" name="BExXRO4A6VUH1F4XV8N1BRJ4896W" vbProcedure="false">Table!$C$15:$D$29</definedName>
    <definedName function="false" hidden="false" name="BExXRO9N1SNJZGKD90P4K7FU1J0P" vbProcedure="false">Table!$F$15</definedName>
    <definedName function="false" hidden="false" name="BExXRQ2CCT6MAY82X471UT07PONN" vbProcedure="false">Table!$I$12:$J$12</definedName>
    <definedName function="false" hidden="false" name="BExXRS5VCNBTUWP35NP15Q7IY5VR" vbProcedure="false">Table!$F$9:$G$9</definedName>
    <definedName function="false" hidden="false" name="BExXRV5QP3Z0KAQ1EQT9JYT2FV0L" vbProcedure="false">Table!$F$10:$G$10</definedName>
    <definedName function="false" hidden="false" name="BExXRVGJST4Z9UVH49DLCQCTAGUB" vbProcedure="false">Graph!$F$9:$G$9</definedName>
    <definedName function="false" hidden="false" name="BExXRWT7JYLGMWUNYH9BDLUY5E1G" vbProcedure="false">Table!$F$7:$G$7</definedName>
    <definedName function="false" hidden="false" name="BExXRZ20LZZCW8LVGDK0XETOTSAI" vbProcedure="false">Table!$F$15</definedName>
    <definedName function="false" hidden="false" name="BExXRZNM651EJ5HJPGKGTVYLAZQ1" vbProcedure="false">Table!$F$10:$G$10</definedName>
    <definedName function="false" hidden="false" name="BExXS3EK8TELE85LTIGJ5XQD88AH" vbProcedure="false">Table!$C$15:$D$29</definedName>
    <definedName function="false" hidden="false" name="BExXS63O4OMWMNXXAODZQFSDG33N" vbProcedure="false">Table!$F$6:$G$6</definedName>
    <definedName function="false" hidden="false" name="BExXSAWAUEWUFFFJJF6HAEGOR30M" vbProcedure="false">Table!$F$11:$G$11</definedName>
    <definedName function="false" hidden="false" name="BExXSBSP1TOY051HSPEPM0AEIO2M" vbProcedure="false">Table!$F$6:$G$6</definedName>
    <definedName function="false" hidden="false" name="BExXSBY0S70HRJ1R0POASBK3RJTG" vbProcedure="false">Graph!$I$9:$J$9</definedName>
    <definedName function="false" hidden="false" name="BExXSC3HQSUPEJFFTDY8A03SL14L" vbProcedure="false">Graph!$C$15:$D$28</definedName>
    <definedName function="false" hidden="false" name="BExXSC8RFK5D68FJD2HI4K66SA6I" vbProcedure="false">Table!$F$10:$G$10</definedName>
    <definedName function="false" hidden="false" name="BExXSNHC88W4UMXEOIOOATJAIKZO" vbProcedure="false">Table!$I$8:$J$8</definedName>
    <definedName function="false" hidden="false" name="BExXSTBS08WIA9TLALV3UQ2Z3MRG" vbProcedure="false">Table!$I$7:$J$7</definedName>
    <definedName function="false" hidden="false" name="BExXSVQ2WOJJ73YEO8Q2FK60V4G8" vbProcedure="false">Table!$I$8:$J$8</definedName>
    <definedName function="false" hidden="false" name="BExXT2X28IFC6CEWP3RUQDRNP6IW" vbProcedure="false">Tech!$B$7:$R$30</definedName>
    <definedName function="false" hidden="false" name="BExXT50L00ZU61SWMFTFV3TYL7RX" vbProcedure="false">Table!$I$6:$J$6</definedName>
    <definedName function="false" hidden="false" name="BExXTBR9SWR6ZM9A1NPXMDCSY9KB" vbProcedure="false">Table!$F$8:$G$8</definedName>
    <definedName function="false" hidden="false" name="BExXTG93CLDLPHOFPJP7P3YVH9BG" vbProcedure="false">Table!$F$10:$G$10</definedName>
    <definedName function="false" hidden="false" name="BExXTHLRNL82GN7KZY3TOLO508N7" vbProcedure="false">Table!$F$8:$G$8</definedName>
    <definedName function="false" hidden="false" name="BExXTINEGPKZ75DCUCEF3QOV6OES" vbProcedure="false">Graph!$F$11:$G$11</definedName>
    <definedName function="false" hidden="false" name="BExXTKAV4Y4JQ7D62LKGD89F9WMF" vbProcedure="false">Graph!$I$9:$J$9</definedName>
    <definedName function="false" hidden="false" name="BExXTL72MKEQSQH9L2OTFLU8DM2B" vbProcedure="false">Table!$F$8:$G$8</definedName>
    <definedName function="false" hidden="false" name="BExXTM3M4RTCRSX7VGAXGQNPP668" vbProcedure="false">Table!$F$7:$G$7</definedName>
    <definedName function="false" hidden="false" name="BExXTNG24SKYK6P4306KZ3XFG510" vbProcedure="false">Table!$I$10:$J$10</definedName>
    <definedName function="false" hidden="false" name="BExXTOCF78J7WY6FOVBRY1N2RBBR" vbProcedure="false">Table!$H$2:$I$2</definedName>
    <definedName function="false" hidden="false" name="BExXTP3GYO6Z9RTKKT10XA0UTV3T" vbProcedure="false">Table!$I$8:$J$8</definedName>
    <definedName function="false" hidden="false" name="BExXTTFURX118QL87YPA2WJOTTYC" vbProcedure="false">Graph!$I$9:$J$9</definedName>
    <definedName function="false" hidden="false" name="BExXTYOQRD108IB8BON9TAF6QBXD" vbProcedure="false">Table!$E$1:$E$1</definedName>
    <definedName function="false" hidden="false" name="BExXTZKZ4CG92ZQLIRKEXXH9BFIR" vbProcedure="false">Table!$F$7:$G$7</definedName>
    <definedName function="false" hidden="false" name="BExXTZVWN1QYN7WKYOYDIXL9K4GI" vbProcedure="false">Table!$F$7:$G$7</definedName>
    <definedName function="false" hidden="false" name="BExXU3HE74FBPFCTMFSVIC94RCKK" vbProcedure="false">Table!$I$12:$J$12</definedName>
    <definedName function="false" hidden="false" name="BExXU4J2BM2964GD5UZHM752Q4NS" vbProcedure="false">Table!$F$9:$G$9</definedName>
    <definedName function="false" hidden="false" name="BExXU6ML8GNG0YZJ3OJ0D5Y09CNB" vbProcedure="false">Table!$G$2:$H$2</definedName>
    <definedName function="false" hidden="false" name="BExXU6XDTT7RM93KILIDEYPA9XKF" vbProcedure="false">Table!$I$6:$J$6</definedName>
    <definedName function="false" hidden="false" name="BExXU8FBQKTA0YEMEDMDPFFKVS7O" vbProcedure="false">Table!$F$6:$G$6</definedName>
    <definedName function="false" hidden="false" name="BExXU8VLZA7WLPZ3RAQZGNERUD26" vbProcedure="false">Table!$E$1</definedName>
    <definedName function="false" hidden="false" name="BExXU90X1R962SROJUFG7RLOUXGZ" vbProcedure="false">Table!$F$7:$G$7</definedName>
    <definedName function="false" hidden="false" name="BExXUA83JUI9SHYY53HP7UW0I33J" vbProcedure="false">Table!$C$15:$D$30</definedName>
    <definedName function="false" hidden="false" name="BExXUB9RSLSCNN5ETLXY72DAPZZM" vbProcedure="false">Table!$I$10:$J$10</definedName>
    <definedName function="false" hidden="false" name="BExXUE9OSLJ2NDYHBGL0X07RVAYX" vbProcedure="false">Table!$I$11:$J$11</definedName>
    <definedName function="false" hidden="false" name="BExXUFRM82XQIN2T8KGLDQL1IBQW" vbProcedure="false">Table!$G$2</definedName>
    <definedName function="false" hidden="false" name="BExXUQEQBF6FI240ZGIF9YXZSRAU" vbProcedure="false">Table!$F$10:$G$10</definedName>
    <definedName function="false" hidden="false" name="BExXUQUT7PW43BFO76533T3682H0" vbProcedure="false">Graph!$I$7:$J$7</definedName>
    <definedName function="false" hidden="false" name="BExXUSI39KTQXS9CABKXXZZUTVT7" vbProcedure="false">#REF!</definedName>
    <definedName function="false" hidden="false" name="BExXUYND6EJO7CJ5KRICV4O1JNWK" vbProcedure="false">Table!$F$9:$G$9</definedName>
    <definedName function="false" hidden="false" name="BExXV1CGY7T784UZFQZGU4LU1B5G" vbProcedure="false">Graph!$I$7:$J$7</definedName>
    <definedName function="false" hidden="false" name="BExXV1HWKTB46UXT08JLMPP8P4SP" vbProcedure="false">Graph!$F$11:$G$11</definedName>
    <definedName function="false" hidden="false" name="BExXV6FWG4H3S2QEUJZYIXILNGJ7" vbProcedure="false">Table!$F$8:$G$8</definedName>
    <definedName function="false" hidden="false" name="BExXVJS3M3LGZX8BVSPMUFCQRFBK" vbProcedure="false">Table!$F$11:$G$11</definedName>
    <definedName function="false" hidden="false" name="BExXVK87BMMO6LHKV0CFDNIQVIBS" vbProcedure="false">Table!$I$11:$J$11</definedName>
    <definedName function="false" hidden="false" name="BExXVKZ9WXPGL6IVY6T61IDD771I" vbProcedure="false">Table!$F$8:$G$8</definedName>
    <definedName function="false" hidden="false" name="BExXVR4ELIYK7CMXWKCJNAGUKDPA" vbProcedure="false">Table!$I$7:$J$7</definedName>
    <definedName function="false" hidden="false" name="BExXVWYV2PB5SJLI7N0XNIFYE8E8" vbProcedure="false">Table!$F$8:$G$8</definedName>
    <definedName function="false" hidden="false" name="BExXVYGO8IMMTAGO3V7YD37OJN9G" vbProcedure="false">Table!$F$11:$G$11</definedName>
    <definedName function="false" hidden="false" name="BExXVZYLK5S7CS0V4U6X5OWYWTO4" vbProcedure="false">Graph!$F$7:$G$7</definedName>
    <definedName function="false" hidden="false" name="BExXW0K72T1Y8K1I4VZT87UY9S2G" vbProcedure="false">Table!$F$15</definedName>
    <definedName function="false" hidden="false" name="BExXW27MMXHXUXX78SDTBE1JYTHT" vbProcedure="false">Table!$I$7:$J$7</definedName>
    <definedName function="false" hidden="false" name="BExXW2YIM2MYBSHRIX0RP9D4PRMN" vbProcedure="false">Table!$I$6:$J$6</definedName>
    <definedName function="false" hidden="false" name="BExXWBNE4KTFSXKVSRF6WX039WPB" vbProcedure="false">Table!$F$9:$G$9</definedName>
    <definedName function="false" hidden="false" name="BExXWCEFPM2UFC3LC37H8GSMA5GA" vbProcedure="false">Graph!$I$9:$J$9</definedName>
    <definedName function="false" hidden="false" name="BExXWFP5AYE7EHYTJWBZSQ8PQ0YX" vbProcedure="false">Table!$I$9:$J$9</definedName>
    <definedName function="false" hidden="false" name="BExXWQMTZZ8F4BHBJNL2SAQ6GS4X" vbProcedure="false">Table!$I$9:$J$9</definedName>
    <definedName function="false" hidden="false" name="BExXWQMW506PKVG2YVVABMD8HKXL" vbProcedure="false">Table!$I$12:$J$12</definedName>
    <definedName function="false" hidden="false" name="BExXWR2ZL59UVM36ANXKMP0NHIUM" vbProcedure="false">Table!$F$8:$G$8</definedName>
    <definedName function="false" hidden="false" name="BExXWSVU4E980EJ40TI9KPX413O7" vbProcedure="false">Table!$I$12:$J$13</definedName>
    <definedName function="false" hidden="false" name="BExXWVFIBQT8OY1O41FRFPFGXQHK" vbProcedure="false">#REF!</definedName>
    <definedName function="false" hidden="false" name="BExXWWXHBZHA9J3N8K47F84X0M0L" vbProcedure="false">Table!$I$10:$J$10</definedName>
    <definedName function="false" hidden="false" name="BExXX2BNLQIBP9TMKWJ6O53OC6PN" vbProcedure="false">Graph!$I$10:$J$10</definedName>
    <definedName function="false" hidden="false" name="BExXX6D8AN6UJB9VR2V0IQXX2S5Z" vbProcedure="false">Table!$I$10:$J$10</definedName>
    <definedName function="false" hidden="false" name="BExXX97T547U9Q7UP078KPX6KEGR" vbProcedure="false">Table!$C$15:$D$29</definedName>
    <definedName function="false" hidden="false" name="BExXXBM521DL8R4ZX7NZ3DBCUOR5" vbProcedure="false">Table!$C$15:$D$29</definedName>
    <definedName function="false" hidden="false" name="BExXXC7OZI33XZ03NRMEP7VRLQK4" vbProcedure="false">Table!$I$7:$J$7</definedName>
    <definedName function="false" hidden="false" name="BExXXH5N3NKBQ7BCJPJTBF8CYM2Q" vbProcedure="false">Table!$I$6:$J$6</definedName>
    <definedName function="false" hidden="false" name="BExXXKWLM4D541BH6O8GOJMHFHMW" vbProcedure="false">Table!$I$9:$J$9</definedName>
    <definedName function="false" hidden="false" name="BExXXPPA1Q87XPI97X0OXCPBPDON" vbProcedure="false">Table!$I$11:$J$11</definedName>
    <definedName function="false" hidden="false" name="BExXXVUDA98IZTQ6MANKU4MTTDVR" vbProcedure="false">Table!$I$10:$J$10</definedName>
    <definedName function="false" hidden="false" name="BExXXWFYF8X8TF52ZG70PWD8ITAJ" vbProcedure="false">Graph!$I$7:$J$7</definedName>
    <definedName function="false" hidden="false" name="BExXXZFU015AEGPXAY4MN8QRZA1X" vbProcedure="false">Graph!$I$11:$J$11</definedName>
    <definedName function="false" hidden="false" name="BExXXZQNZY6IZI45DJXJK0MQZWA7" vbProcedure="false">Table!$E$1</definedName>
    <definedName function="false" hidden="false" name="BExXY0SAZOPJMDG9GOR625UDCCS8" vbProcedure="false">Graph!$F$8:$G$8</definedName>
    <definedName function="false" hidden="false" name="BExXY2FR7PFLXNGA6J0Z6IQF8TYJ" vbProcedure="false">Graph!$F$8:$G$8</definedName>
    <definedName function="false" hidden="false" name="BExXY5FMTK2NJGK6JT0KTX5ITQCI" vbProcedure="false">Graph!$F$11:$G$11</definedName>
    <definedName function="false" hidden="false" name="BExXY5QFG6QP94SFT3935OBM8Y4K" vbProcedure="false">Table!$I$7:$J$7</definedName>
    <definedName function="false" hidden="false" name="BExXY7TYEBFXRYUYIFHTN65RJ8EW" vbProcedure="false">Table!$C$15:$D$29</definedName>
    <definedName function="false" hidden="false" name="BExXY8VMOKFUDRC85A8W4ZEO82VE" vbProcedure="false">Graph!$I$11:$J$11</definedName>
    <definedName function="false" hidden="false" name="BExXYBFF8SBJLFHSP4MK0VOFWNZ8" vbProcedure="false">Graph!$F$8:$G$8</definedName>
    <definedName function="false" hidden="false" name="BExXYC10W4LZF70JSFSBPYT190KL" vbProcedure="false">Graph!$I$6:$J$6</definedName>
    <definedName function="false" hidden="false" name="BExXYEQ50J3MO9L8TC4GGLX9XJWP" vbProcedure="false">Table!$F$10:$G$10</definedName>
    <definedName function="false" hidden="false" name="BExXYFGZMT7S2DWOK82TKJPMI7GM" vbProcedure="false">Table!$F$6:$G$6</definedName>
    <definedName function="false" hidden="false" name="BExXYLBHANUXC5FCTDDTGOVD3GQS" vbProcedure="false">Table!$I$8:$J$8</definedName>
    <definedName function="false" hidden="false" name="BExXYMNYAYH3WA2ZCFAYKZID9ZCI" vbProcedure="false">Table!$I$9:$J$9</definedName>
    <definedName function="false" hidden="false" name="BExXYMO4DA03VUVP4OBY6FWZMJSM" vbProcedure="false">Graph!$I$8:$J$8</definedName>
    <definedName function="false" hidden="false" name="BExXYOM6GN5H23ANMKXLO6DTUZLO" vbProcedure="false">Graph!$F$7:$G$7</definedName>
    <definedName function="false" hidden="false" name="BExXYYT12SVN2VDMLVNV4P3ISD8T" vbProcedure="false">Table!$I$7:$J$7</definedName>
    <definedName function="false" hidden="false" name="BExXZ3WEYVVV9XKKD5E86QEX5U57" vbProcedure="false">Graph!$I$9:$J$9</definedName>
    <definedName function="false" hidden="false" name="BExXZ4CKWN3R9HA311KINBA3R2K4" vbProcedure="false">Graph!$F$11:$G$11</definedName>
    <definedName function="false" hidden="false" name="BExXZ6QU5C0UMWY7U4BHVZNIPANK" vbProcedure="false">Graph!$F$8:$G$8</definedName>
    <definedName function="false" hidden="false" name="BExXZ9G04Y49YEZGBLAPU936SFSU" vbProcedure="false">Table!$I$8:$J$8</definedName>
    <definedName function="false" hidden="false" name="BExXZBUASMV2Z8G53IKZZYQ7PDQV" vbProcedure="false">Table!$F$9:$G$9</definedName>
    <definedName function="false" hidden="false" name="BExXZEDWUYH25UZMW2QU2RXFILJE" vbProcedure="false">Table!$F$7:$G$7</definedName>
    <definedName function="false" hidden="false" name="BExXZFVV4YB42AZ3H1I40YG3JAPU" vbProcedure="false">Table!$I$11:$J$11</definedName>
    <definedName function="false" hidden="false" name="BExXZH8HTP50X1VY5MU2FEPRD6CD" vbProcedure="false">Table!$F$15:$M$41</definedName>
    <definedName function="false" hidden="false" name="BExXZHJ9T2JELF12CHHGD54J1B0C" vbProcedure="false">Table!$F$7:$G$7</definedName>
    <definedName function="false" hidden="false" name="BExXZKONIHSC4VV888KAJ3E8BBUG" vbProcedure="false">Graph!$F$11:$G$11</definedName>
    <definedName function="false" hidden="false" name="BExXZLFKA0JU8NCY79VA8WP1PSC0" vbProcedure="false">Graph!$F$7:$G$7</definedName>
    <definedName function="false" hidden="false" name="BExXZM14XID3OAA88OURJ7QSZW1E" vbProcedure="false">Graph!$F$10:$G$10</definedName>
    <definedName function="false" hidden="false" name="BExXZMXIWDWG707NJSKFZAC8P5ID" vbProcedure="false">Table!$F$8:$G$8</definedName>
    <definedName function="false" hidden="false" name="BExXZNJ2X1TK2LRK5ZY3MX49H5T7" vbProcedure="false">Table!$J$2:$J$2</definedName>
    <definedName function="false" hidden="false" name="BExXZOQ8SY8QT56BG4MY5DLD61ZX" vbProcedure="false">Graph!$I$11:$J$11</definedName>
    <definedName function="false" hidden="false" name="BExXZOVPCEP495TQSON6PSRQ8XCY" vbProcedure="false">Table!$C$15:$D$29</definedName>
    <definedName function="false" hidden="false" name="BExXZQDIQR81JMCGK6GMOD04C6M3" vbProcedure="false">ListaPB!$B$7:$F$2013</definedName>
    <definedName function="false" hidden="false" name="BExXZXKH7NBARQQAZM69Z57IH1MM" vbProcedure="false">Table!$F$6:$G$6</definedName>
    <definedName function="false" hidden="false" name="BExY05T95YHBLI9ZYWFFT2O2B871" vbProcedure="false">Graph!$I$6:$J$6</definedName>
    <definedName function="false" hidden="false" name="BExY07WSDH5QEVM7BJXJK2ZRAI1O" vbProcedure="false">Table!$E$1</definedName>
    <definedName function="false" hidden="false" name="BExY09982TUF0ZYV9MJA0XSDKTOV" vbProcedure="false">Graph!$I$9:$J$9</definedName>
    <definedName function="false" hidden="false" name="BExY0BCS2XTH2NVUIAPBWW6SZVZ8" vbProcedure="false">Graph!$F$9:$G$9</definedName>
    <definedName function="false" hidden="false" name="BExY0BT114P0UE3D02GRP97VFQT7" vbProcedure="false">Table!$F$6:$G$6</definedName>
    <definedName function="false" hidden="false" name="BExY0C3UBVC4M59JIRXVQ8OWAJC1" vbProcedure="false">Table!$I$7:$J$7</definedName>
    <definedName function="false" hidden="false" name="BExY0JG4G58E7YT4UG7UC3AZN13Z" vbProcedure="false">Graph!$F$6:$G$6</definedName>
    <definedName function="false" hidden="false" name="BExY0KSPP1IBCPGVVD3JAQQLUX8A" vbProcedure="false">Table!$F$9:$G$9</definedName>
    <definedName function="false" hidden="false" name="BExY0OE8GFHMLLTEAFIOQTOPEVPB" vbProcedure="false">Table!$F$8:$G$8</definedName>
    <definedName function="false" hidden="false" name="BExY0OJHW85S0VKBA8T4HTYPYBOS" vbProcedure="false">Table!$I$10:$J$10</definedName>
    <definedName function="false" hidden="false" name="BExY0PLDN5ILHHWEX5QQYG8TL9I0" vbProcedure="false">Graph!$I$11:$J$11</definedName>
    <definedName function="false" hidden="false" name="BExY0Q1G5KXYK703XD6RRR6DC040" vbProcedure="false">Table!$I$11:$J$11</definedName>
    <definedName function="false" hidden="false" name="BExY0T1E034D7XAXNC6F7540LLIE" vbProcedure="false">Table!$F$15</definedName>
    <definedName function="false" hidden="false" name="BExY0V4W992TCX43WKUS3G0RO9E1" vbProcedure="false">Table!$I$12:$J$12</definedName>
    <definedName function="false" hidden="false" name="BExY0XTZLHN49J2JH94BYTKBJLT3" vbProcedure="false">Table!$F$10:$G$10</definedName>
    <definedName function="false" hidden="false" name="BExY10TX78VCEFEA3YZMW4MTLNR1" vbProcedure="false">Table!$F$15:$M$18</definedName>
    <definedName function="false" hidden="false" name="BExY11FH9TXHERUYGG8FE50U7H7J" vbProcedure="false">Table!$F$10:$G$10</definedName>
    <definedName function="false" hidden="false" name="BExY15MJACXIFTSEFY14M8BPPM25" vbProcedure="false">Graph!$F$6:$G$6</definedName>
    <definedName function="false" hidden="false" name="BExY17Q3AW9GBYS9DTU5GL8KFFK7" vbProcedure="false">Graph!$I$8:$J$8</definedName>
    <definedName function="false" hidden="false" name="BExY180UKNW5NIAWD6ZUYTFEH8QS" vbProcedure="false">Table!$F$15</definedName>
    <definedName function="false" hidden="false" name="BExY1DPTV4LSY9MEOUGXF8X052NA" vbProcedure="false">Table!$F$7:$G$7</definedName>
    <definedName function="false" hidden="false" name="BExY1FIMLW9L499KIE7ZJ706UYLM" vbProcedure="false">Graph!$F$6:$G$6</definedName>
    <definedName function="false" hidden="false" name="BExY1GK9ELBEKDD7O6HR6DUO8YGO" vbProcedure="false">Table!$I$11:$J$11</definedName>
    <definedName function="false" hidden="false" name="BExY1IYM5666GLZEP17YQ5GOQH2X" vbProcedure="false">Graph!$F$9:$G$9</definedName>
    <definedName function="false" hidden="false" name="BExY1J9E5TNXCJSPZ70SI01UQOJ6" vbProcedure="false">Table!$F$9:$G$9</definedName>
    <definedName function="false" hidden="false" name="BExY1MUUWGC13UJII0E6UFAOCQFT" vbProcedure="false">Table!$I$12:$J$13</definedName>
    <definedName function="false" hidden="false" name="BExY1NWOXXFV9GGZ3PX444LZ8TVX" vbProcedure="false">Table!$F$10:$G$10</definedName>
    <definedName function="false" hidden="false" name="BExY1ONMI973LYH6W67SZIDXWDA0" vbProcedure="false">Graph!$F$9:$G$9</definedName>
    <definedName function="false" hidden="false" name="BExY1TG8QHM8VB54GLHX0TGV91SF" vbProcedure="false">Table!$F$7:$G$7</definedName>
    <definedName function="false" hidden="false" name="BExY1UCL0RND63LLSM9X5SFRG117" vbProcedure="false">Table!$H$2:$I$2</definedName>
    <definedName function="false" hidden="false" name="BExY1VP9H3HLDCDVH8G6PH7PYE39" vbProcedure="false">Graph!$I$10:$J$10</definedName>
    <definedName function="false" hidden="false" name="BExY1WAT3937L08HLHIRQHMP2A3H" vbProcedure="false">Table!$I$10:$J$10</definedName>
    <definedName function="false" hidden="false" name="BExY1WWDXSF148IAEIQAYVO4EZPT" vbProcedure="false">Table!$F$10:$G$10</definedName>
    <definedName function="false" hidden="false" name="BExY1YEBOSLMID7LURP8QB46AI91" vbProcedure="false">Table!$I$10:$J$10</definedName>
    <definedName function="false" hidden="false" name="BExY1YECCH8D2R2EV5QBYU25BIN3" vbProcedure="false">Table!$I$6:$J$6</definedName>
    <definedName function="false" hidden="false" name="BExY22FX0J547TBVKUI2Q7ZI62LS" vbProcedure="false">Table!$E$1</definedName>
    <definedName function="false" hidden="false" name="BExY28L704OQT9QM01TDLIUUZVIV" vbProcedure="false">Table!$C$15:$D$28</definedName>
    <definedName function="false" hidden="false" name="BExY29HDSSAI3VL4JBF4RFK7E6QH" vbProcedure="false">Graph!$F$8:$G$8</definedName>
    <definedName function="false" hidden="false" name="BExY2A34DOYOMYSEHZOY08KSTLVY" vbProcedure="false">Table!$F$10:$G$10</definedName>
    <definedName function="false" hidden="false" name="BExY2BFLFWOEEK1P9MYQUVRWZBE8" vbProcedure="false">Table!$F$15:$M$41</definedName>
    <definedName function="false" hidden="false" name="BExY2D8CJ5A5CY4RAEOV2K392CDA" vbProcedure="false">Graph!$I$7:$J$7</definedName>
    <definedName function="false" hidden="false" name="BExY2FS4LFX9OHOTQT7SJ2PXAC25" vbProcedure="false">Table!$I$10:$J$10</definedName>
    <definedName function="false" hidden="false" name="BExY2GDPCZPVU0IQ6IJIB1YQQRQ6" vbProcedure="false">Table!$F$6:$G$6</definedName>
    <definedName function="false" hidden="false" name="BExY2GTSZ3VA9TXLY7KW1LIAKJ61" vbProcedure="false">Table!$F$6:$G$6</definedName>
    <definedName function="false" hidden="false" name="BExY2H9WWJ5AVD6X0LXNAR1DZ471" vbProcedure="false">Table!$I$12:$J$12</definedName>
    <definedName function="false" hidden="false" name="BExY2IXBR1SGYZH08T7QHKEFS8HA" vbProcedure="false">Table!$F$15</definedName>
    <definedName function="false" hidden="false" name="BExY2JZ0YSSW9A762XE9FKKXOHM5" vbProcedure="false">Graph!$C$15:$D$29</definedName>
    <definedName function="false" hidden="false" name="BExY2OMCMHEG9YPIUB2ZEUZ2I6SX" vbProcedure="false">ListaPB!$B$7:$F$1857</definedName>
    <definedName function="false" hidden="false" name="BExY2OMCQR1RR5JYB3FV182ESBS9" vbProcedure="false">Tech!$B$7:$Z$1903</definedName>
    <definedName function="false" hidden="false" name="BExY2PYZN6E3X462MM28ADAOMQPQ" vbProcedure="false">Graph!$I$9:$J$9</definedName>
    <definedName function="false" hidden="false" name="BExY2Q4B5FUDA5VU4VRUHX327QN0" vbProcedure="false">Table!$F$9:$G$9</definedName>
    <definedName function="false" hidden="false" name="BExY2RRORSHVXNWECUR6JWLVPPLA" vbProcedure="false">Graph!$F$7:$G$7</definedName>
    <definedName function="false" hidden="false" name="BExY2URF9OACXRH0EDDEIH8ACOCO" vbProcedure="false">Table!$F$6:$G$6</definedName>
    <definedName function="false" hidden="false" name="BExY33LTT1DGSVA1T4Y7SY0DOV4S" vbProcedure="false">Graph!$F$6:$G$6</definedName>
    <definedName function="false" hidden="false" name="BExY371TW5MXFNG761C79A9XJ40G" vbProcedure="false">Table!$G$2:$H$2</definedName>
    <definedName function="false" hidden="false" name="BExY3BUHF49HBMC20Z30YPLFCPS7" vbProcedure="false">Graph!$F$8:$G$8</definedName>
    <definedName function="false" hidden="false" name="BExY3C59PDF2BON135CH8LLYNO9W" vbProcedure="false">Graph!$I$8:$J$8</definedName>
    <definedName function="false" hidden="false" name="BExY3EUE18QFP5YY3T0QU8WA1PA6" vbProcedure="false">Table!$F$7:$G$7</definedName>
    <definedName function="false" hidden="false" name="BExY3FAME3HIN2RXBJJ7BFZOQELW" vbProcedure="false">Graph!$F$8:$G$8</definedName>
    <definedName function="false" hidden="false" name="BExY3GN4HFRX6AF2MLW9G39C4X4A" vbProcedure="false">Table!$G$2:$H$2</definedName>
    <definedName function="false" hidden="false" name="BExY3HOSK7YI364K15OX70AVR6F1" vbProcedure="false">Table!$C$15:$D$29</definedName>
    <definedName function="false" hidden="false" name="BExY3JXT10HDV8IRQXYNHEEU49VD" vbProcedure="false">Graph!$F$10:$G$10</definedName>
    <definedName function="false" hidden="false" name="BExY3P18HN210BK0ARI764Z3B5R3" vbProcedure="false">Table!$J$2:$J$2</definedName>
    <definedName function="false" hidden="false" name="BExY3PC0FIOMB7XISOBADQ570QG4" vbProcedure="false">Graph!$I$6:$J$6</definedName>
    <definedName function="false" hidden="false" name="BExY3PS9FF16S8QWSYU89GM4E8VB" vbProcedure="false">Graph!$F$10:$G$10</definedName>
    <definedName function="false" hidden="false" name="BExY3T895B1HLFHRC6WNCOXJAEUF" vbProcedure="false">Graph!$F$8:$G$8</definedName>
    <definedName function="false" hidden="false" name="BExY3T89AUR83SOAZZ3OMDEJDQ39" vbProcedure="false">Table!$F$10:$G$10</definedName>
    <definedName function="false" hidden="false" name="BExY3YMHKXSM8ZA6J2QVK2F5QV01" vbProcedure="false">Graph!$F$8:$G$8</definedName>
    <definedName function="false" hidden="false" name="BExY3ZDK5E3ELU08CVCU0D6LXWJX" vbProcedure="false">Tech!$B$7:$R$50</definedName>
    <definedName function="false" hidden="false" name="BExY439SJNOVYL24GYJY8H8VWR6B" vbProcedure="false">Graph!$F$11:$G$11</definedName>
    <definedName function="false" hidden="false" name="BExY43V7LWHXZYMC95O9E68Z9TIZ" vbProcedure="false">Table!$F$8:$G$8</definedName>
    <definedName function="false" hidden="false" name="BExY49K9H6JPKHNVT3CXAF2P2709" vbProcedure="false">Table!$F$6:$G$6</definedName>
    <definedName function="false" hidden="false" name="BExY4A0GIO1PI738IRKH48U4HXJS" vbProcedure="false">Graph!$F$11:$G$11</definedName>
    <definedName function="false" hidden="false" name="BExY4DRA1NB56I6KHB22C0U0NKPH" vbProcedure="false">Graph!$I$11:$J$11</definedName>
    <definedName function="false" hidden="false" name="BExY4HCQBF5C2FW64UKWOHDHJJY5" vbProcedure="false">Graph!$I$6:$J$6</definedName>
    <definedName function="false" hidden="false" name="BExY4MG771JQ84EMIVB6HQGGHZY7" vbProcedure="false">Table!$H$2:$I$2</definedName>
    <definedName function="false" hidden="false" name="BExY4PQUTBYZGBCOH80JJH5VLRD6" vbProcedure="false">Graph!$I$9:$J$9</definedName>
    <definedName function="false" hidden="false" name="BExY4PQUTZ16TG5WK3YPYC9EMQ7P" vbProcedure="false">ListaPB!$B$7:$F$4609</definedName>
    <definedName function="false" hidden="false" name="BExY4PWCSFB8P3J3TBQB2MD67263" vbProcedure="false">Table!$I$8:$J$8</definedName>
    <definedName function="false" hidden="false" name="BExY4RZW3KK11JLYBA4DWZ92M6LQ" vbProcedure="false">Table!$I$11:$J$11</definedName>
    <definedName function="false" hidden="false" name="BExY4SW8AV0ZS8G2TZLIRJTOBSGD" vbProcedure="false">Graph!$C$15:$D$29</definedName>
    <definedName function="false" hidden="false" name="BExY4TXXNQD31SM65BF8RTWFU7H7" vbProcedure="false">Graph!$F$9:$G$9</definedName>
    <definedName function="false" hidden="false" name="BExY4V53422Q4K0XLAMWB6TOA4AT" vbProcedure="false">Table!$F$8:$G$8</definedName>
    <definedName function="false" hidden="false" name="BExY4XOVTTNVZ577RLIEC7NZQFIX" vbProcedure="false">Table!$F$7:$G$7</definedName>
    <definedName function="false" hidden="false" name="BExY50JAF5CG01GTHAUS7I4ZLUDC" vbProcedure="false">Table!$I$8:$J$8</definedName>
    <definedName function="false" hidden="false" name="BExY53DV8JZYJS8UVCZIR2OYEKAD" vbProcedure="false">Graph!$I$9:$J$9</definedName>
    <definedName function="false" hidden="false" name="BExY53J7EXFEOFTRNAHLK7IH3ACB" vbProcedure="false">Table!$F$8:$G$8</definedName>
    <definedName function="false" hidden="false" name="BExY53J84BIMCOQXQ2J6DCM9EEAW" vbProcedure="false">Graph!$I$7:$J$7</definedName>
    <definedName function="false" hidden="false" name="BExY5515SJTJS3VM80M3YYR0WF37" vbProcedure="false">Table!$F$15:$G$16</definedName>
    <definedName function="false" hidden="false" name="BExY5515WE39FQ3EG5QHG67V9C0O" vbProcedure="false">Table!$F$11:$G$11</definedName>
    <definedName function="false" hidden="false" name="BExY5986WNAD8NFCPXC9TVLBU4FG" vbProcedure="false">#REF!</definedName>
    <definedName function="false" hidden="false" name="BExY5BXBLQUW4SOF44M3WMGHRNE2" vbProcedure="false">Graph!$F$7:$G$7</definedName>
    <definedName function="false" hidden="false" name="BExY5DF9MS25IFNWGJ1YAS5MDN8R" vbProcedure="false">#REF!</definedName>
    <definedName function="false" hidden="false" name="BExY5ERVGL3UM2MGT8LJ0XPKTZEK" vbProcedure="false">Table!$I$7:$J$7</definedName>
    <definedName function="false" hidden="false" name="BExY5EX6NJFK8W754ZVZDN5DS04K" vbProcedure="false">Table!$I$6:$J$6</definedName>
    <definedName function="false" hidden="false" name="BExY5M45VYE9P01A2564AO3UIK7U" vbProcedure="false">Graph!$I$8:$J$8</definedName>
    <definedName function="false" hidden="false" name="BExY5S3XD1NJT109CV54IFOHVLQ6" vbProcedure="false">Table!$F$9:$G$9</definedName>
    <definedName function="false" hidden="false" name="BExY5VPFS9SRU24EG7XG16SYQRKS" vbProcedure="false">Table!$F$11:$G$11</definedName>
    <definedName function="false" hidden="false" name="BExY5XSYX8A23PZWJC2NCXWBKEBM" vbProcedure="false">Graph!$I$6:$J$6</definedName>
    <definedName function="false" hidden="false" name="BExY66SNHXVVDTZ3XR59MQ4FDVK5" vbProcedure="false">Table!$I$12:$J$13</definedName>
    <definedName function="false" hidden="false" name="BExY6DOSL3SLV2RMLDG9PWNWJIHX" vbProcedure="false">Graph!$I$11:$J$11</definedName>
    <definedName function="false" hidden="false" name="BExY6KVS1MMZ2R34PGEFR2BMTU9W" vbProcedure="false">Table!$I$11:$J$11</definedName>
    <definedName function="false" hidden="false" name="BExY6Q9YY7LW745GP7CYOGGSPHGE" vbProcedure="false">Table!$F$6:$G$6</definedName>
    <definedName function="false" hidden="false" name="BExY6V2LZOCKCTG2O0C91GUM0ZCJ" vbProcedure="false">Graph!$F$6:$G$6</definedName>
    <definedName function="false" hidden="false" name="BExZI3HZF9FQ35WNOX7KMJ2ZGVXW" vbProcedure="false">Graph!$F$7:$G$7</definedName>
    <definedName function="false" hidden="false" name="BExZI6SM5RD82LQVDNRL8SH745PY" vbProcedure="false">Graph!$F$8:$G$8</definedName>
    <definedName function="false" hidden="false" name="BExZIA3C8LKJTEH3MKQ57KJH5TA2" vbProcedure="false">Table!$I$11:$J$11</definedName>
    <definedName function="false" hidden="false" name="BExZIIHH3QNQE3GFMHEE4UMHY6WQ" vbProcedure="false">Table!$F$6:$G$6</definedName>
    <definedName function="false" hidden="false" name="BExZIJDS4KJKB6KX26TRUV4AUI1O" vbProcedure="false">Table!$I$10:$J$10</definedName>
    <definedName function="false" hidden="false" name="BExZIYO22G5UXOB42GDLYGVRJ6U7" vbProcedure="false">Table!$F$11:$G$11</definedName>
    <definedName function="false" hidden="false" name="BExZJ35XGX1KWVRW6BOPMB4L1GUF" vbProcedure="false">Table!$C$15:$D$28</definedName>
    <definedName function="false" hidden="false" name="BExZJ7I9T8XU4MZRKJ1VVU76V2LZ" vbProcedure="false">Table!$F$15</definedName>
    <definedName function="false" hidden="false" name="BExZJ9R9D6KFYL6TH6CB4QWDYP36" vbProcedure="false">Graph!$F$7:$G$7</definedName>
    <definedName function="false" hidden="false" name="BExZJA22HQFUO0AXG89KJGS2WE03" vbProcedure="false">Graph!$F$11:$G$11</definedName>
    <definedName function="false" hidden="false" name="BExZJDNKV94MNGDDOLE7STZ40COK" vbProcedure="false">Table!$I$6:$J$6</definedName>
    <definedName function="false" hidden="false" name="BExZJGCN06CO4P1C8WJRUJ6PNITW" vbProcedure="false">Table!$F$11:$G$11</definedName>
    <definedName function="false" hidden="false" name="BExZJI5F5TLNLEUTRVVNFB9AREN6" vbProcedure="false">Table!$F$8:$G$8</definedName>
    <definedName function="false" hidden="false" name="BExZJKZT739D9MWL7UDFRHDSMTR4" vbProcedure="false">Table!$G$2:$H$2</definedName>
    <definedName function="false" hidden="false" name="BExZJMY170JCUU1RWASNZ1HJPRTA" vbProcedure="false">Table!$F$8:$G$8</definedName>
    <definedName function="false" hidden="false" name="BExZJOQR77H0P4SUKVYACDCFBBXO" vbProcedure="false">Table!$I$6:$J$6</definedName>
    <definedName function="false" hidden="false" name="BExZJOQRZSRDG3YALSPN10B409HR" vbProcedure="false">Graph!$F$10:$G$10</definedName>
    <definedName function="false" hidden="false" name="BExZJPXXLVTRX2XR8BV2CYQWWFTW" vbProcedure="false">Table!$F$7:$G$7</definedName>
    <definedName function="false" hidden="false" name="BExZJQJIU2QTNHZUMO6TXYCIOR1E" vbProcedure="false">Graph!$I$7:$J$7</definedName>
    <definedName function="false" hidden="false" name="BExZJS6RG34ODDY9HMZ0O34MEMSB" vbProcedure="false">Table!$I$8:$J$8</definedName>
    <definedName function="false" hidden="false" name="BExZJSSCEW1VNSPO4MAN3OWDXTIJ" vbProcedure="false">Table!$J$2:$J$2</definedName>
    <definedName function="false" hidden="false" name="BExZJU4ZJUO53Z0ZDKXRX3KI682X" vbProcedure="false">Graph!$F$9:$G$9</definedName>
    <definedName function="false" hidden="false" name="BExZJWJBO11IW38DI0BICZ2H5ED0" vbProcedure="false">Graph!$F$11:$G$11</definedName>
    <definedName function="false" hidden="false" name="BExZJWZEAAQ3E6UET31GC9ZCDAX4" vbProcedure="false">Table!$J$2:$J$2</definedName>
    <definedName function="false" hidden="false" name="BExZJX4W5C2PFRS0TPMLKAIZ9LJX" vbProcedure="false">Graph!$F$11:$G$11</definedName>
    <definedName function="false" hidden="false" name="BExZK34NR4BAD7HJAP7SQ926UQP3" vbProcedure="false">Table!$F$11:$G$11</definedName>
    <definedName function="false" hidden="false" name="BExZK3FGPHH5H771U7D5XY7XBS6E" vbProcedure="false">Table!$E$1</definedName>
    <definedName function="false" hidden="false" name="BExZK5Z3ASQ8K97926W9M22KAK7B" vbProcedure="false">#REF!</definedName>
    <definedName function="false" hidden="false" name="BExZKGRIH1C8XY2R7Z1LHBXCBRJC" vbProcedure="false">Graph!$I$10:$J$10</definedName>
    <definedName function="false" hidden="false" name="BExZKHYORG3O8C772XPFHM1N8T80" vbProcedure="false">Table!$E$1</definedName>
    <definedName function="false" hidden="false" name="BExZKJRF2IRR57DG9CLC7MSHWNNN" vbProcedure="false">Table!$F$8:$G$8</definedName>
    <definedName function="false" hidden="false" name="BExZKQCSLGMWRUIQXT1KDZEKXQI3" vbProcedure="false">ListaPB!$B$7:$F$4607</definedName>
    <definedName function="false" hidden="false" name="BExZKV5GYXO0X760SBD9TWTIQHGI" vbProcedure="false">Table!$F$10:$G$10</definedName>
    <definedName function="false" hidden="false" name="BExZL5XU9BOD40QQW2FDV78TZR2S" vbProcedure="false">Graph!$I$11:$J$11</definedName>
    <definedName function="false" hidden="false" name="BExZL6E4YVXRUN7ZGF2BIGIXFR8K" vbProcedure="false">Table!$E$1</definedName>
    <definedName function="false" hidden="false" name="BExZLAQIU9K2Z7QB8HF71JE16Z7H" vbProcedure="false">ListaPB!$B$7:$F$2049</definedName>
    <definedName function="false" hidden="false" name="BExZLCDWOXSAL3E45Y87GOH1NUUX" vbProcedure="false">Graph!$I$6:$J$6</definedName>
    <definedName function="false" hidden="false" name="BExZLDKX7HDI83LN84H4GC6Q9WXJ" vbProcedure="false">Table!$I$10:$J$10</definedName>
    <definedName function="false" hidden="false" name="BExZLGVLMKTPFXG42QYT0PO81G7F" vbProcedure="false">Table!$F$9:$G$9</definedName>
    <definedName function="false" hidden="false" name="BExZLHRZMB1LAT56CZDZRRPS2Q5E" vbProcedure="false">Graph!$F$10:$G$10</definedName>
    <definedName function="false" hidden="false" name="BExZLKMK7LRK14S09WLMH7MXSQXM" vbProcedure="false">Table!$F$7:$G$7</definedName>
    <definedName function="false" hidden="false" name="BExZLPQ0G6LIXQW8EZPR1M7CZLQI" vbProcedure="false">Graph!$F$11:$G$11</definedName>
    <definedName function="false" hidden="false" name="BExZLT5ZPFGYISDYWOPOK90JLRBR" vbProcedure="false">Graph!$I$11:$J$11</definedName>
    <definedName function="false" hidden="false" name="BExZLZ5S6SJGY4R9N8XOWBCLR9Z6" vbProcedure="false">Graph!$I$7:$J$7</definedName>
    <definedName function="false" hidden="false" name="BExZM20C76IKD9UBP8F4HAI8DFKL" vbProcedure="false">Table!$F$9:$G$9</definedName>
    <definedName function="false" hidden="false" name="BExZM6NIM7B6OTISB9HSFEPPYLY3" vbProcedure="false">Table!$I$6:$J$6</definedName>
    <definedName function="false" hidden="false" name="BExZM7JVLG0W8EG5RBU915U3SKBY" vbProcedure="false">Table!$F$7:$G$7</definedName>
    <definedName function="false" hidden="false" name="BExZM85FOVUFF110XMQ9O2ODSJUK" vbProcedure="false">Table!$I$7:$J$7</definedName>
    <definedName function="false" hidden="false" name="BExZMAEFLTZQUDDEMX9Q395FQRFQ" vbProcedure="false">Table!$F$7:$G$7</definedName>
    <definedName function="false" hidden="false" name="BExZMAPA318HIGZ5RF4PDVCUH7WT" vbProcedure="false">Table!$F$10:$G$10</definedName>
    <definedName function="false" hidden="false" name="BExZMDP5BNMB64F60QXP5KJHUE6U" vbProcedure="false">Table!$I$6:$J$6</definedName>
    <definedName function="false" hidden="false" name="BExZMF1MMTZ1TA14PZ8ASSU2CBSP" vbProcedure="false">Table!$I$8:$J$8</definedName>
    <definedName function="false" hidden="false" name="BExZMHW1OSSJSR8YMI0XWTW8T0LO" vbProcedure="false">Table!$I$11:$J$11</definedName>
    <definedName function="false" hidden="false" name="BExZMKL5YQZD7F0FUCSVFGLPFK52" vbProcedure="false">Table!$F$9:$G$9</definedName>
    <definedName function="false" hidden="false" name="BExZMME1O17L1BV4SDE18DUUTN7X" vbProcedure="false">Graph!$F$9:$G$9</definedName>
    <definedName function="false" hidden="false" name="BExZMMOTLP5EPXI4M9CHNWE5PH6Y" vbProcedure="false">Table!$F$10:$G$10</definedName>
    <definedName function="false" hidden="false" name="BExZMOC3VNZALJM71X2T6FV91GTB" vbProcedure="false">Table!$I$8:$J$8</definedName>
    <definedName function="false" hidden="false" name="BExZMSOGKL1RJBH3NF8IOMKS8PVB" vbProcedure="false">Table!$F$9:$G$9</definedName>
    <definedName function="false" hidden="false" name="BExZMXH39OB0I43XEL3K11U3G9PM" vbProcedure="false">Table!$I$6:$J$6</definedName>
    <definedName function="false" hidden="false" name="BExZMZQ3RBKDHT5GLFNLS52OSJA0" vbProcedure="false">Table!$F$11:$G$11</definedName>
    <definedName function="false" hidden="false" name="BExZN2F7Y2J2L2LN5WZRG949MS4A" vbProcedure="false">Table!$F$6:$G$6</definedName>
    <definedName function="false" hidden="false" name="BExZN847WUWKRYTZWG9TCQZJS3OL" vbProcedure="false">Table!$I$6:$J$6</definedName>
    <definedName function="false" hidden="false" name="BExZNAD12QHXKRWN9C3UGH8XE4NQ" vbProcedure="false">Tech!$B$7</definedName>
    <definedName function="false" hidden="false" name="BExZNAYNBEXDOBBK1BKTZIF0AK22" vbProcedure="false">Graph!$F$10:$G$10</definedName>
    <definedName function="false" hidden="false" name="BExZNDYIX9L1B1R47EFTK5EQ1X93" vbProcedure="false">Table!$J$2:$J$2</definedName>
    <definedName function="false" hidden="false" name="BExZNGYFTF1K6B60UFUKN5KZMMZQ" vbProcedure="false">Table!$F$10:$G$10</definedName>
    <definedName function="false" hidden="false" name="BExZNH3VISFF4NQI11BZDP5IQ7VG" vbProcedure="false">Table!$F$6:$G$6</definedName>
    <definedName function="false" hidden="false" name="BExZNIB2Z0PW4MJVTRVEDQX8NTGC" vbProcedure="false">Graph!$I$6:$J$6</definedName>
    <definedName function="false" hidden="false" name="BExZNIGDZCXYF6BDUZ94RPJMUGEW" vbProcedure="false">Graph!$F$9:$G$9</definedName>
    <definedName function="false" hidden="false" name="BExZNJ1Y8RSOGU7HCLNI4JJ9WA8U" vbProcedure="false">Graph!$F$11:$G$11</definedName>
    <definedName function="false" hidden="false" name="BExZNJYCFYVMAOI62GB2BABK1ELE" vbProcedure="false">Table!$I$8:$J$8</definedName>
    <definedName function="false" hidden="false" name="BExZNO5ENYQQTDR15YNQ7Y2OVYJZ" vbProcedure="false">Graph!$F$9:$G$9</definedName>
    <definedName function="false" hidden="false" name="BExZNQJPPY4SEZCCRVNAHC9MD7A9" vbProcedure="false">Table!$E$1</definedName>
    <definedName function="false" hidden="false" name="BExZNT3IENBP4PJ3O1VRGS96XB1T" vbProcedure="false">Graph!$F$7:$G$7</definedName>
    <definedName function="false" hidden="false" name="BExZNUFZ2KE8WH7N0U54ONKMRZ36" vbProcedure="false">Graph!$C$15:$D$29</definedName>
    <definedName function="false" hidden="false" name="BExZNV707LIU6Z5H6QI6H67LHTI1" vbProcedure="false">Table!$F$9:$G$9</definedName>
    <definedName function="false" hidden="false" name="BExZNVCBKB930QQ9QW7KSGOZ0V1M" vbProcedure="false">Table!$I$9:$J$9</definedName>
    <definedName function="false" hidden="false" name="BExZNW8QJ18X0RSGFDWAE9ZSDX39" vbProcedure="false">Table!$H$2:$I$2</definedName>
    <definedName function="false" hidden="false" name="BExZNZDWRS6Q40L8OCWFEIVI0A1O" vbProcedure="false">Table!$I$6:$J$6</definedName>
    <definedName function="false" hidden="false" name="BExZOA11JVFQC9JL1M3HYYE28MYY" vbProcedure="false">Table!$F$8:$G$8</definedName>
    <definedName function="false" hidden="false" name="BExZOBO9NYLGVJQ31LVQ9XS2ZT4N" vbProcedure="false">Table!$I$10:$J$10</definedName>
    <definedName function="false" hidden="false" name="BExZOEIVPQXLMQIOFZKVB6QU4PL2" vbProcedure="false">Graph!$I$8:$J$8</definedName>
    <definedName function="false" hidden="false" name="BExZOETNB1CJ3Y2RKLI1ZK0S8Z6H" vbProcedure="false">Table!$I$10:$J$10</definedName>
    <definedName function="false" hidden="false" name="BExZOGBLV9VKIJSZA9FTH6F6I902" vbProcedure="false">Graph!$I$11:$J$11</definedName>
    <definedName function="false" hidden="false" name="BExZOL9K1RUXBTLZ6FJ65BIE9G5R" vbProcedure="false">Table!$F$7:$G$7</definedName>
    <definedName function="false" hidden="false" name="BExZOO45KS8N2G0KD7DC2SIWPF4U" vbProcedure="false">Graph!$F$7:$G$7</definedName>
    <definedName function="false" hidden="false" name="BExZOREMVSK4E5VSWM838KHUB8AI" vbProcedure="false">Table!$I$6:$J$6</definedName>
    <definedName function="false" hidden="false" name="BExZOVR745T5P1KS9NV2PXZPZVRG" vbProcedure="false">Table!$I$11:$J$11</definedName>
    <definedName function="false" hidden="false" name="BExZOZSWGLSY2XYVRIS6VSNJDSGD" vbProcedure="false">Table!$I$8:$J$8</definedName>
    <definedName function="false" hidden="false" name="BExZP7AIJKLM6C6CSUIIFAHFBNX2" vbProcedure="false">Table!$G$2</definedName>
    <definedName function="false" hidden="false" name="BExZP9JHRZFL46F0JMZT62NHTFGJ" vbProcedure="false">Graph!$C$15:$D$29</definedName>
    <definedName function="false" hidden="false" name="BExZP9UBVYF8P3USL601PLJ0O93A" vbProcedure="false">Graph!$F$6:$G$6</definedName>
    <definedName function="false" hidden="false" name="BExZPFU3AP7RASS5X21Q6MTP5DI1" vbProcedure="false">Graph!$I$8:$J$8</definedName>
    <definedName function="false" hidden="false" name="BExZPLZ73XA79JJWLPH6UJ3JPWOV" vbProcedure="false">Table!$I$12:$J$12</definedName>
    <definedName function="false" hidden="false" name="BExZPM4OE9KKWPWG2U1Q76I0IQWG" vbProcedure="false">Graph!$I$6:$J$6</definedName>
    <definedName function="false" hidden="false" name="BExZPQ0XY507N8FJMVPKCTK8HC9H" vbProcedure="false">#REF!</definedName>
    <definedName function="false" hidden="false" name="BExZPRZ01I4HH5BV6JYDZ13OPIXS" vbProcedure="false">Graph!$I$11:$J$11</definedName>
    <definedName function="false" hidden="false" name="BExZPTBNPGE93SC502V2DX0FR1MW" vbProcedure="false">Graph!$C$15:$D$28</definedName>
    <definedName function="false" hidden="false" name="BExZPUO3WXZZLJS5CMNV98Z7IUYV" vbProcedure="false">Graph!$I$11:$J$11</definedName>
    <definedName function="false" hidden="false" name="BExZPWBJ4H8RND8XVKNCJ474L2J6" vbProcedure="false">Graph!$I$11:$J$11</definedName>
    <definedName function="false" hidden="false" name="BExZPYPUAQ9ACGU2P4S2SKJ1W8LK" vbProcedure="false">Graph!$F$8:$G$8</definedName>
    <definedName function="false" hidden="false" name="BExZQ19I7ERBKQLFVNOFQXAWYZGW" vbProcedure="false">Table!$F$7:$G$7</definedName>
    <definedName function="false" hidden="false" name="BExZQ37OVBR25U32CO2YYVPZOMR5" vbProcedure="false">#REF!</definedName>
    <definedName function="false" hidden="false" name="BExZQ3NT7H06VO0AR48WHZULZB93" vbProcedure="false">Table!$I$8:$J$8</definedName>
    <definedName function="false" hidden="false" name="BExZQ7PJU07SEJMDX18U9YVDC2GU" vbProcedure="false">Table!$F$6:$G$6</definedName>
    <definedName function="false" hidden="false" name="BExZQ80BR13LK36I986CULUIQ75I" vbProcedure="false">Table!$J$2:$J$2</definedName>
    <definedName function="false" hidden="false" name="BExZQ97GRS1JT451BUNZG7OVGF7Q" vbProcedure="false">Graph!$C$15:$D$29</definedName>
    <definedName function="false" hidden="false" name="BExZQBGC21KNJWAH9LECF9RTMOV5" vbProcedure="false">Table!$I$12:$J$12</definedName>
    <definedName function="false" hidden="false" name="BExZQIHTGHK7OOI2Y2PN3JYBY82I" vbProcedure="false">Table!$E$1</definedName>
    <definedName function="false" hidden="false" name="BExZQJJMGU5MHQOILGXGJPAQI5XI" vbProcedure="false">Table!$C$15:$D$29</definedName>
    <definedName function="false" hidden="false" name="BExZQN54C09FIEAD3KXYIKEVKRTF" vbProcedure="false">Graph!$F$11:$G$11</definedName>
    <definedName function="false" hidden="false" name="BExZQNW6A212K9CC41P041A8SSOM" vbProcedure="false">ListaPB!$B$7:$F$3915</definedName>
    <definedName function="false" hidden="false" name="BExZQXBYEBN28QUH1KOVW6KKA5UM" vbProcedure="false">Table!$F$15</definedName>
    <definedName function="false" hidden="false" name="BExZQZKT146WEN8FTVZ7Y5TSB8L5" vbProcedure="false">Table!$C$15:$D$29</definedName>
    <definedName function="false" hidden="false" name="BExZR485AKBH93YZ08CMUC3WROED" vbProcedure="false">Table!$I$10:$J$10</definedName>
    <definedName function="false" hidden="false" name="BExZR4O8LL0ETNQMJXGWRRWQQAAQ" vbProcedure="false">Table!$F$15:$P$1905</definedName>
    <definedName function="false" hidden="false" name="BExZR7TL98P2PPUVGIZYR5873DWW" vbProcedure="false">Table!$F$9:$G$9</definedName>
    <definedName function="false" hidden="false" name="BExZRB4B9IPE0GOGANFIYI2IJCM4" vbProcedure="false">Graph!$F$8:$G$8</definedName>
    <definedName function="false" hidden="false" name="BExZRGD1603X5ACFALUUDKCD7X48" vbProcedure="false">Table!$I$9:$J$9</definedName>
    <definedName function="false" hidden="false" name="BExZRGNSUPG6TBX2L292MP1PLVMU" vbProcedure="false">Graph!$I$11:$J$11</definedName>
    <definedName function="false" hidden="false" name="BExZRJCYLKLJ3RUMZHVM6EUH8113" vbProcedure="false">Graph!$F$8:$G$8</definedName>
    <definedName function="false" hidden="false" name="BExZRNEIL34KE2ZQ3FIKRFJV0WNS" vbProcedure="false">Table!$G$2:$H$2</definedName>
    <definedName function="false" hidden="false" name="BExZRP1X6UVLN1UOLHH5VF4STP1O" vbProcedure="false">Table!$C$15:$D$29</definedName>
    <definedName function="false" hidden="false" name="BExZRQ930U6OCYNV00CH5I0Q4LPE" vbProcedure="false">Table!$I$8:$J$8</definedName>
    <definedName function="false" hidden="false" name="BExZRUG5K54NJKXCE852RMQW8K9Q" vbProcedure="false">Table!$F$10:$G$10</definedName>
    <definedName function="false" hidden="false" name="BExZRVNAW770TB0LQA6NA8JHCU6P" vbProcedure="false">Graph!$I$6:$J$6</definedName>
    <definedName function="false" hidden="false" name="BExZRW8W514W8OZ72YBONYJ64GXF" vbProcedure="false">Table!$E$1</definedName>
    <definedName function="false" hidden="false" name="BExZRWJP2BUVFJPO8U8ATQEP0LZU" vbProcedure="false">Table!$F$15</definedName>
    <definedName function="false" hidden="false" name="BExZRYN6TKLS1N70DLRI2IKWN37Q" vbProcedure="false">Graph!$I$6:$J$6</definedName>
    <definedName function="false" hidden="false" name="BExZS1CBTC8QC8S2HIB93A2TPFQA" vbProcedure="false">Graph!$F$7:$G$7</definedName>
    <definedName function="false" hidden="false" name="BExZS2OY9JTSSP01ZQ6V2T2LO5R9" vbProcedure="false">Table!$I$11:$J$11</definedName>
    <definedName function="false" hidden="false" name="BExZSHIYGFLJU845M1XBEXWPV7DV" vbProcedure="false">Table!$F$11:$G$11</definedName>
    <definedName function="false" hidden="false" name="BExZSHZ7PI8BJIYDIKWTR6N0PHEM" vbProcedure="false">Graph!$C$15:$D$29</definedName>
    <definedName function="false" hidden="false" name="BExZSI9USDLZAN8LI8M4YYQL24GZ" vbProcedure="false">Table!$F$7:$G$7</definedName>
    <definedName function="false" hidden="false" name="BExZSS0LA2JY4ZLJ1Z5YCMLJJZCH" vbProcedure="false">Table!$F$11:$G$11</definedName>
    <definedName function="false" hidden="false" name="BExZSTIJFSRPH2I4P2DV6OMA7W30" vbProcedure="false">Table!$I$6:$J$6</definedName>
    <definedName function="false" hidden="false" name="BExZSYRAL38T8SFTHLEC94VZAPTB" vbProcedure="false">Graph!$F$6:$G$6</definedName>
    <definedName function="false" hidden="false" name="BExZSZ21VX9ESDG8PFXHDLT82KLO" vbProcedure="false">Graph!$F$11:$G$11</definedName>
    <definedName function="false" hidden="false" name="BExZT1B1WXECT1KL866LQ6D6FHGT" vbProcedure="false">Graph!$F$9:$G$9</definedName>
    <definedName function="false" hidden="false" name="BExZTAQV2QVSZY5Y3VCCWUBSBW9P" vbProcedure="false">Table!$C$15:$D$29</definedName>
    <definedName function="false" hidden="false" name="BExZTC8S1L60TW34BLBQLDKD9RH4" vbProcedure="false">Graph!$F$7:$G$7</definedName>
    <definedName function="false" hidden="false" name="BExZTCP3AS1RQUH3NNZGOJY7ORHW" vbProcedure="false">Graph!$C$15:$D$29</definedName>
    <definedName function="false" hidden="false" name="BExZTFUAHO0US28QXMCW8ZODV9UW" vbProcedure="false">Graph!$F$6:$G$6</definedName>
    <definedName function="false" hidden="false" name="BExZTHSI2FX56PWRSNX9H5EWTZFO" vbProcedure="false">Table!$F$6:$G$6</definedName>
    <definedName function="false" hidden="false" name="BExZTJL3HVBFY139H6CJHEQCT1EL" vbProcedure="false">Table!$F$9:$G$9</definedName>
    <definedName function="false" hidden="false" name="BExZTLOL8OPABZI453E0KVNA1GJS" vbProcedure="false">Table!$F$11:$G$11</definedName>
    <definedName function="false" hidden="false" name="BExZTOJ6GTCRZL7X9TE9KPO0ICOU" vbProcedure="false">Graph!$I$11:$J$11</definedName>
    <definedName function="false" hidden="false" name="BExZTQS0OVXDH4UMNS2YX1STDCZY" vbProcedure="false">Graph!$I$10:$J$10</definedName>
    <definedName function="false" hidden="false" name="BExZTRDS2LJXY05QQHVZAQ6JGZ55" vbProcedure="false">Table!$F$7:$G$7</definedName>
    <definedName function="false" hidden="false" name="BExZTS4ONPVTAEWL0Z3KY2QVWMFV" vbProcedure="false">Table!$I$7:$J$7</definedName>
    <definedName function="false" hidden="false" name="BExZTT6J3X0TOX0ZY6YPLUVMCW9X" vbProcedure="false">Table!$E$1</definedName>
    <definedName function="false" hidden="false" name="BExZTW6ECBRA0BBITWBQ8R93RMCL" vbProcedure="false">Table!$G$2</definedName>
    <definedName function="false" hidden="false" name="BExZTXOCTD2Z1P7LUL4SS7KLU9HM" vbProcedure="false">Graph!$I$10:$J$10</definedName>
    <definedName function="false" hidden="false" name="BExZTXZ4GCYMFY8ESC2SBAYI7RGY" vbProcedure="false">Table!$I$11:$J$11</definedName>
    <definedName function="false" hidden="false" name="BExZTYQ1JEJ7OY2XU5OVPIV2ST7B" vbProcedure="false">Graph!$I$9:$J$9</definedName>
    <definedName function="false" hidden="false" name="BExZU2BHYAOKSCBM3C5014ZF6IXS" vbProcedure="false">Table!$H$2:$I$2</definedName>
    <definedName function="false" hidden="false" name="BExZU2BIH2N3AODSGPC7GMSAG0IC" vbProcedure="false">#REF!</definedName>
    <definedName function="false" hidden="false" name="BExZU2RMJTXOCS0ROPMYPE6WTD87" vbProcedure="false">Table!$F$7:$G$7</definedName>
    <definedName function="false" hidden="false" name="BExZUF7G8FENTJKH9R1XUWXM6CWD" vbProcedure="false">Table!$I$9:$J$9</definedName>
    <definedName function="false" hidden="false" name="BExZUGJXHWAQTOUH608FTVO4P6DZ" vbProcedure="false">Table!$I$6:$J$6</definedName>
    <definedName function="false" hidden="false" name="BExZUHB024YKF97AD5JHSQ0DTS45" vbProcedure="false">Graph!$I$10:$J$10</definedName>
    <definedName function="false" hidden="false" name="BExZUNARUJBIZ08VCAV3GEVBIR3D" vbProcedure="false">Table!$I$8:$J$8</definedName>
    <definedName function="false" hidden="false" name="BExZUON9XG6JA1EANQTNFOLOV6T5" vbProcedure="false">Table!$F$6:$G$6</definedName>
    <definedName function="false" hidden="false" name="BExZUSZSJZU49WES7TCI0N0HW4M5" vbProcedure="false">Graph!$F$8:$G$8</definedName>
    <definedName function="false" hidden="false" name="BExZUSZT5496UMBP4LFSLTR1GVEW" vbProcedure="false">Table!$I$9:$J$9</definedName>
    <definedName function="false" hidden="false" name="BExZUT54340I38GVCV79EL116WR0" vbProcedure="false">Table!$I$11:$J$11</definedName>
    <definedName function="false" hidden="false" name="BExZUVU6IPAX5B9QN8DYSE2DDL0Z" vbProcedure="false">Table!$F$9:$G$9</definedName>
    <definedName function="false" hidden="false" name="BExZUYDULCX65H9OZ9JHPBNKF3MI" vbProcedure="false">Table!$F$7:$G$7</definedName>
    <definedName function="false" hidden="false" name="BExZV2QD5ZDK3AGDRULLA7JB46C3" vbProcedure="false">Table!$F$8:$G$8</definedName>
    <definedName function="false" hidden="false" name="BExZV4OFC4E044NV2AK8G2UA1XAF" vbProcedure="false">Graph!$F$11:$G$11</definedName>
    <definedName function="false" hidden="false" name="BExZV9H8T4XC09X4JZW7HCGSJV7U" vbProcedure="false">Tech!$B$7:$Z$1903</definedName>
    <definedName function="false" hidden="false" name="BExZVBQ29OM0V8XAL3HL0JIM0MMU" vbProcedure="false">Table!$I$9:$J$9</definedName>
    <definedName function="false" hidden="false" name="BExZVCRRWDAEMKOMWLKW8Y589BTB" vbProcedure="false">Graph!$F$8:$G$8</definedName>
    <definedName function="false" hidden="false" name="BExZVE4EEACCXBP48IQOAQZ2H4T6" vbProcedure="false">#NAME? '[1]2'!$B$7:$D$8</definedName>
    <definedName function="false" hidden="false" name="BExZVGYRFX7LUMTZC3PXCNFW1612" vbProcedure="false">Table!$G$2:$H$2</definedName>
    <definedName function="false" hidden="false" name="BExZVKEY7Z7TBJTRYL9JQ3UTP320" vbProcedure="false">Graph!$I$11:$J$11</definedName>
    <definedName function="false" hidden="false" name="BExZVLM4T9ORS4ZWHME46U4Q103C" vbProcedure="false">Table!$I$10:$J$10</definedName>
    <definedName function="false" hidden="false" name="BExZVM7OZWPPRH5YQW50EYMMIW1A" vbProcedure="false">Table!$I$6:$J$6</definedName>
    <definedName function="false" hidden="false" name="BExZVMD7DIBH4KN6KC6RZF4FPQ9G" vbProcedure="false">Graph!$I$10:$J$10</definedName>
    <definedName function="false" hidden="false" name="BExZVMNS1430DV0EZ7T4R7FR5XJL" vbProcedure="false">Table!$I$12:$J$13</definedName>
    <definedName function="false" hidden="false" name="BExZVPYGX2C5OSHMZ6F0KBKZ6B1S" vbProcedure="false">Table!$H$2:$I$2</definedName>
    <definedName function="false" hidden="false" name="BExZVW92BIGOE7S7BGNAK369OBAA" vbProcedure="false">Graph!$C$15:$D$29</definedName>
    <definedName function="false" hidden="false" name="BExZW05AX16NUHNSMMG8DYD7W5WZ" vbProcedure="false">Table!$F$15:$P$348</definedName>
    <definedName function="false" hidden="false" name="BExZW5UARC8W9AQNLJX2I5WQWS5F" vbProcedure="false">Table!$I$9:$J$9</definedName>
    <definedName function="false" hidden="false" name="BExZW7HRGN6A9YS41KI2B2UUMJ7X" vbProcedure="false">Table!$I$7:$J$7</definedName>
    <definedName function="false" hidden="false" name="BExZW8E3RZM8O961525D1KYOC4A2" vbProcedure="false">Table!$I$9:$J$9</definedName>
    <definedName function="false" hidden="false" name="BExZW8ZPNV43UXGOT98FDNIBQHZY" vbProcedure="false">Table!$I$11:$J$11</definedName>
    <definedName function="false" hidden="false" name="BExZWK87QTUO7Z26W58SENMP8RVC" vbProcedure="false">Graph!$F$6:$G$6</definedName>
    <definedName function="false" hidden="false" name="BExZWKZ5N3RDXU8MZ8HQVYYD8O0F" vbProcedure="false">Table!$F$6:$G$6</definedName>
    <definedName function="false" hidden="false" name="BExZWO4ITR24TI60TY7ZB4VTJJ3K" vbProcedure="false">Graph!$F$10:$G$10</definedName>
    <definedName function="false" hidden="false" name="BExZWRVATGVENQKQX8UKY26OAG6H" vbProcedure="false">Table!$I$11:$J$11</definedName>
    <definedName function="false" hidden="false" name="BExZWSMC9T48W74GFGQCIUJ8ZPP3" vbProcedure="false">Table!$G$2:$H$2</definedName>
    <definedName function="false" hidden="false" name="BExZWTO13WI5HYOD923V9HWRJYKJ" vbProcedure="false">Graph!$F$9:$G$9</definedName>
    <definedName function="false" hidden="false" name="BExZWU4AZ5ZYA3091RLANNY4REZ6" vbProcedure="false">Graph!$I$9:$J$9</definedName>
    <definedName function="false" hidden="false" name="BExZWUF2V4HY3HI8JN9ZVPRWK1H3" vbProcedure="false">Table!$I$9:$J$9</definedName>
    <definedName function="false" hidden="false" name="BExZWV0NAIF8ZAP7EWKYD5J6OKK2" vbProcedure="false">Graph!$F$8:$G$8</definedName>
    <definedName function="false" hidden="false" name="BExZWX45URTK9KYDJHEXL1OTZ833" vbProcedure="false">Table!$I$9:$J$9</definedName>
    <definedName function="false" hidden="false" name="BExZWYM4MOVFKDA7JYPZ5XWEADFS" vbProcedure="false">Table!$I$11:$J$11</definedName>
    <definedName function="false" hidden="false" name="BExZX0EWQEZO86WDAD9A4EAEZ012" vbProcedure="false">Table!$F$9:$G$9</definedName>
    <definedName function="false" hidden="false" name="BExZX1WSR48BBWSFW7QP7EUMPQM7" vbProcedure="false">Graph!$F$6:$G$6</definedName>
    <definedName function="false" hidden="false" name="BExZX2T6ZT2DZLYSDJJBPVIT5OK2" vbProcedure="false">Table!$I$10:$J$10</definedName>
    <definedName function="false" hidden="false" name="BExZX33ZCU31U9WVLYXXFN7BK8UC" vbProcedure="false">Graph!$F$10:$G$10</definedName>
    <definedName function="false" hidden="false" name="BExZX8I6XYE9MJFC5JUG3ZJE9YCS" vbProcedure="false">Graph!$F$6:$G$6</definedName>
    <definedName function="false" hidden="false" name="BExZXFUGKIQU7NJM4NEDIWGNXEUY" vbProcedure="false">Graph!$I$8:$J$8</definedName>
    <definedName function="false" hidden="false" name="BExZXFUH1L98ZC84WHN3BMEO1584" vbProcedure="false">Graph!$I$6:$J$6</definedName>
    <definedName function="false" hidden="false" name="BExZXKXWQJDY52JWENBPYNQ1VZY5" vbProcedure="false">Table!$I$6:$J$6</definedName>
    <definedName function="false" hidden="false" name="BExZXOJDELULNLEH7WG0OYJT0NJ4" vbProcedure="false">Table!$I$6:$J$6</definedName>
    <definedName function="false" hidden="false" name="BExZXOOTRNUK8LGEAZ8ZCFW9KXQ1" vbProcedure="false">Table!$J$2:$J$2</definedName>
    <definedName function="false" hidden="false" name="BExZXT6JOXNKEDU23DKL8XZAJZIH" vbProcedure="false">Table!$I$8:$J$8</definedName>
    <definedName function="false" hidden="false" name="BExZXUTYW1HWEEZ1LIX4OQWC7HL1" vbProcedure="false">Table!$F$9:$G$9</definedName>
    <definedName function="false" hidden="false" name="BExZXXODNCAOYK0APJNW1H9TASOE" vbProcedure="false">Table!$E$1</definedName>
    <definedName function="false" hidden="false" name="BExZXY4NKQL9QD76YMQJ15U1C2G8" vbProcedure="false">Table!$I$11:$J$11</definedName>
    <definedName function="false" hidden="false" name="BExZXYA4YA3LROELPDUCJ8SP9YM0" vbProcedure="false">Graph!$C$15:$D$29</definedName>
    <definedName function="false" hidden="false" name="BExZXYQ7U5G08FQGUIGYT14QCBOF" vbProcedure="false">Table!$F$9:$G$9</definedName>
    <definedName function="false" hidden="false" name="BExZY02V77YJBMODJSWZOYCMPS5X" vbProcedure="false">Table!$E$1</definedName>
    <definedName function="false" hidden="false" name="BExZY0O9E3LBJ7O629YB8U0Z76O7" vbProcedure="false">Graph!$F$7:$G$7</definedName>
    <definedName function="false" hidden="false" name="BExZY3YXVR6RJTXRBK1QST9NDZOT" vbProcedure="false">Table!$E$1</definedName>
    <definedName function="false" hidden="false" name="BExZY49QRZIR6CA41LFA9LM6EULU" vbProcedure="false">Table!$F$7:$G$7</definedName>
    <definedName function="false" hidden="false" name="BExZY5X5IG94LXW1YHOY51RKDS9I" vbProcedure="false">Table!$G$2:$H$2</definedName>
    <definedName function="false" hidden="false" name="BExZY9TFGMBXSO4PI5OPKYJ1XTI3" vbProcedure="false">Table!$C$15:$D$30</definedName>
    <definedName function="false" hidden="false" name="BExZYBGPWZL7BJ75H41P665GW3YQ" vbProcedure="false">Table!$I$12:$J$12</definedName>
    <definedName function="false" hidden="false" name="BExZYBM6ORKDTJJFKP0VN3TFMJSC" vbProcedure="false">Graph!$F$10:$G$10</definedName>
    <definedName function="false" hidden="false" name="BExZYEM1ZY644K996GM0Z5L12LXE" vbProcedure="false">Graph!$F$7:$G$7</definedName>
    <definedName function="false" hidden="false" name="BExZYK09OHDQJ4WPU7127LUEJJSU" vbProcedure="false">Table!$F$7:$G$7</definedName>
    <definedName function="false" hidden="false" name="BExZYOCN2SISTAXWEASOU6A4Y00T" vbProcedure="false">Graph!$F$9:$G$9</definedName>
    <definedName function="false" hidden="false" name="BExZYUN86S9QRY3G7HAX2L73AZCH" vbProcedure="false">ListaPB!$B$7:$F$4607</definedName>
    <definedName function="false" hidden="false" name="BExZZ24YQOBUJTDPVU4JE2DI81OU" vbProcedure="false">Graph!$F$11:$G$11</definedName>
    <definedName function="false" hidden="false" name="BExZZ2FQA9A8C7CJKMEFQ9VPSLCE" vbProcedure="false">Table!$G$2</definedName>
    <definedName function="false" hidden="false" name="BExZZ2QIYDPW74QKOHR9OXTQNW3G" vbProcedure="false">Graph!$I$8:$J$8</definedName>
    <definedName function="false" hidden="false" name="BExZZ6XMNI8RH1BBOOQDKTXYUFJM" vbProcedure="false">Table!$I$6:$J$6</definedName>
    <definedName function="false" hidden="false" name="BExZZC6HAIITD2LG9VYL7VF2213L" vbProcedure="false">Graph!$I$6:$J$6</definedName>
    <definedName function="false" hidden="false" name="BExZZCHAVHW8C2H649KRGVQ0WVRT" vbProcedure="false">Table!$I$9:$J$9</definedName>
    <definedName function="false" hidden="false" name="BExZZIBM7FC0YZG923M361Z541A8" vbProcedure="false">Graph!$F$7:$G$7</definedName>
    <definedName function="false" hidden="false" name="BExZZIGXOEQOGSHYC5359Y89CF6N" vbProcedure="false">Graph!$I$8:$J$8</definedName>
    <definedName function="false" hidden="false" name="BExZZIMDKE8HUM714FB6PJ2QKZ37" vbProcedure="false">Graph!$F$8:$G$8</definedName>
    <definedName function="false" hidden="false" name="BExZZLMAWJSK6BFV64TYRFJ9LQWT" vbProcedure="false">Table!$F$15</definedName>
    <definedName function="false" hidden="false" name="BExZZQ9GYK0NL1TKGWAZN8CMH6G6" vbProcedure="false">Table!$I$6:$J$6</definedName>
    <definedName function="false" hidden="false" name="BExZZTK54OTLF2YB68BHGOS27GEN" vbProcedure="false">Table!$E$1</definedName>
    <definedName function="false" hidden="false" name="BExZZXB3JQQG4SIZS4MRU6NNW7HI" vbProcedure="false">Table!$F$7:$G$7</definedName>
    <definedName function="false" hidden="false" name="BExZZZEMIIFKMLLV4DJKX5TB9R5V" vbProcedure="false">Table!$C$15:$D$29</definedName>
    <definedName function="false" hidden="false" name="howToChange" vbProcedure="false">#REF!</definedName>
    <definedName function="false" hidden="false" name="howToCheck" vbProcedure="false">#REF!</definedName>
    <definedName function="false" hidden="false" name="InfoPane" vbProcedure="false">Table!$C$5:$G$11</definedName>
    <definedName function="false" hidden="false" name="InformationPane" vbProcedure="false">Table!$F$5:$J$11</definedName>
    <definedName function="false" hidden="false" name="InfpPane" vbProcedure="false">Table!$C$5:$G$11</definedName>
    <definedName function="false" hidden="false" name="LOLD" vbProcedure="false">1</definedName>
    <definedName function="false" hidden="false" name="LOLD_Arkusz1" vbProcedure="false">5</definedName>
    <definedName function="false" hidden="false" name="LOLD_ListaPB" vbProcedure="false">5</definedName>
    <definedName function="false" hidden="false" name="LOLD_ListaSF" vbProcedure="false">5</definedName>
    <definedName function="false" hidden="false" name="LOLD_Table" vbProcedure="false">11</definedName>
    <definedName function="false" hidden="false" name="LOLD_Tech" vbProcedure="false">17</definedName>
    <definedName function="false" hidden="false" name="NavPane" vbProcedure="false">Table!$C$14:$D$19</definedName>
    <definedName function="false" hidden="false" name="SAPBEXhrIndnt" vbProcedure="false">"Wide"</definedName>
    <definedName function="false" hidden="false" name="SAPsysID" vbProcedure="false">"708C5W7SBKP804JT78WJ0JNKI"</definedName>
    <definedName function="false" hidden="false" name="SAPwbID" vbProcedure="false">"ARS"</definedName>
    <definedName function="false" hidden="false" localSheetId="4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143" uniqueCount="23132">
  <si>
    <t xml:space="preserve">Zmiany-wyd.majątkowe (ZM01 R2020V0) Ogólnomiejskie</t>
  </si>
  <si>
    <t xml:space="preserve">Autor</t>
  </si>
  <si>
    <t xml:space="preserve">JCZUBAK</t>
  </si>
  <si>
    <t xml:space="preserve">Aktualność danych</t>
  </si>
  <si>
    <t xml:space="preserve">14.10.2024 10:50:43</t>
  </si>
  <si>
    <t xml:space="preserve">Information</t>
  </si>
  <si>
    <t xml:space="preserve">Ostatnie odświeżanie</t>
  </si>
  <si>
    <t xml:space="preserve">14.10.2024 15:37:04</t>
  </si>
  <si>
    <t xml:space="preserve">Bieżący użytkownik</t>
  </si>
  <si>
    <t xml:space="preserve">RRYCHARSKA</t>
  </si>
  <si>
    <t xml:space="preserve">Ostatnio zmienione przez</t>
  </si>
  <si>
    <t xml:space="preserve">Dostawca informacji</t>
  </si>
  <si>
    <t xml:space="preserve">U0PU_C02M</t>
  </si>
  <si>
    <t xml:space="preserve">Tech. nazwa zapytania</t>
  </si>
  <si>
    <t xml:space="preserve">Z_ZM01_R2020V0_ZM_WYD_MAJATKOW</t>
  </si>
  <si>
    <t xml:space="preserve">Opis zapytania</t>
  </si>
  <si>
    <t xml:space="preserve">Filter</t>
  </si>
  <si>
    <t xml:space="preserve"> </t>
  </si>
  <si>
    <t xml:space="preserve">Table</t>
  </si>
  <si>
    <t xml:space="preserve">Data dokumentu (dla</t>
  </si>
  <si>
    <t xml:space="preserve">Dział</t>
  </si>
  <si>
    <t xml:space="preserve">Rozdział</t>
  </si>
  <si>
    <t xml:space="preserve">Program budżetowy</t>
  </si>
  <si>
    <t xml:space="preserve">Stanowisko finansowe</t>
  </si>
  <si>
    <t xml:space="preserve">Rok rozpoczęcia</t>
  </si>
  <si>
    <t xml:space="preserve">Rok zakończenia</t>
  </si>
  <si>
    <t xml:space="preserve">Plan</t>
  </si>
  <si>
    <t xml:space="preserve">Zmniejszenia</t>
  </si>
  <si>
    <t xml:space="preserve">Zwiększenia</t>
  </si>
  <si>
    <t xml:space="preserve">Plan po zmianach</t>
  </si>
  <si>
    <t xml:space="preserve">Wynik całkowity</t>
  </si>
  <si>
    <t xml:space="preserve">Obszar funkcjonalny</t>
  </si>
  <si>
    <t xml:space="preserve">600</t>
  </si>
  <si>
    <t xml:space="preserve">Wynik</t>
  </si>
  <si>
    <t xml:space="preserve">Operacja (wewn.)</t>
  </si>
  <si>
    <t xml:space="preserve">60016</t>
  </si>
  <si>
    <t xml:space="preserve">MSTWSFERY_BM</t>
  </si>
  <si>
    <t xml:space="preserve">SFERY_BM</t>
  </si>
  <si>
    <t xml:space="preserve">Paragraf</t>
  </si>
  <si>
    <t xml:space="preserve">MSTWI_R</t>
  </si>
  <si>
    <t xml:space="preserve">TRANSPORT I KOMUNIKA</t>
  </si>
  <si>
    <t xml:space="preserve">MSTWI_M</t>
  </si>
  <si>
    <t xml:space="preserve">Rodzaj budżetu</t>
  </si>
  <si>
    <t xml:space="preserve">MSTWI/2_M</t>
  </si>
  <si>
    <t xml:space="preserve">Drogi i mosty_wydatk</t>
  </si>
  <si>
    <t xml:space="preserve">Rodzaj dokumentu</t>
  </si>
  <si>
    <t xml:space="preserve">C/BIA/I/P2/38</t>
  </si>
  <si>
    <t xml:space="preserve">Moder ul Zdziarskiej</t>
  </si>
  <si>
    <t xml:space="preserve">U.02.000</t>
  </si>
  <si>
    <t xml:space="preserve">2014</t>
  </si>
  <si>
    <t xml:space="preserve">2025</t>
  </si>
  <si>
    <t xml:space="preserve">Rodzaj finansowania</t>
  </si>
  <si>
    <t xml:space="preserve">C/BIA/I/P2/97</t>
  </si>
  <si>
    <t xml:space="preserve">Budowa ul. Olesin</t>
  </si>
  <si>
    <t xml:space="preserve">2024</t>
  </si>
  <si>
    <t xml:space="preserve">2027</t>
  </si>
  <si>
    <t xml:space="preserve">C/BIA/I/P2/98</t>
  </si>
  <si>
    <t xml:space="preserve">Bud ul. Warzelniczej</t>
  </si>
  <si>
    <t xml:space="preserve">2017</t>
  </si>
  <si>
    <t xml:space="preserve">MSTWD.02 BIAŁOŁĘKA</t>
  </si>
  <si>
    <t xml:space="preserve">C/BIA/I/P2/104</t>
  </si>
  <si>
    <t xml:space="preserve">Bud ul Srebrnogór II</t>
  </si>
  <si>
    <t xml:space="preserve">2022</t>
  </si>
  <si>
    <t xml:space="preserve">Status dokumentu</t>
  </si>
  <si>
    <t xml:space="preserve">C/BIA/I/P2/111</t>
  </si>
  <si>
    <t xml:space="preserve">Mod mostu ul. Chudob</t>
  </si>
  <si>
    <t xml:space="preserve">2019</t>
  </si>
  <si>
    <t xml:space="preserve">Tekst nagłówka</t>
  </si>
  <si>
    <t xml:space="preserve">C/BIA/I/P2/114</t>
  </si>
  <si>
    <t xml:space="preserve">Bud Skar z Gór-Głębo</t>
  </si>
  <si>
    <t xml:space="preserve">Wersja</t>
  </si>
  <si>
    <t xml:space="preserve">Wersja plan./rzecz.</t>
  </si>
  <si>
    <t xml:space="preserve">C/BIA/I/P2/134</t>
  </si>
  <si>
    <t xml:space="preserve">Nab grun Szałasa</t>
  </si>
  <si>
    <t xml:space="preserve">Wskaźniki</t>
  </si>
  <si>
    <t xml:space="preserve">C/BIA/I/P2/135</t>
  </si>
  <si>
    <t xml:space="preserve">Nab grun Książkowa</t>
  </si>
  <si>
    <t xml:space="preserve">C/BIA/I/P2/152</t>
  </si>
  <si>
    <t xml:space="preserve">Bud ul Ostródz od kł</t>
  </si>
  <si>
    <t xml:space="preserve">2020</t>
  </si>
  <si>
    <t xml:space="preserve">C/BIA/I/P2/153</t>
  </si>
  <si>
    <t xml:space="preserve">nab nier zw z bu dro</t>
  </si>
  <si>
    <t xml:space="preserve">C/BIA/I/P2/154</t>
  </si>
  <si>
    <t xml:space="preserve">Budowa ul. Innej</t>
  </si>
  <si>
    <t xml:space="preserve">C/BIA/I/P2/155</t>
  </si>
  <si>
    <t xml:space="preserve">Rozb ul Aluzyjnej</t>
  </si>
  <si>
    <t xml:space="preserve">C/BIA/I/P2/156</t>
  </si>
  <si>
    <t xml:space="preserve">Bud 2KDD ul Płochoc</t>
  </si>
  <si>
    <t xml:space="preserve">C/BIA/I/P2/160</t>
  </si>
  <si>
    <t xml:space="preserve">Rozbudowa ul. Dziatw</t>
  </si>
  <si>
    <t xml:space="preserve">C/BIA/I/P2/165</t>
  </si>
  <si>
    <t xml:space="preserve">Roz ul Tjemnej</t>
  </si>
  <si>
    <t xml:space="preserve">2021</t>
  </si>
  <si>
    <t xml:space="preserve">C/BIA/I/P2/166</t>
  </si>
  <si>
    <t xml:space="preserve">Wykup dzial pod ziel</t>
  </si>
  <si>
    <t xml:space="preserve">2026</t>
  </si>
  <si>
    <t xml:space="preserve">C/BIA/I/P2/167</t>
  </si>
  <si>
    <t xml:space="preserve">Wyk grun pod ul Topo</t>
  </si>
  <si>
    <t xml:space="preserve">C/BIA/I/P2/170</t>
  </si>
  <si>
    <t xml:space="preserve">Rozb ul Morelowej</t>
  </si>
  <si>
    <t xml:space="preserve">C/BIA/I/P2/172</t>
  </si>
  <si>
    <t xml:space="preserve">Bud ul.Duninów dewel</t>
  </si>
  <si>
    <t xml:space="preserve">C/BIA/I/P2/173</t>
  </si>
  <si>
    <t xml:space="preserve">Bud ul.Kabrioletu de</t>
  </si>
  <si>
    <t xml:space="preserve">C/BIA/I/P2/175</t>
  </si>
  <si>
    <t xml:space="preserve">Nab.grun.pod projekt</t>
  </si>
  <si>
    <t xml:space="preserve">C/BIA/I/P2/177</t>
  </si>
  <si>
    <t xml:space="preserve">Nab.grunt.rondo Wino</t>
  </si>
  <si>
    <t xml:space="preserve">2023</t>
  </si>
  <si>
    <t xml:space="preserve">C/BIA/I/P2/178</t>
  </si>
  <si>
    <t xml:space="preserve">Nabyc.grunt.Trakt Na</t>
  </si>
  <si>
    <t xml:space="preserve">C/BIA/I/P2/179</t>
  </si>
  <si>
    <t xml:space="preserve">Nabyc.grunt.Hemara</t>
  </si>
  <si>
    <t xml:space="preserve">C/BIA/I/P2/182</t>
  </si>
  <si>
    <t xml:space="preserve">Nabyc.grunt. Tarasow</t>
  </si>
  <si>
    <t xml:space="preserve">C/BIA/I/P2/186</t>
  </si>
  <si>
    <t xml:space="preserve">Nab grun ul Talarowa</t>
  </si>
  <si>
    <t xml:space="preserve">C/BIA/I/P2/192</t>
  </si>
  <si>
    <t xml:space="preserve">Nab.grun.ul.Włodkowi</t>
  </si>
  <si>
    <t xml:space="preserve">C/BIA/I/P2/199</t>
  </si>
  <si>
    <t xml:space="preserve">Nab.grunt.Proj.</t>
  </si>
  <si>
    <t xml:space="preserve">C/BIA/I/P2/200</t>
  </si>
  <si>
    <t xml:space="preserve">Nab.grunt.Żubowiecka</t>
  </si>
  <si>
    <t xml:space="preserve">C/BIA/I/P2/201</t>
  </si>
  <si>
    <t xml:space="preserve">Nab.grunt.Elfów</t>
  </si>
  <si>
    <t xml:space="preserve">C/BIA/I/P2/202</t>
  </si>
  <si>
    <t xml:space="preserve">Bud.chodn.ul.Kobiałk</t>
  </si>
  <si>
    <t xml:space="preserve">C/BIA/I/P2/206</t>
  </si>
  <si>
    <t xml:space="preserve">Bud. ul. Dionizosa</t>
  </si>
  <si>
    <t xml:space="preserve">C/BIA/I/P2/208</t>
  </si>
  <si>
    <t xml:space="preserve">Bud.chodn.ul. Czarod</t>
  </si>
  <si>
    <t xml:space="preserve">60095</t>
  </si>
  <si>
    <t xml:space="preserve">C/BIA/I/P2/185</t>
  </si>
  <si>
    <t xml:space="preserve">Wygod.i bezp.infrast</t>
  </si>
  <si>
    <t xml:space="preserve">750</t>
  </si>
  <si>
    <t xml:space="preserve">75023</t>
  </si>
  <si>
    <t xml:space="preserve">MSTWX_R</t>
  </si>
  <si>
    <t xml:space="preserve">ZARZĄDZANIE STRUKTUR</t>
  </si>
  <si>
    <t xml:space="preserve">MSTWX_M</t>
  </si>
  <si>
    <t xml:space="preserve">MSTWX/2_M</t>
  </si>
  <si>
    <t xml:space="preserve">Funkcjonowanie Urzęd</t>
  </si>
  <si>
    <t xml:space="preserve">C/BIA/X/P2/10</t>
  </si>
  <si>
    <t xml:space="preserve">Modern.wejścia do US</t>
  </si>
  <si>
    <t xml:space="preserve">801</t>
  </si>
  <si>
    <t xml:space="preserve">80101</t>
  </si>
  <si>
    <t xml:space="preserve">MSTWV_R</t>
  </si>
  <si>
    <t xml:space="preserve">EDUKACJA</t>
  </si>
  <si>
    <t xml:space="preserve">MSTWV_M</t>
  </si>
  <si>
    <t xml:space="preserve">EDUKACJA_WYDATKI MAJ</t>
  </si>
  <si>
    <t xml:space="preserve">MSTWV/1_M</t>
  </si>
  <si>
    <t xml:space="preserve">Oświata i edukacyjna</t>
  </si>
  <si>
    <t xml:space="preserve">C/BIA/V/P1/31</t>
  </si>
  <si>
    <t xml:space="preserve">Bud komp.ośw. Świder</t>
  </si>
  <si>
    <t xml:space="preserve">2018</t>
  </si>
  <si>
    <t xml:space="preserve">C/BIA/V/P1/32</t>
  </si>
  <si>
    <t xml:space="preserve">Bud komp.ośw. Sieczn</t>
  </si>
  <si>
    <t xml:space="preserve">C/BIA/V/P1/57</t>
  </si>
  <si>
    <t xml:space="preserve">Dostos.bud.SP 344</t>
  </si>
  <si>
    <t xml:space="preserve">C/BIA/V/P1/59</t>
  </si>
  <si>
    <t xml:space="preserve">Mod.sali gimn.SP110</t>
  </si>
  <si>
    <t xml:space="preserve">80104</t>
  </si>
  <si>
    <t xml:space="preserve">C/BIA/V/P1/5</t>
  </si>
  <si>
    <t xml:space="preserve">zak inw dla przedszk</t>
  </si>
  <si>
    <t xml:space="preserve">J.02.000</t>
  </si>
  <si>
    <t xml:space="preserve">C/BIA/V/P1/53</t>
  </si>
  <si>
    <t xml:space="preserve">Mod.P.Tarchominek</t>
  </si>
  <si>
    <t xml:space="preserve">80120</t>
  </si>
  <si>
    <t xml:space="preserve">C/BIA/V/P1/60</t>
  </si>
  <si>
    <t xml:space="preserve">Mod.boisk.ul.Osródzk</t>
  </si>
  <si>
    <t xml:space="preserve">80148</t>
  </si>
  <si>
    <t xml:space="preserve">C/BIA/V/P1/49</t>
  </si>
  <si>
    <t xml:space="preserve">Zak dla stołwek szko</t>
  </si>
  <si>
    <t xml:space="preserve">855</t>
  </si>
  <si>
    <t xml:space="preserve">85516</t>
  </si>
  <si>
    <t xml:space="preserve">MSTWVI_R</t>
  </si>
  <si>
    <t xml:space="preserve">OCHRONA ZDROWIA I PO</t>
  </si>
  <si>
    <t xml:space="preserve">MSTWVI_M</t>
  </si>
  <si>
    <t xml:space="preserve">MSTWVI/3_M</t>
  </si>
  <si>
    <t xml:space="preserve">Pomoc społeczna_wyda</t>
  </si>
  <si>
    <t xml:space="preserve">C/BIA/VI/P3/8</t>
  </si>
  <si>
    <t xml:space="preserve">Bud żłob Ostródzkiej</t>
  </si>
  <si>
    <t xml:space="preserve">MSTWCBIAVIP3/6</t>
  </si>
  <si>
    <t xml:space="preserve">Budowa CAM, w tym:</t>
  </si>
  <si>
    <t xml:space="preserve">C/BIA/VI/P3/6A</t>
  </si>
  <si>
    <t xml:space="preserve">Budowa CAM-część 2</t>
  </si>
  <si>
    <t xml:space="preserve">900</t>
  </si>
  <si>
    <t xml:space="preserve">90015</t>
  </si>
  <si>
    <t xml:space="preserve">C/BIA/I/P2/191</t>
  </si>
  <si>
    <t xml:space="preserve">Bud.ośw. Samosiejki</t>
  </si>
  <si>
    <t xml:space="preserve">C/BIA/I/P2/195</t>
  </si>
  <si>
    <t xml:space="preserve">Jaśniej i bezpieczn.</t>
  </si>
  <si>
    <t xml:space="preserve">C/BIA/I/P2/196</t>
  </si>
  <si>
    <t xml:space="preserve">Doświetl.przejść B24</t>
  </si>
  <si>
    <t xml:space="preserve">90095</t>
  </si>
  <si>
    <t xml:space="preserve">MSTWIII_R</t>
  </si>
  <si>
    <t xml:space="preserve">GOSPODARKA KOMUNALNA</t>
  </si>
  <si>
    <t xml:space="preserve">MSTWIII_M</t>
  </si>
  <si>
    <t xml:space="preserve">MSTWIII/3_M</t>
  </si>
  <si>
    <t xml:space="preserve">Tereny zielone_wydat</t>
  </si>
  <si>
    <t xml:space="preserve">C/BIA/III/P3/19</t>
  </si>
  <si>
    <t xml:space="preserve">bud plac zab ul Ćmie</t>
  </si>
  <si>
    <t xml:space="preserve">C/BIA/III/P3/27</t>
  </si>
  <si>
    <t xml:space="preserve">Utw.ogrod.sens.CZB</t>
  </si>
  <si>
    <t xml:space="preserve">C/BIA/III/P3/28</t>
  </si>
  <si>
    <t xml:space="preserve">Mod.ter.w Parku Magi</t>
  </si>
  <si>
    <t xml:space="preserve">MSTWIII/4_M</t>
  </si>
  <si>
    <t xml:space="preserve">Pozostałe zadania z</t>
  </si>
  <si>
    <t xml:space="preserve">C/BIA/III/P4/39</t>
  </si>
  <si>
    <t xml:space="preserve">Bardziej zielon.Biał</t>
  </si>
  <si>
    <t xml:space="preserve">C/BIA/III/P4/40</t>
  </si>
  <si>
    <t xml:space="preserve">Monit.i oświetl.park</t>
  </si>
  <si>
    <t xml:space="preserve">C/BIA/III/P4/41</t>
  </si>
  <si>
    <t xml:space="preserve">Beton stop BO23</t>
  </si>
  <si>
    <t xml:space="preserve">926</t>
  </si>
  <si>
    <t xml:space="preserve">92601</t>
  </si>
  <si>
    <t xml:space="preserve">MSTWVIII_R</t>
  </si>
  <si>
    <t xml:space="preserve">REKREACJA, SPORT I T</t>
  </si>
  <si>
    <t xml:space="preserve">MSTWVIII_M</t>
  </si>
  <si>
    <t xml:space="preserve">REKREACJA, SPORT i T</t>
  </si>
  <si>
    <t xml:space="preserve">MSTWVIII/1_M</t>
  </si>
  <si>
    <t xml:space="preserve">Działalność rekreacy</t>
  </si>
  <si>
    <t xml:space="preserve">C/BIA/VIII/P1/22</t>
  </si>
  <si>
    <t xml:space="preserve">naw spor ul.Zaułek34</t>
  </si>
  <si>
    <t xml:space="preserve">Opis 1</t>
  </si>
  <si>
    <t xml:space="preserve">Opis 2</t>
  </si>
  <si>
    <t xml:space="preserve">Opis 3</t>
  </si>
  <si>
    <t xml:space="preserve">Opis 4</t>
  </si>
  <si>
    <t xml:space="preserve">Transport i łączność</t>
  </si>
  <si>
    <t xml:space="preserve">#</t>
  </si>
  <si>
    <t xml:space="preserve">Drogi publiczne gminne</t>
  </si>
  <si>
    <t xml:space="preserve">Pozostała działalność</t>
  </si>
  <si>
    <t xml:space="preserve">Administracja publiczna</t>
  </si>
  <si>
    <t xml:space="preserve">Urzędy gmin (miast i miast na prawach powiatu)</t>
  </si>
  <si>
    <t xml:space="preserve">Oświata i wychowanie</t>
  </si>
  <si>
    <t xml:space="preserve">Szkoły podstawowe</t>
  </si>
  <si>
    <t xml:space="preserve">Przedszkola</t>
  </si>
  <si>
    <t xml:space="preserve">Licea ogólnokształcące</t>
  </si>
  <si>
    <t xml:space="preserve">Stołówki szkolne i przedszkolne</t>
  </si>
  <si>
    <t xml:space="preserve">Rodzina</t>
  </si>
  <si>
    <t xml:space="preserve">System opieki nad dziećmi w wieku do lat 3</t>
  </si>
  <si>
    <t xml:space="preserve">Gospodarka komunalna i ochrona środowiska</t>
  </si>
  <si>
    <t xml:space="preserve">Oświetlenie ulic, placów i dróg</t>
  </si>
  <si>
    <t xml:space="preserve">Kultura fizyczna</t>
  </si>
  <si>
    <t xml:space="preserve">Obiekty sportowe</t>
  </si>
  <si>
    <t xml:space="preserve">USUN_R</t>
  </si>
  <si>
    <t xml:space="preserve">TECH</t>
  </si>
  <si>
    <t xml:space="preserve">B9</t>
  </si>
  <si>
    <t xml:space="preserve">TABLE</t>
  </si>
  <si>
    <t xml:space="preserve">F17</t>
  </si>
  <si>
    <t xml:space="preserve">KOPIUJ_WYNIKI</t>
  </si>
  <si>
    <t xml:space="preserve">B7</t>
  </si>
  <si>
    <t xml:space="preserve">Wydruk</t>
  </si>
  <si>
    <t xml:space="preserve">A9</t>
  </si>
  <si>
    <t xml:space="preserve">DLUGIE_OPISY</t>
  </si>
  <si>
    <t xml:space="preserve">DOPISZ_KOL_1B</t>
  </si>
  <si>
    <t xml:space="preserve">B10</t>
  </si>
  <si>
    <t xml:space="preserve">E</t>
  </si>
  <si>
    <t xml:space="preserve">C10</t>
  </si>
  <si>
    <t xml:space="preserve">D</t>
  </si>
  <si>
    <t xml:space="preserve">DLUGIE_OPISY_2</t>
  </si>
  <si>
    <t xml:space="preserve">C11</t>
  </si>
  <si>
    <t xml:space="preserve">ListaPB</t>
  </si>
  <si>
    <t xml:space="preserve">B8</t>
  </si>
  <si>
    <t xml:space="preserve">MSTW</t>
  </si>
  <si>
    <t xml:space="preserve">D11</t>
  </si>
  <si>
    <t xml:space="preserve">ListaSF</t>
  </si>
  <si>
    <t xml:space="preserve">DODAJ_KOD</t>
  </si>
  <si>
    <t xml:space="preserve">C9</t>
  </si>
  <si>
    <t xml:space="preserve">K7</t>
  </si>
  <si>
    <t xml:space="preserve">ZAMIEN_WART</t>
  </si>
  <si>
    <t xml:space="preserve">OGÓŁEM</t>
  </si>
  <si>
    <t xml:space="preserve">BOLD_WIERSZ</t>
  </si>
  <si>
    <t xml:space="preserve">USUN_KOL</t>
  </si>
  <si>
    <t xml:space="preserve">WYDRUK</t>
  </si>
  <si>
    <t xml:space="preserve">C</t>
  </si>
  <si>
    <t xml:space="preserve">WSTAW_NR_KOLUMN</t>
  </si>
  <si>
    <t xml:space="preserve">A10</t>
  </si>
  <si>
    <t xml:space="preserve">FORMAT_NUM</t>
  </si>
  <si>
    <t xml:space="preserve">A</t>
  </si>
  <si>
    <t xml:space="preserve">000</t>
  </si>
  <si>
    <t xml:space="preserve">B</t>
  </si>
  <si>
    <t xml:space="preserve">00000</t>
  </si>
  <si>
    <t xml:space="preserve">RECZNE</t>
  </si>
  <si>
    <t xml:space="preserve">POKAZ_ARKUSZ</t>
  </si>
  <si>
    <t xml:space="preserve">Kopiuje obszar wyników na arkuszu &lt;param1&gt; (tu "TECH") , którego lewy-górny róg jest w komórce &lt;param2&gt; (tu "B9") na arkusz &lt;param3&gt; (tu "WYDRUK") , tak aby lewy-górny róg wyników był w komórce &lt;param4&gt; (tu "C10"). Kopiowany jest styl komórek, ale nie zmieniany jest ich rozmiar.</t>
  </si>
  <si>
    <t xml:space="preserve">Obsługa długich opisów (konsolidacja opisów) na arkuszu &lt;param1&gt; (tu "WYDRUK") </t>
  </si>
  <si>
    <t xml:space="preserve">Zamienia na arkuszu &lt;param1&gt; (tu "WYDRUK") wartość komórek o wartości &lt;param2&gt; (tu "Wartość całkowita") na wartość &lt;param3&gt; (tu "OGÓŁEM")</t>
  </si>
  <si>
    <t xml:space="preserve">DOPISZ_KOL_1</t>
  </si>
  <si>
    <t xml:space="preserve">D12</t>
  </si>
  <si>
    <t xml:space="preserve">G</t>
  </si>
  <si>
    <t xml:space="preserve">Dopisuje na arkuszu &lt;param1&gt; (tu "WYDRUK") począwszy od wiersza &lt;param2&gt; (tu "13") NIEPUSTE wartości w kolumnie &lt;param2&gt; (tu "C") do kolejnych wierszy na arkuszu &lt;param3&gt; (tu "WYDRUK") w kolumnie &lt;param4&gt; (tu "G") począwszy od wiersza &lt;param4&gt; (tu "14"). Wartość źródłowa jest usuwana</t>
  </si>
  <si>
    <t xml:space="preserve">D13</t>
  </si>
  <si>
    <t xml:space="preserve">to samo co DOPISZ_KOL_1, ale dodatkowo robi na bold te wiersze w arkuszu docelowym, dla których nastąpiło doklejenie (komórka źródłowa była niepusta)</t>
  </si>
  <si>
    <t xml:space="preserve">Usuwa z arkusza &lt;param1&gt; (tu "WYDRUK") kolumnę &lt;param2&gt; (tu "C")</t>
  </si>
  <si>
    <t xml:space="preserve">UKRYJ_KOL</t>
  </si>
  <si>
    <t xml:space="preserve">F</t>
  </si>
  <si>
    <t xml:space="preserve">Ukrywa w arkuszu &lt;param1&gt; (tu "WYDRUK") kolumnę &lt;param2&gt; (tu "C")</t>
  </si>
  <si>
    <t xml:space="preserve">Bolduje te wiersze w arkuszu &lt;param1&gt; (tu "WYDRUK"), w których występują komórki o wartości &lt;param2&gt; (tu "Wynik")</t>
  </si>
  <si>
    <t xml:space="preserve">Wykonuje zarejestrowane przez użytkowników makro o nazwie RECZNE.</t>
  </si>
  <si>
    <t xml:space="preserve">Pokazuje arkusz &lt;param1&gt; (tu "WYDRUK")</t>
  </si>
  <si>
    <t xml:space="preserve">RECZNE1</t>
  </si>
  <si>
    <t xml:space="preserve">Wstawianie nagłówka</t>
  </si>
  <si>
    <t xml:space="preserve">Załącznik nr 5 do autopoprawki A</t>
  </si>
  <si>
    <t xml:space="preserve">Załącznik nr 18</t>
  </si>
  <si>
    <t xml:space="preserve">do uchwały nr </t>
  </si>
  <si>
    <t xml:space="preserve">Rady m.st. Warszawy</t>
  </si>
  <si>
    <t xml:space="preserve">z</t>
  </si>
  <si>
    <t xml:space="preserve">Zestawienie nr II/3</t>
  </si>
  <si>
    <t xml:space="preserve">do uchwały nr XCII/3017/2023</t>
  </si>
  <si>
    <t xml:space="preserve">z 14 grudnia 2023 r.</t>
  </si>
  <si>
    <t xml:space="preserve">WYDATKI MAJĄTKOWE MIASTA STOŁECZNEGO WARSZAWY NA 2024 ROK</t>
  </si>
  <si>
    <t xml:space="preserve">Wyszczególnienie</t>
  </si>
  <si>
    <t xml:space="preserve">Jednostka realizująca</t>
  </si>
  <si>
    <t xml:space="preserve">Plan </t>
  </si>
  <si>
    <t xml:space="preserve">Modernizacja ul. Zdziarskiej</t>
  </si>
  <si>
    <t xml:space="preserve">Dzielnica Białołęka Urząd</t>
  </si>
  <si>
    <t xml:space="preserve">Budowa ul. Olesin na odcinku od ul. Rajgrasowej do ul. Wojdyńskiej</t>
  </si>
  <si>
    <t xml:space="preserve">Budowa ul. Warzelniczej na odcinku od ul. Hemara do posesji  nr 18B</t>
  </si>
  <si>
    <t xml:space="preserve">Budowa ul. Srebrnogórskiej na odcinku od ul. 15 Sierpnia w kierunku ul. Szynowej</t>
  </si>
  <si>
    <t xml:space="preserve">Modernizacja mostu w ciągu ul. Chudoby</t>
  </si>
  <si>
    <t xml:space="preserve">Budowa ul. Tajemnej</t>
  </si>
  <si>
    <t xml:space="preserve">Nabycie gruntów pod ul. Szałasa - rozliczenie z deweloperem</t>
  </si>
  <si>
    <t xml:space="preserve">Nabycie gruntów pod ul. Książkową - rozliczenie z deweloperem</t>
  </si>
  <si>
    <t xml:space="preserve">Budowa ul. Ostródzkiej od kładki na rzece Długiej - rozliczenie z deweloperem</t>
  </si>
  <si>
    <t xml:space="preserve">Nabycie nieruchomości w związku z budową układu drogowego ul. Aluzyjnej - rozliczenie z deweloperem</t>
  </si>
  <si>
    <t xml:space="preserve">Budowa ul. Innej - rozliczenie z deweloperem</t>
  </si>
  <si>
    <t xml:space="preserve">Rozbudowa ul. Aluzyjnej  - rozliczenie z deweloperem</t>
  </si>
  <si>
    <t xml:space="preserve">Budowa ul. 2 KD-D wraz z rozbudową skrzyżowania z ul. Płochocińską oraz nabyciem gruntów - rozliczenie z deweloperem</t>
  </si>
  <si>
    <t xml:space="preserve">Rozbudowa ul. Dziatwy - rozliczenie z deweloperem</t>
  </si>
  <si>
    <t xml:space="preserve">Rozbudowa ul. Tajemnej - rozliczenie z deweloperem</t>
  </si>
  <si>
    <t xml:space="preserve">Wykup części działek  4/4 i 5/9 z obrębu 4-03-01 pod zieleń  publiczną  i ciąg pieszy</t>
  </si>
  <si>
    <t xml:space="preserve">Wykup gruntów pod ul. Topolową na odcinku od ul. H. Ordonówny do ul. Pasłęckiej</t>
  </si>
  <si>
    <t xml:space="preserve">Rozbudowa ul. Morelowej - rozliczenie z deweloperem</t>
  </si>
  <si>
    <t xml:space="preserve">Nabycie gruntów pod budowę ul. Duninów - rozliczenie z deweloperem</t>
  </si>
  <si>
    <t xml:space="preserve">Nabycie gruntów pod budowę ul. Kabrioletu - rozliczenie z deweloperem</t>
  </si>
  <si>
    <t xml:space="preserve">Nabycie gruntów pod ul. Projektowaną 2D (Osiedle Piekiełko)- rozliczenie z deweloperem - etap II</t>
  </si>
  <si>
    <t xml:space="preserve">Nabycie gruntów pod budowę ronda ul. Winorośli/Dionizosa</t>
  </si>
  <si>
    <t xml:space="preserve">Nabycie gruntów pod ul. Trakt Nadwiślański (Osiedle Piekiełko) - rozliczenie z deweloperem</t>
  </si>
  <si>
    <t xml:space="preserve">Nabycie gruntów pod ul. Hemara - rozliczenie z deweloperem</t>
  </si>
  <si>
    <t xml:space="preserve">Nabycie gruntów w ul. Tarasowej i ul. Liczydło - rozliczenie z deweloperem</t>
  </si>
  <si>
    <t xml:space="preserve">Nabycie gruntów pod ul. Talarową - etap II  rozliczenie z deweloperem</t>
  </si>
  <si>
    <t xml:space="preserve">Nabycie gruntów pod ul. Włodkowica - rozliczenie z deweloperem</t>
  </si>
  <si>
    <t xml:space="preserve">Nabycie gruntów pod ul. Projektowaną KD-31 (os. Grodzisk) -rozliczenie z deweloperem</t>
  </si>
  <si>
    <t xml:space="preserve">Nabycie gruntów pod ul.  Żubowiecką i ul. Łopianową - rozliczenie z deweloperem</t>
  </si>
  <si>
    <t xml:space="preserve">Nabycie gruntów pod ul. Elfów - rozliczenie z deweloperem</t>
  </si>
  <si>
    <t xml:space="preserve">Budowa chodnika w ul. Kobiałka ze ścieżką rowerową</t>
  </si>
  <si>
    <t xml:space="preserve">Budowa ul. Dionizosa</t>
  </si>
  <si>
    <t xml:space="preserve">Budowa chodnika w ul. Czarodzieja</t>
  </si>
  <si>
    <t xml:space="preserve">Wygodna i bezpieczna infrastruktura pieszo-rowerowa nad Kanałem Żerańskim</t>
  </si>
  <si>
    <t xml:space="preserve">Modernizacja wejścia do  Urzędu  Stanu Cywilnego oraz wejścia  B do budynku Urzędu Dzielnicy</t>
  </si>
  <si>
    <t xml:space="preserve">Budowa kompleksu oświatowego przy ul. Świderskiej w Warszawie</t>
  </si>
  <si>
    <t xml:space="preserve">Budowa kompleksu oświatowego na Zielonej Białołęce w rejonie ul. Siecznej - prace przygotowawcze</t>
  </si>
  <si>
    <t xml:space="preserve">Dostosowanie budynku Szkoły Podstawowej nr 344 przy ul. Erazma z Zakroczymia do przepisów ppoż. związanych z oddymianiem klatek schodowych</t>
  </si>
  <si>
    <t xml:space="preserve">Modernizacja sali gimnastycznej w Szkole Podstawowej nr 110 przy ul. Bohaterów 41</t>
  </si>
  <si>
    <t xml:space="preserve">Zakupy inwestycyjne dla przedszkoli</t>
  </si>
  <si>
    <t xml:space="preserve">Dzielnica Białołęka Jednostki</t>
  </si>
  <si>
    <t xml:space="preserve">Modernizacja i rozbudowa Przedszkola z Oddziałami Integracyjnymi nr 65 "Tarchominek" przy ul. Pancera 3</t>
  </si>
  <si>
    <t xml:space="preserve">Modernizacja  boiska wielofunkcyjnego przy ul. Ostródzkiej 175</t>
  </si>
  <si>
    <t xml:space="preserve">Zakupy inwestycyjne dla stołówek szkolnych</t>
  </si>
  <si>
    <t xml:space="preserve">Budowa żłobka przy ul. Ku Rzece</t>
  </si>
  <si>
    <t xml:space="preserve">Budowa Centrum Aktywności Międzypokoleniowej przy ul. Ceramicznej, w tym:</t>
  </si>
  <si>
    <t xml:space="preserve">Budowa Centrum Aktywności Międzypokoleniowej przy ul. Ceramicznej - część 2</t>
  </si>
  <si>
    <t xml:space="preserve">Budowa oświetlenia w ul. Samosiejki</t>
  </si>
  <si>
    <t xml:space="preserve">Jaśniej i bezpieczniej - doświetlenie przejść dla pieszych</t>
  </si>
  <si>
    <t xml:space="preserve">Doświetlenie przejść dla pieszych</t>
  </si>
  <si>
    <t xml:space="preserve">Budowa parku przy ul. Botewa</t>
  </si>
  <si>
    <t xml:space="preserve">Utworzenie ogrodu sensorycznego na terenie Centrum Zdrowia Białołęka</t>
  </si>
  <si>
    <t xml:space="preserve">Modernizacja terenu sportowo-rekreacyjnego w Parku Magiczna</t>
  </si>
  <si>
    <t xml:space="preserve">Bardziej zielona Białołęka - nowe krzewy i teren rekreacyjny dla mieszkańców dzielnicy</t>
  </si>
  <si>
    <t xml:space="preserve">Monitoring i oświetlenie parków i placów zabaw na Białołęce</t>
  </si>
  <si>
    <t xml:space="preserve">Beton stop - nowe parki i skwery na Białołęce</t>
  </si>
  <si>
    <t xml:space="preserve">Wymiana nawierzchni syntetycznej infrastruktury sportowej ul. Zaułek 34</t>
  </si>
  <si>
    <t xml:space="preserve">Załącznik nr </t>
  </si>
  <si>
    <t xml:space="preserve">Tabela nr 4</t>
  </si>
  <si>
    <t xml:space="preserve">0,00</t>
  </si>
  <si>
    <t xml:space="preserve">18050444</t>
  </si>
  <si>
    <t xml:space="preserve">2050</t>
  </si>
  <si>
    <t xml:space="preserve">3</t>
  </si>
  <si>
    <t xml:space="preserve">814881,1</t>
  </si>
  <si>
    <t xml:space="preserve">Razem Dzielnice</t>
  </si>
  <si>
    <t xml:space="preserve">D.01</t>
  </si>
  <si>
    <t xml:space="preserve">Bemowo</t>
  </si>
  <si>
    <t xml:space="preserve">D.01.000</t>
  </si>
  <si>
    <t xml:space="preserve">D.02</t>
  </si>
  <si>
    <t xml:space="preserve">Białołęka</t>
  </si>
  <si>
    <t xml:space="preserve">D.02.000</t>
  </si>
  <si>
    <t xml:space="preserve">D.03</t>
  </si>
  <si>
    <t xml:space="preserve">Bielany</t>
  </si>
  <si>
    <t xml:space="preserve">D.03.000</t>
  </si>
  <si>
    <t xml:space="preserve">D.04</t>
  </si>
  <si>
    <t xml:space="preserve">Mokotów</t>
  </si>
  <si>
    <t xml:space="preserve">D.04.000</t>
  </si>
  <si>
    <t xml:space="preserve">D.05</t>
  </si>
  <si>
    <t xml:space="preserve">Ochota</t>
  </si>
  <si>
    <t xml:space="preserve">D.05.000</t>
  </si>
  <si>
    <t xml:space="preserve">D.06</t>
  </si>
  <si>
    <t xml:space="preserve">Praga-Południe</t>
  </si>
  <si>
    <t xml:space="preserve">D.06.000</t>
  </si>
  <si>
    <t xml:space="preserve">D.07</t>
  </si>
  <si>
    <t xml:space="preserve">Praga-Północ</t>
  </si>
  <si>
    <t xml:space="preserve">D.07.000</t>
  </si>
  <si>
    <t xml:space="preserve">D.08</t>
  </si>
  <si>
    <t xml:space="preserve">Rembertów</t>
  </si>
  <si>
    <t xml:space="preserve">D.08.000</t>
  </si>
  <si>
    <t xml:space="preserve">D.09</t>
  </si>
  <si>
    <t xml:space="preserve">Śródmieście</t>
  </si>
  <si>
    <t xml:space="preserve">D.09.000</t>
  </si>
  <si>
    <t xml:space="preserve">D.10</t>
  </si>
  <si>
    <t xml:space="preserve">Targówek</t>
  </si>
  <si>
    <t xml:space="preserve">D.10.000</t>
  </si>
  <si>
    <t xml:space="preserve">D.11</t>
  </si>
  <si>
    <t xml:space="preserve">Ursus</t>
  </si>
  <si>
    <t xml:space="preserve">D.11.000</t>
  </si>
  <si>
    <t xml:space="preserve">D.12</t>
  </si>
  <si>
    <t xml:space="preserve">Ursynów</t>
  </si>
  <si>
    <t xml:space="preserve">D.12.000</t>
  </si>
  <si>
    <t xml:space="preserve">D.13</t>
  </si>
  <si>
    <t xml:space="preserve">Wawer</t>
  </si>
  <si>
    <t xml:space="preserve">D.13.000</t>
  </si>
  <si>
    <t xml:space="preserve">D.14</t>
  </si>
  <si>
    <t xml:space="preserve">Wesoła</t>
  </si>
  <si>
    <t xml:space="preserve">D.14.000</t>
  </si>
  <si>
    <t xml:space="preserve">D.15</t>
  </si>
  <si>
    <t xml:space="preserve">Wilanów</t>
  </si>
  <si>
    <t xml:space="preserve">D.15.000</t>
  </si>
  <si>
    <t xml:space="preserve">D.16</t>
  </si>
  <si>
    <t xml:space="preserve">Włochy</t>
  </si>
  <si>
    <t xml:space="preserve">D.16.000</t>
  </si>
  <si>
    <t xml:space="preserve">D.17</t>
  </si>
  <si>
    <t xml:space="preserve">Wola</t>
  </si>
  <si>
    <t xml:space="preserve">D.17.000</t>
  </si>
  <si>
    <t xml:space="preserve">D.18</t>
  </si>
  <si>
    <t xml:space="preserve">Żoliborz</t>
  </si>
  <si>
    <t xml:space="preserve">D.18.000</t>
  </si>
  <si>
    <t xml:space="preserve">J.00</t>
  </si>
  <si>
    <t xml:space="preserve">Jednostki organizacyjne</t>
  </si>
  <si>
    <t xml:space="preserve">J.00.000</t>
  </si>
  <si>
    <t xml:space="preserve">Jednostki Ogólnomiejskie</t>
  </si>
  <si>
    <t xml:space="preserve">J.00.100</t>
  </si>
  <si>
    <t xml:space="preserve">Zarząd Transportu Miejskiego</t>
  </si>
  <si>
    <t xml:space="preserve">J.00.101</t>
  </si>
  <si>
    <t xml:space="preserve">Zarząd Oczyszczania Miasta</t>
  </si>
  <si>
    <t xml:space="preserve">J.00.102</t>
  </si>
  <si>
    <t xml:space="preserve">Zarząd Mienia Skarbu Państwa</t>
  </si>
  <si>
    <t xml:space="preserve">J.00.103</t>
  </si>
  <si>
    <t xml:space="preserve">Zarząd Mienia m.st. Warszawy</t>
  </si>
  <si>
    <t xml:space="preserve">J.00.104</t>
  </si>
  <si>
    <t xml:space="preserve">Zarząd Dróg Miejskich</t>
  </si>
  <si>
    <t xml:space="preserve">J.00.105</t>
  </si>
  <si>
    <t xml:space="preserve">Zakład Unieszkodliwiania Stałych Odpadów Komunalnych</t>
  </si>
  <si>
    <t xml:space="preserve">J.00.106</t>
  </si>
  <si>
    <t xml:space="preserve">Zakład Obsługi Systemu Monitoringu</t>
  </si>
  <si>
    <t xml:space="preserve">J.00.107</t>
  </si>
  <si>
    <t xml:space="preserve">Warszawskie Centrum Pomocy Rodzinie</t>
  </si>
  <si>
    <t xml:space="preserve">J.00.108</t>
  </si>
  <si>
    <t xml:space="preserve">Urząd Pracy m.st. Warszawy</t>
  </si>
  <si>
    <t xml:space="preserve">J.00.109</t>
  </si>
  <si>
    <t xml:space="preserve">Straż Miejska m.st. Warszawy</t>
  </si>
  <si>
    <t xml:space="preserve">J.00.110</t>
  </si>
  <si>
    <t xml:space="preserve">Stołeczny Zarząd Rozbudowy Miasta</t>
  </si>
  <si>
    <t xml:space="preserve">J.00.111</t>
  </si>
  <si>
    <t xml:space="preserve">Stołeczne Biuro Turystyki</t>
  </si>
  <si>
    <t xml:space="preserve">J.00.112</t>
  </si>
  <si>
    <t xml:space="preserve">Schronisko na Paluchu im. Jana Lityńskiego</t>
  </si>
  <si>
    <t xml:space="preserve">J.00.113</t>
  </si>
  <si>
    <t xml:space="preserve">Miejska Pracownia Planowania Przestrzennego i Strategii Rozw</t>
  </si>
  <si>
    <t xml:space="preserve">oju</t>
  </si>
  <si>
    <t xml:space="preserve">J.00.114</t>
  </si>
  <si>
    <t xml:space="preserve">Park Kultury w Powsinie</t>
  </si>
  <si>
    <t xml:space="preserve">J.00.115</t>
  </si>
  <si>
    <t xml:space="preserve">Miejski Ogród Zoologiczny im. Antoniny i Jana Żabińskich w W</t>
  </si>
  <si>
    <t xml:space="preserve">arszawie</t>
  </si>
  <si>
    <t xml:space="preserve">J.00.116</t>
  </si>
  <si>
    <t xml:space="preserve">Stołeczny Ośrodek dla Osób Nietrzeźwych</t>
  </si>
  <si>
    <t xml:space="preserve">J.00.117</t>
  </si>
  <si>
    <t xml:space="preserve">Komenda Miejska Państwowej Straży Pożarnej m.st. Warszawy</t>
  </si>
  <si>
    <t xml:space="preserve">J.00.118</t>
  </si>
  <si>
    <t xml:space="preserve">Biuro Miejskiego Zespołu ds. Orzekania o Stopniu Niepełnospr</t>
  </si>
  <si>
    <t xml:space="preserve">awności</t>
  </si>
  <si>
    <t xml:space="preserve">J.00.119</t>
  </si>
  <si>
    <t xml:space="preserve">Powiatowy Inspektorat Nadzoru Budowlanego</t>
  </si>
  <si>
    <t xml:space="preserve">J.00.120</t>
  </si>
  <si>
    <t xml:space="preserve">Lasy Miejskie - Warszawa</t>
  </si>
  <si>
    <t xml:space="preserve">J.00.121</t>
  </si>
  <si>
    <t xml:space="preserve">Dom Dziecka Nr 1</t>
  </si>
  <si>
    <t xml:space="preserve">J.00.122</t>
  </si>
  <si>
    <t xml:space="preserve">Dom Dziecka Nr 2</t>
  </si>
  <si>
    <t xml:space="preserve">J.00.123</t>
  </si>
  <si>
    <t xml:space="preserve">Placówka opiekuńczo-wychowawcza "Czwórka"</t>
  </si>
  <si>
    <t xml:space="preserve">J.00.124</t>
  </si>
  <si>
    <t xml:space="preserve">Dom Dziecka Nr 5</t>
  </si>
  <si>
    <t xml:space="preserve">J.00.125</t>
  </si>
  <si>
    <t xml:space="preserve">Dom Dziecka Nr 9</t>
  </si>
  <si>
    <t xml:space="preserve">J.00.126</t>
  </si>
  <si>
    <t xml:space="preserve">Placówka opiekuńczo-wychowawcza "Chata"</t>
  </si>
  <si>
    <t xml:space="preserve">J.00.127</t>
  </si>
  <si>
    <t xml:space="preserve">Placówka opiekuńczo-wychowawcza "Dom u Brzechwy"</t>
  </si>
  <si>
    <t xml:space="preserve">J.00.128</t>
  </si>
  <si>
    <t xml:space="preserve">Dom Dziecka Nr 15</t>
  </si>
  <si>
    <t xml:space="preserve">J.00.129</t>
  </si>
  <si>
    <t xml:space="preserve">Dom Dziecka Nr 16</t>
  </si>
  <si>
    <t xml:space="preserve">J.00.130</t>
  </si>
  <si>
    <t xml:space="preserve">Ośrodek Wsparcia Dziecka i Rodziny Koło</t>
  </si>
  <si>
    <t xml:space="preserve">J.00.131</t>
  </si>
  <si>
    <t xml:space="preserve">Placówka opiekuńczo-wychowawcza "Wspólny Dom"</t>
  </si>
  <si>
    <t xml:space="preserve">J.00.132</t>
  </si>
  <si>
    <t xml:space="preserve">Pogotowie Opiekuńcze Nr 1</t>
  </si>
  <si>
    <t xml:space="preserve">J.00.133</t>
  </si>
  <si>
    <t xml:space="preserve">Pogotowie Opiekuńcze Nr 2</t>
  </si>
  <si>
    <t xml:space="preserve">J.00.134</t>
  </si>
  <si>
    <t xml:space="preserve">Zespół Ognisk Wychowawczych</t>
  </si>
  <si>
    <t xml:space="preserve">J.00.135</t>
  </si>
  <si>
    <t xml:space="preserve">Centrum Aktywności Międzypokoleniowej "Nowolipie"</t>
  </si>
  <si>
    <t xml:space="preserve">J.00.136</t>
  </si>
  <si>
    <t xml:space="preserve">Publiczny Ośrodek Adopcyjno - Opiekuńczy</t>
  </si>
  <si>
    <t xml:space="preserve">J.00.137</t>
  </si>
  <si>
    <t xml:space="preserve">Centrum Wsparcia Społecznego "Na Przedwiośniu"</t>
  </si>
  <si>
    <t xml:space="preserve">J.00.138</t>
  </si>
  <si>
    <t xml:space="preserve">Dom Pomocy Społecznej im. Matysiaków</t>
  </si>
  <si>
    <t xml:space="preserve">J.00.139</t>
  </si>
  <si>
    <t xml:space="preserve">Dom Pomocy Społecznej "Syrena"</t>
  </si>
  <si>
    <t xml:space="preserve">J.00.140</t>
  </si>
  <si>
    <t xml:space="preserve">Dom Pomocy Społecznej "Kombatant"</t>
  </si>
  <si>
    <t xml:space="preserve">J.00.141</t>
  </si>
  <si>
    <t xml:space="preserve">Dom Pomocy Społecznej Pracownika Oświaty</t>
  </si>
  <si>
    <t xml:space="preserve">J.00.142</t>
  </si>
  <si>
    <t xml:space="preserve">Dom Pomocy Społecznej Pod Brzozami</t>
  </si>
  <si>
    <t xml:space="preserve">J.00.143</t>
  </si>
  <si>
    <t xml:space="preserve">Dom Pomocy Społecznej "Budowlani"</t>
  </si>
  <si>
    <t xml:space="preserve">J.00.144</t>
  </si>
  <si>
    <t xml:space="preserve">Dom Pomocy Społecznej dla Kombatantów</t>
  </si>
  <si>
    <t xml:space="preserve">J.00.145</t>
  </si>
  <si>
    <t xml:space="preserve">Dom Pomocy Społecznej "Chemik"</t>
  </si>
  <si>
    <t xml:space="preserve">J.00.146</t>
  </si>
  <si>
    <t xml:space="preserve">Dom Pomocy Społecznej ul. Wójtowska</t>
  </si>
  <si>
    <t xml:space="preserve">J.00.147</t>
  </si>
  <si>
    <t xml:space="preserve">Dom Pomocy Społecznej Św. Brata Alberta</t>
  </si>
  <si>
    <t xml:space="preserve">J.00.148</t>
  </si>
  <si>
    <t xml:space="preserve">Dom Pomocy Społecznej "Leśny"</t>
  </si>
  <si>
    <t xml:space="preserve">J.00.149</t>
  </si>
  <si>
    <t xml:space="preserve">Centrum Alzheimera</t>
  </si>
  <si>
    <t xml:space="preserve">J.00.150</t>
  </si>
  <si>
    <t xml:space="preserve">Zarząd Miejskich Inwestycji Drogowych</t>
  </si>
  <si>
    <t xml:space="preserve">J.00.151</t>
  </si>
  <si>
    <t xml:space="preserve">Specjalistyczna Poradnia Rodzinna ds. Przeciwdziałania Przem</t>
  </si>
  <si>
    <t xml:space="preserve">ocy</t>
  </si>
  <si>
    <t xml:space="preserve">J.00.152</t>
  </si>
  <si>
    <t xml:space="preserve">Ośrodek Interwencji Kryzysowej przy ul. 6 Sierpnia 1/5</t>
  </si>
  <si>
    <t xml:space="preserve">J.00.153</t>
  </si>
  <si>
    <t xml:space="preserve">Ośrodek Interwencji Kryzysowej przy ul. Dalibora 1</t>
  </si>
  <si>
    <t xml:space="preserve">J.00.154</t>
  </si>
  <si>
    <t xml:space="preserve">Zespół Żłobków m.st. Warszawy</t>
  </si>
  <si>
    <t xml:space="preserve">J.00.155</t>
  </si>
  <si>
    <t xml:space="preserve">Placówka Rodzinna Al. Jerozolimskie 99/15</t>
  </si>
  <si>
    <t xml:space="preserve">J.00.156</t>
  </si>
  <si>
    <t xml:space="preserve">Placówka Rodzinna ul. Ząbkowska 23/25 m 53</t>
  </si>
  <si>
    <t xml:space="preserve">J.00.157</t>
  </si>
  <si>
    <t xml:space="preserve">Placówka Rodzinna ul. Wilcza 23 m 27</t>
  </si>
  <si>
    <t xml:space="preserve">J.00.158</t>
  </si>
  <si>
    <t xml:space="preserve">Placówka Rodzinna ul. 15 Sierpnia 15</t>
  </si>
  <si>
    <t xml:space="preserve">J.00.159</t>
  </si>
  <si>
    <t xml:space="preserve">Placówka Rodzinna ul. Juliusza Słowackiego 75</t>
  </si>
  <si>
    <t xml:space="preserve">J.00.160</t>
  </si>
  <si>
    <t xml:space="preserve">Placówka Rodzinna ul. Warzelnicza 23 B</t>
  </si>
  <si>
    <t xml:space="preserve">J.00.161</t>
  </si>
  <si>
    <t xml:space="preserve">Dom Pomocy Społecznej "Na Bachusa"</t>
  </si>
  <si>
    <t xml:space="preserve">J.00.162</t>
  </si>
  <si>
    <t xml:space="preserve">Centrum Administracyjne Nr 1</t>
  </si>
  <si>
    <t xml:space="preserve">J.00.163</t>
  </si>
  <si>
    <t xml:space="preserve">Centrum Wspierania Rodzin "Rodzinna Warszawa"</t>
  </si>
  <si>
    <t xml:space="preserve">J.00.165</t>
  </si>
  <si>
    <t xml:space="preserve">Warszawski Ośrodek Interwencji Kryzysowej</t>
  </si>
  <si>
    <t xml:space="preserve">J.00.166</t>
  </si>
  <si>
    <t xml:space="preserve">Zarząd Zieleni m.st. Warszawy</t>
  </si>
  <si>
    <t xml:space="preserve">J.00.167</t>
  </si>
  <si>
    <t xml:space="preserve">Centrum Usług Społecznych "Społeczna Warszawa"</t>
  </si>
  <si>
    <t xml:space="preserve">J.00.168</t>
  </si>
  <si>
    <t xml:space="preserve">Zespół do obsługi Placówek Opiekuńczo - Wychowawczych Nr 1</t>
  </si>
  <si>
    <t xml:space="preserve">J.00.169</t>
  </si>
  <si>
    <t xml:space="preserve">Zespół do obsługi Placówek Opiekuńczo - Wychowawczych Nr 2</t>
  </si>
  <si>
    <t xml:space="preserve">J.00.170</t>
  </si>
  <si>
    <t xml:space="preserve">Zespół do obsługi Placówek Opiekuńczo - Wychowawczych Nr 3</t>
  </si>
  <si>
    <t xml:space="preserve">J.00.171</t>
  </si>
  <si>
    <t xml:space="preserve">Placówka opiekuńczo-wychowawcza "Przystań"</t>
  </si>
  <si>
    <t xml:space="preserve">J.00.172</t>
  </si>
  <si>
    <t xml:space="preserve">Placówka opiekuńczo-wychowawcza "Dom na Jagiellońskiej"</t>
  </si>
  <si>
    <t xml:space="preserve">J.00.173</t>
  </si>
  <si>
    <t xml:space="preserve">Stołeczne Centrum Sportu AKTYWNA WARSZAWA</t>
  </si>
  <si>
    <t xml:space="preserve">J.00.174</t>
  </si>
  <si>
    <t xml:space="preserve">Placówka opiekuńczo-wychowawcza "Dom przy Chełmżyńskiej"</t>
  </si>
  <si>
    <t xml:space="preserve">J.00.175</t>
  </si>
  <si>
    <t xml:space="preserve">Placówka opiekuńczo-wychowawcza "Bezpieczny Dom"</t>
  </si>
  <si>
    <t xml:space="preserve">J.00.176</t>
  </si>
  <si>
    <t xml:space="preserve">Placówka opiekuńczo-wychowawcza "Bezpieczna Wyspa"</t>
  </si>
  <si>
    <t xml:space="preserve">J.00.177</t>
  </si>
  <si>
    <t xml:space="preserve">Placówka opiekuńczo-wychowawcza "Zielona Sąsiedzka"</t>
  </si>
  <si>
    <t xml:space="preserve">J.00.178</t>
  </si>
  <si>
    <t xml:space="preserve">Placówka opiekuńczo-wychowawcza "Stalówka"</t>
  </si>
  <si>
    <t xml:space="preserve">J.00.179</t>
  </si>
  <si>
    <t xml:space="preserve">Placówka opiekuńczo-wychowawcza "Cichy Port"</t>
  </si>
  <si>
    <t xml:space="preserve">J.00.180</t>
  </si>
  <si>
    <t xml:space="preserve">Placówka opiekuńczo-wychowawcza "Zakątek"</t>
  </si>
  <si>
    <t xml:space="preserve">J.00.181</t>
  </si>
  <si>
    <t xml:space="preserve">Placówka opiekuńczo-wychowawcza "Biały Domek"</t>
  </si>
  <si>
    <t xml:space="preserve">J.00.182</t>
  </si>
  <si>
    <t xml:space="preserve">Placówka opiekuńczo-wychowawcza "Dom przy Łazienkach Królews</t>
  </si>
  <si>
    <t xml:space="preserve">kich"</t>
  </si>
  <si>
    <t xml:space="preserve">J.00.183</t>
  </si>
  <si>
    <t xml:space="preserve">Placówka opiekuńczo-wychowawcza "Dom przy Koszykowej"</t>
  </si>
  <si>
    <t xml:space="preserve">J.00.184</t>
  </si>
  <si>
    <t xml:space="preserve">Placówka opiekuńczo-wychowawcza "Dom przy Tynieckiej"</t>
  </si>
  <si>
    <t xml:space="preserve">J.00.185</t>
  </si>
  <si>
    <t xml:space="preserve">Placówka opiekuńczo-wychowawcza "Dom w pół drogi"</t>
  </si>
  <si>
    <t xml:space="preserve">J.00.186</t>
  </si>
  <si>
    <t xml:space="preserve">Placówka opiekuńczo-wychowawcza "Radosny Dom"</t>
  </si>
  <si>
    <t xml:space="preserve">J.00.187</t>
  </si>
  <si>
    <t xml:space="preserve">Placówka opiekuńczo-wychowawcza "Domino"</t>
  </si>
  <si>
    <t xml:space="preserve">J.00.188</t>
  </si>
  <si>
    <t xml:space="preserve">Placówka opiekuńczo-wychowawcza "Kameralna Grupa Usamodzieln</t>
  </si>
  <si>
    <t xml:space="preserve">ienia"</t>
  </si>
  <si>
    <t xml:space="preserve">J.00.189</t>
  </si>
  <si>
    <t xml:space="preserve">Placówka opiekuńczo-wychowawcza "Kwadrat"</t>
  </si>
  <si>
    <t xml:space="preserve">J.00.190</t>
  </si>
  <si>
    <t xml:space="preserve">Placówka opiekuńczo-wychowawcza "Mega Mocni"</t>
  </si>
  <si>
    <t xml:space="preserve">J.00.191</t>
  </si>
  <si>
    <t xml:space="preserve">Placówka opiekuńczo-wychowawcza "Nowa Ogrodowa"</t>
  </si>
  <si>
    <t xml:space="preserve">J.00.192</t>
  </si>
  <si>
    <t xml:space="preserve">Placówka opiekuńczo-wychowawcza "Pszczółki"</t>
  </si>
  <si>
    <t xml:space="preserve">J.00.193</t>
  </si>
  <si>
    <t xml:space="preserve">Placówka opiekuńczo-wychowawcza "Radosna"</t>
  </si>
  <si>
    <t xml:space="preserve">J.00.194</t>
  </si>
  <si>
    <t xml:space="preserve">Placówka opiekuńczo-wychowawcza "Słoneczka"</t>
  </si>
  <si>
    <t xml:space="preserve">J.00.195</t>
  </si>
  <si>
    <t xml:space="preserve">Placówka opiekuńczo-wychowawcza "Słoneczna ekipa"</t>
  </si>
  <si>
    <t xml:space="preserve">J.00.196</t>
  </si>
  <si>
    <t xml:space="preserve">Placówka opiekuńczo-wychowawcza "Tęcza"</t>
  </si>
  <si>
    <t xml:space="preserve">J.00.197</t>
  </si>
  <si>
    <t xml:space="preserve">Placówka opiekuńczo-wychowawcza "Zielona"</t>
  </si>
  <si>
    <t xml:space="preserve">J.00.198</t>
  </si>
  <si>
    <t xml:space="preserve">Placówka opiekuńczo-wychowawcza "Zielona dolina"</t>
  </si>
  <si>
    <t xml:space="preserve">J.00.199</t>
  </si>
  <si>
    <t xml:space="preserve">Placówka opiekuńczo-wychowawcza "Cichy Kąt"</t>
  </si>
  <si>
    <t xml:space="preserve">J.00.200</t>
  </si>
  <si>
    <t xml:space="preserve">Placówka opiekuńczo-wychowawcza "Wiśniowa"</t>
  </si>
  <si>
    <t xml:space="preserve">J.00.201</t>
  </si>
  <si>
    <t xml:space="preserve">Placówka opiekuńczo-wychowawcza "Dom przy Mickiewicza"</t>
  </si>
  <si>
    <t xml:space="preserve">J.00.202</t>
  </si>
  <si>
    <t xml:space="preserve">Warszawskie Centrum Integracji "Integracyjna Warszawa"</t>
  </si>
  <si>
    <t xml:space="preserve">J.00.203</t>
  </si>
  <si>
    <t xml:space="preserve">Placówka Opiekuńczo-Wychowawcza "Bajkowy Dworek"</t>
  </si>
  <si>
    <t xml:space="preserve">J.00.204</t>
  </si>
  <si>
    <t xml:space="preserve">Placówka Opiekuńczo-Wychowawcza "Słoneczny Dom"</t>
  </si>
  <si>
    <t xml:space="preserve">J.00.205</t>
  </si>
  <si>
    <t xml:space="preserve">Placówka Opiekuńczo-Wychowawcza "Dom przy Nieborowskiej"</t>
  </si>
  <si>
    <t xml:space="preserve">J.00.206</t>
  </si>
  <si>
    <t xml:space="preserve">Placówka Opiekuńczo-Wychowawcza "Nowa Łomżyńska"</t>
  </si>
  <si>
    <t xml:space="preserve">J.00.207</t>
  </si>
  <si>
    <t xml:space="preserve">Placówka Opiekuńczo-Wychowawcza "Oboźna"</t>
  </si>
  <si>
    <t xml:space="preserve">J.00.208</t>
  </si>
  <si>
    <t xml:space="preserve">Warszawskie Laboratorium Innowacji Społecznych "Synergia"</t>
  </si>
  <si>
    <t xml:space="preserve">J.00.209</t>
  </si>
  <si>
    <t xml:space="preserve">Centrum Wsparcia Społecznego "Na Targówku"</t>
  </si>
  <si>
    <t xml:space="preserve">J.00.301</t>
  </si>
  <si>
    <t xml:space="preserve">Miejskie Biuro Finansów Oświaty</t>
  </si>
  <si>
    <t xml:space="preserve">J.00.310</t>
  </si>
  <si>
    <t xml:space="preserve">J.01.000</t>
  </si>
  <si>
    <t xml:space="preserve">Dzielnica Bemowo Jednostki</t>
  </si>
  <si>
    <t xml:space="preserve">J.01.001</t>
  </si>
  <si>
    <t xml:space="preserve">Dzielnicowe Biuro Finansów Oświaty w Dzielnicy Bemowo</t>
  </si>
  <si>
    <t xml:space="preserve">J.01.002</t>
  </si>
  <si>
    <t xml:space="preserve">Ośrodek Pomocy Społecznej w Dzielnicy Bemowo</t>
  </si>
  <si>
    <t xml:space="preserve">J.01.004</t>
  </si>
  <si>
    <t xml:space="preserve">Ośrodek Sportu i Rekreacji m.st. Warszawy Dzielnicy Bemowo</t>
  </si>
  <si>
    <t xml:space="preserve">J.01.005</t>
  </si>
  <si>
    <t xml:space="preserve">Specjalistyczna Poradnia Rodzinna w Dzielnicy Bemowo</t>
  </si>
  <si>
    <t xml:space="preserve">J.01.007</t>
  </si>
  <si>
    <t xml:space="preserve">Centrum Promocji Zdrowia i Edukacji Ekologicznej w Dzielnicy</t>
  </si>
  <si>
    <t xml:space="preserve"> Bemowo</t>
  </si>
  <si>
    <t xml:space="preserve">J.02.001</t>
  </si>
  <si>
    <t xml:space="preserve">Dzielnicowe Biuro Finansów Oświaty w Dzielnicy Białołęka</t>
  </si>
  <si>
    <t xml:space="preserve">J.02.002</t>
  </si>
  <si>
    <t xml:space="preserve">Ośrodek Pomocy Społecznej w Dzielnicy Białołęka</t>
  </si>
  <si>
    <t xml:space="preserve">J.02.003</t>
  </si>
  <si>
    <t xml:space="preserve">Zakład Gospodarowania Nieruchomościami w Dzielnicy Białołęka</t>
  </si>
  <si>
    <t xml:space="preserve">J.02.004</t>
  </si>
  <si>
    <t xml:space="preserve">Białołęcki Ośrodek Sportu w Dzielnicy Białołęka</t>
  </si>
  <si>
    <t xml:space="preserve">J.02.008</t>
  </si>
  <si>
    <t xml:space="preserve">Zespół Placówek Pomocy Psychologiczno - Pedagogicznej w Dzie</t>
  </si>
  <si>
    <t xml:space="preserve">lnicy Białołęka</t>
  </si>
  <si>
    <t xml:space="preserve">J.03.000</t>
  </si>
  <si>
    <t xml:space="preserve">Dzielnica Bielany Jednostki</t>
  </si>
  <si>
    <t xml:space="preserve">J.03.001</t>
  </si>
  <si>
    <t xml:space="preserve">Dzielnicowe Biuro Finansów Oświaty w Dzielnicy Bielany</t>
  </si>
  <si>
    <t xml:space="preserve">J.03.002</t>
  </si>
  <si>
    <t xml:space="preserve">Ośrodek Pomocy Społecznej w Dzielnicy Bielany</t>
  </si>
  <si>
    <t xml:space="preserve">J.03.003</t>
  </si>
  <si>
    <t xml:space="preserve">Zakład Gospodarowania Nieruchomościami w Dzielnicy Bielany</t>
  </si>
  <si>
    <t xml:space="preserve">J.03.004</t>
  </si>
  <si>
    <t xml:space="preserve">Centrum Rekreacyjno - Sportowe w Dzielnicy Bielany</t>
  </si>
  <si>
    <t xml:space="preserve">J.03.005</t>
  </si>
  <si>
    <t xml:space="preserve">Specjalistyczna Poradnia Rodzinna w Dzielnicy Bielany</t>
  </si>
  <si>
    <t xml:space="preserve">J.03.009</t>
  </si>
  <si>
    <t xml:space="preserve">Bielański Środowiskowy Dom Samopomocy</t>
  </si>
  <si>
    <t xml:space="preserve">J.04.000</t>
  </si>
  <si>
    <t xml:space="preserve">Dzielnica Mokotów Jednostki</t>
  </si>
  <si>
    <t xml:space="preserve">J.04.001</t>
  </si>
  <si>
    <t xml:space="preserve">Dzielnicowe Biuro Finansów Oświaty w Dzielnicy Mokotów</t>
  </si>
  <si>
    <t xml:space="preserve">J.04.002</t>
  </si>
  <si>
    <t xml:space="preserve">Ośrodek Pomocy Społecznej w Dzielnicy Mokotów</t>
  </si>
  <si>
    <t xml:space="preserve">J.04.003</t>
  </si>
  <si>
    <t xml:space="preserve">Zakład Gospodarowania Nieruchomościami w Dzielnicy Mokotów</t>
  </si>
  <si>
    <t xml:space="preserve">J.04.004</t>
  </si>
  <si>
    <t xml:space="preserve">Ośrodek Sportu i Rekreacji w Dzielnicy Mokotów</t>
  </si>
  <si>
    <t xml:space="preserve">J.05.000</t>
  </si>
  <si>
    <t xml:space="preserve">Dzielnica Ochota Jednostki</t>
  </si>
  <si>
    <t xml:space="preserve">J.05.001</t>
  </si>
  <si>
    <t xml:space="preserve">Dzielnicowe Biuro Finansów Oświaty w Dzielnicy Ochota</t>
  </si>
  <si>
    <t xml:space="preserve">J.05.002</t>
  </si>
  <si>
    <t xml:space="preserve">Ośrodek Pomocy Społecznej w Dzielnicy Ochota</t>
  </si>
  <si>
    <t xml:space="preserve">J.05.003</t>
  </si>
  <si>
    <t xml:space="preserve">Zakład Gospodarowania Nieruchomościami w Dzielnicy Ochota</t>
  </si>
  <si>
    <t xml:space="preserve">J.05.004</t>
  </si>
  <si>
    <t xml:space="preserve">Ośrodek Sportu i Rekreacji w Dzielnicy Ochota</t>
  </si>
  <si>
    <t xml:space="preserve">J.05.009</t>
  </si>
  <si>
    <t xml:space="preserve">Środowiskowy Dom Samopomocy "Pod Skrzydłami"</t>
  </si>
  <si>
    <t xml:space="preserve">J.06.000</t>
  </si>
  <si>
    <t xml:space="preserve">Dzielnica Praga-Południe Jednostki</t>
  </si>
  <si>
    <t xml:space="preserve">J.06.001</t>
  </si>
  <si>
    <t xml:space="preserve">Dzielnicowe Biuro Finansów Oświaty w Dzielnicy Praga-Południ</t>
  </si>
  <si>
    <t xml:space="preserve">e</t>
  </si>
  <si>
    <t xml:space="preserve">J.06.002</t>
  </si>
  <si>
    <t xml:space="preserve">Ośrodek Pomocy Społecznej w Dzielnicy Praga-Południe</t>
  </si>
  <si>
    <t xml:space="preserve">J.06.003</t>
  </si>
  <si>
    <t xml:space="preserve">Zakład Gospodarowania Nieruchomościami w Dzielnicy Praga-Poł</t>
  </si>
  <si>
    <t xml:space="preserve">udnie</t>
  </si>
  <si>
    <t xml:space="preserve">J.06.004</t>
  </si>
  <si>
    <t xml:space="preserve">Ośrodek Sportu i Rekreacji Dzielnicy Praga-Południe m.st. Wa</t>
  </si>
  <si>
    <t xml:space="preserve">rszawy</t>
  </si>
  <si>
    <t xml:space="preserve">J.07.000</t>
  </si>
  <si>
    <t xml:space="preserve">Dzielnica Praga-Północ Jednostki</t>
  </si>
  <si>
    <t xml:space="preserve">J.07.001</t>
  </si>
  <si>
    <t xml:space="preserve">Dzielnicowe Biuro Finansów Oświaty w Dzielnicy Praga-Północ</t>
  </si>
  <si>
    <t xml:space="preserve">J.07.002</t>
  </si>
  <si>
    <t xml:space="preserve">Ośrodek Pomocy Społecznej w Dzielnicy Praga-Północ</t>
  </si>
  <si>
    <t xml:space="preserve">J.07.003</t>
  </si>
  <si>
    <t xml:space="preserve">Zakład Gospodarowania Nieruchomościami w Dzielnicy Praga-Pół</t>
  </si>
  <si>
    <t xml:space="preserve">noc</t>
  </si>
  <si>
    <t xml:space="preserve">J.07.004</t>
  </si>
  <si>
    <t xml:space="preserve">Dzielnicowy Ośrodek Sportu i Rekreacji w Dzielnicy Praga-Pół</t>
  </si>
  <si>
    <t xml:space="preserve">J.07.006</t>
  </si>
  <si>
    <t xml:space="preserve">Zarząd Praskich Terenów Publicznych w Dzielnicy Praga-Północ</t>
  </si>
  <si>
    <t xml:space="preserve">J.08.000</t>
  </si>
  <si>
    <t xml:space="preserve">Dzielnica Rembertów Jednostki</t>
  </si>
  <si>
    <t xml:space="preserve">J.08.001</t>
  </si>
  <si>
    <t xml:space="preserve">Dzielnicowe Biuro Finansów Oświaty w Dzielnicy Rembertów</t>
  </si>
  <si>
    <t xml:space="preserve">J.08.002</t>
  </si>
  <si>
    <t xml:space="preserve">Ośrodek Pomocy Społecznej w Dzielnicy Rembertów</t>
  </si>
  <si>
    <t xml:space="preserve">J.08.003</t>
  </si>
  <si>
    <t xml:space="preserve">Zakład Gospodarowania Nieruchomościami w Dzielnicy Rembertów</t>
  </si>
  <si>
    <t xml:space="preserve">J.09.000</t>
  </si>
  <si>
    <t xml:space="preserve">Dzielnica Śródmieście Jednostki</t>
  </si>
  <si>
    <t xml:space="preserve">J.09.001</t>
  </si>
  <si>
    <t xml:space="preserve">Dzielnicowe Biuro Finansów Oświaty w Dzielnicy Śródmieście</t>
  </si>
  <si>
    <t xml:space="preserve">J.09.002</t>
  </si>
  <si>
    <t xml:space="preserve">Centrum Pomocy Społecznej w Dzielnicy Śródmieście</t>
  </si>
  <si>
    <t xml:space="preserve">J.09.003</t>
  </si>
  <si>
    <t xml:space="preserve">Zakład Gospodarowania Nieruchomościami w Dzielnicy Śródmieśc</t>
  </si>
  <si>
    <t xml:space="preserve">ie</t>
  </si>
  <si>
    <t xml:space="preserve">J.09.004</t>
  </si>
  <si>
    <t xml:space="preserve">Ośrodek Sportu i Rekreacji m.st. Warszawy Dzielnicy Śródmieś</t>
  </si>
  <si>
    <t xml:space="preserve">cie</t>
  </si>
  <si>
    <t xml:space="preserve">J.09.006</t>
  </si>
  <si>
    <t xml:space="preserve">Zarząd Terenów Publicznych w Dzielnicy Śródmieście</t>
  </si>
  <si>
    <t xml:space="preserve">J.09.009</t>
  </si>
  <si>
    <t xml:space="preserve">Śródmiejski Ośrodek Opiekuńczy w Dzielnicy Śródmieście</t>
  </si>
  <si>
    <t xml:space="preserve">J.10.000</t>
  </si>
  <si>
    <t xml:space="preserve">Dzielnica Targówek Jednostki</t>
  </si>
  <si>
    <t xml:space="preserve">J.10.001</t>
  </si>
  <si>
    <t xml:space="preserve">Dzielnicowe Biuro Finansów Oświaty w Dzielnicy Targówek</t>
  </si>
  <si>
    <t xml:space="preserve">J.10.002</t>
  </si>
  <si>
    <t xml:space="preserve">Ośrodek Pomocy Społecznej w Dzielnicy Targówek</t>
  </si>
  <si>
    <t xml:space="preserve">J.10.003</t>
  </si>
  <si>
    <t xml:space="preserve">Zakład Gospodarowania Nieruchomościami w Dzielnicy Targówek</t>
  </si>
  <si>
    <t xml:space="preserve">J.10.004</t>
  </si>
  <si>
    <t xml:space="preserve">Ośrodek Sportu i Rekreacji w Dzielnicy Targówek</t>
  </si>
  <si>
    <t xml:space="preserve">J.10.009</t>
  </si>
  <si>
    <t xml:space="preserve">Środowiskowy Dom Samopomocy "Na Targówku"</t>
  </si>
  <si>
    <t xml:space="preserve">J.11.000</t>
  </si>
  <si>
    <t xml:space="preserve">Dzielnica Ursus Jednostki</t>
  </si>
  <si>
    <t xml:space="preserve">J.11.001</t>
  </si>
  <si>
    <t xml:space="preserve">Dzielnicowe Biuro Finansów Oświaty w Dzielnicy Ursus</t>
  </si>
  <si>
    <t xml:space="preserve">J.11.002</t>
  </si>
  <si>
    <t xml:space="preserve">Ośrodek Pomocy Społecznej w Dzielnicy Ursus</t>
  </si>
  <si>
    <t xml:space="preserve">J.11.003</t>
  </si>
  <si>
    <t xml:space="preserve">Zakład Gospodarowania Nieruchomościami w Dzielnicy Ursus</t>
  </si>
  <si>
    <t xml:space="preserve">J.11.004</t>
  </si>
  <si>
    <t xml:space="preserve">Ośrodek Sportu i Rekreacji m.st. Warszawy w Dzielnicy Ursus</t>
  </si>
  <si>
    <t xml:space="preserve">J.11.009</t>
  </si>
  <si>
    <t xml:space="preserve">Środowiskowy Dom Samopomocy "Słoneczny Dom"</t>
  </si>
  <si>
    <t xml:space="preserve">J.12.000</t>
  </si>
  <si>
    <t xml:space="preserve">Dzielnica Ursynów Jednostki</t>
  </si>
  <si>
    <t xml:space="preserve">J.12.001</t>
  </si>
  <si>
    <t xml:space="preserve">Dzielnicowe Biuro Finansów Oświaty w Dzielnicy Ursynów</t>
  </si>
  <si>
    <t xml:space="preserve">J.12.002</t>
  </si>
  <si>
    <t xml:space="preserve">Ośrodek Pomocy Społecznej w Dzielnicy Ursynów</t>
  </si>
  <si>
    <t xml:space="preserve">J.12.004</t>
  </si>
  <si>
    <t xml:space="preserve">Ursynowskie Centrum Sportu i Rekreacji</t>
  </si>
  <si>
    <t xml:space="preserve">J.12.009</t>
  </si>
  <si>
    <t xml:space="preserve">Środowiskowy Dom Samopomocy "Pachnąca"</t>
  </si>
  <si>
    <t xml:space="preserve">J.13.000</t>
  </si>
  <si>
    <t xml:space="preserve">Dzielnica Wawer Jednostki</t>
  </si>
  <si>
    <t xml:space="preserve">J.13.001</t>
  </si>
  <si>
    <t xml:space="preserve">Dzielnicowe Biuro Finansów Oświaty w Dzielnicy Wawer</t>
  </si>
  <si>
    <t xml:space="preserve">J.13.002</t>
  </si>
  <si>
    <t xml:space="preserve">Ośrodek Pomocy Społecznej w Dzielnicy Wawer</t>
  </si>
  <si>
    <t xml:space="preserve">J.13.003</t>
  </si>
  <si>
    <t xml:space="preserve">Zakład Gospodarowania Nieruchomościami w Dzielnicy Wawer</t>
  </si>
  <si>
    <t xml:space="preserve">J.13.004</t>
  </si>
  <si>
    <t xml:space="preserve">Ośrodek Sportu i Rekreacji w Dzielnicy Wawer</t>
  </si>
  <si>
    <t xml:space="preserve">J.13.005</t>
  </si>
  <si>
    <t xml:space="preserve">Specjalistyczna Poradnia Rodzinna w Dzielnicy Wawer</t>
  </si>
  <si>
    <t xml:space="preserve">J.14.000</t>
  </si>
  <si>
    <t xml:space="preserve">Dzielnica Wesoła Jednostki</t>
  </si>
  <si>
    <t xml:space="preserve">J.14.001</t>
  </si>
  <si>
    <t xml:space="preserve">Dzielnicowe Biuro Finansów Oświaty w Dzielnicy Wesoła</t>
  </si>
  <si>
    <t xml:space="preserve">J.14.002</t>
  </si>
  <si>
    <t xml:space="preserve">Ośrodek Pomocy Społecznej w Dzielnicy Wesoła</t>
  </si>
  <si>
    <t xml:space="preserve">J.15.000</t>
  </si>
  <si>
    <t xml:space="preserve">Dzielnica Wilanów Jednostki</t>
  </si>
  <si>
    <t xml:space="preserve">J.15.001</t>
  </si>
  <si>
    <t xml:space="preserve">Dzielnicowe Biuro Finansów Oświaty w Dzielnicy Wilanów</t>
  </si>
  <si>
    <t xml:space="preserve">J.15.002</t>
  </si>
  <si>
    <t xml:space="preserve">Ośrodek Pomocy Społecznej w Dzielnicy Wilanów</t>
  </si>
  <si>
    <t xml:space="preserve">J.15.004</t>
  </si>
  <si>
    <t xml:space="preserve">Centrum Sportu Wilanów</t>
  </si>
  <si>
    <t xml:space="preserve">J.16.000</t>
  </si>
  <si>
    <t xml:space="preserve">Dzielnica Włochy Jednostki</t>
  </si>
  <si>
    <t xml:space="preserve">J.16.001</t>
  </si>
  <si>
    <t xml:space="preserve">Dzielnicowe Biuro Finansów Oświaty w Dzielnicy Włochy</t>
  </si>
  <si>
    <t xml:space="preserve">J.16.002</t>
  </si>
  <si>
    <t xml:space="preserve">Ośrodek Pomocy Społecznej  w Dzielnicy Włochy</t>
  </si>
  <si>
    <t xml:space="preserve">J.16.003</t>
  </si>
  <si>
    <t xml:space="preserve">Zakład Gospodarowania Nieruchomościami w Dzielnicy Włochy</t>
  </si>
  <si>
    <t xml:space="preserve">J.16.004</t>
  </si>
  <si>
    <t xml:space="preserve">Ośrodek Sportu i Rekreacji w Dzielnicy Włochy</t>
  </si>
  <si>
    <t xml:space="preserve">J.17.000</t>
  </si>
  <si>
    <t xml:space="preserve">Dzielnica Wola Jednostki</t>
  </si>
  <si>
    <t xml:space="preserve">J.17.001</t>
  </si>
  <si>
    <t xml:space="preserve">Dzielnicowe Biuro Finansów Oświaty w Dzielnicy Wola</t>
  </si>
  <si>
    <t xml:space="preserve">J.17.002</t>
  </si>
  <si>
    <t xml:space="preserve">Ośrodek Pomocy Społecznej w Dzielnicy Wola</t>
  </si>
  <si>
    <t xml:space="preserve">J.17.003</t>
  </si>
  <si>
    <t xml:space="preserve">Zakład Gospodarowania Nieruchomościami w Dzielnicy Wola</t>
  </si>
  <si>
    <t xml:space="preserve">J.17.004</t>
  </si>
  <si>
    <t xml:space="preserve">Ośrodek Sportu i Rekreacji m.st. Warszawy w Dzielnicy Wola</t>
  </si>
  <si>
    <t xml:space="preserve">J.17.009</t>
  </si>
  <si>
    <t xml:space="preserve">Środowiskowy Dom Pomocy Społecznej "Pod Daszkiem"</t>
  </si>
  <si>
    <t xml:space="preserve">J.18.000</t>
  </si>
  <si>
    <t xml:space="preserve">Dzielnica Żoliborz Jednostki</t>
  </si>
  <si>
    <t xml:space="preserve">J.18.001</t>
  </si>
  <si>
    <t xml:space="preserve">Dzielnicowe Biuro Finansów Oświaty w Dzielnicy Żoliborz</t>
  </si>
  <si>
    <t xml:space="preserve">J.18.002</t>
  </si>
  <si>
    <t xml:space="preserve">Ośrodek Pomocy Społecznej w Dzielnicy Żoliborz</t>
  </si>
  <si>
    <t xml:space="preserve">J.18.003</t>
  </si>
  <si>
    <t xml:space="preserve">Zakład Gospodarowania Nieruchomościami w Dzielnicy Żoliborz</t>
  </si>
  <si>
    <t xml:space="preserve">J.18.004</t>
  </si>
  <si>
    <t xml:space="preserve">Ośrodek Sportu i Rekreacji m.st. Warszawy w Dzielnicy Żolibo</t>
  </si>
  <si>
    <t xml:space="preserve">rz</t>
  </si>
  <si>
    <t xml:space="preserve">J.18.009</t>
  </si>
  <si>
    <t xml:space="preserve">Środowiskowy Dom Samopomocy</t>
  </si>
  <si>
    <t xml:space="preserve">MSTWD</t>
  </si>
  <si>
    <t xml:space="preserve">MSTWJ.00</t>
  </si>
  <si>
    <t xml:space="preserve">MSTWU.00</t>
  </si>
  <si>
    <t xml:space="preserve">Biura Urzędu m.st. Warszawy</t>
  </si>
  <si>
    <t xml:space="preserve">O</t>
  </si>
  <si>
    <t xml:space="preserve">Ogólnomiejskie</t>
  </si>
  <si>
    <t xml:space="preserve">P.00.001</t>
  </si>
  <si>
    <t xml:space="preserve">Młodzieżowy Ośrodek Socjoterapii nr 6</t>
  </si>
  <si>
    <t xml:space="preserve">P.00.002</t>
  </si>
  <si>
    <t xml:space="preserve">Zespół Szkół Specjalnych nr 107</t>
  </si>
  <si>
    <t xml:space="preserve">P.00.003</t>
  </si>
  <si>
    <t xml:space="preserve">Zespół Szkół Specjalnych nr 109</t>
  </si>
  <si>
    <t xml:space="preserve">P.00.004</t>
  </si>
  <si>
    <t xml:space="preserve">Młodzieżowy Ośrodek Wychowawczy nr 3</t>
  </si>
  <si>
    <t xml:space="preserve">P.00.005</t>
  </si>
  <si>
    <t xml:space="preserve">Młodzieżowy Ośrodek Socjoterapii nr 7</t>
  </si>
  <si>
    <t xml:space="preserve">P.00.006</t>
  </si>
  <si>
    <t xml:space="preserve">Bursa Szkolna nr 1</t>
  </si>
  <si>
    <t xml:space="preserve">P.00.007</t>
  </si>
  <si>
    <t xml:space="preserve">Zespół Placówek Szkolno - Wychowawczo - Rewalidacyjnych nr 1</t>
  </si>
  <si>
    <t xml:space="preserve">P.00.008</t>
  </si>
  <si>
    <t xml:space="preserve">Specjalistyczna Poradnia Psychologiczno - Pedagogiczna "Uniw</t>
  </si>
  <si>
    <t xml:space="preserve">ersytet dla Rodziców"</t>
  </si>
  <si>
    <t xml:space="preserve">P.00.009</t>
  </si>
  <si>
    <t xml:space="preserve">Specjalistyczna Poradnia Psychologiczno - Pedagogiczna "TOP"</t>
  </si>
  <si>
    <t xml:space="preserve">P.00.010</t>
  </si>
  <si>
    <t xml:space="preserve">Zespół Szkół Specjalnych nr 89</t>
  </si>
  <si>
    <t xml:space="preserve">P.00.011</t>
  </si>
  <si>
    <t xml:space="preserve">Poradnia Specjalistyczna Młodzieżowy Ośrodek Profilaktyki i</t>
  </si>
  <si>
    <t xml:space="preserve">Psychoterapii "MOP"</t>
  </si>
  <si>
    <t xml:space="preserve">P.00.012</t>
  </si>
  <si>
    <t xml:space="preserve">Stołeczne Centrum Edukacji Kulturalnej</t>
  </si>
  <si>
    <t xml:space="preserve">P.00.013</t>
  </si>
  <si>
    <t xml:space="preserve">Specjalistyczna Poradnia Profilaktyczno - Terapeutyczna dla</t>
  </si>
  <si>
    <t xml:space="preserve">dzieci i młodzieży zagrożonych alkoholizmem OPTA</t>
  </si>
  <si>
    <t xml:space="preserve">P.00.014</t>
  </si>
  <si>
    <t xml:space="preserve">Zespół Szkół Specjalnych nr 90</t>
  </si>
  <si>
    <t xml:space="preserve">P.00.015</t>
  </si>
  <si>
    <t xml:space="preserve">Specjalny Ośrodek Szkolno - Wychowawczy dla Głuchych</t>
  </si>
  <si>
    <t xml:space="preserve">P.00.016</t>
  </si>
  <si>
    <t xml:space="preserve">Bursa Szkolna nr 5</t>
  </si>
  <si>
    <t xml:space="preserve">P.00.017</t>
  </si>
  <si>
    <t xml:space="preserve">Pałac Młodzieży</t>
  </si>
  <si>
    <t xml:space="preserve">P.00.018</t>
  </si>
  <si>
    <t xml:space="preserve">Bursa Szkolna nr 4</t>
  </si>
  <si>
    <t xml:space="preserve">P.00.019</t>
  </si>
  <si>
    <t xml:space="preserve">Zespół Szkół Specjalnych nr 85</t>
  </si>
  <si>
    <t xml:space="preserve">P.00.020</t>
  </si>
  <si>
    <t xml:space="preserve">Zespół Szkół Specjalnych nr 99</t>
  </si>
  <si>
    <t xml:space="preserve">P.00.021</t>
  </si>
  <si>
    <t xml:space="preserve">Zespół Szkół Specjalnych nr 94</t>
  </si>
  <si>
    <t xml:space="preserve">P.00.022</t>
  </si>
  <si>
    <t xml:space="preserve">Szkoła Podstawowa Specjalna nr 302</t>
  </si>
  <si>
    <t xml:space="preserve">P.00.023</t>
  </si>
  <si>
    <t xml:space="preserve">Zespół Szkół Specjalnych nr 96</t>
  </si>
  <si>
    <t xml:space="preserve">P.00.024</t>
  </si>
  <si>
    <t xml:space="preserve">Zespół Szkół Specjalnych nr 63</t>
  </si>
  <si>
    <t xml:space="preserve">P.00.025</t>
  </si>
  <si>
    <t xml:space="preserve">Specjalny Ośrodek Szkolno - Wychowawczy dla Dzieci Słabosłys</t>
  </si>
  <si>
    <t xml:space="preserve">zących nr 15</t>
  </si>
  <si>
    <t xml:space="preserve">P.00.026</t>
  </si>
  <si>
    <t xml:space="preserve">Młodzieżowy Ośrodek Socjoterapii nr 5</t>
  </si>
  <si>
    <t xml:space="preserve">P.00.027</t>
  </si>
  <si>
    <t xml:space="preserve">Zespół Szkół Specjalnych nr 105</t>
  </si>
  <si>
    <t xml:space="preserve">P.00.028</t>
  </si>
  <si>
    <t xml:space="preserve">Zespół Szkół Specjalnych nr 87</t>
  </si>
  <si>
    <t xml:space="preserve">P.00.029</t>
  </si>
  <si>
    <t xml:space="preserve">Zespół Szkół Specjalnych nr 88</t>
  </si>
  <si>
    <t xml:space="preserve">P.00.030</t>
  </si>
  <si>
    <t xml:space="preserve">Zespół Placówek Opiekuńczo - Wychowawczych</t>
  </si>
  <si>
    <t xml:space="preserve">P.00.031</t>
  </si>
  <si>
    <t xml:space="preserve">Młodzieżowy Ośrodek Wychowawczy nr 2</t>
  </si>
  <si>
    <t xml:space="preserve">P.00.032</t>
  </si>
  <si>
    <t xml:space="preserve">Gimnazjum Specjalne nr 150</t>
  </si>
  <si>
    <t xml:space="preserve">P.00.033</t>
  </si>
  <si>
    <t xml:space="preserve">Młodzieżowy Ośrodek Socjoterapii nr 2 "Kąt"</t>
  </si>
  <si>
    <t xml:space="preserve">P.00.034</t>
  </si>
  <si>
    <t xml:space="preserve">Specjalny Ośrodek Szkolno - Wychowawczy nr 9</t>
  </si>
  <si>
    <t xml:space="preserve">P.00.035</t>
  </si>
  <si>
    <t xml:space="preserve">Warszawskie Centrum Sportu Młodzieżowego Agrykola</t>
  </si>
  <si>
    <t xml:space="preserve">P.00.036</t>
  </si>
  <si>
    <t xml:space="preserve">Zespół Szkół Specjalnych nr 38</t>
  </si>
  <si>
    <t xml:space="preserve">P.00.037</t>
  </si>
  <si>
    <t xml:space="preserve">Bursa Szkolna nr 6</t>
  </si>
  <si>
    <t xml:space="preserve">P.00.038</t>
  </si>
  <si>
    <t xml:space="preserve">Państwowe Ognisko Artystyczne "Nowolipki"</t>
  </si>
  <si>
    <t xml:space="preserve">P.00.039</t>
  </si>
  <si>
    <t xml:space="preserve">Młodzieżowy Ośrodek Socjoterapii nr 1 "SOS"</t>
  </si>
  <si>
    <t xml:space="preserve">P.00.040</t>
  </si>
  <si>
    <t xml:space="preserve">Młodzieżowy Ośrodek Wychowawczy nr 4</t>
  </si>
  <si>
    <t xml:space="preserve">P.00.041</t>
  </si>
  <si>
    <t xml:space="preserve">Zespół Szkół Specjalnych nr 92</t>
  </si>
  <si>
    <t xml:space="preserve">P.00.042</t>
  </si>
  <si>
    <t xml:space="preserve">Instytut Głuchoniemych</t>
  </si>
  <si>
    <t xml:space="preserve">P.00.043</t>
  </si>
  <si>
    <t xml:space="preserve">Specjalny Ośrodek Szkolno - Wychowawczy Dla Dzieci Słabowidz</t>
  </si>
  <si>
    <t xml:space="preserve">ących nr 8</t>
  </si>
  <si>
    <t xml:space="preserve">P.00.044</t>
  </si>
  <si>
    <t xml:space="preserve">Zespół Szkół Specjalnych nr 100</t>
  </si>
  <si>
    <t xml:space="preserve">P.00.045</t>
  </si>
  <si>
    <t xml:space="preserve">Zespół Szkół Specjalnych nr 93</t>
  </si>
  <si>
    <t xml:space="preserve">P.00.046</t>
  </si>
  <si>
    <t xml:space="preserve">Zespół Szkół Specjalnych nr 78</t>
  </si>
  <si>
    <t xml:space="preserve">P.00.047</t>
  </si>
  <si>
    <t xml:space="preserve">Zespół Szkół Specjalnych nr 103</t>
  </si>
  <si>
    <t xml:space="preserve">P.00.048</t>
  </si>
  <si>
    <t xml:space="preserve">Zespół Szkół Specjalnych nr 102</t>
  </si>
  <si>
    <t xml:space="preserve">P.00.049</t>
  </si>
  <si>
    <t xml:space="preserve">Zespół Szkół Specjalnych nr 98</t>
  </si>
  <si>
    <t xml:space="preserve">P.00.050</t>
  </si>
  <si>
    <t xml:space="preserve">Zespół Szkół Specjalnych nr 104</t>
  </si>
  <si>
    <t xml:space="preserve">P.00.051</t>
  </si>
  <si>
    <t xml:space="preserve">Młodzieżowy Ośrodek Socjoterapii nr 3 "Dom na Trakcie"</t>
  </si>
  <si>
    <t xml:space="preserve">P.00.052</t>
  </si>
  <si>
    <t xml:space="preserve">Zespół Szkół Specjalnych nr 95</t>
  </si>
  <si>
    <t xml:space="preserve">P.00.053</t>
  </si>
  <si>
    <t xml:space="preserve">Zespół Szkół Specjalnych nr 91</t>
  </si>
  <si>
    <t xml:space="preserve">P.00.054</t>
  </si>
  <si>
    <t xml:space="preserve">Zespół Szkół Specjalnych nr 86</t>
  </si>
  <si>
    <t xml:space="preserve">P.00.055</t>
  </si>
  <si>
    <t xml:space="preserve">Zespół Szkół Specjalnych nr 101</t>
  </si>
  <si>
    <t xml:space="preserve">P.00.056</t>
  </si>
  <si>
    <t xml:space="preserve">Zespół Szkół Specjalnych nr 97</t>
  </si>
  <si>
    <t xml:space="preserve">P.00.057</t>
  </si>
  <si>
    <t xml:space="preserve">Zespół Szkół Specjalnych nr 108</t>
  </si>
  <si>
    <t xml:space="preserve">P.00.058</t>
  </si>
  <si>
    <t xml:space="preserve">P.00.059</t>
  </si>
  <si>
    <t xml:space="preserve">Młodzieżowy Ośrodek Socjoterapii nr 8</t>
  </si>
  <si>
    <t xml:space="preserve">P.00.060</t>
  </si>
  <si>
    <t xml:space="preserve">Warszawskie Centrum Innowacji Edukacyjno - Społecznej i Szko</t>
  </si>
  <si>
    <t xml:space="preserve">leń</t>
  </si>
  <si>
    <t xml:space="preserve">P.00.061</t>
  </si>
  <si>
    <t xml:space="preserve">Przedszkole Specjalne nr 68</t>
  </si>
  <si>
    <t xml:space="preserve">P.00.062</t>
  </si>
  <si>
    <t xml:space="preserve">Szklone Schronisko Młodzieżowe Nr 2</t>
  </si>
  <si>
    <t xml:space="preserve">P.00.063</t>
  </si>
  <si>
    <t xml:space="preserve">Szklone Schronisko Młodzieżowe Nr 3</t>
  </si>
  <si>
    <t xml:space="preserve">P.00.064</t>
  </si>
  <si>
    <t xml:space="preserve">Pozaszkolna Placówka Specjalistyczna Ośrodek Oświatowo - Szk</t>
  </si>
  <si>
    <t xml:space="preserve">oleniowy "Arkadia" w Kazimierzu Dolnym</t>
  </si>
  <si>
    <t xml:space="preserve">P.00.065</t>
  </si>
  <si>
    <t xml:space="preserve">Pozaszkolna Placówka Specjalistyczna Szkolny Ośrodek Wyppocz</t>
  </si>
  <si>
    <t xml:space="preserve">ynkowy "Syrenka" w Marózie</t>
  </si>
  <si>
    <t xml:space="preserve">P.00.066</t>
  </si>
  <si>
    <t xml:space="preserve">Specjalny Ośrodek Wychowawczy "Dom przy Rynku"</t>
  </si>
  <si>
    <t xml:space="preserve">P.00.067</t>
  </si>
  <si>
    <t xml:space="preserve">Zespół Placówek - Europejski Dom Spotkań Młodzieży</t>
  </si>
  <si>
    <t xml:space="preserve">P.00.068</t>
  </si>
  <si>
    <t xml:space="preserve">Pozaszkolna Placówka Specjalistyczna Młodzieżowy Ośrodek Edu</t>
  </si>
  <si>
    <t xml:space="preserve">kacyjno-Wypoczynkowy "Zatoka Uklei" w Gawrych Rudzie</t>
  </si>
  <si>
    <t xml:space="preserve">P.00.069</t>
  </si>
  <si>
    <t xml:space="preserve">Szkoła Podstawowa Specjalna nr 291</t>
  </si>
  <si>
    <t xml:space="preserve">P.00.070</t>
  </si>
  <si>
    <t xml:space="preserve">Szkoła Podstawowa Specjalna nr 244</t>
  </si>
  <si>
    <t xml:space="preserve">P.00.071</t>
  </si>
  <si>
    <t xml:space="preserve">Szkoła Podstawowa Specjalna nr 327</t>
  </si>
  <si>
    <t xml:space="preserve">P.00.072</t>
  </si>
  <si>
    <t xml:space="preserve">Szkola Podstawowa Specjalna nr 111</t>
  </si>
  <si>
    <t xml:space="preserve">P.00.073</t>
  </si>
  <si>
    <t xml:space="preserve">Szkoła Podstawowa Specjanla nr 213</t>
  </si>
  <si>
    <t xml:space="preserve">P.00.074</t>
  </si>
  <si>
    <t xml:space="preserve">Szkola Podstawowa Specjalna nr 123</t>
  </si>
  <si>
    <t xml:space="preserve">P.00.075</t>
  </si>
  <si>
    <t xml:space="preserve">Szkoła Podstawowa Specjalna nr 346</t>
  </si>
  <si>
    <t xml:space="preserve">P.00.076</t>
  </si>
  <si>
    <t xml:space="preserve">Szkoła Podstawowa Specjalna nr 99</t>
  </si>
  <si>
    <t xml:space="preserve">P.00.077</t>
  </si>
  <si>
    <t xml:space="preserve">Szkoła Podstawowa Specjalna nr 147</t>
  </si>
  <si>
    <t xml:space="preserve">P.00.078</t>
  </si>
  <si>
    <t xml:space="preserve">Szkoła Podstawowa Specjalna nr 6</t>
  </si>
  <si>
    <t xml:space="preserve">P.00.079</t>
  </si>
  <si>
    <t xml:space="preserve">Szkoła Podstawowa Specjalna nr 394</t>
  </si>
  <si>
    <t xml:space="preserve">P.00.080</t>
  </si>
  <si>
    <t xml:space="preserve">Szkoła Podstawowa Specjalna nr 167</t>
  </si>
  <si>
    <t xml:space="preserve">P.00.081</t>
  </si>
  <si>
    <t xml:space="preserve">Zespół Szkolno-Przedszkolny nr 10</t>
  </si>
  <si>
    <t xml:space="preserve">P.00.082</t>
  </si>
  <si>
    <t xml:space="preserve">Szkoła Podstawowa Specjalna nr 177</t>
  </si>
  <si>
    <t xml:space="preserve">P.00.083</t>
  </si>
  <si>
    <t xml:space="preserve">Szkoła Podstawowa Specjalna nr 240</t>
  </si>
  <si>
    <t xml:space="preserve">P.00.084</t>
  </si>
  <si>
    <t xml:space="preserve">Szkoła Podstawowa Specjalna nr 283</t>
  </si>
  <si>
    <t xml:space="preserve">P.00.085</t>
  </si>
  <si>
    <t xml:space="preserve">Szkoła Podstawowa Specjalna nr 22</t>
  </si>
  <si>
    <t xml:space="preserve">P.00.086</t>
  </si>
  <si>
    <t xml:space="preserve">Pozaszkolna Placówka Specjalistyczna Ośrodek Rehabilitacyjno</t>
  </si>
  <si>
    <t xml:space="preserve">-Wypoczynkowy "Syrena"</t>
  </si>
  <si>
    <t xml:space="preserve">P.00.087</t>
  </si>
  <si>
    <t xml:space="preserve">Młodzieżowy Ośrodek Socjoterapii nr 4</t>
  </si>
  <si>
    <t xml:space="preserve">P.00.088</t>
  </si>
  <si>
    <t xml:space="preserve">Szkoła Podstawowa Specjalna nr 282 w Szpitalu Dziecięcym SPZ</t>
  </si>
  <si>
    <t xml:space="preserve">OZ im. prof. Jana Bogdanowicza</t>
  </si>
  <si>
    <t xml:space="preserve">P.01.001</t>
  </si>
  <si>
    <t xml:space="preserve">Szkoła Podstawowa z Oddziałami Integracyjnymi nr 82 w Dzieln</t>
  </si>
  <si>
    <t xml:space="preserve">icy Bemowo</t>
  </si>
  <si>
    <t xml:space="preserve">P.01.002</t>
  </si>
  <si>
    <t xml:space="preserve">Szkoła Podstawowa nr 306 w Dzielnicy Bemowo</t>
  </si>
  <si>
    <t xml:space="preserve">P.01.003</t>
  </si>
  <si>
    <t xml:space="preserve">Szkoła Podstawowa nr 316 w Dzielnicy Bemowo</t>
  </si>
  <si>
    <t xml:space="preserve">P.01.004</t>
  </si>
  <si>
    <t xml:space="preserve">Szkoła Podstawowa nr 321 w Dzielnicy Bemowo</t>
  </si>
  <si>
    <t xml:space="preserve">P.01.005</t>
  </si>
  <si>
    <t xml:space="preserve">Szkoła Podstawowa z Oddziałami Integracyjnymi nr 341 w Dziel</t>
  </si>
  <si>
    <t xml:space="preserve">nicy Bemowo</t>
  </si>
  <si>
    <t xml:space="preserve">P.01.006</t>
  </si>
  <si>
    <t xml:space="preserve">Gimnazjum nr 81 w Dzielnicy Bemowo</t>
  </si>
  <si>
    <t xml:space="preserve">P.01.007</t>
  </si>
  <si>
    <t xml:space="preserve">Gimnazjum nr 82 w Dzielnicy Bemowo</t>
  </si>
  <si>
    <t xml:space="preserve">P.01.008</t>
  </si>
  <si>
    <t xml:space="preserve">Gimnazjum nr 83 w Dzielnicy Bemowo</t>
  </si>
  <si>
    <t xml:space="preserve">P.01.009</t>
  </si>
  <si>
    <t xml:space="preserve">Zespół Szkolno - Przedszkolny nr 2 w Dzielnicy Bemowo</t>
  </si>
  <si>
    <t xml:space="preserve">P.01.010</t>
  </si>
  <si>
    <t xml:space="preserve">Zespół Szkół nr 46 w Dzielnicy Bemowo</t>
  </si>
  <si>
    <t xml:space="preserve">P.01.011</t>
  </si>
  <si>
    <t xml:space="preserve">Zespół Szkół nr 47 w Dzielnicy Bemowo</t>
  </si>
  <si>
    <t xml:space="preserve">P.01.012</t>
  </si>
  <si>
    <t xml:space="preserve">Zespół Szkół nr 48 w Dzielnicy Bemowo</t>
  </si>
  <si>
    <t xml:space="preserve">P.01.013</t>
  </si>
  <si>
    <t xml:space="preserve">Poradnia Psychologiczno - Pedagogiczna nr 20 w Dzielnicy Bem</t>
  </si>
  <si>
    <t xml:space="preserve">owo</t>
  </si>
  <si>
    <t xml:space="preserve">P.01.014</t>
  </si>
  <si>
    <t xml:space="preserve">Przedszkole nr 63 w Dzielnicy Bemowo</t>
  </si>
  <si>
    <t xml:space="preserve">P.01.015</t>
  </si>
  <si>
    <t xml:space="preserve">Przedszkole nr 75 w Dzielnicy Bemowo</t>
  </si>
  <si>
    <t xml:space="preserve">P.01.016</t>
  </si>
  <si>
    <t xml:space="preserve">Przedszkole nr 98 w Dzielnicy Bemowo</t>
  </si>
  <si>
    <t xml:space="preserve">P.01.017</t>
  </si>
  <si>
    <t xml:space="preserve">Przedszkole nr 205 w Dzielnicy Bemowo</t>
  </si>
  <si>
    <t xml:space="preserve">P.01.018</t>
  </si>
  <si>
    <t xml:space="preserve">Przedszkole nr 214 w Dzielnicy Bemowo</t>
  </si>
  <si>
    <t xml:space="preserve">P.01.019</t>
  </si>
  <si>
    <t xml:space="preserve">Przedszkole nr 215 w Dzielnicy Bemowo</t>
  </si>
  <si>
    <t xml:space="preserve">P.01.020</t>
  </si>
  <si>
    <t xml:space="preserve">Przedszkole nr 216 w Dzielnicy Bemowo</t>
  </si>
  <si>
    <t xml:space="preserve">P.01.021</t>
  </si>
  <si>
    <t xml:space="preserve">Przedszkole nr 222 w Dzielnicy Bemowo</t>
  </si>
  <si>
    <t xml:space="preserve">P.01.022</t>
  </si>
  <si>
    <t xml:space="preserve">Przedszkole nr 319 w Dzielnicy Bemowo</t>
  </si>
  <si>
    <t xml:space="preserve">P.01.023</t>
  </si>
  <si>
    <t xml:space="preserve">Przedszkole nr 320 w Dzielnicy Bemowo</t>
  </si>
  <si>
    <t xml:space="preserve">P.01.024</t>
  </si>
  <si>
    <t xml:space="preserve">Przedszkole nr 336 w Dzielnicy Bemowo</t>
  </si>
  <si>
    <t xml:space="preserve">P.01.025</t>
  </si>
  <si>
    <t xml:space="preserve">Przedszkole nr 337 w Dzielnicy Bemowo</t>
  </si>
  <si>
    <t xml:space="preserve">P.01.026</t>
  </si>
  <si>
    <t xml:space="preserve">Przedszkole nr 371 w Dzielnicy Bemowo</t>
  </si>
  <si>
    <t xml:space="preserve">P.01.027</t>
  </si>
  <si>
    <t xml:space="preserve">Przedszkole nr 381 w Dzielnicy Bemowo</t>
  </si>
  <si>
    <t xml:space="preserve">P.01.028</t>
  </si>
  <si>
    <t xml:space="preserve">Przedszkole nr 389 w Dzielnicy Bemowo</t>
  </si>
  <si>
    <t xml:space="preserve">P.01.029</t>
  </si>
  <si>
    <t xml:space="preserve">Przedszkole nr 390 w Dzielnicy Bemowo</t>
  </si>
  <si>
    <t xml:space="preserve">P.01.030</t>
  </si>
  <si>
    <t xml:space="preserve">Przedszkole nr 402 w Dzielnicy Bemowo</t>
  </si>
  <si>
    <t xml:space="preserve">P.01.031</t>
  </si>
  <si>
    <t xml:space="preserve">Przedszkole nr 406 w Dzielnicy Bemowo</t>
  </si>
  <si>
    <t xml:space="preserve">P.01.032</t>
  </si>
  <si>
    <t xml:space="preserve">Przedszkole nr 415 w Dzielnicy Bemowo</t>
  </si>
  <si>
    <t xml:space="preserve">P.01.033</t>
  </si>
  <si>
    <t xml:space="preserve">Przedszkole nr 417 w Dzielnicy Bemowo</t>
  </si>
  <si>
    <t xml:space="preserve">P.01.034</t>
  </si>
  <si>
    <t xml:space="preserve">Szkoła Podstawowa nr 357 w Dzielnicy Bemowo</t>
  </si>
  <si>
    <t xml:space="preserve">P.01.035</t>
  </si>
  <si>
    <t xml:space="preserve">Szkoła Podstawowa nr 362 w Dzielnicy Bemowo</t>
  </si>
  <si>
    <t xml:space="preserve">P.01.036</t>
  </si>
  <si>
    <t xml:space="preserve">Szkoła Podstawowa nr 363 w Dzielnicy Bemowo</t>
  </si>
  <si>
    <t xml:space="preserve">P.01.037</t>
  </si>
  <si>
    <t xml:space="preserve">Szkoła Podstawowa nr 364 w Dzielnicy Bemowo</t>
  </si>
  <si>
    <t xml:space="preserve">P.01.038</t>
  </si>
  <si>
    <t xml:space="preserve">Szkoła Podstawowa nr 150 w Dzielnicy Bemowo</t>
  </si>
  <si>
    <t xml:space="preserve">P.01.039</t>
  </si>
  <si>
    <t xml:space="preserve">Przedszkole nr 435 w Dzielnicy Bemwo</t>
  </si>
  <si>
    <t xml:space="preserve">P.01.040</t>
  </si>
  <si>
    <t xml:space="preserve">Szkoła Podstawowa nr 350 w Dzielnicy Bemowo</t>
  </si>
  <si>
    <t xml:space="preserve">P.01.041</t>
  </si>
  <si>
    <t xml:space="preserve">Zespół Szkolno-Przedszkolny nr 6 w Dzielnicy Bemowo</t>
  </si>
  <si>
    <t xml:space="preserve">P.01.042</t>
  </si>
  <si>
    <t xml:space="preserve">Zespół Szkolno-Przedszkolny nr 7 w Dzielnicy Bemowo</t>
  </si>
  <si>
    <t xml:space="preserve">P.01.043</t>
  </si>
  <si>
    <t xml:space="preserve">LXXVIII Liceum Ogólnokształcące w Dzielnicy Bemowo</t>
  </si>
  <si>
    <t xml:space="preserve">P.02.001</t>
  </si>
  <si>
    <t xml:space="preserve">Przedszkole nr 64 w Dzielnicy Białołęka</t>
  </si>
  <si>
    <t xml:space="preserve">P.02.002</t>
  </si>
  <si>
    <t xml:space="preserve">Przedszkole z Oddziałami Integracyjnymi nr 65 w Dzielnicy Bi</t>
  </si>
  <si>
    <t xml:space="preserve">ałołęka</t>
  </si>
  <si>
    <t xml:space="preserve">P.02.003</t>
  </si>
  <si>
    <t xml:space="preserve">Przedszkole nr 76 w Dzielnicy Białołęka</t>
  </si>
  <si>
    <t xml:space="preserve">P.02.004</t>
  </si>
  <si>
    <t xml:space="preserve">Przedszkole nr 192 w Dzielnicy Białołęka</t>
  </si>
  <si>
    <t xml:space="preserve">P.02.005</t>
  </si>
  <si>
    <t xml:space="preserve">Przedszkole z Oddziałami Integracyjnymi nr 226 w Dzielnicy B</t>
  </si>
  <si>
    <t xml:space="preserve">iałołęka</t>
  </si>
  <si>
    <t xml:space="preserve">P.02.006</t>
  </si>
  <si>
    <t xml:space="preserve">Plastusiowe Przedszkole z Oddziałami Integracyjnymi nr 414 w</t>
  </si>
  <si>
    <t xml:space="preserve"> Dzielnicy Białołęka</t>
  </si>
  <si>
    <t xml:space="preserve">P.02.007</t>
  </si>
  <si>
    <t xml:space="preserve">Gimnazjum nr 121 w Dzielnicy Białołęka</t>
  </si>
  <si>
    <t xml:space="preserve">P.02.008</t>
  </si>
  <si>
    <t xml:space="preserve">Gimnazjum nr 123 w Dzielnicy Białołęka</t>
  </si>
  <si>
    <t xml:space="preserve">P.02.009</t>
  </si>
  <si>
    <t xml:space="preserve">Gimnazjum nr 124 w Dzielnicy Białołęka</t>
  </si>
  <si>
    <t xml:space="preserve">P.02.010</t>
  </si>
  <si>
    <t xml:space="preserve">Gimnazjum nr 164 w Dzielnicy Białołęka</t>
  </si>
  <si>
    <t xml:space="preserve">P.02.011</t>
  </si>
  <si>
    <t xml:space="preserve">Szkoła Podstawowa nr 110 w Dzielnicy Białołęka</t>
  </si>
  <si>
    <t xml:space="preserve">P.02.012</t>
  </si>
  <si>
    <t xml:space="preserve">Szkoła Podstawowa z Oddziałami Integracyjnymi nr 112 w Dziel</t>
  </si>
  <si>
    <t xml:space="preserve">nicy Białołęka</t>
  </si>
  <si>
    <t xml:space="preserve">P.02.013</t>
  </si>
  <si>
    <t xml:space="preserve">Szkoła Podstawowa nr 118 w Dzielnicy Białołęka</t>
  </si>
  <si>
    <t xml:space="preserve">P.02.014</t>
  </si>
  <si>
    <t xml:space="preserve">Szkoła Podstawowa z Oddziałami Integracyjnymi nr 154 w Dziel</t>
  </si>
  <si>
    <t xml:space="preserve">P.02.015</t>
  </si>
  <si>
    <t xml:space="preserve">Szkoła Podstawowa nr 231 w Dzielnicy Białołęka</t>
  </si>
  <si>
    <t xml:space="preserve">P.02.016</t>
  </si>
  <si>
    <t xml:space="preserve">Szkoła Podstawowa nr 257 w Dzielnicy Białołęka</t>
  </si>
  <si>
    <t xml:space="preserve">P.02.017</t>
  </si>
  <si>
    <t xml:space="preserve">Szkoła Podstawowa nr 314 w Dzielnicy Białołęka</t>
  </si>
  <si>
    <t xml:space="preserve">P.02.018</t>
  </si>
  <si>
    <t xml:space="preserve">Szkoła Podstawowa z Oddziałami Integracyjnymi nr 342 w Dziel</t>
  </si>
  <si>
    <t xml:space="preserve">P.02.019</t>
  </si>
  <si>
    <t xml:space="preserve">Szkoła Podstawowa z Oddziałami Integracyjnymi nr 344 w Dziel</t>
  </si>
  <si>
    <t xml:space="preserve">P.02.020</t>
  </si>
  <si>
    <t xml:space="preserve">Zespół Szkół nr 43 w Dzielnicy Białołęka</t>
  </si>
  <si>
    <t xml:space="preserve">P.02.021</t>
  </si>
  <si>
    <t xml:space="preserve">Zespół Szkół nr 106 w Dzielnicy Białołęka</t>
  </si>
  <si>
    <t xml:space="preserve">P.02.022</t>
  </si>
  <si>
    <t xml:space="preserve">Poradnia Psychologiczno - Pedagogiczna nr 21 w Dzielnicy Bia</t>
  </si>
  <si>
    <t xml:space="preserve">łołęka</t>
  </si>
  <si>
    <t xml:space="preserve">P.02.023</t>
  </si>
  <si>
    <t xml:space="preserve">Szkoła Podstawowa nr 355 w Dzielnicy Białołęka</t>
  </si>
  <si>
    <t xml:space="preserve">P.02.024</t>
  </si>
  <si>
    <t xml:space="preserve">Szkoła Podstawowa nr 356 w Dzielnicy Białołęka</t>
  </si>
  <si>
    <t xml:space="preserve">P.02.025</t>
  </si>
  <si>
    <t xml:space="preserve">Szkoła Podstawowa nr 365 w Dzielnicy Białołęka</t>
  </si>
  <si>
    <t xml:space="preserve">P.02.026</t>
  </si>
  <si>
    <t xml:space="preserve">Szkoła Podstawowa nr 366 w Dzielnicy Białołęka</t>
  </si>
  <si>
    <t xml:space="preserve">P.02.027</t>
  </si>
  <si>
    <t xml:space="preserve">Szkoła Podstawowa nr 367 w Dzielnicy Białołęka</t>
  </si>
  <si>
    <t xml:space="preserve">P.02.028</t>
  </si>
  <si>
    <t xml:space="preserve">Szkoła Podstawowa nr 368 w Dzielnicy Białołęka</t>
  </si>
  <si>
    <t xml:space="preserve">P.02.029</t>
  </si>
  <si>
    <t xml:space="preserve">Szkoła Podstawowa nr 31 w Dzielnicy Białołęka</t>
  </si>
  <si>
    <t xml:space="preserve">P.02.030</t>
  </si>
  <si>
    <t xml:space="preserve">CV Liceum Ogólnokształcące w Dzielnicy Białołęka</t>
  </si>
  <si>
    <t xml:space="preserve">P.02.031</t>
  </si>
  <si>
    <t xml:space="preserve">Przedszkole nr 428 w Dzielnicy Białołęka</t>
  </si>
  <si>
    <t xml:space="preserve">P.02.032</t>
  </si>
  <si>
    <t xml:space="preserve">Przedszkole nr 429 w Dzielnicy Białołęka</t>
  </si>
  <si>
    <t xml:space="preserve">P.02.033</t>
  </si>
  <si>
    <t xml:space="preserve">Przedszkole z Oddziałami Integracyjnymi nr 430 w Dzielnicy B</t>
  </si>
  <si>
    <t xml:space="preserve">P.02.034</t>
  </si>
  <si>
    <t xml:space="preserve">Przedszkole nr 431 w Dzielnicy Białołęka</t>
  </si>
  <si>
    <t xml:space="preserve">P.02.035</t>
  </si>
  <si>
    <t xml:space="preserve">Szkoła Podstawowa nr 361 w Dzielnicy Białołęka</t>
  </si>
  <si>
    <t xml:space="preserve">P.02.036</t>
  </si>
  <si>
    <t xml:space="preserve">CLXV Liceum Ogólnokształcące w Dzielnicy Białołęka</t>
  </si>
  <si>
    <t xml:space="preserve">P.02.037</t>
  </si>
  <si>
    <t xml:space="preserve">Przedszkole nr 445 w Dzielnicy Białołęka</t>
  </si>
  <si>
    <t xml:space="preserve">P.02.038</t>
  </si>
  <si>
    <t xml:space="preserve">Szkoła Podstawowa nr 406 w Dzielnicy Białołęka</t>
  </si>
  <si>
    <t xml:space="preserve">P.03.001</t>
  </si>
  <si>
    <t xml:space="preserve">Zespół Szkół nr 51 w Dzielnicy Bielany</t>
  </si>
  <si>
    <t xml:space="preserve">P.03.002</t>
  </si>
  <si>
    <t xml:space="preserve">Zespół Szkół nr 52 w Dzielnicy Bielany</t>
  </si>
  <si>
    <t xml:space="preserve">P.03.003</t>
  </si>
  <si>
    <t xml:space="preserve">Zespół Szkół nr 56 w Dzielnicy Bielany</t>
  </si>
  <si>
    <t xml:space="preserve">P.03.004</t>
  </si>
  <si>
    <t xml:space="preserve">Zespół Szkół nr 49 w Dzielnicy Bielany</t>
  </si>
  <si>
    <t xml:space="preserve">P.03.005</t>
  </si>
  <si>
    <t xml:space="preserve">Zespół Szkół nr 10 w Dzielnicy Bielany</t>
  </si>
  <si>
    <t xml:space="preserve">P.03.006</t>
  </si>
  <si>
    <t xml:space="preserve">Zespół Szkół Sportowych nr 50 w Dzielnicy Bielany</t>
  </si>
  <si>
    <t xml:space="preserve">P.03.007</t>
  </si>
  <si>
    <t xml:space="preserve">Zespół Szkół nr 18 w Dzielnicy Bielany</t>
  </si>
  <si>
    <t xml:space="preserve">P.03.008</t>
  </si>
  <si>
    <t xml:space="preserve">Zespół Szkół nr 55 w Dzielnicy Bielany</t>
  </si>
  <si>
    <t xml:space="preserve">P.03.009</t>
  </si>
  <si>
    <t xml:space="preserve">Zespół Szkół nr 35 w Dzielnicy Bielany</t>
  </si>
  <si>
    <t xml:space="preserve">P.03.010</t>
  </si>
  <si>
    <t xml:space="preserve">Zespół Szkół nr 110 w Dzielnicy Bielany</t>
  </si>
  <si>
    <t xml:space="preserve">P.03.011</t>
  </si>
  <si>
    <t xml:space="preserve">XXII Liceum Ogólnokształcące z Oddziałami Dwujęzycznymi w Dz</t>
  </si>
  <si>
    <t xml:space="preserve">ielnicy Bielany</t>
  </si>
  <si>
    <t xml:space="preserve">P.03.012</t>
  </si>
  <si>
    <t xml:space="preserve">XXXIX Liceum Ogólnokształcące w Dzielnicy Bielany</t>
  </si>
  <si>
    <t xml:space="preserve">P.03.013</t>
  </si>
  <si>
    <t xml:space="preserve">XLI Liceum Ogólnokształcące w Dzielnicy Bielany</t>
  </si>
  <si>
    <t xml:space="preserve">P.03.014</t>
  </si>
  <si>
    <t xml:space="preserve">Gimnazjum nr 71 w Dzielnicy Bielany</t>
  </si>
  <si>
    <t xml:space="preserve">P.03.015</t>
  </si>
  <si>
    <t xml:space="preserve">Gimnazjum nr 72 w Dzielnicy Bielany</t>
  </si>
  <si>
    <t xml:space="preserve">P.03.016</t>
  </si>
  <si>
    <t xml:space="preserve">Gimnazjum nr 73 w Dzielnicy Bielany</t>
  </si>
  <si>
    <t xml:space="preserve">P.03.017</t>
  </si>
  <si>
    <t xml:space="preserve">Szkoła Podstawowa nr 53 w Dzielnicy Bielany</t>
  </si>
  <si>
    <t xml:space="preserve">P.03.018</t>
  </si>
  <si>
    <t xml:space="preserve">Szkoła Podstawowa nr 77 w Dzielnicy Bielany</t>
  </si>
  <si>
    <t xml:space="preserve">P.03.019</t>
  </si>
  <si>
    <t xml:space="preserve">Szkoła Podstawowa nr 79 w Dzielnicy Bielany</t>
  </si>
  <si>
    <t xml:space="preserve">P.03.020</t>
  </si>
  <si>
    <t xml:space="preserve">Szkoła Podstawowa nr 80 w Dzielnicy Bielany</t>
  </si>
  <si>
    <t xml:space="preserve">P.03.021</t>
  </si>
  <si>
    <t xml:space="preserve">Szkoła Podstawowa nr 133 w Dzielnicy Bielany</t>
  </si>
  <si>
    <t xml:space="preserve">P.03.022</t>
  </si>
  <si>
    <t xml:space="preserve">Szkoła Podstawowa nr 187 w Dzielnicy Bielany</t>
  </si>
  <si>
    <t xml:space="preserve">P.03.023</t>
  </si>
  <si>
    <t xml:space="preserve">Szkoła Podstawowa nr 209 w Dzielnicy Bielany</t>
  </si>
  <si>
    <t xml:space="preserve">P.03.024</t>
  </si>
  <si>
    <t xml:space="preserve">Szkoła Podstawowa z Oddziałami Integracyjnymi nr 223 w Dziel</t>
  </si>
  <si>
    <t xml:space="preserve">nicy Bielany</t>
  </si>
  <si>
    <t xml:space="preserve">P.03.025</t>
  </si>
  <si>
    <t xml:space="preserve">Szkoła Podstawowa z Oddziałami Integracyjnymi nr 247 w Dziel</t>
  </si>
  <si>
    <t xml:space="preserve">P.03.026</t>
  </si>
  <si>
    <t xml:space="preserve">Szkoła Podstawowa nr 273 w Dzielnicy Bielany</t>
  </si>
  <si>
    <t xml:space="preserve">P.03.027</t>
  </si>
  <si>
    <t xml:space="preserve">Szkoła Podstawowa nr 289 w Dzielnicy Bielany</t>
  </si>
  <si>
    <t xml:space="preserve">P.03.028</t>
  </si>
  <si>
    <t xml:space="preserve">Szkoła Podstawowa nr 293 w Dzielnicy Bielany</t>
  </si>
  <si>
    <t xml:space="preserve">P.03.029</t>
  </si>
  <si>
    <t xml:space="preserve">Przedszkole nr 39 w Dzielnicy Bielany</t>
  </si>
  <si>
    <t xml:space="preserve">P.03.030</t>
  </si>
  <si>
    <t xml:space="preserve">Przedszkole nr 49 w Dzielnicy Bielany</t>
  </si>
  <si>
    <t xml:space="preserve">P.03.031</t>
  </si>
  <si>
    <t xml:space="preserve">Przedszkole nr 97 w Dzielnicy Bielany</t>
  </si>
  <si>
    <t xml:space="preserve">P.03.032</t>
  </si>
  <si>
    <t xml:space="preserve">Przedszkole nr 105 w Dzielnicy Bielany</t>
  </si>
  <si>
    <t xml:space="preserve">P.03.033</t>
  </si>
  <si>
    <t xml:space="preserve">Przedszkole nr 181 w Dzielnicy Bielany</t>
  </si>
  <si>
    <t xml:space="preserve">P.03.034</t>
  </si>
  <si>
    <t xml:space="preserve">Przedszkole nr 182 w Dzielnicy Bielany</t>
  </si>
  <si>
    <t xml:space="preserve">P.03.035</t>
  </si>
  <si>
    <t xml:space="preserve">Przedszkole nr 236 w Dzielnicy Bielany</t>
  </si>
  <si>
    <t xml:space="preserve">P.03.036</t>
  </si>
  <si>
    <t xml:space="preserve">Przedszkole nr 240 w Dzielnicy Bielany</t>
  </si>
  <si>
    <t xml:space="preserve">P.03.037</t>
  </si>
  <si>
    <t xml:space="preserve">Przedszkole Specjalne nr 245 w Dzielnicy Bielany</t>
  </si>
  <si>
    <t xml:space="preserve">P.03.038</t>
  </si>
  <si>
    <t xml:space="preserve">Przedszkole nr 268 w Dzielnicy Bielany</t>
  </si>
  <si>
    <t xml:space="preserve">P.03.039</t>
  </si>
  <si>
    <t xml:space="preserve">Przedszkole nr 271 w Dzielnicy Bielany</t>
  </si>
  <si>
    <t xml:space="preserve">P.03.040</t>
  </si>
  <si>
    <t xml:space="preserve">Przedszkole nr 272 w Dzielnicy Bielany</t>
  </si>
  <si>
    <t xml:space="preserve">P.03.041</t>
  </si>
  <si>
    <t xml:space="preserve">Przedszkole nr 287 w Dzielnicy Bielany</t>
  </si>
  <si>
    <t xml:space="preserve">P.03.042</t>
  </si>
  <si>
    <t xml:space="preserve">Przedszkole nr 301 w Dzielnicy Bielany</t>
  </si>
  <si>
    <t xml:space="preserve">P.03.043</t>
  </si>
  <si>
    <t xml:space="preserve">Przedszkole nr 306 w Dzielnicy Bielany</t>
  </si>
  <si>
    <t xml:space="preserve">P.03.044</t>
  </si>
  <si>
    <t xml:space="preserve">Przedszkole nr 307 w Dzielnicy Bielany</t>
  </si>
  <si>
    <t xml:space="preserve">P.03.045</t>
  </si>
  <si>
    <t xml:space="preserve">Przedszkole nr 308 w Dzielnicy Bielany</t>
  </si>
  <si>
    <t xml:space="preserve">P.03.046</t>
  </si>
  <si>
    <t xml:space="preserve">Przedszkole z Oddziałami Integracyjnymi nr 309 w Dzielnicy B</t>
  </si>
  <si>
    <t xml:space="preserve">ielany</t>
  </si>
  <si>
    <t xml:space="preserve">P.03.047</t>
  </si>
  <si>
    <t xml:space="preserve">Przedszkole nr 318 w Dzielnicy Bielany</t>
  </si>
  <si>
    <t xml:space="preserve">P.03.048</t>
  </si>
  <si>
    <t xml:space="preserve">Przedszkole nr 327 w Dzielnicy Bielany</t>
  </si>
  <si>
    <t xml:space="preserve">P.03.049</t>
  </si>
  <si>
    <t xml:space="preserve">Przedszkole nr 328 w Dzielnicy Bielany</t>
  </si>
  <si>
    <t xml:space="preserve">P.03.050</t>
  </si>
  <si>
    <t xml:space="preserve">Przedszkole nr 334 w Dzielnicy Bielany</t>
  </si>
  <si>
    <t xml:space="preserve">P.03.051</t>
  </si>
  <si>
    <t xml:space="preserve">Przedszkole nr 340 w Dzielnicy Bielany</t>
  </si>
  <si>
    <t xml:space="preserve">P.03.052</t>
  </si>
  <si>
    <t xml:space="preserve">Przedszkole z Oddziałami Integracyjnymi nr 341 w Dzielnicy B</t>
  </si>
  <si>
    <t xml:space="preserve">P.03.053</t>
  </si>
  <si>
    <t xml:space="preserve">Przedszkole nr 346 w Dzielnicy Bielany</t>
  </si>
  <si>
    <t xml:space="preserve">P.03.054</t>
  </si>
  <si>
    <t xml:space="preserve">Przedszkole nr 364 w Dzielnicy Bielany</t>
  </si>
  <si>
    <t xml:space="preserve">P.03.055</t>
  </si>
  <si>
    <t xml:space="preserve">Przedszkole nr 409 w Dzielnicy Bielany</t>
  </si>
  <si>
    <t xml:space="preserve">P.03.056</t>
  </si>
  <si>
    <t xml:space="preserve">Młodzieżowy Dom Kultury im. Marii Gwizdak w Dzielnicy Bielan</t>
  </si>
  <si>
    <t xml:space="preserve">y</t>
  </si>
  <si>
    <t xml:space="preserve">P.03.057</t>
  </si>
  <si>
    <t xml:space="preserve">Młodzieżowy Dom Kultury Bielany w Dzielnicy Bielany</t>
  </si>
  <si>
    <t xml:space="preserve">P.03.058</t>
  </si>
  <si>
    <t xml:space="preserve">Bielańskie Centrum Edukacji Kulturalnej w Dzielnicy Bielany</t>
  </si>
  <si>
    <t xml:space="preserve">P.03.059</t>
  </si>
  <si>
    <t xml:space="preserve">Poradnia Psychologiczno - Pedagogiczna nr 10 w Dzielnicy Bie</t>
  </si>
  <si>
    <t xml:space="preserve">lany</t>
  </si>
  <si>
    <t xml:space="preserve">P.03.060</t>
  </si>
  <si>
    <t xml:space="preserve">Zespół Szkół nr 118 w Dzielnicy Bielany</t>
  </si>
  <si>
    <t xml:space="preserve">P.03.061</t>
  </si>
  <si>
    <t xml:space="preserve">Zespół Szkół nr 119 w Dzielnicy Bielany</t>
  </si>
  <si>
    <t xml:space="preserve">P.03.062</t>
  </si>
  <si>
    <t xml:space="preserve">Zespół Szkół nr 124 w Dzielnicy Bielany</t>
  </si>
  <si>
    <t xml:space="preserve">P.03.063</t>
  </si>
  <si>
    <t xml:space="preserve">Przedszkole nr 421 w Dzielnicy Bielany</t>
  </si>
  <si>
    <t xml:space="preserve">P.03.064</t>
  </si>
  <si>
    <t xml:space="preserve">Przedszkole nr 422 w Dzielnicy Bielany</t>
  </si>
  <si>
    <t xml:space="preserve">P.03.065</t>
  </si>
  <si>
    <t xml:space="preserve">Gimnazjum Nr 75 w Dzielnicy Bielany</t>
  </si>
  <si>
    <t xml:space="preserve">P.03.066</t>
  </si>
  <si>
    <t xml:space="preserve">CXXII Liceum Ogólnokształcące w Dzielnicy Bielany</t>
  </si>
  <si>
    <t xml:space="preserve">P.03.067</t>
  </si>
  <si>
    <t xml:space="preserve">Szkoła Podstawowa nr 263 w Dzielnicy Bielany</t>
  </si>
  <si>
    <t xml:space="preserve">P.03.068</t>
  </si>
  <si>
    <t xml:space="preserve">Szkoła Podstawowa z Oddziałami Integracyjnymi nr 214 w Dziel</t>
  </si>
  <si>
    <t xml:space="preserve">P.03.069</t>
  </si>
  <si>
    <t xml:space="preserve">LIX Liceum Ogólnokształcące Mistrzostwa Sportowego w Dzielni</t>
  </si>
  <si>
    <t xml:space="preserve">cy Bielany</t>
  </si>
  <si>
    <t xml:space="preserve">P.03.070</t>
  </si>
  <si>
    <t xml:space="preserve">XCIV Liceum Ogólnokształcące w Dzielnicy Bielany</t>
  </si>
  <si>
    <t xml:space="preserve">P.03.071</t>
  </si>
  <si>
    <t xml:space="preserve">P.03.072</t>
  </si>
  <si>
    <t xml:space="preserve">P.03.073</t>
  </si>
  <si>
    <t xml:space="preserve">Szkoła Podstawowa nr 369 w Dzielnicy Bielany</t>
  </si>
  <si>
    <t xml:space="preserve">P.03.074</t>
  </si>
  <si>
    <t xml:space="preserve">Szkoła Podstawowa nr 352 w Dzielnicy Bielany</t>
  </si>
  <si>
    <t xml:space="preserve">P.03.075</t>
  </si>
  <si>
    <t xml:space="preserve">Szkoła Podstawowwa nr 408 w Dzielnicy Bielany</t>
  </si>
  <si>
    <t xml:space="preserve">P.04.001</t>
  </si>
  <si>
    <t xml:space="preserve">Przedszkole nr 28 w Dzielnicy Mokotów</t>
  </si>
  <si>
    <t xml:space="preserve">P.04.002</t>
  </si>
  <si>
    <t xml:space="preserve">Przedszkole Integracyjne nr 45 w Dzielnicy Mokotów</t>
  </si>
  <si>
    <t xml:space="preserve">P.04.003</t>
  </si>
  <si>
    <t xml:space="preserve">Przedszkole nr 67 w Dzielnicy Mokotów</t>
  </si>
  <si>
    <t xml:space="preserve">P.04.004</t>
  </si>
  <si>
    <t xml:space="preserve">Przedszkole nr 69 w Dzielnicy Mokotów</t>
  </si>
  <si>
    <t xml:space="preserve">P.04.005</t>
  </si>
  <si>
    <t xml:space="preserve">Przedszkole nr 80 w Dzielnicy Mokotów</t>
  </si>
  <si>
    <t xml:space="preserve">P.04.006</t>
  </si>
  <si>
    <t xml:space="preserve">Przedszkole nr 83 w Dzielnicy Mokotów</t>
  </si>
  <si>
    <t xml:space="preserve">P.04.007</t>
  </si>
  <si>
    <t xml:space="preserve">Przedszkole nr 108 w Dzielnicy Mokotów</t>
  </si>
  <si>
    <t xml:space="preserve">P.04.008</t>
  </si>
  <si>
    <t xml:space="preserve">Przedszkole Integracyjne nr 117 w Dzielnicy Mokotów</t>
  </si>
  <si>
    <t xml:space="preserve">P.04.009</t>
  </si>
  <si>
    <t xml:space="preserve">Przedszkole nr 138  w Dzielnicy Mokotów</t>
  </si>
  <si>
    <t xml:space="preserve">P.04.010</t>
  </si>
  <si>
    <t xml:space="preserve">Przedszkole nr 139  w Dzielnicy Mokotów</t>
  </si>
  <si>
    <t xml:space="preserve">P.04.011</t>
  </si>
  <si>
    <t xml:space="preserve">Przedszkole nr 140  w Dzielnicy Mokotów</t>
  </si>
  <si>
    <t xml:space="preserve">P.04.012</t>
  </si>
  <si>
    <t xml:space="preserve">Przedszkole nr 142  w Dzielnicy Mokotów</t>
  </si>
  <si>
    <t xml:space="preserve">P.04.013</t>
  </si>
  <si>
    <t xml:space="preserve">Przedszkole nr 144  w Dzielnicy Mokotów</t>
  </si>
  <si>
    <t xml:space="preserve">P.04.014</t>
  </si>
  <si>
    <t xml:space="preserve">Przedszkole nr 145  w Dzielnicy Mokotów</t>
  </si>
  <si>
    <t xml:space="preserve">P.04.015</t>
  </si>
  <si>
    <t xml:space="preserve">Przedszkole nr 146  w Dzielnicy Mokotów</t>
  </si>
  <si>
    <t xml:space="preserve">P.04.016</t>
  </si>
  <si>
    <t xml:space="preserve">Przedszkole nr 147  w Dzielnicy Mokotów</t>
  </si>
  <si>
    <t xml:space="preserve">P.04.017</t>
  </si>
  <si>
    <t xml:space="preserve">Przedszkole nr 148  w Dzielnicy Mokotów</t>
  </si>
  <si>
    <t xml:space="preserve">P.04.018</t>
  </si>
  <si>
    <t xml:space="preserve">Przedszkole nr 149  w Dzielnicy Mokotów</t>
  </si>
  <si>
    <t xml:space="preserve">P.04.019</t>
  </si>
  <si>
    <t xml:space="preserve">Przedszkole nr 151  w Dzielnicy Mokotów</t>
  </si>
  <si>
    <t xml:space="preserve">P.04.020</t>
  </si>
  <si>
    <t xml:space="preserve">Przedszkole nr 170  w Dzielnicy Mokotów</t>
  </si>
  <si>
    <t xml:space="preserve">P.04.021</t>
  </si>
  <si>
    <t xml:space="preserve">Przedszkole Specjalne nr 188 w Dzielnicy Mokotów</t>
  </si>
  <si>
    <t xml:space="preserve">P.04.022</t>
  </si>
  <si>
    <t xml:space="preserve">Przedszkole nr 189  w Dzielnicy Mokotów</t>
  </si>
  <si>
    <t xml:space="preserve">P.04.023</t>
  </si>
  <si>
    <t xml:space="preserve">Przedszkole nr 190  w Dzielnicy Mokotów</t>
  </si>
  <si>
    <t xml:space="preserve">P.04.024</t>
  </si>
  <si>
    <t xml:space="preserve">Przedszkole nr 191  w Dzielnicy Mokotów</t>
  </si>
  <si>
    <t xml:space="preserve">P.04.025</t>
  </si>
  <si>
    <t xml:space="preserve">Przedszkole nr 193  w Dzielnicy Mokotów</t>
  </si>
  <si>
    <t xml:space="preserve">P.04.026</t>
  </si>
  <si>
    <t xml:space="preserve">Przedszkole nr 196  w Dzielnicy Mokotów</t>
  </si>
  <si>
    <t xml:space="preserve">P.04.027</t>
  </si>
  <si>
    <t xml:space="preserve">Przedszkole nr 199  w Dzielnicy Mokotów</t>
  </si>
  <si>
    <t xml:space="preserve">P.04.028</t>
  </si>
  <si>
    <t xml:space="preserve">Przedszkole nr 228  w Dzielnicy Mokotów</t>
  </si>
  <si>
    <t xml:space="preserve">P.04.029</t>
  </si>
  <si>
    <t xml:space="preserve">Przedszkole nr 244  w Dzielnicy Mokotów</t>
  </si>
  <si>
    <t xml:space="preserve">P.04.030</t>
  </si>
  <si>
    <t xml:space="preserve">Przedszkole nr 270  w Dzielnicy Mokotów</t>
  </si>
  <si>
    <t xml:space="preserve">P.04.031</t>
  </si>
  <si>
    <t xml:space="preserve">Przedszkole nr 274  w Dzielnicy Mokotów</t>
  </si>
  <si>
    <t xml:space="preserve">P.04.032</t>
  </si>
  <si>
    <t xml:space="preserve">Przedszkole nr 275  w Dzielnicy Mokotów</t>
  </si>
  <si>
    <t xml:space="preserve">P.04.033</t>
  </si>
  <si>
    <t xml:space="preserve">Przedszkole nr 278  w Dzielnicy Mokotów</t>
  </si>
  <si>
    <t xml:space="preserve">P.04.034</t>
  </si>
  <si>
    <t xml:space="preserve">Przedszkole nr 284  w Dzielnicy Mokotów</t>
  </si>
  <si>
    <t xml:space="preserve">P.04.035</t>
  </si>
  <si>
    <t xml:space="preserve">Przedszkole nr 294  w Dzielnicy Mokotów</t>
  </si>
  <si>
    <t xml:space="preserve">P.04.036</t>
  </si>
  <si>
    <t xml:space="preserve">Przedszkole nr 299  w Dzielnicy Mokotów</t>
  </si>
  <si>
    <t xml:space="preserve">P.04.037</t>
  </si>
  <si>
    <t xml:space="preserve">Przedszkole nr 300  w Dzielnicy Mokotów</t>
  </si>
  <si>
    <t xml:space="preserve">P.04.038</t>
  </si>
  <si>
    <t xml:space="preserve">Przedszkole nr 305  w Dzielnicy Mokotów</t>
  </si>
  <si>
    <t xml:space="preserve">P.04.039</t>
  </si>
  <si>
    <t xml:space="preserve">Przedszkole nr 311  w Dzielnicy Mokotów</t>
  </si>
  <si>
    <t xml:space="preserve">P.04.040</t>
  </si>
  <si>
    <t xml:space="preserve">Przedszkole nr 317  w Dzielnicy Mokotów</t>
  </si>
  <si>
    <t xml:space="preserve">P.04.041</t>
  </si>
  <si>
    <t xml:space="preserve">Przedszkole nr 325  w Dzielnicy Mokotów</t>
  </si>
  <si>
    <t xml:space="preserve">P.04.042</t>
  </si>
  <si>
    <t xml:space="preserve">Przedszkole z Oddziałami Integracyjnymi nr 326 w Dzielnicy M</t>
  </si>
  <si>
    <t xml:space="preserve">okotów</t>
  </si>
  <si>
    <t xml:space="preserve">P.04.043</t>
  </si>
  <si>
    <t xml:space="preserve">Przedszkole nr 330  w Dzielnicy Mokotów</t>
  </si>
  <si>
    <t xml:space="preserve">P.04.044</t>
  </si>
  <si>
    <t xml:space="preserve">Przedszkole nr 344  w Dzielnicy Mokotów</t>
  </si>
  <si>
    <t xml:space="preserve">P.04.045</t>
  </si>
  <si>
    <t xml:space="preserve">Przedszkole nr 349  w Dzielnicy Mokotów</t>
  </si>
  <si>
    <t xml:space="preserve">P.04.046</t>
  </si>
  <si>
    <t xml:space="preserve">Przedszkole nr 360  w Dzielnicy Mokotów</t>
  </si>
  <si>
    <t xml:space="preserve">P.04.047</t>
  </si>
  <si>
    <t xml:space="preserve">Przedszkole nr 391  w Dzielnicy Mokotów</t>
  </si>
  <si>
    <t xml:space="preserve">P.04.048</t>
  </si>
  <si>
    <t xml:space="preserve">Przedszkole Specjalne nr 393  w Dzielnicy Mokotów</t>
  </si>
  <si>
    <t xml:space="preserve">P.04.049</t>
  </si>
  <si>
    <t xml:space="preserve">Gimnazjum nr 1 w Dzielnicy Mokotów</t>
  </si>
  <si>
    <t xml:space="preserve">P.04.050</t>
  </si>
  <si>
    <t xml:space="preserve">Gimnazjum nr 2 w Dzielnicy Mokotów</t>
  </si>
  <si>
    <t xml:space="preserve">P.04.051</t>
  </si>
  <si>
    <t xml:space="preserve">Gimnazjum nr 3 w Dzielnicy Mokotów</t>
  </si>
  <si>
    <t xml:space="preserve">P.04.052</t>
  </si>
  <si>
    <t xml:space="preserve">Gimnazjum nr 4 w Dzielnicy Mokotów</t>
  </si>
  <si>
    <t xml:space="preserve">P.04.053</t>
  </si>
  <si>
    <t xml:space="preserve">Gimnazjum nr 5 w Dzielnicy Mokotów</t>
  </si>
  <si>
    <t xml:space="preserve">P.04.054</t>
  </si>
  <si>
    <t xml:space="preserve">Gimnazjum nr 6 w Dzielnicy Mokotów</t>
  </si>
  <si>
    <t xml:space="preserve">P.04.055</t>
  </si>
  <si>
    <t xml:space="preserve">Gimnazjum nr 7 w Dzielnicy Mokotów</t>
  </si>
  <si>
    <t xml:space="preserve">P.04.056</t>
  </si>
  <si>
    <t xml:space="preserve">Gimnazjum nr 10 w Dzielnicy Mokotów</t>
  </si>
  <si>
    <t xml:space="preserve">P.04.057</t>
  </si>
  <si>
    <t xml:space="preserve">Gimnazjum nr 11 w Dzielnicy Mokotów</t>
  </si>
  <si>
    <t xml:space="preserve">P.04.058</t>
  </si>
  <si>
    <t xml:space="preserve">X Liceum Ogólnokształcące w Dzielnicy Mokotów</t>
  </si>
  <si>
    <t xml:space="preserve">P.04.059</t>
  </si>
  <si>
    <t xml:space="preserve">XXVIII Liceum Ogólnokształcące w Dzielnicy Mokotów</t>
  </si>
  <si>
    <t xml:space="preserve">P.04.060</t>
  </si>
  <si>
    <t xml:space="preserve">XXXIV Liceum Ogólnokształcące z Oddziałami Dwujęzycznymi w D</t>
  </si>
  <si>
    <t xml:space="preserve">zielnicy Mokotów</t>
  </si>
  <si>
    <t xml:space="preserve">P.04.061</t>
  </si>
  <si>
    <t xml:space="preserve">XLII Liceum Ogólnokształcące w Dzielnicy Mokotów</t>
  </si>
  <si>
    <t xml:space="preserve">P.04.062</t>
  </si>
  <si>
    <t xml:space="preserve">XLIII Liceum Ogólnokształcące w Dzielnicy Mokotów</t>
  </si>
  <si>
    <t xml:space="preserve">P.04.063</t>
  </si>
  <si>
    <t xml:space="preserve">XLIV Liceum Ogólnokształcące w Dzielnicy Mokotów</t>
  </si>
  <si>
    <t xml:space="preserve">P.04.064</t>
  </si>
  <si>
    <t xml:space="preserve">XLIX Liceum Ogólnokształcące z Oddziałami Dwujęzycznymi w Dz</t>
  </si>
  <si>
    <t xml:space="preserve">ielnicy Mokotów</t>
  </si>
  <si>
    <t xml:space="preserve">P.04.065</t>
  </si>
  <si>
    <t xml:space="preserve">LXVIII Liceum Ogólnokształcące w Dzielnicy Mokotów</t>
  </si>
  <si>
    <t xml:space="preserve">P.04.066</t>
  </si>
  <si>
    <t xml:space="preserve">Szkoła Podstawowa nr 33 w Dzielnicy Mokotów</t>
  </si>
  <si>
    <t xml:space="preserve">P.04.067</t>
  </si>
  <si>
    <t xml:space="preserve">Szkoła Podstawowa nr 46  w Dzielnicy Mokotów</t>
  </si>
  <si>
    <t xml:space="preserve">P.04.068</t>
  </si>
  <si>
    <t xml:space="preserve">Szkoła Podstawowa nr 69  w Dzielnicy Mokotów</t>
  </si>
  <si>
    <t xml:space="preserve">P.04.069</t>
  </si>
  <si>
    <t xml:space="preserve">Szkoła Podstawowa nr 70  w Dzielnicy Mokotów</t>
  </si>
  <si>
    <t xml:space="preserve">P.04.070</t>
  </si>
  <si>
    <t xml:space="preserve">Szkoła Podstawowa nr 85  w Dzielnicy Mokotów</t>
  </si>
  <si>
    <t xml:space="preserve">P.04.071</t>
  </si>
  <si>
    <t xml:space="preserve">Szkoła Podstawowa nr 98  w Dzielnicy Mokotów</t>
  </si>
  <si>
    <t xml:space="preserve">P.04.072</t>
  </si>
  <si>
    <t xml:space="preserve">Szkoła Podstawowa nr 103 w Dzielnicy Mokotów</t>
  </si>
  <si>
    <t xml:space="preserve">P.04.073</t>
  </si>
  <si>
    <t xml:space="preserve">Szkoła Podstawowa nr 107 w Dzielnicy Mokotów</t>
  </si>
  <si>
    <t xml:space="preserve">P.04.074</t>
  </si>
  <si>
    <t xml:space="preserve">Szkoła Podstawowa nr 115 w Dzielnicy Mokotów</t>
  </si>
  <si>
    <t xml:space="preserve">P.04.075</t>
  </si>
  <si>
    <t xml:space="preserve">Szkoła Podstawowa nr 119 w Dzielnicy Mokotów</t>
  </si>
  <si>
    <t xml:space="preserve">P.04.076</t>
  </si>
  <si>
    <t xml:space="preserve">Szkoła Podstawowa nr 146 w Dzielnicy Mokotów</t>
  </si>
  <si>
    <t xml:space="preserve">P.04.077</t>
  </si>
  <si>
    <t xml:space="preserve">Szkoła Podstawowa nr 157 w Dzielnicy Mokotów</t>
  </si>
  <si>
    <t xml:space="preserve">P.04.078</t>
  </si>
  <si>
    <t xml:space="preserve">Szkoła Podstawowa nr 190 w Dzielnicy Mokotów</t>
  </si>
  <si>
    <t xml:space="preserve">P.04.079</t>
  </si>
  <si>
    <t xml:space="preserve">Szkoła Podstawowa nr 191 w Dzielnicy Mokotów</t>
  </si>
  <si>
    <t xml:space="preserve">P.04.080</t>
  </si>
  <si>
    <t xml:space="preserve">Szkoła Podstawowa nr 202 w Dzielnicy Mokotów</t>
  </si>
  <si>
    <t xml:space="preserve">P.04.081</t>
  </si>
  <si>
    <t xml:space="preserve">Szkoła Podstawowa nr 205 w Dzielnicy Mokotów</t>
  </si>
  <si>
    <t xml:space="preserve">P.04.082</t>
  </si>
  <si>
    <t xml:space="preserve">Szkoła Podstawowa nr 212 w Dzielnicy Mokotów</t>
  </si>
  <si>
    <t xml:space="preserve">P.04.083</t>
  </si>
  <si>
    <t xml:space="preserve">Szkoła Podstawowa nr 260 w Dzielnicy Mokotów</t>
  </si>
  <si>
    <t xml:space="preserve">P.04.084</t>
  </si>
  <si>
    <t xml:space="preserve">Szkoła Podstawowa nr 271 w Dzielnicy Mokotów</t>
  </si>
  <si>
    <t xml:space="preserve">P.04.085</t>
  </si>
  <si>
    <t xml:space="preserve">Szkoła Podstawowa nr 307 w Dzielnicy Mokotów</t>
  </si>
  <si>
    <t xml:space="preserve">P.04.086</t>
  </si>
  <si>
    <t xml:space="preserve">II Ogród Jordanowski w Dzielnicy Mokotów</t>
  </si>
  <si>
    <t xml:space="preserve">P.04.087</t>
  </si>
  <si>
    <t xml:space="preserve">XIII Ogród Jordanowski w Dzielnicy Mokotów</t>
  </si>
  <si>
    <t xml:space="preserve">P.04.088</t>
  </si>
  <si>
    <t xml:space="preserve">Poradnia Psychologiczno - Pedagogiczna nr 8 w Dzielnicy Moko</t>
  </si>
  <si>
    <t xml:space="preserve">tów</t>
  </si>
  <si>
    <t xml:space="preserve">P.04.089</t>
  </si>
  <si>
    <t xml:space="preserve">Młodzieżowy Dom Kultury w Dzielnicy Mokotów</t>
  </si>
  <si>
    <t xml:space="preserve">P.04.090</t>
  </si>
  <si>
    <t xml:space="preserve">Zespół Szkolno - Przedszkolny nr 1 w Dzielnicy Mokotów</t>
  </si>
  <si>
    <t xml:space="preserve">P.04.091</t>
  </si>
  <si>
    <t xml:space="preserve">Zespół Szkół nr 3 w Dzielnicy Mokotów</t>
  </si>
  <si>
    <t xml:space="preserve">P.04.092</t>
  </si>
  <si>
    <t xml:space="preserve">Zespół Szkół nr 20 w Dzielnicy Mokotów</t>
  </si>
  <si>
    <t xml:space="preserve">P.04.093</t>
  </si>
  <si>
    <t xml:space="preserve">Zespół Szkół nr 27 w Dzielnicy Mokotów</t>
  </si>
  <si>
    <t xml:space="preserve">P.04.094</t>
  </si>
  <si>
    <t xml:space="preserve">Zespół Szkół nr 28 w Dzielnicy Mokotów</t>
  </si>
  <si>
    <t xml:space="preserve">P.04.095</t>
  </si>
  <si>
    <t xml:space="preserve">Zespół Szkół nr 39 w Dzielnicy Mokotów</t>
  </si>
  <si>
    <t xml:space="preserve">P.04.096</t>
  </si>
  <si>
    <t xml:space="preserve">Zespół Szkól nr 58 w Dzielnicy Mokotów</t>
  </si>
  <si>
    <t xml:space="preserve">P.04.097</t>
  </si>
  <si>
    <t xml:space="preserve">Zespół Szkół nr 59 w Dzielnicy Mokotów</t>
  </si>
  <si>
    <t xml:space="preserve">P.04.098</t>
  </si>
  <si>
    <t xml:space="preserve">Zespół Szkół nr 61 w Dzielnicy Mokotów</t>
  </si>
  <si>
    <t xml:space="preserve">P.04.099</t>
  </si>
  <si>
    <t xml:space="preserve">Zespół Szkół Integracyjnych nr 62 w Dzielnicy Mokotów</t>
  </si>
  <si>
    <t xml:space="preserve">P.04.100</t>
  </si>
  <si>
    <t xml:space="preserve">Zespół Szkół Licealnych i Technicznych nr 1 w Dzielnicy Moko</t>
  </si>
  <si>
    <t xml:space="preserve">P.04.101</t>
  </si>
  <si>
    <t xml:space="preserve">Zespół Szkół Odzieżowych, Fryzjerskich i Kosmetycznych nr 22</t>
  </si>
  <si>
    <t xml:space="preserve"> w Dzielnicy Mokotów</t>
  </si>
  <si>
    <t xml:space="preserve">P.04.102</t>
  </si>
  <si>
    <t xml:space="preserve">Zespół Szkół Hotelarsko - Turystyczno - Gastronomicznych nr</t>
  </si>
  <si>
    <t xml:space="preserve">1 w Dzielnicy Mokotów</t>
  </si>
  <si>
    <t xml:space="preserve">P.04.103</t>
  </si>
  <si>
    <t xml:space="preserve">Poradnia Psychologiczno - Pedagogiczna nr 7 w Dzielnicy Moko</t>
  </si>
  <si>
    <t xml:space="preserve">P.04.104</t>
  </si>
  <si>
    <t xml:space="preserve">Ognisko Pracy Pozaszkolnej nr 70 w Dzielnicy Mokotów</t>
  </si>
  <si>
    <t xml:space="preserve">P.04.105</t>
  </si>
  <si>
    <t xml:space="preserve">Ognisko Pracy Pozaszkolnej nr 175 w Dzielnicy Mokotów</t>
  </si>
  <si>
    <t xml:space="preserve">P.04.106</t>
  </si>
  <si>
    <t xml:space="preserve">Ognisko Pracy Pozaszkolnej nr 212 w Dzielnicy Mokotów</t>
  </si>
  <si>
    <t xml:space="preserve">P.04.107</t>
  </si>
  <si>
    <t xml:space="preserve">Ognisko Pracy Pozaszkolnej w Dzielnicy Mokotów</t>
  </si>
  <si>
    <t xml:space="preserve">P.04.108</t>
  </si>
  <si>
    <t xml:space="preserve">LXV Liceum Ogólnokształcące z Oddziałami Integracyjnymi w Dz</t>
  </si>
  <si>
    <t xml:space="preserve">P.04.109</t>
  </si>
  <si>
    <t xml:space="preserve">Gimnazjum Dwujęzyczne nr 42 w Dzielnicy Mokotów</t>
  </si>
  <si>
    <t xml:space="preserve">P.04.110</t>
  </si>
  <si>
    <t xml:space="preserve">Szkoła Podstawowa Integracyjna nr 339 w Dzielnicy Mokotów</t>
  </si>
  <si>
    <t xml:space="preserve">P.04.111</t>
  </si>
  <si>
    <t xml:space="preserve">VI Liceum Ogólnokształcące w Dzielnicy Mokotów</t>
  </si>
  <si>
    <t xml:space="preserve">P.04.112</t>
  </si>
  <si>
    <t xml:space="preserve">Szkoła Podstawowa Sportowa nr 272 w Dzielnicy Mokotów</t>
  </si>
  <si>
    <t xml:space="preserve">P.04.113</t>
  </si>
  <si>
    <t xml:space="preserve">CLVI Liceum Ogólnokształcące Integracyjne w Dzielnicy Mokotó</t>
  </si>
  <si>
    <t xml:space="preserve">w</t>
  </si>
  <si>
    <t xml:space="preserve">P.04.114</t>
  </si>
  <si>
    <t xml:space="preserve">CLV Liceum Ogólnokształcące w Dzielnicy Mokotów</t>
  </si>
  <si>
    <t xml:space="preserve">P.04.115</t>
  </si>
  <si>
    <t xml:space="preserve">CLXIV Liceum Ogólnokształcące Mistrzostwa Sportowego w Dziel</t>
  </si>
  <si>
    <t xml:space="preserve">nicy Mokotów</t>
  </si>
  <si>
    <t xml:space="preserve">P.04.116</t>
  </si>
  <si>
    <t xml:space="preserve">Technikum Hotelarsko-Gastronomiczne nr 21 w Dzielnicy Mokotó</t>
  </si>
  <si>
    <t xml:space="preserve">P.04.117</t>
  </si>
  <si>
    <t xml:space="preserve">Technikum Ekonomiczne nr 8 w Dzielnicy Mokotów</t>
  </si>
  <si>
    <t xml:space="preserve">P.04.118</t>
  </si>
  <si>
    <t xml:space="preserve">Zespół Szkolno-Przedszkolny nr 11 w Dzielnicy Mokotów</t>
  </si>
  <si>
    <t xml:space="preserve">P.05.001</t>
  </si>
  <si>
    <t xml:space="preserve">Centrum Kształcenia Ustawicznego nr 2 w Dzielnicy Ochota</t>
  </si>
  <si>
    <t xml:space="preserve">P.05.002</t>
  </si>
  <si>
    <t xml:space="preserve">Młodzieżowy Dom Kultury w Dzielnicy Ochota</t>
  </si>
  <si>
    <t xml:space="preserve">P.05.003</t>
  </si>
  <si>
    <t xml:space="preserve">Międzyszkolny Ośrodek Sportowy nr 7 w Dzielnicy Ochota</t>
  </si>
  <si>
    <t xml:space="preserve">P.05.004</t>
  </si>
  <si>
    <t xml:space="preserve">III Ogród Jordanowski w Dzielnicy Ochota</t>
  </si>
  <si>
    <t xml:space="preserve">P.05.005</t>
  </si>
  <si>
    <t xml:space="preserve">Poradnia Psychologiczno-Pedagogiczna nr 9 w Dzielnicy Ochota</t>
  </si>
  <si>
    <t xml:space="preserve">P.05.006</t>
  </si>
  <si>
    <t xml:space="preserve">Przedszkole nr 59 w Dzielnicy Ochota</t>
  </si>
  <si>
    <t xml:space="preserve">P.05.007</t>
  </si>
  <si>
    <t xml:space="preserve">Przedszkole nr 61 w Dzielnicy Ochota</t>
  </si>
  <si>
    <t xml:space="preserve">P.05.008</t>
  </si>
  <si>
    <t xml:space="preserve">Przedszkole nr 66 w Dzielnicy Ochota</t>
  </si>
  <si>
    <t xml:space="preserve">P.05.009</t>
  </si>
  <si>
    <t xml:space="preserve">Przedszkole z Oddziałami Integracyjnymi nr 70 w Dzielnicy Oc</t>
  </si>
  <si>
    <t xml:space="preserve">hota</t>
  </si>
  <si>
    <t xml:space="preserve">P.05.010</t>
  </si>
  <si>
    <t xml:space="preserve">Przedszkole nr 99 w Dzielnicy Ochota</t>
  </si>
  <si>
    <t xml:space="preserve">P.05.011</t>
  </si>
  <si>
    <t xml:space="preserve">Przedszkole nr 100 w Dzielnicy Ochota</t>
  </si>
  <si>
    <t xml:space="preserve">P.05.012</t>
  </si>
  <si>
    <t xml:space="preserve">Przedszkole nr 101 w Dzielnicy Ochota</t>
  </si>
  <si>
    <t xml:space="preserve">P.05.013</t>
  </si>
  <si>
    <t xml:space="preserve">Przedszkole z Oddziałami Integracyjnymi nr 102 w Dzielnicy O</t>
  </si>
  <si>
    <t xml:space="preserve">chota</t>
  </si>
  <si>
    <t xml:space="preserve">P.05.014</t>
  </si>
  <si>
    <t xml:space="preserve">Przedszkole nr 111 w Dzielnicy Ochota</t>
  </si>
  <si>
    <t xml:space="preserve">P.05.015</t>
  </si>
  <si>
    <t xml:space="preserve">Przedszkole nr 114 w Dzielnicy Ochota</t>
  </si>
  <si>
    <t xml:space="preserve">P.05.016</t>
  </si>
  <si>
    <t xml:space="preserve">Przedszkole nr 176 w Dzielnicy Ochota</t>
  </si>
  <si>
    <t xml:space="preserve">P.05.017</t>
  </si>
  <si>
    <t xml:space="preserve">Przedszkole nr 225 w Dzielnicy Ochota</t>
  </si>
  <si>
    <t xml:space="preserve">P.05.018</t>
  </si>
  <si>
    <t xml:space="preserve">Przedszkole nr 239 w Dzielnicy Ochota</t>
  </si>
  <si>
    <t xml:space="preserve">P.05.019</t>
  </si>
  <si>
    <t xml:space="preserve">Przedszkole nr 241 w Dzielnicy Ochota</t>
  </si>
  <si>
    <t xml:space="preserve">P.05.020</t>
  </si>
  <si>
    <t xml:space="preserve">Przedszkole nr 248 w Dzielnicy Ochota</t>
  </si>
  <si>
    <t xml:space="preserve">P.05.021</t>
  </si>
  <si>
    <t xml:space="preserve">Przedszkole nr 255 w Dzielnicy Ochota</t>
  </si>
  <si>
    <t xml:space="preserve">P.05.022</t>
  </si>
  <si>
    <t xml:space="preserve">Przedszkole nr 293 w Dzielnicy Ochota</t>
  </si>
  <si>
    <t xml:space="preserve">P.05.023</t>
  </si>
  <si>
    <t xml:space="preserve">Przedszkole Integracyjne nr 312 w Dzielnicy Ochota</t>
  </si>
  <si>
    <t xml:space="preserve">P.05.024</t>
  </si>
  <si>
    <t xml:space="preserve">Przedszkole nr 315 w Dzielnicy Ochota</t>
  </si>
  <si>
    <t xml:space="preserve">P.05.025</t>
  </si>
  <si>
    <t xml:space="preserve">Przedszkole Integracyjne nr 404 w Dzielnicy Ochota</t>
  </si>
  <si>
    <t xml:space="preserve">P.05.026</t>
  </si>
  <si>
    <t xml:space="preserve">Szkoła Podstawowa nr 10 w Dzielnicy Ochota</t>
  </si>
  <si>
    <t xml:space="preserve">P.05.027</t>
  </si>
  <si>
    <t xml:space="preserve">Szkoła Podstawowa nr 23 w Dzielnicy Ochota</t>
  </si>
  <si>
    <t xml:space="preserve">P.05.028</t>
  </si>
  <si>
    <t xml:space="preserve">Szkoła Podstawowa z Oddziałami Integracyjnymi nr 61 w Dzieln</t>
  </si>
  <si>
    <t xml:space="preserve">icy Ochota</t>
  </si>
  <si>
    <t xml:space="preserve">P.05.029</t>
  </si>
  <si>
    <t xml:space="preserve">Szkoła Podstawowa nr 97 w Dzielnicy Ochota</t>
  </si>
  <si>
    <t xml:space="preserve">P.05.030</t>
  </si>
  <si>
    <t xml:space="preserve">Szkoła Podstawowa nr 175 w Dzielnicy Ochota</t>
  </si>
  <si>
    <t xml:space="preserve">P.05.031</t>
  </si>
  <si>
    <t xml:space="preserve">Szkoła Podstawowa nr 264 w Dzielnicy Ochota</t>
  </si>
  <si>
    <t xml:space="preserve">P.05.032</t>
  </si>
  <si>
    <t xml:space="preserve">Szkoła Podstawowa z Oddziałami Integracyjnymi nr 280 w Dziel</t>
  </si>
  <si>
    <t xml:space="preserve">nicy Ochota</t>
  </si>
  <si>
    <t xml:space="preserve">P.05.033</t>
  </si>
  <si>
    <t xml:space="preserve">Gimnazjum nr 14 w Dzielnicy Ochota</t>
  </si>
  <si>
    <t xml:space="preserve">P.05.034</t>
  </si>
  <si>
    <t xml:space="preserve">Gimnazjum nr 15 w Dzielnicy Ochota</t>
  </si>
  <si>
    <t xml:space="preserve">P.05.035</t>
  </si>
  <si>
    <t xml:space="preserve">Gimnazjum nr 16 w Dzielnicy Ochota</t>
  </si>
  <si>
    <t xml:space="preserve">P.05.036</t>
  </si>
  <si>
    <t xml:space="preserve">VII Liceum Ogólnokształcące w Dzielnicy Ochota</t>
  </si>
  <si>
    <t xml:space="preserve">P.05.037</t>
  </si>
  <si>
    <t xml:space="preserve">XXI Liceum Ogólnokształcące w Dzielnicy Ochota</t>
  </si>
  <si>
    <t xml:space="preserve">P.05.038</t>
  </si>
  <si>
    <t xml:space="preserve">XLVIII Liceum Ogólnokształcące w Dzielnicy Ochota</t>
  </si>
  <si>
    <t xml:space="preserve">P.05.039</t>
  </si>
  <si>
    <t xml:space="preserve">Zespół Szkół nr 4 w Dzielnicy Ochota</t>
  </si>
  <si>
    <t xml:space="preserve">P.05.040</t>
  </si>
  <si>
    <t xml:space="preserve">Zespół Szkół nr 26 w Dzielnicy Ochota</t>
  </si>
  <si>
    <t xml:space="preserve">P.05.041</t>
  </si>
  <si>
    <t xml:space="preserve">Zespół Szkół nr 82 w Dzielnicy Ochota</t>
  </si>
  <si>
    <t xml:space="preserve">P.05.042</t>
  </si>
  <si>
    <t xml:space="preserve">Zespół Szkół nr 83 w Dzielnicy Ochota</t>
  </si>
  <si>
    <t xml:space="preserve">P.05.043</t>
  </si>
  <si>
    <t xml:space="preserve">Zespół Szkół im. inż. Stanisława Wysockiego w Dzielnicy Ocho</t>
  </si>
  <si>
    <t xml:space="preserve">ta</t>
  </si>
  <si>
    <t xml:space="preserve">P.05.044</t>
  </si>
  <si>
    <t xml:space="preserve">Zespół Szkół Samochodowych i Licealnych nr 1 w Dzielnicy Och</t>
  </si>
  <si>
    <t xml:space="preserve">ota</t>
  </si>
  <si>
    <t xml:space="preserve">P.05.045</t>
  </si>
  <si>
    <t xml:space="preserve">Szkoła Podstawowa nr 152 w Dzielnicy Ochota</t>
  </si>
  <si>
    <t xml:space="preserve">P.05.046</t>
  </si>
  <si>
    <t xml:space="preserve">XIV Liceum Ogólnokształcące w Dzielnicy Ochota</t>
  </si>
  <si>
    <t xml:space="preserve">P.05.047</t>
  </si>
  <si>
    <t xml:space="preserve">CLX Liceum Ogólnokształcące w Dzielnicy Ochota</t>
  </si>
  <si>
    <t xml:space="preserve">P.05.048</t>
  </si>
  <si>
    <t xml:space="preserve">LXIX Liceum Ogólnokształcące z Oddziałami Integracyjnymi w D</t>
  </si>
  <si>
    <t xml:space="preserve">zielnicy Ochota</t>
  </si>
  <si>
    <t xml:space="preserve">P.05.049</t>
  </si>
  <si>
    <t xml:space="preserve">Ognisko Pracy Pozaszkolnej w Dzielnicy Ochota</t>
  </si>
  <si>
    <t xml:space="preserve">P.06.001</t>
  </si>
  <si>
    <t xml:space="preserve">Przedszkole nr 46 w Dzielnicy Praga-Południe</t>
  </si>
  <si>
    <t xml:space="preserve">P.06.002</t>
  </si>
  <si>
    <t xml:space="preserve">Przedszkole nr 48 w Dzielnicy Praga-Południe</t>
  </si>
  <si>
    <t xml:space="preserve">P.06.003</t>
  </si>
  <si>
    <t xml:space="preserve">Przedszkole nr 143 w Dzielnicy Praga-Południe</t>
  </si>
  <si>
    <t xml:space="preserve">P.06.004</t>
  </si>
  <si>
    <t xml:space="preserve">Przedszkole nr 51 w Dzielnicy Praga-Południe</t>
  </si>
  <si>
    <t xml:space="preserve">P.06.005</t>
  </si>
  <si>
    <t xml:space="preserve">Przedszkole nr 54 w Dzielnicy Praga-Południe</t>
  </si>
  <si>
    <t xml:space="preserve">P.06.006</t>
  </si>
  <si>
    <t xml:space="preserve">Przedszkole nr 57 w Dzielnicy Praga-Południe</t>
  </si>
  <si>
    <t xml:space="preserve">P.06.007</t>
  </si>
  <si>
    <t xml:space="preserve">Przedszkole nr 73 w Dzielnicy Praga-Południe</t>
  </si>
  <si>
    <t xml:space="preserve">P.06.008</t>
  </si>
  <si>
    <t xml:space="preserve">Przedszkole nr 89 w Dzielnicy Praga-Południe</t>
  </si>
  <si>
    <t xml:space="preserve">P.06.009</t>
  </si>
  <si>
    <t xml:space="preserve">Przedszkole nr 153 w Dzielnicy Praga-Południe</t>
  </si>
  <si>
    <t xml:space="preserve">P.06.010</t>
  </si>
  <si>
    <t xml:space="preserve">Przedszkole nr 162 w Dzielnicy Praga-Południe</t>
  </si>
  <si>
    <t xml:space="preserve">P.06.011</t>
  </si>
  <si>
    <t xml:space="preserve">Przedszkole nr 166 w Dzielnicy Praga-Południe</t>
  </si>
  <si>
    <t xml:space="preserve">P.06.012</t>
  </si>
  <si>
    <t xml:space="preserve">Przedszkole nr 177 w Dzielnicy Praga-Południe</t>
  </si>
  <si>
    <t xml:space="preserve">P.06.013</t>
  </si>
  <si>
    <t xml:space="preserve">Przedszkole nr 178 w Dzielnicy Praga-Południe</t>
  </si>
  <si>
    <t xml:space="preserve">P.06.014</t>
  </si>
  <si>
    <t xml:space="preserve">Przedszkole nr 179 w Dzielnicy Praga-Południe</t>
  </si>
  <si>
    <t xml:space="preserve">P.06.015</t>
  </si>
  <si>
    <t xml:space="preserve">Przedszkole nr 180 w Dzielnicy Praga-Południe</t>
  </si>
  <si>
    <t xml:space="preserve">P.06.016</t>
  </si>
  <si>
    <t xml:space="preserve">Przedszkole z Oddziałami Integracyjnymi nr 198 w Dzielnicy P</t>
  </si>
  <si>
    <t xml:space="preserve">raga-Południe</t>
  </si>
  <si>
    <t xml:space="preserve">P.06.017</t>
  </si>
  <si>
    <t xml:space="preserve">Przedszkole nr 211 w Dzielnicy Praga-Południe</t>
  </si>
  <si>
    <t xml:space="preserve">P.06.018</t>
  </si>
  <si>
    <t xml:space="preserve">Przedszkole nr 218 w Dzielnicy Praga-Południe</t>
  </si>
  <si>
    <t xml:space="preserve">P.06.019</t>
  </si>
  <si>
    <t xml:space="preserve">Przedszkole nr 220 w Dzielnicy Praga-Południe</t>
  </si>
  <si>
    <t xml:space="preserve">P.06.020</t>
  </si>
  <si>
    <t xml:space="preserve">Przedszkole nr 227 w Dzielnicy Praga-Południe</t>
  </si>
  <si>
    <t xml:space="preserve">P.06.021</t>
  </si>
  <si>
    <t xml:space="preserve">Przedszkole nr 230 w Dzielnicy Praga-Południe</t>
  </si>
  <si>
    <t xml:space="preserve">P.06.022</t>
  </si>
  <si>
    <t xml:space="preserve">Przedszkole nr 235 w Dzielnicy Praga-Południe</t>
  </si>
  <si>
    <t xml:space="preserve">P.06.023</t>
  </si>
  <si>
    <t xml:space="preserve">Przedszkole nr 250 w Dzielnicy Praga-Południe</t>
  </si>
  <si>
    <t xml:space="preserve">P.06.024</t>
  </si>
  <si>
    <t xml:space="preserve">Przedszkole nr 292 w Dzielnicy Praga-Południe</t>
  </si>
  <si>
    <t xml:space="preserve">P.06.025</t>
  </si>
  <si>
    <t xml:space="preserve">Przedszkole nr 295 w Dzielnicy Praga-Południe</t>
  </si>
  <si>
    <t xml:space="preserve">P.06.026</t>
  </si>
  <si>
    <t xml:space="preserve">Przedszkole nr 296 w Dzielnicy Praga-Południe</t>
  </si>
  <si>
    <t xml:space="preserve">P.06.027</t>
  </si>
  <si>
    <t xml:space="preserve">Przedszkole nr 331 w Dzielnicy Praga-Południe</t>
  </si>
  <si>
    <t xml:space="preserve">P.06.028</t>
  </si>
  <si>
    <t xml:space="preserve">Przedszkole nr 354 w Dzielnicy Praga-Południe</t>
  </si>
  <si>
    <t xml:space="preserve">P.06.029</t>
  </si>
  <si>
    <t xml:space="preserve">Przedszkole nr 370 w Dzielnicy Praga-Południe</t>
  </si>
  <si>
    <t xml:space="preserve">P.06.030</t>
  </si>
  <si>
    <t xml:space="preserve">Przedszkole nr 380 w Dzielnicy Praga-Południe</t>
  </si>
  <si>
    <t xml:space="preserve">P.06.031</t>
  </si>
  <si>
    <t xml:space="preserve">Przedszkole nr 383 w Dzielnicy Praga-Południe</t>
  </si>
  <si>
    <t xml:space="preserve">P.06.032</t>
  </si>
  <si>
    <t xml:space="preserve">Przedszkole nr 384 w Dzielnicy Praga-Południe</t>
  </si>
  <si>
    <t xml:space="preserve">P.06.033</t>
  </si>
  <si>
    <t xml:space="preserve">Przedszkole nr 392 w Dzielnicy Praga-Południe</t>
  </si>
  <si>
    <t xml:space="preserve">P.06.034</t>
  </si>
  <si>
    <t xml:space="preserve">Przedszkole nr 397 w Dzielnicy Praga-Południe</t>
  </si>
  <si>
    <t xml:space="preserve">P.06.035</t>
  </si>
  <si>
    <t xml:space="preserve">Przedszkole nr 398 w Dzielnicy Praga-Południe</t>
  </si>
  <si>
    <t xml:space="preserve">P.06.036</t>
  </si>
  <si>
    <t xml:space="preserve">Przedszkole nr 407 w Dzielnicy Praga-Południe</t>
  </si>
  <si>
    <t xml:space="preserve">P.06.037</t>
  </si>
  <si>
    <t xml:space="preserve">Przedszkole nr 411 w Dzielnicy Praga-Południe</t>
  </si>
  <si>
    <t xml:space="preserve">P.06.038</t>
  </si>
  <si>
    <t xml:space="preserve">Przedszkole Specjalne nr 249 w Dzielnicy Praga-Południe</t>
  </si>
  <si>
    <t xml:space="preserve">P.06.039</t>
  </si>
  <si>
    <t xml:space="preserve">Przedszkole z Oddziałami Integracyjnymi nr 291 w Dzielnicy P</t>
  </si>
  <si>
    <t xml:space="preserve">P.06.040</t>
  </si>
  <si>
    <t xml:space="preserve">Szkoła Podstawowa nr 60 w Dzielnicy Praga-Południe</t>
  </si>
  <si>
    <t xml:space="preserve">P.06.041</t>
  </si>
  <si>
    <t xml:space="preserve">Szkoła Podstawowa nr 72 w Dzielnicy Praga-Południe</t>
  </si>
  <si>
    <t xml:space="preserve">P.06.042</t>
  </si>
  <si>
    <t xml:space="preserve">Szkoła Podstawowa nr 120 z Oddziałami Integracyjnymi w Dziel</t>
  </si>
  <si>
    <t xml:space="preserve">nicy Praga-Południe</t>
  </si>
  <si>
    <t xml:space="preserve">P.06.043</t>
  </si>
  <si>
    <t xml:space="preserve">Szkoła Podstawowa nr 141 w Dzielnicy Praga-Południe</t>
  </si>
  <si>
    <t xml:space="preserve">P.06.044</t>
  </si>
  <si>
    <t xml:space="preserve">Szkoła Podstawowa nr 143 w Dzielnicy Praga-Południe</t>
  </si>
  <si>
    <t xml:space="preserve">P.06.045</t>
  </si>
  <si>
    <t xml:space="preserve">Szkoła Podstawowa nr 163 w Dzielnicy Praga-Południe</t>
  </si>
  <si>
    <t xml:space="preserve">P.06.046</t>
  </si>
  <si>
    <t xml:space="preserve">Szkoła Podstawowa nr 185 w Dzielnicy Praga-Południe</t>
  </si>
  <si>
    <t xml:space="preserve">P.06.047</t>
  </si>
  <si>
    <t xml:space="preserve">Szkoła Podstawowa nr 215 w Dzielnicy Praga-Południe</t>
  </si>
  <si>
    <t xml:space="preserve">P.06.048</t>
  </si>
  <si>
    <t xml:space="preserve">Szkoła Podstawowa nr 246 w Dzielnicy Praga-Południe</t>
  </si>
  <si>
    <t xml:space="preserve">P.06.049</t>
  </si>
  <si>
    <t xml:space="preserve">Szkoła Podstawowa nr 255 w Dzielnicy Praga-Południe</t>
  </si>
  <si>
    <t xml:space="preserve">P.06.050</t>
  </si>
  <si>
    <t xml:space="preserve">Szkoła Podstawowa nr 279 w Dzielnicy Praga-Południe</t>
  </si>
  <si>
    <t xml:space="preserve">P.06.051</t>
  </si>
  <si>
    <t xml:space="preserve">Szkoła Podstawowa nr 312 w Dzielnicy Praga-Południe</t>
  </si>
  <si>
    <t xml:space="preserve">P.06.052</t>
  </si>
  <si>
    <t xml:space="preserve">Gimnazjum nr 18 w Dzielnicy Praga-Południe</t>
  </si>
  <si>
    <t xml:space="preserve">P.06.053</t>
  </si>
  <si>
    <t xml:space="preserve">Gimnazjum nr 20 w Dzielnicy Praga-Południe</t>
  </si>
  <si>
    <t xml:space="preserve">P.06.054</t>
  </si>
  <si>
    <t xml:space="preserve">Gimnazjum nr 22 w Dzielnicy Praga-Południe</t>
  </si>
  <si>
    <t xml:space="preserve">P.06.055</t>
  </si>
  <si>
    <t xml:space="preserve">Gimnazjum nr 23 w Dzielnicy Praga-Południe</t>
  </si>
  <si>
    <t xml:space="preserve">P.06.056</t>
  </si>
  <si>
    <t xml:space="preserve">Gimnazjum nr 24 w Dzielnicy Praga-Południe</t>
  </si>
  <si>
    <t xml:space="preserve">P.06.057</t>
  </si>
  <si>
    <t xml:space="preserve">Gimnazjum nr 26 w Dzielnicy Praga-Południe</t>
  </si>
  <si>
    <t xml:space="preserve">P.06.058</t>
  </si>
  <si>
    <t xml:space="preserve">Gimnazjum nr 27 w Dzielnicy Praga-Południe</t>
  </si>
  <si>
    <t xml:space="preserve">P.06.059</t>
  </si>
  <si>
    <t xml:space="preserve">Gimnazjum nr 28 w Dzielnicy Praga-Południe</t>
  </si>
  <si>
    <t xml:space="preserve">P.06.060</t>
  </si>
  <si>
    <t xml:space="preserve">IV Liceum Ogólnokształcące w Dzielnicy Praga-Południe</t>
  </si>
  <si>
    <t xml:space="preserve">P.06.061</t>
  </si>
  <si>
    <t xml:space="preserve">XIX Liceum Ogólnokształcące w Dzielnicy Praga-Południe</t>
  </si>
  <si>
    <t xml:space="preserve">P.06.062</t>
  </si>
  <si>
    <t xml:space="preserve">XXIII Liceum Ogólnokształcące w Dzielnicy Praga-Południe</t>
  </si>
  <si>
    <t xml:space="preserve">P.06.063</t>
  </si>
  <si>
    <t xml:space="preserve">XLVII Liceum Ogólnokształcące w Dzielnicy Praga-Południe</t>
  </si>
  <si>
    <t xml:space="preserve">P.06.064</t>
  </si>
  <si>
    <t xml:space="preserve">XCIX Liceum Ogólnokształcące z Oddziałami Dwujęzycznymi w Dz</t>
  </si>
  <si>
    <t xml:space="preserve">ielnicy Praga-Południe</t>
  </si>
  <si>
    <t xml:space="preserve">P.06.065</t>
  </si>
  <si>
    <t xml:space="preserve">LXXII Liceum Ogólnokształcące w Dzielnicy Praga-Południe</t>
  </si>
  <si>
    <t xml:space="preserve">P.06.066</t>
  </si>
  <si>
    <t xml:space="preserve">Zespół Szkół Sportowych w Dzielnicy Praga-Południe</t>
  </si>
  <si>
    <t xml:space="preserve">P.06.067</t>
  </si>
  <si>
    <t xml:space="preserve">Zespół Szkół nr 84 w Dzielnicy Praga-Południe</t>
  </si>
  <si>
    <t xml:space="preserve">P.06.068</t>
  </si>
  <si>
    <t xml:space="preserve">Zespół Szkół nr 75 w Dzielnicy Praga-Południe</t>
  </si>
  <si>
    <t xml:space="preserve">P.06.069</t>
  </si>
  <si>
    <t xml:space="preserve">Zespół Szkół nr 77 w Dzielnicy Praga-Południe</t>
  </si>
  <si>
    <t xml:space="preserve">P.06.070</t>
  </si>
  <si>
    <t xml:space="preserve">Zespół Szkół nr 21 w Dzielnicy Praga-Południe</t>
  </si>
  <si>
    <t xml:space="preserve">P.06.071</t>
  </si>
  <si>
    <t xml:space="preserve">Zespół Szkół nr 5 w Dzielnicy Praga-Południe</t>
  </si>
  <si>
    <t xml:space="preserve">P.06.072</t>
  </si>
  <si>
    <t xml:space="preserve">Zespół Szkół Łączności w Dzielnicy Praga-Południe</t>
  </si>
  <si>
    <t xml:space="preserve">P.06.073</t>
  </si>
  <si>
    <t xml:space="preserve">Zespół Szkół nr 12 w Dzielnicy Praga-Południe</t>
  </si>
  <si>
    <t xml:space="preserve">P.06.074</t>
  </si>
  <si>
    <t xml:space="preserve">Zespół Szkół Gastronomiczno - Hotelararskich w Dzielnicy Pra</t>
  </si>
  <si>
    <t xml:space="preserve">ga-Południe</t>
  </si>
  <si>
    <t xml:space="preserve">P.06.075</t>
  </si>
  <si>
    <t xml:space="preserve">Zespół Szkół Spożywczo - Gastronomicznych w Dzielnicy Praga-</t>
  </si>
  <si>
    <t xml:space="preserve">Południe</t>
  </si>
  <si>
    <t xml:space="preserve">P.06.076</t>
  </si>
  <si>
    <t xml:space="preserve">Ognisko Pracy Pozaszkolnej Nr 3 w Dzielnicy Praga-Południe</t>
  </si>
  <si>
    <t xml:space="preserve">P.06.077</t>
  </si>
  <si>
    <t xml:space="preserve">Ognisko Pracy Pozaszkolnej Nr 4 w Dzielnicy Praga-Południe</t>
  </si>
  <si>
    <t xml:space="preserve">P.06.078</t>
  </si>
  <si>
    <t xml:space="preserve">Ognisko Pracy Pozaszkolnej Nr 1 w Dzielnicy Praga-Południe</t>
  </si>
  <si>
    <t xml:space="preserve">P.06.079</t>
  </si>
  <si>
    <t xml:space="preserve">Ognisko Pracy Pozaszkolnej Nr 2 w Dzielnicy Praga-Południe</t>
  </si>
  <si>
    <t xml:space="preserve">P.06.080</t>
  </si>
  <si>
    <t xml:space="preserve">Poradnia Psychologiczno - Pedagogiczna nr 4 w Dzielnicy Prag</t>
  </si>
  <si>
    <t xml:space="preserve">a-Południe</t>
  </si>
  <si>
    <t xml:space="preserve">P.06.081</t>
  </si>
  <si>
    <t xml:space="preserve">Poradnia Psychologiczno - Pedagogiczna nr 16 w Dzielnicy Pra</t>
  </si>
  <si>
    <t xml:space="preserve">P.06.082</t>
  </si>
  <si>
    <t xml:space="preserve">Międzyszkolny Ośrodek Sportowy nr 2 w Dzielnicy Praga-Połudn</t>
  </si>
  <si>
    <t xml:space="preserve">P.06.083</t>
  </si>
  <si>
    <t xml:space="preserve">Centrum Kształcenia Zawodowego nr 1 w Dzielnicy Praga-Połudn</t>
  </si>
  <si>
    <t xml:space="preserve">P.06.084</t>
  </si>
  <si>
    <t xml:space="preserve">Centrum Kształcenia Ustawicznego nr 5 w Dzielnicy Praga-Połu</t>
  </si>
  <si>
    <t xml:space="preserve">dnie</t>
  </si>
  <si>
    <t xml:space="preserve">P.06.085</t>
  </si>
  <si>
    <t xml:space="preserve">Przedszkole nr 425 w Dzielnicy Praga-Południe</t>
  </si>
  <si>
    <t xml:space="preserve">P.06.086</t>
  </si>
  <si>
    <t xml:space="preserve">Szkoła Podstawowa nr 373 w Dzielnicy Praga-Południe</t>
  </si>
  <si>
    <t xml:space="preserve">P.06.087</t>
  </si>
  <si>
    <t xml:space="preserve">Szkoła Podstawowa nr 397 w Dzielnicy Praga-Południe</t>
  </si>
  <si>
    <t xml:space="preserve">P.06.088</t>
  </si>
  <si>
    <t xml:space="preserve">Szkoła Podstawowa nr 374 w Dzielnicy Praga-Południe</t>
  </si>
  <si>
    <t xml:space="preserve">P.06.089</t>
  </si>
  <si>
    <t xml:space="preserve">Szkoła Podstawowa nr 375 w Dzielnicy Praga-Południe</t>
  </si>
  <si>
    <t xml:space="preserve">P.06.090</t>
  </si>
  <si>
    <t xml:space="preserve">Szkoła Podstawowa nr 168 w Dzielnicy Praga-Południe</t>
  </si>
  <si>
    <t xml:space="preserve">P.06.091</t>
  </si>
  <si>
    <t xml:space="preserve">Szkoła Podstawowa Integracyjna nr 135 w Dzielnicy Praga-Połu</t>
  </si>
  <si>
    <t xml:space="preserve">P.06.092</t>
  </si>
  <si>
    <t xml:space="preserve">XXXV Liceum Ogólnokształcące z Oddziałami Dwujęzycznymi w Dz</t>
  </si>
  <si>
    <t xml:space="preserve">P.06.093</t>
  </si>
  <si>
    <t xml:space="preserve">Szkoła Podstawowa nr 401 w Dzielnicy Praga-Południe</t>
  </si>
  <si>
    <t xml:space="preserve">P.06.094</t>
  </si>
  <si>
    <t xml:space="preserve">Szkoła Podstawowa nr 402 w Dzielnicy Praga-Południe</t>
  </si>
  <si>
    <t xml:space="preserve">P.06.095</t>
  </si>
  <si>
    <t xml:space="preserve">Przedszkole nr 444 w Dzielnicy Praga-Południe</t>
  </si>
  <si>
    <t xml:space="preserve">P.07.001</t>
  </si>
  <si>
    <t xml:space="preserve">Przedszkole nr 163 w Dzielnicy Praga-Północ</t>
  </si>
  <si>
    <t xml:space="preserve">P.07.002</t>
  </si>
  <si>
    <t xml:space="preserve">Przedszkole nr 164 w Dzielnicy Praga-Północ</t>
  </si>
  <si>
    <t xml:space="preserve">P.07.003</t>
  </si>
  <si>
    <t xml:space="preserve">Przedszkole nr 165 w Dzielnicy Praga-Północ</t>
  </si>
  <si>
    <t xml:space="preserve">P.07.004</t>
  </si>
  <si>
    <t xml:space="preserve">Przedszkole nr 167 w Dzielnicy Praga-Północ</t>
  </si>
  <si>
    <t xml:space="preserve">P.07.005</t>
  </si>
  <si>
    <t xml:space="preserve">Przedszkole nr 169 w Dzielnicy Praga-Północ</t>
  </si>
  <si>
    <t xml:space="preserve">P.07.006</t>
  </si>
  <si>
    <t xml:space="preserve">Przedszkole nr 171 w Dzielnicy Praga-Północ</t>
  </si>
  <si>
    <t xml:space="preserve">P.07.007</t>
  </si>
  <si>
    <t xml:space="preserve">Przedszkole nr 173 w Dzielnicy Praga-Północ</t>
  </si>
  <si>
    <t xml:space="preserve">P.07.008</t>
  </si>
  <si>
    <t xml:space="preserve">Przedszkole nr 174 w Dzielnicy Praga-Północ</t>
  </si>
  <si>
    <t xml:space="preserve">P.07.009</t>
  </si>
  <si>
    <t xml:space="preserve">Przedszkole nr 183 w Dzielnicy Praga-Północ</t>
  </si>
  <si>
    <t xml:space="preserve">P.07.010</t>
  </si>
  <si>
    <t xml:space="preserve">Przedszkole nr 184 w Dzielnicy Praga-Północ</t>
  </si>
  <si>
    <t xml:space="preserve">P.07.011</t>
  </si>
  <si>
    <t xml:space="preserve">Przedszkole nr 185 z Oddziałami Integracyjnymi w Dzielnicy P</t>
  </si>
  <si>
    <t xml:space="preserve">raga-Północ</t>
  </si>
  <si>
    <t xml:space="preserve">P.07.012</t>
  </si>
  <si>
    <t xml:space="preserve">Przedszkole nr 186 w Dzielnicy Praga-Północ</t>
  </si>
  <si>
    <t xml:space="preserve">P.07.013</t>
  </si>
  <si>
    <t xml:space="preserve">Przedszkole nr 217 w Dzielnicy Praga-Północ</t>
  </si>
  <si>
    <t xml:space="preserve">P.07.014</t>
  </si>
  <si>
    <t xml:space="preserve">Szkoła Podstawowa z Oddziałami Integracyjnymi nr 30 w Dzieln</t>
  </si>
  <si>
    <t xml:space="preserve">icy Praga-Północ</t>
  </si>
  <si>
    <t xml:space="preserve">P.07.015</t>
  </si>
  <si>
    <t xml:space="preserve">Szkoła Podstawowa z Oddziałami Integracyjnymi nr 73 w Dzieln</t>
  </si>
  <si>
    <t xml:space="preserve">P.07.016</t>
  </si>
  <si>
    <t xml:space="preserve">Szkoła Podstawowa nr 127 w Dzielnicy Praga-Północ</t>
  </si>
  <si>
    <t xml:space="preserve">P.07.017</t>
  </si>
  <si>
    <t xml:space="preserve">Szkoła Podstawowa nr 258 w Dzielnicy Praga-Północ</t>
  </si>
  <si>
    <t xml:space="preserve">P.07.018</t>
  </si>
  <si>
    <t xml:space="preserve">Gimnazjum nr 30 w Dzielnicy Praga-Północ</t>
  </si>
  <si>
    <t xml:space="preserve">P.07.019</t>
  </si>
  <si>
    <t xml:space="preserve">Gimnazjum nr 31 w Dzielnicy Praga-Północ</t>
  </si>
  <si>
    <t xml:space="preserve">P.07.020</t>
  </si>
  <si>
    <t xml:space="preserve">Gimnazjum nr 32 w Dzielnicy Praga-Północ</t>
  </si>
  <si>
    <t xml:space="preserve">P.07.021</t>
  </si>
  <si>
    <t xml:space="preserve">Gimnazjum nr 69 w Dzielnicy Praga-Północ</t>
  </si>
  <si>
    <t xml:space="preserve">P.07.022</t>
  </si>
  <si>
    <t xml:space="preserve">XX Liceum Ogólnokształcące w Dzielnicy Praga-Północ</t>
  </si>
  <si>
    <t xml:space="preserve">P.07.023</t>
  </si>
  <si>
    <t xml:space="preserve">LXXVI Liceum Ogólnokształcące w Dzielnicy Praga-Północ</t>
  </si>
  <si>
    <t xml:space="preserve">P.07.024</t>
  </si>
  <si>
    <t xml:space="preserve">Zespół Szkół nr 11 w Dzielnicy Praga-Północ</t>
  </si>
  <si>
    <t xml:space="preserve">P.07.025</t>
  </si>
  <si>
    <t xml:space="preserve">Zespół Szkół nr 14 w Dzielnicy Praga-Północ</t>
  </si>
  <si>
    <t xml:space="preserve">P.07.026</t>
  </si>
  <si>
    <t xml:space="preserve">Zespół Szkół nr 15 w Dzielnicy Praga-Północ</t>
  </si>
  <si>
    <t xml:space="preserve">P.07.027</t>
  </si>
  <si>
    <t xml:space="preserve">Zespół Szkół nr 33 w Dzielnicy Praga-Północ</t>
  </si>
  <si>
    <t xml:space="preserve">P.07.028</t>
  </si>
  <si>
    <t xml:space="preserve">Zespół Szkół nr 40 w Dzielnicy Praga-Północ</t>
  </si>
  <si>
    <t xml:space="preserve">P.07.029</t>
  </si>
  <si>
    <t xml:space="preserve">Zespół Szkół nr 45 w Dzielnicy Praga-Północ</t>
  </si>
  <si>
    <t xml:space="preserve">P.07.030</t>
  </si>
  <si>
    <t xml:space="preserve">Zespół Szkół nr 73 w Dzielnicy Praga-Północ</t>
  </si>
  <si>
    <t xml:space="preserve">P.07.031</t>
  </si>
  <si>
    <t xml:space="preserve">Zespół Szkół im. Gen Grota Roweckiego w Dzielnicy Praga-Półn</t>
  </si>
  <si>
    <t xml:space="preserve">oc</t>
  </si>
  <si>
    <t xml:space="preserve">P.07.032</t>
  </si>
  <si>
    <t xml:space="preserve">VII Ogród Jordanowski w Dzielnicy Praga-Północ</t>
  </si>
  <si>
    <t xml:space="preserve">P.07.033</t>
  </si>
  <si>
    <t xml:space="preserve">Poradnia Psychologiczno - Pedagogiczna nr 5 w Dzielnicy Prag</t>
  </si>
  <si>
    <t xml:space="preserve">a-Północ</t>
  </si>
  <si>
    <t xml:space="preserve">P.07.034</t>
  </si>
  <si>
    <t xml:space="preserve">Zespół Szkół nr 112 w Dzielnicy Praga-Północ</t>
  </si>
  <si>
    <t xml:space="preserve">P.07.035</t>
  </si>
  <si>
    <t xml:space="preserve">Szkoła Podstawowa nr 395 w Dzielnicy Praga-Północ</t>
  </si>
  <si>
    <t xml:space="preserve">P.07.036</t>
  </si>
  <si>
    <t xml:space="preserve">VIII Liceum Ogólnokształcące w Dzielnicy Praga-Północ</t>
  </si>
  <si>
    <t xml:space="preserve">P.07.037</t>
  </si>
  <si>
    <t xml:space="preserve">Szkoła Podstawowa nr 50 w Dzielnicy Praga-Północ</t>
  </si>
  <si>
    <t xml:space="preserve">P.07.038</t>
  </si>
  <si>
    <t xml:space="preserve">Szkoła Podstawowa z Oddziałami Integracyjnymi nr 354 w Dziel</t>
  </si>
  <si>
    <t xml:space="preserve">nicy Praga-Północ</t>
  </si>
  <si>
    <t xml:space="preserve">P.08.001</t>
  </si>
  <si>
    <t xml:space="preserve">LI Liceum Ogólnokształcące w Dzielnicy Rembertów</t>
  </si>
  <si>
    <t xml:space="preserve">P.08.002</t>
  </si>
  <si>
    <t xml:space="preserve">Gimnazjum nr 126 w Dzielnicy Rembertów</t>
  </si>
  <si>
    <t xml:space="preserve">P.08.003</t>
  </si>
  <si>
    <t xml:space="preserve">Zespół Szkół nr 74 w Dzielnicy Rembertów</t>
  </si>
  <si>
    <t xml:space="preserve">P.08.004</t>
  </si>
  <si>
    <t xml:space="preserve">Zespół Szkół nr 76 w Dzielnicy Rembertów</t>
  </si>
  <si>
    <t xml:space="preserve">P.08.005</t>
  </si>
  <si>
    <t xml:space="preserve">Szkoła Podstawowa nr 217 z Oddziałami Integracyjnymi w Dziel</t>
  </si>
  <si>
    <t xml:space="preserve">nicy Rembertów</t>
  </si>
  <si>
    <t xml:space="preserve">P.08.006</t>
  </si>
  <si>
    <t xml:space="preserve">Przedszkole nr 158 w Dzielnicy Rembertów</t>
  </si>
  <si>
    <t xml:space="preserve">P.08.007</t>
  </si>
  <si>
    <t xml:space="preserve">Przedszkole nr 160 w Dzielnicy Rembertów</t>
  </si>
  <si>
    <t xml:space="preserve">P.08.008</t>
  </si>
  <si>
    <t xml:space="preserve">Przedszkole nr 243 w Dzielnicy Rembertów</t>
  </si>
  <si>
    <t xml:space="preserve">P.08.009</t>
  </si>
  <si>
    <t xml:space="preserve">Przedszkole nr 376 z Oddziałami Integracyjnymi w Dzielnicy R</t>
  </si>
  <si>
    <t xml:space="preserve">embertów</t>
  </si>
  <si>
    <t xml:space="preserve">P.08.010</t>
  </si>
  <si>
    <t xml:space="preserve">Szkoła Podstawowa nr 376 w Dzielnicy Rembertów</t>
  </si>
  <si>
    <t xml:space="preserve">P.08.011</t>
  </si>
  <si>
    <t xml:space="preserve">Szkoła Podstawowa z Oddziałami Integracyjnymi nr 198 w Dziel</t>
  </si>
  <si>
    <t xml:space="preserve">P.09.001</t>
  </si>
  <si>
    <t xml:space="preserve">Przedszkole nr 1 w Dzielnicy Śródmieście</t>
  </si>
  <si>
    <t xml:space="preserve">P.09.002</t>
  </si>
  <si>
    <t xml:space="preserve">Przedszkole nr 2 w Dzielnicy Śródmieście</t>
  </si>
  <si>
    <t xml:space="preserve">P.09.003</t>
  </si>
  <si>
    <t xml:space="preserve">Przedszkole nr 3 w Dzielnicy Śródmieście</t>
  </si>
  <si>
    <t xml:space="preserve">P.09.004</t>
  </si>
  <si>
    <t xml:space="preserve">Przedszkole nr 4 w Dzielnicy Śródmieście</t>
  </si>
  <si>
    <t xml:space="preserve">P.09.005</t>
  </si>
  <si>
    <t xml:space="preserve">Przedszkole nr 5 w Dzielnicy Śródmieście</t>
  </si>
  <si>
    <t xml:space="preserve">P.09.006</t>
  </si>
  <si>
    <t xml:space="preserve">Przedszkole Integracyjne nr 6 w Dzielnicy Śródmieście</t>
  </si>
  <si>
    <t xml:space="preserve">P.09.007</t>
  </si>
  <si>
    <t xml:space="preserve">Przedszkole z Oddziałami Integracyjnymi nr 7 w Dzielnicy Śró</t>
  </si>
  <si>
    <t xml:space="preserve">dmieście</t>
  </si>
  <si>
    <t xml:space="preserve">P.09.008</t>
  </si>
  <si>
    <t xml:space="preserve">Przedszkole Integracyjne nr 8 w Dzielnicy Śródmieście</t>
  </si>
  <si>
    <t xml:space="preserve">P.09.009</t>
  </si>
  <si>
    <t xml:space="preserve">Przedszkole nr 9 w Dzielnicy Śródmieście</t>
  </si>
  <si>
    <t xml:space="preserve">P.09.010</t>
  </si>
  <si>
    <t xml:space="preserve">Przedszkole nr 10 w Dzielnicy Śródmieście</t>
  </si>
  <si>
    <t xml:space="preserve">P.09.011</t>
  </si>
  <si>
    <t xml:space="preserve">Przedszkole nr 11 w Dzielnicy Śródmieście</t>
  </si>
  <si>
    <t xml:space="preserve">P.09.012</t>
  </si>
  <si>
    <t xml:space="preserve">Przedszkole nr 12 w Dzielnicy Śródmieście</t>
  </si>
  <si>
    <t xml:space="preserve">P.09.013</t>
  </si>
  <si>
    <t xml:space="preserve">Przedszkole nr 13 w Dzielnicy Śródmieście</t>
  </si>
  <si>
    <t xml:space="preserve">P.09.014</t>
  </si>
  <si>
    <t xml:space="preserve">Przedszkole nr 14 w Dzielnicy Śródmieście</t>
  </si>
  <si>
    <t xml:space="preserve">P.09.015</t>
  </si>
  <si>
    <t xml:space="preserve">Przedszkole nr 16 w Dzielnicy Śródmieście</t>
  </si>
  <si>
    <t xml:space="preserve">P.09.016</t>
  </si>
  <si>
    <t xml:space="preserve">Przedszkole nr 17 w Dzielnicy Śródmieście</t>
  </si>
  <si>
    <t xml:space="preserve">P.09.017</t>
  </si>
  <si>
    <t xml:space="preserve">Przedszkole nr 19 w Dzielnicy Śródmieście</t>
  </si>
  <si>
    <t xml:space="preserve">P.09.018</t>
  </si>
  <si>
    <t xml:space="preserve">Przedszkole z Oddziałami Integracyjnymi nr 20 w Dzielnicy Śr</t>
  </si>
  <si>
    <t xml:space="preserve">ódmieście</t>
  </si>
  <si>
    <t xml:space="preserve">P.09.019</t>
  </si>
  <si>
    <t xml:space="preserve">Przedszkole nr 21 w Dzielnicy Śródmieście</t>
  </si>
  <si>
    <t xml:space="preserve">P.09.020</t>
  </si>
  <si>
    <t xml:space="preserve">Przedszkole nr 23 w Dzielnicy Śródmieście</t>
  </si>
  <si>
    <t xml:space="preserve">P.09.021</t>
  </si>
  <si>
    <t xml:space="preserve">Przedszkole nr 24 w Dzielnicy Śródmieście</t>
  </si>
  <si>
    <t xml:space="preserve">P.09.022</t>
  </si>
  <si>
    <t xml:space="preserve">Przedszkole nr 25 w Dzielnicy Śródmieście</t>
  </si>
  <si>
    <t xml:space="preserve">P.09.023</t>
  </si>
  <si>
    <t xml:space="preserve">Przedszkole nr 26 w Dzielnicy Śródmieście</t>
  </si>
  <si>
    <t xml:space="preserve">P.09.024</t>
  </si>
  <si>
    <t xml:space="preserve">Przedszkole nr 30 w Dzielnicy Śródmieście</t>
  </si>
  <si>
    <t xml:space="preserve">P.09.025</t>
  </si>
  <si>
    <t xml:space="preserve">Przedszkole nr 31 w Dzielnicy Śródmieście</t>
  </si>
  <si>
    <t xml:space="preserve">P.09.026</t>
  </si>
  <si>
    <t xml:space="preserve">Przedszkole nr 32 w Dzielnicy Śródmieście</t>
  </si>
  <si>
    <t xml:space="preserve">P.09.027</t>
  </si>
  <si>
    <t xml:space="preserve">Przedszkole nr 33 w Dzielnicy Śródmieście</t>
  </si>
  <si>
    <t xml:space="preserve">P.09.028</t>
  </si>
  <si>
    <t xml:space="preserve">Przedszkole nr 34 w Dzielnicy Śródmieście</t>
  </si>
  <si>
    <t xml:space="preserve">P.09.029</t>
  </si>
  <si>
    <t xml:space="preserve">Przedszkole nr 35 w Dzielnicy Śródmieście</t>
  </si>
  <si>
    <t xml:space="preserve">P.09.030</t>
  </si>
  <si>
    <t xml:space="preserve">Przedszkole nr 36 w Dzielnicy Śródmieście</t>
  </si>
  <si>
    <t xml:space="preserve">P.09.031</t>
  </si>
  <si>
    <t xml:space="preserve">Przedszkole Integracyjne nr 38 w Dzielnicy Śródmieście</t>
  </si>
  <si>
    <t xml:space="preserve">P.09.032</t>
  </si>
  <si>
    <t xml:space="preserve">Przedszkole nr 41 w Dzielnicy Śródmieście</t>
  </si>
  <si>
    <t xml:space="preserve">P.09.033</t>
  </si>
  <si>
    <t xml:space="preserve">Przedszkole nr 42 w Dzielnicy Śródmieście</t>
  </si>
  <si>
    <t xml:space="preserve">P.09.034</t>
  </si>
  <si>
    <t xml:space="preserve">Przedszkole nr 44 w Dzielnicy Śródmieście</t>
  </si>
  <si>
    <t xml:space="preserve">P.09.035</t>
  </si>
  <si>
    <t xml:space="preserve">Przedszkole nr 72 w Dzielnicy Śródmieście</t>
  </si>
  <si>
    <t xml:space="preserve">P.09.036</t>
  </si>
  <si>
    <t xml:space="preserve">Przedszkole nr 82 w Dzielnicy Śródmieście</t>
  </si>
  <si>
    <t xml:space="preserve">P.09.037</t>
  </si>
  <si>
    <t xml:space="preserve">Przedszkole nr 122 w Dzielnicy Śródmieście</t>
  </si>
  <si>
    <t xml:space="preserve">P.09.038</t>
  </si>
  <si>
    <t xml:space="preserve">Przedszkole nr 129 w Dzielnicy Śródmieście</t>
  </si>
  <si>
    <t xml:space="preserve">P.09.039</t>
  </si>
  <si>
    <t xml:space="preserve">Przedszkole nr 206 w Dzielnicy Śródmieście</t>
  </si>
  <si>
    <t xml:space="preserve">P.09.040</t>
  </si>
  <si>
    <t xml:space="preserve">Przedszkole Specjalne nr 208 w Dzielnicy Śródmieście</t>
  </si>
  <si>
    <t xml:space="preserve">P.09.041</t>
  </si>
  <si>
    <t xml:space="preserve">Szkoła Podstawowa nr 1 w Dzielnicy Śródmieście</t>
  </si>
  <si>
    <t xml:space="preserve">P.09.042</t>
  </si>
  <si>
    <t xml:space="preserve">Szkoła Podstawowa nr 12 w Dzielnicy Śródmieście</t>
  </si>
  <si>
    <t xml:space="preserve">P.09.043</t>
  </si>
  <si>
    <t xml:space="preserve">Szkoła Podstawowa nr 29 w Dzielnicy Śródmieście</t>
  </si>
  <si>
    <t xml:space="preserve">P.09.044</t>
  </si>
  <si>
    <t xml:space="preserve">Szkoła Podstawowa nr 32 z Oddziałami Integracyjnymi w Dzieln</t>
  </si>
  <si>
    <t xml:space="preserve">icy Śródmieście</t>
  </si>
  <si>
    <t xml:space="preserve">P.09.045</t>
  </si>
  <si>
    <t xml:space="preserve">Szkoła Podstawowa nr 34 w Dzielnicy Śródmieście</t>
  </si>
  <si>
    <t xml:space="preserve">P.09.046</t>
  </si>
  <si>
    <t xml:space="preserve">Szkoła Podstawowa nr 75 w Dzielnicy Śródmieście</t>
  </si>
  <si>
    <t xml:space="preserve">P.09.047</t>
  </si>
  <si>
    <t xml:space="preserve">Szkoła Podstawowa nr 158 w Dzielnicy Śródmieście</t>
  </si>
  <si>
    <t xml:space="preserve">P.09.048</t>
  </si>
  <si>
    <t xml:space="preserve">Szkoła Podstawowa nr 203 w Dzielnicy Śródmieście</t>
  </si>
  <si>
    <t xml:space="preserve">P.09.049</t>
  </si>
  <si>
    <t xml:space="preserve">Szkoła Podstawowa nr 210 w Dzielnicy Śródmieście</t>
  </si>
  <si>
    <t xml:space="preserve">P.09.050</t>
  </si>
  <si>
    <t xml:space="preserve">Szkoła Podstawowa nr 211 z Oddziałami Integracyjnymi w Dziel</t>
  </si>
  <si>
    <t xml:space="preserve">nicy Śródmieście</t>
  </si>
  <si>
    <t xml:space="preserve">P.09.051</t>
  </si>
  <si>
    <t xml:space="preserve">Szkoła Podstawowa nr 220 w Dzielnicy Śródmieście</t>
  </si>
  <si>
    <t xml:space="preserve">P.09.052</t>
  </si>
  <si>
    <t xml:space="preserve">Gimnazjum nr 36 w Dzielnicy Śródmieście</t>
  </si>
  <si>
    <t xml:space="preserve">P.09.053</t>
  </si>
  <si>
    <t xml:space="preserve">Gimnazjum nr 37 w Dzielnicy Śródmieście</t>
  </si>
  <si>
    <t xml:space="preserve">P.09.054</t>
  </si>
  <si>
    <t xml:space="preserve">Gimnazjum nr 38 w Dzielnicy Śródmieście</t>
  </si>
  <si>
    <t xml:space="preserve">P.09.055</t>
  </si>
  <si>
    <t xml:space="preserve">Gimnazjum nr 42 w Dzielnicy Śródmieście</t>
  </si>
  <si>
    <t xml:space="preserve">P.09.056</t>
  </si>
  <si>
    <t xml:space="preserve">Gimnazjum nr 43 w Dzielnicy Śródmieście</t>
  </si>
  <si>
    <t xml:space="preserve">P.09.057</t>
  </si>
  <si>
    <t xml:space="preserve">Gimnazjum nr 44 w Dzielnicy Śródmieście</t>
  </si>
  <si>
    <t xml:space="preserve">P.09.058</t>
  </si>
  <si>
    <t xml:space="preserve">V Liceum Ogólnokształcące w Dzielnicy Śródmieście</t>
  </si>
  <si>
    <t xml:space="preserve">P.09.059</t>
  </si>
  <si>
    <t xml:space="preserve">IX Liceum Ogólnokształcące w Dzielnicy Śródmieście</t>
  </si>
  <si>
    <t xml:space="preserve">P.09.060</t>
  </si>
  <si>
    <t xml:space="preserve">XI Liceum Ogólnokształcące w Dzielnicy Śródmieście</t>
  </si>
  <si>
    <t xml:space="preserve">P.09.061</t>
  </si>
  <si>
    <t xml:space="preserve">XVII Liceum Ogólnokształcące z Oddziałami Dwujęzycznymi w Dz</t>
  </si>
  <si>
    <t xml:space="preserve">ielnicy Śródmieście</t>
  </si>
  <si>
    <t xml:space="preserve">P.09.062</t>
  </si>
  <si>
    <t xml:space="preserve">XVIII Liceum Ogólnokształcące w Dzielnicy Śródmieście</t>
  </si>
  <si>
    <t xml:space="preserve">P.09.063</t>
  </si>
  <si>
    <t xml:space="preserve">XXVII Liceum Ogólnokształcące w Dzielnicy Śródmieście</t>
  </si>
  <si>
    <t xml:space="preserve">P.09.064</t>
  </si>
  <si>
    <t xml:space="preserve">XXXVII Liceum Ogólnokształcące w Dzielnicy Śródmieście</t>
  </si>
  <si>
    <t xml:space="preserve">P.09.065</t>
  </si>
  <si>
    <t xml:space="preserve">LXVII Liceum Ogólnokształcące w Dzielnicy Śródmieście</t>
  </si>
  <si>
    <t xml:space="preserve">P.09.066</t>
  </si>
  <si>
    <t xml:space="preserve">LXXV Liceum Ogólnokształcące w Dzielnicy Śródmieście</t>
  </si>
  <si>
    <t xml:space="preserve">P.09.067</t>
  </si>
  <si>
    <t xml:space="preserve">LXXXI Liceum Ogólnokształcące w Dzielnicy Śródmieście</t>
  </si>
  <si>
    <t xml:space="preserve">P.09.068</t>
  </si>
  <si>
    <t xml:space="preserve">Zespół Szkół nr 22 w Dzielnicy Śródmieście</t>
  </si>
  <si>
    <t xml:space="preserve">P.09.069</t>
  </si>
  <si>
    <t xml:space="preserve">Zespół Szkół nr 23 w Dzielnicy Śródmieście</t>
  </si>
  <si>
    <t xml:space="preserve">P.09.070</t>
  </si>
  <si>
    <t xml:space="preserve">Zespół Szkół nr 60 w Dzielnicy Śródmieście</t>
  </si>
  <si>
    <t xml:space="preserve">P.09.071</t>
  </si>
  <si>
    <t xml:space="preserve">Zespół Szkół nr 66 w Dzielnicy Śródmieście</t>
  </si>
  <si>
    <t xml:space="preserve">P.09.072</t>
  </si>
  <si>
    <t xml:space="preserve">Zespół Szkół nr 67 w Dzielnicy Śródmieście</t>
  </si>
  <si>
    <t xml:space="preserve">P.09.073</t>
  </si>
  <si>
    <t xml:space="preserve">Zespół Szkół nr 68 w Dzielnicy Śródmieście</t>
  </si>
  <si>
    <t xml:space="preserve">P.09.074</t>
  </si>
  <si>
    <t xml:space="preserve">Zespół Szkół nr 69 w Dzielnicy Śródmieście</t>
  </si>
  <si>
    <t xml:space="preserve">P.09.075</t>
  </si>
  <si>
    <t xml:space="preserve">Zespół Szkół Sportowych nr 72 w Dzielnicy Śródmieście</t>
  </si>
  <si>
    <t xml:space="preserve">P.09.076</t>
  </si>
  <si>
    <t xml:space="preserve">Zespół Szkół Architektoniczno - Budowlanych i Licealnych w D</t>
  </si>
  <si>
    <t xml:space="preserve">zielnicy Śródmieście</t>
  </si>
  <si>
    <t xml:space="preserve">P.09.077</t>
  </si>
  <si>
    <t xml:space="preserve">Zespół Szkół Gastronomicznych w Dzielnicy Śródmieście</t>
  </si>
  <si>
    <t xml:space="preserve">P.09.078</t>
  </si>
  <si>
    <t xml:space="preserve">Zespół Szkół Licealnych i Ekonomicznych nr 1 w Dzielnicy Śró</t>
  </si>
  <si>
    <t xml:space="preserve">P.09.079</t>
  </si>
  <si>
    <t xml:space="preserve">Zespół Szkół Poligraficznych w Dzielnicy Śródmieście</t>
  </si>
  <si>
    <t xml:space="preserve">P.09.080</t>
  </si>
  <si>
    <t xml:space="preserve">Zespół Szkół Samochodowych i Licealnych nr 1 w Dzielnicy Śró</t>
  </si>
  <si>
    <t xml:space="preserve">P.09.081</t>
  </si>
  <si>
    <t xml:space="preserve">Międzyszkolny Ośrodek Sportowy nr 3 w Dzielnicy Śródmieście</t>
  </si>
  <si>
    <t xml:space="preserve">P.09.082</t>
  </si>
  <si>
    <t xml:space="preserve">Młodzieżowy Dom Kultury im. W. Broniewskiego w Dzielnicy Śró</t>
  </si>
  <si>
    <t xml:space="preserve">P.09.083</t>
  </si>
  <si>
    <t xml:space="preserve">Młodzieżowy Dom Kultury "Muranów" w Dzielnicy Śródmieście</t>
  </si>
  <si>
    <t xml:space="preserve">P.09.084</t>
  </si>
  <si>
    <t xml:space="preserve">Poradnia Psychologiczno - Pedagogiczna nr 1 w Dzielnicy Śród</t>
  </si>
  <si>
    <t xml:space="preserve">mieście</t>
  </si>
  <si>
    <t xml:space="preserve">P.09.085</t>
  </si>
  <si>
    <t xml:space="preserve">Poradnia Psychologiczno - Pedagogiczna nr 11 w Dzielnicy Śró</t>
  </si>
  <si>
    <t xml:space="preserve">P.09.086</t>
  </si>
  <si>
    <t xml:space="preserve">Poradnia Psychologiczno - Pedagogiczna nr 12 w Dzielnicy Śró</t>
  </si>
  <si>
    <t xml:space="preserve">P.09.087</t>
  </si>
  <si>
    <t xml:space="preserve">Centrum Kształcenia Ustawicznego nr 1 w Dzielnicy Śródmieści</t>
  </si>
  <si>
    <t xml:space="preserve">P.09.088</t>
  </si>
  <si>
    <t xml:space="preserve">Zespół Szkolno - Przedszkolny nr 8 w Dzielnicy Śródmieście</t>
  </si>
  <si>
    <t xml:space="preserve">P.09.089</t>
  </si>
  <si>
    <t xml:space="preserve">Zespół Szkół nr 121 w Dzielnicy Śródmieście</t>
  </si>
  <si>
    <t xml:space="preserve">P.09.090</t>
  </si>
  <si>
    <t xml:space="preserve">Zespół Szkół nr 125 w Dzielnicy Śródmieście</t>
  </si>
  <si>
    <t xml:space="preserve">P.09.091</t>
  </si>
  <si>
    <t xml:space="preserve">Gimnazjum nr 39 w Dzielnicy Śródmieście</t>
  </si>
  <si>
    <t xml:space="preserve">P.09.092</t>
  </si>
  <si>
    <t xml:space="preserve">Szkoła Podstawowa nr 41 z Oddziałami Integracyjnymi w Dzieln</t>
  </si>
  <si>
    <t xml:space="preserve">P.09.093</t>
  </si>
  <si>
    <t xml:space="preserve">Szkola Podstawowa nr 48 w Dzielnicy Śródmieście</t>
  </si>
  <si>
    <t xml:space="preserve">P.09.094</t>
  </si>
  <si>
    <t xml:space="preserve">II Liceum Ogólnokształcące w Dzielnicy Śódmieście</t>
  </si>
  <si>
    <t xml:space="preserve">P.09.095</t>
  </si>
  <si>
    <t xml:space="preserve">XV Liceum Ogólnokształcące z Oddziałmi Dwujęzycznymi w Dziel</t>
  </si>
  <si>
    <t xml:space="preserve">P.09.096</t>
  </si>
  <si>
    <t xml:space="preserve">LXII Liceum Ogólnoształcące Mistrzostwa Sportowego w Dzielni</t>
  </si>
  <si>
    <t xml:space="preserve">cy Śródmieście</t>
  </si>
  <si>
    <t xml:space="preserve">P.09.097</t>
  </si>
  <si>
    <t xml:space="preserve">CLVII Liceum Ogólnokształące w Dzielnicy Śródmieście</t>
  </si>
  <si>
    <t xml:space="preserve">P.09.098</t>
  </si>
  <si>
    <t xml:space="preserve">Technikum Kinematograficzno-Komputerowe w Dzielnicy Śródmieś</t>
  </si>
  <si>
    <t xml:space="preserve">P.10.001</t>
  </si>
  <si>
    <t xml:space="preserve">Przedszkole nr 18 w Dzielnicy Targówek</t>
  </si>
  <si>
    <t xml:space="preserve">P.10.002</t>
  </si>
  <si>
    <t xml:space="preserve">Przedszkole nr 81 w Dzielnicy Targówek</t>
  </si>
  <si>
    <t xml:space="preserve">P.10.003</t>
  </si>
  <si>
    <t xml:space="preserve">Przedszkole nr 88 w Dzielnicy Targówek</t>
  </si>
  <si>
    <t xml:space="preserve">P.10.004</t>
  </si>
  <si>
    <t xml:space="preserve">Przedszkole nr 90 w Dzielnicy Targówek</t>
  </si>
  <si>
    <t xml:space="preserve">P.10.005</t>
  </si>
  <si>
    <t xml:space="preserve">Przedszkole nr 91 w Dzielnicy Targówek</t>
  </si>
  <si>
    <t xml:space="preserve">P.10.006</t>
  </si>
  <si>
    <t xml:space="preserve">Przedszkole nr 94 w Dzielnicy Targówek</t>
  </si>
  <si>
    <t xml:space="preserve">P.10.007</t>
  </si>
  <si>
    <t xml:space="preserve">Przedszkole nr 95 z Oddziałami Integracyjnymi w Dzielnicy Ta</t>
  </si>
  <si>
    <t xml:space="preserve">rgówek</t>
  </si>
  <si>
    <t xml:space="preserve">P.10.008</t>
  </si>
  <si>
    <t xml:space="preserve">Przedszkole nr 103 w Dzielnicy Targówek</t>
  </si>
  <si>
    <t xml:space="preserve">P.10.009</t>
  </si>
  <si>
    <t xml:space="preserve">Przedszkole nr 106 w Dzielnicy Targówek</t>
  </si>
  <si>
    <t xml:space="preserve">P.10.010</t>
  </si>
  <si>
    <t xml:space="preserve">Przedszkole nr 113 w Dzielnicy Targówek</t>
  </si>
  <si>
    <t xml:space="preserve">P.10.011</t>
  </si>
  <si>
    <t xml:space="preserve">Przedszkole nr 115 w Dzielnicy Targówek</t>
  </si>
  <si>
    <t xml:space="preserve">P.10.012</t>
  </si>
  <si>
    <t xml:space="preserve">Przedszkole nr 119 w Dzielnicy Targówek</t>
  </si>
  <si>
    <t xml:space="preserve">P.10.013</t>
  </si>
  <si>
    <t xml:space="preserve">Przedszkole Integracyjne nr 120 w Dzielnicy Targówek</t>
  </si>
  <si>
    <t xml:space="preserve">P.10.014</t>
  </si>
  <si>
    <t xml:space="preserve">Przedszkole nr 123 w Dzielnicy Targówek</t>
  </si>
  <si>
    <t xml:space="preserve">P.10.015</t>
  </si>
  <si>
    <t xml:space="preserve">Przedszkole nr 125 w Dzielnicy Targówek</t>
  </si>
  <si>
    <t xml:space="preserve">P.10.016</t>
  </si>
  <si>
    <t xml:space="preserve">Przedszkole nr 128 w Dzielnicy Targówek</t>
  </si>
  <si>
    <t xml:space="preserve">P.10.017</t>
  </si>
  <si>
    <t xml:space="preserve">Przedszkole nr 150 w Dzielnicy Targówek</t>
  </si>
  <si>
    <t xml:space="preserve">P.10.018</t>
  </si>
  <si>
    <t xml:space="preserve">Przedszkole nr 154 w Dzielnicy Targówek</t>
  </si>
  <si>
    <t xml:space="preserve">P.10.019</t>
  </si>
  <si>
    <t xml:space="preserve">Przedszkole nr 155 w Dzielnicy Targówek</t>
  </si>
  <si>
    <t xml:space="preserve">P.10.020</t>
  </si>
  <si>
    <t xml:space="preserve">Przedszkole nr 156 w Dzielnicy Targówek</t>
  </si>
  <si>
    <t xml:space="preserve">P.10.021</t>
  </si>
  <si>
    <t xml:space="preserve">Przedszkole nr 157 w Dzielnicy Targówek</t>
  </si>
  <si>
    <t xml:space="preserve">P.10.022</t>
  </si>
  <si>
    <t xml:space="preserve">Szkoła Podstawowa nr 28 w Dzielnicy Targówek</t>
  </si>
  <si>
    <t xml:space="preserve">P.10.023</t>
  </si>
  <si>
    <t xml:space="preserve">Szkoła Podstawowa nr 42 z Oddziałami Integracyjnymi w Dzieln</t>
  </si>
  <si>
    <t xml:space="preserve">icy Targówek</t>
  </si>
  <si>
    <t xml:space="preserve">P.10.024</t>
  </si>
  <si>
    <t xml:space="preserve">Szkoła Podstawowa nr 52 w Dzielnicy Targówek</t>
  </si>
  <si>
    <t xml:space="preserve">P.10.025</t>
  </si>
  <si>
    <t xml:space="preserve">Szkoła Podstawowa nr 58 w Dzielnicy Targówek</t>
  </si>
  <si>
    <t xml:space="preserve">P.10.026</t>
  </si>
  <si>
    <t xml:space="preserve">Szkoła Podstawowa nr 84 w Dzielnicy Targówek</t>
  </si>
  <si>
    <t xml:space="preserve">P.10.027</t>
  </si>
  <si>
    <t xml:space="preserve">Szkoła Podstawowa nr 114 z Oddziałami Integracyjnymi w Dziel</t>
  </si>
  <si>
    <t xml:space="preserve">nicy Targówek</t>
  </si>
  <si>
    <t xml:space="preserve">P.10.028</t>
  </si>
  <si>
    <t xml:space="preserve">Szkoła Podstawowa z Oddziałami Integracyjnymi nr 275 w Dziel</t>
  </si>
  <si>
    <t xml:space="preserve">P.10.029</t>
  </si>
  <si>
    <t xml:space="preserve">Szkoła Podstawowa nr 277 w Dzielnicy Targówek</t>
  </si>
  <si>
    <t xml:space="preserve">P.10.030</t>
  </si>
  <si>
    <t xml:space="preserve">Szkoła Podstawowa nr 285 w Dzielnicy Targówek</t>
  </si>
  <si>
    <t xml:space="preserve">P.10.031</t>
  </si>
  <si>
    <t xml:space="preserve">Szkoła Podstawowa nr 298 w Dzielnicy Targówek</t>
  </si>
  <si>
    <t xml:space="preserve">P.10.032</t>
  </si>
  <si>
    <t xml:space="preserve">Gimnazjum nr 141 w Dzielnicy Targówek</t>
  </si>
  <si>
    <t xml:space="preserve">P.10.033</t>
  </si>
  <si>
    <t xml:space="preserve">Gimnazjum nr 142 w Dzielnicy Targówek</t>
  </si>
  <si>
    <t xml:space="preserve">P.10.034</t>
  </si>
  <si>
    <t xml:space="preserve">Gimnazjum nr 143 w Dzielnicy Targówek</t>
  </si>
  <si>
    <t xml:space="preserve">P.10.035</t>
  </si>
  <si>
    <t xml:space="preserve">Gimnazjum nr 144 w Dzielnicy Targówek</t>
  </si>
  <si>
    <t xml:space="preserve">P.10.036</t>
  </si>
  <si>
    <t xml:space="preserve">Gimnazjum nr 145 w Dzielnicy Targówek</t>
  </si>
  <si>
    <t xml:space="preserve">P.10.037</t>
  </si>
  <si>
    <t xml:space="preserve">XIII Liceum Ogólnokształcące z Oddziałami Dwujęzycznymi w Dz</t>
  </si>
  <si>
    <t xml:space="preserve">ielnicy Targówek</t>
  </si>
  <si>
    <t xml:space="preserve">P.10.038</t>
  </si>
  <si>
    <t xml:space="preserve">XLVI Liceum Ogólnokształcące z Oddziałami Dwujęzycznymi w Dz</t>
  </si>
  <si>
    <t xml:space="preserve">P.10.039</t>
  </si>
  <si>
    <t xml:space="preserve">Zespół Szkół z Oddziałami Integracyjnymi nr 41 w Dzielnicy T</t>
  </si>
  <si>
    <t xml:space="preserve">argówek</t>
  </si>
  <si>
    <t xml:space="preserve">P.10.040</t>
  </si>
  <si>
    <t xml:space="preserve">Zespół Szkół im. Piotra Wysockiego w Dzielnicy Targówek</t>
  </si>
  <si>
    <t xml:space="preserve">P.10.041</t>
  </si>
  <si>
    <t xml:space="preserve">Zespół Szkół nr 34 w Dzielnicy Targówek</t>
  </si>
  <si>
    <t xml:space="preserve">P.10.042</t>
  </si>
  <si>
    <t xml:space="preserve">VIII Ogród Jordanowski w Dzielnicy Targówek</t>
  </si>
  <si>
    <t xml:space="preserve">P.10.043</t>
  </si>
  <si>
    <t xml:space="preserve">Poradnia Psychologiczno - Pedagogiczna nr 13 w Dzielnicy Tar</t>
  </si>
  <si>
    <t xml:space="preserve">gówek</t>
  </si>
  <si>
    <t xml:space="preserve">P.10.044</t>
  </si>
  <si>
    <t xml:space="preserve">Zespół Szkół nr 113 w Dzielnicy Targówek</t>
  </si>
  <si>
    <t xml:space="preserve">P.10.045</t>
  </si>
  <si>
    <t xml:space="preserve">Przedszkole nr 432 w Dzielnicy Targówek</t>
  </si>
  <si>
    <t xml:space="preserve">P.10.046</t>
  </si>
  <si>
    <t xml:space="preserve">Szkoła Podstawowa nr 377 w Dzielnicy Targówek</t>
  </si>
  <si>
    <t xml:space="preserve">P.10.047</t>
  </si>
  <si>
    <t xml:space="preserve">Szkoła Podstawowa nr 378 w Dzielnicy Targówek</t>
  </si>
  <si>
    <t xml:space="preserve">P.10.048</t>
  </si>
  <si>
    <t xml:space="preserve">Szkoła Podstawowa nr 379 w Dzielnicy Targówek</t>
  </si>
  <si>
    <t xml:space="preserve">P.10.049</t>
  </si>
  <si>
    <t xml:space="preserve">Szkoła Podstawowa nr 380 w Dzielnicy Targówek</t>
  </si>
  <si>
    <t xml:space="preserve">P.10.050</t>
  </si>
  <si>
    <t xml:space="preserve">CXXXVII Liceum Ogólnokształcące z Oddziałami Dwujęzycznymi w</t>
  </si>
  <si>
    <t xml:space="preserve"> Dzielnicy Targówek</t>
  </si>
  <si>
    <t xml:space="preserve">P.10.051</t>
  </si>
  <si>
    <t xml:space="preserve">Liceum Ogólnokształcące nr 162 w Dzielnicy Targówek</t>
  </si>
  <si>
    <t xml:space="preserve">P.10.052</t>
  </si>
  <si>
    <t xml:space="preserve">Zespół Szkół nr 128 w Dzielnicy Targówek</t>
  </si>
  <si>
    <t xml:space="preserve">P.10.053</t>
  </si>
  <si>
    <t xml:space="preserve">Szkoła Podstawowa nr 398 w Dzielnicy Targówek</t>
  </si>
  <si>
    <t xml:space="preserve">P.10.054</t>
  </si>
  <si>
    <t xml:space="preserve">Przedszkole z Odziałami Integracyjnymi w Dzielnicy Targówek</t>
  </si>
  <si>
    <t xml:space="preserve">P.11.001</t>
  </si>
  <si>
    <t xml:space="preserve">Szkoła Podstawowa nr 11 w Dzielnicy Ursus</t>
  </si>
  <si>
    <t xml:space="preserve">P.11.002</t>
  </si>
  <si>
    <t xml:space="preserve">Szkoła Podstawowa z Oddziałami Integracyjnymi nr 14 w Dzieln</t>
  </si>
  <si>
    <t xml:space="preserve">icy Ursus</t>
  </si>
  <si>
    <t xml:space="preserve">P.11.003</t>
  </si>
  <si>
    <t xml:space="preserve">Zespół Szkół nr 80 w Dzielnicy Ursus</t>
  </si>
  <si>
    <t xml:space="preserve">P.11.004</t>
  </si>
  <si>
    <t xml:space="preserve">Gimnazjum 131 w Dzielnicy Ursus</t>
  </si>
  <si>
    <t xml:space="preserve">P.11.005</t>
  </si>
  <si>
    <t xml:space="preserve">Gimnazjum nr 132 w Dzielnicy Ursus</t>
  </si>
  <si>
    <t xml:space="preserve">P.11.006</t>
  </si>
  <si>
    <t xml:space="preserve">Przedszkole nr 112 w Dzielnicy Ursus</t>
  </si>
  <si>
    <t xml:space="preserve">P.11.007</t>
  </si>
  <si>
    <t xml:space="preserve">Przedszkole Integracyjne nr 137 w Dzielnicy Ursus</t>
  </si>
  <si>
    <t xml:space="preserve">P.11.008</t>
  </si>
  <si>
    <t xml:space="preserve">Przedszkole nr 168 w Dzielnicy Ursus</t>
  </si>
  <si>
    <t xml:space="preserve">P.11.009</t>
  </si>
  <si>
    <t xml:space="preserve">Przedszkole nr 194 w Dzielnicy Ursus</t>
  </si>
  <si>
    <t xml:space="preserve">P.11.010</t>
  </si>
  <si>
    <t xml:space="preserve">Przedszkole nr 200 w Dzielnicy Ursus</t>
  </si>
  <si>
    <t xml:space="preserve">P.11.011</t>
  </si>
  <si>
    <t xml:space="preserve">Przedszkole nr 219 w Dzielnicy Ursus</t>
  </si>
  <si>
    <t xml:space="preserve">P.11.012</t>
  </si>
  <si>
    <t xml:space="preserve">Przedszkole nr 343 w Dzielnicy Ursus</t>
  </si>
  <si>
    <t xml:space="preserve">P.11.013</t>
  </si>
  <si>
    <t xml:space="preserve">Przedszkole nr 413 w Dzielnicy Ursus</t>
  </si>
  <si>
    <t xml:space="preserve">P.11.014</t>
  </si>
  <si>
    <t xml:space="preserve">LVI Liceum Ogólnokształcące w Dzielnicy Ursus</t>
  </si>
  <si>
    <t xml:space="preserve">P.11.015</t>
  </si>
  <si>
    <t xml:space="preserve">Zespół Szkół nr 42 w Dzielnicy Ursus</t>
  </si>
  <si>
    <t xml:space="preserve">P.11.016</t>
  </si>
  <si>
    <t xml:space="preserve">Poradnia Psychologiczno - Pedagogiczna nr 15 w Dzielnicy Urs</t>
  </si>
  <si>
    <t xml:space="preserve">us</t>
  </si>
  <si>
    <t xml:space="preserve">P.11.018</t>
  </si>
  <si>
    <t xml:space="preserve">Gimnazjum nr 133 w Dzielnicy Ursus</t>
  </si>
  <si>
    <t xml:space="preserve">P.11.019</t>
  </si>
  <si>
    <t xml:space="preserve">Szkoła Podstawowa nr 4 w Dzielnicy Ursus</t>
  </si>
  <si>
    <t xml:space="preserve">P.11.020</t>
  </si>
  <si>
    <t xml:space="preserve">Przedszkole z Oddziałami Integracyjnymi nr 418 w Dzielnicy U</t>
  </si>
  <si>
    <t xml:space="preserve">rsus</t>
  </si>
  <si>
    <t xml:space="preserve">P.11.021</t>
  </si>
  <si>
    <t xml:space="preserve">Szkoła Podstawowa nr 381 w Dzielnicy Ursus</t>
  </si>
  <si>
    <t xml:space="preserve">P.11.022</t>
  </si>
  <si>
    <t xml:space="preserve">Szkoła Podstawowa nr 383 w Dzielnicy Ursus</t>
  </si>
  <si>
    <t xml:space="preserve">P.11.023</t>
  </si>
  <si>
    <t xml:space="preserve">Szkoła Podstawowa z Odziałami Integracyjnymi nr 2 w Dzielnic</t>
  </si>
  <si>
    <t xml:space="preserve">y Ursus</t>
  </si>
  <si>
    <t xml:space="preserve">P.11.024</t>
  </si>
  <si>
    <t xml:space="preserve">Szkoła Podstawowa nr 382 w Dzielnicy Ursus</t>
  </si>
  <si>
    <t xml:space="preserve">P.11.025</t>
  </si>
  <si>
    <t xml:space="preserve">Przedszkole nr 439 w Dzielnicy Ursus</t>
  </si>
  <si>
    <t xml:space="preserve">P.11.026</t>
  </si>
  <si>
    <t xml:space="preserve">Szkoła Podstawowa nr 360 w Dzielnicy Ursus</t>
  </si>
  <si>
    <t xml:space="preserve">P.11.027</t>
  </si>
  <si>
    <t xml:space="preserve">Przedszkole nr 441 w Dzielnicy Ursus</t>
  </si>
  <si>
    <t xml:space="preserve">P.11.028</t>
  </si>
  <si>
    <t xml:space="preserve">Przedszkole nr 447 w Dzielnicy Ursus</t>
  </si>
  <si>
    <t xml:space="preserve">P.12.001</t>
  </si>
  <si>
    <t xml:space="preserve">Szkoła Podstawowa nr 16 w Dzielnicy Ursynów</t>
  </si>
  <si>
    <t xml:space="preserve">P.12.002</t>
  </si>
  <si>
    <t xml:space="preserve">Szkoła Podstawowa nr 81 w Dzielnicy Ursynów</t>
  </si>
  <si>
    <t xml:space="preserve">P.12.003</t>
  </si>
  <si>
    <t xml:space="preserve">Szkoła Podstawowa nr 96 w Dzielnicy Ursynów</t>
  </si>
  <si>
    <t xml:space="preserve">P.12.004</t>
  </si>
  <si>
    <t xml:space="preserve">Szkoła Podstawowa nr 100 w Dzielnicy Ursynów</t>
  </si>
  <si>
    <t xml:space="preserve">P.12.005</t>
  </si>
  <si>
    <t xml:space="preserve">Szkoła Podstawowa nr 303 w Dzielnicy Ursynów</t>
  </si>
  <si>
    <t xml:space="preserve">P.12.006</t>
  </si>
  <si>
    <t xml:space="preserve">Szkoła Podstawowa nr 310 w Dzielnicy Ursynów</t>
  </si>
  <si>
    <t xml:space="preserve">P.12.007</t>
  </si>
  <si>
    <t xml:space="preserve">Szkoła Podstawowa nr 313 w Dzielnicy Ursynów</t>
  </si>
  <si>
    <t xml:space="preserve">P.12.008</t>
  </si>
  <si>
    <t xml:space="preserve">Szkoła Podstawowa z Oddziałami Integracyjnymi nr 318 w Dziel</t>
  </si>
  <si>
    <t xml:space="preserve">nicy Ursynów</t>
  </si>
  <si>
    <t xml:space="preserve">P.12.009</t>
  </si>
  <si>
    <t xml:space="preserve">Szkoła Podstawowa nr 319 w Dzielnicy Ursynów</t>
  </si>
  <si>
    <t xml:space="preserve">P.12.010</t>
  </si>
  <si>
    <t xml:space="preserve">Szkoła Podstawowa nr 322 w Dzielnicy Ursynów</t>
  </si>
  <si>
    <t xml:space="preserve">P.12.011</t>
  </si>
  <si>
    <t xml:space="preserve">Szkoła Podstawowa nr 323 w Dzielnicy Ursynów</t>
  </si>
  <si>
    <t xml:space="preserve">P.12.012</t>
  </si>
  <si>
    <t xml:space="preserve">Szkoła Podstawowa nr 336 w Dzielnicy Ursynów</t>
  </si>
  <si>
    <t xml:space="preserve">P.12.013</t>
  </si>
  <si>
    <t xml:space="preserve">Szkoła Podstawowa nr 340 w Dzielnicy Ursynów</t>
  </si>
  <si>
    <t xml:space="preserve">P.12.014</t>
  </si>
  <si>
    <t xml:space="preserve">Szkoła Podstawowa z Oddziałami Integracyjnymi nr 343 w Dziel</t>
  </si>
  <si>
    <t xml:space="preserve">P.12.015</t>
  </si>
  <si>
    <t xml:space="preserve">Przedszkole nr 50 w Dzielnicy Ursynów</t>
  </si>
  <si>
    <t xml:space="preserve">P.12.016</t>
  </si>
  <si>
    <t xml:space="preserve">Przedszkole nr 52 w Dzielnicy Ursynów</t>
  </si>
  <si>
    <t xml:space="preserve">P.12.017</t>
  </si>
  <si>
    <t xml:space="preserve">Przedszkole nr 55 w Dzielnicy Ursynów</t>
  </si>
  <si>
    <t xml:space="preserve">P.12.018</t>
  </si>
  <si>
    <t xml:space="preserve">Przedszkole nr 79 w Dzielnicy Ursynów</t>
  </si>
  <si>
    <t xml:space="preserve">P.12.019</t>
  </si>
  <si>
    <t xml:space="preserve">Przedszkole nr 126 w Dzielnicy Ursynów</t>
  </si>
  <si>
    <t xml:space="preserve">P.12.020</t>
  </si>
  <si>
    <t xml:space="preserve">Przedszkole nr 159 w Dzielnicy Ursynów</t>
  </si>
  <si>
    <t xml:space="preserve">P.12.021</t>
  </si>
  <si>
    <t xml:space="preserve">Przedszkole nr 201 w Dzielnicy Ursynów</t>
  </si>
  <si>
    <t xml:space="preserve">P.12.022</t>
  </si>
  <si>
    <t xml:space="preserve">Przedszkole Specjalne nr 213 w Dzielnicy Ursynów</t>
  </si>
  <si>
    <t xml:space="preserve">P.12.023</t>
  </si>
  <si>
    <t xml:space="preserve">Przedszkole nr 267 w Dzielnicy Ursynów</t>
  </si>
  <si>
    <t xml:space="preserve">P.12.024</t>
  </si>
  <si>
    <t xml:space="preserve">Przedszkole nr 282 w Dzielnicy Ursynów</t>
  </si>
  <si>
    <t xml:space="preserve">P.12.025</t>
  </si>
  <si>
    <t xml:space="preserve">Przedszkole nr 283 w Dzielnicy Ursynów</t>
  </si>
  <si>
    <t xml:space="preserve">P.12.026</t>
  </si>
  <si>
    <t xml:space="preserve">Przedszkole nr 286 w Dzielnicy Ursynów</t>
  </si>
  <si>
    <t xml:space="preserve">P.12.027</t>
  </si>
  <si>
    <t xml:space="preserve">Przedszkole nr 351 w Dzielnicy Ursynów</t>
  </si>
  <si>
    <t xml:space="preserve">P.12.028</t>
  </si>
  <si>
    <t xml:space="preserve">Przedszkole nr 352 w Dzielnicy Ursynów</t>
  </si>
  <si>
    <t xml:space="preserve">P.12.029</t>
  </si>
  <si>
    <t xml:space="preserve">Przedszkole nr 366 w Dzielnicy Ursynów</t>
  </si>
  <si>
    <t xml:space="preserve">P.12.030</t>
  </si>
  <si>
    <t xml:space="preserve">Przedszkole nr 385 w Dzielnicy Ursynów</t>
  </si>
  <si>
    <t xml:space="preserve">P.12.031</t>
  </si>
  <si>
    <t xml:space="preserve">Przedszkole Integracyjne nr 394 w Dzielnicy Ursynów</t>
  </si>
  <si>
    <t xml:space="preserve">P.12.032</t>
  </si>
  <si>
    <t xml:space="preserve">Przedszkole nr 395 w Dzielnicy Ursynów</t>
  </si>
  <si>
    <t xml:space="preserve">P.12.033</t>
  </si>
  <si>
    <t xml:space="preserve">Przedszkole nr 400 w Dzielnicy Ursynów</t>
  </si>
  <si>
    <t xml:space="preserve">P.12.034</t>
  </si>
  <si>
    <t xml:space="preserve">Przedszkole nr 401 w Dzielnicy Ursynów</t>
  </si>
  <si>
    <t xml:space="preserve">P.12.035</t>
  </si>
  <si>
    <t xml:space="preserve">Gimnazjum nr 91 w Dzielnicy Ursynów</t>
  </si>
  <si>
    <t xml:space="preserve">P.12.036</t>
  </si>
  <si>
    <t xml:space="preserve">Gimnazjum nr 92 w Dzielnicy Ursynów</t>
  </si>
  <si>
    <t xml:space="preserve">P.12.037</t>
  </si>
  <si>
    <t xml:space="preserve">Gimnazjum nr 93 w Dzielnicy Ursynów</t>
  </si>
  <si>
    <t xml:space="preserve">P.12.038</t>
  </si>
  <si>
    <t xml:space="preserve">Gimnazjum nr 94 w Dzielnicy Ursynów</t>
  </si>
  <si>
    <t xml:space="preserve">P.12.039</t>
  </si>
  <si>
    <t xml:space="preserve">Gimnazjum nr 95 w Dzielnicy Ursynów</t>
  </si>
  <si>
    <t xml:space="preserve">P.12.040</t>
  </si>
  <si>
    <t xml:space="preserve">Gimnazjum nr 96 w Dzielnicy Ursynów</t>
  </si>
  <si>
    <t xml:space="preserve">P.12.041</t>
  </si>
  <si>
    <t xml:space="preserve">LXIII Liceum Ogólnokształcące w Dzielnicy Ursynów</t>
  </si>
  <si>
    <t xml:space="preserve">P.12.042</t>
  </si>
  <si>
    <t xml:space="preserve">LXX Liceum Ogólnokształcące w Dzielnicy Ursynów</t>
  </si>
  <si>
    <t xml:space="preserve">P.12.043</t>
  </si>
  <si>
    <t xml:space="preserve">CIX Liceum Ogólnokształcące w Dzielnicy Ursynów</t>
  </si>
  <si>
    <t xml:space="preserve">P.12.044</t>
  </si>
  <si>
    <t xml:space="preserve">Zespół Szkół nr 44 w Dzielnicy Ursynów</t>
  </si>
  <si>
    <t xml:space="preserve">P.12.045</t>
  </si>
  <si>
    <t xml:space="preserve">Poradnia Psychologiczno - Pedagogiczna nr 18 w Dzielnicy Urs</t>
  </si>
  <si>
    <t xml:space="preserve">ynów</t>
  </si>
  <si>
    <t xml:space="preserve">P.12.046</t>
  </si>
  <si>
    <t xml:space="preserve">Poradnia Psychologiczno - Pedagogiczna nr 19 w Dzielnicy Urs</t>
  </si>
  <si>
    <t xml:space="preserve">P.12.047</t>
  </si>
  <si>
    <t xml:space="preserve">Przedszkole nr 412 z Oddziałami Integracyjnymi w Dzielnicy U</t>
  </si>
  <si>
    <t xml:space="preserve">rsynów</t>
  </si>
  <si>
    <t xml:space="preserve">P.12.048</t>
  </si>
  <si>
    <t xml:space="preserve">Szkoła Podstawowa z Oddziałami Integracyjnymi nr 330 w Dziel</t>
  </si>
  <si>
    <t xml:space="preserve">P.12.049</t>
  </si>
  <si>
    <t xml:space="preserve">Szkoła Podstawowwa nr 384 w Dzielnicy Ursynów</t>
  </si>
  <si>
    <t xml:space="preserve">P.12.050</t>
  </si>
  <si>
    <t xml:space="preserve">CLVIII Liceum Ogólnokształcące z oddziałami dwujęzycznymi w</t>
  </si>
  <si>
    <t xml:space="preserve">Dzielnicy Ursynów</t>
  </si>
  <si>
    <t xml:space="preserve">P.12.051</t>
  </si>
  <si>
    <t xml:space="preserve">Szkoła Podstawowa nr 399 w Dzielnicy Ursynów</t>
  </si>
  <si>
    <t xml:space="preserve">P.12.052</t>
  </si>
  <si>
    <t xml:space="preserve">CLXVI Liceum Ogólnokształcące z oddziałami sportowymi w Dzie</t>
  </si>
  <si>
    <t xml:space="preserve">lnicy Ursynów</t>
  </si>
  <si>
    <t xml:space="preserve">P.12.053</t>
  </si>
  <si>
    <t xml:space="preserve">Szkoła Podstawowa nr 405 w Dzielnicy Ursynów</t>
  </si>
  <si>
    <t xml:space="preserve">P.12.054</t>
  </si>
  <si>
    <t xml:space="preserve">Zespół Szkolno-Przedszkolny nr 12 w Dzielnicy Ursynów</t>
  </si>
  <si>
    <t xml:space="preserve">P.12.055</t>
  </si>
  <si>
    <t xml:space="preserve">Zespół Szkół nr 129 w Dzielnicy Ursynów</t>
  </si>
  <si>
    <t xml:space="preserve">P.13.001</t>
  </si>
  <si>
    <t xml:space="preserve">Przedszkole nr 84 w Dzielnicy Wawer</t>
  </si>
  <si>
    <t xml:space="preserve">P.13.002</t>
  </si>
  <si>
    <t xml:space="preserve">Przedszkole nr 85 w Dzielnicy Wawer</t>
  </si>
  <si>
    <t xml:space="preserve">P.13.003</t>
  </si>
  <si>
    <t xml:space="preserve">Przedszkole z Oddziałami Integracyjnymi nr 86 w Dzielnicy Wa</t>
  </si>
  <si>
    <t xml:space="preserve">wer</t>
  </si>
  <si>
    <t xml:space="preserve">P.13.004</t>
  </si>
  <si>
    <t xml:space="preserve">Przedszkole nr 107 w Dzielnicy Wawer</t>
  </si>
  <si>
    <t xml:space="preserve">P.13.005</t>
  </si>
  <si>
    <t xml:space="preserve">Przedszkole nr 110 w Dzielnicy Wawer</t>
  </si>
  <si>
    <t xml:space="preserve">P.13.006</t>
  </si>
  <si>
    <t xml:space="preserve">Przedszkole nr 233 w Dzielnicy Wawer</t>
  </si>
  <si>
    <t xml:space="preserve">P.13.007</t>
  </si>
  <si>
    <t xml:space="preserve">Przedszkole nr 264 w Dzielnicy Wawer</t>
  </si>
  <si>
    <t xml:space="preserve">P.13.008</t>
  </si>
  <si>
    <t xml:space="preserve">Przedszkole nr 338 w Dzielnicy Wawer</t>
  </si>
  <si>
    <t xml:space="preserve">P.13.009</t>
  </si>
  <si>
    <t xml:space="preserve">Przedszkole nr 348 w Dzielnicy Wawer</t>
  </si>
  <si>
    <t xml:space="preserve">P.13.010</t>
  </si>
  <si>
    <t xml:space="preserve">Szkoła Podstawowa nr 86 w Dzielnicy Wawer</t>
  </si>
  <si>
    <t xml:space="preserve">P.13.011</t>
  </si>
  <si>
    <t xml:space="preserve">Szkoła Podstawowa nr 109 w Dzielnicy Wawer</t>
  </si>
  <si>
    <t xml:space="preserve">P.13.012</t>
  </si>
  <si>
    <t xml:space="preserve">Szkoła Podstawowa nr 124 w Dzielnicy Wawer</t>
  </si>
  <si>
    <t xml:space="preserve">P.13.013</t>
  </si>
  <si>
    <t xml:space="preserve">Szkoła Podstawowa nr 128 w Dzielnicy Wawer</t>
  </si>
  <si>
    <t xml:space="preserve">P.13.014</t>
  </si>
  <si>
    <t xml:space="preserve">Szkoła Podstawowa nr 138 z Oddziałami Integracyjnymi w Dziel</t>
  </si>
  <si>
    <t xml:space="preserve">nicy Wawer</t>
  </si>
  <si>
    <t xml:space="preserve">P.13.015</t>
  </si>
  <si>
    <t xml:space="preserve">Szkoła Podstawowa nr 140 w Dzielnicy Wawer</t>
  </si>
  <si>
    <t xml:space="preserve">P.13.016</t>
  </si>
  <si>
    <t xml:space="preserve">Szkoła Podstawowa nr 195 w Dzielnicy Wawer</t>
  </si>
  <si>
    <t xml:space="preserve">P.13.017</t>
  </si>
  <si>
    <t xml:space="preserve">Szkoła Podstawowa z Oddziałami Integracyjnymi nr 216 w Dziel</t>
  </si>
  <si>
    <t xml:space="preserve">P.13.018</t>
  </si>
  <si>
    <t xml:space="preserve">Szkoła Podstawowa nr 218 w Dzielnicy Wawer</t>
  </si>
  <si>
    <t xml:space="preserve">P.13.019</t>
  </si>
  <si>
    <t xml:space="preserve">Gimnazjum nr 102 w Dzielnicy Wawer</t>
  </si>
  <si>
    <t xml:space="preserve">P.13.020</t>
  </si>
  <si>
    <t xml:space="preserve">Gimnazjum nr 103 w Dzielnicy Wawer</t>
  </si>
  <si>
    <t xml:space="preserve">P.13.021</t>
  </si>
  <si>
    <t xml:space="preserve">Gimnazjum nr 104 w Dzielnicy Wawer</t>
  </si>
  <si>
    <t xml:space="preserve">P.13.022</t>
  </si>
  <si>
    <t xml:space="preserve">Gimnazjum nr 105 w Dzielnicy Wawer</t>
  </si>
  <si>
    <t xml:space="preserve">P.13.023</t>
  </si>
  <si>
    <t xml:space="preserve">Zespół Szkół nr 70 w Dzielnicy Wawer</t>
  </si>
  <si>
    <t xml:space="preserve">P.13.024</t>
  </si>
  <si>
    <t xml:space="preserve">Zespół Szkół nr 111 w Dzielnicy Wawer</t>
  </si>
  <si>
    <t xml:space="preserve">P.13.025</t>
  </si>
  <si>
    <t xml:space="preserve">XXV Liceum Ogólnokształcące w Dzielnicy Wawer</t>
  </si>
  <si>
    <t xml:space="preserve">P.13.026</t>
  </si>
  <si>
    <t xml:space="preserve">XXVI Liceum Ogólnokształcące w Dzielnicy Wawer</t>
  </si>
  <si>
    <t xml:space="preserve">P.13.027</t>
  </si>
  <si>
    <t xml:space="preserve">Poradnia Psychologiczno - Pedagogiczna nr 17 w Dzielnicy Waw</t>
  </si>
  <si>
    <t xml:space="preserve">er</t>
  </si>
  <si>
    <t xml:space="preserve">P.13.028</t>
  </si>
  <si>
    <t xml:space="preserve">Zespół Szkół nr 114 w Dzielnicy Wawer</t>
  </si>
  <si>
    <t xml:space="preserve">P.13.029</t>
  </si>
  <si>
    <t xml:space="preserve">Zespół Szkół nr 115 w Dzielnicy Wawer</t>
  </si>
  <si>
    <t xml:space="preserve">P.13.030</t>
  </si>
  <si>
    <t xml:space="preserve">Zespół Szkół nr 116 w Dzielnicy Wawer</t>
  </si>
  <si>
    <t xml:space="preserve">P.13.031</t>
  </si>
  <si>
    <t xml:space="preserve">Zespół Szkół nr 120 w Dzielnicy Wawer</t>
  </si>
  <si>
    <t xml:space="preserve">P.13.032</t>
  </si>
  <si>
    <t xml:space="preserve">Zespół Szkolno - Przedszkolny nr 9 w Dzielnicy Wawer</t>
  </si>
  <si>
    <t xml:space="preserve">P.13.033</t>
  </si>
  <si>
    <t xml:space="preserve">Szkoła Podstawowa nr 76 w Dzielnicy Wawer</t>
  </si>
  <si>
    <t xml:space="preserve">P.13.034</t>
  </si>
  <si>
    <t xml:space="preserve">Szkoła Podstawowa nr 204 w Dzielnicy Wawer</t>
  </si>
  <si>
    <t xml:space="preserve">P.13.035</t>
  </si>
  <si>
    <t xml:space="preserve">Przedszkole nr 437 w Dzielnicy Wawer</t>
  </si>
  <si>
    <t xml:space="preserve">P.13.036</t>
  </si>
  <si>
    <t xml:space="preserve">Szkoła Podstawowa nr 404 w Dzielnicy Wawer</t>
  </si>
  <si>
    <t xml:space="preserve">P.14.001</t>
  </si>
  <si>
    <t xml:space="preserve">Szkoła Podstawowa nr 171 w Dzielnicy Wesoła</t>
  </si>
  <si>
    <t xml:space="preserve">P.14.002</t>
  </si>
  <si>
    <t xml:space="preserve">Zespół Szkół nr 94 w Dzielnicy Wesoła</t>
  </si>
  <si>
    <t xml:space="preserve">P.14.003</t>
  </si>
  <si>
    <t xml:space="preserve">Szkoła Podstawowa nr 173 w Dzielnicy Wesoła</t>
  </si>
  <si>
    <t xml:space="preserve">P.14.004</t>
  </si>
  <si>
    <t xml:space="preserve">Szkoła Podstawowa nr 174 z Oddziałami Integarcyjnymi w Dziel</t>
  </si>
  <si>
    <t xml:space="preserve">nicy Wesoła</t>
  </si>
  <si>
    <t xml:space="preserve">P.14.005</t>
  </si>
  <si>
    <t xml:space="preserve">Gimnazjum nr 119 w Dzielnicy Wesoła</t>
  </si>
  <si>
    <t xml:space="preserve">P.14.006</t>
  </si>
  <si>
    <t xml:space="preserve">Gimnazjum nr 120 w Dzielnicy Wesoła</t>
  </si>
  <si>
    <t xml:space="preserve">P.14.007</t>
  </si>
  <si>
    <t xml:space="preserve">Przedszkole nr 259 w Dzielnicy Wesoła</t>
  </si>
  <si>
    <t xml:space="preserve">P.14.008</t>
  </si>
  <si>
    <t xml:space="preserve">Przedszkole nr 260 w Dzielnicy Wesoła</t>
  </si>
  <si>
    <t xml:space="preserve">P.14.009</t>
  </si>
  <si>
    <t xml:space="preserve">Przedszkole nr 261 w Dzielnicy Wesoła</t>
  </si>
  <si>
    <t xml:space="preserve">P.14.010</t>
  </si>
  <si>
    <t xml:space="preserve">Przedszkole nr 262 w Dzielnicy Wesoła</t>
  </si>
  <si>
    <t xml:space="preserve">P.14.011</t>
  </si>
  <si>
    <t xml:space="preserve">Poradnia Psychologiczno - Pedagogiczna nr 23 w Dzielnicy Wes</t>
  </si>
  <si>
    <t xml:space="preserve">oła</t>
  </si>
  <si>
    <t xml:space="preserve">P.14.012</t>
  </si>
  <si>
    <t xml:space="preserve">Szkoła Podstawowa nr 353 w Dzielnicy Wesoła</t>
  </si>
  <si>
    <t xml:space="preserve">P.14.013</t>
  </si>
  <si>
    <t xml:space="preserve">Szkoła Podstawowa nr 385 w Dzielnicy Wesoła</t>
  </si>
  <si>
    <t xml:space="preserve">P.14.014</t>
  </si>
  <si>
    <t xml:space="preserve">Przedszkole nr 434 w Dzielnicy Wesoła</t>
  </si>
  <si>
    <t xml:space="preserve">P.14.015</t>
  </si>
  <si>
    <t xml:space="preserve">Szkoła Podstawowa nr 172 w Dzielnicy Wesoła</t>
  </si>
  <si>
    <t xml:space="preserve">P.14.016</t>
  </si>
  <si>
    <t xml:space="preserve">CLXIII Liceum Ogólnokształcące w Dzielnicy Wesoła</t>
  </si>
  <si>
    <t xml:space="preserve">P.15.001</t>
  </si>
  <si>
    <t xml:space="preserve">Zespół Szkół nr 2 w Dzielnicy Wilanów</t>
  </si>
  <si>
    <t xml:space="preserve">P.15.002</t>
  </si>
  <si>
    <t xml:space="preserve">Przedszkole nr 56 w Dzielnicy Wilanów</t>
  </si>
  <si>
    <t xml:space="preserve">P.15.003</t>
  </si>
  <si>
    <t xml:space="preserve">Szkoła Podstawowa nr 169 w Dzielnicy Wilanów</t>
  </si>
  <si>
    <t xml:space="preserve">P.15.004</t>
  </si>
  <si>
    <t xml:space="preserve">Gimnazjum nr 116 w Dzielnicy Wilanów</t>
  </si>
  <si>
    <t xml:space="preserve">P.15.005</t>
  </si>
  <si>
    <t xml:space="preserve">Zespół Szkół nr 79 w Dzielnicy Wilanów</t>
  </si>
  <si>
    <t xml:space="preserve">P.15.006</t>
  </si>
  <si>
    <t xml:space="preserve">Zespół Szkolno - Przedszkolny nr 3 w Dzielnicy Wilanów</t>
  </si>
  <si>
    <t xml:space="preserve">P.15.007</t>
  </si>
  <si>
    <t xml:space="preserve">Przedszkole nr 416 w Dzielnicy Wilanów</t>
  </si>
  <si>
    <t xml:space="preserve">P.15.008</t>
  </si>
  <si>
    <t xml:space="preserve">Zespół Szkół nr 123 w Dzielnicy Wilanów</t>
  </si>
  <si>
    <t xml:space="preserve">P.15.009</t>
  </si>
  <si>
    <t xml:space="preserve">Przedszkole nr 420 w Dzielnicy Wilanów</t>
  </si>
  <si>
    <t xml:space="preserve">P.15.010</t>
  </si>
  <si>
    <t xml:space="preserve">Poradnia psychologiczno-pedagogiczna w Dzielnicy Wilanów</t>
  </si>
  <si>
    <t xml:space="preserve">P.15.011</t>
  </si>
  <si>
    <t xml:space="preserve">Szkoła Podstawowa nr 358 w Dzielnicy Wilanów</t>
  </si>
  <si>
    <t xml:space="preserve">P.15.012</t>
  </si>
  <si>
    <t xml:space="preserve">Przedszkole nr 427 w Dzielnicy Wilanów</t>
  </si>
  <si>
    <t xml:space="preserve">P.15.013</t>
  </si>
  <si>
    <t xml:space="preserve">Przedszkole nr 424 w Dzielnicy Wilanów</t>
  </si>
  <si>
    <t xml:space="preserve">P.15.014</t>
  </si>
  <si>
    <t xml:space="preserve">Szkoła Podstawowa nr 300 w Dzielnicy Wilanów</t>
  </si>
  <si>
    <t xml:space="preserve">P.15.015</t>
  </si>
  <si>
    <t xml:space="preserve">Przedszkole nr 440 w Dzielnicy Wilanów</t>
  </si>
  <si>
    <t xml:space="preserve">P.15.016</t>
  </si>
  <si>
    <t xml:space="preserve">Szkoła Podstawowa nr 400 w Dzielnicy Wilanów</t>
  </si>
  <si>
    <t xml:space="preserve">P.15.017</t>
  </si>
  <si>
    <t xml:space="preserve">Przedszkole nr 436 w Dzielnicy Wilanów</t>
  </si>
  <si>
    <t xml:space="preserve">P.15.018</t>
  </si>
  <si>
    <t xml:space="preserve">Młodzieżowy Dom Kultury nr 8 w Dzielnicy Wilanów</t>
  </si>
  <si>
    <t xml:space="preserve">P.15.019</t>
  </si>
  <si>
    <t xml:space="preserve">Szkoła Podstawowa nr 104 w Dzielnicy Wilanów</t>
  </si>
  <si>
    <t xml:space="preserve">P.16.001</t>
  </si>
  <si>
    <t xml:space="preserve">Szkoła Podstawowa nr 66 w Dzielnicy Włochy</t>
  </si>
  <si>
    <t xml:space="preserve">P.16.002</t>
  </si>
  <si>
    <t xml:space="preserve">Szkoła Podstawowa z Oddziałami Integracyjnymi nr 87 w Dzieln</t>
  </si>
  <si>
    <t xml:space="preserve">icy Włochy</t>
  </si>
  <si>
    <t xml:space="preserve">P.16.003</t>
  </si>
  <si>
    <t xml:space="preserve">Szkoła Podstawowa nr 88 w Dzielnicy Włochy</t>
  </si>
  <si>
    <t xml:space="preserve">P.16.004</t>
  </si>
  <si>
    <t xml:space="preserve">Szkoła Podstawowa nr 94 w Dzielnicy Włochy</t>
  </si>
  <si>
    <t xml:space="preserve">P.16.005</t>
  </si>
  <si>
    <t xml:space="preserve">Szkoła Podstawowa nr 227 w Dzielnicy Włochy</t>
  </si>
  <si>
    <t xml:space="preserve">P.16.006</t>
  </si>
  <si>
    <t xml:space="preserve">Przedszkole nr 22 w Dzielnicy Włochy</t>
  </si>
  <si>
    <t xml:space="preserve">P.16.007</t>
  </si>
  <si>
    <t xml:space="preserve">Przedszkole nr 29 w Dzielnicy Włochy</t>
  </si>
  <si>
    <t xml:space="preserve">P.16.008</t>
  </si>
  <si>
    <t xml:space="preserve">Przedszkole nr 60 w Dzielnicy Włochy</t>
  </si>
  <si>
    <t xml:space="preserve">P.16.009</t>
  </si>
  <si>
    <t xml:space="preserve">Przedszkole nr 71 w Dzielnicy Włochy</t>
  </si>
  <si>
    <t xml:space="preserve">P.16.010</t>
  </si>
  <si>
    <t xml:space="preserve">Przedszkole nr 77 w Dzielnicy Włochy</t>
  </si>
  <si>
    <t xml:space="preserve">P.16.011</t>
  </si>
  <si>
    <t xml:space="preserve">Przedszkole nr 78 w Dzielnicy Włochy</t>
  </si>
  <si>
    <t xml:space="preserve">P.16.012</t>
  </si>
  <si>
    <t xml:space="preserve">Przedszkole nr 175 w Dzielnicy Włochy</t>
  </si>
  <si>
    <t xml:space="preserve">P.16.013</t>
  </si>
  <si>
    <t xml:space="preserve">Przedszkole nr 313 w Dzielnicy Włochy</t>
  </si>
  <si>
    <t xml:space="preserve">P.16.014</t>
  </si>
  <si>
    <t xml:space="preserve">Przedszkole Integracyjne nr 314 w Dzielnicy Włochy</t>
  </si>
  <si>
    <t xml:space="preserve">P.16.015</t>
  </si>
  <si>
    <t xml:space="preserve">Gimnazjum nr 112 w Dzielnicy Włochy</t>
  </si>
  <si>
    <t xml:space="preserve">P.16.016</t>
  </si>
  <si>
    <t xml:space="preserve">Gimnazjum nr 114 w Dzielnicy Włochy</t>
  </si>
  <si>
    <t xml:space="preserve">P.16.017</t>
  </si>
  <si>
    <t xml:space="preserve">Zespół Szkół nr 17 w Dzielnicy Włochy</t>
  </si>
  <si>
    <t xml:space="preserve">P.16.018</t>
  </si>
  <si>
    <t xml:space="preserve">Zespół Szkół im. Bohaterów Narwiku w Dzielnicy Włochy</t>
  </si>
  <si>
    <t xml:space="preserve">P.16.019</t>
  </si>
  <si>
    <t xml:space="preserve">Poradnia Psychologiczno - Pedagogiczna nr 22 w Dzielnicy Wło</t>
  </si>
  <si>
    <t xml:space="preserve">chy</t>
  </si>
  <si>
    <t xml:space="preserve">P.16.020</t>
  </si>
  <si>
    <t xml:space="preserve">Przedszkole nr 419 w Dzielnicy Włochy</t>
  </si>
  <si>
    <t xml:space="preserve">P.16.021</t>
  </si>
  <si>
    <t xml:space="preserve">Zespół Szkolno - Przedszkolny nr 5 w Dzielnicy Włochy</t>
  </si>
  <si>
    <t xml:space="preserve">P.16.022</t>
  </si>
  <si>
    <t xml:space="preserve">Zespół Szkół nr 126 w Dzielnicy Włochy</t>
  </si>
  <si>
    <t xml:space="preserve">P.16.023</t>
  </si>
  <si>
    <t xml:space="preserve">CLIX Liceum Ogólnokształcące w Dzielnicy Włochy</t>
  </si>
  <si>
    <t xml:space="preserve">P.16.024</t>
  </si>
  <si>
    <t xml:space="preserve">Przedszkole nr 443 w Dzielnicy Włochy</t>
  </si>
  <si>
    <t xml:space="preserve">P.16.025</t>
  </si>
  <si>
    <t xml:space="preserve">Przedszkole nr 448 w Dzielnicy Włochy</t>
  </si>
  <si>
    <t xml:space="preserve">P.17.001</t>
  </si>
  <si>
    <t xml:space="preserve">Przedszkole z Oddziałami Integracyjnymi nr 37 w Dzielnicy Wo</t>
  </si>
  <si>
    <t xml:space="preserve">la</t>
  </si>
  <si>
    <t xml:space="preserve">P.17.002</t>
  </si>
  <si>
    <t xml:space="preserve">Przedszkole nr 47 w Dzielnicy Wola</t>
  </si>
  <si>
    <t xml:space="preserve">P.17.003</t>
  </si>
  <si>
    <t xml:space="preserve">Przedszkole nr 58 w Dzielnicy Wola</t>
  </si>
  <si>
    <t xml:space="preserve">P.17.004</t>
  </si>
  <si>
    <t xml:space="preserve">Przedszkole nr 62 w Dzielnicy Wola</t>
  </si>
  <si>
    <t xml:space="preserve">P.17.005</t>
  </si>
  <si>
    <t xml:space="preserve">Przedszkole nr 74 w Dzielnicy Wola</t>
  </si>
  <si>
    <t xml:space="preserve">P.17.006</t>
  </si>
  <si>
    <t xml:space="preserve">Przedszkole nr 93 w Dzielnicy Wola</t>
  </si>
  <si>
    <t xml:space="preserve">P.17.007</t>
  </si>
  <si>
    <t xml:space="preserve">Przedszkole nr 116 w Dzielnicy Wola</t>
  </si>
  <si>
    <t xml:space="preserve">P.17.008</t>
  </si>
  <si>
    <t xml:space="preserve">Przedszkole z Oddziałami Integracyjnymi nr 118 w Dzielnicy W</t>
  </si>
  <si>
    <t xml:space="preserve">ola</t>
  </si>
  <si>
    <t xml:space="preserve">P.17.009</t>
  </si>
  <si>
    <t xml:space="preserve">Przedszkole nr 124 w Dzielnicy Wola</t>
  </si>
  <si>
    <t xml:space="preserve">P.17.010</t>
  </si>
  <si>
    <t xml:space="preserve">Przedszkole z Oddziałami Integracyjnymi nr 127 w Dzielnicy W</t>
  </si>
  <si>
    <t xml:space="preserve">P.17.011</t>
  </si>
  <si>
    <t xml:space="preserve">Przedszkole nr 133 w Dzielnicy Wola</t>
  </si>
  <si>
    <t xml:space="preserve">P.17.012</t>
  </si>
  <si>
    <t xml:space="preserve">Przedszkole nr 134 w Dzielnicy Wola</t>
  </si>
  <si>
    <t xml:space="preserve">P.17.013</t>
  </si>
  <si>
    <t xml:space="preserve">Przedszkole nr 135 w Dzielnicy Wola</t>
  </si>
  <si>
    <t xml:space="preserve">P.17.014</t>
  </si>
  <si>
    <t xml:space="preserve">Przedszkole nr 136 w Dzielnicy Wola</t>
  </si>
  <si>
    <t xml:space="preserve">P.17.015</t>
  </si>
  <si>
    <t xml:space="preserve">Przedszkole nr 172 w Dzielnicy Wola</t>
  </si>
  <si>
    <t xml:space="preserve">P.17.016</t>
  </si>
  <si>
    <t xml:space="preserve">Przedszkole Integracyjne nr 209 w Dzielnicy Wola</t>
  </si>
  <si>
    <t xml:space="preserve">P.17.017</t>
  </si>
  <si>
    <t xml:space="preserve">Przedszkole nr 234 w Dzielnicy Wola</t>
  </si>
  <si>
    <t xml:space="preserve">P.17.018</t>
  </si>
  <si>
    <t xml:space="preserve">Przedszkole nr 237 w Dzielnicy Wola</t>
  </si>
  <si>
    <t xml:space="preserve">P.17.019</t>
  </si>
  <si>
    <t xml:space="preserve">Przedszkole nr 238 w Dzielnicy Wola</t>
  </si>
  <si>
    <t xml:space="preserve">P.17.020</t>
  </si>
  <si>
    <t xml:space="preserve">Przedszkole nr 253 w Dzielnicy Wola</t>
  </si>
  <si>
    <t xml:space="preserve">P.17.021</t>
  </si>
  <si>
    <t xml:space="preserve">Przedszkole nr 263 w Dzielnicy Wola</t>
  </si>
  <si>
    <t xml:space="preserve">P.17.022</t>
  </si>
  <si>
    <t xml:space="preserve">Przedszkole nr 269 w Dzielnicy Wola</t>
  </si>
  <si>
    <t xml:space="preserve">P.17.023</t>
  </si>
  <si>
    <t xml:space="preserve">Przedszkole nr 273 w Dzielnicy Wola</t>
  </si>
  <si>
    <t xml:space="preserve">P.17.024</t>
  </si>
  <si>
    <t xml:space="preserve">Przedszkole nr 289 w Dzielnicy Wola</t>
  </si>
  <si>
    <t xml:space="preserve">P.17.025</t>
  </si>
  <si>
    <t xml:space="preserve">Przedszkole z Oddziałami Integracyjnymi nr 310 w Dzielnicy W</t>
  </si>
  <si>
    <t xml:space="preserve">P.17.026</t>
  </si>
  <si>
    <t xml:space="preserve">Przedszkole nr 350 w Dzielnicy Wola</t>
  </si>
  <si>
    <t xml:space="preserve">P.17.027</t>
  </si>
  <si>
    <t xml:space="preserve">Przedszkole nr 403 w Dzielnicy Wola</t>
  </si>
  <si>
    <t xml:space="preserve">P.17.028</t>
  </si>
  <si>
    <t xml:space="preserve">Szkoła Podstawowa nr 25 w Dzielnicy Wola</t>
  </si>
  <si>
    <t xml:space="preserve">P.17.029</t>
  </si>
  <si>
    <t xml:space="preserve">Szkoła Podstawowa nr 26 w Dzielnicy Wola</t>
  </si>
  <si>
    <t xml:space="preserve">P.17.030</t>
  </si>
  <si>
    <t xml:space="preserve">Szkoła Podstawowa nr 63 w Dzielnicy Wola</t>
  </si>
  <si>
    <t xml:space="preserve">P.17.031</t>
  </si>
  <si>
    <t xml:space="preserve">Szkoła Podstawowa nr 132 w Dzielnicy Wola</t>
  </si>
  <si>
    <t xml:space="preserve">P.17.032</t>
  </si>
  <si>
    <t xml:space="preserve">Szkoła Podstawowa nr 139 w Dzielnicy Wola</t>
  </si>
  <si>
    <t xml:space="preserve">P.17.033</t>
  </si>
  <si>
    <t xml:space="preserve">Szkoła Podstawowa nr 148 w Dzielnicy Wola</t>
  </si>
  <si>
    <t xml:space="preserve">P.17.034</t>
  </si>
  <si>
    <t xml:space="preserve">Szkoła Podstawowa nr 166 w Dzielnicy Wola</t>
  </si>
  <si>
    <t xml:space="preserve">P.17.035</t>
  </si>
  <si>
    <t xml:space="preserve">Szkoła Podstawowa nr 221 z Oddziałami Integracyjnymi w Dziel</t>
  </si>
  <si>
    <t xml:space="preserve">nicy Wola</t>
  </si>
  <si>
    <t xml:space="preserve">P.17.036</t>
  </si>
  <si>
    <t xml:space="preserve">Szkoła Podstawowa nr 222 w Dzielnicy Wola</t>
  </si>
  <si>
    <t xml:space="preserve">P.17.037</t>
  </si>
  <si>
    <t xml:space="preserve">Szkoła Podstawowa nr 225 w Dzielnicy Wola</t>
  </si>
  <si>
    <t xml:space="preserve">P.17.038</t>
  </si>
  <si>
    <t xml:space="preserve">Szkoła Podstawowa nr 234 w Dzielnicy Wola</t>
  </si>
  <si>
    <t xml:space="preserve">P.17.039</t>
  </si>
  <si>
    <t xml:space="preserve">Szkoła Podstawowa nr 238 w Dzielnicy Wola</t>
  </si>
  <si>
    <t xml:space="preserve">P.17.040</t>
  </si>
  <si>
    <t xml:space="preserve">Gimnazjum nr 45 w Dzielnicy Wola</t>
  </si>
  <si>
    <t xml:space="preserve">P.17.041</t>
  </si>
  <si>
    <t xml:space="preserve">Gimnazjum nr 46 w Dzielnicy Wola</t>
  </si>
  <si>
    <t xml:space="preserve">P.17.042</t>
  </si>
  <si>
    <t xml:space="preserve">Gimnazjum Nr 47 w Dzielnicy Wola</t>
  </si>
  <si>
    <t xml:space="preserve">P.17.043</t>
  </si>
  <si>
    <t xml:space="preserve">Gimnazjum nr 48 w Dzielnicy Wola</t>
  </si>
  <si>
    <t xml:space="preserve">P.17.044</t>
  </si>
  <si>
    <t xml:space="preserve">Gimnazjum nr 49 w Dzielnicy Wola</t>
  </si>
  <si>
    <t xml:space="preserve">P.17.045</t>
  </si>
  <si>
    <t xml:space="preserve">Gimnazjum nr 50 w Dzielnicy Wola</t>
  </si>
  <si>
    <t xml:space="preserve">P.17.046</t>
  </si>
  <si>
    <t xml:space="preserve">Gimnazjum nr 51 w Dzielnicy Wola</t>
  </si>
  <si>
    <t xml:space="preserve">P.17.047</t>
  </si>
  <si>
    <t xml:space="preserve">III Liceum Ogólnokształcące w Dzielnicy Wola</t>
  </si>
  <si>
    <t xml:space="preserve">P.17.048</t>
  </si>
  <si>
    <t xml:space="preserve">XII Liceum Ogólnokształcące w Dzielnicy Wola</t>
  </si>
  <si>
    <t xml:space="preserve">P.17.049</t>
  </si>
  <si>
    <t xml:space="preserve">XXIV Liceum Ogólnokształcące w Dzielnicy Wola</t>
  </si>
  <si>
    <t xml:space="preserve">P.17.050</t>
  </si>
  <si>
    <t xml:space="preserve">XXX Liceum Ogólnokształcące w Dzielnicy Wola</t>
  </si>
  <si>
    <t xml:space="preserve">P.17.051</t>
  </si>
  <si>
    <t xml:space="preserve">XXXIII Liceum Ogólnokształcące w Dzielnicy Wola</t>
  </si>
  <si>
    <t xml:space="preserve">P.17.052</t>
  </si>
  <si>
    <t xml:space="preserve">XL Liceum Ogólnokształcące z Oddziałami Dwujęzycznymi w Dzie</t>
  </si>
  <si>
    <t xml:space="preserve">lnicy Wola</t>
  </si>
  <si>
    <t xml:space="preserve">P.17.053</t>
  </si>
  <si>
    <t xml:space="preserve">XLV Liceum Ogólnokształcące w Dzielnicy Wola</t>
  </si>
  <si>
    <t xml:space="preserve">P.17.054</t>
  </si>
  <si>
    <t xml:space="preserve">LXXXVI Liceum Ogólnokształcące w Dzielnicy Wola</t>
  </si>
  <si>
    <t xml:space="preserve">P.17.055</t>
  </si>
  <si>
    <t xml:space="preserve">Zespół Szkół nr 6 w Dzielnicy Wola</t>
  </si>
  <si>
    <t xml:space="preserve">P.17.056</t>
  </si>
  <si>
    <t xml:space="preserve">Zespół Szkół nr 7 w Dzielnicy Wola</t>
  </si>
  <si>
    <t xml:space="preserve">P.17.057</t>
  </si>
  <si>
    <t xml:space="preserve">Zespół Szkół nr 24 w Dzielnicy Wola</t>
  </si>
  <si>
    <t xml:space="preserve">P.17.058</t>
  </si>
  <si>
    <t xml:space="preserve">Zespół Szkół nr 32 w Dzielnicy Wola</t>
  </si>
  <si>
    <t xml:space="preserve">P.17.059</t>
  </si>
  <si>
    <t xml:space="preserve">Zespół Szkół nr 36 w Dzielnicy Wola</t>
  </si>
  <si>
    <t xml:space="preserve">P.17.060</t>
  </si>
  <si>
    <t xml:space="preserve">Zespół Szkół nr 65 w Dzielnicy Wola</t>
  </si>
  <si>
    <t xml:space="preserve">P.17.061</t>
  </si>
  <si>
    <t xml:space="preserve">Zespół Szkół Integracyjnych nr 71 w Dzielnicy Wola</t>
  </si>
  <si>
    <t xml:space="preserve">P.17.062</t>
  </si>
  <si>
    <t xml:space="preserve">Zespół Szkół im. Michała Konarskiego w Dzielnicy Wola</t>
  </si>
  <si>
    <t xml:space="preserve">P.17.063</t>
  </si>
  <si>
    <t xml:space="preserve">Zespół Szkół Fototechnicznych w Dzielnicy Wola</t>
  </si>
  <si>
    <t xml:space="preserve">P.17.064</t>
  </si>
  <si>
    <t xml:space="preserve">Zespół Szkół Samochodowych i Licealnych nr 2 w Dzielnicy Wol</t>
  </si>
  <si>
    <t xml:space="preserve">a</t>
  </si>
  <si>
    <t xml:space="preserve">P.17.065</t>
  </si>
  <si>
    <t xml:space="preserve">CXIX Liceum Ogólnokształcące w Dzielnicy Wola</t>
  </si>
  <si>
    <t xml:space="preserve">P.17.066</t>
  </si>
  <si>
    <t xml:space="preserve">Zespół Szkół Stenotypii i Języków Obcych w Dzielnicy Wola</t>
  </si>
  <si>
    <t xml:space="preserve">P.17.067</t>
  </si>
  <si>
    <t xml:space="preserve">Centrum Kształcenia Ustawicznego nr 3 w Dzielnicy Wola</t>
  </si>
  <si>
    <t xml:space="preserve">P.17.068</t>
  </si>
  <si>
    <t xml:space="preserve">Poradnia Psychologiczno - Pedagogiczna nr 2 w Dzielnicy Wola</t>
  </si>
  <si>
    <t xml:space="preserve">P.17.069</t>
  </si>
  <si>
    <t xml:space="preserve">Poradnia Psychologiczno - Pedagogiczna nr 6 w Dzielnicy Wola</t>
  </si>
  <si>
    <t xml:space="preserve">P.17.070</t>
  </si>
  <si>
    <t xml:space="preserve">Poradnia Psychologiczno - Pedagogiczna nr 14 w Dzielnicy Wol</t>
  </si>
  <si>
    <t xml:space="preserve">P.17.071</t>
  </si>
  <si>
    <t xml:space="preserve">Zespół Wolskich Placówek Edukacji Kulturalnej w Dzielnicy Wo</t>
  </si>
  <si>
    <t xml:space="preserve">P.17.072</t>
  </si>
  <si>
    <t xml:space="preserve">Międzyszkolny Ośrodek Sportowy nr 6 w Dzielnicy Wola</t>
  </si>
  <si>
    <t xml:space="preserve">P.17.073</t>
  </si>
  <si>
    <t xml:space="preserve">Szkoła Podstawowa nr 351 w Dzielnicy Wola</t>
  </si>
  <si>
    <t xml:space="preserve">P.17.074</t>
  </si>
  <si>
    <t xml:space="preserve">Zespół Szkół nr 117 w Dzielnicy Wola</t>
  </si>
  <si>
    <t xml:space="preserve">P.17.075</t>
  </si>
  <si>
    <t xml:space="preserve">Zespół Szkół nr 122 w Dzielnicy Wola</t>
  </si>
  <si>
    <t xml:space="preserve">P.17.076</t>
  </si>
  <si>
    <t xml:space="preserve">Zespół Poradni Psychologiczno - Pedagogicznych nr 1 w Dzieln</t>
  </si>
  <si>
    <t xml:space="preserve">icy Wola</t>
  </si>
  <si>
    <t xml:space="preserve">P.17.077</t>
  </si>
  <si>
    <t xml:space="preserve">Centrum Kształcenia Zawodowego i Ustawicznego nr 1 w Dzielni</t>
  </si>
  <si>
    <t xml:space="preserve">cy Wola</t>
  </si>
  <si>
    <t xml:space="preserve">P.17.078</t>
  </si>
  <si>
    <t xml:space="preserve">Przedszkole nr 426 w Dzielnicy Wola</t>
  </si>
  <si>
    <t xml:space="preserve">P.17.079</t>
  </si>
  <si>
    <t xml:space="preserve">Szkoła Podstawowa nr 236 z Oddziałami Integracyjnymi w Dziel</t>
  </si>
  <si>
    <t xml:space="preserve">P.17.080</t>
  </si>
  <si>
    <t xml:space="preserve">Szkoła Podstawowa Integracyjna nr 317 w Dzielnicy Wola</t>
  </si>
  <si>
    <t xml:space="preserve">P.17.081</t>
  </si>
  <si>
    <t xml:space="preserve">P.17.082</t>
  </si>
  <si>
    <t xml:space="preserve">Szkoła Podstawowa nr 386 w Dzielnicy Wola</t>
  </si>
  <si>
    <t xml:space="preserve">P.17.083</t>
  </si>
  <si>
    <t xml:space="preserve">Szkoła Podstawowa nr 387 w Dzielnicy Wola</t>
  </si>
  <si>
    <t xml:space="preserve">P.17.084</t>
  </si>
  <si>
    <t xml:space="preserve">Szkoła Podstawowa nr 388 w Dzielnicy Wola</t>
  </si>
  <si>
    <t xml:space="preserve">P.17.085</t>
  </si>
  <si>
    <t xml:space="preserve">Szkoła Podstawowa nr 389 w Dzielnicy Wola</t>
  </si>
  <si>
    <t xml:space="preserve">P.17.086</t>
  </si>
  <si>
    <t xml:space="preserve">XXXIII Liceum Ogólnokształcące Dwujęzyczne w Dzielnicy Wola</t>
  </si>
  <si>
    <t xml:space="preserve">P.17.087</t>
  </si>
  <si>
    <t xml:space="preserve">CLXI Liceum Ogólnokształcące w Dzielnicy Wola</t>
  </si>
  <si>
    <t xml:space="preserve">P.17.088</t>
  </si>
  <si>
    <t xml:space="preserve">Zespół Szkół nr 127 w Dzielnicy Wola</t>
  </si>
  <si>
    <t xml:space="preserve">P.17.089</t>
  </si>
  <si>
    <t xml:space="preserve">Szkoła Podstawowa nr 403 w Dzielnicy Wola</t>
  </si>
  <si>
    <t xml:space="preserve">P.18.001</t>
  </si>
  <si>
    <t xml:space="preserve">Szkoła Podstawowa nr 65 w Dzielnicy Żoliborz</t>
  </si>
  <si>
    <t xml:space="preserve">P.18.002</t>
  </si>
  <si>
    <t xml:space="preserve">Szkoła Podstawowa z Oddziałami Integracyjnymi nr 68 w Dzieln</t>
  </si>
  <si>
    <t xml:space="preserve">icy Żoliborz</t>
  </si>
  <si>
    <t xml:space="preserve">P.18.003</t>
  </si>
  <si>
    <t xml:space="preserve">Szkoła Podstawowa nr 92 w Dzielnicy Żoliborz</t>
  </si>
  <si>
    <t xml:space="preserve">P.18.004</t>
  </si>
  <si>
    <t xml:space="preserve">Szkoła Podstawowa nr 267 w Dzielnicy Żoliborz</t>
  </si>
  <si>
    <t xml:space="preserve">P.18.005</t>
  </si>
  <si>
    <t xml:space="preserve">Przedszkole nr 87 w Dzielnicy Żoliborz</t>
  </si>
  <si>
    <t xml:space="preserve">P.18.006</t>
  </si>
  <si>
    <t xml:space="preserve">Przedszkole nr 96 w Dzielnicy Żoliborz</t>
  </si>
  <si>
    <t xml:space="preserve">P.18.007</t>
  </si>
  <si>
    <t xml:space="preserve">Przedszkole nr 109 w Dzielnicy Żoliborz</t>
  </si>
  <si>
    <t xml:space="preserve">P.18.008</t>
  </si>
  <si>
    <t xml:space="preserve">Przedszkole nr 130 w Dzielnicy Żoliborz</t>
  </si>
  <si>
    <t xml:space="preserve">P.18.009</t>
  </si>
  <si>
    <t xml:space="preserve">Przedszkole nr 131 w Dzielnicy Żoliborz</t>
  </si>
  <si>
    <t xml:space="preserve">P.18.010</t>
  </si>
  <si>
    <t xml:space="preserve">Przedszkole nr 132 w Dzielnicy Żoliborz</t>
  </si>
  <si>
    <t xml:space="preserve">P.18.011</t>
  </si>
  <si>
    <t xml:space="preserve">Przedszkole nr 197 w Dzielnicy Żoliborz</t>
  </si>
  <si>
    <t xml:space="preserve">P.18.012</t>
  </si>
  <si>
    <t xml:space="preserve">Przedszkole nr 212 w Dzielnicy Żoliborz</t>
  </si>
  <si>
    <t xml:space="preserve">P.18.013</t>
  </si>
  <si>
    <t xml:space="preserve">Przedszkole Integracyjne nr 247 w Dzielnicy Żoliborz</t>
  </si>
  <si>
    <t xml:space="preserve">P.18.014</t>
  </si>
  <si>
    <t xml:space="preserve">Przedszkole z Oddziałami Integracyjnymi nr 288 w Dzielnicy Ż</t>
  </si>
  <si>
    <t xml:space="preserve">oliborz</t>
  </si>
  <si>
    <t xml:space="preserve">P.18.015</t>
  </si>
  <si>
    <t xml:space="preserve">Przedszkole nr 361 w Dzielnicy Żoliborz</t>
  </si>
  <si>
    <t xml:space="preserve">P.18.016</t>
  </si>
  <si>
    <t xml:space="preserve">Gimnazjum nr 55 w Dzielnicy Żoliborz</t>
  </si>
  <si>
    <t xml:space="preserve">P.18.017</t>
  </si>
  <si>
    <t xml:space="preserve">Gimnazjum nr 56 w Dzielnicy Żoliborz</t>
  </si>
  <si>
    <t xml:space="preserve">P.18.018</t>
  </si>
  <si>
    <t xml:space="preserve">I Liceum Ogólnokształcące z Oddziałami Integracyjnymi w Dzie</t>
  </si>
  <si>
    <t xml:space="preserve">lnicy Żoliborz</t>
  </si>
  <si>
    <t xml:space="preserve">P.18.019</t>
  </si>
  <si>
    <t xml:space="preserve">Zespół Szkół nr 53 w Dzielnicy Żoliborz</t>
  </si>
  <si>
    <t xml:space="preserve">P.18.020</t>
  </si>
  <si>
    <t xml:space="preserve">Zespół Szkół nr 54 w Dzielnicy Żoliborz</t>
  </si>
  <si>
    <t xml:space="preserve">P.18.021</t>
  </si>
  <si>
    <t xml:space="preserve">Zespół Szkół nr 31 w Dzielnicy Żoliborz</t>
  </si>
  <si>
    <t xml:space="preserve">P.18.022</t>
  </si>
  <si>
    <t xml:space="preserve">Zespół Szkół Samochodowych i Licealnych nr 3 w Dzielnicy Żol</t>
  </si>
  <si>
    <t xml:space="preserve">iborz</t>
  </si>
  <si>
    <t xml:space="preserve">P.18.023</t>
  </si>
  <si>
    <t xml:space="preserve">Zespół Szkół Elektronicznych i Licealnych w Dzielnicy Żolibo</t>
  </si>
  <si>
    <t xml:space="preserve">P.18.024</t>
  </si>
  <si>
    <t xml:space="preserve">Poradnia Psychologiczno - Pedagogiczna nr 3 w Dzielnicy Żoli</t>
  </si>
  <si>
    <t xml:space="preserve">borz</t>
  </si>
  <si>
    <t xml:space="preserve">P.18.025</t>
  </si>
  <si>
    <t xml:space="preserve">Ognisko Pracy Pozaszkolnej "Żoliborz" w Dzielnicy Żoliborz</t>
  </si>
  <si>
    <t xml:space="preserve">P.18.026</t>
  </si>
  <si>
    <t xml:space="preserve">Zespół Szkół nr 28 w Dzielnicy Żoliborz</t>
  </si>
  <si>
    <t xml:space="preserve">P.18.027</t>
  </si>
  <si>
    <t xml:space="preserve">Szkoła Podstawowa nr 392 w Dzielnicy Żoliborz</t>
  </si>
  <si>
    <t xml:space="preserve">P.18.028</t>
  </si>
  <si>
    <t xml:space="preserve">Szkoła Podstawowa nr 391 w Dzielnicy Żoliborz</t>
  </si>
  <si>
    <t xml:space="preserve">P.18.029</t>
  </si>
  <si>
    <t xml:space="preserve">XVI Liceum Ogólnokształcące z Oddziałami Dwujęzycznymi w Dzi</t>
  </si>
  <si>
    <t xml:space="preserve">elnicy Żoliborz</t>
  </si>
  <si>
    <t xml:space="preserve">P.18.030</t>
  </si>
  <si>
    <t xml:space="preserve">LXIV Liceum Ogólnokształcące w Dzielnicy Żoliborz</t>
  </si>
  <si>
    <t xml:space="preserve">P.18.031</t>
  </si>
  <si>
    <t xml:space="preserve">Przedszkole nr 433 w Dzielnicy Żoliborz</t>
  </si>
  <si>
    <t xml:space="preserve">P.18.032</t>
  </si>
  <si>
    <t xml:space="preserve">Szkoła Podstawowa nr 396 w Dzielnicy Żoliborz</t>
  </si>
  <si>
    <t xml:space="preserve">U. 01.000</t>
  </si>
  <si>
    <t xml:space="preserve">U. 05.000</t>
  </si>
  <si>
    <t xml:space="preserve">U.00</t>
  </si>
  <si>
    <t xml:space="preserve">U.00.000</t>
  </si>
  <si>
    <t xml:space="preserve">Miasto Urząd</t>
  </si>
  <si>
    <t xml:space="preserve">U.00.001</t>
  </si>
  <si>
    <t xml:space="preserve">Archiwum Urzędu m.st. Warszawy</t>
  </si>
  <si>
    <t xml:space="preserve">U.00.002</t>
  </si>
  <si>
    <t xml:space="preserve">Biuro Administracji i Spraw Obywatelskich</t>
  </si>
  <si>
    <t xml:space="preserve">U.00.003</t>
  </si>
  <si>
    <t xml:space="preserve">Biuro Administracyjne</t>
  </si>
  <si>
    <t xml:space="preserve">U.00.004</t>
  </si>
  <si>
    <t xml:space="preserve">Biuro Architektury i Planowania Przestrzennego</t>
  </si>
  <si>
    <t xml:space="preserve">U.00.005</t>
  </si>
  <si>
    <t xml:space="preserve">Stołeczne Centrum Bezpieczeństwa</t>
  </si>
  <si>
    <t xml:space="preserve">U.00.006</t>
  </si>
  <si>
    <t xml:space="preserve">Biuro Polityki Mobilności i Transportu</t>
  </si>
  <si>
    <t xml:space="preserve">U.00.007</t>
  </si>
  <si>
    <t xml:space="preserve">Biuro Działalności Gospodarczej i Zezwoleń</t>
  </si>
  <si>
    <t xml:space="preserve">U.00.008</t>
  </si>
  <si>
    <t xml:space="preserve">Biuro Edukacji</t>
  </si>
  <si>
    <t xml:space="preserve">U.00.009</t>
  </si>
  <si>
    <t xml:space="preserve">Biuro Funduszy Europejskich i Polityki Rozwoju</t>
  </si>
  <si>
    <t xml:space="preserve">U.00.010</t>
  </si>
  <si>
    <t xml:space="preserve">Biuro Geodezji i Katastru</t>
  </si>
  <si>
    <t xml:space="preserve">U.00.011</t>
  </si>
  <si>
    <t xml:space="preserve">Biuro Mienia Miasta i Skarbu Państwa</t>
  </si>
  <si>
    <t xml:space="preserve">U.00.012</t>
  </si>
  <si>
    <t xml:space="preserve">Biuro Informatyki i Przetwarzania Informacji</t>
  </si>
  <si>
    <t xml:space="preserve">U.00.013</t>
  </si>
  <si>
    <t xml:space="preserve">Biuro Infrastruktury</t>
  </si>
  <si>
    <t xml:space="preserve">U.00.014</t>
  </si>
  <si>
    <t xml:space="preserve">Biuro Zarządzania Zasobami Ludzkimi</t>
  </si>
  <si>
    <t xml:space="preserve">U.00.015</t>
  </si>
  <si>
    <t xml:space="preserve">Biuro Kontroli i Audytu Wewnętrznego</t>
  </si>
  <si>
    <t xml:space="preserve">U.00.016</t>
  </si>
  <si>
    <t xml:space="preserve">Biuro Księgowości i Kontrasygnaty</t>
  </si>
  <si>
    <t xml:space="preserve">U.00.017</t>
  </si>
  <si>
    <t xml:space="preserve">Biuro Kultury</t>
  </si>
  <si>
    <t xml:space="preserve">U.00.018</t>
  </si>
  <si>
    <t xml:space="preserve">Biuro Ładu Korporacyjnego</t>
  </si>
  <si>
    <t xml:space="preserve">U.00.019</t>
  </si>
  <si>
    <t xml:space="preserve">Biuro Projektów Partnerstwa Publiczno - Prywatnego</t>
  </si>
  <si>
    <t xml:space="preserve">U.00.020</t>
  </si>
  <si>
    <t xml:space="preserve">Biuro Ochrony</t>
  </si>
  <si>
    <t xml:space="preserve">U.00.021</t>
  </si>
  <si>
    <t xml:space="preserve">Biuro Ochrony Środowiska</t>
  </si>
  <si>
    <t xml:space="preserve">U.00.022</t>
  </si>
  <si>
    <t xml:space="preserve">Biuro Organizacyjne Urzędu</t>
  </si>
  <si>
    <t xml:space="preserve">U.00.023</t>
  </si>
  <si>
    <t xml:space="preserve">Biuro Planowania Budżetowego</t>
  </si>
  <si>
    <t xml:space="preserve">U.00.024</t>
  </si>
  <si>
    <t xml:space="preserve">Centrum Obsługi Podatnika</t>
  </si>
  <si>
    <t xml:space="preserve">U.00.025</t>
  </si>
  <si>
    <t xml:space="preserve">Biuro Długu i Restrukturyzacji Wierzytelności</t>
  </si>
  <si>
    <t xml:space="preserve">U.00.026</t>
  </si>
  <si>
    <t xml:space="preserve">Biuro Polityki Lokalowej</t>
  </si>
  <si>
    <t xml:space="preserve">U.00.027</t>
  </si>
  <si>
    <t xml:space="preserve">Biuro Pomocy i Projektów Społecznych</t>
  </si>
  <si>
    <t xml:space="preserve">U.00.028</t>
  </si>
  <si>
    <t xml:space="preserve">Biuro Polityki Zdrowotnej</t>
  </si>
  <si>
    <t xml:space="preserve">U.00.029</t>
  </si>
  <si>
    <t xml:space="preserve">Biuro Prawne</t>
  </si>
  <si>
    <t xml:space="preserve">U.00.030</t>
  </si>
  <si>
    <t xml:space="preserve">Biuro Promocji Miasta</t>
  </si>
  <si>
    <t xml:space="preserve">U.00.031</t>
  </si>
  <si>
    <t xml:space="preserve">Biuro Rady m.st. Warszawy</t>
  </si>
  <si>
    <t xml:space="preserve">U.00.032</t>
  </si>
  <si>
    <t xml:space="preserve">Biuro Rozwoju Miasta</t>
  </si>
  <si>
    <t xml:space="preserve">U.00.033</t>
  </si>
  <si>
    <t xml:space="preserve">Biuro Sportu i Rekreacji</t>
  </si>
  <si>
    <t xml:space="preserve">U.00.034</t>
  </si>
  <si>
    <t xml:space="preserve">Biuro Stołecznego Konserwatora Zabytków</t>
  </si>
  <si>
    <t xml:space="preserve">U.00.035</t>
  </si>
  <si>
    <t xml:space="preserve">Biuro Zamówień Publicznych</t>
  </si>
  <si>
    <t xml:space="preserve">U.00.036</t>
  </si>
  <si>
    <t xml:space="preserve">Gabinet Prezydenta</t>
  </si>
  <si>
    <t xml:space="preserve">U.00.037</t>
  </si>
  <si>
    <t xml:space="preserve">Sekretariat ds. Euro 2012</t>
  </si>
  <si>
    <t xml:space="preserve">U.00.038</t>
  </si>
  <si>
    <t xml:space="preserve">Urząd Stanu Cywilnego</t>
  </si>
  <si>
    <t xml:space="preserve">U.00.039</t>
  </si>
  <si>
    <t xml:space="preserve">Centrum Komunikacji Społecznej</t>
  </si>
  <si>
    <t xml:space="preserve">U.00.040</t>
  </si>
  <si>
    <t xml:space="preserve">Biuro Koordynacji Inwestycji i Remontów w Pasie Drogowym</t>
  </si>
  <si>
    <t xml:space="preserve">U.00.041</t>
  </si>
  <si>
    <t xml:space="preserve">Biuro Audytu Wewnętrznego</t>
  </si>
  <si>
    <t xml:space="preserve">U.00.042</t>
  </si>
  <si>
    <t xml:space="preserve">Biuro Kontroli</t>
  </si>
  <si>
    <t xml:space="preserve">U.00.043</t>
  </si>
  <si>
    <t xml:space="preserve">Biuro Gospodarki Odpadami</t>
  </si>
  <si>
    <t xml:space="preserve">U.00.044</t>
  </si>
  <si>
    <t xml:space="preserve">Biuro Marketingu Miasta</t>
  </si>
  <si>
    <t xml:space="preserve">U.00.045</t>
  </si>
  <si>
    <t xml:space="preserve">Biuro Rozwoju Gospodarczego</t>
  </si>
  <si>
    <t xml:space="preserve">U.00.046</t>
  </si>
  <si>
    <t xml:space="preserve">Biuro Spraw Dekretowych</t>
  </si>
  <si>
    <t xml:space="preserve">U.00.047</t>
  </si>
  <si>
    <t xml:space="preserve">Biuro Cyfryzacji Miasta</t>
  </si>
  <si>
    <t xml:space="preserve">U.00.048</t>
  </si>
  <si>
    <t xml:space="preserve">Miejskie Centrum Sieci i Danych</t>
  </si>
  <si>
    <t xml:space="preserve">U.00.049</t>
  </si>
  <si>
    <t xml:space="preserve">Biuro Organizacji Urzędu</t>
  </si>
  <si>
    <t xml:space="preserve">U.00.050</t>
  </si>
  <si>
    <t xml:space="preserve">Biuro Ochrony Powietrza i Polityki Klimatycznej</t>
  </si>
  <si>
    <t xml:space="preserve">U.00.051</t>
  </si>
  <si>
    <t xml:space="preserve">Biuro Współpracy Międzynarodowej</t>
  </si>
  <si>
    <t xml:space="preserve">U.00.052</t>
  </si>
  <si>
    <t xml:space="preserve">Biuro Zgodności</t>
  </si>
  <si>
    <t xml:space="preserve">U.00.053</t>
  </si>
  <si>
    <t xml:space="preserve">Biuro Strategii i Analiz</t>
  </si>
  <si>
    <t xml:space="preserve">U.00.054</t>
  </si>
  <si>
    <t xml:space="preserve">Biuro Zarządzania Ruchem Drogowym</t>
  </si>
  <si>
    <t xml:space="preserve">U.00.055</t>
  </si>
  <si>
    <t xml:space="preserve">Biuro Informatyki</t>
  </si>
  <si>
    <t xml:space="preserve">U.01.000</t>
  </si>
  <si>
    <t xml:space="preserve">Dzielnica Bemowo Urząd</t>
  </si>
  <si>
    <t xml:space="preserve">U.03.000</t>
  </si>
  <si>
    <t xml:space="preserve">Dzielnica Bielany Urząd</t>
  </si>
  <si>
    <t xml:space="preserve">U.04.000</t>
  </si>
  <si>
    <t xml:space="preserve">Dzielnica Mokotów Urząd</t>
  </si>
  <si>
    <t xml:space="preserve">U.05.000</t>
  </si>
  <si>
    <t xml:space="preserve">Dzielnica Ochota Urząd</t>
  </si>
  <si>
    <t xml:space="preserve">U.06.000</t>
  </si>
  <si>
    <t xml:space="preserve">Dzielnica Praga-Południe Urząd</t>
  </si>
  <si>
    <t xml:space="preserve">U.07.000</t>
  </si>
  <si>
    <t xml:space="preserve">Dzielnica Praga-Północ Urząd</t>
  </si>
  <si>
    <t xml:space="preserve">U.08.000</t>
  </si>
  <si>
    <t xml:space="preserve">Dzielnica Rembertów Urząd</t>
  </si>
  <si>
    <t xml:space="preserve">U.09.000</t>
  </si>
  <si>
    <t xml:space="preserve">Dzielnica Śródmieście Urząd</t>
  </si>
  <si>
    <t xml:space="preserve">U.10.000</t>
  </si>
  <si>
    <t xml:space="preserve">Dzielnica Targówek Urząd</t>
  </si>
  <si>
    <t xml:space="preserve">U.11.000</t>
  </si>
  <si>
    <t xml:space="preserve">Dzielnica Ursus Urząd</t>
  </si>
  <si>
    <t xml:space="preserve">U.12.000</t>
  </si>
  <si>
    <t xml:space="preserve">Dzielnica Ursynów Urząd</t>
  </si>
  <si>
    <t xml:space="preserve">U.13.000</t>
  </si>
  <si>
    <t xml:space="preserve">Dzielnica Wawer Urząd</t>
  </si>
  <si>
    <t xml:space="preserve">U.14.000</t>
  </si>
  <si>
    <t xml:space="preserve">Dzielnica Wesoła Urząd</t>
  </si>
  <si>
    <t xml:space="preserve">U.15.000</t>
  </si>
  <si>
    <t xml:space="preserve">Dzielnica Wilanów Urząd</t>
  </si>
  <si>
    <t xml:space="preserve">U.16.000</t>
  </si>
  <si>
    <t xml:space="preserve">Dzielnica Włochy Urząd</t>
  </si>
  <si>
    <t xml:space="preserve">U.17.000</t>
  </si>
  <si>
    <t xml:space="preserve">Dzielnica Wola Urząd</t>
  </si>
  <si>
    <t xml:space="preserve">U.18.000</t>
  </si>
  <si>
    <t xml:space="preserve">Dzielnica Żoliborz Urząd</t>
  </si>
  <si>
    <t xml:space="preserve">U.27.000</t>
  </si>
  <si>
    <t xml:space="preserve">Z.00.001</t>
  </si>
  <si>
    <t xml:space="preserve">Zakład Remontów i Konserwacji Dróg</t>
  </si>
  <si>
    <t xml:space="preserve">Z.00.002</t>
  </si>
  <si>
    <t xml:space="preserve">Zarząd Cmentarzy Komunalnych</t>
  </si>
  <si>
    <t xml:space="preserve">Z.00.003</t>
  </si>
  <si>
    <t xml:space="preserve">Stołeczne Centrum Sportu "Aktywna Warszawa"</t>
  </si>
  <si>
    <t xml:space="preserve"> C/BIA/I/P2/165</t>
  </si>
  <si>
    <t xml:space="preserve"> C/BIA/I/P2/2</t>
  </si>
  <si>
    <t xml:space="preserve"> C/BIA/VI/P3/5</t>
  </si>
  <si>
    <t xml:space="preserve"> C/BIE/VII/P3/2</t>
  </si>
  <si>
    <t xml:space="preserve"> C/MOK/X/P2/2</t>
  </si>
  <si>
    <t xml:space="preserve"> C/OM/I/P2/5</t>
  </si>
  <si>
    <t xml:space="preserve"> C/OM/VI/P3/41</t>
  </si>
  <si>
    <t xml:space="preserve"> C/PPD/I/P2/100</t>
  </si>
  <si>
    <t xml:space="preserve"> C/PPD/V/P1/124</t>
  </si>
  <si>
    <t xml:space="preserve"> C/PPD/V/P1/134</t>
  </si>
  <si>
    <t xml:space="preserve"> C/REM/V/P1/2</t>
  </si>
  <si>
    <t xml:space="preserve"> C/TAR/VII/P3/1</t>
  </si>
  <si>
    <t xml:space="preserve"> C/URU/V/10/29</t>
  </si>
  <si>
    <t xml:space="preserve"> C/WAW/V/P1/90</t>
  </si>
  <si>
    <t xml:space="preserve"> C/WES/VIII/P1/4</t>
  </si>
  <si>
    <t xml:space="preserve">#OL</t>
  </si>
  <si>
    <t xml:space="preserve">#RD</t>
  </si>
  <si>
    <t xml:space="preserve">#RD80140Z</t>
  </si>
  <si>
    <t xml:space="preserve">'C/#RD/II/P5/2</t>
  </si>
  <si>
    <t xml:space="preserve">'C/PPD/I/P2/93</t>
  </si>
  <si>
    <t xml:space="preserve">'C/ŚRD/II/P5/2</t>
  </si>
  <si>
    <t xml:space="preserve">20</t>
  </si>
  <si>
    <t xml:space="preserve">LEŚNICTWO</t>
  </si>
  <si>
    <t xml:space="preserve">2001</t>
  </si>
  <si>
    <t xml:space="preserve">Gospodarka leśna</t>
  </si>
  <si>
    <t xml:space="preserve">500</t>
  </si>
  <si>
    <t xml:space="preserve">HANDEL</t>
  </si>
  <si>
    <t xml:space="preserve">50095</t>
  </si>
  <si>
    <t xml:space="preserve">TRANSPORT I ŁĄCZNOŚĆ</t>
  </si>
  <si>
    <t xml:space="preserve">60004</t>
  </si>
  <si>
    <t xml:space="preserve">Lokalny transport zbiorowy</t>
  </si>
  <si>
    <t xml:space="preserve">60011</t>
  </si>
  <si>
    <t xml:space="preserve">Drogi publiczne krajowe</t>
  </si>
  <si>
    <t xml:space="preserve">60013</t>
  </si>
  <si>
    <t xml:space="preserve">Drogi publiczne wojewódzkie</t>
  </si>
  <si>
    <t xml:space="preserve">60014</t>
  </si>
  <si>
    <t xml:space="preserve">Drogi publiczne powiatowe</t>
  </si>
  <si>
    <t xml:space="preserve">60015</t>
  </si>
  <si>
    <t xml:space="preserve">Drogi publiczne w miastach na prawach powiatu</t>
  </si>
  <si>
    <t xml:space="preserve">630</t>
  </si>
  <si>
    <t xml:space="preserve">TURYSTYKA</t>
  </si>
  <si>
    <t xml:space="preserve">63001</t>
  </si>
  <si>
    <t xml:space="preserve">Ośrodki informacji turystycznej</t>
  </si>
  <si>
    <t xml:space="preserve">700</t>
  </si>
  <si>
    <t xml:space="preserve">GOSPODARKA MIESZKANIOWA</t>
  </si>
  <si>
    <t xml:space="preserve">70005</t>
  </si>
  <si>
    <t xml:space="preserve">Gospodarka gruntami i nieruchomościami</t>
  </si>
  <si>
    <t xml:space="preserve">710</t>
  </si>
  <si>
    <t xml:space="preserve">DZIAŁALNOŚĆ USŁUGOWA</t>
  </si>
  <si>
    <t xml:space="preserve">71002</t>
  </si>
  <si>
    <t xml:space="preserve">Jednostki organizacji i nadzoru inwestycyjnego</t>
  </si>
  <si>
    <t xml:space="preserve">71003</t>
  </si>
  <si>
    <t xml:space="preserve">Biura planowania przestrzennego</t>
  </si>
  <si>
    <t xml:space="preserve">71015</t>
  </si>
  <si>
    <t xml:space="preserve">Nadzór budowlany</t>
  </si>
  <si>
    <t xml:space="preserve">71035</t>
  </si>
  <si>
    <t xml:space="preserve">Cmentarze</t>
  </si>
  <si>
    <t xml:space="preserve">ADMINISTRACJA PUBLICZNA</t>
  </si>
  <si>
    <t xml:space="preserve">Urzędy gmin(miast i miast na prawach powiatu</t>
  </si>
  <si>
    <t xml:space="preserve">754</t>
  </si>
  <si>
    <t xml:space="preserve">BEZPIECZEŃSTWO PUBLICZNE I OCHRONA PRZECIWPOŻAROWA</t>
  </si>
  <si>
    <t xml:space="preserve">75411</t>
  </si>
  <si>
    <t xml:space="preserve">Komendy powiatowe Państwowej Straży Pożarnej</t>
  </si>
  <si>
    <t xml:space="preserve">75412</t>
  </si>
  <si>
    <t xml:space="preserve">Ochotnicze straże pożarne</t>
  </si>
  <si>
    <t xml:space="preserve">75416</t>
  </si>
  <si>
    <t xml:space="preserve">Straż Miejska</t>
  </si>
  <si>
    <t xml:space="preserve">75421</t>
  </si>
  <si>
    <t xml:space="preserve">Zarządzanie kryzysowe</t>
  </si>
  <si>
    <t xml:space="preserve">75495</t>
  </si>
  <si>
    <t xml:space="preserve">75495K</t>
  </si>
  <si>
    <t xml:space="preserve">zadania kontynuowane</t>
  </si>
  <si>
    <t xml:space="preserve">758</t>
  </si>
  <si>
    <t xml:space="preserve">RÓŻNE ROZLICZENIA</t>
  </si>
  <si>
    <t xml:space="preserve">75818</t>
  </si>
  <si>
    <t xml:space="preserve">Rezerwy ogólne i celowe</t>
  </si>
  <si>
    <t xml:space="preserve">OŚWIATA I WYCHOWANIE</t>
  </si>
  <si>
    <t xml:space="preserve">80102</t>
  </si>
  <si>
    <t xml:space="preserve">Szkoły Podstawowe Specjalne</t>
  </si>
  <si>
    <t xml:space="preserve">80114</t>
  </si>
  <si>
    <t xml:space="preserve">Zespoły obsługi ekonomiczno - administracyjnej szkół</t>
  </si>
  <si>
    <t xml:space="preserve">80134</t>
  </si>
  <si>
    <t xml:space="preserve">Szkoły zawodowe specjalne</t>
  </si>
  <si>
    <t xml:space="preserve">80142</t>
  </si>
  <si>
    <t xml:space="preserve">Ośrodki szkolenia, dokształcania i doskonalenia kadr</t>
  </si>
  <si>
    <t xml:space="preserve">80195</t>
  </si>
  <si>
    <t xml:space="preserve">851</t>
  </si>
  <si>
    <t xml:space="preserve">OCHRONA ZDROWIA</t>
  </si>
  <si>
    <t xml:space="preserve">85111</t>
  </si>
  <si>
    <t xml:space="preserve">Szpitale ogólne</t>
  </si>
  <si>
    <t xml:space="preserve">85112</t>
  </si>
  <si>
    <t xml:space="preserve">Szpitale kliniczne</t>
  </si>
  <si>
    <t xml:space="preserve">85117</t>
  </si>
  <si>
    <t xml:space="preserve">Zakłady opiekuńczo-lecznicze i pielęgnacyjno-opiekuńcze</t>
  </si>
  <si>
    <t xml:space="preserve">85121</t>
  </si>
  <si>
    <t xml:space="preserve">Lecznictwo ambulatoryjne</t>
  </si>
  <si>
    <t xml:space="preserve">85154</t>
  </si>
  <si>
    <t xml:space="preserve">Przeciwdziałanie alkoholizmowi</t>
  </si>
  <si>
    <t xml:space="preserve">85158</t>
  </si>
  <si>
    <t xml:space="preserve">Izby wytrzeźwień</t>
  </si>
  <si>
    <t xml:space="preserve">85195</t>
  </si>
  <si>
    <t xml:space="preserve">852</t>
  </si>
  <si>
    <t xml:space="preserve">POMOC SPOŁECZNA</t>
  </si>
  <si>
    <t xml:space="preserve">85201</t>
  </si>
  <si>
    <t xml:space="preserve">Placówki opiekuńczo-wychowawcze</t>
  </si>
  <si>
    <t xml:space="preserve">85202</t>
  </si>
  <si>
    <t xml:space="preserve">Domy pomocy społecznej</t>
  </si>
  <si>
    <t xml:space="preserve">85203</t>
  </si>
  <si>
    <t xml:space="preserve">Ośrodki wsparcia</t>
  </si>
  <si>
    <t xml:space="preserve">85218</t>
  </si>
  <si>
    <t xml:space="preserve">Powiatowe centra pomocy rodzinie</t>
  </si>
  <si>
    <t xml:space="preserve">85220</t>
  </si>
  <si>
    <t xml:space="preserve">Jed. Spec.porad.,mieszk.chron. I ośr.inter</t>
  </si>
  <si>
    <t xml:space="preserve">85226</t>
  </si>
  <si>
    <t xml:space="preserve">Ośrodki adopcyjno - opiekuńcze</t>
  </si>
  <si>
    <t xml:space="preserve">85228</t>
  </si>
  <si>
    <t xml:space="preserve">Usługi opiekuńcze i specjalistyczne usługi opiekuńcze</t>
  </si>
  <si>
    <t xml:space="preserve">853</t>
  </si>
  <si>
    <t xml:space="preserve">POZOSTAŁE ZAD. W ZAKRESIE POLITYKI SPOŁ.</t>
  </si>
  <si>
    <t xml:space="preserve">85305</t>
  </si>
  <si>
    <t xml:space="preserve">Żłobki</t>
  </si>
  <si>
    <t xml:space="preserve">854</t>
  </si>
  <si>
    <t xml:space="preserve">EDUKACYJNA OPIEKA WYCHOWAWCZA</t>
  </si>
  <si>
    <t xml:space="preserve">85403</t>
  </si>
  <si>
    <t xml:space="preserve">Specjalne ośrodki szkolno - wychowawcze</t>
  </si>
  <si>
    <t xml:space="preserve">85406</t>
  </si>
  <si>
    <t xml:space="preserve">Poradnie psychologiczno-pedagogiczne, w tym poradnie specjal</t>
  </si>
  <si>
    <t xml:space="preserve">istyczne</t>
  </si>
  <si>
    <t xml:space="preserve">85407</t>
  </si>
  <si>
    <t xml:space="preserve">Placówki wychowania pozaszkolnego</t>
  </si>
  <si>
    <t xml:space="preserve">85410</t>
  </si>
  <si>
    <t xml:space="preserve">Internaty i bursy szkolne</t>
  </si>
  <si>
    <t xml:space="preserve">85419</t>
  </si>
  <si>
    <t xml:space="preserve">Ośrodki rewalidacyjno-wychowawcze</t>
  </si>
  <si>
    <t xml:space="preserve">85420</t>
  </si>
  <si>
    <t xml:space="preserve">Młodzieżowe ośrodki wychowawcze</t>
  </si>
  <si>
    <t xml:space="preserve">85421</t>
  </si>
  <si>
    <t xml:space="preserve">Młodzieżowe ośrodki socjoterapii</t>
  </si>
  <si>
    <t xml:space="preserve">GOSPODARKA KOMUNALNA I OCHRONA ŚRODOWISKA</t>
  </si>
  <si>
    <t xml:space="preserve">90002</t>
  </si>
  <si>
    <t xml:space="preserve">Gospodarka odpadami</t>
  </si>
  <si>
    <t xml:space="preserve">90003</t>
  </si>
  <si>
    <t xml:space="preserve">Oczyszczanie miast i wsi</t>
  </si>
  <si>
    <t xml:space="preserve">90004</t>
  </si>
  <si>
    <t xml:space="preserve">Utrzymanie zieleni w miastach i gminach</t>
  </si>
  <si>
    <t xml:space="preserve">921</t>
  </si>
  <si>
    <t xml:space="preserve">KULTURA I OCHRONA DZIEDZICTWA NARODOWEGO</t>
  </si>
  <si>
    <t xml:space="preserve">92105</t>
  </si>
  <si>
    <t xml:space="preserve">Pozostałe zadania w zakresie kultury</t>
  </si>
  <si>
    <t xml:space="preserve">92106</t>
  </si>
  <si>
    <t xml:space="preserve">Teatry</t>
  </si>
  <si>
    <t xml:space="preserve">92108</t>
  </si>
  <si>
    <t xml:space="preserve">Filharmonie, orkiestry, chóry i kapele</t>
  </si>
  <si>
    <t xml:space="preserve">92109</t>
  </si>
  <si>
    <t xml:space="preserve">Domy i ośrodki kultury, świetlice i kluby</t>
  </si>
  <si>
    <t xml:space="preserve">92114</t>
  </si>
  <si>
    <t xml:space="preserve">Pozostałe instytucje kultury</t>
  </si>
  <si>
    <t xml:space="preserve">92118</t>
  </si>
  <si>
    <t xml:space="preserve">Muzea</t>
  </si>
  <si>
    <t xml:space="preserve">92120</t>
  </si>
  <si>
    <t xml:space="preserve">Ochronna zabytków i opieka nad zabytkami</t>
  </si>
  <si>
    <t xml:space="preserve">92195</t>
  </si>
  <si>
    <t xml:space="preserve">925</t>
  </si>
  <si>
    <t xml:space="preserve">OGR.BOT I ZOOL. ORAZ NAT.OBSZ I OB.CHRO</t>
  </si>
  <si>
    <t xml:space="preserve">92504</t>
  </si>
  <si>
    <t xml:space="preserve">Ogrody botaniczne zoologiczne</t>
  </si>
  <si>
    <t xml:space="preserve">92595</t>
  </si>
  <si>
    <t xml:space="preserve">KULTURA FIZYCZNA I SPORT</t>
  </si>
  <si>
    <t xml:space="preserve">92604</t>
  </si>
  <si>
    <t xml:space="preserve">Instytucje kultury fizycznej</t>
  </si>
  <si>
    <t xml:space="preserve">B/I/1/1</t>
  </si>
  <si>
    <t xml:space="preserve">Zakup usług komunikacji miejskiej</t>
  </si>
  <si>
    <t xml:space="preserve">B/I/1/1/1</t>
  </si>
  <si>
    <t xml:space="preserve">Metro Warszawskie</t>
  </si>
  <si>
    <t xml:space="preserve">B/I/1/1/2</t>
  </si>
  <si>
    <t xml:space="preserve">Miejskie Zakłady Autobusowe</t>
  </si>
  <si>
    <t xml:space="preserve">B/I/1/1/3</t>
  </si>
  <si>
    <t xml:space="preserve">Pozostali przewoźnicy autobusowi</t>
  </si>
  <si>
    <t xml:space="preserve">B/I/1/1/4</t>
  </si>
  <si>
    <t xml:space="preserve">Szybka Kolej Miejska</t>
  </si>
  <si>
    <t xml:space="preserve">B/I/1/1/5</t>
  </si>
  <si>
    <t xml:space="preserve">Tramwaje Warszawskie</t>
  </si>
  <si>
    <t xml:space="preserve">B/I/1/1/6</t>
  </si>
  <si>
    <t xml:space="preserve">Pozostali przewoźnicy kolejowi</t>
  </si>
  <si>
    <t xml:space="preserve">B/I/1/1/7</t>
  </si>
  <si>
    <t xml:space="preserve">Warszawska Kolej Dojazdowa</t>
  </si>
  <si>
    <t xml:space="preserve">B/I/1/2</t>
  </si>
  <si>
    <t xml:space="preserve">Zarządzanie komunikacją miejską</t>
  </si>
  <si>
    <t xml:space="preserve">B/I/1/2/1</t>
  </si>
  <si>
    <t xml:space="preserve">Utrzymanie Zarządu Transportu Miejskiego, w tym obsługa inwe</t>
  </si>
  <si>
    <t xml:space="preserve">stycji</t>
  </si>
  <si>
    <t xml:space="preserve">B/I/1/2/2</t>
  </si>
  <si>
    <t xml:space="preserve">Utrzymanie i obsługa systemu biletowego</t>
  </si>
  <si>
    <t xml:space="preserve">B/I/1/2/3</t>
  </si>
  <si>
    <t xml:space="preserve">Organizacja komunikacji, marketing, nadzór i kontrola ruchu</t>
  </si>
  <si>
    <t xml:space="preserve">B/I/1/2/4</t>
  </si>
  <si>
    <t xml:space="preserve">Rozliczenia z tytułu podatku od towarów i usług (VAT)</t>
  </si>
  <si>
    <t xml:space="preserve">B/I/1/3</t>
  </si>
  <si>
    <t xml:space="preserve">Utrzymanie infrastruktury przystankowej</t>
  </si>
  <si>
    <t xml:space="preserve">B/I/1/4</t>
  </si>
  <si>
    <t xml:space="preserve">Opracowania i analizy związane z komunikacją miejską</t>
  </si>
  <si>
    <t xml:space="preserve">B/I/2/1</t>
  </si>
  <si>
    <t xml:space="preserve">Utrzymanie i remonty dróg</t>
  </si>
  <si>
    <t xml:space="preserve">B/I/2/1/1</t>
  </si>
  <si>
    <t xml:space="preserve">Utrzymanie i remonty dróg gminnych</t>
  </si>
  <si>
    <t xml:space="preserve">B/I/2/1/2</t>
  </si>
  <si>
    <t xml:space="preserve">Utrzymanie i remonty dróg w miastach na prawach powiatu</t>
  </si>
  <si>
    <t xml:space="preserve">B/I/2/1/3</t>
  </si>
  <si>
    <t xml:space="preserve">Utrzymanie i remonty dróg wewnętrznych</t>
  </si>
  <si>
    <t xml:space="preserve">B/I/2/2</t>
  </si>
  <si>
    <t xml:space="preserve">Utrzymanie i remonty obiektów mostowych</t>
  </si>
  <si>
    <t xml:space="preserve">B/I/2/3</t>
  </si>
  <si>
    <t xml:space="preserve">Utrzymanie sygnalizacji świetlnej</t>
  </si>
  <si>
    <t xml:space="preserve">B/I/2/3/1</t>
  </si>
  <si>
    <t xml:space="preserve">Utrzymanie sygnalizacji na drogach gminnych</t>
  </si>
  <si>
    <t xml:space="preserve">B/I/2/3/2</t>
  </si>
  <si>
    <t xml:space="preserve">Utrzymanie sygnalizacji na drogach w miastach na prawach pow</t>
  </si>
  <si>
    <t xml:space="preserve">iatu</t>
  </si>
  <si>
    <t xml:space="preserve">B/I/2/4</t>
  </si>
  <si>
    <t xml:space="preserve">Oświetlenie ulic</t>
  </si>
  <si>
    <t xml:space="preserve">B/I/2/4/1</t>
  </si>
  <si>
    <t xml:space="preserve">Iluminacje obiektów architektonicznych</t>
  </si>
  <si>
    <t xml:space="preserve">B/I/2/4/2</t>
  </si>
  <si>
    <t xml:space="preserve">Utrzymanie i remonty oświetlenia ulic, placów i dróg</t>
  </si>
  <si>
    <t xml:space="preserve">B/I/2/5</t>
  </si>
  <si>
    <t xml:space="preserve">Opracowania i analizy związane z drogami</t>
  </si>
  <si>
    <t xml:space="preserve">B/I/2/6</t>
  </si>
  <si>
    <t xml:space="preserve">Zarządzanie drogami i obsługa inwestycji drogowych</t>
  </si>
  <si>
    <t xml:space="preserve">B/I/2/7</t>
  </si>
  <si>
    <t xml:space="preserve">Gospodarowanie parkingami i węzłami komunikacyjnymi</t>
  </si>
  <si>
    <t xml:space="preserve">B/II/1/1</t>
  </si>
  <si>
    <t xml:space="preserve">Rewitalizacja obszarów miejskich</t>
  </si>
  <si>
    <t xml:space="preserve">B/II/2/1</t>
  </si>
  <si>
    <t xml:space="preserve">Prowadzenie polityki rozwoju przestrzennego</t>
  </si>
  <si>
    <t xml:space="preserve">B/II/2/2</t>
  </si>
  <si>
    <t xml:space="preserve">Plany zagospodarowania przestrzennego</t>
  </si>
  <si>
    <t xml:space="preserve">B/II/2/3</t>
  </si>
  <si>
    <t xml:space="preserve">Architektura, Urbanistyka i Zagospodarowanie Przestrzeni Pub</t>
  </si>
  <si>
    <t xml:space="preserve">licznej</t>
  </si>
  <si>
    <t xml:space="preserve">B/II/2/4</t>
  </si>
  <si>
    <t xml:space="preserve">B/II/2/5</t>
  </si>
  <si>
    <t xml:space="preserve">Nadzór nad przestrzeganiem prawa budowlanego</t>
  </si>
  <si>
    <t xml:space="preserve">B/II/3/1</t>
  </si>
  <si>
    <t xml:space="preserve">Koszty eksploatacji mieszkaniowego zasobu komunalnego</t>
  </si>
  <si>
    <t xml:space="preserve">B/II/3/2</t>
  </si>
  <si>
    <t xml:space="preserve">Remonty mieszkaniowego zasobu komunalnego</t>
  </si>
  <si>
    <t xml:space="preserve">B/II/3/3</t>
  </si>
  <si>
    <t xml:space="preserve">Utrzymanie jednostek gospodarujących zasobem komunalnym</t>
  </si>
  <si>
    <t xml:space="preserve">B/II/3/4</t>
  </si>
  <si>
    <t xml:space="preserve">Rozliczenia ze wspólnotami mieszkaniowymi</t>
  </si>
  <si>
    <t xml:space="preserve">B/II/3/5</t>
  </si>
  <si>
    <t xml:space="preserve">Opracowania i analizy związane z zarządzaniem zasobem komuna</t>
  </si>
  <si>
    <t xml:space="preserve">lnym</t>
  </si>
  <si>
    <t xml:space="preserve">B/II/3/6</t>
  </si>
  <si>
    <t xml:space="preserve">Rozliczenia za lokale z właścicielami innymi niż m.st. Warsz</t>
  </si>
  <si>
    <t xml:space="preserve">awa</t>
  </si>
  <si>
    <t xml:space="preserve">B/II/4/1</t>
  </si>
  <si>
    <t xml:space="preserve">Przygotowanie nieruchomości komunalnych przeznaczonych m.in.</t>
  </si>
  <si>
    <t xml:space="preserve"> do zbycia i zamiany</t>
  </si>
  <si>
    <t xml:space="preserve">B/II/4/2</t>
  </si>
  <si>
    <t xml:space="preserve">Regulacja stanów prawnych nieruchomości, w tym odszkodowania</t>
  </si>
  <si>
    <t xml:space="preserve">B/II/5/1</t>
  </si>
  <si>
    <t xml:space="preserve">Zarządzanie lokalami użytkowymi i ich eksploatacja</t>
  </si>
  <si>
    <t xml:space="preserve">B/II/5/2</t>
  </si>
  <si>
    <t xml:space="preserve">Remonty lokali użytkowych</t>
  </si>
  <si>
    <t xml:space="preserve">B/II/5/3</t>
  </si>
  <si>
    <t xml:space="preserve">Prowadzenie ewidencji gruntów, budynków i lokali</t>
  </si>
  <si>
    <t xml:space="preserve">B/II/5/4</t>
  </si>
  <si>
    <t xml:space="preserve">Prowadzenie zasobu geodezyjnego i kartograficznego</t>
  </si>
  <si>
    <t xml:space="preserve">B/II/5/5</t>
  </si>
  <si>
    <t xml:space="preserve">Utrzymanie i rozwój aplikacji i baz danych przestrzennych</t>
  </si>
  <si>
    <t xml:space="preserve">B/II/5/6</t>
  </si>
  <si>
    <t xml:space="preserve">Zarządzanie pozostałymi nieruchomościami</t>
  </si>
  <si>
    <t xml:space="preserve">B/II/6/1</t>
  </si>
  <si>
    <t xml:space="preserve">Eksploatacja zasobu Skarbu Państwa</t>
  </si>
  <si>
    <t xml:space="preserve">B/II/6/2</t>
  </si>
  <si>
    <t xml:space="preserve">Remonty zasobu Skarbu Państwa</t>
  </si>
  <si>
    <t xml:space="preserve">B/II/6/3</t>
  </si>
  <si>
    <t xml:space="preserve">Gospodarowanie nieruchomościami Skarbu Państwa</t>
  </si>
  <si>
    <t xml:space="preserve">B/II/6/4</t>
  </si>
  <si>
    <t xml:space="preserve">Rozliczenia ze wspólnotami mieszkaniowymi w nieruchomościach</t>
  </si>
  <si>
    <t xml:space="preserve"> Skarbu Państwa, w tym zaliczka "A" i "B"</t>
  </si>
  <si>
    <t xml:space="preserve">B/III/1/1</t>
  </si>
  <si>
    <t xml:space="preserve">Oczyszczanie miasta</t>
  </si>
  <si>
    <t xml:space="preserve">B/III/1/1/1</t>
  </si>
  <si>
    <t xml:space="preserve">Zimowe oczyszczanie ulic</t>
  </si>
  <si>
    <t xml:space="preserve">B/III/1/1/2</t>
  </si>
  <si>
    <t xml:space="preserve">Letnie oczyszczanie ulic</t>
  </si>
  <si>
    <t xml:space="preserve">B/III/1/1/3</t>
  </si>
  <si>
    <t xml:space="preserve">Oczyszczanie pozostałych terenów</t>
  </si>
  <si>
    <t xml:space="preserve">B/III/1/10</t>
  </si>
  <si>
    <t xml:space="preserve">Opracowania i analizy związane z ochroną środowiska i monito</t>
  </si>
  <si>
    <t xml:space="preserve">rowanie środowiska</t>
  </si>
  <si>
    <t xml:space="preserve">B/III/1/11</t>
  </si>
  <si>
    <t xml:space="preserve">Opracowanie mapy akustycznej</t>
  </si>
  <si>
    <t xml:space="preserve">B/III/1/12</t>
  </si>
  <si>
    <t xml:space="preserve">Zadania z zakresu bezdomności zwierząt w mieście</t>
  </si>
  <si>
    <t xml:space="preserve">B/III/1/13</t>
  </si>
  <si>
    <t xml:space="preserve">Miejski Ogród Zoologiczny</t>
  </si>
  <si>
    <t xml:space="preserve">B/III/1/2</t>
  </si>
  <si>
    <t xml:space="preserve">Interwencyjne pogotowie oczyszczania</t>
  </si>
  <si>
    <t xml:space="preserve">B/III/1/3</t>
  </si>
  <si>
    <t xml:space="preserve">Opróżnianie i zakup koszy ulicznych</t>
  </si>
  <si>
    <t xml:space="preserve">B/III/1/4</t>
  </si>
  <si>
    <t xml:space="preserve">Szalety miejskie i kabiny sanitarne</t>
  </si>
  <si>
    <t xml:space="preserve">B/III/1/5</t>
  </si>
  <si>
    <t xml:space="preserve">Likwidacja dzikich wysypisk</t>
  </si>
  <si>
    <t xml:space="preserve">B/III/1/6</t>
  </si>
  <si>
    <t xml:space="preserve">Akcje związane z utrzymaniem czystości i porządku</t>
  </si>
  <si>
    <t xml:space="preserve">B/III/1/6/1</t>
  </si>
  <si>
    <t xml:space="preserve">Czysta Warszawa</t>
  </si>
  <si>
    <t xml:space="preserve">B/III/1/6/2</t>
  </si>
  <si>
    <t xml:space="preserve">Dzień Ziemi i inne</t>
  </si>
  <si>
    <t xml:space="preserve">B/III/1/7</t>
  </si>
  <si>
    <t xml:space="preserve">Zarządzanie oczyszczaniem miasta</t>
  </si>
  <si>
    <t xml:space="preserve">B/III/1/8</t>
  </si>
  <si>
    <t xml:space="preserve">B/III/1/9</t>
  </si>
  <si>
    <t xml:space="preserve">Utrzymanie czystości obiektów reprezentacyjnych miasta</t>
  </si>
  <si>
    <t xml:space="preserve">B/III/2/1</t>
  </si>
  <si>
    <t xml:space="preserve">Utrzymanie i remonty sieci wodno-kanalizacyjnej</t>
  </si>
  <si>
    <t xml:space="preserve">B/III/2/2</t>
  </si>
  <si>
    <t xml:space="preserve">Opracowania związane z gospodarką wodno-ściekową</t>
  </si>
  <si>
    <t xml:space="preserve">B/III/2/3</t>
  </si>
  <si>
    <t xml:space="preserve">Utrzymanie i konserwacja urządzeń wodnych i innych zbiornikó</t>
  </si>
  <si>
    <t xml:space="preserve">w wodnych</t>
  </si>
  <si>
    <t xml:space="preserve">B/III/3/1</t>
  </si>
  <si>
    <t xml:space="preserve">Utrzymanie i konserwacja zieleni</t>
  </si>
  <si>
    <t xml:space="preserve">B/III/3/2</t>
  </si>
  <si>
    <t xml:space="preserve">Utrzymanie i konserwacja zieleni przyulicznej</t>
  </si>
  <si>
    <t xml:space="preserve">B/III/3/3</t>
  </si>
  <si>
    <t xml:space="preserve">Utrzymanie parków</t>
  </si>
  <si>
    <t xml:space="preserve">B/III/3/4</t>
  </si>
  <si>
    <t xml:space="preserve">Utrzymanie lasów</t>
  </si>
  <si>
    <t xml:space="preserve">B/III/3/5</t>
  </si>
  <si>
    <t xml:space="preserve">Opracowania związane z zielenią</t>
  </si>
  <si>
    <t xml:space="preserve">B/III/4/1</t>
  </si>
  <si>
    <t xml:space="preserve">Place zabaw, ścieżki zdrowia i inne formy aktywności plenero</t>
  </si>
  <si>
    <t xml:space="preserve">wej</t>
  </si>
  <si>
    <t xml:space="preserve">B/III/4/2</t>
  </si>
  <si>
    <t xml:space="preserve">Wykonywanie zadań związanych z rolnictwem w mieście</t>
  </si>
  <si>
    <t xml:space="preserve">B/III/4/3</t>
  </si>
  <si>
    <t xml:space="preserve">Składki na rzecz izb rolniczych</t>
  </si>
  <si>
    <t xml:space="preserve">B/III/4/4</t>
  </si>
  <si>
    <t xml:space="preserve">Utrzymanie i rozwój infrastruktury komunalnej</t>
  </si>
  <si>
    <t xml:space="preserve">B/III/4/4/1</t>
  </si>
  <si>
    <t xml:space="preserve">Planowanie rozwoju i monitorowanie funkcjonowania systemu za</t>
  </si>
  <si>
    <t xml:space="preserve">opatrzenia w ciepło, paliwa gazowe i energię elektryczną</t>
  </si>
  <si>
    <t xml:space="preserve">B/III/4/4/2</t>
  </si>
  <si>
    <t xml:space="preserve">Utrzymanie jednostek budżetowych realizujących zadania z zak</t>
  </si>
  <si>
    <t xml:space="preserve">resu infrastruktury w dzielnicach</t>
  </si>
  <si>
    <t xml:space="preserve">B/III/4/5</t>
  </si>
  <si>
    <t xml:space="preserve">Zadania z zakresu cmentarnictwa</t>
  </si>
  <si>
    <t xml:space="preserve">B/III/4/5/1</t>
  </si>
  <si>
    <t xml:space="preserve">B/III/4/5/2</t>
  </si>
  <si>
    <t xml:space="preserve">Pozostałe zadania z zakresu cmentarnictwa</t>
  </si>
  <si>
    <t xml:space="preserve">B/III/4/6</t>
  </si>
  <si>
    <t xml:space="preserve">Gospodarowanie targowiskami i nadzór nad handlem obwoźnym</t>
  </si>
  <si>
    <t xml:space="preserve">B/III/4/7</t>
  </si>
  <si>
    <t xml:space="preserve">Przedsięwzięcia ekologiczne</t>
  </si>
  <si>
    <t xml:space="preserve">B/IV/1/1</t>
  </si>
  <si>
    <t xml:space="preserve">Kwalifikacja wojskowa</t>
  </si>
  <si>
    <t xml:space="preserve">B/IV/1/2</t>
  </si>
  <si>
    <t xml:space="preserve">Obrona cywilna</t>
  </si>
  <si>
    <t xml:space="preserve">B/IV/1/3</t>
  </si>
  <si>
    <t xml:space="preserve">Rekompensaty dla żołnierzy rezerwy oraz pozostałe świadczeni</t>
  </si>
  <si>
    <t xml:space="preserve">B/IV/2/1</t>
  </si>
  <si>
    <t xml:space="preserve">Ochotnicze Straże Pożarne</t>
  </si>
  <si>
    <t xml:space="preserve">B/IV/2/2</t>
  </si>
  <si>
    <t xml:space="preserve">Komenda Miejska Państwowej Straży Pożarnej</t>
  </si>
  <si>
    <t xml:space="preserve">B/IV/3/1</t>
  </si>
  <si>
    <t xml:space="preserve">Zapewnienie porządku i bezpieczeństwa</t>
  </si>
  <si>
    <t xml:space="preserve">B/IV/3/2</t>
  </si>
  <si>
    <t xml:space="preserve">Zapewnienie sprawności systemu monitoringu</t>
  </si>
  <si>
    <t xml:space="preserve">B/IV/3/3</t>
  </si>
  <si>
    <t xml:space="preserve">Realizacja programów prewencyjnych</t>
  </si>
  <si>
    <t xml:space="preserve">B/IV/3/4</t>
  </si>
  <si>
    <t xml:space="preserve">Dofinansowanie działań realizowanych przez Policję</t>
  </si>
  <si>
    <t xml:space="preserve">B/IV/3/4/1</t>
  </si>
  <si>
    <t xml:space="preserve">Patrole ponadnormatywne</t>
  </si>
  <si>
    <t xml:space="preserve">B/IV/3/4/2</t>
  </si>
  <si>
    <t xml:space="preserve">Nagrody dla funkcjonariuszy</t>
  </si>
  <si>
    <t xml:space="preserve">B/IV/3/4/3</t>
  </si>
  <si>
    <t xml:space="preserve">Kompanie kandydackie i dodatkowe etaty</t>
  </si>
  <si>
    <t xml:space="preserve">B/IV/3/4/4</t>
  </si>
  <si>
    <t xml:space="preserve">Pozostałe zadania realizowane przez Policję</t>
  </si>
  <si>
    <t xml:space="preserve">B/IV/3/5</t>
  </si>
  <si>
    <t xml:space="preserve">B/IV/3/6</t>
  </si>
  <si>
    <t xml:space="preserve">Pobyt osób w Stołecznym Ośrodku dla Osób Nietrzeźwych</t>
  </si>
  <si>
    <t xml:space="preserve">B/IV/3/7</t>
  </si>
  <si>
    <t xml:space="preserve">Holowanie i usuwanie pojazdów</t>
  </si>
  <si>
    <t xml:space="preserve">B/IV/3/8</t>
  </si>
  <si>
    <t xml:space="preserve">Dofinansowanie działań realizowanych przez Komendę Miejską P</t>
  </si>
  <si>
    <t xml:space="preserve">aństwowej Straży Pożarnej</t>
  </si>
  <si>
    <t xml:space="preserve">B/IX/1/1</t>
  </si>
  <si>
    <t xml:space="preserve">Promocja krajowa</t>
  </si>
  <si>
    <t xml:space="preserve">B/IX/1/1/1</t>
  </si>
  <si>
    <t xml:space="preserve">Udział w wystawach, targach, imprezach promocyjnych</t>
  </si>
  <si>
    <t xml:space="preserve">B/IX/1/1/2</t>
  </si>
  <si>
    <t xml:space="preserve">Wydawnictwa w tym wydawnictwa multimedialne</t>
  </si>
  <si>
    <t xml:space="preserve">B/IX/1/1/3</t>
  </si>
  <si>
    <t xml:space="preserve">Reklama w mediach, zakup materiałów promocyjnych oraz zarząd</t>
  </si>
  <si>
    <t xml:space="preserve">zanie marką miasta Warszawy</t>
  </si>
  <si>
    <t xml:space="preserve">B/IX/1/2</t>
  </si>
  <si>
    <t xml:space="preserve">Promocja zagraniczna</t>
  </si>
  <si>
    <t xml:space="preserve">B/IX/1/2/1</t>
  </si>
  <si>
    <t xml:space="preserve">B/IX/1/2/2</t>
  </si>
  <si>
    <t xml:space="preserve">B/IX/1/2/3</t>
  </si>
  <si>
    <t xml:space="preserve">Wymiana młodzieży</t>
  </si>
  <si>
    <t xml:space="preserve">B/IX/1/2/4</t>
  </si>
  <si>
    <t xml:space="preserve">Reklama w mediach zagranicznych oraz promocja wizerunkowa Mi</t>
  </si>
  <si>
    <t xml:space="preserve">asta</t>
  </si>
  <si>
    <t xml:space="preserve">B/IX/1/3</t>
  </si>
  <si>
    <t xml:space="preserve">Opłaty składek z tytułu przynależności miasta do związków i</t>
  </si>
  <si>
    <t xml:space="preserve"> stowarzyszeń</t>
  </si>
  <si>
    <t xml:space="preserve">B/IX/1/4</t>
  </si>
  <si>
    <t xml:space="preserve">Współpraca regionalna</t>
  </si>
  <si>
    <t xml:space="preserve">B/IX/1/5</t>
  </si>
  <si>
    <t xml:space="preserve">Współpraca międzynarodowa</t>
  </si>
  <si>
    <t xml:space="preserve">B/IX/1/6</t>
  </si>
  <si>
    <t xml:space="preserve">Organizacja imprez masowych</t>
  </si>
  <si>
    <t xml:space="preserve">B/IX/1/7</t>
  </si>
  <si>
    <t xml:space="preserve">Dekoracja miasta</t>
  </si>
  <si>
    <t xml:space="preserve">B/IX/2/1</t>
  </si>
  <si>
    <t xml:space="preserve">Pozyskiwanie środków i funduszy pomocowych</t>
  </si>
  <si>
    <t xml:space="preserve">B/IX/2/2</t>
  </si>
  <si>
    <t xml:space="preserve">Obsługa inwestorów i promocja gospodarcza</t>
  </si>
  <si>
    <t xml:space="preserve">B/IX/2/3</t>
  </si>
  <si>
    <t xml:space="preserve">Ocena ratingowa Miasta</t>
  </si>
  <si>
    <t xml:space="preserve">B/V/1/1</t>
  </si>
  <si>
    <t xml:space="preserve">Prowadzenie przedszkoli i innych form wychowania przedszkoln</t>
  </si>
  <si>
    <t xml:space="preserve">ego</t>
  </si>
  <si>
    <t xml:space="preserve">B/V/1/1/1</t>
  </si>
  <si>
    <t xml:space="preserve">Prowadzenie publicznych przedszkoli i innych form wychowania</t>
  </si>
  <si>
    <t xml:space="preserve"> przedszkolnego</t>
  </si>
  <si>
    <t xml:space="preserve">B/V/1/1/2</t>
  </si>
  <si>
    <t xml:space="preserve">Dotacje dla niepublicznych przedszkoli i innych form wychowa</t>
  </si>
  <si>
    <t xml:space="preserve">nia przedszkolnego</t>
  </si>
  <si>
    <t xml:space="preserve">B/V/1/1/3</t>
  </si>
  <si>
    <t xml:space="preserve">Dotacje dla jednostek samorządu terytorialnego na zadania re</t>
  </si>
  <si>
    <t xml:space="preserve">alizowane na podstawie porozumień</t>
  </si>
  <si>
    <t xml:space="preserve">B/V/1/10</t>
  </si>
  <si>
    <t xml:space="preserve">Prowadzenie liceów profilowanych</t>
  </si>
  <si>
    <t xml:space="preserve">B/V/1/10/1</t>
  </si>
  <si>
    <t xml:space="preserve">Prowadzenie publicznych liceów profilowanych</t>
  </si>
  <si>
    <t xml:space="preserve">B/V/1/10/2</t>
  </si>
  <si>
    <t xml:space="preserve">Dotacje dla niepublicznych liceów profilowanych</t>
  </si>
  <si>
    <t xml:space="preserve">B/V/1/11</t>
  </si>
  <si>
    <t xml:space="preserve">Prowadzenie liceów profilowanych specjalnych</t>
  </si>
  <si>
    <t xml:space="preserve">B/V/1/12</t>
  </si>
  <si>
    <t xml:space="preserve">Prowadzenie szkół zawodowych</t>
  </si>
  <si>
    <t xml:space="preserve">B/V/1/12/1</t>
  </si>
  <si>
    <t xml:space="preserve">Prowadzenie publicznych szkół zawodowych</t>
  </si>
  <si>
    <t xml:space="preserve">B/V/1/12/2</t>
  </si>
  <si>
    <t xml:space="preserve">Dotacje dla niepublicznych szkół zawodowych</t>
  </si>
  <si>
    <t xml:space="preserve">B/V/1/13</t>
  </si>
  <si>
    <t xml:space="preserve">Prowadzenie szkół zawodowych specjalnych</t>
  </si>
  <si>
    <t xml:space="preserve">B/V/1/13/1</t>
  </si>
  <si>
    <t xml:space="preserve">Prowadzenie publicznych szkół zawodowych specjalnych</t>
  </si>
  <si>
    <t xml:space="preserve">B/V/1/13/2</t>
  </si>
  <si>
    <t xml:space="preserve">Dotacje dla niepublicznych szkół zawodowych specjalnych</t>
  </si>
  <si>
    <t xml:space="preserve">B/V/1/14</t>
  </si>
  <si>
    <t xml:space="preserve">Dotacje dla warsztatów szkolnych i innych placówek</t>
  </si>
  <si>
    <t xml:space="preserve">B/V/1/14/1</t>
  </si>
  <si>
    <t xml:space="preserve">Zespół Szkół nr 39 im. Edmunda Jankowskiego w Dzielnicy Moko</t>
  </si>
  <si>
    <t xml:space="preserve">B/V/1/14/2</t>
  </si>
  <si>
    <t xml:space="preserve">Zespół Szkół Samochodowych i Licealnych w Dzielnicy Wola</t>
  </si>
  <si>
    <t xml:space="preserve">B/V/1/15</t>
  </si>
  <si>
    <t xml:space="preserve">Prowadzenie publicznych szkół artystycznych</t>
  </si>
  <si>
    <t xml:space="preserve">B/V/1/16</t>
  </si>
  <si>
    <t xml:space="preserve">Prowadzenie publicznych placówek kształcenia ustawicznego i</t>
  </si>
  <si>
    <t xml:space="preserve"> centrów kształcenia zawodowego</t>
  </si>
  <si>
    <t xml:space="preserve">B/V/1/17</t>
  </si>
  <si>
    <t xml:space="preserve">Prowadzenie specjalnych ośrodków wychowawczych</t>
  </si>
  <si>
    <t xml:space="preserve">B/V/1/17/1</t>
  </si>
  <si>
    <t xml:space="preserve">Prowadzenie publicznych specjalnych ośrodków wychowawczych</t>
  </si>
  <si>
    <t xml:space="preserve">B/V/1/17/2</t>
  </si>
  <si>
    <t xml:space="preserve">Dotacje dla niepublicznych specjalnych ośrodków wychowawczyc</t>
  </si>
  <si>
    <t xml:space="preserve">h</t>
  </si>
  <si>
    <t xml:space="preserve">B/V/1/18</t>
  </si>
  <si>
    <t xml:space="preserve">Prowadzenie specjalnych ośrodków szkolno-wychowawczych</t>
  </si>
  <si>
    <t xml:space="preserve">B/V/1/18/1</t>
  </si>
  <si>
    <t xml:space="preserve">Prowadzenie publicznych specjalnych ośrodków szkolno-wychowa</t>
  </si>
  <si>
    <t xml:space="preserve">wczych</t>
  </si>
  <si>
    <t xml:space="preserve">B/V/1/18/2</t>
  </si>
  <si>
    <t xml:space="preserve">Dotacje dla niepublicznych specjalnych ośrodków szkolno-wych</t>
  </si>
  <si>
    <t xml:space="preserve">owawczych</t>
  </si>
  <si>
    <t xml:space="preserve">B/V/1/19</t>
  </si>
  <si>
    <t xml:space="preserve">Prowadzenie publicznych poradni psychologiczno-pedagogicznyc</t>
  </si>
  <si>
    <t xml:space="preserve">B/V/1/2</t>
  </si>
  <si>
    <t xml:space="preserve">Prowadzenie przedszkoli specjalnych</t>
  </si>
  <si>
    <t xml:space="preserve">B/V/1/2/1</t>
  </si>
  <si>
    <t xml:space="preserve">Prowadzenie publicznych przedszkoli specjalnych</t>
  </si>
  <si>
    <t xml:space="preserve">B/V/1/2/2</t>
  </si>
  <si>
    <t xml:space="preserve">Dotacje dla niepublicznych przedszkoli specjalnych</t>
  </si>
  <si>
    <t xml:space="preserve">B/V/1/2/3</t>
  </si>
  <si>
    <t xml:space="preserve">B/V/1/20</t>
  </si>
  <si>
    <t xml:space="preserve">Prowadzenie internatów i burs szkolnych</t>
  </si>
  <si>
    <t xml:space="preserve">B/V/1/20/1</t>
  </si>
  <si>
    <t xml:space="preserve">Prowadzenie publicznych internatów i burs szkolnych</t>
  </si>
  <si>
    <t xml:space="preserve">B/V/1/20/2</t>
  </si>
  <si>
    <t xml:space="preserve">Dotacje dla niepublicznych internatów i burs szkolnych</t>
  </si>
  <si>
    <t xml:space="preserve">B/V/1/21</t>
  </si>
  <si>
    <t xml:space="preserve">Prowadzenie świetlic szkolnych</t>
  </si>
  <si>
    <t xml:space="preserve">B/V/1/22</t>
  </si>
  <si>
    <t xml:space="preserve">Prowadzenie placówek wychowania pozaszkolnego</t>
  </si>
  <si>
    <t xml:space="preserve">B/V/1/22/1</t>
  </si>
  <si>
    <t xml:space="preserve">Prowadzenie publicznych placówek wychowania pozaszkolnego</t>
  </si>
  <si>
    <t xml:space="preserve">B/V/1/22/2</t>
  </si>
  <si>
    <t xml:space="preserve">Dotacje dla niepublicznych placówek wychowania pozaszkolnego</t>
  </si>
  <si>
    <t xml:space="preserve">B/V/1/22/3</t>
  </si>
  <si>
    <t xml:space="preserve">Pozaszkolna Placówka Specjalistyczna - Młodzieżowy Ośrodek W</t>
  </si>
  <si>
    <t xml:space="preserve">ypoczynkowy w Gawrych Rudzie</t>
  </si>
  <si>
    <t xml:space="preserve">B/V/1/22/4</t>
  </si>
  <si>
    <t xml:space="preserve">Pozaszkolna Placówka Specjalistyczna - Międzyszkolny Ośrodek</t>
  </si>
  <si>
    <t xml:space="preserve"> Sportowo - Szkoleniowy "OMEGA" w Stręgielku</t>
  </si>
  <si>
    <t xml:space="preserve">B/V/1/22/5</t>
  </si>
  <si>
    <t xml:space="preserve">Pozaszkolna Placówka Specjalistyczna - Szkolny Ośrodek Wypoc</t>
  </si>
  <si>
    <t xml:space="preserve">zynkowy "Orle Gniazdo" w Sromowcach Wyżnych</t>
  </si>
  <si>
    <t xml:space="preserve">B/V/1/22/6</t>
  </si>
  <si>
    <t xml:space="preserve">zynkowy "Syrenka" w Marózie</t>
  </si>
  <si>
    <t xml:space="preserve">B/V/1/22/7</t>
  </si>
  <si>
    <t xml:space="preserve">Pozaszkolna Placówka Specjalistyczna - Ośrodek Rehabilitacyj</t>
  </si>
  <si>
    <t xml:space="preserve">no - Wypoczynkowy "Syrena" w Mielnie</t>
  </si>
  <si>
    <t xml:space="preserve">B/V/1/22/8</t>
  </si>
  <si>
    <t xml:space="preserve">Pozaszkolna Placówka Specjalistyczna - Ośrodek Oświatowo - S</t>
  </si>
  <si>
    <t xml:space="preserve">zkoleniowy "Arkadia" w Kazimierzu Dolnym</t>
  </si>
  <si>
    <t xml:space="preserve">B/V/1/23</t>
  </si>
  <si>
    <t xml:space="preserve">Prowadzenie ośrodków rewalidacyjno-wychowawczych</t>
  </si>
  <si>
    <t xml:space="preserve">B/V/1/23/1</t>
  </si>
  <si>
    <t xml:space="preserve">Prowadzenie publicznych ośrodków rewalidacyjno-wychowawczych</t>
  </si>
  <si>
    <t xml:space="preserve">B/V/1/23/2</t>
  </si>
  <si>
    <t xml:space="preserve">Dotacje dla niepublicznych ośrodków rewalidacyjno-wychowawcz</t>
  </si>
  <si>
    <t xml:space="preserve">ych</t>
  </si>
  <si>
    <t xml:space="preserve">B/V/1/24</t>
  </si>
  <si>
    <t xml:space="preserve">Prowadzenie młodzieżowych ośrodków wychowawczych</t>
  </si>
  <si>
    <t xml:space="preserve">B/V/1/24/1</t>
  </si>
  <si>
    <t xml:space="preserve">Prowadzenie publicznych młodzieżowych ośrodków wychowawczych</t>
  </si>
  <si>
    <t xml:space="preserve">B/V/1/24/2</t>
  </si>
  <si>
    <t xml:space="preserve">Dotacje dla niepublicznych młodzieżowych ośrodków wychowawcz</t>
  </si>
  <si>
    <t xml:space="preserve">B/V/1/25</t>
  </si>
  <si>
    <t xml:space="preserve">Prowadzenie młodzieżowych ośrodków socjoterapii</t>
  </si>
  <si>
    <t xml:space="preserve">B/V/1/25/1</t>
  </si>
  <si>
    <t xml:space="preserve">Prowadzenie publicznych młodzieżowych ośrodków socjoterapii</t>
  </si>
  <si>
    <t xml:space="preserve">B/V/1/25/2</t>
  </si>
  <si>
    <t xml:space="preserve">Dotacje dla niepublicznych młodzieżowych ośrodków socjoterap</t>
  </si>
  <si>
    <t xml:space="preserve">ii</t>
  </si>
  <si>
    <t xml:space="preserve">B/V/1/26</t>
  </si>
  <si>
    <t xml:space="preserve">Szkolne schroniska młodzieżowe</t>
  </si>
  <si>
    <t xml:space="preserve">B/V/1/26/1</t>
  </si>
  <si>
    <t xml:space="preserve">Szkolne Schronisko Młodzieżowe Nr 2 ul. Smolna 30 Warszawa</t>
  </si>
  <si>
    <t xml:space="preserve">B/V/1/26/2</t>
  </si>
  <si>
    <t xml:space="preserve">Szkolne Schronisko Młodzieżowe Nr 3 "Syrenka" ul. Karolkowa</t>
  </si>
  <si>
    <t xml:space="preserve"> 53a Warszawa</t>
  </si>
  <si>
    <t xml:space="preserve">B/V/1/27</t>
  </si>
  <si>
    <t xml:space="preserve">Remonty w przedszkolach, szkołach i placówkach oświatowych</t>
  </si>
  <si>
    <t xml:space="preserve">B/V/1/28</t>
  </si>
  <si>
    <t xml:space="preserve">Zajęcia dla uczniów na basenach i w halach sportowych</t>
  </si>
  <si>
    <t xml:space="preserve">B/V/1/29</t>
  </si>
  <si>
    <t xml:space="preserve">Dowożenie uczniów do szkół</t>
  </si>
  <si>
    <t xml:space="preserve">B/V/1/3</t>
  </si>
  <si>
    <t xml:space="preserve">Prowadzenie oddziałów "0" w szkołach podstawowych</t>
  </si>
  <si>
    <t xml:space="preserve">B/V/1/3/1</t>
  </si>
  <si>
    <t xml:space="preserve">Prowadzenie publicznych oddziałów "0" w szkołach podstawowyc</t>
  </si>
  <si>
    <t xml:space="preserve">B/V/1/3/2</t>
  </si>
  <si>
    <t xml:space="preserve">Dotacje dla niepublicznych oddziałów "0" w szkołach podstawo</t>
  </si>
  <si>
    <t xml:space="preserve">wych</t>
  </si>
  <si>
    <t xml:space="preserve">B/V/1/30</t>
  </si>
  <si>
    <t xml:space="preserve">Prowadzenie stołówek szkolnych i przedszkolnych</t>
  </si>
  <si>
    <t xml:space="preserve">B/V/1/31</t>
  </si>
  <si>
    <t xml:space="preserve">Przygotowanie zawodowe młodocianych</t>
  </si>
  <si>
    <t xml:space="preserve">B/V/1/32</t>
  </si>
  <si>
    <t xml:space="preserve">Wczesne wspomaganie rozwoju dziecka</t>
  </si>
  <si>
    <t xml:space="preserve">B/V/1/33</t>
  </si>
  <si>
    <t xml:space="preserve">Prowadzenie ośrodków szkolenia, dokształcania i doskonalenia</t>
  </si>
  <si>
    <t xml:space="preserve"> kadr</t>
  </si>
  <si>
    <t xml:space="preserve">B/V/1/33/1</t>
  </si>
  <si>
    <t xml:space="preserve">Warszawskie Centrum Innowacji Edukacyjno - Społecznych i Szk</t>
  </si>
  <si>
    <t xml:space="preserve">oleń</t>
  </si>
  <si>
    <t xml:space="preserve">B/V/1/34</t>
  </si>
  <si>
    <t xml:space="preserve">Realizacja zadań wymagających stosowania specjalnej organiza</t>
  </si>
  <si>
    <t xml:space="preserve">cji nauki i metod pracy</t>
  </si>
  <si>
    <t xml:space="preserve">B/V/1/34/1</t>
  </si>
  <si>
    <t xml:space="preserve">cji nauki i metod pracy przez placówki publiczne</t>
  </si>
  <si>
    <t xml:space="preserve">B/V/1/34/2</t>
  </si>
  <si>
    <t xml:space="preserve">Dotacje dla podmiotów niepublicznych realizujących zadania w</t>
  </si>
  <si>
    <t xml:space="preserve">ymagające stosowania specjalnej nauki organizacji i metod pr</t>
  </si>
  <si>
    <t xml:space="preserve">acy</t>
  </si>
  <si>
    <t xml:space="preserve">B/V/1/35</t>
  </si>
  <si>
    <t xml:space="preserve">Kwalifikacyjne kursy zawodowe</t>
  </si>
  <si>
    <t xml:space="preserve">B/V/1/35/1</t>
  </si>
  <si>
    <t xml:space="preserve">Prowadzenie kwalifikacyjnych kursów zawodowych w placówkach</t>
  </si>
  <si>
    <t xml:space="preserve"> publicznych</t>
  </si>
  <si>
    <t xml:space="preserve">B/V/1/35/2</t>
  </si>
  <si>
    <t xml:space="preserve">Dotacje dla placówek niepublicznych na prowadzenie kwalifika</t>
  </si>
  <si>
    <t xml:space="preserve">cyjnych kursów zawodowych</t>
  </si>
  <si>
    <t xml:space="preserve">B/V/1/36</t>
  </si>
  <si>
    <t xml:space="preserve">Prowadzenie techników</t>
  </si>
  <si>
    <t xml:space="preserve">B/V/1/36/1</t>
  </si>
  <si>
    <t xml:space="preserve">Prowadzenie publicznych techników</t>
  </si>
  <si>
    <t xml:space="preserve">B/V/1/36/2</t>
  </si>
  <si>
    <t xml:space="preserve">Dotacje dla niepublicznych techników</t>
  </si>
  <si>
    <t xml:space="preserve">B/V/1/37</t>
  </si>
  <si>
    <t xml:space="preserve">Prowadzenie szkół policealnych</t>
  </si>
  <si>
    <t xml:space="preserve">B/V/1/37/1</t>
  </si>
  <si>
    <t xml:space="preserve">Prowadzenie publicznych szkół policealnych</t>
  </si>
  <si>
    <t xml:space="preserve">B/V/1/37/2</t>
  </si>
  <si>
    <t xml:space="preserve">Dotacje dla niepublicznych szkół policealnych</t>
  </si>
  <si>
    <t xml:space="preserve">B/V/1/38</t>
  </si>
  <si>
    <t xml:space="preserve">Prowadzenie branżowych szkół I i II stopnia</t>
  </si>
  <si>
    <t xml:space="preserve">B/V/1/38/1</t>
  </si>
  <si>
    <t xml:space="preserve">Prowadzenie publicznych branżowych szkół I i II stopnia</t>
  </si>
  <si>
    <t xml:space="preserve">B/V/1/38/2</t>
  </si>
  <si>
    <t xml:space="preserve">Dotacje dla niepublicznych branżowych szkół I i II stopnia</t>
  </si>
  <si>
    <t xml:space="preserve">B/V/1/39</t>
  </si>
  <si>
    <t xml:space="preserve">Wyposażenie szkół w podręczniki, materiały edukacyjne lub ma</t>
  </si>
  <si>
    <t xml:space="preserve">teriały ćwiczeniowe</t>
  </si>
  <si>
    <t xml:space="preserve">B/V/1/39/1</t>
  </si>
  <si>
    <t xml:space="preserve">Wyposażenie szkół publicznych w podręczniki, materiały eduka</t>
  </si>
  <si>
    <t xml:space="preserve">cyjne lub materiały ćwiczeniowe</t>
  </si>
  <si>
    <t xml:space="preserve">B/V/1/39/2</t>
  </si>
  <si>
    <t xml:space="preserve">Dotacje na sfinansowanie wyposażenia placówek niepublicznych</t>
  </si>
  <si>
    <t xml:space="preserve"> w podręczniki lub materiały ćwiczeniowe</t>
  </si>
  <si>
    <t xml:space="preserve">B/V/1/4</t>
  </si>
  <si>
    <t xml:space="preserve">Prowadzenie szkół podstawowych</t>
  </si>
  <si>
    <t xml:space="preserve">B/V/1/4/1</t>
  </si>
  <si>
    <t xml:space="preserve">Prowadzenie publicznych szkół podstawowych</t>
  </si>
  <si>
    <t xml:space="preserve">B/V/1/4/2</t>
  </si>
  <si>
    <t xml:space="preserve">Dotacje dla niepublicznych szkół podstawowych</t>
  </si>
  <si>
    <t xml:space="preserve">B/V/1/5</t>
  </si>
  <si>
    <t xml:space="preserve">Prowadzenie szkół podstawowych specjalnych</t>
  </si>
  <si>
    <t xml:space="preserve">B/V/1/5/1</t>
  </si>
  <si>
    <t xml:space="preserve">Prowadzenie publicznych szkół podstawowych specjalnych</t>
  </si>
  <si>
    <t xml:space="preserve">B/V/1/5/2</t>
  </si>
  <si>
    <t xml:space="preserve">Dotacje dla niepublicznych szkół podstawowych specjalnych</t>
  </si>
  <si>
    <t xml:space="preserve">B/V/1/6</t>
  </si>
  <si>
    <t xml:space="preserve">Prowadzenie gimnazjów</t>
  </si>
  <si>
    <t xml:space="preserve">B/V/1/6/1</t>
  </si>
  <si>
    <t xml:space="preserve">Prowadzenie publicznych gimnazjów</t>
  </si>
  <si>
    <t xml:space="preserve">B/V/1/6/2</t>
  </si>
  <si>
    <t xml:space="preserve">Dotacje dla niepublicznych gimnazjów</t>
  </si>
  <si>
    <t xml:space="preserve">B/V/1/65/2</t>
  </si>
  <si>
    <t xml:space="preserve">B/V/1/7</t>
  </si>
  <si>
    <t xml:space="preserve">Prowadzenie gimnazjów specjalnych</t>
  </si>
  <si>
    <t xml:space="preserve">B/V/1/7/1</t>
  </si>
  <si>
    <t xml:space="preserve">Prowadzenie publicznych gimnazjów specjalnych</t>
  </si>
  <si>
    <t xml:space="preserve">B/V/1/7/2</t>
  </si>
  <si>
    <t xml:space="preserve">Dotacje dla niepublicznych gimnazjów specjalnych</t>
  </si>
  <si>
    <t xml:space="preserve">B/V/1/8</t>
  </si>
  <si>
    <t xml:space="preserve">Prowadzenie liceów ogólnokształcących</t>
  </si>
  <si>
    <t xml:space="preserve">B/V/1/8/1</t>
  </si>
  <si>
    <t xml:space="preserve">Prowadzenie publicznych liceów ogólnokształcących</t>
  </si>
  <si>
    <t xml:space="preserve">B/V/1/8/2</t>
  </si>
  <si>
    <t xml:space="preserve">Dotacje dla niepublicznych liceów ogólnokształcących</t>
  </si>
  <si>
    <t xml:space="preserve">B/V/1/9</t>
  </si>
  <si>
    <t xml:space="preserve">Prowadzenie liceów ogólnokształcących specjalnych</t>
  </si>
  <si>
    <t xml:space="preserve">B/V/1/9/1</t>
  </si>
  <si>
    <t xml:space="preserve">Prowadzenie publicznych liceów ogólnokształcących specjalnyc</t>
  </si>
  <si>
    <t xml:space="preserve">B/V/1/9/2</t>
  </si>
  <si>
    <t xml:space="preserve">Dotacje dla niepublicznych liceów ogólnokształcących specjal</t>
  </si>
  <si>
    <t xml:space="preserve">nych</t>
  </si>
  <si>
    <t xml:space="preserve">B/V/2/1</t>
  </si>
  <si>
    <t xml:space="preserve">Zarządzanie finansami oświaty</t>
  </si>
  <si>
    <t xml:space="preserve">B/V/2/1/1</t>
  </si>
  <si>
    <t xml:space="preserve">Inne zadania (utrzymanie związków zawodowych, wypłata zasądz</t>
  </si>
  <si>
    <t xml:space="preserve">onych rent za zlikwidowanie jednostki)</t>
  </si>
  <si>
    <t xml:space="preserve">B/V/2/1/2</t>
  </si>
  <si>
    <t xml:space="preserve">Biuro finansów oświaty</t>
  </si>
  <si>
    <t xml:space="preserve">B/V/2/10</t>
  </si>
  <si>
    <t xml:space="preserve">B/V/2/2</t>
  </si>
  <si>
    <t xml:space="preserve">Postępowania związane z awansem zawodowym nauczycieli</t>
  </si>
  <si>
    <t xml:space="preserve">B/V/2/3</t>
  </si>
  <si>
    <t xml:space="preserve">Dokształcanie i doskonalenie nauczycieli</t>
  </si>
  <si>
    <t xml:space="preserve">B/V/2/4</t>
  </si>
  <si>
    <t xml:space="preserve">Fundusz socjalny dla emerytowanych pracowników oświaty</t>
  </si>
  <si>
    <t xml:space="preserve">B/V/2/5</t>
  </si>
  <si>
    <t xml:space="preserve">Nagrody dla nauczycieli</t>
  </si>
  <si>
    <t xml:space="preserve">B/V/2/6</t>
  </si>
  <si>
    <t xml:space="preserve">Organizacja olimpiad, konkursów i uroczystości szkolnych ora</t>
  </si>
  <si>
    <t xml:space="preserve">z realizacja programów o charakterze innowacyjnym</t>
  </si>
  <si>
    <t xml:space="preserve">B/V/2/7</t>
  </si>
  <si>
    <t xml:space="preserve">Wypoczynek dzieci i młodzieży szkolnej</t>
  </si>
  <si>
    <t xml:space="preserve">B/V/2/8</t>
  </si>
  <si>
    <t xml:space="preserve">Pomoc materialna dla uczniów, studentów i doktorantów</t>
  </si>
  <si>
    <t xml:space="preserve">B/V/2/8/1</t>
  </si>
  <si>
    <t xml:space="preserve">Stypendia za wyniki w nauce</t>
  </si>
  <si>
    <t xml:space="preserve">B/V/2/8/2</t>
  </si>
  <si>
    <t xml:space="preserve">Stypendia socjalne</t>
  </si>
  <si>
    <t xml:space="preserve">B/V/2/8/3</t>
  </si>
  <si>
    <t xml:space="preserve">Dożywianie uczniów</t>
  </si>
  <si>
    <t xml:space="preserve">B/V/2/8/4</t>
  </si>
  <si>
    <t xml:space="preserve">Stypendia realizowane w ramach środków UE</t>
  </si>
  <si>
    <t xml:space="preserve">B/V/2/8/5</t>
  </si>
  <si>
    <t xml:space="preserve">Stypendia JPII</t>
  </si>
  <si>
    <t xml:space="preserve">B/V/2/8/6</t>
  </si>
  <si>
    <t xml:space="preserve">Rządowe programy pomocy uczniom</t>
  </si>
  <si>
    <t xml:space="preserve">B/V/2/8/7</t>
  </si>
  <si>
    <t xml:space="preserve">Stypendia edukacyjne Prezydenta m.st. Warszawy</t>
  </si>
  <si>
    <t xml:space="preserve">B/V/2/8/8</t>
  </si>
  <si>
    <t xml:space="preserve">Stypendia doktoranckie</t>
  </si>
  <si>
    <t xml:space="preserve">B/V/2/9</t>
  </si>
  <si>
    <t xml:space="preserve">Realizacja programów edukacyjno-oświatowych (w tym UE)</t>
  </si>
  <si>
    <t xml:space="preserve">B/V/2/9/1</t>
  </si>
  <si>
    <t xml:space="preserve">Programy edukacyjno - oświatowe</t>
  </si>
  <si>
    <t xml:space="preserve">B/V/2/9/2</t>
  </si>
  <si>
    <t xml:space="preserve">Projekty edukacyjno - oświatowe realizowane w ramach program</t>
  </si>
  <si>
    <t xml:space="preserve">ów Unii Europejskiej</t>
  </si>
  <si>
    <t xml:space="preserve">B/V/3/11</t>
  </si>
  <si>
    <t xml:space="preserve">B/VI/1/1</t>
  </si>
  <si>
    <t xml:space="preserve">Programy promocji zdrowia i profilaktyki</t>
  </si>
  <si>
    <t xml:space="preserve">B/VI/1/2</t>
  </si>
  <si>
    <t xml:space="preserve">Programy opieki paliatywnej</t>
  </si>
  <si>
    <t xml:space="preserve">B/VI/1/3</t>
  </si>
  <si>
    <t xml:space="preserve">Edukacja zdrowotna społeczeństwa</t>
  </si>
  <si>
    <t xml:space="preserve">B/VI/1/4</t>
  </si>
  <si>
    <t xml:space="preserve">Programy zapobiegania i zwalczania AIDS</t>
  </si>
  <si>
    <t xml:space="preserve">B/VI/1/5</t>
  </si>
  <si>
    <t xml:space="preserve">Programy w zakresie przeciwdziałania narkomanii</t>
  </si>
  <si>
    <t xml:space="preserve">B/VI/1/6</t>
  </si>
  <si>
    <t xml:space="preserve">Miejski Program Profilaktyki i Rozwiązywania Problemów Alkoh</t>
  </si>
  <si>
    <t xml:space="preserve">olowych</t>
  </si>
  <si>
    <t xml:space="preserve">B/VI/1/6/1</t>
  </si>
  <si>
    <t xml:space="preserve">Ośrodek Sportu i Rekreacji w Dzielnicy Bemowo</t>
  </si>
  <si>
    <t xml:space="preserve">B/VI/1/6/10</t>
  </si>
  <si>
    <t xml:space="preserve">B/VI/1/6/2</t>
  </si>
  <si>
    <t xml:space="preserve">Ośrodek Sportu i Rekreacji w Dzielnicy Praga-Południe</t>
  </si>
  <si>
    <t xml:space="preserve">B/VI/1/6/3</t>
  </si>
  <si>
    <t xml:space="preserve">Ośrodek Sportu i Rekreacji w Dzielnicy Śródmieście</t>
  </si>
  <si>
    <t xml:space="preserve">B/VI/1/6/4</t>
  </si>
  <si>
    <t xml:space="preserve">B/VI/1/6/5</t>
  </si>
  <si>
    <t xml:space="preserve">Ośrodek Sportu i Rekreacji w Dzielnicy Ursus</t>
  </si>
  <si>
    <t xml:space="preserve">B/VI/1/6/6</t>
  </si>
  <si>
    <t xml:space="preserve">B/VI/1/6/7</t>
  </si>
  <si>
    <t xml:space="preserve">Ośrodek Sportu i Rekreacji w Dzielnicy Wola</t>
  </si>
  <si>
    <t xml:space="preserve">B/VI/1/6/8</t>
  </si>
  <si>
    <t xml:space="preserve">Ośrodek Sportu i Rekreacji w Dzielnicy Żoliborz</t>
  </si>
  <si>
    <t xml:space="preserve">B/VI/1/6/9</t>
  </si>
  <si>
    <t xml:space="preserve">B/VI/1/7</t>
  </si>
  <si>
    <t xml:space="preserve">Działania epidemiczne</t>
  </si>
  <si>
    <t xml:space="preserve">B/VI/2/1</t>
  </si>
  <si>
    <t xml:space="preserve">Remonty podmiotów leczniczych</t>
  </si>
  <si>
    <t xml:space="preserve">B/VI/2/2</t>
  </si>
  <si>
    <t xml:space="preserve">Rozliczenia z podmiotami leczniczymi</t>
  </si>
  <si>
    <t xml:space="preserve">B/VI/2/2/1</t>
  </si>
  <si>
    <t xml:space="preserve">Rozliczenia związane z likwidacją podmiotów leczniczych</t>
  </si>
  <si>
    <t xml:space="preserve">B/VI/2/2/2</t>
  </si>
  <si>
    <t xml:space="preserve">Rozliczenia związane z przekształcaniem podmiotów leczniczyc</t>
  </si>
  <si>
    <t xml:space="preserve">B/VI/2/2/3</t>
  </si>
  <si>
    <t xml:space="preserve">Pokrycie straty netto</t>
  </si>
  <si>
    <t xml:space="preserve">B/VI/2/2/4</t>
  </si>
  <si>
    <t xml:space="preserve">Pozostałe zadania realizowane przez podmioty lecznicze</t>
  </si>
  <si>
    <t xml:space="preserve">B/VI/3/1</t>
  </si>
  <si>
    <t xml:space="preserve">Poradnictwo, mieszkania treningowe i wspomagane, ośrodki int</t>
  </si>
  <si>
    <t xml:space="preserve">erwencji kryzysowej oraz usługi specjalistyczne</t>
  </si>
  <si>
    <t xml:space="preserve">B/VI/3/10</t>
  </si>
  <si>
    <t xml:space="preserve">Wspieranie inicjatyw społecznych na rzecz zaspokajania potrz</t>
  </si>
  <si>
    <t xml:space="preserve">eb życiowych osób i rodzin</t>
  </si>
  <si>
    <t xml:space="preserve">B/VI/3/11</t>
  </si>
  <si>
    <t xml:space="preserve">Dożywianie</t>
  </si>
  <si>
    <t xml:space="preserve">B/VI/3/11/1</t>
  </si>
  <si>
    <t xml:space="preserve">Realizacja programu "Posiłek w szkole i w domu"</t>
  </si>
  <si>
    <t xml:space="preserve">B/VI/3/11/2</t>
  </si>
  <si>
    <t xml:space="preserve">Pozostałe zadania z zakresu dożywiania</t>
  </si>
  <si>
    <t xml:space="preserve">B/VI/3/12</t>
  </si>
  <si>
    <t xml:space="preserve">Realizacja programów na rzecz społeczności romskiej</t>
  </si>
  <si>
    <t xml:space="preserve">B/VI/3/13</t>
  </si>
  <si>
    <t xml:space="preserve">Wspomaganie i rozwój usług społecznych</t>
  </si>
  <si>
    <t xml:space="preserve">B/VI/3/2</t>
  </si>
  <si>
    <t xml:space="preserve">Pomoc bezrobotnym, aktywizacja zawodowa</t>
  </si>
  <si>
    <t xml:space="preserve">B/VI/3/2/1</t>
  </si>
  <si>
    <t xml:space="preserve">Warszawskie Centrum Kobiet</t>
  </si>
  <si>
    <t xml:space="preserve">B/VI/3/2/2</t>
  </si>
  <si>
    <t xml:space="preserve">Zadania z zakresu pomocy bezrobotnym</t>
  </si>
  <si>
    <t xml:space="preserve">B/VI/3/2/3</t>
  </si>
  <si>
    <t xml:space="preserve">Aktywizacja zawodowa</t>
  </si>
  <si>
    <t xml:space="preserve">B/VI/3/3</t>
  </si>
  <si>
    <t xml:space="preserve">Pomoc osobom z niepełnosprawnościami</t>
  </si>
  <si>
    <t xml:space="preserve">B/VI/3/4</t>
  </si>
  <si>
    <t xml:space="preserve">Opieka nad dziećmi w wieku do lat 3</t>
  </si>
  <si>
    <t xml:space="preserve">B/VI/3/4/1</t>
  </si>
  <si>
    <t xml:space="preserve">Zespół Żłobków</t>
  </si>
  <si>
    <t xml:space="preserve">B/VI/3/4/2</t>
  </si>
  <si>
    <t xml:space="preserve">Zadania z zakresu opieki nad dziećmi</t>
  </si>
  <si>
    <t xml:space="preserve">B/VI/3/5</t>
  </si>
  <si>
    <t xml:space="preserve">Pomoc dla repatriantów oraz dla uchodźców, w tym pomoc dla o</t>
  </si>
  <si>
    <t xml:space="preserve">bywateli Ukrainy</t>
  </si>
  <si>
    <t xml:space="preserve">B/VI/3/6</t>
  </si>
  <si>
    <t xml:space="preserve">Orzekanie o stopniu niepełnosprawności</t>
  </si>
  <si>
    <t xml:space="preserve">B/VI/3/7</t>
  </si>
  <si>
    <t xml:space="preserve">Jednostki obsługi zadań z zakresu pomocy społecznej</t>
  </si>
  <si>
    <t xml:space="preserve">B/VI/3/8</t>
  </si>
  <si>
    <t xml:space="preserve">Zapewnienie opieki osobom przebywającym i dochodzącym w jedn</t>
  </si>
  <si>
    <t xml:space="preserve">ostkach pomocy społecznej</t>
  </si>
  <si>
    <t xml:space="preserve">B/VI/3/9</t>
  </si>
  <si>
    <t xml:space="preserve">Zapewnienie pomocy, opieki i wychowania dzieciom i młodzieży</t>
  </si>
  <si>
    <t xml:space="preserve"> pozbawionym opieki rodziców</t>
  </si>
  <si>
    <t xml:space="preserve">B/VI/4/1</t>
  </si>
  <si>
    <t xml:space="preserve">Zasiłki i pomoc w naturze</t>
  </si>
  <si>
    <t xml:space="preserve">B/VI/4/2</t>
  </si>
  <si>
    <t xml:space="preserve">Świadczenia rodzinne, wychowawcze i z funduszu alimentacyjne</t>
  </si>
  <si>
    <t xml:space="preserve">go</t>
  </si>
  <si>
    <t xml:space="preserve">B/VI/4/3</t>
  </si>
  <si>
    <t xml:space="preserve">Dodatki mieszkaniowe i energetyczne</t>
  </si>
  <si>
    <t xml:space="preserve">B/VI/4/4</t>
  </si>
  <si>
    <t xml:space="preserve">Ubezpieczenia zdrowotne i świadczenia dla osób nieobjętych u</t>
  </si>
  <si>
    <t xml:space="preserve">bezpieczeniem społecznym oraz osób pobierających niektóre św</t>
  </si>
  <si>
    <t xml:space="preserve">iadczenia z pomocy społecznej</t>
  </si>
  <si>
    <t xml:space="preserve">B/VII/1/1</t>
  </si>
  <si>
    <t xml:space="preserve">Przedsięwzięcia artystyczne i kulturalne</t>
  </si>
  <si>
    <t xml:space="preserve">B/VII/2/1</t>
  </si>
  <si>
    <t xml:space="preserve">Prace konserwatorskie</t>
  </si>
  <si>
    <t xml:space="preserve">B/VII/2/2</t>
  </si>
  <si>
    <t xml:space="preserve">Ochrona zabytków i opieka nad zabytkami</t>
  </si>
  <si>
    <t xml:space="preserve">B/VII/3/1</t>
  </si>
  <si>
    <t xml:space="preserve">Prowadzenie działalności kulturalnej przez teatry</t>
  </si>
  <si>
    <t xml:space="preserve">B/VII/3/1/1</t>
  </si>
  <si>
    <t xml:space="preserve">Teatr Studio im. Stanisława Ignacego Witkiewicza</t>
  </si>
  <si>
    <t xml:space="preserve">B/VII/3/1/10</t>
  </si>
  <si>
    <t xml:space="preserve">Teatr Na Woli im. Tadeusza Łomnickiego</t>
  </si>
  <si>
    <t xml:space="preserve">B/VII/3/1/11</t>
  </si>
  <si>
    <t xml:space="preserve">Międzynarodowe Centrum Kultury Nowy Teatr</t>
  </si>
  <si>
    <t xml:space="preserve">B/VII/3/1/12</t>
  </si>
  <si>
    <t xml:space="preserve">Teatr Ochoty im. Haliny i Jana Machulskich</t>
  </si>
  <si>
    <t xml:space="preserve">B/VII/3/1/13</t>
  </si>
  <si>
    <t xml:space="preserve">Teatr Powszechny im. Zygmunta Hubnera</t>
  </si>
  <si>
    <t xml:space="preserve">B/VII/3/1/14</t>
  </si>
  <si>
    <t xml:space="preserve">Biennale Warszawa</t>
  </si>
  <si>
    <t xml:space="preserve">B/VII/3/1/15</t>
  </si>
  <si>
    <t xml:space="preserve">Teatr Rampa na Targówku</t>
  </si>
  <si>
    <t xml:space="preserve">B/VII/3/1/16</t>
  </si>
  <si>
    <t xml:space="preserve">Teatr Rozmaitości</t>
  </si>
  <si>
    <t xml:space="preserve">B/VII/3/1/17</t>
  </si>
  <si>
    <t xml:space="preserve">Teatr Syrena</t>
  </si>
  <si>
    <t xml:space="preserve">B/VII/3/1/18</t>
  </si>
  <si>
    <t xml:space="preserve">Teatr Współczesny</t>
  </si>
  <si>
    <t xml:space="preserve">B/VII/3/1/19</t>
  </si>
  <si>
    <t xml:space="preserve">Teatr Praga</t>
  </si>
  <si>
    <t xml:space="preserve">B/VII/3/1/2</t>
  </si>
  <si>
    <t xml:space="preserve">Teatr Ateneum im. Stefana Jaracza</t>
  </si>
  <si>
    <t xml:space="preserve">B/VII/3/1/20</t>
  </si>
  <si>
    <t xml:space="preserve">Teatr Żydowski im. Estery Rachel i Idy Kamińskich - Centrum</t>
  </si>
  <si>
    <t xml:space="preserve"> Kultury Jidysz</t>
  </si>
  <si>
    <t xml:space="preserve">B/VII/3/1/3</t>
  </si>
  <si>
    <t xml:space="preserve">Teatr Baj</t>
  </si>
  <si>
    <t xml:space="preserve">B/VII/3/1/4</t>
  </si>
  <si>
    <t xml:space="preserve">Teatr Dramatyczny im. Gustawa Holoubka</t>
  </si>
  <si>
    <t xml:space="preserve">B/VII/3/1/5</t>
  </si>
  <si>
    <t xml:space="preserve">Teatr Lalek Guliwer</t>
  </si>
  <si>
    <t xml:space="preserve">B/VII/3/1/6</t>
  </si>
  <si>
    <t xml:space="preserve">Północne Centrum Sztuki Teatr Komedia</t>
  </si>
  <si>
    <t xml:space="preserve">B/VII/3/1/7</t>
  </si>
  <si>
    <t xml:space="preserve">Teatr Kwadrat im. Edwarda Dziewońskiego</t>
  </si>
  <si>
    <t xml:space="preserve">B/VII/3/1/8</t>
  </si>
  <si>
    <t xml:space="preserve">Teatr Lalka</t>
  </si>
  <si>
    <t xml:space="preserve">B/VII/3/1/9</t>
  </si>
  <si>
    <t xml:space="preserve">Teatr Muzyczny Roma</t>
  </si>
  <si>
    <t xml:space="preserve">B/VII/3/2</t>
  </si>
  <si>
    <t xml:space="preserve">Prowadzenie działalności kulturalnej przez muzea</t>
  </si>
  <si>
    <t xml:space="preserve">B/VII/3/2/1</t>
  </si>
  <si>
    <t xml:space="preserve">Muzeum Historii Żydów Polskich "Polin"</t>
  </si>
  <si>
    <t xml:space="preserve">B/VII/3/2/2</t>
  </si>
  <si>
    <t xml:space="preserve">Muzeum Warszawy</t>
  </si>
  <si>
    <t xml:space="preserve">B/VII/3/2/3</t>
  </si>
  <si>
    <t xml:space="preserve">Muzeum Karykatury im. Eryka Lipińskiego</t>
  </si>
  <si>
    <t xml:space="preserve">B/VII/3/2/4</t>
  </si>
  <si>
    <t xml:space="preserve">Muzeum Powstania Warszawskiego</t>
  </si>
  <si>
    <t xml:space="preserve">B/VII/3/2/5</t>
  </si>
  <si>
    <t xml:space="preserve">Zespół ds. Budowy Muzeum Komunizmu Socland</t>
  </si>
  <si>
    <t xml:space="preserve">B/VII/3/2/6</t>
  </si>
  <si>
    <t xml:space="preserve">Muzeum Sztuki Nowoczesnej w Warszawie</t>
  </si>
  <si>
    <t xml:space="preserve">B/VII/3/2/7</t>
  </si>
  <si>
    <t xml:space="preserve">Muzeum Marii Skłodowskiej-Curie</t>
  </si>
  <si>
    <t xml:space="preserve">B/VII/3/3</t>
  </si>
  <si>
    <t xml:space="preserve">Prowadzenie działalności kulturalnej przez domy i ośrodki ku</t>
  </si>
  <si>
    <t xml:space="preserve">ltury</t>
  </si>
  <si>
    <t xml:space="preserve">B/VII/3/3/1</t>
  </si>
  <si>
    <t xml:space="preserve">Białołęcki Ośrodek Kultury</t>
  </si>
  <si>
    <t xml:space="preserve">B/VII/3/3/10</t>
  </si>
  <si>
    <t xml:space="preserve">Dom Kultury "Świt" w Dzielnicy Targówek</t>
  </si>
  <si>
    <t xml:space="preserve">B/VII/3/3/11</t>
  </si>
  <si>
    <t xml:space="preserve">Dom Kultury "Włochy"</t>
  </si>
  <si>
    <t xml:space="preserve">B/VII/3/3/12</t>
  </si>
  <si>
    <t xml:space="preserve">Dom Kultury "WYGODA" w Dzielnicy Rembertów</t>
  </si>
  <si>
    <t xml:space="preserve">B/VII/3/3/13</t>
  </si>
  <si>
    <t xml:space="preserve">Dom Kultury "Zacisze" w Dzielnicy Targówek</t>
  </si>
  <si>
    <t xml:space="preserve">B/VII/3/3/14</t>
  </si>
  <si>
    <t xml:space="preserve">Dom Kultury "Śródmieście"</t>
  </si>
  <si>
    <t xml:space="preserve">B/VII/3/3/15</t>
  </si>
  <si>
    <t xml:space="preserve">Centrum Kultury Wilanów</t>
  </si>
  <si>
    <t xml:space="preserve">B/VII/3/3/16</t>
  </si>
  <si>
    <t xml:space="preserve">Klub Kultury "Aleksandrów"</t>
  </si>
  <si>
    <t xml:space="preserve">B/VII/3/3/17</t>
  </si>
  <si>
    <t xml:space="preserve">Klub Kultury "Anin"</t>
  </si>
  <si>
    <t xml:space="preserve">B/VII/3/3/18</t>
  </si>
  <si>
    <t xml:space="preserve">Klub Kultury "Falenica"</t>
  </si>
  <si>
    <t xml:space="preserve">B/VII/3/3/19</t>
  </si>
  <si>
    <t xml:space="preserve">Klub Kultury "Marysin"</t>
  </si>
  <si>
    <t xml:space="preserve">B/VII/3/3/2</t>
  </si>
  <si>
    <t xml:space="preserve">Bielański Ośrodek Kultury</t>
  </si>
  <si>
    <t xml:space="preserve">B/VII/3/3/20</t>
  </si>
  <si>
    <t xml:space="preserve">Klub Kultury "Radość"</t>
  </si>
  <si>
    <t xml:space="preserve">B/VII/3/3/21</t>
  </si>
  <si>
    <t xml:space="preserve">Klub Kultury "Zastów"</t>
  </si>
  <si>
    <t xml:space="preserve">B/VII/3/3/22</t>
  </si>
  <si>
    <t xml:space="preserve">Ośrodek Kultury "Arsus" w Dzielnicy Ursus</t>
  </si>
  <si>
    <t xml:space="preserve">B/VII/3/3/23</t>
  </si>
  <si>
    <t xml:space="preserve">Ośrodek Kultury im. Stefana Żeromskiego w Dzielnicy Wola</t>
  </si>
  <si>
    <t xml:space="preserve">B/VII/3/3/24</t>
  </si>
  <si>
    <t xml:space="preserve">Ośrodek Kultury Ochoty</t>
  </si>
  <si>
    <t xml:space="preserve">B/VII/3/3/25</t>
  </si>
  <si>
    <t xml:space="preserve">Ośrodek Kultury w Dzielnicy Wesoła</t>
  </si>
  <si>
    <t xml:space="preserve">B/VII/3/3/26</t>
  </si>
  <si>
    <t xml:space="preserve">Służewski Dom Kultury w Dzielnicy Mokotów</t>
  </si>
  <si>
    <t xml:space="preserve">B/VII/3/3/27</t>
  </si>
  <si>
    <t xml:space="preserve">Staromiejski Dom Kultury</t>
  </si>
  <si>
    <t xml:space="preserve">B/VII/3/3/28</t>
  </si>
  <si>
    <t xml:space="preserve">Centrum Nauki Kopernik</t>
  </si>
  <si>
    <t xml:space="preserve">B/VII/3/3/29</t>
  </si>
  <si>
    <t xml:space="preserve">Bemowskie Centrum Kultury w Dzielnicy Bemowo</t>
  </si>
  <si>
    <t xml:space="preserve">B/VII/3/3/3</t>
  </si>
  <si>
    <t xml:space="preserve">Centrum "Łowicka" - Dom Kultury w Dzielnicy Mokotów</t>
  </si>
  <si>
    <t xml:space="preserve">B/VII/3/3/30</t>
  </si>
  <si>
    <t xml:space="preserve">Wawerskie Centrum Kultury</t>
  </si>
  <si>
    <t xml:space="preserve">B/VII/3/3/31</t>
  </si>
  <si>
    <t xml:space="preserve">Prom Kultury Saska Kępa</t>
  </si>
  <si>
    <t xml:space="preserve">B/VII/3/3/32</t>
  </si>
  <si>
    <t xml:space="preserve">Wolskie Centrum Kultury</t>
  </si>
  <si>
    <t xml:space="preserve">B/VII/3/3/33</t>
  </si>
  <si>
    <t xml:space="preserve">Dzielnicowy Ośrodek Kultury Ursynów</t>
  </si>
  <si>
    <t xml:space="preserve">B/VII/3/3/34</t>
  </si>
  <si>
    <t xml:space="preserve">Centrum Kultury i Aktywności w Dzielnicy Targówek</t>
  </si>
  <si>
    <t xml:space="preserve">B/VII/3/3/35</t>
  </si>
  <si>
    <t xml:space="preserve">Ursynowskie Centrum Kultury "Alternatywy"</t>
  </si>
  <si>
    <t xml:space="preserve">B/VII/3/3/36</t>
  </si>
  <si>
    <t xml:space="preserve">Żoliborski Dom Kultury</t>
  </si>
  <si>
    <t xml:space="preserve">B/VII/3/3/4</t>
  </si>
  <si>
    <t xml:space="preserve">Centrum Promocji Kultury w Dzielnicy Praga-Południe</t>
  </si>
  <si>
    <t xml:space="preserve">B/VII/3/3/5</t>
  </si>
  <si>
    <t xml:space="preserve">Dom Kultury "Dorożkarnia" w Dzielnicy Mokotów</t>
  </si>
  <si>
    <t xml:space="preserve">B/VII/3/3/6</t>
  </si>
  <si>
    <t xml:space="preserve">Dom Kultury "Działdowska" w Dzielnicy Wola</t>
  </si>
  <si>
    <t xml:space="preserve">B/VII/3/3/7</t>
  </si>
  <si>
    <t xml:space="preserve">Dom Kultury "KADR" w Dzielnicy Mokotów</t>
  </si>
  <si>
    <t xml:space="preserve">B/VII/3/3/8</t>
  </si>
  <si>
    <t xml:space="preserve">Dom Kultury "Praga" w Dzielnicy Praga-Północ</t>
  </si>
  <si>
    <t xml:space="preserve">B/VII/3/3/9</t>
  </si>
  <si>
    <t xml:space="preserve">Dom Kultury "REMBERTÓW"</t>
  </si>
  <si>
    <t xml:space="preserve">B/VII/3/4</t>
  </si>
  <si>
    <t xml:space="preserve">Prowadzenie działalności kulturalnej przez biblioteki</t>
  </si>
  <si>
    <t xml:space="preserve">B/VII/3/4/1</t>
  </si>
  <si>
    <t xml:space="preserve">Biblioteka Publiczna im. Juliana Ursyna Niemcewicza w Dzieln</t>
  </si>
  <si>
    <t xml:space="preserve">icy Ursynów</t>
  </si>
  <si>
    <t xml:space="preserve">B/VII/3/4/10</t>
  </si>
  <si>
    <t xml:space="preserve">Biblioteka Publiczna w Dzielnicy Białołęka</t>
  </si>
  <si>
    <t xml:space="preserve">B/VII/3/4/11</t>
  </si>
  <si>
    <t xml:space="preserve">Biblioteka Publiczna w Dzielnicy Ochota</t>
  </si>
  <si>
    <t xml:space="preserve">B/VII/3/4/12</t>
  </si>
  <si>
    <t xml:space="preserve">Biblioteka Publiczna im. Zygmunta Jana Rumla w Dzielnicy Pra</t>
  </si>
  <si>
    <t xml:space="preserve">B/VII/3/4/13</t>
  </si>
  <si>
    <t xml:space="preserve">Biblioteka Publiczna im. Księdza Jana Twardowskiego w Dzieln</t>
  </si>
  <si>
    <t xml:space="preserve">B/VII/3/4/14</t>
  </si>
  <si>
    <t xml:space="preserve">Biblioteka Publiczna w Dzielnicy Śródmieście</t>
  </si>
  <si>
    <t xml:space="preserve">B/VII/3/4/15</t>
  </si>
  <si>
    <t xml:space="preserve">Biblioteka Publiczna w Dzielnicy Targówek</t>
  </si>
  <si>
    <t xml:space="preserve">B/VII/3/4/16</t>
  </si>
  <si>
    <t xml:space="preserve">Biblioteka Publiczna w Dzielnicy Wawer</t>
  </si>
  <si>
    <t xml:space="preserve">B/VII/3/4/17</t>
  </si>
  <si>
    <t xml:space="preserve">Biblioteka Publiczna w Dzielnicy Włochy</t>
  </si>
  <si>
    <t xml:space="preserve">B/VII/3/4/18</t>
  </si>
  <si>
    <t xml:space="preserve">Biblioteka Publiczna w Dzielnicy Żoliborz</t>
  </si>
  <si>
    <t xml:space="preserve">B/VII/3/4/19</t>
  </si>
  <si>
    <t xml:space="preserve">Prowadzenie biblioteki powiatowej</t>
  </si>
  <si>
    <t xml:space="preserve">B/VII/3/4/2</t>
  </si>
  <si>
    <t xml:space="preserve">Biblioteka Publiczna im. Stanisława Staszica w Dzielnicy Bie</t>
  </si>
  <si>
    <t xml:space="preserve">B/VII/3/4/3</t>
  </si>
  <si>
    <t xml:space="preserve">Biblioteka Publiczna im. Władysława Jana Grabskiego w Dzieln</t>
  </si>
  <si>
    <t xml:space="preserve">B/VII/3/4/4</t>
  </si>
  <si>
    <t xml:space="preserve">Biblioteka Publiczna im. Zygmunta Łazarskiego w Dzielnicy Mo</t>
  </si>
  <si>
    <t xml:space="preserve">kotów</t>
  </si>
  <si>
    <t xml:space="preserve">B/VII/3/4/5</t>
  </si>
  <si>
    <t xml:space="preserve">Biblioteka Publiczna w Dzielnicy Wilanów</t>
  </si>
  <si>
    <t xml:space="preserve">B/VII/3/4/6</t>
  </si>
  <si>
    <t xml:space="preserve">Biblioteka Publiczna im. Jana Pawła II w Dzielnicy Rembertów</t>
  </si>
  <si>
    <t xml:space="preserve">B/VII/3/4/7</t>
  </si>
  <si>
    <t xml:space="preserve">Biblioteka Publiczna w Dzielnicy Wesoła</t>
  </si>
  <si>
    <t xml:space="preserve">B/VII/3/4/8</t>
  </si>
  <si>
    <t xml:space="preserve">Biblioteka Publiczna w Dzielnicy Wola</t>
  </si>
  <si>
    <t xml:space="preserve">B/VII/3/4/9</t>
  </si>
  <si>
    <t xml:space="preserve">Biblioteka Publiczna w Dzielnicy Bemowo</t>
  </si>
  <si>
    <t xml:space="preserve">B/VII/3/5</t>
  </si>
  <si>
    <t xml:space="preserve">Prowadzenie pozostałych instytucji kultury</t>
  </si>
  <si>
    <t xml:space="preserve">B/VII/3/5/1</t>
  </si>
  <si>
    <t xml:space="preserve">Stołeczna Estrada</t>
  </si>
  <si>
    <t xml:space="preserve">B/VII/3/5/2</t>
  </si>
  <si>
    <t xml:space="preserve">Centrum Myśli Jana Pawła II</t>
  </si>
  <si>
    <t xml:space="preserve">B/VII/3/5/3</t>
  </si>
  <si>
    <t xml:space="preserve">Instytut Kresowy</t>
  </si>
  <si>
    <t xml:space="preserve">B/VII/3/5/4</t>
  </si>
  <si>
    <t xml:space="preserve">Dom Spotkań z Historią</t>
  </si>
  <si>
    <t xml:space="preserve">B/VII/3/5/5</t>
  </si>
  <si>
    <t xml:space="preserve">Sinfonia Varsovia</t>
  </si>
  <si>
    <t xml:space="preserve">B/VII/3/5/6</t>
  </si>
  <si>
    <t xml:space="preserve">Centrum Kultury Filmowej im. Andrzeja Wajdy</t>
  </si>
  <si>
    <t xml:space="preserve">B/VII/3/5/7</t>
  </si>
  <si>
    <t xml:space="preserve">Warszawskie Obserwatorium Kultury</t>
  </si>
  <si>
    <t xml:space="preserve">B/VII/4/1</t>
  </si>
  <si>
    <t xml:space="preserve">Nagrody m.st. Warszawy</t>
  </si>
  <si>
    <t xml:space="preserve">B/VII/4/2</t>
  </si>
  <si>
    <t xml:space="preserve">Utrzymanie pomników, rzeźb i innych miejsc pamięci</t>
  </si>
  <si>
    <t xml:space="preserve">B/VIII/1/1</t>
  </si>
  <si>
    <t xml:space="preserve">Utrzymanie obiektów sportowo-rekreacyjnych</t>
  </si>
  <si>
    <t xml:space="preserve">B/VIII/1/2</t>
  </si>
  <si>
    <t xml:space="preserve">Zajęcia szkolne w obiektach sportowych</t>
  </si>
  <si>
    <t xml:space="preserve">B/VIII/2/1</t>
  </si>
  <si>
    <t xml:space="preserve">Imprezy rekreacyjno-sportowe</t>
  </si>
  <si>
    <t xml:space="preserve">B/VIII/2/2</t>
  </si>
  <si>
    <t xml:space="preserve">Podnoszenie sprawności fizycznej mieszkańców oraz szkolenia</t>
  </si>
  <si>
    <t xml:space="preserve"> i współzawodnictwo sportowe dzieci i młodzieży</t>
  </si>
  <si>
    <t xml:space="preserve">B/VIII/2/3</t>
  </si>
  <si>
    <t xml:space="preserve">Szkolenia i dokształcanie kadr kultury fizycznej</t>
  </si>
  <si>
    <t xml:space="preserve">B/VIII/2/4</t>
  </si>
  <si>
    <t xml:space="preserve">Program stypendialny oraz nagrody za osiągnięcia sportowe</t>
  </si>
  <si>
    <t xml:space="preserve">B/VIII/2/5</t>
  </si>
  <si>
    <t xml:space="preserve">Nagrody za osiągnięcia sportowe</t>
  </si>
  <si>
    <t xml:space="preserve">B/VIII/2/6</t>
  </si>
  <si>
    <t xml:space="preserve">Sport i rekreacja osób z niepełnosprawnościami</t>
  </si>
  <si>
    <t xml:space="preserve">B/VIII/2/7</t>
  </si>
  <si>
    <t xml:space="preserve">Realizacja programów szkoleniowo-rekreacyjnych, w tym zagosp</t>
  </si>
  <si>
    <t xml:space="preserve">odarowanie czasu wolnego dzieci i młodzieży</t>
  </si>
  <si>
    <t xml:space="preserve">B/VIII/2/8</t>
  </si>
  <si>
    <t xml:space="preserve">Prowadzenie działalności sportowo - rekreacyjnej</t>
  </si>
  <si>
    <t xml:space="preserve">B/VIII/2/8/1</t>
  </si>
  <si>
    <t xml:space="preserve">B/VIII/2/8/10</t>
  </si>
  <si>
    <t xml:space="preserve">B/VIII/2/8/11</t>
  </si>
  <si>
    <t xml:space="preserve">B/VIII/2/8/2</t>
  </si>
  <si>
    <t xml:space="preserve">Warszawskie Ośrodki Wypoczynku "Wisła"</t>
  </si>
  <si>
    <t xml:space="preserve">B/VIII/2/8/3</t>
  </si>
  <si>
    <t xml:space="preserve">B/VIII/2/8/4</t>
  </si>
  <si>
    <t xml:space="preserve">B/VIII/2/8/5</t>
  </si>
  <si>
    <t xml:space="preserve">B/VIII/2/8/6</t>
  </si>
  <si>
    <t xml:space="preserve">B/VIII/2/8/7</t>
  </si>
  <si>
    <t xml:space="preserve">B/VIII/2/8/8</t>
  </si>
  <si>
    <t xml:space="preserve">B/VIII/2/8/9</t>
  </si>
  <si>
    <t xml:space="preserve">B/VIII/3/1</t>
  </si>
  <si>
    <t xml:space="preserve">Upowszechnianie turystyki</t>
  </si>
  <si>
    <t xml:space="preserve">B/X/1/1</t>
  </si>
  <si>
    <t xml:space="preserve">Obsługa mieszkańców</t>
  </si>
  <si>
    <t xml:space="preserve">B/X/1/1/1</t>
  </si>
  <si>
    <t xml:space="preserve">Zadania z zakresu ewidencji ludności, wydawania dowodów osob</t>
  </si>
  <si>
    <t xml:space="preserve">istych, decyzji administracyjnych</t>
  </si>
  <si>
    <t xml:space="preserve">B/X/1/1/2</t>
  </si>
  <si>
    <t xml:space="preserve">Zadania Urzędu Stanu Cywilnego</t>
  </si>
  <si>
    <t xml:space="preserve">B/X/1/1/3</t>
  </si>
  <si>
    <t xml:space="preserve">Zadania z zakresu rejestracji pojazdów i dopuszczania ich do</t>
  </si>
  <si>
    <t xml:space="preserve"> ruchu</t>
  </si>
  <si>
    <t xml:space="preserve">B/X/1/1/4</t>
  </si>
  <si>
    <t xml:space="preserve">Zadania z zakresu transportu osób i rzeczy</t>
  </si>
  <si>
    <t xml:space="preserve">B/X/1/1/5</t>
  </si>
  <si>
    <t xml:space="preserve">Ewidencja działalności gospodarczej</t>
  </si>
  <si>
    <t xml:space="preserve">B/X/1/1/6</t>
  </si>
  <si>
    <t xml:space="preserve">Wprowadzanie standardu ISO w Urzędzie</t>
  </si>
  <si>
    <t xml:space="preserve">B/X/2/1</t>
  </si>
  <si>
    <t xml:space="preserve">Utrzymanie stanowisk pracy</t>
  </si>
  <si>
    <t xml:space="preserve">B/X/2/1/1</t>
  </si>
  <si>
    <t xml:space="preserve">Fundusz wynagrodzeń</t>
  </si>
  <si>
    <t xml:space="preserve">B/X/2/1/2</t>
  </si>
  <si>
    <t xml:space="preserve">Wydatki na rzecz pracownika</t>
  </si>
  <si>
    <t xml:space="preserve">B/X/2/2</t>
  </si>
  <si>
    <t xml:space="preserve">Zapewnienie prawidłowego działania Urzędu</t>
  </si>
  <si>
    <t xml:space="preserve">B/X/2/2/1</t>
  </si>
  <si>
    <t xml:space="preserve">Remonty bieżące w budynkach</t>
  </si>
  <si>
    <t xml:space="preserve">B/X/2/2/2</t>
  </si>
  <si>
    <t xml:space="preserve">Utrzymanie Urzędu</t>
  </si>
  <si>
    <t xml:space="preserve">B/X/2/2/3</t>
  </si>
  <si>
    <t xml:space="preserve">Obsługa informatyczna</t>
  </si>
  <si>
    <t xml:space="preserve">B/X/2/2/4</t>
  </si>
  <si>
    <t xml:space="preserve">Obsługa teletechniczna</t>
  </si>
  <si>
    <t xml:space="preserve">B/X/2/2/5</t>
  </si>
  <si>
    <t xml:space="preserve">Obsługa prawna</t>
  </si>
  <si>
    <t xml:space="preserve">B/X/2/2/6</t>
  </si>
  <si>
    <t xml:space="preserve">Obsługa w zakresie prowadzenia procedur przetargowych</t>
  </si>
  <si>
    <t xml:space="preserve">B/X/2/2/7</t>
  </si>
  <si>
    <t xml:space="preserve">Obsługa kancelaryjna</t>
  </si>
  <si>
    <t xml:space="preserve">B/X/2/2/8</t>
  </si>
  <si>
    <t xml:space="preserve">Obsługa medialna</t>
  </si>
  <si>
    <t xml:space="preserve">B/X/2/2/9</t>
  </si>
  <si>
    <t xml:space="preserve">Ochrona osób i mienia</t>
  </si>
  <si>
    <t xml:space="preserve">B/X/2/3</t>
  </si>
  <si>
    <t xml:space="preserve">Nadzór właścicielski nad spółkami i przedsiębiorstwami</t>
  </si>
  <si>
    <t xml:space="preserve">B/X/2/4</t>
  </si>
  <si>
    <t xml:space="preserve">Opracowania, analizy oraz koordynacja planowania inwestycyjn</t>
  </si>
  <si>
    <t xml:space="preserve">B/X/2/5</t>
  </si>
  <si>
    <t xml:space="preserve">Strategia rozwoju miasta</t>
  </si>
  <si>
    <t xml:space="preserve">B/X/2/6</t>
  </si>
  <si>
    <t xml:space="preserve">Inwestorstwo zastępcze dla inwestycji miejskich</t>
  </si>
  <si>
    <t xml:space="preserve">B/X/3/1</t>
  </si>
  <si>
    <t xml:space="preserve">Obsługa organizacyjno-techniczna Rady m.st. Warszawy i Rad D</t>
  </si>
  <si>
    <t xml:space="preserve">zielnic</t>
  </si>
  <si>
    <t xml:space="preserve">B/X/3/10</t>
  </si>
  <si>
    <t xml:space="preserve">Referendum ogólnokrajowe</t>
  </si>
  <si>
    <t xml:space="preserve">B/X/3/11</t>
  </si>
  <si>
    <t xml:space="preserve">Centra Aktywności Lokalnej</t>
  </si>
  <si>
    <t xml:space="preserve">B/X/3/2</t>
  </si>
  <si>
    <t xml:space="preserve">Utrzymanie i działalność statutowa Rad Osiedli</t>
  </si>
  <si>
    <t xml:space="preserve">B/X/3/3</t>
  </si>
  <si>
    <t xml:space="preserve">Dialog społeczny, badania opinii mieszkańców, komunikacja sp</t>
  </si>
  <si>
    <t xml:space="preserve">ołeczna</t>
  </si>
  <si>
    <t xml:space="preserve">B/X/3/4</t>
  </si>
  <si>
    <t xml:space="preserve">Wybory do organów samorządowych</t>
  </si>
  <si>
    <t xml:space="preserve">B/X/3/5</t>
  </si>
  <si>
    <t xml:space="preserve">Wybory do organów państwowych</t>
  </si>
  <si>
    <t xml:space="preserve">B/X/3/6</t>
  </si>
  <si>
    <t xml:space="preserve">Prowadzenie i aktualizacja stałego rejestru wyborców</t>
  </si>
  <si>
    <t xml:space="preserve">B/X/3/7</t>
  </si>
  <si>
    <t xml:space="preserve">Wybory do Parlamentu Europejskiego</t>
  </si>
  <si>
    <t xml:space="preserve">B/X/3/8</t>
  </si>
  <si>
    <t xml:space="preserve">Spisy powszechne i inne</t>
  </si>
  <si>
    <t xml:space="preserve">B/X/3/9</t>
  </si>
  <si>
    <t xml:space="preserve">Referendum samorządowe</t>
  </si>
  <si>
    <t xml:space="preserve">B/XI/1/1</t>
  </si>
  <si>
    <t xml:space="preserve">Obsługa finansowo-księgowa</t>
  </si>
  <si>
    <t xml:space="preserve">B/XI/1/2</t>
  </si>
  <si>
    <t xml:space="preserve">Obsługa rachunku bankowego i zadłużenia</t>
  </si>
  <si>
    <t xml:space="preserve">B/XI/1/3</t>
  </si>
  <si>
    <t xml:space="preserve">Windykacja mandatów - wystawianie tytułów wykonawczych</t>
  </si>
  <si>
    <t xml:space="preserve">B/XI/1/4</t>
  </si>
  <si>
    <t xml:space="preserve">Wpłaty do budżetu państwa</t>
  </si>
  <si>
    <t xml:space="preserve">B/XI/1/5</t>
  </si>
  <si>
    <t xml:space="preserve">Obsługa budżetu</t>
  </si>
  <si>
    <t xml:space="preserve">B/XI/1/6</t>
  </si>
  <si>
    <t xml:space="preserve">Rezerwy</t>
  </si>
  <si>
    <t xml:space="preserve">B/XI/1/6/1</t>
  </si>
  <si>
    <t xml:space="preserve">Rezerwa ogólna</t>
  </si>
  <si>
    <t xml:space="preserve">B/XI/1/6/10</t>
  </si>
  <si>
    <t xml:space="preserve">Rezerwa celowa na zadania z zakresu żeglugi wiślanej i zagos</t>
  </si>
  <si>
    <t xml:space="preserve">podarowania nabrzeży Wisły</t>
  </si>
  <si>
    <t xml:space="preserve">B/XI/1/6/100</t>
  </si>
  <si>
    <t xml:space="preserve">Rezerwa celowa na zwiększenie zakresu zadań oraz skutki infl</t>
  </si>
  <si>
    <t xml:space="preserve">acji w dzielnicy Wesoła</t>
  </si>
  <si>
    <t xml:space="preserve">B/XI/1/6/101</t>
  </si>
  <si>
    <t xml:space="preserve">acji w dzielnicy Wilanów</t>
  </si>
  <si>
    <t xml:space="preserve">B/XI/1/6/102</t>
  </si>
  <si>
    <t xml:space="preserve">acji w dzielnicy Włochy</t>
  </si>
  <si>
    <t xml:space="preserve">B/XI/1/6/103</t>
  </si>
  <si>
    <t xml:space="preserve">acji w dzielnicy Wola</t>
  </si>
  <si>
    <t xml:space="preserve">B/XI/1/6/104</t>
  </si>
  <si>
    <t xml:space="preserve">acji w dzielnicy Żoliborz</t>
  </si>
  <si>
    <t xml:space="preserve">B/XI/1/6/105</t>
  </si>
  <si>
    <t xml:space="preserve">Rezerwa celowa na zwiększenie ilości zadań własnych w dzieln</t>
  </si>
  <si>
    <t xml:space="preserve">icach</t>
  </si>
  <si>
    <t xml:space="preserve">B/XI/1/6/106</t>
  </si>
  <si>
    <t xml:space="preserve">Rezerwa celowa na wzrost kosztów utrzymania obiektów adminis</t>
  </si>
  <si>
    <t xml:space="preserve">tracyjnych</t>
  </si>
  <si>
    <t xml:space="preserve">B/XI/1/6/107</t>
  </si>
  <si>
    <t xml:space="preserve">Rezerwa celowa na wzrost kosztów dotyczących systemów i infr</t>
  </si>
  <si>
    <t xml:space="preserve">astruktury informatycznej</t>
  </si>
  <si>
    <t xml:space="preserve">B/XI/1/6/108</t>
  </si>
  <si>
    <t xml:space="preserve">Rezerwa celowa na wdrożenie Elektronicznego Zarządzania Doku</t>
  </si>
  <si>
    <t xml:space="preserve">mentacją w Urzędzie m.st. Warszawy</t>
  </si>
  <si>
    <t xml:space="preserve">B/XI/1/6/109</t>
  </si>
  <si>
    <t xml:space="preserve">Rezerwa celowa na dostosowanie siedzib Obwodowych Komisji Wy</t>
  </si>
  <si>
    <t xml:space="preserve">borczych</t>
  </si>
  <si>
    <t xml:space="preserve">B/XI/1/6/11</t>
  </si>
  <si>
    <t xml:space="preserve">Rezerwa celowa na programy restrukturyzacyjne sieci placówek</t>
  </si>
  <si>
    <t xml:space="preserve"> oświatowych w dzielnicach</t>
  </si>
  <si>
    <t xml:space="preserve">B/XI/1/6/110</t>
  </si>
  <si>
    <t xml:space="preserve">Rezerwa celowa na rewitalizację i komunalną gospodarkę miesz</t>
  </si>
  <si>
    <t xml:space="preserve">kaniową</t>
  </si>
  <si>
    <t xml:space="preserve">B/XI/1/6/12</t>
  </si>
  <si>
    <t xml:space="preserve">Rezerwa celowa dla dzielnic na wzrost standardów wysokości ś</t>
  </si>
  <si>
    <t xml:space="preserve">rodków przypadających na jednego ucznia</t>
  </si>
  <si>
    <t xml:space="preserve">B/XI/1/6/13</t>
  </si>
  <si>
    <t xml:space="preserve">Rezerwa celowa dla pozadzielnicowych placówek oświatowych na</t>
  </si>
  <si>
    <t xml:space="preserve"> wzrost parametrów</t>
  </si>
  <si>
    <t xml:space="preserve">B/XI/1/6/14</t>
  </si>
  <si>
    <t xml:space="preserve">Rezerwa celowa na wzrost wynagrodzeń w jednostkach organizac</t>
  </si>
  <si>
    <t xml:space="preserve">yjnych pomocy społecznej</t>
  </si>
  <si>
    <t xml:space="preserve">B/XI/1/6/15</t>
  </si>
  <si>
    <t xml:space="preserve">Rezerwa celowa na zmianę siedzib placówek oświatowych</t>
  </si>
  <si>
    <t xml:space="preserve">B/XI/1/6/16</t>
  </si>
  <si>
    <t xml:space="preserve">Rezerwa celowa na dożywianie dzieci</t>
  </si>
  <si>
    <t xml:space="preserve">B/XI/1/6/17</t>
  </si>
  <si>
    <t xml:space="preserve">Rezerwa celowa na działania restrukturyzacyjne trwale obniża</t>
  </si>
  <si>
    <t xml:space="preserve">jące koszty w placówkach oświatowo - edukacyjnych oraz na uz</t>
  </si>
  <si>
    <t xml:space="preserve">upełnienie finansowania działań podnoszących jakość kształce</t>
  </si>
  <si>
    <t xml:space="preserve">nia</t>
  </si>
  <si>
    <t xml:space="preserve">B/XI/1/6/18</t>
  </si>
  <si>
    <t xml:space="preserve">Rezerwa celowa na zwiększenie wydatków przeznaczonych na rem</t>
  </si>
  <si>
    <t xml:space="preserve">onty mieszkaniowego zasobu komunalnego w dzielnicach</t>
  </si>
  <si>
    <t xml:space="preserve">B/XI/1/6/19</t>
  </si>
  <si>
    <t xml:space="preserve">Rezerwa celowa na imprezy artystyczne dla mieszkańców</t>
  </si>
  <si>
    <t xml:space="preserve">B/XI/1/6/2</t>
  </si>
  <si>
    <t xml:space="preserve">Rezerwa celowa z zakresu bezpieczeństwa publicznego</t>
  </si>
  <si>
    <t xml:space="preserve">B/XI/1/6/20</t>
  </si>
  <si>
    <t xml:space="preserve">Rezerwa celowa na urządzanie placów zabaw w dzielnicach</t>
  </si>
  <si>
    <t xml:space="preserve">B/XI/1/6/21</t>
  </si>
  <si>
    <t xml:space="preserve">Rezerwa celowa na uzupełnienie finansowania zadań realizowan</t>
  </si>
  <si>
    <t xml:space="preserve">ych przez pozadzielnicowe placówki oświatowe</t>
  </si>
  <si>
    <t xml:space="preserve">B/XI/1/6/22</t>
  </si>
  <si>
    <t xml:space="preserve">Rezerwa celowa na uzupełnienie finansowania jakości kształce</t>
  </si>
  <si>
    <t xml:space="preserve">B/XI/1/6/23</t>
  </si>
  <si>
    <t xml:space="preserve">Rezerwa celowa na organizację EURO 2012</t>
  </si>
  <si>
    <t xml:space="preserve">B/XI/1/6/24</t>
  </si>
  <si>
    <t xml:space="preserve">jące koszty w dzielnicowych placówkach oświatowo-edukacyjnyc</t>
  </si>
  <si>
    <t xml:space="preserve">B/XI/1/6/25</t>
  </si>
  <si>
    <t xml:space="preserve">Rezerwa celowa na zadania miasta w związku z prezydencją Rze</t>
  </si>
  <si>
    <t xml:space="preserve">czypospolitej Polskiej w Unii Europejskiej</t>
  </si>
  <si>
    <t xml:space="preserve">B/XI/1/6/26</t>
  </si>
  <si>
    <t xml:space="preserve">Rezerwa celowa na zwiększenie środków do dyspozycji dzielnic</t>
  </si>
  <si>
    <t xml:space="preserve">B/XI/1/6/27</t>
  </si>
  <si>
    <t xml:space="preserve"> w związku ze wzrostem liczby oddziałów w placówkach oświato</t>
  </si>
  <si>
    <t xml:space="preserve">wo-wychowawczych</t>
  </si>
  <si>
    <t xml:space="preserve">B/XI/1/6/28</t>
  </si>
  <si>
    <t xml:space="preserve">Rezerwa celowa na wsparcie realizacji zadań statutowych, w t</t>
  </si>
  <si>
    <t xml:space="preserve">ym działań podnoszących efektywność realizacji zadań w Dziel</t>
  </si>
  <si>
    <t xml:space="preserve">B/XI/1/6/29</t>
  </si>
  <si>
    <t xml:space="preserve">B/XI/1/6/3</t>
  </si>
  <si>
    <t xml:space="preserve">Rezerwa celowa na realizację zadań własnych z zakresu zarząd</t>
  </si>
  <si>
    <t xml:space="preserve">zania kryzysowego</t>
  </si>
  <si>
    <t xml:space="preserve">B/XI/1/6/30</t>
  </si>
  <si>
    <t xml:space="preserve">B/XI/1/6/31</t>
  </si>
  <si>
    <t xml:space="preserve">B/XI/1/6/32</t>
  </si>
  <si>
    <t xml:space="preserve">B/XI/1/6/33</t>
  </si>
  <si>
    <t xml:space="preserve">B/XI/1/6/34</t>
  </si>
  <si>
    <t xml:space="preserve">B/XI/1/6/35</t>
  </si>
  <si>
    <t xml:space="preserve">B/XI/1/6/36</t>
  </si>
  <si>
    <t xml:space="preserve">B/XI/1/6/37</t>
  </si>
  <si>
    <t xml:space="preserve">B/XI/1/6/38</t>
  </si>
  <si>
    <t xml:space="preserve">nicy Ursus</t>
  </si>
  <si>
    <t xml:space="preserve">B/XI/1/6/39</t>
  </si>
  <si>
    <t xml:space="preserve">B/XI/1/6/4</t>
  </si>
  <si>
    <t xml:space="preserve">Rezerwa celowa na wydatki bieżące w zakresie oświaty i wycho</t>
  </si>
  <si>
    <t xml:space="preserve">wania oraz edukacyjnej opieki wychowawczej</t>
  </si>
  <si>
    <t xml:space="preserve">B/XI/1/6/40</t>
  </si>
  <si>
    <t xml:space="preserve">B/XI/1/6/41</t>
  </si>
  <si>
    <t xml:space="preserve">B/XI/1/6/42</t>
  </si>
  <si>
    <t xml:space="preserve">nicy Wilanów</t>
  </si>
  <si>
    <t xml:space="preserve">B/XI/1/6/43</t>
  </si>
  <si>
    <t xml:space="preserve">nicy Włochy</t>
  </si>
  <si>
    <t xml:space="preserve">B/XI/1/6/44</t>
  </si>
  <si>
    <t xml:space="preserve">B/XI/1/6/45</t>
  </si>
  <si>
    <t xml:space="preserve">nicy Żoliborz</t>
  </si>
  <si>
    <t xml:space="preserve">B/XI/1/6/46</t>
  </si>
  <si>
    <t xml:space="preserve">Rezerwa celowa na uzupełnienie finansowania zadań Straży Mie</t>
  </si>
  <si>
    <t xml:space="preserve">jskiej</t>
  </si>
  <si>
    <t xml:space="preserve">B/XI/1/6/47</t>
  </si>
  <si>
    <t xml:space="preserve">Rezerwa celowa na finansowanie zwiększenia zakresu zadań rea</t>
  </si>
  <si>
    <t xml:space="preserve">lizowanych przez dysponentów budżetu m.st. Warszawy</t>
  </si>
  <si>
    <t xml:space="preserve">B/XI/1/6/48</t>
  </si>
  <si>
    <t xml:space="preserve">Rezerwa celowa na zwiększenie finansowania zadań systemu gos</t>
  </si>
  <si>
    <t xml:space="preserve">podarowania odpadami</t>
  </si>
  <si>
    <t xml:space="preserve">B/XI/1/6/49</t>
  </si>
  <si>
    <t xml:space="preserve">Rezerwa celowa na zadania związane z rewitalizacją w dzielni</t>
  </si>
  <si>
    <t xml:space="preserve">cy Praga-Północ</t>
  </si>
  <si>
    <t xml:space="preserve">B/XI/1/6/5</t>
  </si>
  <si>
    <t xml:space="preserve">Rezerwa celowa na wydatki związane z realizacją i rozliczani</t>
  </si>
  <si>
    <t xml:space="preserve">em projektów finansowanych z udziałem środków Unii Europejsk</t>
  </si>
  <si>
    <t xml:space="preserve">iej i innych źródeł zagranicznych niepodlegających zwrotowi</t>
  </si>
  <si>
    <t xml:space="preserve">B/XI/1/6/50</t>
  </si>
  <si>
    <t xml:space="preserve">Rezerwa celowa w związku z toczącymi się postępowaniami sądo</t>
  </si>
  <si>
    <t xml:space="preserve">wymi w sprawie odszkodowań w Dzielnicy Mokotów</t>
  </si>
  <si>
    <t xml:space="preserve">B/XI/1/6/51</t>
  </si>
  <si>
    <t xml:space="preserve">Rezerwa celowa dla dzielnic na działania związane z upowszec</t>
  </si>
  <si>
    <t xml:space="preserve">hnianiem wychowania przedszkolnego</t>
  </si>
  <si>
    <t xml:space="preserve">B/XI/1/6/52</t>
  </si>
  <si>
    <t xml:space="preserve">Rezerwa celowa dla dzielnic na zajęcia dodatkowe w przedszko</t>
  </si>
  <si>
    <t xml:space="preserve">lach i oddziałach przedszkolnych</t>
  </si>
  <si>
    <t xml:space="preserve">B/XI/1/6/53</t>
  </si>
  <si>
    <t xml:space="preserve">Rezerwa celowa na wzmacnianie wspólnot lokalnych</t>
  </si>
  <si>
    <t xml:space="preserve">B/XI/1/6/54</t>
  </si>
  <si>
    <t xml:space="preserve">Rezerwa celowa na zwiększenie ilości zadań z zakresu pomocy</t>
  </si>
  <si>
    <t xml:space="preserve"> społecznej</t>
  </si>
  <si>
    <t xml:space="preserve">B/XI/1/6/55</t>
  </si>
  <si>
    <t xml:space="preserve">Rezerwa celowa na finansowanie zwiększenia ilości zadań włas</t>
  </si>
  <si>
    <t xml:space="preserve">B/XI/1/6/56</t>
  </si>
  <si>
    <t xml:space="preserve">Rezerwa celowa na działania związane z dostosowaniem szkół z</t>
  </si>
  <si>
    <t xml:space="preserve">awodowych do prowadzenia egzaminów zawodowych</t>
  </si>
  <si>
    <t xml:space="preserve">B/XI/1/6/57</t>
  </si>
  <si>
    <t xml:space="preserve"> w związku ze wzrostem liczby uczniów</t>
  </si>
  <si>
    <t xml:space="preserve">B/XI/1/6/58</t>
  </si>
  <si>
    <t xml:space="preserve">Rezerwa celowa na działania związane z upowszechnianiem wych</t>
  </si>
  <si>
    <t xml:space="preserve">owania przedszkolnego, w tym na dostosowanie obiektów szkoln</t>
  </si>
  <si>
    <t xml:space="preserve">ych do działalności przedszkolnej</t>
  </si>
  <si>
    <t xml:space="preserve">B/XI/1/6/59</t>
  </si>
  <si>
    <t xml:space="preserve">lizowanych przez pozadzielnicowe placówki oświatowo-edukacyj</t>
  </si>
  <si>
    <t xml:space="preserve">ne</t>
  </si>
  <si>
    <t xml:space="preserve">B/XI/1/6/6</t>
  </si>
  <si>
    <t xml:space="preserve">Rezerwa celowa na dofinansowanie zadań z zakresu kultury</t>
  </si>
  <si>
    <t xml:space="preserve">B/XI/1/6/60</t>
  </si>
  <si>
    <t xml:space="preserve">Rezerwa celowa na zagospodarowanie przestrzeni miejskiej</t>
  </si>
  <si>
    <t xml:space="preserve">B/XI/1/6/61</t>
  </si>
  <si>
    <t xml:space="preserve">Rezerwa celowa na realizację zadań z zakresu pomocy społeczn</t>
  </si>
  <si>
    <t xml:space="preserve">ej i wspierania rodziny</t>
  </si>
  <si>
    <t xml:space="preserve">B/XI/1/6/62</t>
  </si>
  <si>
    <t xml:space="preserve">Rezerwa celowa na poprawę stanu infrastruktury drogowej</t>
  </si>
  <si>
    <t xml:space="preserve">B/XI/1/6/63</t>
  </si>
  <si>
    <t xml:space="preserve">onty mieszkaniowego zasobu komunalnego oraz terenów miejskic</t>
  </si>
  <si>
    <t xml:space="preserve">h przy budynkach</t>
  </si>
  <si>
    <t xml:space="preserve">B/XI/1/6/64</t>
  </si>
  <si>
    <t xml:space="preserve">Rezerwa celowa na skutki ustawowej podwyżki dla nauczycieli</t>
  </si>
  <si>
    <t xml:space="preserve">B/XI/1/6/65</t>
  </si>
  <si>
    <t xml:space="preserve">Rezerwa celowa na przystosowanie szkół ponadpodstawowych do</t>
  </si>
  <si>
    <t xml:space="preserve"> przyjęcia podwójnego rocznika uczniów</t>
  </si>
  <si>
    <t xml:space="preserve">B/XI/1/6/66</t>
  </si>
  <si>
    <t xml:space="preserve">Rezerwa celowa na remonty szkół i placówek oświatowych</t>
  </si>
  <si>
    <t xml:space="preserve">B/XI/1/6/67</t>
  </si>
  <si>
    <t xml:space="preserve">Rezerwa celowa na zadania z zakresu rewitalizacji m.st. Wars</t>
  </si>
  <si>
    <t xml:space="preserve">zawy w sferze kultury i dziedzictwa narodowego</t>
  </si>
  <si>
    <t xml:space="preserve">B/XI/1/6/68</t>
  </si>
  <si>
    <t xml:space="preserve">Rezerwa celowa na remonty dróg gruntowych i oświetlenia</t>
  </si>
  <si>
    <t xml:space="preserve">B/XI/1/6/69</t>
  </si>
  <si>
    <t xml:space="preserve">Rezerwa celowa na wypłatę odszkodowania lub zadośćuczynienia</t>
  </si>
  <si>
    <t xml:space="preserve"> zgodnie z art. 32 ustawy z dnia 9 marca 2017 r. (Dz. U. z 2</t>
  </si>
  <si>
    <t xml:space="preserve">018 r. poz. 2267)</t>
  </si>
  <si>
    <t xml:space="preserve">B/XI/1/6/7</t>
  </si>
  <si>
    <t xml:space="preserve">Rezerwa celowa na organizację obsługi mieszkańców w Urzędzie</t>
  </si>
  <si>
    <t xml:space="preserve"> m.st. Warszawy</t>
  </si>
  <si>
    <t xml:space="preserve">B/XI/1/6/70</t>
  </si>
  <si>
    <t xml:space="preserve">Rezerwa celowa na zapewnienie opieki bezdomnym zwierzętom do</t>
  </si>
  <si>
    <t xml:space="preserve">mowym</t>
  </si>
  <si>
    <t xml:space="preserve">B/XI/1/6/71</t>
  </si>
  <si>
    <t xml:space="preserve">Rezerwa celowa na wzrost kosztów realizacji bieżących zadań</t>
  </si>
  <si>
    <t xml:space="preserve">oświatowych, w tym wydatki związane z Pracowniczymi Planami</t>
  </si>
  <si>
    <t xml:space="preserve">Kapitałowymi</t>
  </si>
  <si>
    <t xml:space="preserve">B/XI/1/6/72</t>
  </si>
  <si>
    <t xml:space="preserve">pozaoświatowych w ogólnomiejskich jednostkach organizacyjnyc</t>
  </si>
  <si>
    <t xml:space="preserve">B/XI/1/6/73</t>
  </si>
  <si>
    <t xml:space="preserve">pozaoświatowych w dzielnicach</t>
  </si>
  <si>
    <t xml:space="preserve">B/XI/1/6/74</t>
  </si>
  <si>
    <t xml:space="preserve">Rezerwa celowa na wydatki związane z Pracowniczymi Planami K</t>
  </si>
  <si>
    <t xml:space="preserve">apitałowymi w pozaoświatowych jednostkach organizacyjnych</t>
  </si>
  <si>
    <t xml:space="preserve">B/XI/1/6/75</t>
  </si>
  <si>
    <t xml:space="preserve">Rezerwa celowa na waloryzację wynagrodzeń w pozaedukacyjnych</t>
  </si>
  <si>
    <t xml:space="preserve"> jednostkach organizacyjnych m.st. Warszawy i instytucjach k</t>
  </si>
  <si>
    <t xml:space="preserve">ultury</t>
  </si>
  <si>
    <t xml:space="preserve">B/XI/1/6/76</t>
  </si>
  <si>
    <t xml:space="preserve">Rezerwa celowa na wypłatę odszkodowań wynikających z art. 36</t>
  </si>
  <si>
    <t xml:space="preserve">  ustawy o planowaniu i zagospodarowaniu przestrzennym</t>
  </si>
  <si>
    <t xml:space="preserve">B/XI/1/6/77</t>
  </si>
  <si>
    <t xml:space="preserve">Rezerwa celowa na odszkodowania za nieruchomości</t>
  </si>
  <si>
    <t xml:space="preserve">B/XI/1/6/78</t>
  </si>
  <si>
    <t xml:space="preserve">lizowanych przez Dzielnicę Targówek</t>
  </si>
  <si>
    <t xml:space="preserve">B/XI/1/6/79</t>
  </si>
  <si>
    <t xml:space="preserve">lizowanych przez Dzielnicę Wesoła</t>
  </si>
  <si>
    <t xml:space="preserve">B/XI/1/6/8</t>
  </si>
  <si>
    <t xml:space="preserve">Rezerwa celowa na rewitalizację</t>
  </si>
  <si>
    <t xml:space="preserve">B/XI/1/6/80</t>
  </si>
  <si>
    <t xml:space="preserve">Rezerwa celowa na zwiększenie wydatków przeznaczonych na zap</t>
  </si>
  <si>
    <t xml:space="preserve">ewnienie porządku publicznego i bezpieczeństwa mieszkańców m</t>
  </si>
  <si>
    <t xml:space="preserve">.st. Warszawy</t>
  </si>
  <si>
    <t xml:space="preserve">B/XI/1/6/81</t>
  </si>
  <si>
    <t xml:space="preserve">Rezerwa celowa na finansowanie zwiększenia zakresu i kosztów</t>
  </si>
  <si>
    <t xml:space="preserve"> zadań realizowanych przez dysponentów budżetu m.st. Warszaw</t>
  </si>
  <si>
    <t xml:space="preserve">B/XI/1/6/82</t>
  </si>
  <si>
    <t xml:space="preserve">lizowanych przez dzielnicę Wola</t>
  </si>
  <si>
    <t xml:space="preserve">B/XI/1/6/83</t>
  </si>
  <si>
    <t xml:space="preserve">Rezerwa celowa na skutki wzrostu cen energii elektrycznej w</t>
  </si>
  <si>
    <t xml:space="preserve"> ramach Warszawskiej Grupy Zakupowej</t>
  </si>
  <si>
    <t xml:space="preserve">B/XI/1/6/84</t>
  </si>
  <si>
    <t xml:space="preserve">lizowanych przez dzielnicę Śródmieście</t>
  </si>
  <si>
    <t xml:space="preserve">B/XI/1/6/85</t>
  </si>
  <si>
    <t xml:space="preserve">Rezerwa celowa na wydatki związane z finansowaniem pomocy ob</t>
  </si>
  <si>
    <t xml:space="preserve">ywatelom Ukrainy</t>
  </si>
  <si>
    <t xml:space="preserve">B/XI/1/6/86</t>
  </si>
  <si>
    <t xml:space="preserve">Rezerwa celowa na zwiększenie zakresu realizacji zadań oraz</t>
  </si>
  <si>
    <t xml:space="preserve"> skutki inflacji w dzielnicach</t>
  </si>
  <si>
    <t xml:space="preserve">B/XI/1/6/87</t>
  </si>
  <si>
    <t xml:space="preserve">acji w dzielnicy Bemowo</t>
  </si>
  <si>
    <t xml:space="preserve">B/XI/1/6/88</t>
  </si>
  <si>
    <t xml:space="preserve">acji w dzielnicy Białołęka</t>
  </si>
  <si>
    <t xml:space="preserve">B/XI/1/6/89</t>
  </si>
  <si>
    <t xml:space="preserve">acji w dzielnicy Bielany</t>
  </si>
  <si>
    <t xml:space="preserve">B/XI/1/6/9</t>
  </si>
  <si>
    <t xml:space="preserve">Rezerwa celowa na upowszechnianie kultury fizycznej i sportu</t>
  </si>
  <si>
    <t xml:space="preserve">B/XI/1/6/90</t>
  </si>
  <si>
    <t xml:space="preserve">acji w dzielnicy Mokotów</t>
  </si>
  <si>
    <t xml:space="preserve">B/XI/1/6/91</t>
  </si>
  <si>
    <t xml:space="preserve">acji w dzielnicy Ochota</t>
  </si>
  <si>
    <t xml:space="preserve">B/XI/1/6/92</t>
  </si>
  <si>
    <t xml:space="preserve">acji w dzielnicy Praga-Południe</t>
  </si>
  <si>
    <t xml:space="preserve">B/XI/1/6/93</t>
  </si>
  <si>
    <t xml:space="preserve">acji w dzielnicy Praga-Północ</t>
  </si>
  <si>
    <t xml:space="preserve">B/XI/1/6/94</t>
  </si>
  <si>
    <t xml:space="preserve">acji w dzielnicy Rembertów</t>
  </si>
  <si>
    <t xml:space="preserve">B/XI/1/6/95</t>
  </si>
  <si>
    <t xml:space="preserve">acji w dzielnicy Śródmieście</t>
  </si>
  <si>
    <t xml:space="preserve">B/XI/1/6/96</t>
  </si>
  <si>
    <t xml:space="preserve">acji w dzielnicy Targówek</t>
  </si>
  <si>
    <t xml:space="preserve">B/XI/1/6/97</t>
  </si>
  <si>
    <t xml:space="preserve">acji w dzielnicy Ursus</t>
  </si>
  <si>
    <t xml:space="preserve">B/XI/1/6/98</t>
  </si>
  <si>
    <t xml:space="preserve">acji w dzielnicy Ursynów</t>
  </si>
  <si>
    <t xml:space="preserve">B/XI/1/6/99</t>
  </si>
  <si>
    <t xml:space="preserve">acji w dzielnicy Wawer</t>
  </si>
  <si>
    <t xml:space="preserve">B/XI/1/7</t>
  </si>
  <si>
    <t xml:space="preserve">Różne rozliczenia</t>
  </si>
  <si>
    <t xml:space="preserve">B/XI/2/1</t>
  </si>
  <si>
    <t xml:space="preserve">Wymiar, windykacja i ewidencja podatków i opłat lokalnych or</t>
  </si>
  <si>
    <t xml:space="preserve">az należności niepodatkowych</t>
  </si>
  <si>
    <t xml:space="preserve">B/XI/3/1</t>
  </si>
  <si>
    <t xml:space="preserve">Zabezpieczenia wynikające z udzielonych poręczeń i gwarancji</t>
  </si>
  <si>
    <t xml:space="preserve">BEM</t>
  </si>
  <si>
    <t xml:space="preserve">Dzielnica Bemowo</t>
  </si>
  <si>
    <t xml:space="preserve">BEM 80101</t>
  </si>
  <si>
    <t xml:space="preserve">Szkoły Podstawowe</t>
  </si>
  <si>
    <t xml:space="preserve">BEM 80120</t>
  </si>
  <si>
    <t xml:space="preserve">BEM400</t>
  </si>
  <si>
    <t xml:space="preserve">WYTWARZANIE I ZAOPATRYWANIE W ENERGIĘ ELEKTRYCZNĄ, GAZ I WOD</t>
  </si>
  <si>
    <t xml:space="preserve">Ę</t>
  </si>
  <si>
    <t xml:space="preserve">BEM40002</t>
  </si>
  <si>
    <t xml:space="preserve">Dostarczanie wody</t>
  </si>
  <si>
    <t xml:space="preserve">BEM40002R</t>
  </si>
  <si>
    <t xml:space="preserve">zadania rozpoczynane w 2008 r.</t>
  </si>
  <si>
    <t xml:space="preserve">BEM600</t>
  </si>
  <si>
    <t xml:space="preserve">BEM60014</t>
  </si>
  <si>
    <t xml:space="preserve">BEM60014K</t>
  </si>
  <si>
    <t xml:space="preserve">BEM60016</t>
  </si>
  <si>
    <t xml:space="preserve">BEM60016K</t>
  </si>
  <si>
    <t xml:space="preserve">BEM60016R</t>
  </si>
  <si>
    <t xml:space="preserve">zadania rozpoczynane w 20008 r.</t>
  </si>
  <si>
    <t xml:space="preserve">BEM60016X</t>
  </si>
  <si>
    <t xml:space="preserve">zadania rozpoczynane po 2008 r.</t>
  </si>
  <si>
    <t xml:space="preserve">BEM60053</t>
  </si>
  <si>
    <t xml:space="preserve">Infrastruktura telekomunikacyjna</t>
  </si>
  <si>
    <t xml:space="preserve">BEM60053K</t>
  </si>
  <si>
    <t xml:space="preserve">BEM60095</t>
  </si>
  <si>
    <t xml:space="preserve">BEM60095K</t>
  </si>
  <si>
    <t xml:space="preserve">BEM60095R</t>
  </si>
  <si>
    <t xml:space="preserve">BEM60095X</t>
  </si>
  <si>
    <t xml:space="preserve">BEM700</t>
  </si>
  <si>
    <t xml:space="preserve">BEM70004</t>
  </si>
  <si>
    <t xml:space="preserve">Różne jednostki obsługi gospodarki miesz</t>
  </si>
  <si>
    <t xml:space="preserve">BEM70004K</t>
  </si>
  <si>
    <t xml:space="preserve">BEM70005</t>
  </si>
  <si>
    <t xml:space="preserve">BEM70005R</t>
  </si>
  <si>
    <t xml:space="preserve">BEM750</t>
  </si>
  <si>
    <t xml:space="preserve">BEM75023</t>
  </si>
  <si>
    <t xml:space="preserve">BEM75023K</t>
  </si>
  <si>
    <t xml:space="preserve">BEM75023R</t>
  </si>
  <si>
    <t xml:space="preserve">BEM75023Z</t>
  </si>
  <si>
    <t xml:space="preserve">zakupy inwestycyjne</t>
  </si>
  <si>
    <t xml:space="preserve">BEM75075</t>
  </si>
  <si>
    <t xml:space="preserve">Promocja jednostek samorządu terytorialnego</t>
  </si>
  <si>
    <t xml:space="preserve">BEM75075R</t>
  </si>
  <si>
    <t xml:space="preserve">BEM801</t>
  </si>
  <si>
    <t xml:space="preserve">BEM80101</t>
  </si>
  <si>
    <t xml:space="preserve">BEM80101R</t>
  </si>
  <si>
    <t xml:space="preserve">BEM80101X</t>
  </si>
  <si>
    <t xml:space="preserve">BEM80101Z</t>
  </si>
  <si>
    <t xml:space="preserve">BEM80104</t>
  </si>
  <si>
    <t xml:space="preserve">BEM80104K</t>
  </si>
  <si>
    <t xml:space="preserve">BEM80104R</t>
  </si>
  <si>
    <t xml:space="preserve">BEM80104X</t>
  </si>
  <si>
    <t xml:space="preserve">BEM80104Z</t>
  </si>
  <si>
    <t xml:space="preserve">BEM80110</t>
  </si>
  <si>
    <t xml:space="preserve">Gimnazja</t>
  </si>
  <si>
    <t xml:space="preserve">BEM80110R</t>
  </si>
  <si>
    <t xml:space="preserve">BEM80110Z</t>
  </si>
  <si>
    <t xml:space="preserve">BEM80120</t>
  </si>
  <si>
    <t xml:space="preserve">BEM80120X</t>
  </si>
  <si>
    <t xml:space="preserve">BEM80148</t>
  </si>
  <si>
    <t xml:space="preserve">Stołówki szkolne</t>
  </si>
  <si>
    <t xml:space="preserve">BEM80148Z</t>
  </si>
  <si>
    <t xml:space="preserve">BEM80704K</t>
  </si>
  <si>
    <t xml:space="preserve">BEM852</t>
  </si>
  <si>
    <t xml:space="preserve">BEM85203</t>
  </si>
  <si>
    <t xml:space="preserve">BEM85203K</t>
  </si>
  <si>
    <t xml:space="preserve">BEM85212</t>
  </si>
  <si>
    <t xml:space="preserve">Świadczenia rodzinne, zaliczka alimentacyjna oraz składki na</t>
  </si>
  <si>
    <t xml:space="preserve"> ubezpieczenia emerytalne i rentowe z ubezpieczenia społeczn</t>
  </si>
  <si>
    <t xml:space="preserve">BEM85212Z</t>
  </si>
  <si>
    <t xml:space="preserve">BEM854</t>
  </si>
  <si>
    <t xml:space="preserve">BEM85406</t>
  </si>
  <si>
    <t xml:space="preserve">Poradnie psychologiczno-pedagogiczne, w</t>
  </si>
  <si>
    <t xml:space="preserve">BEM85406K</t>
  </si>
  <si>
    <t xml:space="preserve">BEM85406Z</t>
  </si>
  <si>
    <t xml:space="preserve">BEM900</t>
  </si>
  <si>
    <t xml:space="preserve">BEM90004</t>
  </si>
  <si>
    <t xml:space="preserve">BEM90004R</t>
  </si>
  <si>
    <t xml:space="preserve">BEM90006</t>
  </si>
  <si>
    <t xml:space="preserve">Ochrona gleby i wód podziemnych</t>
  </si>
  <si>
    <t xml:space="preserve">BEM90006K</t>
  </si>
  <si>
    <t xml:space="preserve">BEM90006R</t>
  </si>
  <si>
    <t xml:space="preserve">BEM921</t>
  </si>
  <si>
    <t xml:space="preserve">BEM92105</t>
  </si>
  <si>
    <t xml:space="preserve">BEM92105K</t>
  </si>
  <si>
    <t xml:space="preserve">BEM92109</t>
  </si>
  <si>
    <t xml:space="preserve">BEM92109R</t>
  </si>
  <si>
    <t xml:space="preserve">BEM926</t>
  </si>
  <si>
    <t xml:space="preserve">BEM92601</t>
  </si>
  <si>
    <t xml:space="preserve">BEM92601R</t>
  </si>
  <si>
    <t xml:space="preserve">BEM92604</t>
  </si>
  <si>
    <t xml:space="preserve">BEM92604R</t>
  </si>
  <si>
    <t xml:space="preserve">BEM92604Z</t>
  </si>
  <si>
    <t xml:space="preserve">BEM92605</t>
  </si>
  <si>
    <t xml:space="preserve">zadania w zakresie kultury fizycznej i sportu</t>
  </si>
  <si>
    <t xml:space="preserve">BEM92605K</t>
  </si>
  <si>
    <t xml:space="preserve">BEM92605X</t>
  </si>
  <si>
    <t xml:space="preserve">BEM_PROG</t>
  </si>
  <si>
    <t xml:space="preserve">BIA</t>
  </si>
  <si>
    <t xml:space="preserve">Dzielnica Białołęka</t>
  </si>
  <si>
    <t xml:space="preserve">BIA 60016X</t>
  </si>
  <si>
    <t xml:space="preserve">BIA 70005</t>
  </si>
  <si>
    <t xml:space="preserve">BIA 70005K</t>
  </si>
  <si>
    <t xml:space="preserve">BIA 70005X</t>
  </si>
  <si>
    <t xml:space="preserve">BIA 80120</t>
  </si>
  <si>
    <t xml:space="preserve">BIA 852</t>
  </si>
  <si>
    <t xml:space="preserve">BIA 90004</t>
  </si>
  <si>
    <t xml:space="preserve">BIA600</t>
  </si>
  <si>
    <t xml:space="preserve">BIA60014</t>
  </si>
  <si>
    <t xml:space="preserve">BIA60014K</t>
  </si>
  <si>
    <t xml:space="preserve">BIA60016</t>
  </si>
  <si>
    <t xml:space="preserve">BIA60016K</t>
  </si>
  <si>
    <t xml:space="preserve">BIA60016R</t>
  </si>
  <si>
    <t xml:space="preserve">BIA60016X</t>
  </si>
  <si>
    <t xml:space="preserve">BIA60016Z</t>
  </si>
  <si>
    <t xml:space="preserve">BIA700</t>
  </si>
  <si>
    <t xml:space="preserve">BIA70005</t>
  </si>
  <si>
    <t xml:space="preserve">BIA70005K</t>
  </si>
  <si>
    <t xml:space="preserve">BIA70005X</t>
  </si>
  <si>
    <t xml:space="preserve">BIA70005Z</t>
  </si>
  <si>
    <t xml:space="preserve">BIA750</t>
  </si>
  <si>
    <t xml:space="preserve">BIA75023</t>
  </si>
  <si>
    <t xml:space="preserve">BIA75023R</t>
  </si>
  <si>
    <t xml:space="preserve">BIA75023Z</t>
  </si>
  <si>
    <t xml:space="preserve">BIA801</t>
  </si>
  <si>
    <t xml:space="preserve">BIA80101</t>
  </si>
  <si>
    <t xml:space="preserve">BIA80101K</t>
  </si>
  <si>
    <t xml:space="preserve">BIA80101R</t>
  </si>
  <si>
    <t xml:space="preserve">BIA80101X</t>
  </si>
  <si>
    <t xml:space="preserve">BIA80101Z</t>
  </si>
  <si>
    <t xml:space="preserve">BIA80104</t>
  </si>
  <si>
    <t xml:space="preserve">BIA80104K</t>
  </si>
  <si>
    <t xml:space="preserve">BIA80104R</t>
  </si>
  <si>
    <t xml:space="preserve">BIA80104X</t>
  </si>
  <si>
    <t xml:space="preserve">BIA80104Z</t>
  </si>
  <si>
    <t xml:space="preserve">BIA80110</t>
  </si>
  <si>
    <t xml:space="preserve">BIA80110K</t>
  </si>
  <si>
    <t xml:space="preserve">BIA80110R</t>
  </si>
  <si>
    <t xml:space="preserve">BIA80110X</t>
  </si>
  <si>
    <t xml:space="preserve">BIA80110Z</t>
  </si>
  <si>
    <t xml:space="preserve">BIA80120</t>
  </si>
  <si>
    <t xml:space="preserve">BIA80120X</t>
  </si>
  <si>
    <t xml:space="preserve">BIA851</t>
  </si>
  <si>
    <t xml:space="preserve">BIA85121</t>
  </si>
  <si>
    <t xml:space="preserve">BIA85121R</t>
  </si>
  <si>
    <t xml:space="preserve">BIA852</t>
  </si>
  <si>
    <t xml:space="preserve">BIA85212</t>
  </si>
  <si>
    <t xml:space="preserve">BIA85212Z</t>
  </si>
  <si>
    <t xml:space="preserve">BIA85219</t>
  </si>
  <si>
    <t xml:space="preserve">Ośrodki pomocy społecznej</t>
  </si>
  <si>
    <t xml:space="preserve">BIA85219X</t>
  </si>
  <si>
    <t xml:space="preserve">BIA853</t>
  </si>
  <si>
    <t xml:space="preserve">POZOSTAŁE ZADANIA W ZAKRESIE POLITYKI SPOŁECZNEJ</t>
  </si>
  <si>
    <t xml:space="preserve">BIA85305</t>
  </si>
  <si>
    <t xml:space="preserve">BIA85305K</t>
  </si>
  <si>
    <t xml:space="preserve">BIA854</t>
  </si>
  <si>
    <t xml:space="preserve">Edukacyjna opieka wychowawcza</t>
  </si>
  <si>
    <t xml:space="preserve">BIA85406</t>
  </si>
  <si>
    <t xml:space="preserve">BIA85406Z</t>
  </si>
  <si>
    <t xml:space="preserve">BIA85407K</t>
  </si>
  <si>
    <t xml:space="preserve">BIA900</t>
  </si>
  <si>
    <t xml:space="preserve">BIA90004</t>
  </si>
  <si>
    <t xml:space="preserve">BIA90004R</t>
  </si>
  <si>
    <t xml:space="preserve">BIA90004X</t>
  </si>
  <si>
    <t xml:space="preserve">BIA90015</t>
  </si>
  <si>
    <t xml:space="preserve">BIA90015K</t>
  </si>
  <si>
    <t xml:space="preserve">BIA90015R</t>
  </si>
  <si>
    <t xml:space="preserve">BIA90015X</t>
  </si>
  <si>
    <t xml:space="preserve">BIA90095</t>
  </si>
  <si>
    <t xml:space="preserve">BIA90095K</t>
  </si>
  <si>
    <t xml:space="preserve">BIA921</t>
  </si>
  <si>
    <t xml:space="preserve">BIA92116</t>
  </si>
  <si>
    <t xml:space="preserve">Biblioteki</t>
  </si>
  <si>
    <t xml:space="preserve">BIA92116R</t>
  </si>
  <si>
    <t xml:space="preserve">BIA92116Z</t>
  </si>
  <si>
    <t xml:space="preserve">BIA926</t>
  </si>
  <si>
    <t xml:space="preserve">BIA92601</t>
  </si>
  <si>
    <t xml:space="preserve">BIA92601K</t>
  </si>
  <si>
    <t xml:space="preserve">BIA92601R</t>
  </si>
  <si>
    <t xml:space="preserve">BIA92601Z</t>
  </si>
  <si>
    <t xml:space="preserve">BIA_PROG</t>
  </si>
  <si>
    <t xml:space="preserve">BIE</t>
  </si>
  <si>
    <t xml:space="preserve">Dzielnica Bielany</t>
  </si>
  <si>
    <t xml:space="preserve">BIE600</t>
  </si>
  <si>
    <t xml:space="preserve">BIE60014</t>
  </si>
  <si>
    <t xml:space="preserve">BIE60014K</t>
  </si>
  <si>
    <t xml:space="preserve">BIE60016</t>
  </si>
  <si>
    <t xml:space="preserve">BIE60016R</t>
  </si>
  <si>
    <t xml:space="preserve">BIE60016X</t>
  </si>
  <si>
    <t xml:space="preserve">BIE60095</t>
  </si>
  <si>
    <t xml:space="preserve">BIE60095K</t>
  </si>
  <si>
    <t xml:space="preserve">BIE700</t>
  </si>
  <si>
    <t xml:space="preserve">BIE70005</t>
  </si>
  <si>
    <t xml:space="preserve">BIE70005K</t>
  </si>
  <si>
    <t xml:space="preserve">BIE750</t>
  </si>
  <si>
    <t xml:space="preserve">BIE75023</t>
  </si>
  <si>
    <t xml:space="preserve">BIE75023R</t>
  </si>
  <si>
    <t xml:space="preserve">BIE75023Z</t>
  </si>
  <si>
    <t xml:space="preserve">BIE801</t>
  </si>
  <si>
    <t xml:space="preserve">BIE80101</t>
  </si>
  <si>
    <t xml:space="preserve">BIE80101K</t>
  </si>
  <si>
    <t xml:space="preserve">BIE80101R</t>
  </si>
  <si>
    <t xml:space="preserve">BIE80104</t>
  </si>
  <si>
    <t xml:space="preserve">BIE80104K</t>
  </si>
  <si>
    <t xml:space="preserve">BIE80104R</t>
  </si>
  <si>
    <t xml:space="preserve">BIE80110</t>
  </si>
  <si>
    <t xml:space="preserve">BIE80110R</t>
  </si>
  <si>
    <t xml:space="preserve">BIE80110Z</t>
  </si>
  <si>
    <t xml:space="preserve">BIE80120</t>
  </si>
  <si>
    <t xml:space="preserve">BIE80120K</t>
  </si>
  <si>
    <t xml:space="preserve">BIE80120R</t>
  </si>
  <si>
    <t xml:space="preserve">BIE80120Z</t>
  </si>
  <si>
    <t xml:space="preserve">BIE852</t>
  </si>
  <si>
    <t xml:space="preserve">BIE85212</t>
  </si>
  <si>
    <t xml:space="preserve">BIE85212Z</t>
  </si>
  <si>
    <t xml:space="preserve">BIE854</t>
  </si>
  <si>
    <t xml:space="preserve">BIE85407</t>
  </si>
  <si>
    <t xml:space="preserve">BIE85407K</t>
  </si>
  <si>
    <t xml:space="preserve">BIE921</t>
  </si>
  <si>
    <t xml:space="preserve">BIE92109</t>
  </si>
  <si>
    <t xml:space="preserve">BIE92109R</t>
  </si>
  <si>
    <t xml:space="preserve">BIE92116</t>
  </si>
  <si>
    <t xml:space="preserve">BIE92116R</t>
  </si>
  <si>
    <t xml:space="preserve">BIE926</t>
  </si>
  <si>
    <t xml:space="preserve">Kultura fizyczna i sport</t>
  </si>
  <si>
    <t xml:space="preserve">BIE92601</t>
  </si>
  <si>
    <t xml:space="preserve">BIE92601Z</t>
  </si>
  <si>
    <t xml:space="preserve">BIE92604</t>
  </si>
  <si>
    <t xml:space="preserve">BIEL</t>
  </si>
  <si>
    <t xml:space="preserve">BIE_PROG</t>
  </si>
  <si>
    <t xml:space="preserve">BUDOWA CHODNIKA W UL. TE</t>
  </si>
  <si>
    <t xml:space="preserve">BUDOWA O#WIETLENIA U</t>
  </si>
  <si>
    <t xml:space="preserve">BUDOWA OŚWIETLENIA U</t>
  </si>
  <si>
    <t xml:space="preserve">C#OL/VII/P3/4</t>
  </si>
  <si>
    <t xml:space="preserve">C/#OL/I/1/1</t>
  </si>
  <si>
    <t xml:space="preserve">C/#OL/I/1/10</t>
  </si>
  <si>
    <t xml:space="preserve">C/#OL/I/1/11</t>
  </si>
  <si>
    <t xml:space="preserve">C/#OL/I/1/12</t>
  </si>
  <si>
    <t xml:space="preserve">C/#OL/I/1/13</t>
  </si>
  <si>
    <t xml:space="preserve">C/#OL/I/1/14</t>
  </si>
  <si>
    <t xml:space="preserve">C/#OL/I/1/15</t>
  </si>
  <si>
    <t xml:space="preserve">C/#OL/I/1/16</t>
  </si>
  <si>
    <t xml:space="preserve">C/#OL/I/1/17</t>
  </si>
  <si>
    <t xml:space="preserve">C/#OL/I/1/18</t>
  </si>
  <si>
    <t xml:space="preserve">C/#OL/I/1/2</t>
  </si>
  <si>
    <t xml:space="preserve">C/#OL/I/1/3</t>
  </si>
  <si>
    <t xml:space="preserve">C/#OL/I/1/4</t>
  </si>
  <si>
    <t xml:space="preserve">C/#OL/I/1/5</t>
  </si>
  <si>
    <t xml:space="preserve">C/#OL/I/1/6</t>
  </si>
  <si>
    <t xml:space="preserve">C/#OL/I/1/7</t>
  </si>
  <si>
    <t xml:space="preserve">C/#OL/I/1/8</t>
  </si>
  <si>
    <t xml:space="preserve">C/#OL/I/1/9</t>
  </si>
  <si>
    <t xml:space="preserve">C/#OL/I/P2/1</t>
  </si>
  <si>
    <t xml:space="preserve">C/#OL/I/P2/10</t>
  </si>
  <si>
    <t xml:space="preserve">C/#OL/I/P2/11</t>
  </si>
  <si>
    <t xml:space="preserve">C/#OL/I/P2/12</t>
  </si>
  <si>
    <t xml:space="preserve">C/#OL/I/P2/13</t>
  </si>
  <si>
    <t xml:space="preserve">C/#OL/I/P2/14</t>
  </si>
  <si>
    <t xml:space="preserve">C/#OL/I/P2/15</t>
  </si>
  <si>
    <t xml:space="preserve">C/#OL/I/P2/16</t>
  </si>
  <si>
    <t xml:space="preserve">C/#OL/I/P2/17</t>
  </si>
  <si>
    <t xml:space="preserve">C/#OL/I/P2/18</t>
  </si>
  <si>
    <t xml:space="preserve">C/#OL/I/P2/19</t>
  </si>
  <si>
    <t xml:space="preserve">C/#OL/I/P2/2</t>
  </si>
  <si>
    <t xml:space="preserve">C/#OL/I/P2/20</t>
  </si>
  <si>
    <t xml:space="preserve">C/#OL/I/P2/21</t>
  </si>
  <si>
    <t xml:space="preserve">C/#OL/I/P2/22</t>
  </si>
  <si>
    <t xml:space="preserve">C/#OL/I/P2/23</t>
  </si>
  <si>
    <t xml:space="preserve">C/#OL/I/P2/24</t>
  </si>
  <si>
    <t xml:space="preserve">C/#OL/I/P2/25</t>
  </si>
  <si>
    <t xml:space="preserve">C/#OL/I/P2/26</t>
  </si>
  <si>
    <t xml:space="preserve">C/#OL/I/P2/27</t>
  </si>
  <si>
    <t xml:space="preserve">C/#OL/I/P2/28</t>
  </si>
  <si>
    <t xml:space="preserve">C/#OL/I/P2/29</t>
  </si>
  <si>
    <t xml:space="preserve">C/#OL/I/P2/3</t>
  </si>
  <si>
    <t xml:space="preserve">C/#OL/I/P2/30</t>
  </si>
  <si>
    <t xml:space="preserve">C/#OL/I/P2/31</t>
  </si>
  <si>
    <t xml:space="preserve">C/#OL/I/P2/32</t>
  </si>
  <si>
    <t xml:space="preserve">C/#OL/I/P2/33</t>
  </si>
  <si>
    <t xml:space="preserve">C/#OL/I/P2/4</t>
  </si>
  <si>
    <t xml:space="preserve">C/#OL/I/P2/5</t>
  </si>
  <si>
    <t xml:space="preserve">C/#OL/I/P2/6</t>
  </si>
  <si>
    <t xml:space="preserve">C/#OL/I/P2/7</t>
  </si>
  <si>
    <t xml:space="preserve">C/#OL/I/P2/8</t>
  </si>
  <si>
    <t xml:space="preserve">C/#OL/I/P2/9</t>
  </si>
  <si>
    <t xml:space="preserve">C/#OL/II/8/1</t>
  </si>
  <si>
    <t xml:space="preserve">C/#OL/II/8/2</t>
  </si>
  <si>
    <t xml:space="preserve">C/#OL/II/8/3</t>
  </si>
  <si>
    <t xml:space="preserve">C/#OL/II/8/4</t>
  </si>
  <si>
    <t xml:space="preserve">C/#OL/II/P1/1</t>
  </si>
  <si>
    <t xml:space="preserve">C/#OL/II/P1/2</t>
  </si>
  <si>
    <t xml:space="preserve">C/#OL/II/P3/1</t>
  </si>
  <si>
    <t xml:space="preserve">C/#OL/II/P3/2</t>
  </si>
  <si>
    <t xml:space="preserve">C/#OL/II/P3/3</t>
  </si>
  <si>
    <t xml:space="preserve">C/#OL/II/P3/4</t>
  </si>
  <si>
    <t xml:space="preserve">C/#OL/II/P3/5</t>
  </si>
  <si>
    <t xml:space="preserve">C/#OL/II/P3/6</t>
  </si>
  <si>
    <t xml:space="preserve">C/#OL/II/P3/7</t>
  </si>
  <si>
    <t xml:space="preserve">C/#OL/II/P3/8</t>
  </si>
  <si>
    <t xml:space="preserve">C/#OL/II/P5/1</t>
  </si>
  <si>
    <t xml:space="preserve">C/#OL/II/P5/2</t>
  </si>
  <si>
    <t xml:space="preserve">C/#OL/II/P5/3</t>
  </si>
  <si>
    <t xml:space="preserve">C/#OL/II/P5/4</t>
  </si>
  <si>
    <t xml:space="preserve">C/#OL/III/12/1</t>
  </si>
  <si>
    <t xml:space="preserve">C/#OL/III/12/2</t>
  </si>
  <si>
    <t xml:space="preserve">C/#OL/III/P3/1</t>
  </si>
  <si>
    <t xml:space="preserve">C/#OL/III/P3/10</t>
  </si>
  <si>
    <t xml:space="preserve">C/#OL/III/P3/11</t>
  </si>
  <si>
    <t xml:space="preserve">C/#OL/III/P3/12</t>
  </si>
  <si>
    <t xml:space="preserve">C/#OL/III/P3/13</t>
  </si>
  <si>
    <t xml:space="preserve">C/#OL/III/P3/14</t>
  </si>
  <si>
    <t xml:space="preserve">C/#OL/III/P3/15</t>
  </si>
  <si>
    <t xml:space="preserve">C/#OL/III/P3/17</t>
  </si>
  <si>
    <t xml:space="preserve">C/#OL/III/P3/2</t>
  </si>
  <si>
    <t xml:space="preserve">C/#OL/III/P3/3</t>
  </si>
  <si>
    <t xml:space="preserve">C/#OL/III/P3/4</t>
  </si>
  <si>
    <t xml:space="preserve">C/#OL/III/P3/5</t>
  </si>
  <si>
    <t xml:space="preserve">C/#OL/III/P3/6</t>
  </si>
  <si>
    <t xml:space="preserve">C/#OL/III/P3/7</t>
  </si>
  <si>
    <t xml:space="preserve">C/#OL/III/P3/8</t>
  </si>
  <si>
    <t xml:space="preserve">C/#OL/III/P3/9</t>
  </si>
  <si>
    <t xml:space="preserve">C/#OL/III/P4/1</t>
  </si>
  <si>
    <t xml:space="preserve">C/#OL/III/P4/10</t>
  </si>
  <si>
    <t xml:space="preserve">C/#OL/III/P4/11</t>
  </si>
  <si>
    <t xml:space="preserve">C/#OL/III/P4/12</t>
  </si>
  <si>
    <t xml:space="preserve">C/#OL/III/P4/13</t>
  </si>
  <si>
    <t xml:space="preserve">C/#OL/III/P4/14</t>
  </si>
  <si>
    <t xml:space="preserve">C/#OL/III/P4/15</t>
  </si>
  <si>
    <t xml:space="preserve">C/#OL/III/P4/16</t>
  </si>
  <si>
    <t xml:space="preserve">C/#OL/III/P4/17</t>
  </si>
  <si>
    <t xml:space="preserve">C/#OL/III/P4/2</t>
  </si>
  <si>
    <t xml:space="preserve">C/#OL/III/P4/3</t>
  </si>
  <si>
    <t xml:space="preserve">C/#OL/III/P4/4</t>
  </si>
  <si>
    <t xml:space="preserve">C/#OL/III/P4/5</t>
  </si>
  <si>
    <t xml:space="preserve">C/#OL/III/P4/6</t>
  </si>
  <si>
    <t xml:space="preserve">C/#OL/III/P4/7</t>
  </si>
  <si>
    <t xml:space="preserve">C/#OL/III/P4/8</t>
  </si>
  <si>
    <t xml:space="preserve">C/#OL/III/P4/9</t>
  </si>
  <si>
    <t xml:space="preserve">C/#OL/IIII/P3/11</t>
  </si>
  <si>
    <t xml:space="preserve">C/#OL/IIII/P4/4</t>
  </si>
  <si>
    <t xml:space="preserve">C/#OL/IIII/P4/5</t>
  </si>
  <si>
    <t xml:space="preserve">C/#OL/IIII/P4/6</t>
  </si>
  <si>
    <t xml:space="preserve">C/#OL/IIII/P4/7</t>
  </si>
  <si>
    <t xml:space="preserve">C/#OL/V/10/1</t>
  </si>
  <si>
    <t xml:space="preserve">C/#OL/V/10/10</t>
  </si>
  <si>
    <t xml:space="preserve">C/#OL/V/10/11</t>
  </si>
  <si>
    <t xml:space="preserve">C/#OL/V/10/12</t>
  </si>
  <si>
    <t xml:space="preserve">C/#OL/V/10/13</t>
  </si>
  <si>
    <t xml:space="preserve">C/#OL/V/10/14</t>
  </si>
  <si>
    <t xml:space="preserve">C/#OL/V/10/15</t>
  </si>
  <si>
    <t xml:space="preserve">C/#OL/V/10/16</t>
  </si>
  <si>
    <t xml:space="preserve">C/#OL/V/10/17</t>
  </si>
  <si>
    <t xml:space="preserve">C/#OL/V/10/18</t>
  </si>
  <si>
    <t xml:space="preserve">C/#OL/V/10/19</t>
  </si>
  <si>
    <t xml:space="preserve">C/#OL/V/10/2</t>
  </si>
  <si>
    <t xml:space="preserve">C/#OL/V/10/20</t>
  </si>
  <si>
    <t xml:space="preserve">C/#OL/V/10/3</t>
  </si>
  <si>
    <t xml:space="preserve">C/#OL/V/10/4</t>
  </si>
  <si>
    <t xml:space="preserve">C/#OL/V/10/5</t>
  </si>
  <si>
    <t xml:space="preserve">C/#OL/V/10/6</t>
  </si>
  <si>
    <t xml:space="preserve">C/#OL/V/10/7</t>
  </si>
  <si>
    <t xml:space="preserve">C/#OL/V/10/8</t>
  </si>
  <si>
    <t xml:space="preserve">C/#OL/V/10/9</t>
  </si>
  <si>
    <t xml:space="preserve">C/#OL/V/P1/1</t>
  </si>
  <si>
    <t xml:space="preserve">C/#OL/V/P1/10</t>
  </si>
  <si>
    <t xml:space="preserve">C/#OL/V/P1/11</t>
  </si>
  <si>
    <t xml:space="preserve">C/#OL/V/P1/12</t>
  </si>
  <si>
    <t xml:space="preserve">C/#OL/V/P1/13</t>
  </si>
  <si>
    <t xml:space="preserve">C/#OL/V/P1/14</t>
  </si>
  <si>
    <t xml:space="preserve">C/#OL/V/P1/15</t>
  </si>
  <si>
    <t xml:space="preserve">C/#OL/V/P1/16</t>
  </si>
  <si>
    <t xml:space="preserve">C/#OL/V/P1/17</t>
  </si>
  <si>
    <t xml:space="preserve">C/#OL/V/P1/18</t>
  </si>
  <si>
    <t xml:space="preserve">C/#OL/V/P1/19</t>
  </si>
  <si>
    <t xml:space="preserve">C/#OL/V/P1/2</t>
  </si>
  <si>
    <t xml:space="preserve">C/#OL/V/P1/20</t>
  </si>
  <si>
    <t xml:space="preserve">C/#OL/V/P1/21</t>
  </si>
  <si>
    <t xml:space="preserve">C/#OL/V/P1/22</t>
  </si>
  <si>
    <t xml:space="preserve">C/#OL/V/P1/23</t>
  </si>
  <si>
    <t xml:space="preserve">C/#OL/V/P1/24</t>
  </si>
  <si>
    <t xml:space="preserve">C/#OL/V/P1/25</t>
  </si>
  <si>
    <t xml:space="preserve">C/#OL/V/P1/26</t>
  </si>
  <si>
    <t xml:space="preserve">C/#OL/V/P1/27</t>
  </si>
  <si>
    <t xml:space="preserve">C/#OL/V/P1/28</t>
  </si>
  <si>
    <t xml:space="preserve">C/#OL/V/P1/29</t>
  </si>
  <si>
    <t xml:space="preserve">C/#OL/V/P1/3</t>
  </si>
  <si>
    <t xml:space="preserve">C/#OL/V/P1/30</t>
  </si>
  <si>
    <t xml:space="preserve">C/#OL/V/P1/31</t>
  </si>
  <si>
    <t xml:space="preserve">C/#OL/V/P1/32</t>
  </si>
  <si>
    <t xml:space="preserve">C/#OL/V/P1/33</t>
  </si>
  <si>
    <t xml:space="preserve">C/#OL/V/P1/34</t>
  </si>
  <si>
    <t xml:space="preserve">C/#OL/V/P1/35</t>
  </si>
  <si>
    <t xml:space="preserve">C/#OL/V/P1/36</t>
  </si>
  <si>
    <t xml:space="preserve">C/#OL/V/P1/37</t>
  </si>
  <si>
    <t xml:space="preserve">C/#OL/V/P1/38</t>
  </si>
  <si>
    <t xml:space="preserve">C/#OL/V/P1/39</t>
  </si>
  <si>
    <t xml:space="preserve">C/#OL/V/P1/4</t>
  </si>
  <si>
    <t xml:space="preserve">C/#OL/V/P1/40</t>
  </si>
  <si>
    <t xml:space="preserve">C/#OL/V/P1/41</t>
  </si>
  <si>
    <t xml:space="preserve">C/#OL/V/P1/42</t>
  </si>
  <si>
    <t xml:space="preserve">C/#OL/V/P1/43</t>
  </si>
  <si>
    <t xml:space="preserve">C/#OL/V/P1/44</t>
  </si>
  <si>
    <t xml:space="preserve">C/#OL/V/P1/5</t>
  </si>
  <si>
    <t xml:space="preserve">C/#OL/V/P1/6</t>
  </si>
  <si>
    <t xml:space="preserve">C/#OL/V/P1/7</t>
  </si>
  <si>
    <t xml:space="preserve">C/#OL/V/P1/8</t>
  </si>
  <si>
    <t xml:space="preserve">C/#OL/V/P1/9</t>
  </si>
  <si>
    <t xml:space="preserve">C/#OL/VI/6/1</t>
  </si>
  <si>
    <t xml:space="preserve">C/#OL/VI/6/2</t>
  </si>
  <si>
    <t xml:space="preserve">C/#OL/VI/6/3</t>
  </si>
  <si>
    <t xml:space="preserve">C/#OL/VI/6/4</t>
  </si>
  <si>
    <t xml:space="preserve">C/#OL/VI/6/5</t>
  </si>
  <si>
    <t xml:space="preserve">C/#OL/VI/P3/1</t>
  </si>
  <si>
    <t xml:space="preserve">C/#OL/VI/P3/2</t>
  </si>
  <si>
    <t xml:space="preserve">C/#OL/VI/P3/3</t>
  </si>
  <si>
    <t xml:space="preserve">C/#OL/VI/P3/4</t>
  </si>
  <si>
    <t xml:space="preserve">C/#OL/VII/7/1</t>
  </si>
  <si>
    <t xml:space="preserve">C/#OL/VII/7/2</t>
  </si>
  <si>
    <t xml:space="preserve">C/#OL/VII/P3/1</t>
  </si>
  <si>
    <t xml:space="preserve">C/#OL/VII/P3/2</t>
  </si>
  <si>
    <t xml:space="preserve">C/#OL/VII/P3/3</t>
  </si>
  <si>
    <t xml:space="preserve">C/#OL/VII/P3/4</t>
  </si>
  <si>
    <t xml:space="preserve">C/#OL/VII/P3/5</t>
  </si>
  <si>
    <t xml:space="preserve">C/#OL/VII/P3/6</t>
  </si>
  <si>
    <t xml:space="preserve">C/#OL/VIII/5/1</t>
  </si>
  <si>
    <t xml:space="preserve">C/#OL/VIII/5/2</t>
  </si>
  <si>
    <t xml:space="preserve">C/#OL/VIII/5/3</t>
  </si>
  <si>
    <t xml:space="preserve">C/#OL/VIII/5/4</t>
  </si>
  <si>
    <t xml:space="preserve">C/#OL/VIII/5/5</t>
  </si>
  <si>
    <t xml:space="preserve">C/#OL/VIII/5/6</t>
  </si>
  <si>
    <t xml:space="preserve">C/#OL/VIII/P1/1</t>
  </si>
  <si>
    <t xml:space="preserve">C/#OL/VIII/P1/10</t>
  </si>
  <si>
    <t xml:space="preserve">C/#OL/VIII/P1/11</t>
  </si>
  <si>
    <t xml:space="preserve">C/#OL/VIII/P1/12</t>
  </si>
  <si>
    <t xml:space="preserve">C/#OL/VIII/P1/13</t>
  </si>
  <si>
    <t xml:space="preserve">C/#OL/VIII/P1/14</t>
  </si>
  <si>
    <t xml:space="preserve">C/#OL/VIII/P1/2</t>
  </si>
  <si>
    <t xml:space="preserve">C/#OL/VIII/P1/3</t>
  </si>
  <si>
    <t xml:space="preserve">C/#OL/VIII/P1/4</t>
  </si>
  <si>
    <t xml:space="preserve">C/#OL/VIII/P1/5</t>
  </si>
  <si>
    <t xml:space="preserve">C/#OL/VIII/P1/6</t>
  </si>
  <si>
    <t xml:space="preserve">C/#OL/VIII/P1/7</t>
  </si>
  <si>
    <t xml:space="preserve">C/#OL/VIII/P1/8</t>
  </si>
  <si>
    <t xml:space="preserve">C/#OL/VIII/P1/9</t>
  </si>
  <si>
    <t xml:space="preserve">C/#OL/X/9/1</t>
  </si>
  <si>
    <t xml:space="preserve">C/#OL/X/9/2</t>
  </si>
  <si>
    <t xml:space="preserve">C/#OL/X/9/3</t>
  </si>
  <si>
    <t xml:space="preserve">C/#OL/X/P2/1</t>
  </si>
  <si>
    <t xml:space="preserve">C/#OL/X/P2/2</t>
  </si>
  <si>
    <t xml:space="preserve">C/#OL/X/P2/3</t>
  </si>
  <si>
    <t xml:space="preserve">C/#OL/XI/P1/1</t>
  </si>
  <si>
    <t xml:space="preserve">C/#RD/I/1/1</t>
  </si>
  <si>
    <t xml:space="preserve">C/#RD/I/1/2</t>
  </si>
  <si>
    <t xml:space="preserve">C/#RD/I/1/3</t>
  </si>
  <si>
    <t xml:space="preserve">C/#RD/I/1/4</t>
  </si>
  <si>
    <t xml:space="preserve">C/#RD/I/2/1</t>
  </si>
  <si>
    <t xml:space="preserve">C/#RD/I/2/2</t>
  </si>
  <si>
    <t xml:space="preserve">C/#RD/I/P2/1</t>
  </si>
  <si>
    <t xml:space="preserve">C/#RD/I/P2/10</t>
  </si>
  <si>
    <t xml:space="preserve">C/#RD/I/P2/11</t>
  </si>
  <si>
    <t xml:space="preserve">C/#RD/I/P2/12</t>
  </si>
  <si>
    <t xml:space="preserve">C/#RD/I/P2/13</t>
  </si>
  <si>
    <t xml:space="preserve">C/#RD/I/P2/14</t>
  </si>
  <si>
    <t xml:space="preserve">C/#RD/I/P2/15</t>
  </si>
  <si>
    <t xml:space="preserve">C/#RD/I/P2/2</t>
  </si>
  <si>
    <t xml:space="preserve">C/#RD/I/P2/3</t>
  </si>
  <si>
    <t xml:space="preserve">C/#RD/I/P2/4</t>
  </si>
  <si>
    <t xml:space="preserve">C/#RD/I/P2/5</t>
  </si>
  <si>
    <t xml:space="preserve">C/#RD/I/P2/6</t>
  </si>
  <si>
    <t xml:space="preserve">C/#RD/I/P2/7</t>
  </si>
  <si>
    <t xml:space="preserve">C/#RD/I/P2/8</t>
  </si>
  <si>
    <t xml:space="preserve">C/#RD/I/P2/9</t>
  </si>
  <si>
    <t xml:space="preserve">C/#RD/II/8/1</t>
  </si>
  <si>
    <t xml:space="preserve">C/#RD/II/8/10</t>
  </si>
  <si>
    <t xml:space="preserve">C/#RD/II/8/11</t>
  </si>
  <si>
    <t xml:space="preserve">C/#RD/II/8/12</t>
  </si>
  <si>
    <t xml:space="preserve">C/#RD/II/8/13</t>
  </si>
  <si>
    <t xml:space="preserve">C/#RD/II/8/14</t>
  </si>
  <si>
    <t xml:space="preserve">C/#RD/II/8/15</t>
  </si>
  <si>
    <t xml:space="preserve">C/#RD/II/8/2</t>
  </si>
  <si>
    <t xml:space="preserve">C/#RD/II/8/3</t>
  </si>
  <si>
    <t xml:space="preserve">C/#RD/II/8/4</t>
  </si>
  <si>
    <t xml:space="preserve">C/#RD/II/8/5</t>
  </si>
  <si>
    <t xml:space="preserve">C/#RD/II/8/6</t>
  </si>
  <si>
    <t xml:space="preserve">C/#RD/II/8/7</t>
  </si>
  <si>
    <t xml:space="preserve">C/#RD/II/8/8</t>
  </si>
  <si>
    <t xml:space="preserve">C/#RD/II/8/9</t>
  </si>
  <si>
    <t xml:space="preserve">C/#RD/II/P3/1</t>
  </si>
  <si>
    <t xml:space="preserve">C/#RD/II/P3/10</t>
  </si>
  <si>
    <t xml:space="preserve">C/#RD/II/P3/11</t>
  </si>
  <si>
    <t xml:space="preserve">C/#RD/II/P3/12</t>
  </si>
  <si>
    <t xml:space="preserve">C/#RD/II/P3/13</t>
  </si>
  <si>
    <t xml:space="preserve">C/#RD/II/P3/14</t>
  </si>
  <si>
    <t xml:space="preserve">C/#RD/II/P3/15</t>
  </si>
  <si>
    <t xml:space="preserve">C/#RD/II/P3/16</t>
  </si>
  <si>
    <t xml:space="preserve">C/#RD/II/P3/17</t>
  </si>
  <si>
    <t xml:space="preserve">C/#RD/II/P3/18</t>
  </si>
  <si>
    <t xml:space="preserve">C/#RD/II/P3/19</t>
  </si>
  <si>
    <t xml:space="preserve">C/#RD/II/P3/2</t>
  </si>
  <si>
    <t xml:space="preserve">C/#RD/II/P3/20</t>
  </si>
  <si>
    <t xml:space="preserve">C/#RD/II/P3/21</t>
  </si>
  <si>
    <t xml:space="preserve">C/#RD/II/P3/22</t>
  </si>
  <si>
    <t xml:space="preserve">C/#RD/II/P3/3</t>
  </si>
  <si>
    <t xml:space="preserve">C/#RD/II/P3/4</t>
  </si>
  <si>
    <t xml:space="preserve">C/#RD/II/P3/5</t>
  </si>
  <si>
    <t xml:space="preserve">C/#RD/II/P3/6</t>
  </si>
  <si>
    <t xml:space="preserve">C/#RD/II/P3/7</t>
  </si>
  <si>
    <t xml:space="preserve">C/#RD/II/P3/8</t>
  </si>
  <si>
    <t xml:space="preserve">C/#RD/II/P3/9</t>
  </si>
  <si>
    <t xml:space="preserve">C/#RD/II/P4/1</t>
  </si>
  <si>
    <t xml:space="preserve">C/#RD/II/P5/1</t>
  </si>
  <si>
    <t xml:space="preserve">C/#RD/II/P5/2</t>
  </si>
  <si>
    <t xml:space="preserve">C/#RD/II/P5/3</t>
  </si>
  <si>
    <t xml:space="preserve">C/#RD/II/P5/4</t>
  </si>
  <si>
    <t xml:space="preserve">C/#RD/II/P5/5</t>
  </si>
  <si>
    <t xml:space="preserve">C/#RD/II/P5/6</t>
  </si>
  <si>
    <t xml:space="preserve">C/#RD/III/12/1</t>
  </si>
  <si>
    <t xml:space="preserve">C/#RD/III/12/10</t>
  </si>
  <si>
    <t xml:space="preserve">C/#RD/III/12/11</t>
  </si>
  <si>
    <t xml:space="preserve">C/#RD/III/12/12</t>
  </si>
  <si>
    <t xml:space="preserve">C/#RD/III/12/2</t>
  </si>
  <si>
    <t xml:space="preserve">C/#RD/III/12/3</t>
  </si>
  <si>
    <t xml:space="preserve">C/#RD/III/12/4</t>
  </si>
  <si>
    <t xml:space="preserve">C/#RD/III/12/5</t>
  </si>
  <si>
    <t xml:space="preserve">C/#RD/III/12/6</t>
  </si>
  <si>
    <t xml:space="preserve">C/#RD/III/12/7</t>
  </si>
  <si>
    <t xml:space="preserve">C/#RD/III/12/8</t>
  </si>
  <si>
    <t xml:space="preserve">C/#RD/III/12/9</t>
  </si>
  <si>
    <t xml:space="preserve">C/#RD/III/3/1</t>
  </si>
  <si>
    <t xml:space="preserve">C/#RD/III/3/2</t>
  </si>
  <si>
    <t xml:space="preserve">C/#RD/III/3/3</t>
  </si>
  <si>
    <t xml:space="preserve">C/#RD/III/P3/1</t>
  </si>
  <si>
    <t xml:space="preserve">C/#RD/III/P3/10</t>
  </si>
  <si>
    <t xml:space="preserve">C/#RD/III/P3/11</t>
  </si>
  <si>
    <t xml:space="preserve">C/#RD/III/P3/12</t>
  </si>
  <si>
    <t xml:space="preserve">C/#RD/III/P3/13</t>
  </si>
  <si>
    <t xml:space="preserve">C/#RD/III/P3/14</t>
  </si>
  <si>
    <t xml:space="preserve">C/#RD/III/P3/15</t>
  </si>
  <si>
    <t xml:space="preserve">C/#RD/III/P3/16</t>
  </si>
  <si>
    <t xml:space="preserve">C/#RD/III/P3/17</t>
  </si>
  <si>
    <t xml:space="preserve">C/#RD/III/P3/18</t>
  </si>
  <si>
    <t xml:space="preserve">C/#RD/III/P3/19</t>
  </si>
  <si>
    <t xml:space="preserve">C/#RD/III/P3/2</t>
  </si>
  <si>
    <t xml:space="preserve">C/#RD/III/P3/20</t>
  </si>
  <si>
    <t xml:space="preserve">C/#RD/III/P3/21</t>
  </si>
  <si>
    <t xml:space="preserve">C/#RD/III/P3/22</t>
  </si>
  <si>
    <t xml:space="preserve">C/#RD/III/P3/23</t>
  </si>
  <si>
    <t xml:space="preserve">C/#RD/III/P3/24</t>
  </si>
  <si>
    <t xml:space="preserve">C/#RD/III/P3/3</t>
  </si>
  <si>
    <t xml:space="preserve">C/#RD/III/P3/4</t>
  </si>
  <si>
    <t xml:space="preserve">C/#RD/III/P3/5</t>
  </si>
  <si>
    <t xml:space="preserve">C/#RD/III/P3/6</t>
  </si>
  <si>
    <t xml:space="preserve">C/#RD/III/P3/7</t>
  </si>
  <si>
    <t xml:space="preserve">C/#RD/III/P3/8</t>
  </si>
  <si>
    <t xml:space="preserve">C/#RD/III/P3/9</t>
  </si>
  <si>
    <t xml:space="preserve">C/#RD/III/P4/1</t>
  </si>
  <si>
    <t xml:space="preserve">C/#RD/III/P4/10</t>
  </si>
  <si>
    <t xml:space="preserve">C/#RD/III/P4/11</t>
  </si>
  <si>
    <t xml:space="preserve">C/#RD/III/P4/12</t>
  </si>
  <si>
    <t xml:space="preserve">C/#RD/III/P4/13</t>
  </si>
  <si>
    <t xml:space="preserve">C/#RD/III/P4/14</t>
  </si>
  <si>
    <t xml:space="preserve">C/#RD/III/P4/15</t>
  </si>
  <si>
    <t xml:space="preserve">C/#RD/III/P4/16</t>
  </si>
  <si>
    <t xml:space="preserve">C/#RD/III/P4/17</t>
  </si>
  <si>
    <t xml:space="preserve">C/#RD/III/P4/18</t>
  </si>
  <si>
    <t xml:space="preserve">C/#RD/III/P4/19</t>
  </si>
  <si>
    <t xml:space="preserve">C/#RD/III/P4/2</t>
  </si>
  <si>
    <t xml:space="preserve">C/#RD/III/P4/20</t>
  </si>
  <si>
    <t xml:space="preserve">C/#RD/III/P4/21</t>
  </si>
  <si>
    <t xml:space="preserve">C/#RD/III/P4/22</t>
  </si>
  <si>
    <t xml:space="preserve">C/#RD/III/P4/23</t>
  </si>
  <si>
    <t xml:space="preserve">C/#RD/III/P4/24</t>
  </si>
  <si>
    <t xml:space="preserve">C/#RD/III/P4/25</t>
  </si>
  <si>
    <t xml:space="preserve">C/#RD/III/P4/26</t>
  </si>
  <si>
    <t xml:space="preserve">C/#RD/III/P4/27</t>
  </si>
  <si>
    <t xml:space="preserve">C/#RD/III/P4/28</t>
  </si>
  <si>
    <t xml:space="preserve">C/#RD/III/P4/29</t>
  </si>
  <si>
    <t xml:space="preserve">C/#RD/III/P4/3</t>
  </si>
  <si>
    <t xml:space="preserve">C/#RD/III/P4/30</t>
  </si>
  <si>
    <t xml:space="preserve">C/#RD/III/P4/31</t>
  </si>
  <si>
    <t xml:space="preserve">C/#RD/III/P4/32</t>
  </si>
  <si>
    <t xml:space="preserve">C/#RD/III/P4/33</t>
  </si>
  <si>
    <t xml:space="preserve">C/#RD/III/P4/34</t>
  </si>
  <si>
    <t xml:space="preserve">C/#RD/III/P4/35</t>
  </si>
  <si>
    <t xml:space="preserve">C/#RD/III/P4/36</t>
  </si>
  <si>
    <t xml:space="preserve">C/#RD/III/P4/37</t>
  </si>
  <si>
    <t xml:space="preserve">C/#RD/III/P4/38</t>
  </si>
  <si>
    <t xml:space="preserve">C/#RD/III/P4/39</t>
  </si>
  <si>
    <t xml:space="preserve">C/#RD/III/P4/4</t>
  </si>
  <si>
    <t xml:space="preserve">C/#RD/III/P4/40</t>
  </si>
  <si>
    <t xml:space="preserve">C/#RD/III/P4/41</t>
  </si>
  <si>
    <t xml:space="preserve">C/#RD/III/P4/42</t>
  </si>
  <si>
    <t xml:space="preserve">C/#RD/III/P4/5</t>
  </si>
  <si>
    <t xml:space="preserve">C/#RD/III/P4/6</t>
  </si>
  <si>
    <t xml:space="preserve">C/#RD/III/P4/7</t>
  </si>
  <si>
    <t xml:space="preserve">C/#RD/III/P4/8</t>
  </si>
  <si>
    <t xml:space="preserve">C/#RD/III/P4/9</t>
  </si>
  <si>
    <t xml:space="preserve">C/#RD/V/10/1</t>
  </si>
  <si>
    <t xml:space="preserve">C/#RD/V/10/10</t>
  </si>
  <si>
    <t xml:space="preserve">C/#RD/V/10/11</t>
  </si>
  <si>
    <t xml:space="preserve">C/#RD/V/10/12</t>
  </si>
  <si>
    <t xml:space="preserve">C/#RD/V/10/13</t>
  </si>
  <si>
    <t xml:space="preserve">C/#RD/V/10/14</t>
  </si>
  <si>
    <t xml:space="preserve">C/#RD/V/10/15</t>
  </si>
  <si>
    <t xml:space="preserve">C/#RD/V/10/16</t>
  </si>
  <si>
    <t xml:space="preserve">C/#RD/V/10/17</t>
  </si>
  <si>
    <t xml:space="preserve">C/#RD/V/10/18</t>
  </si>
  <si>
    <t xml:space="preserve">C/#RD/V/10/19</t>
  </si>
  <si>
    <t xml:space="preserve">C/#RD/V/10/2</t>
  </si>
  <si>
    <t xml:space="preserve">C/#RD/V/10/20</t>
  </si>
  <si>
    <t xml:space="preserve">C/#RD/V/10/21</t>
  </si>
  <si>
    <t xml:space="preserve">C/#RD/V/10/22</t>
  </si>
  <si>
    <t xml:space="preserve">C/#RD/V/10/23</t>
  </si>
  <si>
    <t xml:space="preserve">C/#RD/V/10/24</t>
  </si>
  <si>
    <t xml:space="preserve">C/#RD/V/10/25</t>
  </si>
  <si>
    <t xml:space="preserve">C/#RD/V/10/26</t>
  </si>
  <si>
    <t xml:space="preserve">C/#RD/V/10/27</t>
  </si>
  <si>
    <t xml:space="preserve">C/#RD/V/10/28</t>
  </si>
  <si>
    <t xml:space="preserve">C/#RD/V/10/29</t>
  </si>
  <si>
    <t xml:space="preserve">C/#RD/V/10/3</t>
  </si>
  <si>
    <t xml:space="preserve">C/#RD/V/10/30</t>
  </si>
  <si>
    <t xml:space="preserve">C/#RD/V/10/31</t>
  </si>
  <si>
    <t xml:space="preserve">C/#RD/V/10/32</t>
  </si>
  <si>
    <t xml:space="preserve">C/#RD/V/10/33</t>
  </si>
  <si>
    <t xml:space="preserve">C/#RD/V/10/34</t>
  </si>
  <si>
    <t xml:space="preserve">C/#RD/V/10/35</t>
  </si>
  <si>
    <t xml:space="preserve">C/#RD/V/10/36</t>
  </si>
  <si>
    <t xml:space="preserve">C/#RD/V/10/37</t>
  </si>
  <si>
    <t xml:space="preserve">C/#RD/V/10/38</t>
  </si>
  <si>
    <t xml:space="preserve">C/#RD/V/10/39</t>
  </si>
  <si>
    <t xml:space="preserve">C/#RD/V/10/4</t>
  </si>
  <si>
    <t xml:space="preserve">C/#RD/V/10/40</t>
  </si>
  <si>
    <t xml:space="preserve">C/#RD/V/10/41</t>
  </si>
  <si>
    <t xml:space="preserve">C/#RD/V/10/42</t>
  </si>
  <si>
    <t xml:space="preserve">C/#RD/V/10/43</t>
  </si>
  <si>
    <t xml:space="preserve">C/#RD/V/10/44</t>
  </si>
  <si>
    <t xml:space="preserve">C/#RD/V/10/45</t>
  </si>
  <si>
    <t xml:space="preserve">C/#RD/V/10/46</t>
  </si>
  <si>
    <t xml:space="preserve">C/#RD/V/10/47</t>
  </si>
  <si>
    <t xml:space="preserve">C/#RD/V/10/48</t>
  </si>
  <si>
    <t xml:space="preserve">C/#RD/V/10/49</t>
  </si>
  <si>
    <t xml:space="preserve">C/#RD/V/10/5</t>
  </si>
  <si>
    <t xml:space="preserve">C/#RD/V/10/50</t>
  </si>
  <si>
    <t xml:space="preserve">C/#RD/V/10/51</t>
  </si>
  <si>
    <t xml:space="preserve">C/#RD/V/10/52</t>
  </si>
  <si>
    <t xml:space="preserve">C/#RD/V/10/6</t>
  </si>
  <si>
    <t xml:space="preserve">C/#RD/V/10/7</t>
  </si>
  <si>
    <t xml:space="preserve">C/#RD/V/10/8</t>
  </si>
  <si>
    <t xml:space="preserve">C/#RD/V/10/9</t>
  </si>
  <si>
    <t xml:space="preserve">C/#RD/V/P1/1</t>
  </si>
  <si>
    <t xml:space="preserve">C/#RD/V/P1/10</t>
  </si>
  <si>
    <t xml:space="preserve">C/#RD/V/P1/11</t>
  </si>
  <si>
    <t xml:space="preserve">C/#RD/V/P1/12</t>
  </si>
  <si>
    <t xml:space="preserve">C/#RD/V/P1/13</t>
  </si>
  <si>
    <t xml:space="preserve">C/#RD/V/P1/14</t>
  </si>
  <si>
    <t xml:space="preserve">C/#RD/V/P1/15</t>
  </si>
  <si>
    <t xml:space="preserve">C/#RD/V/P1/16</t>
  </si>
  <si>
    <t xml:space="preserve">C/#RD/V/P1/17</t>
  </si>
  <si>
    <t xml:space="preserve">C/#RD/V/P1/18</t>
  </si>
  <si>
    <t xml:space="preserve">C/#RD/V/P1/19</t>
  </si>
  <si>
    <t xml:space="preserve">C/#RD/V/P1/2</t>
  </si>
  <si>
    <t xml:space="preserve">C/#RD/V/P1/20</t>
  </si>
  <si>
    <t xml:space="preserve">C/#RD/V/P1/21</t>
  </si>
  <si>
    <t xml:space="preserve">C/#RD/V/P1/22</t>
  </si>
  <si>
    <t xml:space="preserve">C/#RD/V/P1/23</t>
  </si>
  <si>
    <t xml:space="preserve">C/#RD/V/P1/24</t>
  </si>
  <si>
    <t xml:space="preserve">C/#RD/V/P1/25</t>
  </si>
  <si>
    <t xml:space="preserve">C/#RD/V/P1/26</t>
  </si>
  <si>
    <t xml:space="preserve">C/#RD/V/P1/27</t>
  </si>
  <si>
    <t xml:space="preserve">C/#RD/V/P1/28</t>
  </si>
  <si>
    <t xml:space="preserve">C/#RD/V/P1/29</t>
  </si>
  <si>
    <t xml:space="preserve">C/#RD/V/P1/3</t>
  </si>
  <si>
    <t xml:space="preserve">C/#RD/V/P1/30</t>
  </si>
  <si>
    <t xml:space="preserve">C/#RD/V/P1/31</t>
  </si>
  <si>
    <t xml:space="preserve">C/#RD/V/P1/32</t>
  </si>
  <si>
    <t xml:space="preserve">C/#RD/V/P1/33</t>
  </si>
  <si>
    <t xml:space="preserve">C/#RD/V/P1/34</t>
  </si>
  <si>
    <t xml:space="preserve">C/#RD/V/P1/35</t>
  </si>
  <si>
    <t xml:space="preserve">C/#RD/V/P1/36</t>
  </si>
  <si>
    <t xml:space="preserve">C/#RD/V/P1/37</t>
  </si>
  <si>
    <t xml:space="preserve">C/#RD/V/P1/38</t>
  </si>
  <si>
    <t xml:space="preserve">C/#RD/V/P1/39</t>
  </si>
  <si>
    <t xml:space="preserve">C/#RD/V/P1/4</t>
  </si>
  <si>
    <t xml:space="preserve">C/#RD/V/P1/40</t>
  </si>
  <si>
    <t xml:space="preserve">C/#RD/V/P1/41</t>
  </si>
  <si>
    <t xml:space="preserve">C/#RD/V/P1/42</t>
  </si>
  <si>
    <t xml:space="preserve">C/#RD/V/P1/43</t>
  </si>
  <si>
    <t xml:space="preserve">C/#RD/V/P1/44</t>
  </si>
  <si>
    <t xml:space="preserve">C/#RD/V/P1/45</t>
  </si>
  <si>
    <t xml:space="preserve">C/#RD/V/P1/46</t>
  </si>
  <si>
    <t xml:space="preserve">C/#RD/V/P1/47</t>
  </si>
  <si>
    <t xml:space="preserve">C/#RD/V/P1/48</t>
  </si>
  <si>
    <t xml:space="preserve">C/#RD/V/P1/49</t>
  </si>
  <si>
    <t xml:space="preserve">C/#RD/V/P1/5</t>
  </si>
  <si>
    <t xml:space="preserve">C/#RD/V/P1/50</t>
  </si>
  <si>
    <t xml:space="preserve">C/#RD/V/P1/51</t>
  </si>
  <si>
    <t xml:space="preserve">C/#RD/V/P1/52</t>
  </si>
  <si>
    <t xml:space="preserve">C/#RD/V/P1/53</t>
  </si>
  <si>
    <t xml:space="preserve">C/#RD/V/P1/54</t>
  </si>
  <si>
    <t xml:space="preserve">C/#RD/V/P1/55</t>
  </si>
  <si>
    <t xml:space="preserve">C/#RD/V/P1/56</t>
  </si>
  <si>
    <t xml:space="preserve">C/#RD/V/P1/57</t>
  </si>
  <si>
    <t xml:space="preserve">C/#RD/V/P1/58</t>
  </si>
  <si>
    <t xml:space="preserve">C/#RD/V/P1/59</t>
  </si>
  <si>
    <t xml:space="preserve">C/#RD/V/P1/6</t>
  </si>
  <si>
    <t xml:space="preserve">C/#RD/V/P1/60</t>
  </si>
  <si>
    <t xml:space="preserve">C/#RD/V/P1/61</t>
  </si>
  <si>
    <t xml:space="preserve">C/#RD/V/P1/62</t>
  </si>
  <si>
    <t xml:space="preserve">C/#RD/V/P1/63</t>
  </si>
  <si>
    <t xml:space="preserve">C/#RD/V/P1/64</t>
  </si>
  <si>
    <t xml:space="preserve">C/#RD/V/P1/65</t>
  </si>
  <si>
    <t xml:space="preserve">C/#RD/V/P1/66</t>
  </si>
  <si>
    <t xml:space="preserve">C/#RD/V/P1/67</t>
  </si>
  <si>
    <t xml:space="preserve">C/#RD/V/P1/68</t>
  </si>
  <si>
    <t xml:space="preserve">C/#RD/V/P1/69</t>
  </si>
  <si>
    <t xml:space="preserve">C/#RD/V/P1/7</t>
  </si>
  <si>
    <t xml:space="preserve">C/#RD/V/P1/70</t>
  </si>
  <si>
    <t xml:space="preserve">C/#RD/V/P1/71</t>
  </si>
  <si>
    <t xml:space="preserve">C/#RD/V/P1/72</t>
  </si>
  <si>
    <t xml:space="preserve">C/#RD/V/P1/73</t>
  </si>
  <si>
    <t xml:space="preserve">C/#RD/V/P1/74</t>
  </si>
  <si>
    <t xml:space="preserve">C/#RD/V/P1/75</t>
  </si>
  <si>
    <t xml:space="preserve">C/#RD/V/P1/76</t>
  </si>
  <si>
    <t xml:space="preserve">C/#RD/V/P1/77</t>
  </si>
  <si>
    <t xml:space="preserve">C/#RD/V/P1/8</t>
  </si>
  <si>
    <t xml:space="preserve">C/#RD/V/P1/9</t>
  </si>
  <si>
    <t xml:space="preserve">C/#RD/VI/6/1</t>
  </si>
  <si>
    <t xml:space="preserve">C/#RD/VI/6/2</t>
  </si>
  <si>
    <t xml:space="preserve">C/#RD/VI/6/3</t>
  </si>
  <si>
    <t xml:space="preserve">C/#RD/VI/6/4</t>
  </si>
  <si>
    <t xml:space="preserve">C/#RD/VI/P2/1</t>
  </si>
  <si>
    <t xml:space="preserve">C/#RD/VI/P3/1</t>
  </si>
  <si>
    <t xml:space="preserve">C/#RD/VI/P3/10</t>
  </si>
  <si>
    <t xml:space="preserve">C/#RD/VI/P3/2</t>
  </si>
  <si>
    <t xml:space="preserve">C/#RD/VI/P3/3</t>
  </si>
  <si>
    <t xml:space="preserve">C/#RD/VI/P3/4</t>
  </si>
  <si>
    <t xml:space="preserve">C/#RD/VI/P3/5</t>
  </si>
  <si>
    <t xml:space="preserve">C/#RD/VI/P3/6</t>
  </si>
  <si>
    <t xml:space="preserve">C/#RD/VI/P3/7</t>
  </si>
  <si>
    <t xml:space="preserve">C/#RD/VI/P3/8</t>
  </si>
  <si>
    <t xml:space="preserve">C/#RD/VI/P3/9</t>
  </si>
  <si>
    <t xml:space="preserve">C/#RD/VII/7/1</t>
  </si>
  <si>
    <t xml:space="preserve">C/#RD/VII/7/10</t>
  </si>
  <si>
    <t xml:space="preserve">C/#RD/VII/7/11</t>
  </si>
  <si>
    <t xml:space="preserve">C/#RD/VII/7/12</t>
  </si>
  <si>
    <t xml:space="preserve">C/#RD/VII/7/2</t>
  </si>
  <si>
    <t xml:space="preserve">C/#RD/VII/7/3</t>
  </si>
  <si>
    <t xml:space="preserve">C/#RD/VII/7/4</t>
  </si>
  <si>
    <t xml:space="preserve">C/#RD/VII/7/5</t>
  </si>
  <si>
    <t xml:space="preserve">C/#RD/VII/7/6</t>
  </si>
  <si>
    <t xml:space="preserve">C/#RD/VII/7/7</t>
  </si>
  <si>
    <t xml:space="preserve">C/#RD/VII/7/8</t>
  </si>
  <si>
    <t xml:space="preserve">C/#RD/VII/7/9</t>
  </si>
  <si>
    <t xml:space="preserve">C/#RD/VII/P3/1</t>
  </si>
  <si>
    <t xml:space="preserve">C/#RD/VII/P3/10</t>
  </si>
  <si>
    <t xml:space="preserve">C/#RD/VII/P3/11</t>
  </si>
  <si>
    <t xml:space="preserve">C/#RD/VII/P3/12</t>
  </si>
  <si>
    <t xml:space="preserve">C/#RD/VII/P3/13</t>
  </si>
  <si>
    <t xml:space="preserve">C/#RD/VII/P3/14</t>
  </si>
  <si>
    <t xml:space="preserve">C/#RD/VII/P3/15</t>
  </si>
  <si>
    <t xml:space="preserve">C/#RD/VII/P3/16</t>
  </si>
  <si>
    <t xml:space="preserve">C/#RD/VII/P3/17</t>
  </si>
  <si>
    <t xml:space="preserve">C/#RD/VII/P3/18</t>
  </si>
  <si>
    <t xml:space="preserve">C/#RD/VII/P3/19</t>
  </si>
  <si>
    <t xml:space="preserve">C/#RD/VII/P3/2</t>
  </si>
  <si>
    <t xml:space="preserve">C/#RD/VII/P3/3</t>
  </si>
  <si>
    <t xml:space="preserve">C/#RD/VII/P3/4</t>
  </si>
  <si>
    <t xml:space="preserve">C/#RD/VII/P3/5</t>
  </si>
  <si>
    <t xml:space="preserve">C/#RD/VII/P3/6</t>
  </si>
  <si>
    <t xml:space="preserve">C/#RD/VII/P3/7</t>
  </si>
  <si>
    <t xml:space="preserve">C/#RD/VII/P3/8</t>
  </si>
  <si>
    <t xml:space="preserve">C/#RD/VII/P3/9</t>
  </si>
  <si>
    <t xml:space="preserve">C/#RD/VIII/5/1</t>
  </si>
  <si>
    <t xml:space="preserve">C/#RD/VIII/5/2</t>
  </si>
  <si>
    <t xml:space="preserve">C/#RD/VIII/5/3</t>
  </si>
  <si>
    <t xml:space="preserve">C/#RD/VIII/P1/1</t>
  </si>
  <si>
    <t xml:space="preserve">C/#RD/VIII/P1/2</t>
  </si>
  <si>
    <t xml:space="preserve">C/#RD/VIII/P2/1</t>
  </si>
  <si>
    <t xml:space="preserve">C/#RD/VIII/P2/2</t>
  </si>
  <si>
    <t xml:space="preserve">C/#RD/X/9/1</t>
  </si>
  <si>
    <t xml:space="preserve">C/#RD/X/9/2</t>
  </si>
  <si>
    <t xml:space="preserve">C/#RD/X/9/3</t>
  </si>
  <si>
    <t xml:space="preserve">C/#RD/X/9/4</t>
  </si>
  <si>
    <t xml:space="preserve">C/#RD/X/P2/1</t>
  </si>
  <si>
    <t xml:space="preserve">C/#RD/X/P2/2</t>
  </si>
  <si>
    <t xml:space="preserve">C/#RD/X/P2/3</t>
  </si>
  <si>
    <t xml:space="preserve">C/#RD/X/P2/4</t>
  </si>
  <si>
    <t xml:space="preserve">C/#RD/X/P2/5</t>
  </si>
  <si>
    <t xml:space="preserve">C/#RD/X/P2/6</t>
  </si>
  <si>
    <t xml:space="preserve">C/#RD/X/P2/7</t>
  </si>
  <si>
    <t xml:space="preserve">C/#RD/X/P3/1</t>
  </si>
  <si>
    <t xml:space="preserve">C/#RD/XI/P1/1</t>
  </si>
  <si>
    <t xml:space="preserve">C/1</t>
  </si>
  <si>
    <t xml:space="preserve">Pomoc finansowa udzielona Samorządowi Województwa Mazowiecki</t>
  </si>
  <si>
    <t xml:space="preserve">ego na przebudowę istniejących wałów przeciwpowodziowych lew</t>
  </si>
  <si>
    <t xml:space="preserve">obrzeżnego odcinka rzeki Wisły w km 0+000-9+600, wstecznego</t>
  </si>
  <si>
    <t xml:space="preserve">lewobrzeżnego  wału rzeki Jeziorki w km 0+00÷5+650 oraz wste</t>
  </si>
  <si>
    <t xml:space="preserve">C/10</t>
  </si>
  <si>
    <t xml:space="preserve">C/11</t>
  </si>
  <si>
    <t xml:space="preserve">C/12</t>
  </si>
  <si>
    <t xml:space="preserve">Wniesienie wkładów do spółki Warszawski Szpital Południowy S</t>
  </si>
  <si>
    <t xml:space="preserve">p. z o.o.</t>
  </si>
  <si>
    <t xml:space="preserve">C/13</t>
  </si>
  <si>
    <t xml:space="preserve">C/14</t>
  </si>
  <si>
    <t xml:space="preserve">C/15</t>
  </si>
  <si>
    <t xml:space="preserve">C/16</t>
  </si>
  <si>
    <t xml:space="preserve">C/17</t>
  </si>
  <si>
    <t xml:space="preserve">C/18</t>
  </si>
  <si>
    <t xml:space="preserve">C/19</t>
  </si>
  <si>
    <t xml:space="preserve">C/2</t>
  </si>
  <si>
    <t xml:space="preserve">Komenda Wojewódzka Policji: dotacja celowa  na zakup środków</t>
  </si>
  <si>
    <t xml:space="preserve"> transportu i urządzeń specjalistycznych</t>
  </si>
  <si>
    <t xml:space="preserve">C/20</t>
  </si>
  <si>
    <t xml:space="preserve">Wniesienie wkładów do spółki Szpital Praski  pw. Przemienien</t>
  </si>
  <si>
    <t xml:space="preserve">ia Pańskiego Sp. z o.o.</t>
  </si>
  <si>
    <t xml:space="preserve">C/21</t>
  </si>
  <si>
    <t xml:space="preserve">C/22</t>
  </si>
  <si>
    <t xml:space="preserve">Komenda Wojewódzka Policji: dotacja celowa na zakupy dla Kom</t>
  </si>
  <si>
    <t xml:space="preserve">endy Stołecznej Policji</t>
  </si>
  <si>
    <t xml:space="preserve">C/23</t>
  </si>
  <si>
    <t xml:space="preserve">C/23A</t>
  </si>
  <si>
    <t xml:space="preserve">C/24</t>
  </si>
  <si>
    <t xml:space="preserve">C/25</t>
  </si>
  <si>
    <t xml:space="preserve">C/26</t>
  </si>
  <si>
    <t xml:space="preserve">C/27</t>
  </si>
  <si>
    <t xml:space="preserve">Wniesienie wkładów do spółek TBS w związku z realizacją budo</t>
  </si>
  <si>
    <t xml:space="preserve">wnictwa społecznego i programu rewitalizacji</t>
  </si>
  <si>
    <t xml:space="preserve">C/28</t>
  </si>
  <si>
    <t xml:space="preserve">C/29</t>
  </si>
  <si>
    <t xml:space="preserve">C/3</t>
  </si>
  <si>
    <t xml:space="preserve">Inwestycje finansowane z Powiatowego Funduszu Gospodarki Zas</t>
  </si>
  <si>
    <t xml:space="preserve">obem Geodezyjnym i Kartograficznym</t>
  </si>
  <si>
    <t xml:space="preserve">C/30</t>
  </si>
  <si>
    <t xml:space="preserve">Wniesienie wkładu do spółki Szpital Czerniakowski Sp. z o.o.</t>
  </si>
  <si>
    <t xml:space="preserve">C/31</t>
  </si>
  <si>
    <t xml:space="preserve">C/32</t>
  </si>
  <si>
    <t xml:space="preserve">C/33</t>
  </si>
  <si>
    <t xml:space="preserve">Wniesienie wkładu do spółki Tramwaje Warszawskie Sp. z o.o.</t>
  </si>
  <si>
    <t xml:space="preserve">C/34</t>
  </si>
  <si>
    <t xml:space="preserve">C/35</t>
  </si>
  <si>
    <t xml:space="preserve">C/36</t>
  </si>
  <si>
    <t xml:space="preserve">C/37</t>
  </si>
  <si>
    <t xml:space="preserve">Wniesienie wkładów do spółki Szpital Grochowski im. dr med.</t>
  </si>
  <si>
    <t xml:space="preserve"> Rafała Masztaka Sp. z o.o.</t>
  </si>
  <si>
    <t xml:space="preserve">C/38</t>
  </si>
  <si>
    <t xml:space="preserve">C/39</t>
  </si>
  <si>
    <t xml:space="preserve">C/4</t>
  </si>
  <si>
    <t xml:space="preserve">Inwestycje finansowane z Powiatowego Funduszu Ochrony Środow</t>
  </si>
  <si>
    <t xml:space="preserve">iska i Gospodarki Wodnej</t>
  </si>
  <si>
    <t xml:space="preserve">C/40</t>
  </si>
  <si>
    <t xml:space="preserve">Wniesienie wkładów do spółki Miejskie Przedsiębiorstwo Reali</t>
  </si>
  <si>
    <t xml:space="preserve">zacji Inwestycji Sp. z o.o. w związku z realizacją zadania "</t>
  </si>
  <si>
    <t xml:space="preserve">Modernizacja i rozbudowa Szpitala Bielańskiego"</t>
  </si>
  <si>
    <t xml:space="preserve">C/41</t>
  </si>
  <si>
    <t xml:space="preserve">C/42</t>
  </si>
  <si>
    <t xml:space="preserve">C/43</t>
  </si>
  <si>
    <t xml:space="preserve">C/44</t>
  </si>
  <si>
    <t xml:space="preserve">C/45</t>
  </si>
  <si>
    <t xml:space="preserve">C/46</t>
  </si>
  <si>
    <t xml:space="preserve">C/47</t>
  </si>
  <si>
    <t xml:space="preserve">C/48</t>
  </si>
  <si>
    <t xml:space="preserve">C/49</t>
  </si>
  <si>
    <t xml:space="preserve">C/5</t>
  </si>
  <si>
    <t xml:space="preserve">Inwestycje finansowane z Gminnego Funduszu Ochrony Środowisk</t>
  </si>
  <si>
    <t xml:space="preserve">a i Gospodarki Wodnej</t>
  </si>
  <si>
    <t xml:space="preserve">C/50</t>
  </si>
  <si>
    <t xml:space="preserve">Komenda Miejska Państwowej Straży Pożarnej: dotacja celowa n</t>
  </si>
  <si>
    <t xml:space="preserve">a zakupy inwestycyjne dla Straży Pożarnej m.st. Warszawy</t>
  </si>
  <si>
    <t xml:space="preserve">C/51</t>
  </si>
  <si>
    <t xml:space="preserve">Wniesienie wkładów do spółki Miejskie Przedsiębiorstwo ReaIi</t>
  </si>
  <si>
    <t xml:space="preserve">Zakupy inwestycyjne związane z modernizacją i rozbudową Szpi</t>
  </si>
  <si>
    <t xml:space="preserve">tala Bielańskiego"</t>
  </si>
  <si>
    <t xml:space="preserve">C/52</t>
  </si>
  <si>
    <t xml:space="preserve">C/53</t>
  </si>
  <si>
    <t xml:space="preserve">Wniesienie wkładów do spółki Miejskie Zakłady Autobusowe Sp.</t>
  </si>
  <si>
    <t xml:space="preserve"> z o.o.</t>
  </si>
  <si>
    <t xml:space="preserve">C/54</t>
  </si>
  <si>
    <t xml:space="preserve">C/55</t>
  </si>
  <si>
    <t xml:space="preserve">C/56</t>
  </si>
  <si>
    <t xml:space="preserve">Wniesienie wkładu do spółki Szpital Wolski im. dr Anny Gosty</t>
  </si>
  <si>
    <t xml:space="preserve">ńskiej Sp. z o.o.</t>
  </si>
  <si>
    <t xml:space="preserve">C/57</t>
  </si>
  <si>
    <t xml:space="preserve">C/58</t>
  </si>
  <si>
    <t xml:space="preserve">C/59</t>
  </si>
  <si>
    <t xml:space="preserve">C/6</t>
  </si>
  <si>
    <t xml:space="preserve">C/60</t>
  </si>
  <si>
    <t xml:space="preserve">Wniesienie wkładów do spółki Miejskie Przedsiębiorstwo Wodoc</t>
  </si>
  <si>
    <t xml:space="preserve">iągów i Kanalizacji w m.st. Warszawie S.A.</t>
  </si>
  <si>
    <t xml:space="preserve">C/61</t>
  </si>
  <si>
    <t xml:space="preserve">Komenda Miejska Państwowej Straży Pożarnej: dotacja celowa</t>
  </si>
  <si>
    <t xml:space="preserve"> na budowę nowej siedziby Jednostki Ratowniczo-Gaśniczej na</t>
  </si>
  <si>
    <t xml:space="preserve"> terenie dzielnicy Wawer</t>
  </si>
  <si>
    <t xml:space="preserve">C/62</t>
  </si>
  <si>
    <t xml:space="preserve">Wniesienie wkładu do spółki Metro Warszawskie Sp. z o.o.</t>
  </si>
  <si>
    <t xml:space="preserve">C/63</t>
  </si>
  <si>
    <t xml:space="preserve">C/64</t>
  </si>
  <si>
    <t xml:space="preserve">C/65</t>
  </si>
  <si>
    <t xml:space="preserve">C/66</t>
  </si>
  <si>
    <t xml:space="preserve">C/7</t>
  </si>
  <si>
    <t xml:space="preserve">Nabycie udziałów w Towarzystwie Budownictwa Społecznego Prag</t>
  </si>
  <si>
    <t xml:space="preserve">a Południe Sp. z o.o.</t>
  </si>
  <si>
    <t xml:space="preserve">C/8</t>
  </si>
  <si>
    <t xml:space="preserve">C/8A</t>
  </si>
  <si>
    <t xml:space="preserve">C/9</t>
  </si>
  <si>
    <t xml:space="preserve">C/BEM/I/1/1</t>
  </si>
  <si>
    <t xml:space="preserve">Budowa ul. Drzeworytników na odc. ul. Cokołowa - ul. Legiono</t>
  </si>
  <si>
    <t xml:space="preserve">wa</t>
  </si>
  <si>
    <t xml:space="preserve">C/BEM/I/1/10</t>
  </si>
  <si>
    <t xml:space="preserve">Przebudowa ul. Radiowej na odc. ul. Powstańców Śląskich - ul</t>
  </si>
  <si>
    <t xml:space="preserve">. Kaliskiego</t>
  </si>
  <si>
    <t xml:space="preserve">C/BEM/I/1/11</t>
  </si>
  <si>
    <t xml:space="preserve">Przebudowa ul. Iskry</t>
  </si>
  <si>
    <t xml:space="preserve">C/BEM/I/1/12</t>
  </si>
  <si>
    <t xml:space="preserve">Przebudowa ul. Obrońców Tobruku</t>
  </si>
  <si>
    <t xml:space="preserve">C/BEM/I/1/13</t>
  </si>
  <si>
    <t xml:space="preserve">Budowa parkingu przy pływalni i SP Nr 341 przy ul. Oławskiej</t>
  </si>
  <si>
    <t xml:space="preserve">C/BEM/I/1/14</t>
  </si>
  <si>
    <t xml:space="preserve">Budowa parkingu przy ul. Muszlowej</t>
  </si>
  <si>
    <t xml:space="preserve">C/BEM/I/1/15</t>
  </si>
  <si>
    <t xml:space="preserve">Budowa ul. Waldorffa na odc. ul. Powązkowska - ul. Ks. Boles</t>
  </si>
  <si>
    <t xml:space="preserve">ława</t>
  </si>
  <si>
    <t xml:space="preserve">C/BEM/I/1/16</t>
  </si>
  <si>
    <t xml:space="preserve">C/BEM/I/1/17</t>
  </si>
  <si>
    <t xml:space="preserve">C/BEM/I/1/18</t>
  </si>
  <si>
    <t xml:space="preserve">Przebudowa ul. Arciszewskiego</t>
  </si>
  <si>
    <t xml:space="preserve">C/BEM/I/1/19</t>
  </si>
  <si>
    <t xml:space="preserve">Przebudowa ul. Leibniza</t>
  </si>
  <si>
    <t xml:space="preserve">C/BEM/I/1/2</t>
  </si>
  <si>
    <t xml:space="preserve">Projekty i budowa dróg na obszarze Jelonki</t>
  </si>
  <si>
    <t xml:space="preserve">C/BEM/I/1/3</t>
  </si>
  <si>
    <t xml:space="preserve">Projekty i budowa dróg na obszarze Bemowo - Lotnisko</t>
  </si>
  <si>
    <t xml:space="preserve">C/BEM/I/1/4</t>
  </si>
  <si>
    <t xml:space="preserve">Przebudowa ul. Lustrzanej odc. ul. Połczyńska - ul. Słomiana</t>
  </si>
  <si>
    <t xml:space="preserve">C/BEM/I/1/5</t>
  </si>
  <si>
    <t xml:space="preserve">Projekty i budowa dróg na obszarze Boernerowo, WAT i Groty</t>
  </si>
  <si>
    <t xml:space="preserve">C/BEM/I/1/6</t>
  </si>
  <si>
    <t xml:space="preserve">Budowa dojazdu do Biblioteki Publicznej i Poradni Psychologi</t>
  </si>
  <si>
    <t xml:space="preserve">czno - Pedagogicznej przy ul. Powstańców Śląskich 17</t>
  </si>
  <si>
    <t xml:space="preserve">C/BEM/I/1/7</t>
  </si>
  <si>
    <t xml:space="preserve">Projekty i budowa dróg na obszarze Górce</t>
  </si>
  <si>
    <t xml:space="preserve">C/BEM/I/1/8</t>
  </si>
  <si>
    <t xml:space="preserve">Budowa ul. Piastów Śląskich na odc. ul. Osmańczyka - ul. Wal</t>
  </si>
  <si>
    <t xml:space="preserve">dorffa na terenie Fortu Bema</t>
  </si>
  <si>
    <t xml:space="preserve">C/BEM/I/1/9</t>
  </si>
  <si>
    <t xml:space="preserve">Projekty i budowa dróg na obszarze SM Górczewska</t>
  </si>
  <si>
    <t xml:space="preserve">C/BEM/I/2/1</t>
  </si>
  <si>
    <t xml:space="preserve">C/BEM/I/2/2</t>
  </si>
  <si>
    <t xml:space="preserve">C/BEM/I/P2/1</t>
  </si>
  <si>
    <t xml:space="preserve">C/BEM/I/P2/10</t>
  </si>
  <si>
    <t xml:space="preserve">C/BEM/I/P2/11</t>
  </si>
  <si>
    <t xml:space="preserve">C/BEM/I/P2/12</t>
  </si>
  <si>
    <t xml:space="preserve">C/BEM/I/P2/13</t>
  </si>
  <si>
    <t xml:space="preserve">C/BEM/I/P2/14</t>
  </si>
  <si>
    <t xml:space="preserve">C/BEM/I/P2/15</t>
  </si>
  <si>
    <t xml:space="preserve">C/BEM/I/P2/16</t>
  </si>
  <si>
    <t xml:space="preserve">Budowa ul. Moździerzy</t>
  </si>
  <si>
    <t xml:space="preserve">C/BEM/I/P2/17</t>
  </si>
  <si>
    <t xml:space="preserve">Budowa ul. Kopalnianej</t>
  </si>
  <si>
    <t xml:space="preserve">C/BEM/I/P2/18</t>
  </si>
  <si>
    <t xml:space="preserve">C/BEM/I/P2/19</t>
  </si>
  <si>
    <t xml:space="preserve">C/BEM/I/P2/2</t>
  </si>
  <si>
    <t xml:space="preserve">C/BEM/I/P2/20</t>
  </si>
  <si>
    <t xml:space="preserve">Budowa ul. Telefonicznej</t>
  </si>
  <si>
    <t xml:space="preserve">C/BEM/I/P2/21</t>
  </si>
  <si>
    <t xml:space="preserve">C/BEM/I/P2/22</t>
  </si>
  <si>
    <t xml:space="preserve">Budowa ul. Ciołkowskiego</t>
  </si>
  <si>
    <t xml:space="preserve">C/BEM/I/P2/23</t>
  </si>
  <si>
    <t xml:space="preserve">Budowa ul. Siemienowicza</t>
  </si>
  <si>
    <t xml:space="preserve">C/BEM/I/P2/24</t>
  </si>
  <si>
    <t xml:space="preserve">Budowa ul. Einsteina</t>
  </si>
  <si>
    <t xml:space="preserve">C/BEM/I/P2/25</t>
  </si>
  <si>
    <t xml:space="preserve">C/BEM/I/P2/26</t>
  </si>
  <si>
    <t xml:space="preserve">C/BEM/I/P2/27</t>
  </si>
  <si>
    <t xml:space="preserve">C/BEM/I/P2/28</t>
  </si>
  <si>
    <t xml:space="preserve">C/BEM/I/P2/29</t>
  </si>
  <si>
    <t xml:space="preserve">C/BEM/I/P2/3</t>
  </si>
  <si>
    <t xml:space="preserve">C/BEM/I/P2/30</t>
  </si>
  <si>
    <t xml:space="preserve">C/BEM/I/P2/31</t>
  </si>
  <si>
    <t xml:space="preserve">C/BEM/I/P2/32</t>
  </si>
  <si>
    <t xml:space="preserve">C/BEM/I/P2/33</t>
  </si>
  <si>
    <t xml:space="preserve">C/BEM/I/P2/34</t>
  </si>
  <si>
    <t xml:space="preserve">C/BEM/I/P2/35</t>
  </si>
  <si>
    <t xml:space="preserve">C/BEM/I/P2/36</t>
  </si>
  <si>
    <t xml:space="preserve">Budowa drogi (ul. Olbrachta) - rozliczenie z deweloperami</t>
  </si>
  <si>
    <t xml:space="preserve">C/BEM/I/P2/37</t>
  </si>
  <si>
    <t xml:space="preserve">C/BEM/I/P2/38</t>
  </si>
  <si>
    <t xml:space="preserve">C/BEM/I/P2/39</t>
  </si>
  <si>
    <t xml:space="preserve">C/BEM/I/P2/4</t>
  </si>
  <si>
    <t xml:space="preserve">Budowa ul. Mendelejewa - etap I</t>
  </si>
  <si>
    <t xml:space="preserve">C/BEM/I/P2/40</t>
  </si>
  <si>
    <t xml:space="preserve">C/BEM/I/P2/41</t>
  </si>
  <si>
    <t xml:space="preserve">C/BEM/I/P2/42</t>
  </si>
  <si>
    <t xml:space="preserve">C/BEM/I/P2/43</t>
  </si>
  <si>
    <t xml:space="preserve">C/BEM/I/P2/44</t>
  </si>
  <si>
    <t xml:space="preserve">C/BEM/I/P2/45</t>
  </si>
  <si>
    <t xml:space="preserve">Budowa  ul. Marynin  na odcinku  od działki nr 56 do działki</t>
  </si>
  <si>
    <t xml:space="preserve"> nr 86 z obrębu 6-06-15 z sięgaczami i wylotem w ul. Dywizjo</t>
  </si>
  <si>
    <t xml:space="preserve">nu 303</t>
  </si>
  <si>
    <t xml:space="preserve">C/BEM/I/P2/46</t>
  </si>
  <si>
    <t xml:space="preserve">C/BEM/I/P2/47</t>
  </si>
  <si>
    <t xml:space="preserve">C/BEM/I/P2/48</t>
  </si>
  <si>
    <t xml:space="preserve">C/BEM/I/P2/49</t>
  </si>
  <si>
    <t xml:space="preserve">C/BEM/I/P2/5</t>
  </si>
  <si>
    <t xml:space="preserve">Budowa ul. Newtona - etap I</t>
  </si>
  <si>
    <t xml:space="preserve">C/BEM/I/P2/50</t>
  </si>
  <si>
    <t xml:space="preserve">Budowa ul. gen. F. Kleeberga</t>
  </si>
  <si>
    <t xml:space="preserve">C/BEM/I/P2/51</t>
  </si>
  <si>
    <t xml:space="preserve">C/BEM/I/P2/52</t>
  </si>
  <si>
    <t xml:space="preserve">C/BEM/I/P2/54</t>
  </si>
  <si>
    <t xml:space="preserve">C/BEM/I/P2/55</t>
  </si>
  <si>
    <t xml:space="preserve">C/BEM/I/P2/56</t>
  </si>
  <si>
    <t xml:space="preserve">Budowa drogi 16 KD-L do obsługi osiedla mieszkaniowego na Ch</t>
  </si>
  <si>
    <t xml:space="preserve">rzanowie - rozliczenie z deweloperami</t>
  </si>
  <si>
    <t xml:space="preserve">C/BEM/I/P2/57</t>
  </si>
  <si>
    <t xml:space="preserve">C/BEM/I/P2/58</t>
  </si>
  <si>
    <t xml:space="preserve">Budowa ul. Legendy (na odc. od ul. Powstańców Śląskich do zj</t>
  </si>
  <si>
    <t xml:space="preserve">azdu na działkę nr 12/7 z obrębu 6-11-13)</t>
  </si>
  <si>
    <t xml:space="preserve">C/BEM/I/P2/59</t>
  </si>
  <si>
    <t xml:space="preserve">C/BEM/I/P2/6</t>
  </si>
  <si>
    <t xml:space="preserve">C/BEM/I/P2/60</t>
  </si>
  <si>
    <t xml:space="preserve">C/BEM/I/P2/61</t>
  </si>
  <si>
    <t xml:space="preserve">C/BEM/I/P2/62</t>
  </si>
  <si>
    <t xml:space="preserve">Budowa drogi 12 KD-D i 16 KD-L - rozliczenie z deweloperami</t>
  </si>
  <si>
    <t xml:space="preserve">C/BEM/I/P2/63</t>
  </si>
  <si>
    <t xml:space="preserve">Budowa fragmentu drogi ul. Wieśniaczej wraz z infrastrukturą</t>
  </si>
  <si>
    <t xml:space="preserve"> towarzyszącą - rozliczenie z deweloperem</t>
  </si>
  <si>
    <t xml:space="preserve">C/BEM/I/P2/64</t>
  </si>
  <si>
    <t xml:space="preserve">C/BEM/I/P2/65</t>
  </si>
  <si>
    <t xml:space="preserve">C/BEM/I/P2/66</t>
  </si>
  <si>
    <t xml:space="preserve">Budowa dróg na terenie osiedla WAT</t>
  </si>
  <si>
    <t xml:space="preserve">C/BEM/I/P2/67</t>
  </si>
  <si>
    <t xml:space="preserve">Budowa fragmentów dróg 4 KD-D i 6 KD-L - rozliczenie z dewel</t>
  </si>
  <si>
    <t xml:space="preserve">operem</t>
  </si>
  <si>
    <t xml:space="preserve">C/BEM/I/P2/68</t>
  </si>
  <si>
    <t xml:space="preserve">Poprawa bezpieczeństwa oraz komfortu pieszych na ul. Batalio</t>
  </si>
  <si>
    <t xml:space="preserve">nów Chłopskich</t>
  </si>
  <si>
    <t xml:space="preserve">C/BEM/I/P2/69</t>
  </si>
  <si>
    <t xml:space="preserve">S.O.S. bezpieczna droga do szkoły SP 82 z oddziałami integra</t>
  </si>
  <si>
    <t xml:space="preserve">cyjnymi</t>
  </si>
  <si>
    <t xml:space="preserve">C/BEM/I/P2/7</t>
  </si>
  <si>
    <t xml:space="preserve">Budowa ul. Wyki (odc. pawilon handlowy - ul. Raginisa)</t>
  </si>
  <si>
    <t xml:space="preserve">C/BEM/I/P2/70</t>
  </si>
  <si>
    <t xml:space="preserve">Wyniesienie skrzyżowania ul. Świetlików, ul. Puszczy Solskie</t>
  </si>
  <si>
    <t xml:space="preserve">j i ul. Sucharskiego wraz z przebudową przykanalika</t>
  </si>
  <si>
    <t xml:space="preserve">C/BEM/I/P2/71</t>
  </si>
  <si>
    <t xml:space="preserve">Budowa fragmentu drogi 15 KL - rozliczenie z deweloperem</t>
  </si>
  <si>
    <t xml:space="preserve">C/BEM/I/P2/72</t>
  </si>
  <si>
    <t xml:space="preserve">Budowa fragmentu drogi 6 KD-D - rozliczenie z deweloperem</t>
  </si>
  <si>
    <t xml:space="preserve">C/BEM/I/P2/73</t>
  </si>
  <si>
    <t xml:space="preserve">Nowy chodnik przy ul. Oławskiej 1</t>
  </si>
  <si>
    <t xml:space="preserve">C/BEM/I/P2/74</t>
  </si>
  <si>
    <t xml:space="preserve">Budowa oświetlenia ul. Telewizyjnej na odcinku od ul. Dostęp</t>
  </si>
  <si>
    <t xml:space="preserve">nej do ul. Ebro</t>
  </si>
  <si>
    <t xml:space="preserve">C/BEM/I/P2/75</t>
  </si>
  <si>
    <t xml:space="preserve">Budowa fragmentów dróg 16 KD-D i 17 KD-D wraz z infrastruktu</t>
  </si>
  <si>
    <t xml:space="preserve">rą towarzyszącą - rozliczenie z deweloperem</t>
  </si>
  <si>
    <t xml:space="preserve">C/BEM/I/P2/76</t>
  </si>
  <si>
    <t xml:space="preserve">Budowa fragmentu drogi 8 KD-L - rozliczenie z deweloperami</t>
  </si>
  <si>
    <t xml:space="preserve">C/BEM/I/P2/8</t>
  </si>
  <si>
    <t xml:space="preserve">C/BEM/I/P2/9</t>
  </si>
  <si>
    <t xml:space="preserve">C/BEM/II/8/1</t>
  </si>
  <si>
    <t xml:space="preserve">Likwidacja barier architektonicznych w budynkach użytecznośc</t>
  </si>
  <si>
    <t xml:space="preserve">i publicznej</t>
  </si>
  <si>
    <t xml:space="preserve">C/BEM/II/8/2</t>
  </si>
  <si>
    <t xml:space="preserve">Budowa mieszkań komunalnych przy ul. Pełczyńskiego</t>
  </si>
  <si>
    <t xml:space="preserve">C/BEM/II/P1/1</t>
  </si>
  <si>
    <t xml:space="preserve">C/BEM/II/P3/1</t>
  </si>
  <si>
    <t xml:space="preserve">C/BEM/II/P3/2</t>
  </si>
  <si>
    <t xml:space="preserve">C/BEM/II/P3/3</t>
  </si>
  <si>
    <t xml:space="preserve">C/BEM/II/P5/1</t>
  </si>
  <si>
    <t xml:space="preserve">C/BEM/II/P5/2</t>
  </si>
  <si>
    <t xml:space="preserve">C/BEM/II/P5/3</t>
  </si>
  <si>
    <t xml:space="preserve">Zakup szlabanu do budynków komunalnych przy ul. Pełczyńskieg</t>
  </si>
  <si>
    <t xml:space="preserve">o 24-24C</t>
  </si>
  <si>
    <t xml:space="preserve">C/BEM/III/12/1</t>
  </si>
  <si>
    <t xml:space="preserve">Budowa Parku Górczewska</t>
  </si>
  <si>
    <t xml:space="preserve">C/BEM/III/12/2</t>
  </si>
  <si>
    <t xml:space="preserve">Wykonanie ścieżki spacerowej wokół fosy na Forcie Bema</t>
  </si>
  <si>
    <t xml:space="preserve">C/BEM/III/12/3</t>
  </si>
  <si>
    <t xml:space="preserve">C/BEM/III/12/4</t>
  </si>
  <si>
    <t xml:space="preserve">C/BEM/III/12/5</t>
  </si>
  <si>
    <t xml:space="preserve">C/BEM/III/12/6</t>
  </si>
  <si>
    <t xml:space="preserve">C/BEM/III/3/1</t>
  </si>
  <si>
    <t xml:space="preserve">Koncepcja przebudowy odprowadzania wód deszczowych z nawierz</t>
  </si>
  <si>
    <t xml:space="preserve">chni ulic na osiedlu WAT</t>
  </si>
  <si>
    <t xml:space="preserve">C/BEM/III/3/2</t>
  </si>
  <si>
    <t xml:space="preserve">Budowa punktu czerpalnego wody czwartorzędowej wraz z hydrof</t>
  </si>
  <si>
    <t xml:space="preserve">ornią i stacją uzdatniania przy ul. Pełczyńskiego</t>
  </si>
  <si>
    <t xml:space="preserve">C/BEM/III/3/3</t>
  </si>
  <si>
    <t xml:space="preserve">Renowacja zbiornika wodnego Glinianki Sznajdra</t>
  </si>
  <si>
    <t xml:space="preserve">C/BEM/III/3/4</t>
  </si>
  <si>
    <t xml:space="preserve">Modernizacja studni czwartorzędowej przy ul. Radiowej 27</t>
  </si>
  <si>
    <t xml:space="preserve">C/BEM/III/3/5</t>
  </si>
  <si>
    <t xml:space="preserve">C/BEM/III/P3/1</t>
  </si>
  <si>
    <t xml:space="preserve">C/BEM/III/P3/10</t>
  </si>
  <si>
    <t xml:space="preserve">C/BEM/III/P3/11</t>
  </si>
  <si>
    <t xml:space="preserve">C/BEM/III/P3/12</t>
  </si>
  <si>
    <t xml:space="preserve">C/BEM/III/P3/13</t>
  </si>
  <si>
    <t xml:space="preserve">C/BEM/III/P3/14</t>
  </si>
  <si>
    <t xml:space="preserve">C/BEM/III/P3/15</t>
  </si>
  <si>
    <t xml:space="preserve">C/BEM/III/P3/16</t>
  </si>
  <si>
    <t xml:space="preserve">C/BEM/III/P3/17</t>
  </si>
  <si>
    <t xml:space="preserve">C/BEM/III/P3/18</t>
  </si>
  <si>
    <t xml:space="preserve">C/BEM/III/P3/19</t>
  </si>
  <si>
    <t xml:space="preserve">C/BEM/III/P3/2</t>
  </si>
  <si>
    <t xml:space="preserve">C/BEM/III/P3/20</t>
  </si>
  <si>
    <t xml:space="preserve">Ścieżka spacerowa i biegowa na Forcie Bema</t>
  </si>
  <si>
    <t xml:space="preserve">C/BEM/III/P3/21</t>
  </si>
  <si>
    <t xml:space="preserve">Budowa ścieżki mineralnej zamiast błotnistego przedeptu na F</t>
  </si>
  <si>
    <t xml:space="preserve">orcie Bema</t>
  </si>
  <si>
    <t xml:space="preserve">C/BEM/III/P3/3</t>
  </si>
  <si>
    <t xml:space="preserve">C/BEM/III/P3/4</t>
  </si>
  <si>
    <t xml:space="preserve">C/BEM/III/P3/5</t>
  </si>
  <si>
    <t xml:space="preserve">C/BEM/III/P3/6</t>
  </si>
  <si>
    <t xml:space="preserve">C/BEM/III/P3/7</t>
  </si>
  <si>
    <t xml:space="preserve">C/BEM/III/P3/8</t>
  </si>
  <si>
    <t xml:space="preserve">C/BEM/III/P3/9</t>
  </si>
  <si>
    <t xml:space="preserve">C/BEM/III/P4/1</t>
  </si>
  <si>
    <t xml:space="preserve">C/BEM/III/P4/10</t>
  </si>
  <si>
    <t xml:space="preserve">C/BEM/III/P4/11</t>
  </si>
  <si>
    <t xml:space="preserve">C/BEM/III/P4/12</t>
  </si>
  <si>
    <t xml:space="preserve">C/BEM/III/P4/13</t>
  </si>
  <si>
    <t xml:space="preserve">C/BEM/III/P4/14</t>
  </si>
  <si>
    <t xml:space="preserve">C/BEM/III/P4/15</t>
  </si>
  <si>
    <t xml:space="preserve">C/BEM/III/P4/16</t>
  </si>
  <si>
    <t xml:space="preserve">C/BEM/III/P4/17</t>
  </si>
  <si>
    <t xml:space="preserve">C/BEM/III/P4/18</t>
  </si>
  <si>
    <t xml:space="preserve">C/BEM/III/P4/19</t>
  </si>
  <si>
    <t xml:space="preserve">C/BEM/III/P4/2</t>
  </si>
  <si>
    <t xml:space="preserve">C/BEM/III/P4/20</t>
  </si>
  <si>
    <t xml:space="preserve">C/BEM/III/P4/21</t>
  </si>
  <si>
    <t xml:space="preserve">C/BEM/III/P4/22</t>
  </si>
  <si>
    <t xml:space="preserve">C/BEM/III/P4/23</t>
  </si>
  <si>
    <t xml:space="preserve">Strefa sportu w Parku Górczewska</t>
  </si>
  <si>
    <t xml:space="preserve">C/BEM/III/P4/24</t>
  </si>
  <si>
    <t xml:space="preserve">C/BEM/III/P4/25</t>
  </si>
  <si>
    <t xml:space="preserve">Modernizacja systemu nawodnienia w Parku Górczewska</t>
  </si>
  <si>
    <t xml:space="preserve">C/BEM/III/P4/26</t>
  </si>
  <si>
    <t xml:space="preserve">C/BEM/III/P4/3</t>
  </si>
  <si>
    <t xml:space="preserve">C/BEM/III/P4/4</t>
  </si>
  <si>
    <t xml:space="preserve">C/BEM/III/P4/5</t>
  </si>
  <si>
    <t xml:space="preserve">C/BEM/III/P4/56</t>
  </si>
  <si>
    <t xml:space="preserve">C/BEM/III/P4/6</t>
  </si>
  <si>
    <t xml:space="preserve">C/BEM/III/P4/7</t>
  </si>
  <si>
    <t xml:space="preserve">C/BEM/III/P4/8</t>
  </si>
  <si>
    <t xml:space="preserve">C/BEM/III/P4/9</t>
  </si>
  <si>
    <t xml:space="preserve">C/BEM/R</t>
  </si>
  <si>
    <t xml:space="preserve">C/BEM/V/10/1</t>
  </si>
  <si>
    <t xml:space="preserve">Budowa Przedszkola z Oddziałami Integracyjnymi przy ul. Budy</t>
  </si>
  <si>
    <t xml:space="preserve">11</t>
  </si>
  <si>
    <t xml:space="preserve">C/BEM/V/10/10</t>
  </si>
  <si>
    <t xml:space="preserve">Zabudowa patia w SP Nr 316 przy ul. Szobera</t>
  </si>
  <si>
    <t xml:space="preserve">C/BEM/V/10/11</t>
  </si>
  <si>
    <t xml:space="preserve">Zabudowa patia w ZS Nr 47 przy ul. A. Krzywoń</t>
  </si>
  <si>
    <t xml:space="preserve">C/BEM/V/10/12</t>
  </si>
  <si>
    <t xml:space="preserve">Wykonanie termomodernizacji oraz modernizacja instalacji c.o</t>
  </si>
  <si>
    <t xml:space="preserve">. w budynku Poradni Psychologiczno-Pedagogicznej i Bibliotek</t>
  </si>
  <si>
    <t xml:space="preserve">i Publicznej przy ul. Powstańców Śl. 17</t>
  </si>
  <si>
    <t xml:space="preserve">C/BEM/V/10/13</t>
  </si>
  <si>
    <t xml:space="preserve">Modernizacja boiska szkolnego SP Nr 316 ul. Szobera z placem</t>
  </si>
  <si>
    <t xml:space="preserve"> zabaw i ogrodzeniem</t>
  </si>
  <si>
    <t xml:space="preserve">C/BEM/V/10/14</t>
  </si>
  <si>
    <t xml:space="preserve">Modernizacja boiska szkolnego i terenu rekreacyjnego SP Nr 3</t>
  </si>
  <si>
    <t xml:space="preserve">06 ul. Tkaczy</t>
  </si>
  <si>
    <t xml:space="preserve">C/BEM/V/10/15</t>
  </si>
  <si>
    <t xml:space="preserve">Modernizacja boiska szkolnego Gimnazjum z oddziałami integra</t>
  </si>
  <si>
    <t xml:space="preserve">cyjnymi nr 82 ul. Czumy</t>
  </si>
  <si>
    <t xml:space="preserve">C/BEM/V/10/16</t>
  </si>
  <si>
    <t xml:space="preserve">Zakup lokalu użytkowego o przeznaczeniu oświatowym (4-oddzia</t>
  </si>
  <si>
    <t xml:space="preserve">łowe przedszkole) w rejonie ulic Obrońców Tobruku i Ks. Bole</t>
  </si>
  <si>
    <t xml:space="preserve">sława</t>
  </si>
  <si>
    <t xml:space="preserve">C/BEM/V/10/17</t>
  </si>
  <si>
    <t xml:space="preserve">C/BEM/V/10/18</t>
  </si>
  <si>
    <t xml:space="preserve">C/BEM/V/10/19</t>
  </si>
  <si>
    <t xml:space="preserve">C/BEM/V/10/2</t>
  </si>
  <si>
    <t xml:space="preserve">Rozbudowa Przedszkola Nr 389 przy ul. Szadkowskiego 3</t>
  </si>
  <si>
    <t xml:space="preserve">C/BEM/V/10/20</t>
  </si>
  <si>
    <t xml:space="preserve">C/BEM/V/10/21</t>
  </si>
  <si>
    <t xml:space="preserve">C/BEM/V/10/22</t>
  </si>
  <si>
    <t xml:space="preserve">C/BEM/V/10/23</t>
  </si>
  <si>
    <t xml:space="preserve">C/BEM/V/10/24</t>
  </si>
  <si>
    <t xml:space="preserve">C/BEM/V/10/25</t>
  </si>
  <si>
    <t xml:space="preserve">C/BEM/V/10/26</t>
  </si>
  <si>
    <t xml:space="preserve">C/BEM/V/10/27</t>
  </si>
  <si>
    <t xml:space="preserve">C/BEM/V/10/28</t>
  </si>
  <si>
    <t xml:space="preserve">C/BEM/V/10/29</t>
  </si>
  <si>
    <t xml:space="preserve">C/BEM/V/10/3</t>
  </si>
  <si>
    <t xml:space="preserve">Rozbudowa Przedszkola Nr 381 przy ul. Szobera 3</t>
  </si>
  <si>
    <t xml:space="preserve">C/BEM/V/10/30</t>
  </si>
  <si>
    <t xml:space="preserve">C/BEM/V/10/31</t>
  </si>
  <si>
    <t xml:space="preserve">C/BEM/V/10/32</t>
  </si>
  <si>
    <t xml:space="preserve">C/BEM/V/10/33</t>
  </si>
  <si>
    <t xml:space="preserve">C/BEM/V/10/34</t>
  </si>
  <si>
    <t xml:space="preserve">C/BEM/V/10/35</t>
  </si>
  <si>
    <t xml:space="preserve">C/BEM/V/10/36</t>
  </si>
  <si>
    <t xml:space="preserve">C/BEM/V/10/37</t>
  </si>
  <si>
    <t xml:space="preserve">C/BEM/V/10/38</t>
  </si>
  <si>
    <t xml:space="preserve">C/BEM/V/10/4</t>
  </si>
  <si>
    <t xml:space="preserve">Rozbudowa Przedszkola Nr 214 przy ul. Czumy 6</t>
  </si>
  <si>
    <t xml:space="preserve">C/BEM/V/10/5</t>
  </si>
  <si>
    <t xml:space="preserve">Kompleksowa modernizacja terenu ogrodu przedszkolnego Zespoł</t>
  </si>
  <si>
    <t xml:space="preserve">u Szkolno-Przedszkolnego Nr 2 przy ul. Brygadzistów 18</t>
  </si>
  <si>
    <t xml:space="preserve">C/BEM/V/10/6</t>
  </si>
  <si>
    <t xml:space="preserve">Rozbudowa Przedszkola Nr 216 przy ul. Andriollego 1 wraz z z</t>
  </si>
  <si>
    <t xml:space="preserve">abudową patia</t>
  </si>
  <si>
    <t xml:space="preserve">C/BEM/V/10/7</t>
  </si>
  <si>
    <t xml:space="preserve">Modernizacja boiska do piłki nożnej w SP z Oddziałami Integr</t>
  </si>
  <si>
    <t xml:space="preserve">acyjnymi Nr 341 przy ul. Oławskiej 3</t>
  </si>
  <si>
    <t xml:space="preserve">C/BEM/V/10/8</t>
  </si>
  <si>
    <t xml:space="preserve">Modernizacja boiska szkolnego ZS Nr 46 przy ul. Thomme`ego</t>
  </si>
  <si>
    <t xml:space="preserve">C/BEM/V/10/9</t>
  </si>
  <si>
    <t xml:space="preserve">Zabudowa patia w SP Nr 301 przy ul. Brygadzistów</t>
  </si>
  <si>
    <t xml:space="preserve">C/BEM/V/P1/1</t>
  </si>
  <si>
    <t xml:space="preserve">C/BEM/V/P1/10</t>
  </si>
  <si>
    <t xml:space="preserve">Zakupy inwestycyjne dla liceów ogólnokształcących</t>
  </si>
  <si>
    <t xml:space="preserve">C/BEM/V/P1/11</t>
  </si>
  <si>
    <t xml:space="preserve">C/BEM/V/P1/12</t>
  </si>
  <si>
    <t xml:space="preserve">C/BEM/V/P1/13</t>
  </si>
  <si>
    <t xml:space="preserve">Zakupy inwestycyjne dla poradni psychologiczno - pedagogiczn</t>
  </si>
  <si>
    <t xml:space="preserve">ej</t>
  </si>
  <si>
    <t xml:space="preserve">C/BEM/V/P1/14</t>
  </si>
  <si>
    <t xml:space="preserve">C/BEM/V/P1/15</t>
  </si>
  <si>
    <t xml:space="preserve">C/BEM/V/P1/16</t>
  </si>
  <si>
    <t xml:space="preserve">C/BEM/V/P1/17</t>
  </si>
  <si>
    <t xml:space="preserve">C/BEM/V/P1/18</t>
  </si>
  <si>
    <t xml:space="preserve">C/BEM/V/P1/19</t>
  </si>
  <si>
    <t xml:space="preserve">C/BEM/V/P1/2</t>
  </si>
  <si>
    <t xml:space="preserve">C/BEM/V/P1/20</t>
  </si>
  <si>
    <t xml:space="preserve">C/BEM/V/P1/21</t>
  </si>
  <si>
    <t xml:space="preserve">C/BEM/V/P1/22</t>
  </si>
  <si>
    <t xml:space="preserve">C/BEM/V/P1/23</t>
  </si>
  <si>
    <t xml:space="preserve">Budowa zespołu szkolno - przedszkolnego na terenie osiedla C</t>
  </si>
  <si>
    <t xml:space="preserve">hrzanów</t>
  </si>
  <si>
    <t xml:space="preserve">C/BEM/V/P1/24</t>
  </si>
  <si>
    <t xml:space="preserve">C/BEM/V/P1/25</t>
  </si>
  <si>
    <t xml:space="preserve">C/BEM/V/P1/26</t>
  </si>
  <si>
    <t xml:space="preserve">C/BEM/V/P1/27</t>
  </si>
  <si>
    <t xml:space="preserve">C/BEM/V/P1/28</t>
  </si>
  <si>
    <t xml:space="preserve">C/BEM/V/P1/29</t>
  </si>
  <si>
    <t xml:space="preserve">C/BEM/V/P1/3</t>
  </si>
  <si>
    <t xml:space="preserve">C/BEM/V/P1/30</t>
  </si>
  <si>
    <t xml:space="preserve">C/BEM/V/P1/31</t>
  </si>
  <si>
    <t xml:space="preserve">C/BEM/V/P1/32</t>
  </si>
  <si>
    <t xml:space="preserve">C/BEM/V/P1/33</t>
  </si>
  <si>
    <t xml:space="preserve">C/BEM/V/P1/34</t>
  </si>
  <si>
    <t xml:space="preserve">Budowa przedszkola przy ul. Siemiatyckiej</t>
  </si>
  <si>
    <t xml:space="preserve">C/BEM/V/P1/35</t>
  </si>
  <si>
    <t xml:space="preserve">C/BEM/V/P1/36</t>
  </si>
  <si>
    <t xml:space="preserve">C/BEM/V/P1/37</t>
  </si>
  <si>
    <t xml:space="preserve">C/BEM/V/P1/38</t>
  </si>
  <si>
    <t xml:space="preserve">C/BEM/V/P1/39</t>
  </si>
  <si>
    <t xml:space="preserve">C/BEM/V/P1/4</t>
  </si>
  <si>
    <t xml:space="preserve">C/BEM/V/P1/40</t>
  </si>
  <si>
    <t xml:space="preserve">C/BEM/V/P1/41</t>
  </si>
  <si>
    <t xml:space="preserve">C/BEM/V/P1/42</t>
  </si>
  <si>
    <t xml:space="preserve">C/BEM/V/P1/43</t>
  </si>
  <si>
    <t xml:space="preserve">C/BEM/V/P1/44</t>
  </si>
  <si>
    <t xml:space="preserve">C/BEM/V/P1/45</t>
  </si>
  <si>
    <t xml:space="preserve">C/BEM/V/P1/46</t>
  </si>
  <si>
    <t xml:space="preserve">C/BEM/V/P1/47</t>
  </si>
  <si>
    <t xml:space="preserve">C/BEM/V/P1/48</t>
  </si>
  <si>
    <t xml:space="preserve">C/BEM/V/P1/49</t>
  </si>
  <si>
    <t xml:space="preserve">C/BEM/V/P1/5</t>
  </si>
  <si>
    <t xml:space="preserve">C/BEM/V/P1/50</t>
  </si>
  <si>
    <t xml:space="preserve">C/BEM/V/P1/51</t>
  </si>
  <si>
    <t xml:space="preserve">C/BEM/V/P1/52</t>
  </si>
  <si>
    <t xml:space="preserve">C/BEM/V/P1/53</t>
  </si>
  <si>
    <t xml:space="preserve">C/BEM/V/P1/54</t>
  </si>
  <si>
    <t xml:space="preserve">C/BEM/V/P1/55</t>
  </si>
  <si>
    <t xml:space="preserve">C/BEM/V/P1/56</t>
  </si>
  <si>
    <t xml:space="preserve">C/BEM/V/P1/57</t>
  </si>
  <si>
    <t xml:space="preserve">Budowa zespołu przedszkolno - żłobkowego przy ul. Cokołowej</t>
  </si>
  <si>
    <t xml:space="preserve"> - część I</t>
  </si>
  <si>
    <t xml:space="preserve">C/BEM/V/P1/58</t>
  </si>
  <si>
    <t xml:space="preserve">C/BEM/V/P1/59</t>
  </si>
  <si>
    <t xml:space="preserve">C/BEM/V/P1/6</t>
  </si>
  <si>
    <t xml:space="preserve">C/BEM/V/P1/60</t>
  </si>
  <si>
    <t xml:space="preserve">C/BEM/V/P1/61</t>
  </si>
  <si>
    <t xml:space="preserve">Zakupy inwestycyjne dla stołówek przedszkolnych</t>
  </si>
  <si>
    <t xml:space="preserve">C/BEM/V/P1/62</t>
  </si>
  <si>
    <t xml:space="preserve">C/BEM/V/P1/63</t>
  </si>
  <si>
    <t xml:space="preserve">C/BEM/V/P1/64</t>
  </si>
  <si>
    <t xml:space="preserve">C/BEM/V/P1/65</t>
  </si>
  <si>
    <t xml:space="preserve">C/BEM/V/P1/66</t>
  </si>
  <si>
    <t xml:space="preserve">C/BEM/V/P1/67</t>
  </si>
  <si>
    <t xml:space="preserve">C/BEM/V/P1/68</t>
  </si>
  <si>
    <t xml:space="preserve">C/BEM/V/P1/69</t>
  </si>
  <si>
    <t xml:space="preserve">C/BEM/V/P1/7</t>
  </si>
  <si>
    <t xml:space="preserve">Zakupy inwestycyjne dla szkół podstawowych</t>
  </si>
  <si>
    <t xml:space="preserve">C/BEM/V/P1/70</t>
  </si>
  <si>
    <t xml:space="preserve">C/BEM/V/P1/71</t>
  </si>
  <si>
    <t xml:space="preserve">C/BEM/V/P1/72</t>
  </si>
  <si>
    <t xml:space="preserve">C/BEM/V/P1/73</t>
  </si>
  <si>
    <t xml:space="preserve">C/BEM/V/P1/74</t>
  </si>
  <si>
    <t xml:space="preserve">Modernizacja nawierzchni terenu wraz zakupem zabawek  w ogro</t>
  </si>
  <si>
    <t xml:space="preserve">dzie w Przedszkolu nr 320 przy ul. Cokołowej 2</t>
  </si>
  <si>
    <t xml:space="preserve">C/BEM/V/P1/75</t>
  </si>
  <si>
    <t xml:space="preserve">Zakup i montaż kiosku informacyjnego zawierającego topografi</t>
  </si>
  <si>
    <t xml:space="preserve">ę szkoły wraz z tzw. odsłuchem będącym udogodnieniem dla osó</t>
  </si>
  <si>
    <t xml:space="preserve">b niewidomych i słabowidzących (SP82)</t>
  </si>
  <si>
    <t xml:space="preserve">C/BEM/V/P1/76</t>
  </si>
  <si>
    <t xml:space="preserve">C/BEM/V/P1/77</t>
  </si>
  <si>
    <t xml:space="preserve">Budowa zaplecza sportowego (hali) przy Szkole Podstawowej  z</t>
  </si>
  <si>
    <t xml:space="preserve"> Oddziałami Integracyjnymi nr 82 przy ul. Konarskiego 20</t>
  </si>
  <si>
    <t xml:space="preserve">C/BEM/V/P1/78</t>
  </si>
  <si>
    <t xml:space="preserve">Zakup i montaż  wyposażenia w Szkole  Podstawowej nr 301 prz</t>
  </si>
  <si>
    <t xml:space="preserve">y  ul. Brygadzistów 18</t>
  </si>
  <si>
    <t xml:space="preserve">C/BEM/V/P1/79</t>
  </si>
  <si>
    <t xml:space="preserve">Modernizacja placu zabaw w Przedszkolu z Oddziałami Integrac</t>
  </si>
  <si>
    <t xml:space="preserve">yjnymi  nr 345  przy  ul. Brygadzistów 18</t>
  </si>
  <si>
    <t xml:space="preserve">C/BEM/V/P1/8</t>
  </si>
  <si>
    <t xml:space="preserve">C/BEM/V/P1/80</t>
  </si>
  <si>
    <t xml:space="preserve">Modernizacja sali gimnastycznej w Szkole Podstawowej nr 306</t>
  </si>
  <si>
    <t xml:space="preserve">C/BEM/V/P1/81</t>
  </si>
  <si>
    <t xml:space="preserve">Zmiana sposobu użytkowania i dostosowanie części budynku na</t>
  </si>
  <si>
    <t xml:space="preserve"> potrzeby Szkoły Podstawowej nr 363 przy ul. Rozłogi 10</t>
  </si>
  <si>
    <t xml:space="preserve">C/BEM/V/P1/82</t>
  </si>
  <si>
    <t xml:space="preserve">Modernizacja systemu informatycznego w Dzielnicowym Biurze F</t>
  </si>
  <si>
    <t xml:space="preserve">inansów Oświaty</t>
  </si>
  <si>
    <t xml:space="preserve">C/BEM/V/P1/83</t>
  </si>
  <si>
    <t xml:space="preserve">Termomodernizacja  Szkoły Podstawowej  nr 306 przy ul. Tkacz</t>
  </si>
  <si>
    <t xml:space="preserve">y  27- prace przygotowawcze</t>
  </si>
  <si>
    <t xml:space="preserve">C/BEM/V/P1/84</t>
  </si>
  <si>
    <t xml:space="preserve">Termomodernizacja Szkoły Podstawowej nr 362 przy ul. Czumy 8</t>
  </si>
  <si>
    <t xml:space="preserve"> - prace przygotowawcze</t>
  </si>
  <si>
    <t xml:space="preserve">C/BEM/V/P1/85</t>
  </si>
  <si>
    <t xml:space="preserve">Termomodernizacja Szkoły Podstawowej nr 363 przy ul. Rozłogi</t>
  </si>
  <si>
    <t xml:space="preserve"> 10 - prace przygotowawcze</t>
  </si>
  <si>
    <t xml:space="preserve">C/BEM/V/P1/9</t>
  </si>
  <si>
    <t xml:space="preserve">C/BEM/VI/6/1</t>
  </si>
  <si>
    <t xml:space="preserve">Adaptacja lokalu przy ul. Pełczyńskiego 30 na potrzeby Specj</t>
  </si>
  <si>
    <t xml:space="preserve">alistycznej Poradni Rodzinnej</t>
  </si>
  <si>
    <t xml:space="preserve">C/BEM/VI/6/2</t>
  </si>
  <si>
    <t xml:space="preserve">Zakupy inwestycyjne związane z wdrożeniem Ustawy o pomocy os</t>
  </si>
  <si>
    <t xml:space="preserve">obom uprawnionym do alimentów</t>
  </si>
  <si>
    <t xml:space="preserve">C/BEM/VI/P3/1</t>
  </si>
  <si>
    <t xml:space="preserve">C/BEM/VI/P3/10</t>
  </si>
  <si>
    <t xml:space="preserve">C/BEM/VI/P3/11</t>
  </si>
  <si>
    <t xml:space="preserve">C/BEM/VI/P3/12</t>
  </si>
  <si>
    <t xml:space="preserve">C/BEM/VI/P3/13</t>
  </si>
  <si>
    <t xml:space="preserve">Zakup budynku wraz z dostosowaniem dla potrzeb Ośrodka Pomoc</t>
  </si>
  <si>
    <t xml:space="preserve">y Społecznej</t>
  </si>
  <si>
    <t xml:space="preserve">C/BEM/VI/P3/14</t>
  </si>
  <si>
    <t xml:space="preserve">- część II</t>
  </si>
  <si>
    <t xml:space="preserve">C/BEM/VI/P3/15</t>
  </si>
  <si>
    <t xml:space="preserve">Budowa siedziby Ośrodka Pomocy Społecznej przy ul. Oławskiej</t>
  </si>
  <si>
    <t xml:space="preserve">C/BEM/VI/P3/16</t>
  </si>
  <si>
    <t xml:space="preserve">Defibrylator AED na Górcach</t>
  </si>
  <si>
    <t xml:space="preserve">C/BEM/VI/P3/2</t>
  </si>
  <si>
    <t xml:space="preserve">Zakupy inwestycyjne dla Ośrodka Pomocy Społecznej</t>
  </si>
  <si>
    <t xml:space="preserve">C/BEM/VI/P3/3</t>
  </si>
  <si>
    <t xml:space="preserve">C/BEM/VI/P3/4</t>
  </si>
  <si>
    <t xml:space="preserve">C/BEM/VI/P3/5</t>
  </si>
  <si>
    <t xml:space="preserve">C/BEM/VI/P3/6</t>
  </si>
  <si>
    <t xml:space="preserve">C/BEM/VI/P3/7</t>
  </si>
  <si>
    <t xml:space="preserve">C/BEM/VI/P3/8</t>
  </si>
  <si>
    <t xml:space="preserve">C/BEM/VI/P3/9</t>
  </si>
  <si>
    <t xml:space="preserve">C/BEM/VII/7/1</t>
  </si>
  <si>
    <t xml:space="preserve">Budowa Amfiteatru w Parku Górczewska</t>
  </si>
  <si>
    <t xml:space="preserve">C/BEM/VII/7/2</t>
  </si>
  <si>
    <t xml:space="preserve">Dotacja inwestycyjna dla Bemowskiego Centrum Kultury</t>
  </si>
  <si>
    <t xml:space="preserve">C/BEM/VII/7/3</t>
  </si>
  <si>
    <t xml:space="preserve">C/BEM/VII/P3/1</t>
  </si>
  <si>
    <t xml:space="preserve">C/BEM/VII/P3/10</t>
  </si>
  <si>
    <t xml:space="preserve">C/BEM/VII/P3/11</t>
  </si>
  <si>
    <t xml:space="preserve">C/BEM/VII/P3/12</t>
  </si>
  <si>
    <t xml:space="preserve">C/BEM/VII/P3/13</t>
  </si>
  <si>
    <t xml:space="preserve">C/BEM/VII/P3/14</t>
  </si>
  <si>
    <t xml:space="preserve">C/BEM/VII/P3/15</t>
  </si>
  <si>
    <t xml:space="preserve">Modernizacja Amfiteatru  (Bemowskie Centrum Kultury)</t>
  </si>
  <si>
    <t xml:space="preserve">C/BEM/VII/P3/16</t>
  </si>
  <si>
    <t xml:space="preserve">C/BEM/VII/P3/17</t>
  </si>
  <si>
    <t xml:space="preserve">Modernizacja budynku przy ul. M. Sobczaka na osiedlu Boerner</t>
  </si>
  <si>
    <t xml:space="preserve">owo w celu utworzenia Miejsca Aktywności Lokalnej (Bemowskie</t>
  </si>
  <si>
    <t xml:space="preserve"> Centrum Kultury)</t>
  </si>
  <si>
    <t xml:space="preserve">C/BEM/VII/P3/18</t>
  </si>
  <si>
    <t xml:space="preserve">Wykonanie prac zabezpieczających i porządkowych na obiektach</t>
  </si>
  <si>
    <t xml:space="preserve"> fortecznych - Fort Bema</t>
  </si>
  <si>
    <t xml:space="preserve">C/BEM/VII/P3/19</t>
  </si>
  <si>
    <t xml:space="preserve">C/BEM/VII/P3/2</t>
  </si>
  <si>
    <t xml:space="preserve">C/BEM/VII/P3/3</t>
  </si>
  <si>
    <t xml:space="preserve">C/BEM/VII/P3/4</t>
  </si>
  <si>
    <t xml:space="preserve">C/BEM/VII/P3/5</t>
  </si>
  <si>
    <t xml:space="preserve">C/BEM/VII/P3/6</t>
  </si>
  <si>
    <t xml:space="preserve">C/BEM/VII/P3/7</t>
  </si>
  <si>
    <t xml:space="preserve">C/BEM/VII/P3/8</t>
  </si>
  <si>
    <t xml:space="preserve">Budowa Bemowskiego Centrum Kultury - prace przygotowawcze</t>
  </si>
  <si>
    <t xml:space="preserve">C/BEM/VII/P3/9</t>
  </si>
  <si>
    <t xml:space="preserve">C/BEM/VIII/5/1</t>
  </si>
  <si>
    <t xml:space="preserve">Budowa infrastruktury sportowo-rekreacyjnej na terenie Fortu</t>
  </si>
  <si>
    <t xml:space="preserve"> Bema wraz z zagospodarowaniem terenu przy ul. Powązkowskiej</t>
  </si>
  <si>
    <t xml:space="preserve"> 59 - etap I</t>
  </si>
  <si>
    <t xml:space="preserve">C/BEM/VIII/5/2</t>
  </si>
  <si>
    <t xml:space="preserve">Modernizacja Obiektów Sportowych Ośrodka Sportu i Rekreacji</t>
  </si>
  <si>
    <t xml:space="preserve">C/BEM/VIII/5/3</t>
  </si>
  <si>
    <t xml:space="preserve">Budowa Międzyszkolnego Bemowskiego Ośrodka Piłki Nożnej przy</t>
  </si>
  <si>
    <t xml:space="preserve"> ul. Obrońców Tobruku w Warszawie</t>
  </si>
  <si>
    <t xml:space="preserve">C/BEM/VIII/5/4</t>
  </si>
  <si>
    <t xml:space="preserve"> Zakup i montaż sztucznego lodowiska</t>
  </si>
  <si>
    <t xml:space="preserve">C/BEM/VIII/5/5</t>
  </si>
  <si>
    <t xml:space="preserve">Zakupy inwestycyjne dla Ośrodka Sportu i Rekreacji Bemowo</t>
  </si>
  <si>
    <t xml:space="preserve">C/BEM/VIII/5/6</t>
  </si>
  <si>
    <t xml:space="preserve">C/BEM/VIII/5/7</t>
  </si>
  <si>
    <t xml:space="preserve">C/BEM/VIII/5/8</t>
  </si>
  <si>
    <t xml:space="preserve">C/BEM/VIII/P1/1</t>
  </si>
  <si>
    <t xml:space="preserve">C/BEM/VIII/P1/10</t>
  </si>
  <si>
    <t xml:space="preserve">C/BEM/VIII/P1/11</t>
  </si>
  <si>
    <t xml:space="preserve">C/BEM/VIII/P1/12</t>
  </si>
  <si>
    <t xml:space="preserve">C/BEM/VIII/P1/13</t>
  </si>
  <si>
    <t xml:space="preserve">C/BEM/VIII/P1/14</t>
  </si>
  <si>
    <t xml:space="preserve">C/BEM/VIII/P1/15</t>
  </si>
  <si>
    <t xml:space="preserve">C/BEM/VIII/P1/16</t>
  </si>
  <si>
    <t xml:space="preserve">C/BEM/VIII/P1/17</t>
  </si>
  <si>
    <t xml:space="preserve">C/BEM/VIII/P1/18</t>
  </si>
  <si>
    <t xml:space="preserve">Tartanowe boisko do koszykówki i siatkówki na terenie wokół</t>
  </si>
  <si>
    <t xml:space="preserve">  Hali Osir Bemowo na ulicy Obrońców Tobruku 40</t>
  </si>
  <si>
    <t xml:space="preserve">C/BEM/VIII/P1/19</t>
  </si>
  <si>
    <t xml:space="preserve">C/BEM/VIII/P1/2</t>
  </si>
  <si>
    <t xml:space="preserve">C/BEM/VIII/P1/20</t>
  </si>
  <si>
    <t xml:space="preserve">C/BEM/VIII/P1/21</t>
  </si>
  <si>
    <t xml:space="preserve">C/BEM/VIII/P1/22</t>
  </si>
  <si>
    <t xml:space="preserve">C/BEM/VIII/P1/23</t>
  </si>
  <si>
    <t xml:space="preserve">C/BEM/VIII/P1/24</t>
  </si>
  <si>
    <t xml:space="preserve">Modernizacja hali sportowej wraz z zagospodarowaniem  terenu</t>
  </si>
  <si>
    <t xml:space="preserve">  przy ul. Obrońców Tobruku 40 - etap III (Ośrodek  Sportu i</t>
  </si>
  <si>
    <t xml:space="preserve">  Rekreacji w Dzielnicy Bemowo)</t>
  </si>
  <si>
    <t xml:space="preserve">C/BEM/VIII/P1/25</t>
  </si>
  <si>
    <t xml:space="preserve">C/BEM/VIII/P1/26</t>
  </si>
  <si>
    <t xml:space="preserve">C/BEM/VIII/P1/27</t>
  </si>
  <si>
    <t xml:space="preserve">C/BEM/VIII/P1/28</t>
  </si>
  <si>
    <t xml:space="preserve">Bezpłatne pływanie i nowe atrakcje na "Pingwinie" - multimed</t>
  </si>
  <si>
    <t xml:space="preserve">ialna zjeżdżalnia i grota solna</t>
  </si>
  <si>
    <t xml:space="preserve">C/BEM/VIII/P1/29</t>
  </si>
  <si>
    <t xml:space="preserve">Modernizacja kortów tenisowych oraz budowa zaplecza wraz z i</t>
  </si>
  <si>
    <t xml:space="preserve">nfrastrukturą towarzyszącą  (Ośrodek Sportu i Rekreacji w Dz</t>
  </si>
  <si>
    <t xml:space="preserve">ielnicy Bemowo)</t>
  </si>
  <si>
    <t xml:space="preserve">C/BEM/VIII/P1/3</t>
  </si>
  <si>
    <t xml:space="preserve">C/BEM/VIII/P1/30</t>
  </si>
  <si>
    <t xml:space="preserve">Pompy ciepła w hali  sportowej  przy ul. Obrońców Tobruku 40</t>
  </si>
  <si>
    <t xml:space="preserve">   (Ośrodek Sportu i Rekreacji w Dzielnicy Bemowo)</t>
  </si>
  <si>
    <t xml:space="preserve">C/BEM/VIII/P1/31</t>
  </si>
  <si>
    <t xml:space="preserve">C/BEM/VIII/P1/4</t>
  </si>
  <si>
    <t xml:space="preserve">C/BEM/VIII/P1/5</t>
  </si>
  <si>
    <t xml:space="preserve">C/BEM/VIII/P1/6</t>
  </si>
  <si>
    <t xml:space="preserve">C/BEM/VIII/P1/7</t>
  </si>
  <si>
    <t xml:space="preserve">C/BEM/VIII/P1/8</t>
  </si>
  <si>
    <t xml:space="preserve">C/BEM/VIII/P1/9</t>
  </si>
  <si>
    <t xml:space="preserve">C/BEM/X/9/1</t>
  </si>
  <si>
    <t xml:space="preserve">Budowa sieci bezprzewodowej na terenie Dzielnicy</t>
  </si>
  <si>
    <t xml:space="preserve">C/BEM/X/9/10</t>
  </si>
  <si>
    <t xml:space="preserve">C/BEM/X/9/11</t>
  </si>
  <si>
    <t xml:space="preserve">C/BEM/X/9/2</t>
  </si>
  <si>
    <t xml:space="preserve">Adaptacja pomieszczeń w budynku Ratusza dla potrzeb Biura Pa</t>
  </si>
  <si>
    <t xml:space="preserve">szportowego</t>
  </si>
  <si>
    <t xml:space="preserve">C/BEM/X/9/3</t>
  </si>
  <si>
    <t xml:space="preserve">Przebudowa pomieszczeń w budynku Ratusza</t>
  </si>
  <si>
    <t xml:space="preserve">C/BEM/X/9/4</t>
  </si>
  <si>
    <t xml:space="preserve">Zakup i montaż multimedialnej tablicy informacyjnej</t>
  </si>
  <si>
    <t xml:space="preserve">C/BEM/X/9/5</t>
  </si>
  <si>
    <t xml:space="preserve">C/BEM/X/9/6</t>
  </si>
  <si>
    <t xml:space="preserve">C/BEM/X/9/7</t>
  </si>
  <si>
    <t xml:space="preserve">C/BEM/X/9/8</t>
  </si>
  <si>
    <t xml:space="preserve">C/BEM/X/9/9</t>
  </si>
  <si>
    <t xml:space="preserve">C/BEM/X/P2/1</t>
  </si>
  <si>
    <t xml:space="preserve">C/BEM/X/P2/10</t>
  </si>
  <si>
    <t xml:space="preserve">C/BEM/X/P2/11</t>
  </si>
  <si>
    <t xml:space="preserve">C/BEM/X/P2/12</t>
  </si>
  <si>
    <t xml:space="preserve">C/BEM/X/P2/13</t>
  </si>
  <si>
    <t xml:space="preserve">C/BEM/X/P2/14</t>
  </si>
  <si>
    <t xml:space="preserve">C/BEM/X/P2/15</t>
  </si>
  <si>
    <t xml:space="preserve">Modernizacja systemu schładzania powietrza w budynku Urzędu</t>
  </si>
  <si>
    <t xml:space="preserve">C/BEM/X/P2/16</t>
  </si>
  <si>
    <t xml:space="preserve">C/BEM/X/P2/17</t>
  </si>
  <si>
    <t xml:space="preserve">C/BEM/X/P2/18</t>
  </si>
  <si>
    <t xml:space="preserve">Wdrożenie systemu kontroli dostępu w Urzędzie Dzielnicy</t>
  </si>
  <si>
    <t xml:space="preserve">C/BEM/X/P2/19</t>
  </si>
  <si>
    <t xml:space="preserve">C/BEM/X/P2/2</t>
  </si>
  <si>
    <t xml:space="preserve">C/BEM/X/P2/20</t>
  </si>
  <si>
    <t xml:space="preserve">C/BEM/X/P2/21</t>
  </si>
  <si>
    <t xml:space="preserve">C/BEM/X/P2/22</t>
  </si>
  <si>
    <t xml:space="preserve">Modernizacja i adaptacja miejsca doraźnego ukrycia w budynku</t>
  </si>
  <si>
    <t xml:space="preserve"> Urzędu Dzielnicy</t>
  </si>
  <si>
    <t xml:space="preserve">C/BEM/X/P2/23</t>
  </si>
  <si>
    <t xml:space="preserve">Zakup agregatu prądotwórczego na potrzeby Urzędu Dzielnicy</t>
  </si>
  <si>
    <t xml:space="preserve">C/BEM/X/P2/24</t>
  </si>
  <si>
    <t xml:space="preserve">C/BEM/X/P2/25</t>
  </si>
  <si>
    <t xml:space="preserve">C/BEM/X/P2/3</t>
  </si>
  <si>
    <t xml:space="preserve">C/BEM/X/P2/4</t>
  </si>
  <si>
    <t xml:space="preserve">C/BEM/X/P2/5</t>
  </si>
  <si>
    <t xml:space="preserve">Zakupy inwestycyjne dla Urzędu Dzielnicy</t>
  </si>
  <si>
    <t xml:space="preserve">C/BEM/X/P2/6</t>
  </si>
  <si>
    <t xml:space="preserve">C/BEM/X/P2/7</t>
  </si>
  <si>
    <t xml:space="preserve">C/BEM/X/P2/8</t>
  </si>
  <si>
    <t xml:space="preserve">C/BEM/X/P2/9</t>
  </si>
  <si>
    <t xml:space="preserve">C/BEM/X/P3/1</t>
  </si>
  <si>
    <t xml:space="preserve">C/BEM/XI/P1/1</t>
  </si>
  <si>
    <t xml:space="preserve">Rezerwa inwestycyjna</t>
  </si>
  <si>
    <t xml:space="preserve">C/BIA/I/1/1</t>
  </si>
  <si>
    <t xml:space="preserve">Budowa ulic Nowodworskiej, Odkrytej</t>
  </si>
  <si>
    <t xml:space="preserve">C/BIA/I/1/10</t>
  </si>
  <si>
    <t xml:space="preserve">Budowa drogi dojazdowej do os. Dąbrowianka</t>
  </si>
  <si>
    <t xml:space="preserve">C/BIA/I/1/11</t>
  </si>
  <si>
    <t xml:space="preserve">Budowa oświetlenia w ul. Łąkowej</t>
  </si>
  <si>
    <t xml:space="preserve">C/BIA/I/1/12</t>
  </si>
  <si>
    <t xml:space="preserve">Budowa ul. Juranda ze Spychowa, w tym wykup gruntu</t>
  </si>
  <si>
    <t xml:space="preserve">C/BIA/I/1/13</t>
  </si>
  <si>
    <t xml:space="preserve">Przebudowa skrzyżowania ulic Głębocka - Małej Brzozy</t>
  </si>
  <si>
    <t xml:space="preserve">C/BIA/I/1/14</t>
  </si>
  <si>
    <t xml:space="preserve">Budowa ul. Zarzecze</t>
  </si>
  <si>
    <t xml:space="preserve">C/BIA/I/1/15</t>
  </si>
  <si>
    <t xml:space="preserve">Budowa oświetlenia w ul. Okrągłej</t>
  </si>
  <si>
    <t xml:space="preserve">C/BIA/I/1/16</t>
  </si>
  <si>
    <t xml:space="preserve">Budowa oświetlenia w ul. Skarbka z Gór</t>
  </si>
  <si>
    <t xml:space="preserve">C/BIA/I/1/17</t>
  </si>
  <si>
    <t xml:space="preserve">Budowa ul. Srebrnogórskiej</t>
  </si>
  <si>
    <t xml:space="preserve">C/BIA/I/1/18</t>
  </si>
  <si>
    <t xml:space="preserve">Budowa ul. Wilkowieckiej</t>
  </si>
  <si>
    <t xml:space="preserve">C/BIA/I/1/19</t>
  </si>
  <si>
    <t xml:space="preserve">Budowa ścieżek rowerowych i chodników wraz z wykupem gruntów</t>
  </si>
  <si>
    <t xml:space="preserve">C/BIA/I/1/2</t>
  </si>
  <si>
    <t xml:space="preserve">Modernizacja układu komunikacyjnego Ruskowy Bród - Zdziarska</t>
  </si>
  <si>
    <t xml:space="preserve"> - Berensona i modernizacja ul. Mochtyńska - Ostródzka</t>
  </si>
  <si>
    <t xml:space="preserve">C/BIA/I/1/20</t>
  </si>
  <si>
    <t xml:space="preserve">Budowa ul. Połączonej</t>
  </si>
  <si>
    <t xml:space="preserve">C/BIA/I/1/21</t>
  </si>
  <si>
    <t xml:space="preserve">Budowa ul. Dziatwy odc. Modlińska - Marchołta</t>
  </si>
  <si>
    <t xml:space="preserve">C/BIA/I/1/22</t>
  </si>
  <si>
    <t xml:space="preserve">Budowa ul. Ścieżka</t>
  </si>
  <si>
    <t xml:space="preserve">C/BIA/I/1/23</t>
  </si>
  <si>
    <t xml:space="preserve">Modernizacja ul. Pułaskiego</t>
  </si>
  <si>
    <t xml:space="preserve">C/BIA/I/1/24</t>
  </si>
  <si>
    <t xml:space="preserve">Budowa ul. Orchowieckiej</t>
  </si>
  <si>
    <t xml:space="preserve">C/BIA/I/1/25</t>
  </si>
  <si>
    <t xml:space="preserve">Budowa ul. Daniszewskiej etap I</t>
  </si>
  <si>
    <t xml:space="preserve">C/BIA/I/1/26</t>
  </si>
  <si>
    <t xml:space="preserve">Wykup gruntu pod ul. Mikołaja Trąby</t>
  </si>
  <si>
    <t xml:space="preserve">C/BIA/I/1/27</t>
  </si>
  <si>
    <t xml:space="preserve">Budowa przedłużenia ul. Skarbka z Gór do projektowanego rond</t>
  </si>
  <si>
    <t xml:space="preserve">a przy ul. Głębockiej</t>
  </si>
  <si>
    <t xml:space="preserve">C/BIA/I/1/28</t>
  </si>
  <si>
    <t xml:space="preserve">Wykup gruntu pod ul. Strumykową</t>
  </si>
  <si>
    <t xml:space="preserve">C/BIA/I/1/29</t>
  </si>
  <si>
    <t xml:space="preserve">Budowa ul. Polnych Kwiatów</t>
  </si>
  <si>
    <t xml:space="preserve">C/BIA/I/1/3</t>
  </si>
  <si>
    <t xml:space="preserve">Budowa drogi Projektowanej KD23 od ul. Ostródzkiej do projek</t>
  </si>
  <si>
    <t xml:space="preserve">towanego przedszkola przy ul. Ostródzkiej</t>
  </si>
  <si>
    <t xml:space="preserve">C/BIA/I/1/30</t>
  </si>
  <si>
    <t xml:space="preserve">Budowa ul. Mańkowskiej</t>
  </si>
  <si>
    <t xml:space="preserve">C/BIA/I/1/31</t>
  </si>
  <si>
    <t xml:space="preserve">Budowa ul. Kiersnowskiego (odc. Fletniowa - tory kolejowe)</t>
  </si>
  <si>
    <t xml:space="preserve">C/BIA/I/1/32</t>
  </si>
  <si>
    <t xml:space="preserve">Budowa ul. Drogowej</t>
  </si>
  <si>
    <t xml:space="preserve">C/BIA/I/1/33</t>
  </si>
  <si>
    <t xml:space="preserve">Budowa ul. Marmurowej</t>
  </si>
  <si>
    <t xml:space="preserve">C/BIA/I/1/34</t>
  </si>
  <si>
    <t xml:space="preserve">Budowa oświetlenia w ul. Ostródzkiej od Nr 54 do Nr 56</t>
  </si>
  <si>
    <t xml:space="preserve">C/BIA/I/1/35</t>
  </si>
  <si>
    <t xml:space="preserve">Budowa oświetlenia w ul. Połoniny</t>
  </si>
  <si>
    <t xml:space="preserve">C/BIA/I/1/36</t>
  </si>
  <si>
    <t xml:space="preserve">Budowa oświetlenia w ul. Przykoszarowej i Mikołaja z Długola</t>
  </si>
  <si>
    <t xml:space="preserve">su</t>
  </si>
  <si>
    <t xml:space="preserve">C/BIA/I/1/37</t>
  </si>
  <si>
    <t xml:space="preserve">Budowa oświetlenia w ul. Calineczki i Małego Księcia</t>
  </si>
  <si>
    <t xml:space="preserve">C/BIA/I/1/38</t>
  </si>
  <si>
    <t xml:space="preserve">Budowa oświetlenia w ul. Oleńki</t>
  </si>
  <si>
    <t xml:space="preserve">C/BIA/I/1/39</t>
  </si>
  <si>
    <t xml:space="preserve">Budowa oświetlenia w ul. Szklarniowej</t>
  </si>
  <si>
    <t xml:space="preserve">C/BIA/I/1/4</t>
  </si>
  <si>
    <t xml:space="preserve">Budowa ul. Morelowej</t>
  </si>
  <si>
    <t xml:space="preserve">C/BIA/I/1/40</t>
  </si>
  <si>
    <t xml:space="preserve">Budowa oświetlenia w ul. Ketlinga</t>
  </si>
  <si>
    <t xml:space="preserve">C/BIA/I/1/41</t>
  </si>
  <si>
    <t xml:space="preserve">Budowa oświetlenia w ul. Małego Rycerza</t>
  </si>
  <si>
    <t xml:space="preserve">C/BIA/I/1/42</t>
  </si>
  <si>
    <t xml:space="preserve">Budowa oświetlenia ul. Spichrzowej</t>
  </si>
  <si>
    <t xml:space="preserve">C/BIA/I/1/43</t>
  </si>
  <si>
    <t xml:space="preserve">Budowa oświetlenia ul. Grzymalitów odc. od ul. Odkrytej do W</t>
  </si>
  <si>
    <t xml:space="preserve">ału Wiślanego</t>
  </si>
  <si>
    <t xml:space="preserve">C/BIA/I/1/44</t>
  </si>
  <si>
    <t xml:space="preserve">Budowa oświetlenia w ul. Zawiślańskiej</t>
  </si>
  <si>
    <t xml:space="preserve">C/BIA/I/1/45</t>
  </si>
  <si>
    <t xml:space="preserve">Modernizacja ul. Płytowej</t>
  </si>
  <si>
    <t xml:space="preserve">C/BIA/I/1/46</t>
  </si>
  <si>
    <t xml:space="preserve">Budowa chodnika wzdłuż ul. Misyjnej odc. ul. Odkryta - Kępa</t>
  </si>
  <si>
    <t xml:space="preserve"> Tarchomińska</t>
  </si>
  <si>
    <t xml:space="preserve">C/BIA/I/1/47</t>
  </si>
  <si>
    <t xml:space="preserve">Wykup gruntu pod ul. Bramka</t>
  </si>
  <si>
    <t xml:space="preserve">C/BIA/I/1/48</t>
  </si>
  <si>
    <t xml:space="preserve">C/BIA/I/1/49</t>
  </si>
  <si>
    <t xml:space="preserve">Wykup gruntu pod ul. Skarbka z Gór</t>
  </si>
  <si>
    <t xml:space="preserve">C/BIA/I/1/5</t>
  </si>
  <si>
    <t xml:space="preserve">Budowa oświetlenia w ul. Henrykowskiej</t>
  </si>
  <si>
    <t xml:space="preserve">C/BIA/I/1/50</t>
  </si>
  <si>
    <t xml:space="preserve">Wykup gruntu pod ul. Małego Rycerza</t>
  </si>
  <si>
    <t xml:space="preserve">C/BIA/I/1/51</t>
  </si>
  <si>
    <t xml:space="preserve">C/BIA/I/1/52</t>
  </si>
  <si>
    <t xml:space="preserve">C/BIA/I/1/53</t>
  </si>
  <si>
    <t xml:space="preserve">C/BIA/I/1/54</t>
  </si>
  <si>
    <t xml:space="preserve">C/BIA/I/1/55</t>
  </si>
  <si>
    <t xml:space="preserve">C/BIA/I/1/56</t>
  </si>
  <si>
    <t xml:space="preserve">C/BIA/I/1/57</t>
  </si>
  <si>
    <t xml:space="preserve">C/BIA/I/1/58</t>
  </si>
  <si>
    <t xml:space="preserve">C/BIA/I/1/59</t>
  </si>
  <si>
    <t xml:space="preserve">C/BIA/I/1/6</t>
  </si>
  <si>
    <t xml:space="preserve">Budowa ul. Bramka</t>
  </si>
  <si>
    <t xml:space="preserve">C/BIA/I/1/60</t>
  </si>
  <si>
    <t xml:space="preserve">C/BIA/I/1/61</t>
  </si>
  <si>
    <t xml:space="preserve">C/BIA/I/1/62</t>
  </si>
  <si>
    <t xml:space="preserve">C/BIA/I/1/63</t>
  </si>
  <si>
    <t xml:space="preserve">C/BIA/I/1/64</t>
  </si>
  <si>
    <t xml:space="preserve">C/BIA/I/1/65</t>
  </si>
  <si>
    <t xml:space="preserve">C/BIA/I/1/7</t>
  </si>
  <si>
    <t xml:space="preserve">Budowa ul. Sprawnej II etap</t>
  </si>
  <si>
    <t xml:space="preserve">C/BIA/I/1/8</t>
  </si>
  <si>
    <t xml:space="preserve">Budowa ul. Przydrożnej</t>
  </si>
  <si>
    <t xml:space="preserve">C/BIA/I/1/9</t>
  </si>
  <si>
    <t xml:space="preserve">Budowa ul. Gryfitów odc. ul. Białołęcka - ul. Aniceta (ciąg</t>
  </si>
  <si>
    <t xml:space="preserve"> pieszo-jezdny)</t>
  </si>
  <si>
    <t xml:space="preserve">C/BIA/I/I/47</t>
  </si>
  <si>
    <t xml:space="preserve">C/BIA/I/P2/1</t>
  </si>
  <si>
    <t xml:space="preserve">C/BIA/I/P2/10</t>
  </si>
  <si>
    <t xml:space="preserve">C/BIA/I/P2/100</t>
  </si>
  <si>
    <t xml:space="preserve">Budowa chodnika w ul. Orneckiej na odcinku od ul. Szamocin d</t>
  </si>
  <si>
    <t xml:space="preserve">o ul. Wilkowieckiej</t>
  </si>
  <si>
    <t xml:space="preserve">C/BIA/I/P2/101</t>
  </si>
  <si>
    <t xml:space="preserve">C/BIA/I/P2/102</t>
  </si>
  <si>
    <t xml:space="preserve">Budowa przedłużenia ul. Gąsiorowskiej do włączenia w ul. Alu</t>
  </si>
  <si>
    <t xml:space="preserve">zyjną oraz budowa chodnika w ul. Gąsiorowskiej od ul. Główne</t>
  </si>
  <si>
    <t xml:space="preserve">j do ul. Aluzyjnej</t>
  </si>
  <si>
    <t xml:space="preserve">C/BIA/I/P2/103</t>
  </si>
  <si>
    <t xml:space="preserve">Budowa ul. Projektowanej 5 KD od granicy miasta w kierunku u</t>
  </si>
  <si>
    <t xml:space="preserve">l. Berensona</t>
  </si>
  <si>
    <t xml:space="preserve">Budowa ul. Srebrnogórskiej na odcinku od ul. 15 Sierpnia w k</t>
  </si>
  <si>
    <t xml:space="preserve">ierunku ul. Szynowej</t>
  </si>
  <si>
    <t xml:space="preserve">C/BIA/I/P2/105</t>
  </si>
  <si>
    <t xml:space="preserve">C/BIA/I/P2/106</t>
  </si>
  <si>
    <t xml:space="preserve">C/BIA/I/P2/107</t>
  </si>
  <si>
    <t xml:space="preserve">C/BIA/I/P2/108</t>
  </si>
  <si>
    <t xml:space="preserve">C/BIA/I/P2/109</t>
  </si>
  <si>
    <t xml:space="preserve">C/BIA/I/P2/11</t>
  </si>
  <si>
    <t xml:space="preserve">C/BIA/I/P2/110</t>
  </si>
  <si>
    <t xml:space="preserve">Modernizacja mostu w ciągu ul. Wyszkowskiej</t>
  </si>
  <si>
    <t xml:space="preserve">C/BIA/I/P2/112</t>
  </si>
  <si>
    <t xml:space="preserve">C/BIA/I/P2/113</t>
  </si>
  <si>
    <t xml:space="preserve">C/BIA/I/P2/115</t>
  </si>
  <si>
    <t xml:space="preserve">C/BIA/I/P2/116</t>
  </si>
  <si>
    <t xml:space="preserve">C/BIA/I/P2/117</t>
  </si>
  <si>
    <t xml:space="preserve">C/BIA/I/P2/118</t>
  </si>
  <si>
    <t xml:space="preserve">C/BIA/I/P2/119</t>
  </si>
  <si>
    <t xml:space="preserve">C/BIA/I/P2/12</t>
  </si>
  <si>
    <t xml:space="preserve">C/BIA/I/P2/120</t>
  </si>
  <si>
    <t xml:space="preserve">C/BIA/I/P2/121</t>
  </si>
  <si>
    <t xml:space="preserve">C/BIA/I/P2/122</t>
  </si>
  <si>
    <t xml:space="preserve">C/BIA/I/P2/123</t>
  </si>
  <si>
    <t xml:space="preserve">C/BIA/I/P2/124</t>
  </si>
  <si>
    <t xml:space="preserve">C/BIA/I/P2/125</t>
  </si>
  <si>
    <t xml:space="preserve">C/BIA/I/P2/126</t>
  </si>
  <si>
    <t xml:space="preserve">C/BIA/I/P2/127</t>
  </si>
  <si>
    <t xml:space="preserve">C/BIA/I/P2/128</t>
  </si>
  <si>
    <t xml:space="preserve">C/BIA/I/P2/129</t>
  </si>
  <si>
    <t xml:space="preserve">C/BIA/I/P2/13</t>
  </si>
  <si>
    <t xml:space="preserve">C/BIA/I/P2/130</t>
  </si>
  <si>
    <t xml:space="preserve">C/BIA/I/P2/131</t>
  </si>
  <si>
    <t xml:space="preserve">C/BIA/I/P2/132</t>
  </si>
  <si>
    <t xml:space="preserve">C/BIA/I/P2/133</t>
  </si>
  <si>
    <t xml:space="preserve">Nabycie gruntów pod ul. Książkową - rozliczenie z dewelopere</t>
  </si>
  <si>
    <t xml:space="preserve">m</t>
  </si>
  <si>
    <t xml:space="preserve">C/BIA/I/P2/136</t>
  </si>
  <si>
    <t xml:space="preserve">C/BIA/I/P2/137</t>
  </si>
  <si>
    <t xml:space="preserve">C/BIA/I/P2/138</t>
  </si>
  <si>
    <t xml:space="preserve">C/BIA/I/P2/139</t>
  </si>
  <si>
    <t xml:space="preserve">C/BIA/I/P2/14</t>
  </si>
  <si>
    <t xml:space="preserve">C/BIA/I/P2/140</t>
  </si>
  <si>
    <t xml:space="preserve">C/BIA/I/P2/141</t>
  </si>
  <si>
    <t xml:space="preserve">C/BIA/I/P2/142</t>
  </si>
  <si>
    <t xml:space="preserve">Wykup gruntów pod drogi gminne i przyszłe drogi gminne</t>
  </si>
  <si>
    <t xml:space="preserve">C/BIA/I/P2/143</t>
  </si>
  <si>
    <t xml:space="preserve">C/BIA/I/P2/144</t>
  </si>
  <si>
    <t xml:space="preserve">C/BIA/I/P2/145</t>
  </si>
  <si>
    <t xml:space="preserve">C/BIA/I/P2/146</t>
  </si>
  <si>
    <t xml:space="preserve">C/BIA/I/P2/147</t>
  </si>
  <si>
    <t xml:space="preserve">Wykup gruntów w trybie art. 36 ustawy o planowaniu i zagospo</t>
  </si>
  <si>
    <t xml:space="preserve">darowaniu przestrzennym</t>
  </si>
  <si>
    <t xml:space="preserve">C/BIA/I/P2/148</t>
  </si>
  <si>
    <t xml:space="preserve">C/BIA/I/P2/149</t>
  </si>
  <si>
    <t xml:space="preserve">C/BIA/I/P2/15</t>
  </si>
  <si>
    <t xml:space="preserve">C/BIA/I/P2/150</t>
  </si>
  <si>
    <t xml:space="preserve">C/BIA/I/P2/151</t>
  </si>
  <si>
    <t xml:space="preserve">Budowa ul. Ostródzkiej od kładki na rzece Długiej - rozlicze</t>
  </si>
  <si>
    <t xml:space="preserve">nie z deweloperem</t>
  </si>
  <si>
    <t xml:space="preserve">Nabycie nieruchomości w związku z budową układu drogowego ul</t>
  </si>
  <si>
    <t xml:space="preserve">. Aluzyjnej - rozliczenie z deweloperem</t>
  </si>
  <si>
    <t xml:space="preserve">Budowa ul. 2 KD-D wraz z rozbudową skrzyżowania z ul. Płocho</t>
  </si>
  <si>
    <t xml:space="preserve">cińską oraz nabyciem gruntów - rozliczenie z deweloperem</t>
  </si>
  <si>
    <t xml:space="preserve">C/BIA/I/P2/157</t>
  </si>
  <si>
    <t xml:space="preserve">Rozbudowa ul. Mochtyńskiej przy ul. Kobiałka - rozliczenie z</t>
  </si>
  <si>
    <t xml:space="preserve"> deweloperem</t>
  </si>
  <si>
    <t xml:space="preserve">C/BIA/I/P2/158</t>
  </si>
  <si>
    <t xml:space="preserve">C/BIA/I/P2/159</t>
  </si>
  <si>
    <t xml:space="preserve">Rozbudowa ulic Projektowanych 6.2 KD-L i 4.2 KD-L - rozlicze</t>
  </si>
  <si>
    <t xml:space="preserve">C/BIA/I/P2/16</t>
  </si>
  <si>
    <t xml:space="preserve">C/BIA/I/P2/161</t>
  </si>
  <si>
    <t xml:space="preserve">C/BIA/I/P2/162</t>
  </si>
  <si>
    <t xml:space="preserve">Rozbudowa ul. Ostródzkiej - rozliczenie  z deweloperem</t>
  </si>
  <si>
    <t xml:space="preserve">C/BIA/I/P2/163</t>
  </si>
  <si>
    <t xml:space="preserve">C/BIA/I/P2/164</t>
  </si>
  <si>
    <t xml:space="preserve">Wykup części działek  4/4 i 5/9 z obrębu 4-03-01 pod zieleń</t>
  </si>
  <si>
    <t xml:space="preserve">  publiczną  i ciąg pieszy</t>
  </si>
  <si>
    <t xml:space="preserve">Wykup gruntów pod ul. Topolową na odcinku od ul. H. Ordonówn</t>
  </si>
  <si>
    <t xml:space="preserve">y do ul. Pasłęckiej</t>
  </si>
  <si>
    <t xml:space="preserve">C/BIA/I/P2/168</t>
  </si>
  <si>
    <t xml:space="preserve">C/BIA/I/P2/169</t>
  </si>
  <si>
    <t xml:space="preserve">C/BIA/I/P2/17</t>
  </si>
  <si>
    <t xml:space="preserve">C/BIA/I/P2/171</t>
  </si>
  <si>
    <t xml:space="preserve">Nabycie gruntów pod budowę ul. Duninów - rozliczenie z dewel</t>
  </si>
  <si>
    <t xml:space="preserve">Nabycie gruntów pod budowę ul. Kabrioletu - rozliczenie z de</t>
  </si>
  <si>
    <t xml:space="preserve">weloperem</t>
  </si>
  <si>
    <t xml:space="preserve">C/BIA/I/P2/174</t>
  </si>
  <si>
    <t xml:space="preserve">Nabycie gruntów pod ul. Projektowaną 2D (Osiedle Piekiełko)</t>
  </si>
  <si>
    <t xml:space="preserve">- rozliczenie z deweloperem - etap II</t>
  </si>
  <si>
    <t xml:space="preserve">C/BIA/I/P2/176</t>
  </si>
  <si>
    <t xml:space="preserve">Rozbudowa ulicy Odkrytej - rozliczenie z deweloperem</t>
  </si>
  <si>
    <t xml:space="preserve">Nabycie gruntów pod ul. Trakt Nadwiślański (Osiedle Piekiełk</t>
  </si>
  <si>
    <t xml:space="preserve">o) - rozliczenie z deweloperem</t>
  </si>
  <si>
    <t xml:space="preserve">C/BIA/I/P2/18</t>
  </si>
  <si>
    <t xml:space="preserve">C/BIA/I/P2/180</t>
  </si>
  <si>
    <t xml:space="preserve">C/BIA/I/P2/181</t>
  </si>
  <si>
    <t xml:space="preserve">Nabycie gruntów w ul. Tarasowej i ul. Liczydło - rozliczenie</t>
  </si>
  <si>
    <t xml:space="preserve"> z deweloperem</t>
  </si>
  <si>
    <t xml:space="preserve">C/BIA/I/P2/183</t>
  </si>
  <si>
    <t xml:space="preserve">Nabycie gruntów pod ul. Rybacką - rozliczenie z deweloperem</t>
  </si>
  <si>
    <t xml:space="preserve">C/BIA/I/P2/184</t>
  </si>
  <si>
    <t xml:space="preserve">Wygodna i bezpieczna infrastruktura pieszo-rowerowa nad Kana</t>
  </si>
  <si>
    <t xml:space="preserve">łem Żerańskim</t>
  </si>
  <si>
    <t xml:space="preserve">Nabycie gruntów pod ul. Talarową - etap II  rozliczenie z de</t>
  </si>
  <si>
    <t xml:space="preserve">C/BIA/I/P2/187</t>
  </si>
  <si>
    <t xml:space="preserve">Wykup gruntów pod ul. Lemiesz - rozliczenie z deweloperem</t>
  </si>
  <si>
    <t xml:space="preserve">C/BIA/I/P2/188</t>
  </si>
  <si>
    <t xml:space="preserve">Nabycie gruntów pod ul. Laurową - rozliczenie z deweloperem</t>
  </si>
  <si>
    <t xml:space="preserve">C/BIA/I/P2/189</t>
  </si>
  <si>
    <t xml:space="preserve">Nabycie gruntów pod budowę ul. Projektowanej 4.2 KD-L - rozl</t>
  </si>
  <si>
    <t xml:space="preserve">iczenie z deweloperem</t>
  </si>
  <si>
    <t xml:space="preserve">C/BIA/I/P2/19</t>
  </si>
  <si>
    <t xml:space="preserve">C/BIA/I/P2/190</t>
  </si>
  <si>
    <t xml:space="preserve">Nabycie gruntów pod budowę ul. Hemara i ul. Projektowanej KL</t>
  </si>
  <si>
    <t xml:space="preserve"> 11 (rej. Grodzisk) - rozliczenie z deweloperem</t>
  </si>
  <si>
    <t xml:space="preserve">Nabycie gruntów pod ul. Włodkowica - rozliczenie z deweloper</t>
  </si>
  <si>
    <t xml:space="preserve">em</t>
  </si>
  <si>
    <t xml:space="preserve">C/BIA/I/P2/193</t>
  </si>
  <si>
    <t xml:space="preserve">Nabycie gruntów pod ul. Szlachecką - rozliczenie z deweloper</t>
  </si>
  <si>
    <t xml:space="preserve">C/BIA/I/P2/194</t>
  </si>
  <si>
    <t xml:space="preserve">Nabycie gruntów pod ul. Ostródzką na wysokości posesji nr 19</t>
  </si>
  <si>
    <t xml:space="preserve">0 -202 - rozliczenie z deweloperem</t>
  </si>
  <si>
    <t xml:space="preserve">C/BIA/I/P2/197</t>
  </si>
  <si>
    <t xml:space="preserve">Nabycie  gruntów  pod  chodnik w ul. Winorośli - rozliczenie</t>
  </si>
  <si>
    <t xml:space="preserve">  z  deweloperem</t>
  </si>
  <si>
    <t xml:space="preserve">C/BIA/I/P2/198</t>
  </si>
  <si>
    <t xml:space="preserve">Nabycie gruntów pod ul. Projektowaną 3 (os. Nowodwory Wschod</t>
  </si>
  <si>
    <t xml:space="preserve">nie) - rozliczenie z deweloperem</t>
  </si>
  <si>
    <t xml:space="preserve">Nabycie gruntów pod ul. Projektowaną KD-31 (os. Grodzisk) -</t>
  </si>
  <si>
    <t xml:space="preserve">rozliczenie z deweloperem</t>
  </si>
  <si>
    <t xml:space="preserve">C/BIA/I/P2/2</t>
  </si>
  <si>
    <t xml:space="preserve">C/BIA/I/P2/20</t>
  </si>
  <si>
    <t xml:space="preserve">Nabycie gruntów pod ul.  Żubowiecką i ul. Łopianową - rozlic</t>
  </si>
  <si>
    <t xml:space="preserve">zenie z deweloperem</t>
  </si>
  <si>
    <t xml:space="preserve">C/BIA/I/P2/203</t>
  </si>
  <si>
    <t xml:space="preserve">Nabycie gruntów  pod ul. Zbytki -rozliczenie z deweloperem</t>
  </si>
  <si>
    <t xml:space="preserve">C/BIA/I/P2/204</t>
  </si>
  <si>
    <t xml:space="preserve">Nabycie gruntów  pod budowę ul. Duninów etap II - rozliczeni</t>
  </si>
  <si>
    <t xml:space="preserve">e z deweloperem</t>
  </si>
  <si>
    <t xml:space="preserve">C/BIA/I/P2/205</t>
  </si>
  <si>
    <t xml:space="preserve">Nabycie gruntów  pod ul. Weteranów - rozliczenie z deweloper</t>
  </si>
  <si>
    <t xml:space="preserve">C/BIA/I/P2/207</t>
  </si>
  <si>
    <t xml:space="preserve">Nabycie gruntów pod budowę  ul. Małego Rycerza</t>
  </si>
  <si>
    <t xml:space="preserve">C/BIA/I/P2/209</t>
  </si>
  <si>
    <t xml:space="preserve">Nabycie gruntów pod budowę  ul. Podwójnej - etap II - rozlic</t>
  </si>
  <si>
    <t xml:space="preserve">C/BIA/I/P2/21</t>
  </si>
  <si>
    <t xml:space="preserve">C/BIA/I/P2/210</t>
  </si>
  <si>
    <t xml:space="preserve">Nabycie gruntów pod budowę  ul. Projektowanej KL 10b (rej.Gr</t>
  </si>
  <si>
    <t xml:space="preserve">odzisk)-  rozliczenie z deweloperem</t>
  </si>
  <si>
    <t xml:space="preserve">C/BIA/I/P2/211</t>
  </si>
  <si>
    <t xml:space="preserve">C/BIA/I/P2/22</t>
  </si>
  <si>
    <t xml:space="preserve">C/BIA/I/P2/23</t>
  </si>
  <si>
    <t xml:space="preserve">C/BIA/I/P2/24</t>
  </si>
  <si>
    <t xml:space="preserve">C/BIA/I/P2/25</t>
  </si>
  <si>
    <t xml:space="preserve">C/BIA/I/P2/26</t>
  </si>
  <si>
    <t xml:space="preserve">C/BIA/I/P2/27</t>
  </si>
  <si>
    <t xml:space="preserve">C/BIA/I/P2/28</t>
  </si>
  <si>
    <t xml:space="preserve">Nabycie gruntu w ulicy Leśnej Polanki i Topolowej - rozlicze</t>
  </si>
  <si>
    <t xml:space="preserve">C/BIA/I/P2/29</t>
  </si>
  <si>
    <t xml:space="preserve">C/BIA/I/P2/3</t>
  </si>
  <si>
    <t xml:space="preserve">C/BIA/I/P2/30</t>
  </si>
  <si>
    <t xml:space="preserve">C/BIA/I/P2/31</t>
  </si>
  <si>
    <t xml:space="preserve">C/BIA/I/P2/32</t>
  </si>
  <si>
    <t xml:space="preserve">Nabycie gruntów w ul. Ostródzkiej na odcinku od posesji nr 2</t>
  </si>
  <si>
    <t xml:space="preserve">43 do 269 - rozliczenie z deweloperem</t>
  </si>
  <si>
    <t xml:space="preserve">C/BIA/I/P2/33</t>
  </si>
  <si>
    <t xml:space="preserve">C/BIA/I/P2/34</t>
  </si>
  <si>
    <t xml:space="preserve">C/BIA/I/P2/35</t>
  </si>
  <si>
    <t xml:space="preserve">C/BIA/I/P2/36</t>
  </si>
  <si>
    <t xml:space="preserve">C/BIA/I/P2/37</t>
  </si>
  <si>
    <t xml:space="preserve">C/BIA/I/P2/39</t>
  </si>
  <si>
    <t xml:space="preserve">C/BIA/I/P2/4</t>
  </si>
  <si>
    <t xml:space="preserve">C/BIA/I/P2/40</t>
  </si>
  <si>
    <t xml:space="preserve">C/BIA/I/P2/41</t>
  </si>
  <si>
    <t xml:space="preserve">C/BIA/I/P2/42</t>
  </si>
  <si>
    <t xml:space="preserve">C/BIA/I/P2/43</t>
  </si>
  <si>
    <t xml:space="preserve">C/BIA/I/P2/44</t>
  </si>
  <si>
    <t xml:space="preserve">C/BIA/I/P2/45</t>
  </si>
  <si>
    <t xml:space="preserve">C/BIA/I/P2/46</t>
  </si>
  <si>
    <t xml:space="preserve">C/BIA/I/P2/47</t>
  </si>
  <si>
    <t xml:space="preserve">C/BIA/I/P2/48</t>
  </si>
  <si>
    <t xml:space="preserve">C/BIA/I/P2/49</t>
  </si>
  <si>
    <t xml:space="preserve">C/BIA/I/P2/5</t>
  </si>
  <si>
    <t xml:space="preserve">C/BIA/I/P2/50</t>
  </si>
  <si>
    <t xml:space="preserve">C/BIA/I/P2/51</t>
  </si>
  <si>
    <t xml:space="preserve">C/BIA/I/P2/52</t>
  </si>
  <si>
    <t xml:space="preserve">C/BIA/I/P2/53</t>
  </si>
  <si>
    <t xml:space="preserve">C/BIA/I/P2/54</t>
  </si>
  <si>
    <t xml:space="preserve">C/BIA/I/P2/55</t>
  </si>
  <si>
    <t xml:space="preserve">C/BIA/I/P2/56</t>
  </si>
  <si>
    <t xml:space="preserve">C/BIA/I/P2/57</t>
  </si>
  <si>
    <t xml:space="preserve">C/BIA/I/P2/58</t>
  </si>
  <si>
    <t xml:space="preserve">C/BIA/I/P2/59</t>
  </si>
  <si>
    <t xml:space="preserve">C/BIA/I/P2/6</t>
  </si>
  <si>
    <t xml:space="preserve">C/BIA/I/P2/60</t>
  </si>
  <si>
    <t xml:space="preserve">C/BIA/I/P2/61</t>
  </si>
  <si>
    <t xml:space="preserve">Wykup gruntu pod ul. Projektowaną KDL - 08 (osiedle Piekiełk</t>
  </si>
  <si>
    <t xml:space="preserve">o) i ul. Przaśną - rozliczenie z deweloperem</t>
  </si>
  <si>
    <t xml:space="preserve">C/BIA/I/P2/62</t>
  </si>
  <si>
    <t xml:space="preserve">C/BIA/I/P2/63</t>
  </si>
  <si>
    <t xml:space="preserve">Budowa ul. Siecznej</t>
  </si>
  <si>
    <t xml:space="preserve">C/BIA/I/P2/64</t>
  </si>
  <si>
    <t xml:space="preserve">C/BIA/I/P2/65</t>
  </si>
  <si>
    <t xml:space="preserve">C/BIA/I/P2/66</t>
  </si>
  <si>
    <t xml:space="preserve">C/BIA/I/P2/67</t>
  </si>
  <si>
    <t xml:space="preserve">C/BIA/I/P2/68</t>
  </si>
  <si>
    <t xml:space="preserve">Budowa chodnika w ul. Słonecznego Poranka wraz z regulacją s</t>
  </si>
  <si>
    <t xml:space="preserve">tanu prawnego gruntów</t>
  </si>
  <si>
    <t xml:space="preserve">C/BIA/I/P2/69</t>
  </si>
  <si>
    <t xml:space="preserve">C/BIA/I/P2/7</t>
  </si>
  <si>
    <t xml:space="preserve">C/BIA/I/P2/70</t>
  </si>
  <si>
    <t xml:space="preserve">C/BIA/I/P2/71</t>
  </si>
  <si>
    <t xml:space="preserve">C/BIA/I/P2/72</t>
  </si>
  <si>
    <t xml:space="preserve">C/BIA/I/P2/73</t>
  </si>
  <si>
    <t xml:space="preserve">C/BIA/I/P2/74</t>
  </si>
  <si>
    <t xml:space="preserve">C/BIA/I/P2/75</t>
  </si>
  <si>
    <t xml:space="preserve">C/BIA/I/P2/76</t>
  </si>
  <si>
    <t xml:space="preserve">Wykup gruntu pod ul. Czarodzieja na wysokości posesji nr 1 -</t>
  </si>
  <si>
    <t xml:space="preserve"> rozliczenie z deweloperem</t>
  </si>
  <si>
    <t xml:space="preserve">C/BIA/I/P2/77</t>
  </si>
  <si>
    <t xml:space="preserve">C/BIA/I/P2/78</t>
  </si>
  <si>
    <t xml:space="preserve">C/BIA/I/P2/79</t>
  </si>
  <si>
    <t xml:space="preserve">C/BIA/I/P2/8</t>
  </si>
  <si>
    <t xml:space="preserve">C/BIA/I/P2/80</t>
  </si>
  <si>
    <t xml:space="preserve">C/BIA/I/P2/81</t>
  </si>
  <si>
    <t xml:space="preserve">C/BIA/I/P2/82</t>
  </si>
  <si>
    <t xml:space="preserve">C/BIA/I/P2/83</t>
  </si>
  <si>
    <t xml:space="preserve">C/BIA/I/P2/84</t>
  </si>
  <si>
    <t xml:space="preserve">C/BIA/I/P2/85</t>
  </si>
  <si>
    <t xml:space="preserve">C/BIA/I/P2/86</t>
  </si>
  <si>
    <t xml:space="preserve">C/BIA/I/P2/87</t>
  </si>
  <si>
    <t xml:space="preserve">C/BIA/I/P2/88</t>
  </si>
  <si>
    <t xml:space="preserve">Nabycie gruntów pod ul. Talarową - rozliczenie z deweloperem</t>
  </si>
  <si>
    <t xml:space="preserve">C/BIA/I/P2/89</t>
  </si>
  <si>
    <t xml:space="preserve">C/BIA/I/P2/9</t>
  </si>
  <si>
    <t xml:space="preserve">C/BIA/I/P2/90</t>
  </si>
  <si>
    <t xml:space="preserve">C/BIA/I/P2/91</t>
  </si>
  <si>
    <t xml:space="preserve">C/BIA/I/P2/92</t>
  </si>
  <si>
    <t xml:space="preserve">C/BIA/I/P2/93</t>
  </si>
  <si>
    <t xml:space="preserve">C/BIA/I/P2/94</t>
  </si>
  <si>
    <t xml:space="preserve">C/BIA/I/P2/95</t>
  </si>
  <si>
    <t xml:space="preserve">C/BIA/I/P2/96</t>
  </si>
  <si>
    <t xml:space="preserve">Budowa ul. Olesin na odcinku od ul. Rajgrasowej do ul. Wojdy</t>
  </si>
  <si>
    <t xml:space="preserve">ńskiej</t>
  </si>
  <si>
    <t xml:space="preserve">Budowa ul. Warzelniczej na odcinku od ul. Hemara do posesji</t>
  </si>
  <si>
    <t xml:space="preserve">  nr 18B</t>
  </si>
  <si>
    <t xml:space="preserve">C/BIA/I/P2/99</t>
  </si>
  <si>
    <t xml:space="preserve">C/BIA/II/8/1</t>
  </si>
  <si>
    <t xml:space="preserve">Budowa budynku komunalnego</t>
  </si>
  <si>
    <t xml:space="preserve">C/BIA/II/8/2</t>
  </si>
  <si>
    <t xml:space="preserve">Budowa budynku komunalnego przy ul. Marywilskiej - etap I</t>
  </si>
  <si>
    <t xml:space="preserve">C/BIA/II/8/3</t>
  </si>
  <si>
    <t xml:space="preserve">Budowa budynku komunalnego przy ul. Marywilskiej - etap II</t>
  </si>
  <si>
    <t xml:space="preserve">C/BIA/II/8/4</t>
  </si>
  <si>
    <t xml:space="preserve">C/BIA/II/8/5</t>
  </si>
  <si>
    <t xml:space="preserve">C/BIA/II/8/6</t>
  </si>
  <si>
    <t xml:space="preserve">C/BIA/II/P3/1</t>
  </si>
  <si>
    <t xml:space="preserve">C/BIA/II/P3/10</t>
  </si>
  <si>
    <t xml:space="preserve">Likwidacja palenisk na paliwo stałe i wykonanie nowego źródł</t>
  </si>
  <si>
    <t xml:space="preserve">a ciepła na paliwo gazowe w budynku przy ul. Kłosowej 11</t>
  </si>
  <si>
    <t xml:space="preserve">C/BIA/II/P3/11</t>
  </si>
  <si>
    <t xml:space="preserve">C/BIA/II/P3/12</t>
  </si>
  <si>
    <t xml:space="preserve">a ciepła na paliwo gazowe w budynku przy pl. Światowida 4</t>
  </si>
  <si>
    <t xml:space="preserve">C/BIA/II/P3/13</t>
  </si>
  <si>
    <t xml:space="preserve">C/BIA/II/P3/14</t>
  </si>
  <si>
    <t xml:space="preserve">a ciepła na paliwo gazowe w budynku przy ul. Żużlowej 1</t>
  </si>
  <si>
    <t xml:space="preserve">C/BIA/II/P3/15</t>
  </si>
  <si>
    <t xml:space="preserve">C/BIA/II/P3/16</t>
  </si>
  <si>
    <t xml:space="preserve">C/BIA/II/P3/17</t>
  </si>
  <si>
    <t xml:space="preserve">C/BIA/II/P3/18</t>
  </si>
  <si>
    <t xml:space="preserve">Termomodernizacja budynku przy ul. Skierdowskiej 4 - prace p</t>
  </si>
  <si>
    <t xml:space="preserve">rzygotowawcze</t>
  </si>
  <si>
    <t xml:space="preserve">C/BIA/II/P3/19</t>
  </si>
  <si>
    <t xml:space="preserve">Termomodernizacja budynku przy ul. Płochocińskiej 20 - prace</t>
  </si>
  <si>
    <t xml:space="preserve"> przygotowawcze</t>
  </si>
  <si>
    <t xml:space="preserve">C/BIA/II/P3/2</t>
  </si>
  <si>
    <t xml:space="preserve">Budowa budynku komunalnego przy ul. Marywilskiej 44 D - etap</t>
  </si>
  <si>
    <t xml:space="preserve"> I</t>
  </si>
  <si>
    <t xml:space="preserve">C/BIA/II/P3/3</t>
  </si>
  <si>
    <t xml:space="preserve">a ciepła na paliwo gazowe w budynku przy ul. Płochocińskiej</t>
  </si>
  <si>
    <t xml:space="preserve"> 20</t>
  </si>
  <si>
    <t xml:space="preserve">C/BIA/II/P3/4</t>
  </si>
  <si>
    <t xml:space="preserve">a ciepła na paliwo gazowe w budynku przy ul. Wczele 6</t>
  </si>
  <si>
    <t xml:space="preserve">C/BIA/II/P3/5</t>
  </si>
  <si>
    <t xml:space="preserve">C/BIA/II/P3/6</t>
  </si>
  <si>
    <t xml:space="preserve">C/BIA/II/P3/7</t>
  </si>
  <si>
    <t xml:space="preserve">C/BIA/II/P3/8</t>
  </si>
  <si>
    <t xml:space="preserve">C/BIA/II/P3/9</t>
  </si>
  <si>
    <t xml:space="preserve">C/BIA/II/P5/1</t>
  </si>
  <si>
    <t xml:space="preserve">C/BIA/II/P5/2</t>
  </si>
  <si>
    <t xml:space="preserve">C/BIA/II/P5/3</t>
  </si>
  <si>
    <t xml:space="preserve">C/BIA/II/P5/4</t>
  </si>
  <si>
    <t xml:space="preserve">C/BIA/II/P5/5</t>
  </si>
  <si>
    <t xml:space="preserve">C/BIA/II/P5/6</t>
  </si>
  <si>
    <t xml:space="preserve">Nabycie nakładów budowlanych na działkach położonych przy ul</t>
  </si>
  <si>
    <t xml:space="preserve">. Klasyków 9</t>
  </si>
  <si>
    <t xml:space="preserve">C/BIA/III/12/1</t>
  </si>
  <si>
    <t xml:space="preserve">Modernizacja Parku Henrykowskiego przy ul. Klasyków</t>
  </si>
  <si>
    <t xml:space="preserve">C/BIA/III/12/10</t>
  </si>
  <si>
    <t xml:space="preserve">C/BIA/III/12/2</t>
  </si>
  <si>
    <t xml:space="preserve">Park przy Ćmielowskiej</t>
  </si>
  <si>
    <t xml:space="preserve">C/BIA/III/12/3</t>
  </si>
  <si>
    <t xml:space="preserve">Park wzdłuż Wału Wiślanego - przedłużenie Parku Picassa do u</t>
  </si>
  <si>
    <t xml:space="preserve">l. Romana Maciejewskiego</t>
  </si>
  <si>
    <t xml:space="preserve">C/BIA/III/12/4</t>
  </si>
  <si>
    <t xml:space="preserve">Park pomiędzy osiedlami Derby i Agroman</t>
  </si>
  <si>
    <t xml:space="preserve">C/BIA/III/12/5</t>
  </si>
  <si>
    <t xml:space="preserve">Park przy ul. Botewa i Ceramicznej</t>
  </si>
  <si>
    <t xml:space="preserve">C/BIA/III/12/6</t>
  </si>
  <si>
    <t xml:space="preserve">Park pomiędzy ul. Stefanika, Światowida, Książkowa, Odkryta</t>
  </si>
  <si>
    <t xml:space="preserve">C/BIA/III/12/7</t>
  </si>
  <si>
    <t xml:space="preserve">Budowa 3 placów zabaw i Skate Parku na terenie Dzielnicy</t>
  </si>
  <si>
    <t xml:space="preserve">C/BIA/III/12/8</t>
  </si>
  <si>
    <t xml:space="preserve">Park przy ul. Ceramicznej</t>
  </si>
  <si>
    <t xml:space="preserve">C/BIA/III/12/9</t>
  </si>
  <si>
    <t xml:space="preserve">C/BIA/III/P3/1</t>
  </si>
  <si>
    <t xml:space="preserve">C/BIA/III/P3/10</t>
  </si>
  <si>
    <t xml:space="preserve">C/BIA/III/P3/11</t>
  </si>
  <si>
    <t xml:space="preserve">C/BIA/III/P3/12</t>
  </si>
  <si>
    <t xml:space="preserve">C/BIA/III/P3/13</t>
  </si>
  <si>
    <t xml:space="preserve">C/BIA/III/P3/14</t>
  </si>
  <si>
    <t xml:space="preserve">C/BIA/III/P3/15</t>
  </si>
  <si>
    <t xml:space="preserve">C/BIA/III/P3/16</t>
  </si>
  <si>
    <t xml:space="preserve">C/BIA/III/P3/17</t>
  </si>
  <si>
    <t xml:space="preserve">C/BIA/III/P3/18</t>
  </si>
  <si>
    <t xml:space="preserve">C/BIA/III/P3/2</t>
  </si>
  <si>
    <t xml:space="preserve">C/BIA/III/P3/20</t>
  </si>
  <si>
    <t xml:space="preserve">C/BIA/III/P3/21</t>
  </si>
  <si>
    <t xml:space="preserve">C/BIA/III/P3/22</t>
  </si>
  <si>
    <t xml:space="preserve">C/BIA/III/P3/23</t>
  </si>
  <si>
    <t xml:space="preserve">C/BIA/III/P3/24</t>
  </si>
  <si>
    <t xml:space="preserve">C/BIA/III/P3/25</t>
  </si>
  <si>
    <t xml:space="preserve">C/BIA/III/P3/26</t>
  </si>
  <si>
    <t xml:space="preserve">Utworzenie ogrodu sensorycznego na terenie Centrum Zdrowia B</t>
  </si>
  <si>
    <t xml:space="preserve">C/BIA/III/P3/3</t>
  </si>
  <si>
    <t xml:space="preserve">C/BIA/III/P3/4</t>
  </si>
  <si>
    <t xml:space="preserve">C/BIA/III/P3/5</t>
  </si>
  <si>
    <t xml:space="preserve">C/BIA/III/P3/6</t>
  </si>
  <si>
    <t xml:space="preserve">C/BIA/III/P3/7</t>
  </si>
  <si>
    <t xml:space="preserve">C/BIA/III/P3/8</t>
  </si>
  <si>
    <t xml:space="preserve">C/BIA/III/P3/9</t>
  </si>
  <si>
    <t xml:space="preserve">C/BIA/III/P4/1</t>
  </si>
  <si>
    <t xml:space="preserve">C/BIA/III/P4/10</t>
  </si>
  <si>
    <t xml:space="preserve">C/BIA/III/P4/11</t>
  </si>
  <si>
    <t xml:space="preserve">C/BIA/III/P4/12</t>
  </si>
  <si>
    <t xml:space="preserve">C/BIA/III/P4/13</t>
  </si>
  <si>
    <t xml:space="preserve">C/BIA/III/P4/14</t>
  </si>
  <si>
    <t xml:space="preserve">C/BIA/III/P4/15</t>
  </si>
  <si>
    <t xml:space="preserve">C/BIA/III/P4/16</t>
  </si>
  <si>
    <t xml:space="preserve">C/BIA/III/P4/17</t>
  </si>
  <si>
    <t xml:space="preserve">C/BIA/III/P4/18</t>
  </si>
  <si>
    <t xml:space="preserve">C/BIA/III/P4/19</t>
  </si>
  <si>
    <t xml:space="preserve">C/BIA/III/P4/2</t>
  </si>
  <si>
    <t xml:space="preserve">C/BIA/III/P4/20</t>
  </si>
  <si>
    <t xml:space="preserve">C/BIA/III/P4/21</t>
  </si>
  <si>
    <t xml:space="preserve">C/BIA/III/P4/22</t>
  </si>
  <si>
    <t xml:space="preserve">C/BIA/III/P4/23</t>
  </si>
  <si>
    <t xml:space="preserve">C/BIA/III/P4/24</t>
  </si>
  <si>
    <t xml:space="preserve">C/BIA/III/P4/25</t>
  </si>
  <si>
    <t xml:space="preserve">C/BIA/III/P4/26</t>
  </si>
  <si>
    <t xml:space="preserve">C/BIA/III/P4/27</t>
  </si>
  <si>
    <t xml:space="preserve">C/BIA/III/P4/28</t>
  </si>
  <si>
    <t xml:space="preserve">C/BIA/III/P4/29</t>
  </si>
  <si>
    <t xml:space="preserve">C/BIA/III/P4/3</t>
  </si>
  <si>
    <t xml:space="preserve">C/BIA/III/P4/30</t>
  </si>
  <si>
    <t xml:space="preserve">C/BIA/III/P4/31</t>
  </si>
  <si>
    <t xml:space="preserve">C/BIA/III/P4/32</t>
  </si>
  <si>
    <t xml:space="preserve">C/BIA/III/P4/33</t>
  </si>
  <si>
    <t xml:space="preserve">C/BIA/III/P4/34</t>
  </si>
  <si>
    <t xml:space="preserve">C/BIA/III/P4/35</t>
  </si>
  <si>
    <t xml:space="preserve">C/BIA/III/P4/36</t>
  </si>
  <si>
    <t xml:space="preserve">C/BIA/III/P4/37</t>
  </si>
  <si>
    <t xml:space="preserve">C/BIA/III/P4/38</t>
  </si>
  <si>
    <t xml:space="preserve">Monitoring i oświetlenie terenów rekreacyjnych na Białołęce</t>
  </si>
  <si>
    <t xml:space="preserve">Bardziej zielona Białołęka - nowe krzewy i teren rekreacyjny</t>
  </si>
  <si>
    <t xml:space="preserve"> dla mieszkańców dzielnicy</t>
  </si>
  <si>
    <t xml:space="preserve">C/BIA/III/P4/4</t>
  </si>
  <si>
    <t xml:space="preserve">C/BIA/III/P4/42</t>
  </si>
  <si>
    <t xml:space="preserve">Miasteczko ruchu drogowego</t>
  </si>
  <si>
    <t xml:space="preserve">C/BIA/III/P4/43</t>
  </si>
  <si>
    <t xml:space="preserve">Bardziej zielona Białołęka - nowy teren rekreacyjny dla mies</t>
  </si>
  <si>
    <t xml:space="preserve">zkańców</t>
  </si>
  <si>
    <t xml:space="preserve">C/BIA/III/P4/44</t>
  </si>
  <si>
    <t xml:space="preserve">Park Zaułek</t>
  </si>
  <si>
    <t xml:space="preserve">C/BIA/III/P4/45</t>
  </si>
  <si>
    <t xml:space="preserve">C/BIA/III/P4/46</t>
  </si>
  <si>
    <t xml:space="preserve">C/BIA/III/P4/47</t>
  </si>
  <si>
    <t xml:space="preserve">C/BIA/III/P4/5</t>
  </si>
  <si>
    <t xml:space="preserve">C/BIA/III/P4/6</t>
  </si>
  <si>
    <t xml:space="preserve">C/BIA/III/P4/7</t>
  </si>
  <si>
    <t xml:space="preserve">C/BIA/III/P4/8</t>
  </si>
  <si>
    <t xml:space="preserve">C/BIA/III/P4/9</t>
  </si>
  <si>
    <t xml:space="preserve">C/BIA/R</t>
  </si>
  <si>
    <t xml:space="preserve">C/BIA/V/10/1</t>
  </si>
  <si>
    <t xml:space="preserve">Budowa Gimnazjum Nr 6 przy ul. Ostródzkiej</t>
  </si>
  <si>
    <t xml:space="preserve">C/BIA/V/10/10</t>
  </si>
  <si>
    <t xml:space="preserve">Rozbudowa przedszkola Nr 226 przy ul. Strumykowej 17</t>
  </si>
  <si>
    <t xml:space="preserve">C/BIA/V/10/11</t>
  </si>
  <si>
    <t xml:space="preserve">Modernizacja kuchni w SP Nr 118 przy ul. Leszczynowej</t>
  </si>
  <si>
    <t xml:space="preserve">C/BIA/V/10/12</t>
  </si>
  <si>
    <t xml:space="preserve">Boiska przy SP Nr 118 przy ul. Leszczynowej</t>
  </si>
  <si>
    <t xml:space="preserve">C/BIA/V/10/13</t>
  </si>
  <si>
    <t xml:space="preserve">Rozbudowa przedszkola Nr 64 przy ul. Porajów 3</t>
  </si>
  <si>
    <t xml:space="preserve">C/BIA/V/10/14</t>
  </si>
  <si>
    <t xml:space="preserve">Budowa przedszkola przy ul. Ceramicznej</t>
  </si>
  <si>
    <t xml:space="preserve">C/BIA/V/10/15</t>
  </si>
  <si>
    <t xml:space="preserve">Budowa przedszkola w rejonie Kobiałki</t>
  </si>
  <si>
    <t xml:space="preserve">C/BIA/V/10/16</t>
  </si>
  <si>
    <t xml:space="preserve">Budowa przedszkola w rejonie Głębockiej</t>
  </si>
  <si>
    <t xml:space="preserve">C/BIA/V/10/17</t>
  </si>
  <si>
    <t xml:space="preserve">Budowa Gimnazjum w rejonie Winnicy</t>
  </si>
  <si>
    <t xml:space="preserve">C/BIA/V/10/18</t>
  </si>
  <si>
    <t xml:space="preserve">Budowa Liceum na Tarchominie w rejonie ul. Ceramicznej</t>
  </si>
  <si>
    <t xml:space="preserve">C/BIA/V/10/19</t>
  </si>
  <si>
    <t xml:space="preserve">Budowa tymczasowego obiektu kontenerowego z przeznaczeniem n</t>
  </si>
  <si>
    <t xml:space="preserve">a 3 izby lekcyjne dla SP Nr 112 przy ul. Berensona 31</t>
  </si>
  <si>
    <t xml:space="preserve">C/BIA/V/10/2</t>
  </si>
  <si>
    <t xml:space="preserve">Budowa przedszkola przy ul. Ostródzkiej</t>
  </si>
  <si>
    <t xml:space="preserve">C/BIA/V/10/20</t>
  </si>
  <si>
    <t xml:space="preserve">C/BIA/V/10/21</t>
  </si>
  <si>
    <t xml:space="preserve">C/BIA/V/10/22</t>
  </si>
  <si>
    <t xml:space="preserve">C/BIA/V/10/23</t>
  </si>
  <si>
    <t xml:space="preserve">C/BIA/V/10/24</t>
  </si>
  <si>
    <t xml:space="preserve">C/BIA/V/10/25</t>
  </si>
  <si>
    <t xml:space="preserve">C/BIA/V/10/26</t>
  </si>
  <si>
    <t xml:space="preserve">C/BIA/V/10/27</t>
  </si>
  <si>
    <t xml:space="preserve">C/BIA/V/10/28</t>
  </si>
  <si>
    <t xml:space="preserve">C/BIA/V/10/29</t>
  </si>
  <si>
    <t xml:space="preserve">C/BIA/V/10/3</t>
  </si>
  <si>
    <t xml:space="preserve">Modernizacja SP Nr 112 przy ul. Berensona 31</t>
  </si>
  <si>
    <t xml:space="preserve">C/BIA/V/10/30</t>
  </si>
  <si>
    <t xml:space="preserve">C/BIA/V/10/31</t>
  </si>
  <si>
    <t xml:space="preserve">C/BIA/V/10/32</t>
  </si>
  <si>
    <t xml:space="preserve">C/BIA/V/10/33</t>
  </si>
  <si>
    <t xml:space="preserve">C/BIA/V/10/34</t>
  </si>
  <si>
    <t xml:space="preserve">C/BIA/V/10/4</t>
  </si>
  <si>
    <t xml:space="preserve">Budowa zespołu boisk sportowych przy Gimnazjum Nr 124 ul. Pr</t>
  </si>
  <si>
    <t xml:space="preserve">zytulna 3</t>
  </si>
  <si>
    <t xml:space="preserve">C/BIA/V/10/5</t>
  </si>
  <si>
    <t xml:space="preserve">Budowa hali sportowej wraz z zespołem boisk sportowych dla G</t>
  </si>
  <si>
    <t xml:space="preserve">imnazjum Nr 121 przy ul. Płużnickiej 4</t>
  </si>
  <si>
    <t xml:space="preserve">C/BIA/V/10/6</t>
  </si>
  <si>
    <t xml:space="preserve">Rozbudowa Zespołu Szkół Nr 43 przy ul. Kobiałka 49</t>
  </si>
  <si>
    <t xml:space="preserve">C/BIA/V/10/7</t>
  </si>
  <si>
    <t xml:space="preserve">Modernizacja kuchni w SP 314 przy ul. Porajów</t>
  </si>
  <si>
    <t xml:space="preserve">C/BIA/V/10/8</t>
  </si>
  <si>
    <t xml:space="preserve">Zespół Szkół Nr 106 przy ul. Van Gogha 1 - modernizacja i po</t>
  </si>
  <si>
    <t xml:space="preserve">lepszenie parametrów technicznych obiektu</t>
  </si>
  <si>
    <t xml:space="preserve">C/BIA/V/10/9</t>
  </si>
  <si>
    <t xml:space="preserve">Modernizacja boiska SP Nr 344 przy ul. Erazma z Zakroczymia</t>
  </si>
  <si>
    <t xml:space="preserve">C/BIA/V/P1/1</t>
  </si>
  <si>
    <t xml:space="preserve">C/BIA/V/P1/10</t>
  </si>
  <si>
    <t xml:space="preserve">C/BIA/V/P1/11</t>
  </si>
  <si>
    <t xml:space="preserve">C/BIA/V/P1/12</t>
  </si>
  <si>
    <t xml:space="preserve">C/BIA/V/P1/13</t>
  </si>
  <si>
    <t xml:space="preserve">C/BIA/V/P1/14</t>
  </si>
  <si>
    <t xml:space="preserve">C/BIA/V/P1/15</t>
  </si>
  <si>
    <t xml:space="preserve">C/BIA/V/P1/16</t>
  </si>
  <si>
    <t xml:space="preserve">C/BIA/V/P1/17</t>
  </si>
  <si>
    <t xml:space="preserve">C/BIA/V/P1/18</t>
  </si>
  <si>
    <t xml:space="preserve">C/BIA/V/P1/19</t>
  </si>
  <si>
    <t xml:space="preserve">C/BIA/V/P1/2</t>
  </si>
  <si>
    <t xml:space="preserve">C/BIA/V/P1/20</t>
  </si>
  <si>
    <t xml:space="preserve">C/BIA/V/P1/21</t>
  </si>
  <si>
    <t xml:space="preserve">C/BIA/V/P1/22</t>
  </si>
  <si>
    <t xml:space="preserve">C/BIA/V/P1/23</t>
  </si>
  <si>
    <t xml:space="preserve">C/BIA/V/P1/24</t>
  </si>
  <si>
    <t xml:space="preserve">C/BIA/V/P1/25</t>
  </si>
  <si>
    <t xml:space="preserve">C/BIA/V/P1/26</t>
  </si>
  <si>
    <t xml:space="preserve">C/BIA/V/P1/27</t>
  </si>
  <si>
    <t xml:space="preserve">Budowa szkoły podstawowej przy ul. Gerberowej (Kępa Tarchomi</t>
  </si>
  <si>
    <t xml:space="preserve">ńska) - prace przygotowawcze</t>
  </si>
  <si>
    <t xml:space="preserve">C/BIA/V/P1/28</t>
  </si>
  <si>
    <t xml:space="preserve">C/BIA/V/P1/29</t>
  </si>
  <si>
    <t xml:space="preserve">C/BIA/V/P1/3</t>
  </si>
  <si>
    <t xml:space="preserve">C/BIA/V/P1/30</t>
  </si>
  <si>
    <t xml:space="preserve">Budowa kompleksu oświatowego przy ul. Świderskiej w Warszawi</t>
  </si>
  <si>
    <t xml:space="preserve">Budowa kompleksu oświatowego na Zielonej Białołęce w rejonie</t>
  </si>
  <si>
    <t xml:space="preserve"> ul. Siecznej - prace przygotowawcze</t>
  </si>
  <si>
    <t xml:space="preserve">C/BIA/V/P1/33</t>
  </si>
  <si>
    <t xml:space="preserve">C/BIA/V/P1/34</t>
  </si>
  <si>
    <t xml:space="preserve">C/BIA/V/P1/35</t>
  </si>
  <si>
    <t xml:space="preserve">C/BIA/V/P1/36</t>
  </si>
  <si>
    <t xml:space="preserve">C/BIA/V/P1/37</t>
  </si>
  <si>
    <t xml:space="preserve">C/BIA/V/P1/38</t>
  </si>
  <si>
    <t xml:space="preserve">C/BIA/V/P1/39</t>
  </si>
  <si>
    <t xml:space="preserve">C/BIA/V/P1/4</t>
  </si>
  <si>
    <t xml:space="preserve">C/BIA/V/P1/40</t>
  </si>
  <si>
    <t xml:space="preserve">C/BIA/V/P1/41</t>
  </si>
  <si>
    <t xml:space="preserve">C/BIA/V/P1/42</t>
  </si>
  <si>
    <t xml:space="preserve">C/BIA/V/P1/43</t>
  </si>
  <si>
    <t xml:space="preserve">C/BIA/V/P1/44</t>
  </si>
  <si>
    <t xml:space="preserve">C/BIA/V/P1/45</t>
  </si>
  <si>
    <t xml:space="preserve">C/BIA/V/P1/46</t>
  </si>
  <si>
    <t xml:space="preserve">C/BIA/V/P1/47</t>
  </si>
  <si>
    <t xml:space="preserve">C/BIA/V/P1/48</t>
  </si>
  <si>
    <t xml:space="preserve">Adaptacja pomieszczeń na potrzeby Przedszkola nr 445 w budyn</t>
  </si>
  <si>
    <t xml:space="preserve">ku przy ul. Marywilskiej 65</t>
  </si>
  <si>
    <t xml:space="preserve">C/BIA/V/P1/50</t>
  </si>
  <si>
    <t xml:space="preserve">C/BIA/V/P1/51</t>
  </si>
  <si>
    <t xml:space="preserve">C/BIA/V/P1/52</t>
  </si>
  <si>
    <t xml:space="preserve">Modernizacja i rozbudowa Przedszkola z Oddziałami Integracyj</t>
  </si>
  <si>
    <t xml:space="preserve">nymi nr 65 "Tarchominek" przy ul. Pancera 3</t>
  </si>
  <si>
    <t xml:space="preserve">C/BIA/V/P1/54</t>
  </si>
  <si>
    <t xml:space="preserve">C/BIA/V/P1/55</t>
  </si>
  <si>
    <t xml:space="preserve">Termomodernizacja Szkoły Podstawowej nr 231 przy ul. Juranda</t>
  </si>
  <si>
    <t xml:space="preserve"> ze Spychowa 10</t>
  </si>
  <si>
    <t xml:space="preserve">C/BIA/V/P1/56</t>
  </si>
  <si>
    <t xml:space="preserve">Zadaszenie  boiska  sportowego przy Szkole  Podstawowej nr 1</t>
  </si>
  <si>
    <t xml:space="preserve">12  przy ul. Zaułek</t>
  </si>
  <si>
    <t xml:space="preserve">Dostosowanie budynku Szkoły Podstawowej nr 344 przy ul. Eraz</t>
  </si>
  <si>
    <t xml:space="preserve">ma z Zakroczymia do przepisów ppoż. związanych z oddymianiem</t>
  </si>
  <si>
    <t xml:space="preserve"> klatek schodowych</t>
  </si>
  <si>
    <t xml:space="preserve">C/BIA/V/P1/58</t>
  </si>
  <si>
    <t xml:space="preserve">Modernizacja sali gimnastycznej w Szkole Podstawowej nr 110</t>
  </si>
  <si>
    <t xml:space="preserve"> przy ul. Bohaterów 41</t>
  </si>
  <si>
    <t xml:space="preserve">C/BIA/V/P1/6</t>
  </si>
  <si>
    <t xml:space="preserve">Modernizacja  boiska wielofunkcyjnego przy ul. Ostródzkiej 1</t>
  </si>
  <si>
    <t xml:space="preserve">75</t>
  </si>
  <si>
    <t xml:space="preserve">C/BIA/V/P1/61</t>
  </si>
  <si>
    <t xml:space="preserve">Utworzenie terenu rekreacyjnego do zabaw ruchowych przy Szko</t>
  </si>
  <si>
    <t xml:space="preserve">le Podstawowej nr 366</t>
  </si>
  <si>
    <t xml:space="preserve">C/BIA/V/P1/62</t>
  </si>
  <si>
    <t xml:space="preserve">Modernizacja Szkoły Podstawowej nr 31 przy ul. Kobiałka 49</t>
  </si>
  <si>
    <t xml:space="preserve">C/BIA/V/P1/63</t>
  </si>
  <si>
    <t xml:space="preserve">Zakup, montaż i uruchomienie pieca grzewczego w Szkole Podst</t>
  </si>
  <si>
    <t xml:space="preserve">awowej nr 110</t>
  </si>
  <si>
    <t xml:space="preserve">C/BIA/V/P1/64</t>
  </si>
  <si>
    <t xml:space="preserve">Modernizacja boiska wraz z bieżnią przy Szkole Podstawowej n</t>
  </si>
  <si>
    <t xml:space="preserve">r 112 przy ul. Zaułek</t>
  </si>
  <si>
    <t xml:space="preserve">C/BIA/V/P1/65</t>
  </si>
  <si>
    <t xml:space="preserve">Zakup i montaż zbiornika c.w.u. w Przedszkolu nr 414</t>
  </si>
  <si>
    <t xml:space="preserve">C/BIA/V/P1/7</t>
  </si>
  <si>
    <t xml:space="preserve">C/BIA/V/P1/8</t>
  </si>
  <si>
    <t xml:space="preserve">Zakupy inwestycyjne dla poradni psychologiczno-pedagogicznyc</t>
  </si>
  <si>
    <t xml:space="preserve">C/BIA/V/P1/9</t>
  </si>
  <si>
    <t xml:space="preserve">C/BIA/VI/11/1</t>
  </si>
  <si>
    <t xml:space="preserve">Przychodnia zdrowia przy ul. Milenijnej - dokończenie elemen</t>
  </si>
  <si>
    <t xml:space="preserve">tów elewacji i małej architektury</t>
  </si>
  <si>
    <t xml:space="preserve">C/BIA/VI/6/1</t>
  </si>
  <si>
    <t xml:space="preserve">Budowa żłobka przy ul. Książkowej</t>
  </si>
  <si>
    <t xml:space="preserve">C/BIA/VI/6/2</t>
  </si>
  <si>
    <t xml:space="preserve">Budowa Centrum Pomocy Społecznej</t>
  </si>
  <si>
    <t xml:space="preserve">C/BIA/VI/6/3</t>
  </si>
  <si>
    <t xml:space="preserve">C/BIA/VI/P3/1</t>
  </si>
  <si>
    <t xml:space="preserve">C/BIA/VI/P3/10</t>
  </si>
  <si>
    <t xml:space="preserve">Budowa żłobka przy ul. Kobiałka</t>
  </si>
  <si>
    <t xml:space="preserve">C/BIA/VI/P3/2</t>
  </si>
  <si>
    <t xml:space="preserve">C/BIA/VI/P3/3</t>
  </si>
  <si>
    <t xml:space="preserve">C/BIA/VI/P3/4</t>
  </si>
  <si>
    <t xml:space="preserve">C/BIA/VI/P3/5</t>
  </si>
  <si>
    <t xml:space="preserve">C/BIA/VI/P3/6</t>
  </si>
  <si>
    <t xml:space="preserve">Budowa Centrum Aktywności Międzypokoleniowej przy ul. Cerami</t>
  </si>
  <si>
    <t xml:space="preserve">cznej - część 1</t>
  </si>
  <si>
    <t xml:space="preserve">cznej - część 2</t>
  </si>
  <si>
    <t xml:space="preserve">C/BIA/VI/P3/7</t>
  </si>
  <si>
    <t xml:space="preserve">C/BIA/VI/P3/9</t>
  </si>
  <si>
    <t xml:space="preserve">C/BIA/VII/7/1</t>
  </si>
  <si>
    <t xml:space="preserve">Budowa Centrum Multimedialnego Naukowo-Kulturalnego przy ul.</t>
  </si>
  <si>
    <t xml:space="preserve"> Świderskiej</t>
  </si>
  <si>
    <t xml:space="preserve">C/BIA/VII/7/2</t>
  </si>
  <si>
    <t xml:space="preserve">Zakupy inwestycyjne dla Biblioteki</t>
  </si>
  <si>
    <t xml:space="preserve">C/BIA/VII/P3/1</t>
  </si>
  <si>
    <t xml:space="preserve">C/BIA/VII/P3/2</t>
  </si>
  <si>
    <t xml:space="preserve">C/BIA/VII/P3/3</t>
  </si>
  <si>
    <t xml:space="preserve">C/BIA/VII/P3/4</t>
  </si>
  <si>
    <t xml:space="preserve">C/BIA/VII/P3/5</t>
  </si>
  <si>
    <t xml:space="preserve">C/BIA/VII/P3/6</t>
  </si>
  <si>
    <t xml:space="preserve">C/BIA/VII/P3/7</t>
  </si>
  <si>
    <t xml:space="preserve">Budowa Biblioteki na Choszczówce</t>
  </si>
  <si>
    <t xml:space="preserve">C/BIA/VII/P3/8</t>
  </si>
  <si>
    <t xml:space="preserve">Zakupy inwestycyjne dla Biblioteki Publicznej w Dzielnicy Bi</t>
  </si>
  <si>
    <t xml:space="preserve">C/BIA/VIII/5/1</t>
  </si>
  <si>
    <t xml:space="preserve">Modernizacja boiska zlokalizowanego przy ul. Światowida 56</t>
  </si>
  <si>
    <t xml:space="preserve">C/BIA/VIII/5/2</t>
  </si>
  <si>
    <t xml:space="preserve">Zakup rolby dla Bialołęckiego Ośrodka Sportu</t>
  </si>
  <si>
    <t xml:space="preserve">C/BIA/VIII/5/3</t>
  </si>
  <si>
    <t xml:space="preserve">Wykonanie instalacji wody dla lodowiska</t>
  </si>
  <si>
    <t xml:space="preserve">C/BIA/VIII/5/4</t>
  </si>
  <si>
    <t xml:space="preserve">Zakup urządzeń monitoringu na terenie boisk przy ul. Światow</t>
  </si>
  <si>
    <t xml:space="preserve">ida 56 dla Białołęckiego Ośrodka Sportu</t>
  </si>
  <si>
    <t xml:space="preserve">C/BIA/VIII/5/5</t>
  </si>
  <si>
    <t xml:space="preserve">C/BIA/VIII/5/6</t>
  </si>
  <si>
    <t xml:space="preserve">C/BIA/VIII/5/7</t>
  </si>
  <si>
    <t xml:space="preserve">C/BIA/VIII/5/8</t>
  </si>
  <si>
    <t xml:space="preserve">C/BIA/VIII/5/9</t>
  </si>
  <si>
    <t xml:space="preserve">C/BIA/VIII/P1/1</t>
  </si>
  <si>
    <t xml:space="preserve">C/BIA/VIII/P1/10</t>
  </si>
  <si>
    <t xml:space="preserve">C/BIA/VIII/P1/11</t>
  </si>
  <si>
    <t xml:space="preserve">C/BIA/VIII/P1/12</t>
  </si>
  <si>
    <t xml:space="preserve">C/BIA/VIII/P1/13</t>
  </si>
  <si>
    <t xml:space="preserve">C/BIA/VIII/P1/14</t>
  </si>
  <si>
    <t xml:space="preserve">C/BIA/VIII/P1/15</t>
  </si>
  <si>
    <t xml:space="preserve">C/BIA/VIII/P1/16</t>
  </si>
  <si>
    <t xml:space="preserve">Budowa nowej hali sportowej przy ul. Strumykowej 21</t>
  </si>
  <si>
    <t xml:space="preserve">C/BIA/VIII/P1/17</t>
  </si>
  <si>
    <t xml:space="preserve">C/BIA/VIII/P1/18</t>
  </si>
  <si>
    <t xml:space="preserve">C/BIA/VIII/P1/19</t>
  </si>
  <si>
    <t xml:space="preserve">C/BIA/VIII/P1/2</t>
  </si>
  <si>
    <t xml:space="preserve">C/BIA/VIII/P1/20</t>
  </si>
  <si>
    <t xml:space="preserve">C/BIA/VIII/P1/21</t>
  </si>
  <si>
    <t xml:space="preserve">Wymiana nawierzchni syntetycznej infrastruktury sportowej ul</t>
  </si>
  <si>
    <t xml:space="preserve">. Zaułek 34</t>
  </si>
  <si>
    <t xml:space="preserve">C/BIA/VIII/P1/23</t>
  </si>
  <si>
    <t xml:space="preserve">Zakupy inwestycyjne dla Białołęckiego Ośrodka Sportu</t>
  </si>
  <si>
    <t xml:space="preserve">C/BIA/VIII/P1/24</t>
  </si>
  <si>
    <t xml:space="preserve">C/BIA/VIII/P1/25</t>
  </si>
  <si>
    <t xml:space="preserve">C/BIA/VIII/P1/3</t>
  </si>
  <si>
    <t xml:space="preserve">C/BIA/VIII/P1/4</t>
  </si>
  <si>
    <t xml:space="preserve">C/BIA/VIII/P1/5</t>
  </si>
  <si>
    <t xml:space="preserve">C/BIA/VIII/P1/6</t>
  </si>
  <si>
    <t xml:space="preserve">C/BIA/VIII/P1/7</t>
  </si>
  <si>
    <t xml:space="preserve">Budowa pływalni przy ul. Ostródzkiej - prace przygotowawcze</t>
  </si>
  <si>
    <t xml:space="preserve">C/BIA/VIII/P1/8</t>
  </si>
  <si>
    <t xml:space="preserve">C/BIA/VIII/P1/9</t>
  </si>
  <si>
    <t xml:space="preserve">C/BIA/X/9/1</t>
  </si>
  <si>
    <t xml:space="preserve">Wykonanie klimatyzacji w budynku Urzędu przy ul. Modlińskiej</t>
  </si>
  <si>
    <t xml:space="preserve">197</t>
  </si>
  <si>
    <t xml:space="preserve">C/BIA/X/9/2</t>
  </si>
  <si>
    <t xml:space="preserve">Modernizacja systemu audiowizualnego w sali konferencyjnej u</t>
  </si>
  <si>
    <t xml:space="preserve">rzędu przy u. Modlińskiej 197</t>
  </si>
  <si>
    <t xml:space="preserve">C/BIA/X/9/3</t>
  </si>
  <si>
    <t xml:space="preserve">Zakupy inwestycyjne na potrzeby Urzędu</t>
  </si>
  <si>
    <t xml:space="preserve">C/BIA/X/P2/1</t>
  </si>
  <si>
    <t xml:space="preserve">Modernizacja wejścia do  Urzędu  Stanu Cywilnego oraz wejści</t>
  </si>
  <si>
    <t xml:space="preserve">a  B do budynku Urzędu Dzielnicy</t>
  </si>
  <si>
    <t xml:space="preserve">C/BIA/X/P2/2</t>
  </si>
  <si>
    <t xml:space="preserve">C/BIA/X/P2/3</t>
  </si>
  <si>
    <t xml:space="preserve">C/BIA/X/P2/4</t>
  </si>
  <si>
    <t xml:space="preserve">C/BIA/X/P2/5</t>
  </si>
  <si>
    <t xml:space="preserve">C/BIA/X/P2/6</t>
  </si>
  <si>
    <t xml:space="preserve">C/BIA/X/P2/7</t>
  </si>
  <si>
    <t xml:space="preserve">C/BIA/X/P2/8</t>
  </si>
  <si>
    <t xml:space="preserve">C/BIA/X/P2/9</t>
  </si>
  <si>
    <t xml:space="preserve">C/BIA/X/P3/1</t>
  </si>
  <si>
    <t xml:space="preserve">C/BIA/X/P3/31</t>
  </si>
  <si>
    <t xml:space="preserve">C/BIA/XI/P1/1</t>
  </si>
  <si>
    <t xml:space="preserve">C/BIE/I/1/1</t>
  </si>
  <si>
    <t xml:space="preserve">Przebudowa ul. Gwiaździstej na odc. Armii Krajowej - pętla a</t>
  </si>
  <si>
    <t xml:space="preserve">utobusowa</t>
  </si>
  <si>
    <t xml:space="preserve">C/BIE/I/1/2</t>
  </si>
  <si>
    <t xml:space="preserve">Budowa ścieżki rowerowej w ul. Marymonckiej, Pułkowej, Kampi</t>
  </si>
  <si>
    <t xml:space="preserve">nowskiej</t>
  </si>
  <si>
    <t xml:space="preserve">C/BIE/I/1/3</t>
  </si>
  <si>
    <t xml:space="preserve">Przebudowa dróg gminnych</t>
  </si>
  <si>
    <t xml:space="preserve">C/BIE/I/1/4</t>
  </si>
  <si>
    <t xml:space="preserve">Budowa ul. Reymonta</t>
  </si>
  <si>
    <t xml:space="preserve">C/BIE/I/1/5</t>
  </si>
  <si>
    <t xml:space="preserve">Budowa parkingu przed budynkiem przy ul. Rudnickiego 10</t>
  </si>
  <si>
    <t xml:space="preserve">C/BIE/I/1/6</t>
  </si>
  <si>
    <t xml:space="preserve">Projekt i realizacja ścieżek rowerowych w obrębie skrzyżowan</t>
  </si>
  <si>
    <t xml:space="preserve">ia Broniewskiego/Rudnickiego</t>
  </si>
  <si>
    <t xml:space="preserve">C/BIE/I/1/7</t>
  </si>
  <si>
    <t xml:space="preserve">Budowa zatok parkingowych przy ul.Literackiej</t>
  </si>
  <si>
    <t xml:space="preserve">C/BIE/I/1/8</t>
  </si>
  <si>
    <t xml:space="preserve">Przebudowa ul.Szepietowskiej</t>
  </si>
  <si>
    <t xml:space="preserve">C/BIE/I/1/9</t>
  </si>
  <si>
    <t xml:space="preserve">Przebudowa drogi przy SP nr 53 ul.Rudzka 6</t>
  </si>
  <si>
    <t xml:space="preserve">C/BIE/I/P2/1</t>
  </si>
  <si>
    <t xml:space="preserve">C/BIE/I/P2/10</t>
  </si>
  <si>
    <t xml:space="preserve">C/BIE/I/P2/11</t>
  </si>
  <si>
    <t xml:space="preserve">C/BIE/I/P2/12</t>
  </si>
  <si>
    <t xml:space="preserve">C/BIE/I/P2/13</t>
  </si>
  <si>
    <t xml:space="preserve">C/BIE/I/P2/14</t>
  </si>
  <si>
    <t xml:space="preserve">C/BIE/I/P2/15</t>
  </si>
  <si>
    <t xml:space="preserve">C/BIE/I/P2/16</t>
  </si>
  <si>
    <t xml:space="preserve">C/BIE/I/P2/17</t>
  </si>
  <si>
    <t xml:space="preserve">C/BIE/I/P2/18</t>
  </si>
  <si>
    <t xml:space="preserve">C/BIE/I/P2/19</t>
  </si>
  <si>
    <t xml:space="preserve">C/BIE/I/P2/2</t>
  </si>
  <si>
    <t xml:space="preserve">C/BIE/I/P2/20</t>
  </si>
  <si>
    <t xml:space="preserve">C/BIE/I/P2/21</t>
  </si>
  <si>
    <t xml:space="preserve">C/BIE/I/P2/22</t>
  </si>
  <si>
    <t xml:space="preserve">C/BIE/I/P2/23</t>
  </si>
  <si>
    <t xml:space="preserve">C/BIE/I/P2/24</t>
  </si>
  <si>
    <t xml:space="preserve">C/BIE/I/P2/25</t>
  </si>
  <si>
    <t xml:space="preserve">C/BIE/I/P2/26</t>
  </si>
  <si>
    <t xml:space="preserve">C/BIE/I/P2/27</t>
  </si>
  <si>
    <t xml:space="preserve">C/BIE/I/P2/28</t>
  </si>
  <si>
    <t xml:space="preserve">C/BIE/I/P2/29</t>
  </si>
  <si>
    <t xml:space="preserve">C/BIE/I/P2/3</t>
  </si>
  <si>
    <t xml:space="preserve">C/BIE/I/P2/30</t>
  </si>
  <si>
    <t xml:space="preserve">Przebudowa ul. Gajcego na odcinku od ul. Wrzeciono w kierunk</t>
  </si>
  <si>
    <t xml:space="preserve">u Przedszkola nr 272</t>
  </si>
  <si>
    <t xml:space="preserve">C/BIE/I/P2/31</t>
  </si>
  <si>
    <t xml:space="preserve">C/BIE/I/P2/32</t>
  </si>
  <si>
    <t xml:space="preserve">C/BIE/I/P2/33</t>
  </si>
  <si>
    <t xml:space="preserve">C/BIE/I/P2/34</t>
  </si>
  <si>
    <t xml:space="preserve">C/BIE/I/P2/35</t>
  </si>
  <si>
    <t xml:space="preserve">C/BIE/I/P2/36</t>
  </si>
  <si>
    <t xml:space="preserve">C/BIE/I/P2/37</t>
  </si>
  <si>
    <t xml:space="preserve">C/BIE/I/P2/38</t>
  </si>
  <si>
    <t xml:space="preserve">C/BIE/I/P2/39</t>
  </si>
  <si>
    <t xml:space="preserve">C/BIE/I/P2/4</t>
  </si>
  <si>
    <t xml:space="preserve">C/BIE/I/P2/40</t>
  </si>
  <si>
    <t xml:space="preserve">C/BIE/I/P2/41</t>
  </si>
  <si>
    <t xml:space="preserve">C/BIE/I/P2/42</t>
  </si>
  <si>
    <t xml:space="preserve">C/BIE/I/P2/43</t>
  </si>
  <si>
    <t xml:space="preserve">C/BIE/I/P2/44</t>
  </si>
  <si>
    <t xml:space="preserve">C/BIE/I/P2/45</t>
  </si>
  <si>
    <t xml:space="preserve">Przebudowa ul. Doryckiej</t>
  </si>
  <si>
    <t xml:space="preserve">C/BIE/I/P2/46</t>
  </si>
  <si>
    <t xml:space="preserve">C/BIE/I/P2/47</t>
  </si>
  <si>
    <t xml:space="preserve">C/BIE/I/P2/48</t>
  </si>
  <si>
    <t xml:space="preserve">C/BIE/I/P2/49</t>
  </si>
  <si>
    <t xml:space="preserve">Przygotowanie dokumentacji technicznej modernizacji ulic: Dz</t>
  </si>
  <si>
    <t xml:space="preserve">ierżoniowskiej, Renesansowej i Nocznickiego</t>
  </si>
  <si>
    <t xml:space="preserve">C/BIE/I/P2/5</t>
  </si>
  <si>
    <t xml:space="preserve">C/BIE/I/P2/50</t>
  </si>
  <si>
    <t xml:space="preserve">Doświetlenie przejść dla pieszych na całych Bielanach oraz o</t>
  </si>
  <si>
    <t xml:space="preserve">świetlenie przystanków tramwajowych: Aspekt, Reymonta, Piask</t>
  </si>
  <si>
    <t xml:space="preserve">i, Popiela, Bogusławskiego</t>
  </si>
  <si>
    <t xml:space="preserve">C/BIE/I/P2/51</t>
  </si>
  <si>
    <t xml:space="preserve">C/BIE/I/P2/6</t>
  </si>
  <si>
    <t xml:space="preserve">C/BIE/I/P2/7</t>
  </si>
  <si>
    <t xml:space="preserve">C/BIE/I/P2/8</t>
  </si>
  <si>
    <t xml:space="preserve">C/BIE/I/P2/9</t>
  </si>
  <si>
    <t xml:space="preserve">C/BIE/II/8/1</t>
  </si>
  <si>
    <t xml:space="preserve">Budowa mieszkań komunalnych</t>
  </si>
  <si>
    <t xml:space="preserve">C/BIE/II/P1/1</t>
  </si>
  <si>
    <t xml:space="preserve">C/BIE/II/P3/1</t>
  </si>
  <si>
    <t xml:space="preserve">C/BIE/II/P3/10</t>
  </si>
  <si>
    <t xml:space="preserve">C/BIE/II/P3/11</t>
  </si>
  <si>
    <t xml:space="preserve">C/BIE/II/P3/12</t>
  </si>
  <si>
    <t xml:space="preserve">C/BIE/II/P3/13</t>
  </si>
  <si>
    <t xml:space="preserve">C/BIE/II/P3/14</t>
  </si>
  <si>
    <t xml:space="preserve">C/BIE/II/P3/15</t>
  </si>
  <si>
    <t xml:space="preserve">C/BIE/II/P3/16</t>
  </si>
  <si>
    <t xml:space="preserve">C/BIE/II/P3/17</t>
  </si>
  <si>
    <t xml:space="preserve">C/BIE/II/P3/18</t>
  </si>
  <si>
    <t xml:space="preserve">C/BIE/II/P3/19</t>
  </si>
  <si>
    <t xml:space="preserve">C/BIE/II/P3/2</t>
  </si>
  <si>
    <t xml:space="preserve">C/BIE/II/P3/20</t>
  </si>
  <si>
    <t xml:space="preserve">C/BIE/II/P3/21</t>
  </si>
  <si>
    <t xml:space="preserve">C/BIE/II/P3/22</t>
  </si>
  <si>
    <t xml:space="preserve">C/BIE/II/P3/3</t>
  </si>
  <si>
    <t xml:space="preserve">C/BIE/II/P3/4</t>
  </si>
  <si>
    <t xml:space="preserve">C/BIE/II/P3/5</t>
  </si>
  <si>
    <t xml:space="preserve">C/BIE/II/P3/6</t>
  </si>
  <si>
    <t xml:space="preserve">C/BIE/II/P3/7</t>
  </si>
  <si>
    <t xml:space="preserve">C/BIE/II/P3/8</t>
  </si>
  <si>
    <t xml:space="preserve">C/BIE/II/P3/9</t>
  </si>
  <si>
    <t xml:space="preserve">C/BIE/II/P5/1</t>
  </si>
  <si>
    <t xml:space="preserve">C/BIE/II/P5/2</t>
  </si>
  <si>
    <t xml:space="preserve">C/BIE/II/P5/3</t>
  </si>
  <si>
    <t xml:space="preserve">C/BIE/II/P5/4</t>
  </si>
  <si>
    <t xml:space="preserve">Rewitalizacja terenu wraz z zielenią pod targowisko  przy ul</t>
  </si>
  <si>
    <t xml:space="preserve">. Broniewskiego</t>
  </si>
  <si>
    <t xml:space="preserve">C/BIE/II/P5/5</t>
  </si>
  <si>
    <t xml:space="preserve">C/BIE/II/P5/6</t>
  </si>
  <si>
    <t xml:space="preserve">Modernizacja podwórek administrowanych przez Zakład Gospodar</t>
  </si>
  <si>
    <t xml:space="preserve">owania Nieruchomościami</t>
  </si>
  <si>
    <t xml:space="preserve">C/BIE/II/P5/7</t>
  </si>
  <si>
    <t xml:space="preserve">C/BIE/II/P5/8</t>
  </si>
  <si>
    <t xml:space="preserve">Realizacja roszczeń w związku z art. 36 ustawy o planowaniu</t>
  </si>
  <si>
    <t xml:space="preserve"> i zagospodarowaniu przestrzennym</t>
  </si>
  <si>
    <t xml:space="preserve">C/BIE/II/P5/9</t>
  </si>
  <si>
    <t xml:space="preserve">Nabycie nakładów poniesionych przez dzierżawcę na nieruchomo</t>
  </si>
  <si>
    <t xml:space="preserve">ści położonej przy ul. Nocznickiego 31</t>
  </si>
  <si>
    <t xml:space="preserve">C/BIE/III/12/1</t>
  </si>
  <si>
    <t xml:space="preserve">C/BIE/III/P3/1</t>
  </si>
  <si>
    <t xml:space="preserve">C/BIE/III/P3/10</t>
  </si>
  <si>
    <t xml:space="preserve">C/BIE/III/P3/11</t>
  </si>
  <si>
    <t xml:space="preserve">C/BIE/III/P3/12</t>
  </si>
  <si>
    <t xml:space="preserve">C/BIE/III/P3/13</t>
  </si>
  <si>
    <t xml:space="preserve">C/BIE/III/P3/14</t>
  </si>
  <si>
    <t xml:space="preserve">C/BIE/III/P3/15</t>
  </si>
  <si>
    <t xml:space="preserve">C/BIE/III/P3/16</t>
  </si>
  <si>
    <t xml:space="preserve">C/BIE/III/P3/17</t>
  </si>
  <si>
    <t xml:space="preserve">C/BIE/III/P3/18</t>
  </si>
  <si>
    <t xml:space="preserve">C/BIE/III/P3/19</t>
  </si>
  <si>
    <t xml:space="preserve">C/BIE/III/P3/2</t>
  </si>
  <si>
    <t xml:space="preserve">C/BIE/III/P3/20</t>
  </si>
  <si>
    <t xml:space="preserve">C/BIE/III/P3/21</t>
  </si>
  <si>
    <t xml:space="preserve">C/BIE/III/P3/22</t>
  </si>
  <si>
    <t xml:space="preserve">C/BIE/III/P3/23</t>
  </si>
  <si>
    <t xml:space="preserve">C/BIE/III/P3/24</t>
  </si>
  <si>
    <t xml:space="preserve">C/BIE/III/P3/25</t>
  </si>
  <si>
    <t xml:space="preserve">C/BIE/III/P3/26</t>
  </si>
  <si>
    <t xml:space="preserve">C/BIE/III/P3/27</t>
  </si>
  <si>
    <t xml:space="preserve">C/BIE/III/P3/28</t>
  </si>
  <si>
    <t xml:space="preserve">C/BIE/III/P3/29</t>
  </si>
  <si>
    <t xml:space="preserve">C/BIE/III/P3/3</t>
  </si>
  <si>
    <t xml:space="preserve">C/BIE/III/P3/30</t>
  </si>
  <si>
    <t xml:space="preserve">C/BIE/III/P3/31</t>
  </si>
  <si>
    <t xml:space="preserve">C/BIE/III/P3/32</t>
  </si>
  <si>
    <t xml:space="preserve">C/BIE/III/P3/33</t>
  </si>
  <si>
    <t xml:space="preserve">C/BIE/III/P3/34</t>
  </si>
  <si>
    <t xml:space="preserve">C/BIE/III/P3/35</t>
  </si>
  <si>
    <t xml:space="preserve">C/BIE/III/P3/36</t>
  </si>
  <si>
    <t xml:space="preserve">C/BIE/III/P3/37</t>
  </si>
  <si>
    <t xml:space="preserve">C/BIE/III/P3/38</t>
  </si>
  <si>
    <t xml:space="preserve">C/BIE/III/P3/39</t>
  </si>
  <si>
    <t xml:space="preserve">C/BIE/III/P3/4</t>
  </si>
  <si>
    <t xml:space="preserve">C/BIE/III/P3/40</t>
  </si>
  <si>
    <t xml:space="preserve">C/BIE/III/P3/41</t>
  </si>
  <si>
    <t xml:space="preserve">C/BIE/III/P3/42</t>
  </si>
  <si>
    <t xml:space="preserve">C/BIE/III/P3/43</t>
  </si>
  <si>
    <t xml:space="preserve">C/BIE/III/P3/44</t>
  </si>
  <si>
    <t xml:space="preserve">C/BIE/III/P3/45</t>
  </si>
  <si>
    <t xml:space="preserve">Zagospodarowanie terenów zieleni przy ul. Starej Baśni</t>
  </si>
  <si>
    <t xml:space="preserve">C/BIE/III/P3/46</t>
  </si>
  <si>
    <t xml:space="preserve">Modernizacja dwóch mostków na Stawach Brustmana</t>
  </si>
  <si>
    <t xml:space="preserve">C/BIE/III/P3/47</t>
  </si>
  <si>
    <t xml:space="preserve">Modernizacja mostka w Parku Kępa Potocka</t>
  </si>
  <si>
    <t xml:space="preserve">C/BIE/III/P3/5</t>
  </si>
  <si>
    <t xml:space="preserve">C/BIE/III/P3/6</t>
  </si>
  <si>
    <t xml:space="preserve">C/BIE/III/P3/7</t>
  </si>
  <si>
    <t xml:space="preserve">C/BIE/III/P3/8</t>
  </si>
  <si>
    <t xml:space="preserve">C/BIE/III/P3/9</t>
  </si>
  <si>
    <t xml:space="preserve">C/BIE/III/P4/1</t>
  </si>
  <si>
    <t xml:space="preserve">C/BIE/III/P4/10</t>
  </si>
  <si>
    <t xml:space="preserve">C/BIE/III/P4/11</t>
  </si>
  <si>
    <t xml:space="preserve">C/BIE/III/P4/12</t>
  </si>
  <si>
    <t xml:space="preserve">C/BIE/III/P4/13</t>
  </si>
  <si>
    <t xml:space="preserve">C/BIE/III/P4/14</t>
  </si>
  <si>
    <t xml:space="preserve">C/BIE/III/P4/15</t>
  </si>
  <si>
    <t xml:space="preserve">C/BIE/III/P4/16</t>
  </si>
  <si>
    <t xml:space="preserve">C/BIE/III/P4/17</t>
  </si>
  <si>
    <t xml:space="preserve">C/BIE/III/P4/18</t>
  </si>
  <si>
    <t xml:space="preserve">C/BIE/III/P4/19</t>
  </si>
  <si>
    <t xml:space="preserve">C/BIE/III/P4/2</t>
  </si>
  <si>
    <t xml:space="preserve">C/BIE/III/P4/20</t>
  </si>
  <si>
    <t xml:space="preserve">C/BIE/III/P4/21</t>
  </si>
  <si>
    <t xml:space="preserve">C/BIE/III/P4/22</t>
  </si>
  <si>
    <t xml:space="preserve">C/BIE/III/P4/23</t>
  </si>
  <si>
    <t xml:space="preserve">C/BIE/III/P4/24</t>
  </si>
  <si>
    <t xml:space="preserve">C/BIE/III/P4/25</t>
  </si>
  <si>
    <t xml:space="preserve">C/BIE/III/P4/26</t>
  </si>
  <si>
    <t xml:space="preserve">C/BIE/III/P4/27</t>
  </si>
  <si>
    <t xml:space="preserve">C/BIE/III/P4/28</t>
  </si>
  <si>
    <t xml:space="preserve">C/BIE/III/P4/29</t>
  </si>
  <si>
    <t xml:space="preserve">C/BIE/III/P4/3</t>
  </si>
  <si>
    <t xml:space="preserve">C/BIE/III/P4/30</t>
  </si>
  <si>
    <t xml:space="preserve">C/BIE/III/P4/31</t>
  </si>
  <si>
    <t xml:space="preserve">C/BIE/III/P4/32</t>
  </si>
  <si>
    <t xml:space="preserve">C/BIE/III/P4/33</t>
  </si>
  <si>
    <t xml:space="preserve">C/BIE/III/P4/34</t>
  </si>
  <si>
    <t xml:space="preserve">C/BIE/III/P4/35</t>
  </si>
  <si>
    <t xml:space="preserve">C/BIE/III/P4/36</t>
  </si>
  <si>
    <t xml:space="preserve">C/BIE/III/P4/37</t>
  </si>
  <si>
    <t xml:space="preserve">C/BIE/III/P4/38</t>
  </si>
  <si>
    <t xml:space="preserve">C/BIE/III/P4/39</t>
  </si>
  <si>
    <t xml:space="preserve">C/BIE/III/P4/4</t>
  </si>
  <si>
    <t xml:space="preserve">C/BIE/III/P4/40</t>
  </si>
  <si>
    <t xml:space="preserve">C/BIE/III/P4/41</t>
  </si>
  <si>
    <t xml:space="preserve">C/BIE/III/P4/42</t>
  </si>
  <si>
    <t xml:space="preserve">C/BIE/III/P4/43</t>
  </si>
  <si>
    <t xml:space="preserve">C/BIE/III/P4/44</t>
  </si>
  <si>
    <t xml:space="preserve">C/BIE/III/P4/45</t>
  </si>
  <si>
    <t xml:space="preserve">C/BIE/III/P4/46</t>
  </si>
  <si>
    <t xml:space="preserve">C/BIE/III/P4/47</t>
  </si>
  <si>
    <t xml:space="preserve">C/BIE/III/P4/48</t>
  </si>
  <si>
    <t xml:space="preserve">C/BIE/III/P4/49</t>
  </si>
  <si>
    <t xml:space="preserve">C/BIE/III/P4/5</t>
  </si>
  <si>
    <t xml:space="preserve">C/BIE/III/P4/50</t>
  </si>
  <si>
    <t xml:space="preserve">C/BIE/III/P4/51</t>
  </si>
  <si>
    <t xml:space="preserve">C/BIE/III/P4/52</t>
  </si>
  <si>
    <t xml:space="preserve">C/BIE/III/P4/53</t>
  </si>
  <si>
    <t xml:space="preserve">C/BIE/III/P4/54</t>
  </si>
  <si>
    <t xml:space="preserve">C/BIE/III/P4/55</t>
  </si>
  <si>
    <t xml:space="preserve">C/BIE/III/P4/56</t>
  </si>
  <si>
    <t xml:space="preserve">C/BIE/III/P4/57</t>
  </si>
  <si>
    <t xml:space="preserve">C/BIE/III/P4/58</t>
  </si>
  <si>
    <t xml:space="preserve">C/BIE/III/P4/59</t>
  </si>
  <si>
    <t xml:space="preserve">C/BIE/III/P4/6</t>
  </si>
  <si>
    <t xml:space="preserve">C/BIE/III/P4/60</t>
  </si>
  <si>
    <t xml:space="preserve">C/BIE/III/P4/61</t>
  </si>
  <si>
    <t xml:space="preserve">C/BIE/III/P4/62</t>
  </si>
  <si>
    <t xml:space="preserve">C/BIE/III/P4/63</t>
  </si>
  <si>
    <t xml:space="preserve">C/BIE/III/P4/64</t>
  </si>
  <si>
    <t xml:space="preserve">C/BIE/III/P4/65</t>
  </si>
  <si>
    <t xml:space="preserve">C/BIE/III/P4/66</t>
  </si>
  <si>
    <t xml:space="preserve">C/BIE/III/P4/67</t>
  </si>
  <si>
    <t xml:space="preserve">C/BIE/III/P4/68</t>
  </si>
  <si>
    <t xml:space="preserve">C/BIE/III/P4/69</t>
  </si>
  <si>
    <t xml:space="preserve">C/BIE/III/P4/7</t>
  </si>
  <si>
    <t xml:space="preserve">C/BIE/III/P4/70</t>
  </si>
  <si>
    <t xml:space="preserve">C/BIE/III/P4/71</t>
  </si>
  <si>
    <t xml:space="preserve">C/BIE/III/P4/72</t>
  </si>
  <si>
    <t xml:space="preserve">C/BIE/III/P4/73</t>
  </si>
  <si>
    <t xml:space="preserve">C/BIE/III/P4/74</t>
  </si>
  <si>
    <t xml:space="preserve">C/BIE/III/P4/75</t>
  </si>
  <si>
    <t xml:space="preserve">Skwer Marymonciak</t>
  </si>
  <si>
    <t xml:space="preserve">C/BIE/III/P4/76</t>
  </si>
  <si>
    <t xml:space="preserve">C/BIE/III/P4/77</t>
  </si>
  <si>
    <t xml:space="preserve">C/BIE/III/P4/78</t>
  </si>
  <si>
    <t xml:space="preserve">Skwer przy filii Bielańskiego Ośrodka Kultury, ul. Estrady</t>
  </si>
  <si>
    <t xml:space="preserve">C/BIE/III/P4/79</t>
  </si>
  <si>
    <t xml:space="preserve">C/BIE/III/P4/8</t>
  </si>
  <si>
    <t xml:space="preserve">C/BIE/III/P4/80</t>
  </si>
  <si>
    <t xml:space="preserve">Skwer przy Lekkiej i Cienkiej</t>
  </si>
  <si>
    <t xml:space="preserve">C/BIE/III/P4/81</t>
  </si>
  <si>
    <t xml:space="preserve">C/BIE/III/P4/82</t>
  </si>
  <si>
    <t xml:space="preserve">Plac zabaw przy ul. Petofiego</t>
  </si>
  <si>
    <t xml:space="preserve">C/BIE/III/P4/83</t>
  </si>
  <si>
    <t xml:space="preserve">Skwer przy ul. Bogusławskiego</t>
  </si>
  <si>
    <t xml:space="preserve">C/BIE/III/P4/84</t>
  </si>
  <si>
    <t xml:space="preserve">Oświetlenie strefy sportu przy ul. Opalin wraz z wykonaniem</t>
  </si>
  <si>
    <t xml:space="preserve"> nawierzchni dwóch mini boisk</t>
  </si>
  <si>
    <t xml:space="preserve">C/BIE/III/P4/85</t>
  </si>
  <si>
    <t xml:space="preserve">Strefa sportu przy ul. Wólczyńskiej (przy siłowni)</t>
  </si>
  <si>
    <t xml:space="preserve">C/BIE/III/P4/86</t>
  </si>
  <si>
    <t xml:space="preserve">Wymiana nawierzchni Street Workout, ul. Bogusławskiego 12A</t>
  </si>
  <si>
    <t xml:space="preserve">C/BIE/III/P4/87</t>
  </si>
  <si>
    <t xml:space="preserve">Strefa trampolin przy ul. Loteryjki (plac zabaw)</t>
  </si>
  <si>
    <t xml:space="preserve">C/BIE/III/P4/88</t>
  </si>
  <si>
    <t xml:space="preserve">Budowa boisk i placu zabaw na Chomiczówce</t>
  </si>
  <si>
    <t xml:space="preserve">C/BIE/III/P4/89</t>
  </si>
  <si>
    <t xml:space="preserve">Skwer przy ul. Horacego</t>
  </si>
  <si>
    <t xml:space="preserve">C/BIE/III/P4/9</t>
  </si>
  <si>
    <t xml:space="preserve">C/BIE/III/P4/90</t>
  </si>
  <si>
    <t xml:space="preserve">Rekonstrukcja otworu studziennego oligoceńskiego przy ul. Wo</t>
  </si>
  <si>
    <t xml:space="preserve">lumen</t>
  </si>
  <si>
    <t xml:space="preserve">C/BIE/III/P4/91</t>
  </si>
  <si>
    <t xml:space="preserve">C/BIE/R</t>
  </si>
  <si>
    <t xml:space="preserve">C/BIE/V/10/1</t>
  </si>
  <si>
    <t xml:space="preserve">Modernizacja budynku LO Nr XXXIX ul. Lindego 20 wraz z budow</t>
  </si>
  <si>
    <t xml:space="preserve">ą krytej pływalni i sali gimnastycznej</t>
  </si>
  <si>
    <t xml:space="preserve">C/BIE/V/10/10</t>
  </si>
  <si>
    <t xml:space="preserve">Roboty budowlane w budynku LO Nr XXII ul. Staffa 111</t>
  </si>
  <si>
    <t xml:space="preserve">C/BIE/V/10/11</t>
  </si>
  <si>
    <t xml:space="preserve">Modernizacja przedszkola Nr 309 ul. Andersena 7</t>
  </si>
  <si>
    <t xml:space="preserve">C/BIE/V/10/12</t>
  </si>
  <si>
    <t xml:space="preserve">Zasilenie drugostronne do windy w SP Nr 214 z Oddziałami Int</t>
  </si>
  <si>
    <t xml:space="preserve">egracyjnymi przy ul. Fontany 1</t>
  </si>
  <si>
    <t xml:space="preserve">C/BIE/V/10/13</t>
  </si>
  <si>
    <t xml:space="preserve">Urządzenie zieleni na terenie Nr SP 289, ul. Broniewskiego 9</t>
  </si>
  <si>
    <t xml:space="preserve">9a</t>
  </si>
  <si>
    <t xml:space="preserve">C/BIE/V/10/14</t>
  </si>
  <si>
    <t xml:space="preserve">Budowa boisk w gimnazjach</t>
  </si>
  <si>
    <t xml:space="preserve">C/BIE/V/10/15</t>
  </si>
  <si>
    <t xml:space="preserve">Budowa boisk w liceach</t>
  </si>
  <si>
    <t xml:space="preserve">C/BIE/V/10/16</t>
  </si>
  <si>
    <t xml:space="preserve">Modernizacja Przedszkola Nr 181, ul. Pruszyńskiego 5</t>
  </si>
  <si>
    <t xml:space="preserve">C/BIE/V/10/17</t>
  </si>
  <si>
    <t xml:space="preserve">Modernizacja wraz z przebudową budynku LO Nr XLI ul. Kiwersk</t>
  </si>
  <si>
    <t xml:space="preserve">a 3</t>
  </si>
  <si>
    <t xml:space="preserve">C/BIE/V/10/18</t>
  </si>
  <si>
    <t xml:space="preserve">Budowa boiska  SP 187 ul. Staffa 21</t>
  </si>
  <si>
    <t xml:space="preserve">C/BIE/V/10/19</t>
  </si>
  <si>
    <t xml:space="preserve">Budowa boiska  SP 223 ul. Kasprowicza 107</t>
  </si>
  <si>
    <t xml:space="preserve">C/BIE/V/10/2</t>
  </si>
  <si>
    <t xml:space="preserve">Budowa Ogniska Pracy Pozaszkolnej, ul. Szegedyńska</t>
  </si>
  <si>
    <t xml:space="preserve">C/BIE/V/10/20</t>
  </si>
  <si>
    <t xml:space="preserve">Modernizacja wraz z ociepleniem przedszkola Nr 287, ul. Bron</t>
  </si>
  <si>
    <t xml:space="preserve">iewskiego 81</t>
  </si>
  <si>
    <t xml:space="preserve">C/BIE/V/10/21</t>
  </si>
  <si>
    <t xml:space="preserve">Rozbudowa Przedszkola nr 327 ul. Conrada 10A o salę do ćwicz</t>
  </si>
  <si>
    <t xml:space="preserve">eń wraz z zagospodarowaniem terenu</t>
  </si>
  <si>
    <t xml:space="preserve">C/BIE/V/10/22</t>
  </si>
  <si>
    <t xml:space="preserve">Budowa boisk dla Gimnazjum Nr 75, ul. Wrzeciono 24</t>
  </si>
  <si>
    <t xml:space="preserve">C/BIE/V/10/23</t>
  </si>
  <si>
    <t xml:space="preserve">C/BIE/V/10/24</t>
  </si>
  <si>
    <t xml:space="preserve">Zagospodarowanie terenu  Przedszkola nr 287 przy ul.Broniews</t>
  </si>
  <si>
    <t xml:space="preserve">kiego 81</t>
  </si>
  <si>
    <t xml:space="preserve">C/BIE/V/10/25</t>
  </si>
  <si>
    <t xml:space="preserve">Modernizacja placu zabaw wraz z wymianą ogrodzenia Przedszko</t>
  </si>
  <si>
    <t xml:space="preserve">la nr 307 ul.Staffa 7b</t>
  </si>
  <si>
    <t xml:space="preserve">C/BIE/V/10/26</t>
  </si>
  <si>
    <t xml:space="preserve">Budowa boiska  wraz z ogrodzeniem Przedszkola nr 327 przy ul</t>
  </si>
  <si>
    <t xml:space="preserve">.Conrada 10a</t>
  </si>
  <si>
    <t xml:space="preserve">C/BIE/V/10/27</t>
  </si>
  <si>
    <t xml:space="preserve">Strzelnica przy budynku Gimnazjum Nr 78 ul. Szegedyńska 11-</t>
  </si>
  <si>
    <t xml:space="preserve">koncepcja</t>
  </si>
  <si>
    <t xml:space="preserve">C/BIE/V/10/28</t>
  </si>
  <si>
    <t xml:space="preserve">C/BIE/V/10/29</t>
  </si>
  <si>
    <t xml:space="preserve">C/BIE/V/10/3</t>
  </si>
  <si>
    <t xml:space="preserve">Budowa sali gimnastycznej w Zespole Szkół Nr 51 ul. Staffa 3</t>
  </si>
  <si>
    <t xml:space="preserve">/5</t>
  </si>
  <si>
    <t xml:space="preserve">C/BIE/V/10/30</t>
  </si>
  <si>
    <t xml:space="preserve">C/BIE/V/10/31</t>
  </si>
  <si>
    <t xml:space="preserve">C/BIE/V/10/32</t>
  </si>
  <si>
    <t xml:space="preserve">C/BIE/V/10/33</t>
  </si>
  <si>
    <t xml:space="preserve">C/BIE/V/10/34</t>
  </si>
  <si>
    <t xml:space="preserve">C/BIE/V/10/35</t>
  </si>
  <si>
    <t xml:space="preserve">C/BIE/V/10/36</t>
  </si>
  <si>
    <t xml:space="preserve">C/BIE/V/10/37</t>
  </si>
  <si>
    <t xml:space="preserve">C/BIE/V/10/38</t>
  </si>
  <si>
    <t xml:space="preserve">C/BIE/V/10/39</t>
  </si>
  <si>
    <t xml:space="preserve">C/BIE/V/10/4</t>
  </si>
  <si>
    <t xml:space="preserve">Zagospodarowanie terenu OPP ul. Szegedyńska 9a</t>
  </si>
  <si>
    <t xml:space="preserve">C/BIE/V/10/40</t>
  </si>
  <si>
    <t xml:space="preserve">C/BIE/V/10/41</t>
  </si>
  <si>
    <t xml:space="preserve">C/BIE/V/10/42</t>
  </si>
  <si>
    <t xml:space="preserve">C/BIE/V/10/43</t>
  </si>
  <si>
    <t xml:space="preserve">C/BIE/V/10/44</t>
  </si>
  <si>
    <t xml:space="preserve">C/BIE/V/10/45</t>
  </si>
  <si>
    <t xml:space="preserve">C/BIE/V/10/46</t>
  </si>
  <si>
    <t xml:space="preserve">C/BIE/V/10/47</t>
  </si>
  <si>
    <t xml:space="preserve">C/BIE/V/10/48</t>
  </si>
  <si>
    <t xml:space="preserve">C/BIE/V/10/5</t>
  </si>
  <si>
    <t xml:space="preserve">Modernizacja wraz z ociepleniem przedszkola Nr 105, ul. Koch</t>
  </si>
  <si>
    <t xml:space="preserve">anowskiego 10</t>
  </si>
  <si>
    <t xml:space="preserve">C/BIE/V/10/6</t>
  </si>
  <si>
    <t xml:space="preserve">Budowa boiska wraz z ogrodzeniem SP 247, ul. Wrzeciono 9</t>
  </si>
  <si>
    <t xml:space="preserve">C/BIE/V/10/7</t>
  </si>
  <si>
    <t xml:space="preserve">Uporządkowanie terenu i nasadzenie zieleni na terenie boisk</t>
  </si>
  <si>
    <t xml:space="preserve"> przy ZS Nr 55 ul. Gwiaździsta 35</t>
  </si>
  <si>
    <t xml:space="preserve">C/BIE/V/10/8</t>
  </si>
  <si>
    <t xml:space="preserve">Modernizacja budynku przedszkola Nr 308 ul. Reymonta 8a</t>
  </si>
  <si>
    <t xml:space="preserve">C/BIE/V/10/9</t>
  </si>
  <si>
    <t xml:space="preserve">Budowa boiska SP 273 ul. Balcerzaka 1</t>
  </si>
  <si>
    <t xml:space="preserve">C/BIE/V/P1/1</t>
  </si>
  <si>
    <t xml:space="preserve">C/BIE/V/P1/10</t>
  </si>
  <si>
    <t xml:space="preserve">C/BIE/V/P1/100</t>
  </si>
  <si>
    <t xml:space="preserve">C/BIE/V/P1/101</t>
  </si>
  <si>
    <t xml:space="preserve">C/BIE/V/P1/102</t>
  </si>
  <si>
    <t xml:space="preserve">C/BIE/V/P1/103</t>
  </si>
  <si>
    <t xml:space="preserve">C/BIE/V/P1/104</t>
  </si>
  <si>
    <t xml:space="preserve">C/BIE/V/P1/105</t>
  </si>
  <si>
    <t xml:space="preserve">C/BIE/V/P1/106</t>
  </si>
  <si>
    <t xml:space="preserve">C/BIE/V/P1/107</t>
  </si>
  <si>
    <t xml:space="preserve">C/BIE/V/P1/108</t>
  </si>
  <si>
    <t xml:space="preserve">C/BIE/V/P1/109</t>
  </si>
  <si>
    <t xml:space="preserve">C/BIE/V/P1/11</t>
  </si>
  <si>
    <t xml:space="preserve">C/BIE/V/P1/110</t>
  </si>
  <si>
    <t xml:space="preserve">C/BIE/V/P1/111</t>
  </si>
  <si>
    <t xml:space="preserve">C/BIE/V/P1/112</t>
  </si>
  <si>
    <t xml:space="preserve">C/BIE/V/P1/113</t>
  </si>
  <si>
    <t xml:space="preserve">C/BIE/V/P1/114</t>
  </si>
  <si>
    <t xml:space="preserve">C/BIE/V/P1/115</t>
  </si>
  <si>
    <t xml:space="preserve">C/BIE/V/P1/116</t>
  </si>
  <si>
    <t xml:space="preserve">C/BIE/V/P1/117</t>
  </si>
  <si>
    <t xml:space="preserve">C/BIE/V/P1/118</t>
  </si>
  <si>
    <t xml:space="preserve">C/BIE/V/P1/119</t>
  </si>
  <si>
    <t xml:space="preserve">C/BIE/V/P1/12</t>
  </si>
  <si>
    <t xml:space="preserve">C/BIE/V/P1/120</t>
  </si>
  <si>
    <t xml:space="preserve">C/BIE/V/P1/121</t>
  </si>
  <si>
    <t xml:space="preserve">C/BIE/V/P1/122</t>
  </si>
  <si>
    <t xml:space="preserve">C/BIE/V/P1/123</t>
  </si>
  <si>
    <t xml:space="preserve">C/BIE/V/P1/124</t>
  </si>
  <si>
    <t xml:space="preserve">C/BIE/V/P1/125</t>
  </si>
  <si>
    <t xml:space="preserve">C/BIE/V/P1/126</t>
  </si>
  <si>
    <t xml:space="preserve">C/BIE/V/P1/127</t>
  </si>
  <si>
    <t xml:space="preserve">C/BIE/V/P1/128</t>
  </si>
  <si>
    <t xml:space="preserve">C/BIE/V/P1/129</t>
  </si>
  <si>
    <t xml:space="preserve">C/BIE/V/P1/13</t>
  </si>
  <si>
    <t xml:space="preserve">Zakupy inwestycyjne dla placówek wychowania pozaszkolnego</t>
  </si>
  <si>
    <t xml:space="preserve">C/BIE/V/P1/130</t>
  </si>
  <si>
    <t xml:space="preserve">C/BIE/V/P1/131</t>
  </si>
  <si>
    <t xml:space="preserve">C/BIE/V/P1/132</t>
  </si>
  <si>
    <t xml:space="preserve">Modernizacja Szkoły Podstawowej nr 223 przy  ul.  Kasprowicz</t>
  </si>
  <si>
    <t xml:space="preserve">a 107</t>
  </si>
  <si>
    <t xml:space="preserve">C/BIE/V/P1/133</t>
  </si>
  <si>
    <t xml:space="preserve">C/BIE/V/P1/134</t>
  </si>
  <si>
    <t xml:space="preserve">C/BIE/V/P1/135</t>
  </si>
  <si>
    <t xml:space="preserve">C/BIE/V/P1/136</t>
  </si>
  <si>
    <t xml:space="preserve">Modernizacja technologii kuchni wraz z niezbędną adaptacją p</t>
  </si>
  <si>
    <t xml:space="preserve">omieszczeń w Szkole Podstawowej nr 214 przy ul. Fontany 1</t>
  </si>
  <si>
    <t xml:space="preserve">C/BIE/V/P1/137</t>
  </si>
  <si>
    <t xml:space="preserve">C/BIE/V/P1/138</t>
  </si>
  <si>
    <t xml:space="preserve">C/BIE/V/P1/139</t>
  </si>
  <si>
    <t xml:space="preserve">Modernizacja sali gimnastycznej i zaplecza sportowego w Szko</t>
  </si>
  <si>
    <t xml:space="preserve">le Podstawowej nr 293 przy ul. Kochanowskiego 8</t>
  </si>
  <si>
    <t xml:space="preserve">C/BIE/V/P1/14</t>
  </si>
  <si>
    <t xml:space="preserve">C/BIE/V/P1/140</t>
  </si>
  <si>
    <t xml:space="preserve">C/BIE/V/P1/141</t>
  </si>
  <si>
    <t xml:space="preserve">Modernizacja budynku Szkoły Podstawowej nr 53 przy ul. Rudzk</t>
  </si>
  <si>
    <t xml:space="preserve">iej 6</t>
  </si>
  <si>
    <t xml:space="preserve">C/BIE/V/P1/142</t>
  </si>
  <si>
    <t xml:space="preserve">Modernizacja budynku Szkoły Podstawowej nr 289 przy ul. Bron</t>
  </si>
  <si>
    <t xml:space="preserve">iewskiego 99A</t>
  </si>
  <si>
    <t xml:space="preserve">C/BIE/V/P1/143</t>
  </si>
  <si>
    <t xml:space="preserve">Modernizacja budynku gospodarczego na zaplecze sportowe i sa</t>
  </si>
  <si>
    <t xml:space="preserve">nitarne w Zespole Szkół nr 10 przy ul. Perzyńskiego 10</t>
  </si>
  <si>
    <t xml:space="preserve">C/BIE/V/P1/144</t>
  </si>
  <si>
    <t xml:space="preserve">Plac zabaw przy Przedszkolu nr 308 Krasnala Hałabały</t>
  </si>
  <si>
    <t xml:space="preserve">C/BIE/V/P1/145</t>
  </si>
  <si>
    <t xml:space="preserve">C/BIE/V/P1/146</t>
  </si>
  <si>
    <t xml:space="preserve">C/BIE/V/P1/147</t>
  </si>
  <si>
    <t xml:space="preserve">C/BIE/V/P1/148</t>
  </si>
  <si>
    <t xml:space="preserve">C/BIE/V/P1/149</t>
  </si>
  <si>
    <t xml:space="preserve">C/BIE/V/P1/15</t>
  </si>
  <si>
    <t xml:space="preserve">C/BIE/V/P1/150</t>
  </si>
  <si>
    <t xml:space="preserve">C/BIE/V/P1/151</t>
  </si>
  <si>
    <t xml:space="preserve">C/BIE/V/P1/152</t>
  </si>
  <si>
    <t xml:space="preserve">C/BIE/V/P1/153</t>
  </si>
  <si>
    <t xml:space="preserve">Rozbudowa Poradni Psychologiczno-Pedagogicznej  nr 10  zloka</t>
  </si>
  <si>
    <t xml:space="preserve">lizowanej w budynku Szkoły Podstawowej nr 247 przy ul. Wrzec</t>
  </si>
  <si>
    <t xml:space="preserve">iono 9</t>
  </si>
  <si>
    <t xml:space="preserve">C/BIE/V/P1/154</t>
  </si>
  <si>
    <t xml:space="preserve">Modernizacja boisk przy budynku Szkoły Podstawowej nr 187 pr</t>
  </si>
  <si>
    <t xml:space="preserve">zy ul. Staffa 21</t>
  </si>
  <si>
    <t xml:space="preserve">C/BIE/V/P1/155</t>
  </si>
  <si>
    <t xml:space="preserve">C/BIE/V/P1/156</t>
  </si>
  <si>
    <t xml:space="preserve">Modernizacja dachu XXXIX Liceum Ogólnokształcącego przy ul.</t>
  </si>
  <si>
    <t xml:space="preserve">B. Zuga 16</t>
  </si>
  <si>
    <t xml:space="preserve">C/BIE/V/P1/157</t>
  </si>
  <si>
    <t xml:space="preserve">Modernizacja Zespołu Szkół nr 49 - prace przygotowawcze</t>
  </si>
  <si>
    <t xml:space="preserve">C/BIE/V/P1/158</t>
  </si>
  <si>
    <t xml:space="preserve">Przedszkole nr 421 - Plac zabaw</t>
  </si>
  <si>
    <t xml:space="preserve">C/BIE/V/P1/159</t>
  </si>
  <si>
    <t xml:space="preserve">Modernizacja terenu sportowego przy Szkole Podstawowej nr 77</t>
  </si>
  <si>
    <t xml:space="preserve"> przy ul. Samogłoska 9</t>
  </si>
  <si>
    <t xml:space="preserve">C/BIE/V/P1/16</t>
  </si>
  <si>
    <t xml:space="preserve">C/BIE/V/P1/160</t>
  </si>
  <si>
    <t xml:space="preserve">Modernizacja Szkoły Podstawowej nr 263 im. Powstańców Wielko</t>
  </si>
  <si>
    <t xml:space="preserve">polskich przy ul. Szegedyńskiej 11</t>
  </si>
  <si>
    <t xml:space="preserve">C/BIE/V/P1/17</t>
  </si>
  <si>
    <t xml:space="preserve">C/BIE/V/P1/18</t>
  </si>
  <si>
    <t xml:space="preserve">C/BIE/V/P1/19</t>
  </si>
  <si>
    <t xml:space="preserve">C/BIE/V/P1/2</t>
  </si>
  <si>
    <t xml:space="preserve">C/BIE/V/P1/20</t>
  </si>
  <si>
    <t xml:space="preserve">Zakupy inwestycyjne dla przedszkoli specjalnych</t>
  </si>
  <si>
    <t xml:space="preserve">C/BIE/V/P1/21</t>
  </si>
  <si>
    <t xml:space="preserve">C/BIE/V/P1/22</t>
  </si>
  <si>
    <t xml:space="preserve">C/BIE/V/P1/23</t>
  </si>
  <si>
    <t xml:space="preserve">C/BIE/V/P1/24</t>
  </si>
  <si>
    <t xml:space="preserve">C/BIE/V/P1/25</t>
  </si>
  <si>
    <t xml:space="preserve">C/BIE/V/P1/26</t>
  </si>
  <si>
    <t xml:space="preserve">C/BIE/V/P1/27</t>
  </si>
  <si>
    <t xml:space="preserve">C/BIE/V/P1/28</t>
  </si>
  <si>
    <t xml:space="preserve">C/BIE/V/P1/29</t>
  </si>
  <si>
    <t xml:space="preserve">C/BIE/V/P1/3</t>
  </si>
  <si>
    <t xml:space="preserve">C/BIE/V/P1/30</t>
  </si>
  <si>
    <t xml:space="preserve">C/BIE/V/P1/31</t>
  </si>
  <si>
    <t xml:space="preserve">C/BIE/V/P1/32</t>
  </si>
  <si>
    <t xml:space="preserve">C/BIE/V/P1/33</t>
  </si>
  <si>
    <t xml:space="preserve">C/BIE/V/P1/34</t>
  </si>
  <si>
    <t xml:space="preserve">C/BIE/V/P1/35</t>
  </si>
  <si>
    <t xml:space="preserve">C/BIE/V/P1/36</t>
  </si>
  <si>
    <t xml:space="preserve">C/BIE/V/P1/37</t>
  </si>
  <si>
    <t xml:space="preserve">C/BIE/V/P1/38</t>
  </si>
  <si>
    <t xml:space="preserve">C/BIE/V/P1/39</t>
  </si>
  <si>
    <t xml:space="preserve">C/BIE/V/P1/4</t>
  </si>
  <si>
    <t xml:space="preserve">C/BIE/V/P1/40</t>
  </si>
  <si>
    <t xml:space="preserve">C/BIE/V/P1/41</t>
  </si>
  <si>
    <t xml:space="preserve">C/BIE/V/P1/42</t>
  </si>
  <si>
    <t xml:space="preserve">C/BIE/V/P1/43</t>
  </si>
  <si>
    <t xml:space="preserve">C/BIE/V/P1/44</t>
  </si>
  <si>
    <t xml:space="preserve">C/BIE/V/P1/45</t>
  </si>
  <si>
    <t xml:space="preserve">C/BIE/V/P1/46</t>
  </si>
  <si>
    <t xml:space="preserve">C/BIE/V/P1/47</t>
  </si>
  <si>
    <t xml:space="preserve">C/BIE/V/P1/48</t>
  </si>
  <si>
    <t xml:space="preserve">C/BIE/V/P1/49</t>
  </si>
  <si>
    <t xml:space="preserve">C/BIE/V/P1/5</t>
  </si>
  <si>
    <t xml:space="preserve">C/BIE/V/P1/50</t>
  </si>
  <si>
    <t xml:space="preserve">C/BIE/V/P1/51</t>
  </si>
  <si>
    <t xml:space="preserve">C/BIE/V/P1/52</t>
  </si>
  <si>
    <t xml:space="preserve">C/BIE/V/P1/53</t>
  </si>
  <si>
    <t xml:space="preserve">C/BIE/V/P1/54</t>
  </si>
  <si>
    <t xml:space="preserve">C/BIE/V/P1/55</t>
  </si>
  <si>
    <t xml:space="preserve">C/BIE/V/P1/56</t>
  </si>
  <si>
    <t xml:space="preserve">C/BIE/V/P1/57</t>
  </si>
  <si>
    <t xml:space="preserve">C/BIE/V/P1/58</t>
  </si>
  <si>
    <t xml:space="preserve">C/BIE/V/P1/59</t>
  </si>
  <si>
    <t xml:space="preserve">C/BIE/V/P1/6</t>
  </si>
  <si>
    <t xml:space="preserve">C/BIE/V/P1/60</t>
  </si>
  <si>
    <t xml:space="preserve">C/BIE/V/P1/61</t>
  </si>
  <si>
    <t xml:space="preserve">C/BIE/V/P1/63</t>
  </si>
  <si>
    <t xml:space="preserve">C/BIE/V/P1/64</t>
  </si>
  <si>
    <t xml:space="preserve">C/BIE/V/P1/65</t>
  </si>
  <si>
    <t xml:space="preserve">C/BIE/V/P1/66</t>
  </si>
  <si>
    <t xml:space="preserve">C/BIE/V/P1/67</t>
  </si>
  <si>
    <t xml:space="preserve">C/BIE/V/P1/68</t>
  </si>
  <si>
    <t xml:space="preserve">C/BIE/V/P1/69</t>
  </si>
  <si>
    <t xml:space="preserve">C/BIE/V/P1/7</t>
  </si>
  <si>
    <t xml:space="preserve">C/BIE/V/P1/70</t>
  </si>
  <si>
    <t xml:space="preserve">C/BIE/V/P1/71</t>
  </si>
  <si>
    <t xml:space="preserve">Modernizacja budynku Zespołu Szkół nr 55 przy ul. Gwiaździst</t>
  </si>
  <si>
    <t xml:space="preserve">ej 35</t>
  </si>
  <si>
    <t xml:space="preserve">C/BIE/V/P1/72</t>
  </si>
  <si>
    <t xml:space="preserve">C/BIE/V/P1/73</t>
  </si>
  <si>
    <t xml:space="preserve">C/BIE/V/P1/74</t>
  </si>
  <si>
    <t xml:space="preserve">C/BIE/V/P1/75</t>
  </si>
  <si>
    <t xml:space="preserve">C/BIE/V/P1/76</t>
  </si>
  <si>
    <t xml:space="preserve">C/BIE/V/P1/77</t>
  </si>
  <si>
    <t xml:space="preserve">C/BIE/V/P1/78</t>
  </si>
  <si>
    <t xml:space="preserve">C/BIE/V/P1/79</t>
  </si>
  <si>
    <t xml:space="preserve">C/BIE/V/P1/8</t>
  </si>
  <si>
    <t xml:space="preserve">C/BIE/V/P1/80</t>
  </si>
  <si>
    <t xml:space="preserve">C/BIE/V/P1/81</t>
  </si>
  <si>
    <t xml:space="preserve">C/BIE/V/P1/82</t>
  </si>
  <si>
    <t xml:space="preserve">C/BIE/V/P1/83</t>
  </si>
  <si>
    <t xml:space="preserve">C/BIE/V/P1/84</t>
  </si>
  <si>
    <t xml:space="preserve">C/BIE/V/P1/85</t>
  </si>
  <si>
    <t xml:space="preserve">C/BIE/V/P1/86</t>
  </si>
  <si>
    <t xml:space="preserve">C/BIE/V/P1/87</t>
  </si>
  <si>
    <t xml:space="preserve">C/BIE/V/P1/88</t>
  </si>
  <si>
    <t xml:space="preserve">C/BIE/V/P1/89</t>
  </si>
  <si>
    <t xml:space="preserve">Zakupy inwestycyjne dla techników</t>
  </si>
  <si>
    <t xml:space="preserve">C/BIE/V/P1/9</t>
  </si>
  <si>
    <t xml:space="preserve">C/BIE/V/P1/90</t>
  </si>
  <si>
    <t xml:space="preserve">C/BIE/V/P1/91</t>
  </si>
  <si>
    <t xml:space="preserve">C/BIE/V/P1/94</t>
  </si>
  <si>
    <t xml:space="preserve">C/BIE/V/P1/95</t>
  </si>
  <si>
    <t xml:space="preserve">C/BIE/V/P1/96</t>
  </si>
  <si>
    <t xml:space="preserve">C/BIE/V/P1/97</t>
  </si>
  <si>
    <t xml:space="preserve">C/BIE/V/P1/98</t>
  </si>
  <si>
    <t xml:space="preserve">C/BIE/V/P1/99</t>
  </si>
  <si>
    <t xml:space="preserve">C/BIE/VI/6/1</t>
  </si>
  <si>
    <t xml:space="preserve">C/BIE/VI/6/2</t>
  </si>
  <si>
    <t xml:space="preserve">C/BIE/VI/P3/1</t>
  </si>
  <si>
    <t xml:space="preserve">C/BIE/VI/P3/10</t>
  </si>
  <si>
    <t xml:space="preserve">C/BIE/VI/P3/11</t>
  </si>
  <si>
    <t xml:space="preserve">C/BIE/VI/P3/12</t>
  </si>
  <si>
    <t xml:space="preserve">C/BIE/VI/P3/13</t>
  </si>
  <si>
    <t xml:space="preserve">C/BIE/VI/P3/14</t>
  </si>
  <si>
    <t xml:space="preserve">C/BIE/VI/P3/15</t>
  </si>
  <si>
    <t xml:space="preserve">Budowa obiektu Bielańskiego Integracyjnego Centrum Wsparcia</t>
  </si>
  <si>
    <t xml:space="preserve">C/BIE/VI/P3/16</t>
  </si>
  <si>
    <t xml:space="preserve">Modernizacja budynku na cele Bielańskiego Środowiskowego Dom</t>
  </si>
  <si>
    <t xml:space="preserve">u Samopomocy przy ul. Grębałowskiej 14</t>
  </si>
  <si>
    <t xml:space="preserve">C/BIE/VI/P3/2</t>
  </si>
  <si>
    <t xml:space="preserve">C/BIE/VI/P3/3</t>
  </si>
  <si>
    <t xml:space="preserve">C/BIE/VI/P3/4</t>
  </si>
  <si>
    <t xml:space="preserve">C/BIE/VI/P3/5</t>
  </si>
  <si>
    <t xml:space="preserve">C/BIE/VI/P3/6</t>
  </si>
  <si>
    <t xml:space="preserve">C/BIE/VI/P3/7</t>
  </si>
  <si>
    <t xml:space="preserve">C/BIE/VI/P3/8</t>
  </si>
  <si>
    <t xml:space="preserve">C/BIE/VI/P3/9</t>
  </si>
  <si>
    <t xml:space="preserve">C/BIE/VII/7/1</t>
  </si>
  <si>
    <t xml:space="preserve">Budowa "Mediateki" w budynku przy ul. Szegedyńskiej 13a</t>
  </si>
  <si>
    <t xml:space="preserve">C/BIE/VII/7/2</t>
  </si>
  <si>
    <t xml:space="preserve">Budowa domów kultury w osiedlach Piaski i Ruda</t>
  </si>
  <si>
    <t xml:space="preserve">C/BIE/VII/7/3</t>
  </si>
  <si>
    <t xml:space="preserve">Przebudowa i termomodernizacja biblioteki przy ul. Duracza 1</t>
  </si>
  <si>
    <t xml:space="preserve">9 oraz modernizacja filii</t>
  </si>
  <si>
    <t xml:space="preserve">C/BIE/VII/7/4</t>
  </si>
  <si>
    <t xml:space="preserve">C/BIE/VII/P3/1</t>
  </si>
  <si>
    <t xml:space="preserve">C/BIE/VII/P3/10</t>
  </si>
  <si>
    <t xml:space="preserve">Wykonanie klimatyzacji w placówkach Biblioteki Publicznej Dz</t>
  </si>
  <si>
    <t xml:space="preserve">C/BIE/VII/P3/11</t>
  </si>
  <si>
    <t xml:space="preserve">Zakup książkomatu na potrzeby Biblioteki Publicznej Dzielnic</t>
  </si>
  <si>
    <t xml:space="preserve">y Bielany</t>
  </si>
  <si>
    <t xml:space="preserve">C/BIE/VII/P3/2</t>
  </si>
  <si>
    <t xml:space="preserve">C/BIE/VII/P3/3</t>
  </si>
  <si>
    <t xml:space="preserve">C/BIE/VII/P3/4</t>
  </si>
  <si>
    <t xml:space="preserve">C/BIE/VII/P3/5</t>
  </si>
  <si>
    <t xml:space="preserve">C/BIE/VII/P3/6</t>
  </si>
  <si>
    <t xml:space="preserve">C/BIE/VII/P3/7</t>
  </si>
  <si>
    <t xml:space="preserve">C/BIE/VII/P3/8</t>
  </si>
  <si>
    <t xml:space="preserve">C/BIE/VII/P3/9</t>
  </si>
  <si>
    <t xml:space="preserve">Przebudowa instalacji oświetlenia awaryjnego przy ul. Z. Rom</t>
  </si>
  <si>
    <t xml:space="preserve">aszewskiego 19 (Biblioteka Publiczna w Dzielnicy Bielany)</t>
  </si>
  <si>
    <t xml:space="preserve">C/BIE/VIII/5/1</t>
  </si>
  <si>
    <t xml:space="preserve">C/BIE/VIII/5/2</t>
  </si>
  <si>
    <t xml:space="preserve">C/BIE/VIII/5/3</t>
  </si>
  <si>
    <t xml:space="preserve">C/BIE/VIII/5/4</t>
  </si>
  <si>
    <t xml:space="preserve">C/BIE/VIII/P1/1</t>
  </si>
  <si>
    <t xml:space="preserve">C/BIE/VIII/P1/10</t>
  </si>
  <si>
    <t xml:space="preserve">Modernizacja terenów sportowych i rekreacyjnych  przy Szkole</t>
  </si>
  <si>
    <t xml:space="preserve">  Podstawowej nr 352 przy ul. Conrada 6</t>
  </si>
  <si>
    <t xml:space="preserve">C/BIE/VIII/P1/11</t>
  </si>
  <si>
    <t xml:space="preserve">C/BIE/VIII/P1/12</t>
  </si>
  <si>
    <t xml:space="preserve">C/BIE/VIII/P1/13</t>
  </si>
  <si>
    <t xml:space="preserve">C/BIE/VIII/P1/14</t>
  </si>
  <si>
    <t xml:space="preserve">Budowa zaplecza szatniowo - sanitarnego do obsługi obiektu s</t>
  </si>
  <si>
    <t xml:space="preserve">portowo - rekreacyjnego przy ul. Rudzkiej 6</t>
  </si>
  <si>
    <t xml:space="preserve">C/BIE/VIII/P1/15</t>
  </si>
  <si>
    <t xml:space="preserve">Modernizacja damskiej szatni basenowej w obiekcie Centrum Re</t>
  </si>
  <si>
    <t xml:space="preserve">kreacyjno - Sportowego ul. Lindego 20</t>
  </si>
  <si>
    <t xml:space="preserve">C/BIE/VIII/P1/2</t>
  </si>
  <si>
    <t xml:space="preserve">C/BIE/VIII/P1/3</t>
  </si>
  <si>
    <t xml:space="preserve">C/BIE/VIII/P1/4</t>
  </si>
  <si>
    <t xml:space="preserve">C/BIE/VIII/P1/5</t>
  </si>
  <si>
    <t xml:space="preserve">C/BIE/VIII/P1/6</t>
  </si>
  <si>
    <t xml:space="preserve">C/BIE/VIII/P1/7</t>
  </si>
  <si>
    <t xml:space="preserve">C/BIE/VIII/P1/8</t>
  </si>
  <si>
    <t xml:space="preserve">C/BIE/VIII/P1/9</t>
  </si>
  <si>
    <t xml:space="preserve">C/BIE/X/9/1</t>
  </si>
  <si>
    <t xml:space="preserve">C/BIE/X/9/2</t>
  </si>
  <si>
    <t xml:space="preserve">C/BIE/X/9/3</t>
  </si>
  <si>
    <t xml:space="preserve">C/BIE/X/P2/1</t>
  </si>
  <si>
    <t xml:space="preserve">C/BIE/X/P2/2</t>
  </si>
  <si>
    <t xml:space="preserve">C/BIE/X/P2/3</t>
  </si>
  <si>
    <t xml:space="preserve">C/BIE/X/P2/4</t>
  </si>
  <si>
    <t xml:space="preserve">C/BIE/X/P2/5</t>
  </si>
  <si>
    <t xml:space="preserve">C/BIE/X/P2/6</t>
  </si>
  <si>
    <t xml:space="preserve">C/BIE/X/P2/7</t>
  </si>
  <si>
    <t xml:space="preserve">C/BIE/X/P2/8</t>
  </si>
  <si>
    <t xml:space="preserve">C/BIE/XI/P1/1</t>
  </si>
  <si>
    <t xml:space="preserve">C/IM/III/3/8</t>
  </si>
  <si>
    <t xml:space="preserve">C/LIM</t>
  </si>
  <si>
    <t xml:space="preserve">C/LIM/XI/P1/1</t>
  </si>
  <si>
    <t xml:space="preserve">C/M/23</t>
  </si>
  <si>
    <t xml:space="preserve">C/MOK/I/1/1</t>
  </si>
  <si>
    <t xml:space="preserve">Budowa Al. Komisji Edukacji Narodowej - etap II odcinek do g</t>
  </si>
  <si>
    <t xml:space="preserve">ranicy z Dzielnicą Ursynów</t>
  </si>
  <si>
    <t xml:space="preserve">C/MOK/I/1/10</t>
  </si>
  <si>
    <t xml:space="preserve">Przebudowa ul. Wejnerta na odcinku ul. Naruszewicza - Pilick</t>
  </si>
  <si>
    <t xml:space="preserve">C/MOK/I/1/11</t>
  </si>
  <si>
    <t xml:space="preserve">Przebudowa sieci oświetleniowej terenu osiedlowego pomiędzy</t>
  </si>
  <si>
    <t xml:space="preserve"> ul.Bytnara, ul.Pułku Baszta, ul.J.Curie</t>
  </si>
  <si>
    <t xml:space="preserve">C/MOK/I/1/12</t>
  </si>
  <si>
    <t xml:space="preserve">Przebudowa sieci oświetleniowej ul.Modzelewskiego od posesji</t>
  </si>
  <si>
    <t xml:space="preserve"> 96 do 100</t>
  </si>
  <si>
    <t xml:space="preserve">C/MOK/I/1/13</t>
  </si>
  <si>
    <t xml:space="preserve">Przygotowanie dokumentacji projektowej na oświetlenie ulic n</t>
  </si>
  <si>
    <t xml:space="preserve">a terenie Mokotowa</t>
  </si>
  <si>
    <t xml:space="preserve">C/MOK/I/1/14</t>
  </si>
  <si>
    <t xml:space="preserve">Przebudowa oświetlenia w ulicach gminnych</t>
  </si>
  <si>
    <t xml:space="preserve">C/MOK/I/1/15</t>
  </si>
  <si>
    <t xml:space="preserve">C/MOK/I/1/16</t>
  </si>
  <si>
    <t xml:space="preserve">C/MOK/I/1/17</t>
  </si>
  <si>
    <t xml:space="preserve">C/MOK/I/1/18</t>
  </si>
  <si>
    <t xml:space="preserve">C/MOK/I/1/19</t>
  </si>
  <si>
    <t xml:space="preserve">C/MOK/I/1/2</t>
  </si>
  <si>
    <t xml:space="preserve">Budowa ciągu ulic Okrężna - Jeziorna</t>
  </si>
  <si>
    <t xml:space="preserve">C/MOK/I/1/3</t>
  </si>
  <si>
    <t xml:space="preserve">Przebudowa ul. Gotarda</t>
  </si>
  <si>
    <t xml:space="preserve">C/MOK/I/1/4</t>
  </si>
  <si>
    <t xml:space="preserve">C/MOK/I/1/5</t>
  </si>
  <si>
    <t xml:space="preserve">Budowa ul. Orkana</t>
  </si>
  <si>
    <t xml:space="preserve">C/MOK/I/1/6</t>
  </si>
  <si>
    <t xml:space="preserve">Budowa ulicy Grupy AK Północ</t>
  </si>
  <si>
    <t xml:space="preserve">C/MOK/I/1/7</t>
  </si>
  <si>
    <t xml:space="preserve">Budowa Al. KEN - III etap (ul. Nowobukowińska)</t>
  </si>
  <si>
    <t xml:space="preserve">C/MOK/I/1/8</t>
  </si>
  <si>
    <t xml:space="preserve">Modernizacja ul. Jodłowej</t>
  </si>
  <si>
    <t xml:space="preserve">C/MOK/I/1/9</t>
  </si>
  <si>
    <t xml:space="preserve">Przebudowa ul. Antoniewskiej na odc. ul. Polska - ul. August</t>
  </si>
  <si>
    <t xml:space="preserve">ówka</t>
  </si>
  <si>
    <t xml:space="preserve">C/MOK/I/P2/1</t>
  </si>
  <si>
    <t xml:space="preserve">C/MOK/I/P2/10</t>
  </si>
  <si>
    <t xml:space="preserve">C/MOK/I/P2/100</t>
  </si>
  <si>
    <t xml:space="preserve">C/MOK/I/P2/101</t>
  </si>
  <si>
    <t xml:space="preserve">C/MOK/I/P2/102</t>
  </si>
  <si>
    <t xml:space="preserve">Nabycie nieruchomości pod budowę drogi publicznej ulicy Komp</t>
  </si>
  <si>
    <t xml:space="preserve">uterowej 5 KDL na dz. ew. 17,31 oraz 32 z obrębu 1-08-12 - r</t>
  </si>
  <si>
    <t xml:space="preserve">ozliczenie z deweloperami</t>
  </si>
  <si>
    <t xml:space="preserve">C/MOK/I/P2/103</t>
  </si>
  <si>
    <t xml:space="preserve">Nabycie nieruchomości pod budowę drogi gminnej 2 KDD - rozli</t>
  </si>
  <si>
    <t xml:space="preserve">czenie z deweloperami</t>
  </si>
  <si>
    <t xml:space="preserve">C/MOK/I/P2/104</t>
  </si>
  <si>
    <t xml:space="preserve">Nabycie nieruchomości pod budowę ulicy Potoki - rozliczenie</t>
  </si>
  <si>
    <t xml:space="preserve"> z deweloperami</t>
  </si>
  <si>
    <t xml:space="preserve">C/MOK/I/P2/105</t>
  </si>
  <si>
    <t xml:space="preserve">Nabycie nieruchomości pod przebudowę części ulicy  Szturmowe</t>
  </si>
  <si>
    <t xml:space="preserve">j - rozliczenie z deweloperami</t>
  </si>
  <si>
    <t xml:space="preserve">C/MOK/I/P2/106</t>
  </si>
  <si>
    <t xml:space="preserve">Przebudowa ul. Jazgarzewskiej</t>
  </si>
  <si>
    <t xml:space="preserve">C/MOK/I/P2/107</t>
  </si>
  <si>
    <t xml:space="preserve">Przebudowa ul. Bananowej i ul. Wał Zawadowski - prace przygo</t>
  </si>
  <si>
    <t xml:space="preserve">towawcze</t>
  </si>
  <si>
    <t xml:space="preserve">C/MOK/I/P2/108</t>
  </si>
  <si>
    <t xml:space="preserve">Nabycie nieruchomości pod rozbudowę drogi publicznej ulicy J</t>
  </si>
  <si>
    <t xml:space="preserve">aśminowej oznaczonej w MPZP symbolem 16 KDD - rozliczenie z</t>
  </si>
  <si>
    <t xml:space="preserve">  deweloperami</t>
  </si>
  <si>
    <t xml:space="preserve">C/MOK/I/P2/109</t>
  </si>
  <si>
    <t xml:space="preserve">Nabycie nieruchomości pod budowę drogi ul. 3 KDL na odcinku</t>
  </si>
  <si>
    <t xml:space="preserve">  pomiędzy drogami oznaczonymi w MPZP rejonu pod Skocznią -</t>
  </si>
  <si>
    <t xml:space="preserve">  część I jako 13KP do drogi oznaczonej jako 20 KDD - rozlic</t>
  </si>
  <si>
    <t xml:space="preserve">zenie z deweloperami</t>
  </si>
  <si>
    <t xml:space="preserve">C/MOK/I/P2/11</t>
  </si>
  <si>
    <t xml:space="preserve">C/MOK/I/P2/110</t>
  </si>
  <si>
    <t xml:space="preserve">Nabycie nieruchomości pod rozbudowę dróg publicznych ul. Ana</t>
  </si>
  <si>
    <t xml:space="preserve">nasowej oraz ul. Gąsocińskiej - rozliczenie z deweloperami</t>
  </si>
  <si>
    <t xml:space="preserve">C/MOK/I/P2/111</t>
  </si>
  <si>
    <t xml:space="preserve">Przebudowa skrzyżowania ul. A. Malczewskiego z ul. Tyniecką</t>
  </si>
  <si>
    <t xml:space="preserve">C/MOK/I/P2/112</t>
  </si>
  <si>
    <t xml:space="preserve">C/MOK/I/P2/113</t>
  </si>
  <si>
    <t xml:space="preserve">Nabycie nieruchomości pod budowę części dróg: 1 KDL i 3 KDL</t>
  </si>
  <si>
    <t xml:space="preserve"> wg MPZP rej. skrzyżowania ul. Sikorskiego i ul. Sobieskiego</t>
  </si>
  <si>
    <t xml:space="preserve"> oraz 5 KDL, 22 KDD, 24 KDD, 1 KP-P i 6 KP-P wg MPZP rej. Po</t>
  </si>
  <si>
    <t xml:space="preserve">d Skocznią - cz. I - rozliczenie z deweloperami</t>
  </si>
  <si>
    <t xml:space="preserve">C/MOK/I/P2/12</t>
  </si>
  <si>
    <t xml:space="preserve">C/MOK/I/P2/13</t>
  </si>
  <si>
    <t xml:space="preserve">C/MOK/I/P2/14</t>
  </si>
  <si>
    <t xml:space="preserve">C/MOK/I/P2/15</t>
  </si>
  <si>
    <t xml:space="preserve">C/MOK/I/P2/16</t>
  </si>
  <si>
    <t xml:space="preserve">C/MOK/I/P2/17</t>
  </si>
  <si>
    <t xml:space="preserve">C/MOK/I/P2/18</t>
  </si>
  <si>
    <t xml:space="preserve">C/MOK/I/P2/19</t>
  </si>
  <si>
    <t xml:space="preserve">C/MOK/I/P2/2</t>
  </si>
  <si>
    <t xml:space="preserve">C/MOK/I/P2/20</t>
  </si>
  <si>
    <t xml:space="preserve">C/MOK/I/P2/21</t>
  </si>
  <si>
    <t xml:space="preserve">C/MOK/I/P2/22</t>
  </si>
  <si>
    <t xml:space="preserve">C/MOK/I/P2/23</t>
  </si>
  <si>
    <t xml:space="preserve">C/MOK/I/P2/24</t>
  </si>
  <si>
    <t xml:space="preserve">C/MOK/I/P2/25</t>
  </si>
  <si>
    <t xml:space="preserve">C/MOK/I/P2/26</t>
  </si>
  <si>
    <t xml:space="preserve">C/MOK/I/P2/27</t>
  </si>
  <si>
    <t xml:space="preserve">C/MOK/I/P2/28</t>
  </si>
  <si>
    <t xml:space="preserve">Nabycie  nieruchomości  pod  budowę  drogi  publicznej  ozna</t>
  </si>
  <si>
    <t xml:space="preserve">czonej  w  miejscowym  planie  zagospodarowania  przestrzenn</t>
  </si>
  <si>
    <t xml:space="preserve">ego rejonu tzw. Dworca Południowego symbolem 25 KUL - rozlic</t>
  </si>
  <si>
    <t xml:space="preserve">C/MOK/I/P2/29</t>
  </si>
  <si>
    <t xml:space="preserve">C/MOK/I/P2/3</t>
  </si>
  <si>
    <t xml:space="preserve">C/MOK/I/P2/30</t>
  </si>
  <si>
    <t xml:space="preserve">C/MOK/I/P2/31</t>
  </si>
  <si>
    <t xml:space="preserve">C/MOK/I/P2/32</t>
  </si>
  <si>
    <t xml:space="preserve">C/MOK/I/P2/33</t>
  </si>
  <si>
    <t xml:space="preserve">C/MOK/I/P2/34</t>
  </si>
  <si>
    <t xml:space="preserve">C/MOK/I/P2/35</t>
  </si>
  <si>
    <t xml:space="preserve">C/MOK/I/P2/36</t>
  </si>
  <si>
    <t xml:space="preserve">C/MOK/I/P2/37</t>
  </si>
  <si>
    <t xml:space="preserve">C/MOK/I/P2/38</t>
  </si>
  <si>
    <t xml:space="preserve">C/MOK/I/P2/39</t>
  </si>
  <si>
    <t xml:space="preserve">C/MOK/I/P2/4</t>
  </si>
  <si>
    <t xml:space="preserve">C/MOK/I/P2/40</t>
  </si>
  <si>
    <t xml:space="preserve">C/MOK/I/P2/41</t>
  </si>
  <si>
    <t xml:space="preserve">C/MOK/I/P2/42</t>
  </si>
  <si>
    <t xml:space="preserve">C/MOK/I/P2/43</t>
  </si>
  <si>
    <t xml:space="preserve">C/MOK/I/P2/44</t>
  </si>
  <si>
    <t xml:space="preserve">C/MOK/I/P2/45</t>
  </si>
  <si>
    <t xml:space="preserve">Budowa ul. Woronicza na odc. od ul. Etiudy Rewolucyjnej do u</t>
  </si>
  <si>
    <t xml:space="preserve">l. Żwirki i Wigury</t>
  </si>
  <si>
    <t xml:space="preserve">C/MOK/I/P2/46</t>
  </si>
  <si>
    <t xml:space="preserve">Rozbudowa ul. Bukowińskiej na odcinku od ul. Idzikowskiego</t>
  </si>
  <si>
    <t xml:space="preserve"> do tak zwanej  ul. Nowobukowińskiej</t>
  </si>
  <si>
    <t xml:space="preserve">C/MOK/I/P2/47</t>
  </si>
  <si>
    <t xml:space="preserve">C/MOK/I/P2/48</t>
  </si>
  <si>
    <t xml:space="preserve">C/MOK/I/P2/49</t>
  </si>
  <si>
    <t xml:space="preserve">C/MOK/I/P2/5</t>
  </si>
  <si>
    <t xml:space="preserve">C/MOK/I/P2/50</t>
  </si>
  <si>
    <t xml:space="preserve">C/MOK/I/P2/51</t>
  </si>
  <si>
    <t xml:space="preserve">C/MOK/I/P2/52</t>
  </si>
  <si>
    <t xml:space="preserve">C/MOK/I/P2/53</t>
  </si>
  <si>
    <t xml:space="preserve">C/MOK/I/P2/54</t>
  </si>
  <si>
    <t xml:space="preserve">C/MOK/I/P2/55</t>
  </si>
  <si>
    <t xml:space="preserve">C/MOK/I/P2/56</t>
  </si>
  <si>
    <t xml:space="preserve">C/MOK/I/P2/57</t>
  </si>
  <si>
    <t xml:space="preserve">C/MOK/I/P2/58</t>
  </si>
  <si>
    <t xml:space="preserve">C/MOK/I/P2/59</t>
  </si>
  <si>
    <t xml:space="preserve">C/MOK/I/P2/6</t>
  </si>
  <si>
    <t xml:space="preserve">C/MOK/I/P2/60</t>
  </si>
  <si>
    <t xml:space="preserve">C/MOK/I/P2/61</t>
  </si>
  <si>
    <t xml:space="preserve">C/MOK/I/P2/62</t>
  </si>
  <si>
    <t xml:space="preserve">C/MOK/I/P2/63</t>
  </si>
  <si>
    <t xml:space="preserve">C/MOK/I/P2/64</t>
  </si>
  <si>
    <t xml:space="preserve">C/MOK/I/P2/65</t>
  </si>
  <si>
    <t xml:space="preserve">C/MOK/I/P2/66</t>
  </si>
  <si>
    <t xml:space="preserve">C/MOK/I/P2/67</t>
  </si>
  <si>
    <t xml:space="preserve">C/MOK/I/P2/68</t>
  </si>
  <si>
    <t xml:space="preserve">C/MOK/I/P2/69</t>
  </si>
  <si>
    <t xml:space="preserve">Przebudowa ul. Jadźwingów</t>
  </si>
  <si>
    <t xml:space="preserve">C/MOK/I/P2/7</t>
  </si>
  <si>
    <t xml:space="preserve">C/MOK/I/P2/70</t>
  </si>
  <si>
    <t xml:space="preserve">Budowa ul. Czerniowieckiej na odcinku od ul. Bukowińskiej do</t>
  </si>
  <si>
    <t xml:space="preserve"> ul. Puławskiej oraz przebudowa ul. Czerniowieckiej na odcin</t>
  </si>
  <si>
    <t xml:space="preserve">ku od ul. Bukowińskiej do ul. Ikara</t>
  </si>
  <si>
    <t xml:space="preserve">C/MOK/I/P2/71</t>
  </si>
  <si>
    <t xml:space="preserve">C/MOK/I/P2/72</t>
  </si>
  <si>
    <t xml:space="preserve">C/MOK/I/P2/73</t>
  </si>
  <si>
    <t xml:space="preserve">Nabycie nieruchomości pod budowę ciągów pieszych i pieszo-je</t>
  </si>
  <si>
    <t xml:space="preserve">zdnych 9 KPJ, 14 KPJ, 7 KP, 8 KP, 9 KP rejonu pod skocznią -</t>
  </si>
  <si>
    <t xml:space="preserve"> rozliczenie  z deweloperem</t>
  </si>
  <si>
    <t xml:space="preserve">C/MOK/I/P2/74</t>
  </si>
  <si>
    <t xml:space="preserve">Nabycie nieruchomości pod budowę dróg publicznych i placu mi</t>
  </si>
  <si>
    <t xml:space="preserve">ejskiego 16 KDD, 17 KDD, 19 KDD, 26 KDD, 27 KDD, 28 KDD, 6 K</t>
  </si>
  <si>
    <t xml:space="preserve">P-P rejonu pod skocznią - rozliczenie z deweloperem</t>
  </si>
  <si>
    <t xml:space="preserve">C/MOK/I/P2/75</t>
  </si>
  <si>
    <t xml:space="preserve">C/MOK/I/P2/76</t>
  </si>
  <si>
    <t xml:space="preserve">C/MOK/I/P2/77</t>
  </si>
  <si>
    <t xml:space="preserve">C/MOK/I/P2/78</t>
  </si>
  <si>
    <t xml:space="preserve">C/MOK/I/P2/79</t>
  </si>
  <si>
    <t xml:space="preserve">C/MOK/I/P2/8</t>
  </si>
  <si>
    <t xml:space="preserve">C/MOK/I/P2/80</t>
  </si>
  <si>
    <t xml:space="preserve">C/MOK/I/P2/81</t>
  </si>
  <si>
    <t xml:space="preserve">Nabycia nieruchomości pod budowę drogi oznaczonej  jako 3 KD</t>
  </si>
  <si>
    <t xml:space="preserve">L  w mpzp rejon skrzyżowania  ul. Sikorskiego - ul. Sobieski</t>
  </si>
  <si>
    <t xml:space="preserve">ego  i 7 KDL w mpzp  rejon  pod Skocznią - część 1  - rozlic</t>
  </si>
  <si>
    <t xml:space="preserve">zenie z  deweloperem</t>
  </si>
  <si>
    <t xml:space="preserve">C/MOK/I/P2/82</t>
  </si>
  <si>
    <t xml:space="preserve">Nabycie nieruchomości pod budowę drogi oznaczonej w mpzp Słu</t>
  </si>
  <si>
    <t xml:space="preserve">żewca Przemysłowego w rejonie ul. Konstruktorskiej jako 10 K</t>
  </si>
  <si>
    <t xml:space="preserve">DD - rozliczenia z deweloperami</t>
  </si>
  <si>
    <t xml:space="preserve">C/MOK/I/P2/83</t>
  </si>
  <si>
    <t xml:space="preserve">Nabycie nieruchomości pod budowę drogi oznaczonej w mpzp rej</t>
  </si>
  <si>
    <t xml:space="preserve">on skrzyżowania ul. Sikorskiego - ul. Sobieskiego jako 2 KDL</t>
  </si>
  <si>
    <t xml:space="preserve">  (ul. Mangalia) - rozliczenia z deweloperem</t>
  </si>
  <si>
    <t xml:space="preserve">C/MOK/I/P2/84</t>
  </si>
  <si>
    <t xml:space="preserve">Nabycie nieruchomości pod budowę drogi gminnej 7 KUL w rejon</t>
  </si>
  <si>
    <t xml:space="preserve">ie ul. Polskiej - rozliczenie z deweloperem</t>
  </si>
  <si>
    <t xml:space="preserve">C/MOK/I/P2/85</t>
  </si>
  <si>
    <t xml:space="preserve">Nabycie nieruchomości pod przebudowę ul. Bluszczańskiej w re</t>
  </si>
  <si>
    <t xml:space="preserve">jonie ul. Daktylowej - rozliczenie z deweloperem</t>
  </si>
  <si>
    <t xml:space="preserve">C/MOK/I/P2/86</t>
  </si>
  <si>
    <t xml:space="preserve">Nabycie nieruchomości pod budowę drogi 7 KDD w rejonie ul. D</t>
  </si>
  <si>
    <t xml:space="preserve">omaniewskiej - rozliczenie z deweloperami</t>
  </si>
  <si>
    <t xml:space="preserve">C/MOK/I/P2/87</t>
  </si>
  <si>
    <t xml:space="preserve">Doświetlenie przejść dla pieszych na drogach gminnych</t>
  </si>
  <si>
    <t xml:space="preserve">C/MOK/I/P2/88</t>
  </si>
  <si>
    <t xml:space="preserve">Poprawa układu drogowego</t>
  </si>
  <si>
    <t xml:space="preserve">C/MOK/I/P2/89</t>
  </si>
  <si>
    <t xml:space="preserve">C/MOK/I/P2/9</t>
  </si>
  <si>
    <t xml:space="preserve">C/MOK/I/P2/90</t>
  </si>
  <si>
    <t xml:space="preserve">C/MOK/I/P2/91</t>
  </si>
  <si>
    <t xml:space="preserve">C/MOK/I/P2/92</t>
  </si>
  <si>
    <t xml:space="preserve">C/MOK/I/P2/93</t>
  </si>
  <si>
    <t xml:space="preserve">Przebudowa ul. Spartańskiej</t>
  </si>
  <si>
    <t xml:space="preserve">C/MOK/I/P2/94</t>
  </si>
  <si>
    <t xml:space="preserve">Nabycie nieruchomości pod budowę drogi gminnej oznaczonej sy</t>
  </si>
  <si>
    <t xml:space="preserve">mbolem 42 KD-D wraz z przebudową ul. Z. Modzelewskiego - roz</t>
  </si>
  <si>
    <t xml:space="preserve">liczenie z deweloperami</t>
  </si>
  <si>
    <t xml:space="preserve">C/MOK/I/P2/95</t>
  </si>
  <si>
    <t xml:space="preserve">Nabycie nieruchomości pod rozbudowę istniejącej drogi public</t>
  </si>
  <si>
    <t xml:space="preserve">znej - ul. Kostrzyńskiej na odcinku od ul. Zawodzie do ul. B</t>
  </si>
  <si>
    <t xml:space="preserve">iechowskiej - rozliczenie z deweloperami</t>
  </si>
  <si>
    <t xml:space="preserve">C/MOK/I/P2/96</t>
  </si>
  <si>
    <t xml:space="preserve">Nabycie nieruchomości pod  rozbudowę ul. Z.  Modzelewskiego,</t>
  </si>
  <si>
    <t xml:space="preserve">  w kierunku Ksawerów - rozliczenie z deweloperami</t>
  </si>
  <si>
    <t xml:space="preserve">C/MOK/I/P2/97</t>
  </si>
  <si>
    <t xml:space="preserve">mbolem 30 KUD wraz z przebudową dwóch sąsiednich dróg public</t>
  </si>
  <si>
    <t xml:space="preserve">znych - rozliczenie z deweloperami</t>
  </si>
  <si>
    <t xml:space="preserve">C/MOK/I/P2/98</t>
  </si>
  <si>
    <t xml:space="preserve">Nabycie nieruchomości  pod  budowę drogi 19 KUD - rozliczeni</t>
  </si>
  <si>
    <t xml:space="preserve">e  z deweloperami</t>
  </si>
  <si>
    <t xml:space="preserve">C/MOK/I/P2/99</t>
  </si>
  <si>
    <t xml:space="preserve">Nowe drogi dla rowerów i stojaki rowerowe</t>
  </si>
  <si>
    <t xml:space="preserve">C/MOK/II/8/1</t>
  </si>
  <si>
    <t xml:space="preserve">Opracowanie dokumentacji projektowo-kosztorysowej na budowę</t>
  </si>
  <si>
    <t xml:space="preserve"> przyłącza wodociągowego wraz z budową przyłącza w nieruchom</t>
  </si>
  <si>
    <t xml:space="preserve">ości przy ul. Puławskiej 4/6/8</t>
  </si>
  <si>
    <t xml:space="preserve">C/MOK/II/8/10</t>
  </si>
  <si>
    <t xml:space="preserve">Wykonanie elementów instalacji budynku towarzyszących budowi</t>
  </si>
  <si>
    <t xml:space="preserve">e węzła cieplnego oraz doposażenie w instalację c.c.w w budy</t>
  </si>
  <si>
    <t xml:space="preserve">nkach przy ul. Bytnara 23/25, ul. Kolberga 7, ul. Pułku Basz</t>
  </si>
  <si>
    <t xml:space="preserve">ta 5, ul. Woronicza 44A</t>
  </si>
  <si>
    <t xml:space="preserve">C/MOK/II/8/11</t>
  </si>
  <si>
    <t xml:space="preserve">Modernizacja urządzeń terenu wokół budynku przy ul. Blachars</t>
  </si>
  <si>
    <t xml:space="preserve">kiej 1</t>
  </si>
  <si>
    <t xml:space="preserve">C/MOK/II/8/12</t>
  </si>
  <si>
    <t xml:space="preserve">Budowa przykanalików wraz z likwidacją szamb dla budynków mi</t>
  </si>
  <si>
    <t xml:space="preserve">eszkalnych przy ulicach: Jodłowej 25 i Jodłowej 28</t>
  </si>
  <si>
    <t xml:space="preserve">C/MOK/II/8/13</t>
  </si>
  <si>
    <t xml:space="preserve">Budowa indywidualnego przyłącza wodociągowego dla budynku uż</t>
  </si>
  <si>
    <t xml:space="preserve">ytkowego przy ul. Irysowej 19</t>
  </si>
  <si>
    <t xml:space="preserve">C/MOK/II/8/14</t>
  </si>
  <si>
    <t xml:space="preserve">Doposażenie hali garażowej przy ul. Narbutta 14 w instalację</t>
  </si>
  <si>
    <t xml:space="preserve"> do monitoringu</t>
  </si>
  <si>
    <t xml:space="preserve">C/MOK/II/8/15</t>
  </si>
  <si>
    <t xml:space="preserve">Wykup gruntu pod Przedszkole nr 108, ul. Olszewska 7/9/11</t>
  </si>
  <si>
    <t xml:space="preserve">C/MOK/II/8/16</t>
  </si>
  <si>
    <t xml:space="preserve">C/MOK/II/8/17</t>
  </si>
  <si>
    <t xml:space="preserve">C/MOK/II/8/18</t>
  </si>
  <si>
    <t xml:space="preserve">C/MOK/II/8/19</t>
  </si>
  <si>
    <t xml:space="preserve">C/MOK/II/8/2</t>
  </si>
  <si>
    <t xml:space="preserve">Budowa pochylni dla osób niepełnosprawnych w budynku adminis</t>
  </si>
  <si>
    <t xml:space="preserve">tracji przy ul. Wiśniowej 35</t>
  </si>
  <si>
    <t xml:space="preserve">C/MOK/II/8/20</t>
  </si>
  <si>
    <t xml:space="preserve">C/MOK/II/8/21</t>
  </si>
  <si>
    <t xml:space="preserve">C/MOK/II/8/22</t>
  </si>
  <si>
    <t xml:space="preserve">C/MOK/II/8/3</t>
  </si>
  <si>
    <t xml:space="preserve">Dostosowanie do potrzeb osób niepełnosprawnych wejścia do bu</t>
  </si>
  <si>
    <t xml:space="preserve">dynku administracji przy ul. Konduktorskiej 12</t>
  </si>
  <si>
    <t xml:space="preserve">C/MOK/II/8/4</t>
  </si>
  <si>
    <t xml:space="preserve">Budowa oświetlenia terenu osiedlowego ograniczonego budynkam</t>
  </si>
  <si>
    <t xml:space="preserve">i: Pułku Baszta 1, Joliot Curie 3, Woronicza 44</t>
  </si>
  <si>
    <t xml:space="preserve">C/MOK/II/8/5</t>
  </si>
  <si>
    <t xml:space="preserve">Modernizacja instalacji c.o. ( przejście z wysokich parametr</t>
  </si>
  <si>
    <t xml:space="preserve">ów na niskie) wraz z wykonaniem węzła cieplnego w budynku uż</t>
  </si>
  <si>
    <t xml:space="preserve">ytkowym przy ul. Joliot Curie 11</t>
  </si>
  <si>
    <t xml:space="preserve">C/MOK/II/8/6</t>
  </si>
  <si>
    <t xml:space="preserve">Doposażenie budynku mieszkalnego przy  ul. Domaniewskiej 12</t>
  </si>
  <si>
    <t xml:space="preserve">w instalację gazową</t>
  </si>
  <si>
    <t xml:space="preserve">C/MOK/II/8/7</t>
  </si>
  <si>
    <t xml:space="preserve">Zagospodarowanie wnętrza podwórzowego z wymianą ciągów piesz</t>
  </si>
  <si>
    <t xml:space="preserve">ych i budową miejsc postojowych - Dolna 14/16/18</t>
  </si>
  <si>
    <t xml:space="preserve">C/MOK/II/8/8</t>
  </si>
  <si>
    <t xml:space="preserve">Budowa komunalnego budynku mieszkalnego</t>
  </si>
  <si>
    <t xml:space="preserve">C/MOK/II/8/9</t>
  </si>
  <si>
    <t xml:space="preserve">Wykonanie odwodnienia drogi wewnętrznej i jej przebudowa z z</t>
  </si>
  <si>
    <t xml:space="preserve">astosowaniem nowych technologii oraz budowa miejsc postojowy</t>
  </si>
  <si>
    <t xml:space="preserve">ch  Puławska 156,158/164,166/72, 174 i 176A</t>
  </si>
  <si>
    <t xml:space="preserve">C/MOK/II/P1/1</t>
  </si>
  <si>
    <t xml:space="preserve">C/MOK/II/P3/1</t>
  </si>
  <si>
    <t xml:space="preserve">C/MOK/II/P3/10</t>
  </si>
  <si>
    <t xml:space="preserve">C/MOK/II/P3/11</t>
  </si>
  <si>
    <t xml:space="preserve">C/MOK/II/P3/12</t>
  </si>
  <si>
    <t xml:space="preserve">C/MOK/II/P3/13</t>
  </si>
  <si>
    <t xml:space="preserve">C/MOK/II/P3/14</t>
  </si>
  <si>
    <t xml:space="preserve">C/MOK/II/P3/15</t>
  </si>
  <si>
    <t xml:space="preserve">C/MOK/II/P3/16</t>
  </si>
  <si>
    <t xml:space="preserve">C/MOK/II/P3/17</t>
  </si>
  <si>
    <t xml:space="preserve">C/MOK/II/P3/18</t>
  </si>
  <si>
    <t xml:space="preserve">C/MOK/II/P3/19</t>
  </si>
  <si>
    <t xml:space="preserve">C/MOK/II/P3/2</t>
  </si>
  <si>
    <t xml:space="preserve">C/MOK/II/P3/20</t>
  </si>
  <si>
    <t xml:space="preserve">C/MOK/II/P3/21</t>
  </si>
  <si>
    <t xml:space="preserve">C/MOK/II/P3/22</t>
  </si>
  <si>
    <t xml:space="preserve">C/MOK/II/P3/23</t>
  </si>
  <si>
    <t xml:space="preserve">C/MOK/II/P3/24</t>
  </si>
  <si>
    <t xml:space="preserve">C/MOK/II/P3/25</t>
  </si>
  <si>
    <t xml:space="preserve">C/MOK/II/P3/26</t>
  </si>
  <si>
    <t xml:space="preserve">C/MOK/II/P3/27</t>
  </si>
  <si>
    <t xml:space="preserve">C/MOK/II/P3/28</t>
  </si>
  <si>
    <t xml:space="preserve">Modernizacja budynku mieszkalnego przy ul. Dolnej 35 wraz z</t>
  </si>
  <si>
    <t xml:space="preserve"> modernizacją budynku przy ul. Dolnej 37 - oficyna</t>
  </si>
  <si>
    <t xml:space="preserve">C/MOK/II/P3/29</t>
  </si>
  <si>
    <t xml:space="preserve">C/MOK/II/P3/3</t>
  </si>
  <si>
    <t xml:space="preserve">C/MOK/II/P3/30</t>
  </si>
  <si>
    <t xml:space="preserve">C/MOK/II/P3/31</t>
  </si>
  <si>
    <t xml:space="preserve">C/MOK/II/P3/32</t>
  </si>
  <si>
    <t xml:space="preserve">C/MOK/II/P3/33</t>
  </si>
  <si>
    <t xml:space="preserve">C/MOK/II/P3/34</t>
  </si>
  <si>
    <t xml:space="preserve">C/MOK/II/P3/35</t>
  </si>
  <si>
    <t xml:space="preserve">C/MOK/II/P3/36</t>
  </si>
  <si>
    <t xml:space="preserve">C/MOK/II/P3/37</t>
  </si>
  <si>
    <t xml:space="preserve">C/MOK/II/P3/38</t>
  </si>
  <si>
    <t xml:space="preserve">Modernizacja lokali mieszkalnych przy ul. Sułkowickiej 8</t>
  </si>
  <si>
    <t xml:space="preserve">C/MOK/II/P3/39</t>
  </si>
  <si>
    <t xml:space="preserve">C/MOK/II/P3/4</t>
  </si>
  <si>
    <t xml:space="preserve">C/MOK/II/P3/40</t>
  </si>
  <si>
    <t xml:space="preserve">C/MOK/II/P3/41</t>
  </si>
  <si>
    <t xml:space="preserve">Modernizacja instalacji hydrantowej budynku przy ul. E.J. Ab</t>
  </si>
  <si>
    <t xml:space="preserve">ramowskiego 9</t>
  </si>
  <si>
    <t xml:space="preserve">C/MOK/II/P3/42</t>
  </si>
  <si>
    <t xml:space="preserve">Scalenie lokali 40-43 znajdujących się w budynku przy ul. Po</t>
  </si>
  <si>
    <t xml:space="preserve">dchorążych 26</t>
  </si>
  <si>
    <t xml:space="preserve">C/MOK/II/P3/5</t>
  </si>
  <si>
    <t xml:space="preserve">C/MOK/II/P3/6</t>
  </si>
  <si>
    <t xml:space="preserve">C/MOK/II/P3/7</t>
  </si>
  <si>
    <t xml:space="preserve">C/MOK/II/P3/8</t>
  </si>
  <si>
    <t xml:space="preserve">C/MOK/II/P3/9</t>
  </si>
  <si>
    <t xml:space="preserve">C/MOK/II/P5/1</t>
  </si>
  <si>
    <t xml:space="preserve">C/MOK/II/P5/10</t>
  </si>
  <si>
    <t xml:space="preserve">C/MOK/II/P5/11</t>
  </si>
  <si>
    <t xml:space="preserve">Wykup nieruchomości przy ul. Dolnej 6 i ul. Dolnej 8</t>
  </si>
  <si>
    <t xml:space="preserve">C/MOK/II/P5/12</t>
  </si>
  <si>
    <t xml:space="preserve">C/MOK/II/P5/13</t>
  </si>
  <si>
    <t xml:space="preserve">C/MOK/II/P5/14</t>
  </si>
  <si>
    <t xml:space="preserve">C/MOK/II/P5/15</t>
  </si>
  <si>
    <t xml:space="preserve">C/MOK/II/P5/16</t>
  </si>
  <si>
    <t xml:space="preserve">C/MOK/II/P5/17</t>
  </si>
  <si>
    <t xml:space="preserve">C/MOK/II/P5/18</t>
  </si>
  <si>
    <t xml:space="preserve">C/MOK/II/P5/19</t>
  </si>
  <si>
    <t xml:space="preserve">C/MOK/II/P5/2</t>
  </si>
  <si>
    <t xml:space="preserve">C/MOK/II/P5/20</t>
  </si>
  <si>
    <t xml:space="preserve">C/MOK/II/P5/21</t>
  </si>
  <si>
    <t xml:space="preserve">C/MOK/II/P5/22</t>
  </si>
  <si>
    <t xml:space="preserve">C/MOK/II/P5/23</t>
  </si>
  <si>
    <t xml:space="preserve">C/MOK/II/P5/24</t>
  </si>
  <si>
    <t xml:space="preserve">C/MOK/II/P5/25</t>
  </si>
  <si>
    <t xml:space="preserve">C/MOK/II/P5/26</t>
  </si>
  <si>
    <t xml:space="preserve">C/MOK/II/P5/27</t>
  </si>
  <si>
    <t xml:space="preserve">Wykonanie oświetlenia w ciągu pieszym na terenie parku ogran</t>
  </si>
  <si>
    <t xml:space="preserve">iczonego ulicami: Tuchlińską, Śniardwy, Orzycką i Niegocińsk</t>
  </si>
  <si>
    <t xml:space="preserve">ą</t>
  </si>
  <si>
    <t xml:space="preserve">C/MOK/II/P5/28</t>
  </si>
  <si>
    <t xml:space="preserve">Wykonanie wiat śmietnikowych dla budynków przy ul. J. Bytnar</t>
  </si>
  <si>
    <t xml:space="preserve">a "Rudego" 13, ul. J. Dąbrowskiego 117, ul. Polkowskiej 5, u</t>
  </si>
  <si>
    <t xml:space="preserve">l. E. Abramowskiego 9, ul. Jadźwingów 18</t>
  </si>
  <si>
    <t xml:space="preserve">C/MOK/II/P5/29</t>
  </si>
  <si>
    <t xml:space="preserve">C/MOK/II/P5/3</t>
  </si>
  <si>
    <t xml:space="preserve">C/MOK/II/P5/30</t>
  </si>
  <si>
    <t xml:space="preserve">Rozbetonowanie podwórka osiedlowego pomiędzy budynkami Stępi</t>
  </si>
  <si>
    <t xml:space="preserve">ńska 6/8, Stępińska 4, Sielecka 3,5, Sielecka 7 i zagospodar</t>
  </si>
  <si>
    <t xml:space="preserve">owanie terenu zielenią</t>
  </si>
  <si>
    <t xml:space="preserve">C/MOK/II/P5/31</t>
  </si>
  <si>
    <t xml:space="preserve">Rozbetonowanie podwórka osiedlowego i zagospodarowanie teren</t>
  </si>
  <si>
    <t xml:space="preserve">u zielenią - dz. ew. nr 76/1 z obrębu 1-03-01 stanowiąca pod</t>
  </si>
  <si>
    <t xml:space="preserve">wórko pomiędzy budynkami Iwicka 47b, Sielecka 50</t>
  </si>
  <si>
    <t xml:space="preserve">C/MOK/II/P5/33</t>
  </si>
  <si>
    <t xml:space="preserve">Wykonanie  chodnika  w  miejscu  przedeptów  przy  ul.  Pows</t>
  </si>
  <si>
    <t xml:space="preserve">ińskiej   74</t>
  </si>
  <si>
    <t xml:space="preserve">C/MOK/II/P5/34</t>
  </si>
  <si>
    <t xml:space="preserve">Wykonanie chodnika na terenie ograniczonym ulicami Puławska,</t>
  </si>
  <si>
    <t xml:space="preserve"> Japońska i al. Niepodległości</t>
  </si>
  <si>
    <t xml:space="preserve">C/MOK/II/P5/4</t>
  </si>
  <si>
    <t xml:space="preserve">C/MOK/II/P5/5</t>
  </si>
  <si>
    <t xml:space="preserve">C/MOK/II/P5/6</t>
  </si>
  <si>
    <t xml:space="preserve">C/MOK/II/P5/7</t>
  </si>
  <si>
    <t xml:space="preserve">C/MOK/II/P5/8</t>
  </si>
  <si>
    <t xml:space="preserve">C/MOK/II/P5/9</t>
  </si>
  <si>
    <t xml:space="preserve">C/MOK/III/12/1</t>
  </si>
  <si>
    <t xml:space="preserve">C/MOK/III/12/2</t>
  </si>
  <si>
    <t xml:space="preserve">C/MOK/III/12/3</t>
  </si>
  <si>
    <t xml:space="preserve">C/MOK/III/3/1</t>
  </si>
  <si>
    <t xml:space="preserve">C/MOK/III/3/2</t>
  </si>
  <si>
    <t xml:space="preserve">C/MOK/III/P3/1</t>
  </si>
  <si>
    <t xml:space="preserve">C/MOK/III/P3/10</t>
  </si>
  <si>
    <t xml:space="preserve">C/MOK/III/P3/11</t>
  </si>
  <si>
    <t xml:space="preserve">C/MOK/III/P3/12</t>
  </si>
  <si>
    <t xml:space="preserve">C/MOK/III/P3/13</t>
  </si>
  <si>
    <t xml:space="preserve">C/MOK/III/P3/14</t>
  </si>
  <si>
    <t xml:space="preserve">C/MOK/III/P3/15</t>
  </si>
  <si>
    <t xml:space="preserve">C/MOK/III/P3/16</t>
  </si>
  <si>
    <t xml:space="preserve">C/MOK/III/P3/17</t>
  </si>
  <si>
    <t xml:space="preserve">C/MOK/III/P3/18</t>
  </si>
  <si>
    <t xml:space="preserve">C/MOK/III/P3/19</t>
  </si>
  <si>
    <t xml:space="preserve">C/MOK/III/P3/2</t>
  </si>
  <si>
    <t xml:space="preserve">C/MOK/III/P3/20</t>
  </si>
  <si>
    <t xml:space="preserve">C/MOK/III/P3/3</t>
  </si>
  <si>
    <t xml:space="preserve">C/MOK/III/P3/4</t>
  </si>
  <si>
    <t xml:space="preserve">C/MOK/III/P3/5</t>
  </si>
  <si>
    <t xml:space="preserve">C/MOK/III/P3/6</t>
  </si>
  <si>
    <t xml:space="preserve">C/MOK/III/P3/7</t>
  </si>
  <si>
    <t xml:space="preserve">C/MOK/III/P3/8</t>
  </si>
  <si>
    <t xml:space="preserve">C/MOK/III/P3/9</t>
  </si>
  <si>
    <t xml:space="preserve">C/MOK/III/P4/1</t>
  </si>
  <si>
    <t xml:space="preserve">C/MOK/III/P4/10</t>
  </si>
  <si>
    <t xml:space="preserve">C/MOK/III/P4/11</t>
  </si>
  <si>
    <t xml:space="preserve">C/MOK/III/P4/12</t>
  </si>
  <si>
    <t xml:space="preserve">C/MOK/III/P4/13</t>
  </si>
  <si>
    <t xml:space="preserve">C/MOK/III/P4/14</t>
  </si>
  <si>
    <t xml:space="preserve">C/MOK/III/P4/15</t>
  </si>
  <si>
    <t xml:space="preserve">C/MOK/III/P4/16</t>
  </si>
  <si>
    <t xml:space="preserve">C/MOK/III/P4/17</t>
  </si>
  <si>
    <t xml:space="preserve">C/MOK/III/P4/18</t>
  </si>
  <si>
    <t xml:space="preserve">C/MOK/III/P4/19</t>
  </si>
  <si>
    <t xml:space="preserve">C/MOK/III/P4/2</t>
  </si>
  <si>
    <t xml:space="preserve">C/MOK/III/P4/20</t>
  </si>
  <si>
    <t xml:space="preserve">C/MOK/III/P4/21</t>
  </si>
  <si>
    <t xml:space="preserve">C/MOK/III/P4/22</t>
  </si>
  <si>
    <t xml:space="preserve">C/MOK/III/P4/23</t>
  </si>
  <si>
    <t xml:space="preserve">C/MOK/III/P4/24</t>
  </si>
  <si>
    <t xml:space="preserve">C/MOK/III/P4/25</t>
  </si>
  <si>
    <t xml:space="preserve">C/MOK/III/P4/26</t>
  </si>
  <si>
    <t xml:space="preserve">C/MOK/III/P4/27</t>
  </si>
  <si>
    <t xml:space="preserve">C/MOK/III/P4/28</t>
  </si>
  <si>
    <t xml:space="preserve">Instalacja systemu monitoringu i systemu automatycznego nawa</t>
  </si>
  <si>
    <t xml:space="preserve">dniana roślin na terenie Ogrodu Różana</t>
  </si>
  <si>
    <t xml:space="preserve">C/MOK/III/P4/29</t>
  </si>
  <si>
    <t xml:space="preserve">Przebudowa kanalizacji deszczowej w ul. Zawojskiej</t>
  </si>
  <si>
    <t xml:space="preserve">C/MOK/III/P4/3</t>
  </si>
  <si>
    <t xml:space="preserve">C/MOK/III/P4/30</t>
  </si>
  <si>
    <t xml:space="preserve">C/MOK/III/P4/31</t>
  </si>
  <si>
    <t xml:space="preserve">Wykonanie oświetlenia na terenie osiedlowym w rejonie ulic</t>
  </si>
  <si>
    <t xml:space="preserve">  Blacharskiej, Zygmunta Modzelewskiego, Modrej oraz al. Lot</t>
  </si>
  <si>
    <t xml:space="preserve">ników</t>
  </si>
  <si>
    <t xml:space="preserve">C/MOK/III/P4/4</t>
  </si>
  <si>
    <t xml:space="preserve">C/MOK/III/P4/5</t>
  </si>
  <si>
    <t xml:space="preserve">C/MOK/III/P4/6</t>
  </si>
  <si>
    <t xml:space="preserve">C/MOK/III/P4/7</t>
  </si>
  <si>
    <t xml:space="preserve">C/MOK/III/P4/8</t>
  </si>
  <si>
    <t xml:space="preserve">C/MOK/III/P4/9</t>
  </si>
  <si>
    <t xml:space="preserve">C/MOK/R</t>
  </si>
  <si>
    <t xml:space="preserve">Dzielnica Mokotów</t>
  </si>
  <si>
    <t xml:space="preserve">C/MOK/V/10/1</t>
  </si>
  <si>
    <t xml:space="preserve">Dokończenie budowy i modernizacja Zespołu Szkół Integracyjny</t>
  </si>
  <si>
    <t xml:space="preserve">ch przy ul.Bonifacego 10 wraz z zagospodarowaniem terenu (d.</t>
  </si>
  <si>
    <t xml:space="preserve"> SP 339)</t>
  </si>
  <si>
    <t xml:space="preserve">C/MOK/V/10/10</t>
  </si>
  <si>
    <t xml:space="preserve">Modernizacja budynku Zespołu Szkół Odzieżowych i Fryzjersko</t>
  </si>
  <si>
    <t xml:space="preserve">- Kosmetycznych przy ul. Kazimierzowskiej 60</t>
  </si>
  <si>
    <t xml:space="preserve">C/MOK/V/10/11</t>
  </si>
  <si>
    <t xml:space="preserve">Kompleksowa modernizacja budynku ZS 59, ul. Sobieskiego 68 z</t>
  </si>
  <si>
    <t xml:space="preserve"> zagospodarowaniem terenu</t>
  </si>
  <si>
    <t xml:space="preserve">C/MOK/V/10/12</t>
  </si>
  <si>
    <t xml:space="preserve">Modernizacja zespołu SP Nr 307 i P Nr 349 przy ul. Barcelońs</t>
  </si>
  <si>
    <t xml:space="preserve">kiej 8 wraz z zagospodarowaniem terenu</t>
  </si>
  <si>
    <t xml:space="preserve">C/MOK/V/10/13</t>
  </si>
  <si>
    <t xml:space="preserve">Modernizacja Gimnazjum Nr 6, przy ul. Gruszczyńskiego 12</t>
  </si>
  <si>
    <t xml:space="preserve">C/MOK/V/10/14</t>
  </si>
  <si>
    <t xml:space="preserve">Modernizacja ogrodu Przedszkola Integracyjnego Nr 45 przy ul</t>
  </si>
  <si>
    <t xml:space="preserve">. Lenartowicza 4 - PT</t>
  </si>
  <si>
    <t xml:space="preserve">C/MOK/V/10/15</t>
  </si>
  <si>
    <t xml:space="preserve">Modernizacja ogrodu Przedszkola Integracyjnego Nr 117 przy u</t>
  </si>
  <si>
    <t xml:space="preserve">l. Sieleckiej 26 - PT</t>
  </si>
  <si>
    <t xml:space="preserve">C/MOK/V/10/16</t>
  </si>
  <si>
    <t xml:space="preserve">Modernizacja ogrodu Przedszkola Specjalnego nr 188 przy ul.</t>
  </si>
  <si>
    <t xml:space="preserve">Kieleckiej 20</t>
  </si>
  <si>
    <t xml:space="preserve">C/MOK/V/10/17</t>
  </si>
  <si>
    <t xml:space="preserve">Wymiana nawierzchni boiska na terenie II Ogrodu Jordanowskie</t>
  </si>
  <si>
    <t xml:space="preserve">go przy ul. Odyńca</t>
  </si>
  <si>
    <t xml:space="preserve">C/MOK/V/10/18</t>
  </si>
  <si>
    <t xml:space="preserve">Zakupy inwestycyjne</t>
  </si>
  <si>
    <t xml:space="preserve">C/MOK/V/10/19</t>
  </si>
  <si>
    <t xml:space="preserve">C/MOK/V/10/2</t>
  </si>
  <si>
    <t xml:space="preserve">Modernizacja sali gimnastycznej przy SP Nr 191 przy ul. Boks</t>
  </si>
  <si>
    <t xml:space="preserve">erskiej 30</t>
  </si>
  <si>
    <t xml:space="preserve">C/MOK/V/10/20</t>
  </si>
  <si>
    <t xml:space="preserve">C/MOK/V/10/21</t>
  </si>
  <si>
    <t xml:space="preserve">C/MOK/V/10/22</t>
  </si>
  <si>
    <t xml:space="preserve">C/MOK/V/10/23</t>
  </si>
  <si>
    <t xml:space="preserve">C/MOK/V/10/24</t>
  </si>
  <si>
    <t xml:space="preserve">C/MOK/V/10/25</t>
  </si>
  <si>
    <t xml:space="preserve">C/MOK/V/10/26</t>
  </si>
  <si>
    <t xml:space="preserve">C/MOK/V/10/27</t>
  </si>
  <si>
    <t xml:space="preserve">C/MOK/V/10/28</t>
  </si>
  <si>
    <t xml:space="preserve">C/MOK/V/10/29</t>
  </si>
  <si>
    <t xml:space="preserve">C/MOK/V/10/3</t>
  </si>
  <si>
    <t xml:space="preserve">Modernizacja SP Nr 98 przy ul. Grottgera 22 wraz z zagospoda</t>
  </si>
  <si>
    <t xml:space="preserve">rowaniem terenu</t>
  </si>
  <si>
    <t xml:space="preserve">C/MOK/V/10/30</t>
  </si>
  <si>
    <t xml:space="preserve">C/MOK/V/10/31</t>
  </si>
  <si>
    <t xml:space="preserve">C/MOK/V/10/32</t>
  </si>
  <si>
    <t xml:space="preserve">C/MOK/V/10/33</t>
  </si>
  <si>
    <t xml:space="preserve">C/MOK/V/10/34</t>
  </si>
  <si>
    <t xml:space="preserve">C/MOK/V/10/35</t>
  </si>
  <si>
    <t xml:space="preserve">C/MOK/V/10/36</t>
  </si>
  <si>
    <t xml:space="preserve">C/MOK/V/10/37</t>
  </si>
  <si>
    <t xml:space="preserve">C/MOK/V/10/38</t>
  </si>
  <si>
    <t xml:space="preserve">C/MOK/V/10/39</t>
  </si>
  <si>
    <t xml:space="preserve">C/MOK/V/10/4</t>
  </si>
  <si>
    <t xml:space="preserve">Kompleksowa modernizacja basenu z salą gimnastyczną przy ZS</t>
  </si>
  <si>
    <t xml:space="preserve">39, ul. Bełska 1/3</t>
  </si>
  <si>
    <t xml:space="preserve">C/MOK/V/10/40</t>
  </si>
  <si>
    <t xml:space="preserve">C/MOK/V/10/5</t>
  </si>
  <si>
    <t xml:space="preserve">Modernizacja hali sportowej LO Nr 34 przy ul.Zakrzewskiej 24</t>
  </si>
  <si>
    <t xml:space="preserve">C/MOK/V/10/6</t>
  </si>
  <si>
    <t xml:space="preserve">Modernizacja budynku przedszkola Nr 393 przy ul. Podchorążyc</t>
  </si>
  <si>
    <t xml:space="preserve">h 31 wraz z zagospodarowaniem terenu oraz dostosowaniem obie</t>
  </si>
  <si>
    <t xml:space="preserve">ktu dla potrzeb dzieci niepełnosprawnych</t>
  </si>
  <si>
    <t xml:space="preserve">C/MOK/V/10/7</t>
  </si>
  <si>
    <t xml:space="preserve">Modernizacja Gimnazjum Nr 7 przy ul. Podchorążych 49</t>
  </si>
  <si>
    <t xml:space="preserve">C/MOK/V/10/8</t>
  </si>
  <si>
    <t xml:space="preserve">Budowa (modernizacja) przedszkoli typu "Ciechanowskiego"</t>
  </si>
  <si>
    <t xml:space="preserve">C/MOK/V/10/9</t>
  </si>
  <si>
    <t xml:space="preserve">Budowa sali gimnastycznej przy Gimnazjum Nr 11 przy ul. Podb</t>
  </si>
  <si>
    <t xml:space="preserve">ipięty 2</t>
  </si>
  <si>
    <t xml:space="preserve">C/MOK/V/P1/1</t>
  </si>
  <si>
    <t xml:space="preserve">C/MOK/V/P1/10</t>
  </si>
  <si>
    <t xml:space="preserve">C/MOK/V/P1/100</t>
  </si>
  <si>
    <t xml:space="preserve">C/MOK/V/P1/101</t>
  </si>
  <si>
    <t xml:space="preserve">C/MOK/V/P1/102</t>
  </si>
  <si>
    <t xml:space="preserve">C/MOK/V/P1/103</t>
  </si>
  <si>
    <t xml:space="preserve">Modernizacja wraz z zagospodarowaniem terenu oraz dostosowan</t>
  </si>
  <si>
    <t xml:space="preserve">iem budynku Zespołu Szkół nr 39 im. prof. Edmunda Jankowskie</t>
  </si>
  <si>
    <t xml:space="preserve">go przy ul. Bełskiej 1/3 na potrzeby  kształcenia  w zawodac</t>
  </si>
  <si>
    <t xml:space="preserve">h  związanych z ogrodnictwem</t>
  </si>
  <si>
    <t xml:space="preserve">C/MOK/V/P1/104</t>
  </si>
  <si>
    <t xml:space="preserve">C/MOK/V/P1/105</t>
  </si>
  <si>
    <t xml:space="preserve">C/MOK/V/P1/106</t>
  </si>
  <si>
    <t xml:space="preserve">Budowa boisk wraz z zagospodarowaniem  terenu w XLII Liceum</t>
  </si>
  <si>
    <t xml:space="preserve"> Ogólnokształcącym  przy ul. Madalińskiego 22</t>
  </si>
  <si>
    <t xml:space="preserve">C/MOK/V/P1/107</t>
  </si>
  <si>
    <t xml:space="preserve">Termomodernizacja budynku wraz z zagospodarowaniem terenu  w</t>
  </si>
  <si>
    <t xml:space="preserve"> Zespole Szkół nr 59 przy ul. Jana III Sobieskiego 68</t>
  </si>
  <si>
    <t xml:space="preserve">C/MOK/V/P1/108</t>
  </si>
  <si>
    <t xml:space="preserve">Termomodernizacja budynku Szkoły Podstawowej nr 33 przy ul.</t>
  </si>
  <si>
    <t xml:space="preserve"> Cieszyńskiej 8</t>
  </si>
  <si>
    <t xml:space="preserve">C/MOK/V/P1/109</t>
  </si>
  <si>
    <t xml:space="preserve">Modernizacja sali gimnastycznej w XXVIII Liceum Ogólnokształ</t>
  </si>
  <si>
    <t xml:space="preserve">cącym przy ul. Wiktorskiej 99</t>
  </si>
  <si>
    <t xml:space="preserve">C/MOK/V/P1/11</t>
  </si>
  <si>
    <t xml:space="preserve">C/MOK/V/P1/110</t>
  </si>
  <si>
    <t xml:space="preserve">C/MOK/V/P1/111</t>
  </si>
  <si>
    <t xml:space="preserve">C/MOK/V/P1/112</t>
  </si>
  <si>
    <t xml:space="preserve">C/MOK/V/P1/113</t>
  </si>
  <si>
    <t xml:space="preserve">C/MOK/V/P1/114</t>
  </si>
  <si>
    <t xml:space="preserve">C/MOK/V/P1/115</t>
  </si>
  <si>
    <t xml:space="preserve">Budowa szkoły podstawowej na terenie Siekierek - prace  przy</t>
  </si>
  <si>
    <t xml:space="preserve">gotowawcze</t>
  </si>
  <si>
    <t xml:space="preserve">C/MOK/V/P1/116</t>
  </si>
  <si>
    <t xml:space="preserve">C/MOK/V/P1/117</t>
  </si>
  <si>
    <t xml:space="preserve">Modernizacja Szkoły Podstawowej nr 190  przy ul.  Zwierzynie</t>
  </si>
  <si>
    <t xml:space="preserve">ckiej 10</t>
  </si>
  <si>
    <t xml:space="preserve">C/MOK/V/P1/118</t>
  </si>
  <si>
    <t xml:space="preserve">C/MOK/V/P1/119</t>
  </si>
  <si>
    <t xml:space="preserve">C/MOK/V/P1/12</t>
  </si>
  <si>
    <t xml:space="preserve">C/MOK/V/P1/120</t>
  </si>
  <si>
    <t xml:space="preserve">C/MOK/V/P1/121</t>
  </si>
  <si>
    <t xml:space="preserve">C/MOK/V/P1/122</t>
  </si>
  <si>
    <t xml:space="preserve">C/MOK/V/P1/123</t>
  </si>
  <si>
    <t xml:space="preserve">C/MOK/V/P1/124</t>
  </si>
  <si>
    <t xml:space="preserve">C/MOK/V/P1/125</t>
  </si>
  <si>
    <t xml:space="preserve">Termomodernizacja budynku Szkoły Podstawowej nr 70 z Oddział</t>
  </si>
  <si>
    <t xml:space="preserve">ami Integracyjnymi przy ul. Bruna 11</t>
  </si>
  <si>
    <t xml:space="preserve">C/MOK/V/P1/126</t>
  </si>
  <si>
    <t xml:space="preserve">C/MOK/V/P1/127</t>
  </si>
  <si>
    <t xml:space="preserve">C/MOK/V/P1/128</t>
  </si>
  <si>
    <t xml:space="preserve">Adaptacja lokali mieszkalnych na cele dydaktyczne w Szkole P</t>
  </si>
  <si>
    <t xml:space="preserve">odstawowej nr 115 przy ul. Okrężnej 80</t>
  </si>
  <si>
    <t xml:space="preserve">C/MOK/V/P1/129</t>
  </si>
  <si>
    <t xml:space="preserve">Modernizacja boisk w XLIII Liceum Ogólnokształcącym przy al.</t>
  </si>
  <si>
    <t xml:space="preserve"> Niepodległości 27</t>
  </si>
  <si>
    <t xml:space="preserve">C/MOK/V/P1/13</t>
  </si>
  <si>
    <t xml:space="preserve">C/MOK/V/P1/130</t>
  </si>
  <si>
    <t xml:space="preserve">Modernizacja placu zabaw i ogrodzenia w Przedszkolu nr  284</t>
  </si>
  <si>
    <t xml:space="preserve"> przy ul. Jałtańskiej 8</t>
  </si>
  <si>
    <t xml:space="preserve">C/MOK/V/P1/131</t>
  </si>
  <si>
    <t xml:space="preserve">Modernizacja budynku wraz z zagospodarowaniem terenu Przedsz</t>
  </si>
  <si>
    <t xml:space="preserve">kola nr 325 przy ul. Kaspijskiej 5</t>
  </si>
  <si>
    <t xml:space="preserve">C/MOK/V/P1/132</t>
  </si>
  <si>
    <t xml:space="preserve">C/MOK/V/P1/133</t>
  </si>
  <si>
    <t xml:space="preserve">Zagospodarowanie terenu wokół budynku XLIV Liceum Ogólnokszt</t>
  </si>
  <si>
    <t xml:space="preserve">ałcącego przy ul. Dolnej 6</t>
  </si>
  <si>
    <t xml:space="preserve">C/MOK/V/P1/134</t>
  </si>
  <si>
    <t xml:space="preserve">Modernizacja placu zabaw w Przedszkolu nr 228 przy ul. Marza</t>
  </si>
  <si>
    <t xml:space="preserve">nny 8</t>
  </si>
  <si>
    <t xml:space="preserve">C/MOK/V/P1/135</t>
  </si>
  <si>
    <t xml:space="preserve">C/MOK/V/P1/136</t>
  </si>
  <si>
    <t xml:space="preserve">Termomodernizacja Przedszkola nr 294 przy ul. Czerniakowskie</t>
  </si>
  <si>
    <t xml:space="preserve">j 50A</t>
  </si>
  <si>
    <t xml:space="preserve">C/MOK/V/P1/137</t>
  </si>
  <si>
    <t xml:space="preserve">Modernizacja Szkoły Podstawowej nr 212 przy ul. Czarnomorski</t>
  </si>
  <si>
    <t xml:space="preserve">ej 3</t>
  </si>
  <si>
    <t xml:space="preserve">C/MOK/V/P1/138</t>
  </si>
  <si>
    <t xml:space="preserve">Modernizacja boisk Szkoły Podstawowej nr 191 przy ul. Bokser</t>
  </si>
  <si>
    <t xml:space="preserve">skiej 30</t>
  </si>
  <si>
    <t xml:space="preserve">C/MOK/V/P1/139</t>
  </si>
  <si>
    <t xml:space="preserve">Modernizacja placu zabaw w Przedszkolu nr 274 przy ul. Bokse</t>
  </si>
  <si>
    <t xml:space="preserve">rskiej 32</t>
  </si>
  <si>
    <t xml:space="preserve">C/MOK/V/P1/14</t>
  </si>
  <si>
    <t xml:space="preserve">C/MOK/V/P1/140</t>
  </si>
  <si>
    <t xml:space="preserve">Modernizacja sali gimnastycznej i zaplecza szatniowego w bud</t>
  </si>
  <si>
    <t xml:space="preserve">ynku LXVIII Liceum Ogólnokształcącego przy ul. L. Narbutta 3</t>
  </si>
  <si>
    <t xml:space="preserve">1</t>
  </si>
  <si>
    <t xml:space="preserve">C/MOK/V/P1/141</t>
  </si>
  <si>
    <t xml:space="preserve">Zakupy inwestycyjne dla LXV Liceum Ogólnokształcącego z Oddz</t>
  </si>
  <si>
    <t xml:space="preserve">iałami Integracyjnymi przy ul. Marynarskiej 2/6</t>
  </si>
  <si>
    <t xml:space="preserve">C/MOK/V/P1/142</t>
  </si>
  <si>
    <t xml:space="preserve">Instalacja łącza światłowodowego dla Przedszkola nr 190 przy</t>
  </si>
  <si>
    <t xml:space="preserve"> ul. Racławickiej 30A</t>
  </si>
  <si>
    <t xml:space="preserve">C/MOK/V/P1/143</t>
  </si>
  <si>
    <t xml:space="preserve">Zakup i montaż klimatyzatora w Przedszkolu nr 144 przy ul. W</t>
  </si>
  <si>
    <t xml:space="preserve">iktorskiej 95/97</t>
  </si>
  <si>
    <t xml:space="preserve">C/MOK/V/P1/144</t>
  </si>
  <si>
    <t xml:space="preserve">Zakup i montaż aparatu grzewczego w Szkole Podstawowej nr 20</t>
  </si>
  <si>
    <t xml:space="preserve">2 przy ul. J. Bytnara 19</t>
  </si>
  <si>
    <t xml:space="preserve">C/MOK/V/P1/145</t>
  </si>
  <si>
    <t xml:space="preserve">Zakup i montaż urządzeń do kompensacji mocy biernej w budynk</t>
  </si>
  <si>
    <t xml:space="preserve">ach szkół podstawowych</t>
  </si>
  <si>
    <t xml:space="preserve">C/MOK/V/P1/146</t>
  </si>
  <si>
    <t xml:space="preserve">ach przedszkoli</t>
  </si>
  <si>
    <t xml:space="preserve">C/MOK/V/P1/147</t>
  </si>
  <si>
    <t xml:space="preserve">ach techników</t>
  </si>
  <si>
    <t xml:space="preserve">C/MOK/V/P1/148</t>
  </si>
  <si>
    <t xml:space="preserve">Zakup i montaż klimatyzacji w pomieszczeniach Technikum Ekon</t>
  </si>
  <si>
    <t xml:space="preserve">omicznego nr 8 przy ul. F. Joliot - Curie 13</t>
  </si>
  <si>
    <t xml:space="preserve">C/MOK/V/P1/149</t>
  </si>
  <si>
    <t xml:space="preserve">ach szkół branżowych I i II stopnia</t>
  </si>
  <si>
    <t xml:space="preserve">C/MOK/V/P1/15</t>
  </si>
  <si>
    <t xml:space="preserve">C/MOK/V/P1/150</t>
  </si>
  <si>
    <t xml:space="preserve">ach  liceów ogólnokształcących</t>
  </si>
  <si>
    <t xml:space="preserve">C/MOK/V/P1/151</t>
  </si>
  <si>
    <t xml:space="preserve">Modernizacja placu zabaw w Przedszkolu nr 28 przy ul. Narusz</t>
  </si>
  <si>
    <t xml:space="preserve">ewicza 15</t>
  </si>
  <si>
    <t xml:space="preserve">C/MOK/V/P1/152</t>
  </si>
  <si>
    <t xml:space="preserve">Zakup i montaż systemu monitoringu w CLXIV LO przy ul. Chełm</t>
  </si>
  <si>
    <t xml:space="preserve">skiej 23</t>
  </si>
  <si>
    <t xml:space="preserve">C/MOK/V/P1/153</t>
  </si>
  <si>
    <t xml:space="preserve">Rewitalizacja terenów II Ogrodu Jordanowskiego przy ul. A.E.</t>
  </si>
  <si>
    <t xml:space="preserve"> Odyńca 6 wraz z budową nowej siedziby II Ogrodu Jordanowski</t>
  </si>
  <si>
    <t xml:space="preserve">ego i Przedszkola Specjalnego nr 393</t>
  </si>
  <si>
    <t xml:space="preserve">C/MOK/V/P1/154</t>
  </si>
  <si>
    <t xml:space="preserve">Zakup i montaż filtra na basenie w budynku Szkoły Podstawowe</t>
  </si>
  <si>
    <t xml:space="preserve">j nr 307 przy ul. Barcelońskiej 8</t>
  </si>
  <si>
    <t xml:space="preserve">C/MOK/V/P1/155</t>
  </si>
  <si>
    <t xml:space="preserve">C/MOK/V/P1/156</t>
  </si>
  <si>
    <t xml:space="preserve">Modernizacja węzła cieplnego w LXVIII Liceum Ogólnokształcąc</t>
  </si>
  <si>
    <t xml:space="preserve">ym przy ul. Narbutta 31</t>
  </si>
  <si>
    <t xml:space="preserve">C/MOK/V/P1/16</t>
  </si>
  <si>
    <t xml:space="preserve">C/MOK/V/P1/17</t>
  </si>
  <si>
    <t xml:space="preserve">C/MOK/V/P1/18</t>
  </si>
  <si>
    <t xml:space="preserve">C/MOK/V/P1/19</t>
  </si>
  <si>
    <t xml:space="preserve">C/MOK/V/P1/2</t>
  </si>
  <si>
    <t xml:space="preserve">C/MOK/V/P1/20</t>
  </si>
  <si>
    <t xml:space="preserve">C/MOK/V/P1/21</t>
  </si>
  <si>
    <t xml:space="preserve">C/MOK/V/P1/22</t>
  </si>
  <si>
    <t xml:space="preserve">C/MOK/V/P1/23</t>
  </si>
  <si>
    <t xml:space="preserve">C/MOK/V/P1/24</t>
  </si>
  <si>
    <t xml:space="preserve">C/MOK/V/P1/25</t>
  </si>
  <si>
    <t xml:space="preserve">C/MOK/V/P1/26</t>
  </si>
  <si>
    <t xml:space="preserve">C/MOK/V/P1/27</t>
  </si>
  <si>
    <t xml:space="preserve">C/MOK/V/P1/28</t>
  </si>
  <si>
    <t xml:space="preserve">C/MOK/V/P1/29</t>
  </si>
  <si>
    <t xml:space="preserve">C/MOK/V/P1/3</t>
  </si>
  <si>
    <t xml:space="preserve">C/MOK/V/P1/30</t>
  </si>
  <si>
    <t xml:space="preserve">Zakupy inwestycyjne na potrzeby Dzielnicowego Biura Finansów</t>
  </si>
  <si>
    <t xml:space="preserve"> Oświaty</t>
  </si>
  <si>
    <t xml:space="preserve">C/MOK/V/P1/31</t>
  </si>
  <si>
    <t xml:space="preserve">C/MOK/V/P1/32</t>
  </si>
  <si>
    <t xml:space="preserve">C/MOK/V/P1/33</t>
  </si>
  <si>
    <t xml:space="preserve">C/MOK/V/P1/34</t>
  </si>
  <si>
    <t xml:space="preserve">C/MOK/V/P1/35</t>
  </si>
  <si>
    <t xml:space="preserve">C/MOK/V/P1/36</t>
  </si>
  <si>
    <t xml:space="preserve">C/MOK/V/P1/37</t>
  </si>
  <si>
    <t xml:space="preserve">C/MOK/V/P1/38</t>
  </si>
  <si>
    <t xml:space="preserve">C/MOK/V/P1/39</t>
  </si>
  <si>
    <t xml:space="preserve">C/MOK/V/P1/4</t>
  </si>
  <si>
    <t xml:space="preserve">C/MOK/V/P1/40</t>
  </si>
  <si>
    <t xml:space="preserve">C/MOK/V/P1/41</t>
  </si>
  <si>
    <t xml:space="preserve">C/MOK/V/P1/42</t>
  </si>
  <si>
    <t xml:space="preserve">C/MOK/V/P1/43</t>
  </si>
  <si>
    <t xml:space="preserve">Przebudowa Szkoły Podstawowej nr 146 przy ul. Domaniewskiej</t>
  </si>
  <si>
    <t xml:space="preserve">  33  wraz z zagospodarowaniem terenu</t>
  </si>
  <si>
    <t xml:space="preserve">C/MOK/V/P1/44</t>
  </si>
  <si>
    <t xml:space="preserve">Budowa Przedszkola przy ul. Maklakiewicza 9a</t>
  </si>
  <si>
    <t xml:space="preserve">C/MOK/V/P1/45</t>
  </si>
  <si>
    <t xml:space="preserve">C/MOK/V/P1/46</t>
  </si>
  <si>
    <t xml:space="preserve">C/MOK/V/P1/47</t>
  </si>
  <si>
    <t xml:space="preserve">C/MOK/V/P1/48</t>
  </si>
  <si>
    <t xml:space="preserve">C/MOK/V/P1/49</t>
  </si>
  <si>
    <t xml:space="preserve">C/MOK/V/P1/5</t>
  </si>
  <si>
    <t xml:space="preserve">C/MOK/V/P1/50</t>
  </si>
  <si>
    <t xml:space="preserve">C/MOK/V/P1/51</t>
  </si>
  <si>
    <t xml:space="preserve">C/MOK/V/P1/52</t>
  </si>
  <si>
    <t xml:space="preserve">C/MOK/V/P1/53</t>
  </si>
  <si>
    <t xml:space="preserve">C/MOK/V/P1/54</t>
  </si>
  <si>
    <t xml:space="preserve">C/MOK/V/P1/55</t>
  </si>
  <si>
    <t xml:space="preserve">C/MOK/V/P1/56</t>
  </si>
  <si>
    <t xml:space="preserve">C/MOK/V/P1/57</t>
  </si>
  <si>
    <t xml:space="preserve">C/MOK/V/P1/58</t>
  </si>
  <si>
    <t xml:space="preserve">C/MOK/V/P1/59</t>
  </si>
  <si>
    <t xml:space="preserve">C/MOK/V/P1/6</t>
  </si>
  <si>
    <t xml:space="preserve">C/MOK/V/P1/60</t>
  </si>
  <si>
    <t xml:space="preserve">C/MOK/V/P1/61</t>
  </si>
  <si>
    <t xml:space="preserve">C/MOK/V/P1/62</t>
  </si>
  <si>
    <t xml:space="preserve">C/MOK/V/P1/63</t>
  </si>
  <si>
    <t xml:space="preserve">C/MOK/V/P1/64</t>
  </si>
  <si>
    <t xml:space="preserve">C/MOK/V/P1/65</t>
  </si>
  <si>
    <t xml:space="preserve">C/MOK/V/P1/66</t>
  </si>
  <si>
    <t xml:space="preserve">C/MOK/V/P1/67</t>
  </si>
  <si>
    <t xml:space="preserve">C/MOK/V/P1/68</t>
  </si>
  <si>
    <t xml:space="preserve">C/MOK/V/P1/69</t>
  </si>
  <si>
    <t xml:space="preserve">C/MOK/V/P1/7</t>
  </si>
  <si>
    <t xml:space="preserve">C/MOK/V/P1/70</t>
  </si>
  <si>
    <t xml:space="preserve">C/MOK/V/P1/71</t>
  </si>
  <si>
    <t xml:space="preserve">C/MOK/V/P1/72</t>
  </si>
  <si>
    <t xml:space="preserve">C/MOK/V/P1/73</t>
  </si>
  <si>
    <t xml:space="preserve">C/MOK/V/P1/74</t>
  </si>
  <si>
    <t xml:space="preserve">C/MOK/V/P1/75</t>
  </si>
  <si>
    <t xml:space="preserve">C/MOK/V/P1/76</t>
  </si>
  <si>
    <t xml:space="preserve">C/MOK/V/P1/77</t>
  </si>
  <si>
    <t xml:space="preserve">C/MOK/V/P1/78</t>
  </si>
  <si>
    <t xml:space="preserve">C/MOK/V/P1/79</t>
  </si>
  <si>
    <t xml:space="preserve">C/MOK/V/P1/8</t>
  </si>
  <si>
    <t xml:space="preserve">C/MOK/V/P1/80</t>
  </si>
  <si>
    <t xml:space="preserve">C/MOK/V/P1/81</t>
  </si>
  <si>
    <t xml:space="preserve">Przebudowa budynku Zespołu Szkół Odzieżowych, Fryzjerskich i</t>
  </si>
  <si>
    <t xml:space="preserve"> Kosmetycznych nr 22 przy ul. Kazimierzowskiej 60</t>
  </si>
  <si>
    <t xml:space="preserve">C/MOK/V/P1/82</t>
  </si>
  <si>
    <t xml:space="preserve">C/MOK/V/P1/83</t>
  </si>
  <si>
    <t xml:space="preserve">C/MOK/V/P1/84</t>
  </si>
  <si>
    <t xml:space="preserve">C/MOK/V/P1/85</t>
  </si>
  <si>
    <t xml:space="preserve">C/MOK/V/P1/86</t>
  </si>
  <si>
    <t xml:space="preserve">C/MOK/V/P1/87</t>
  </si>
  <si>
    <t xml:space="preserve">C/MOK/V/P1/88</t>
  </si>
  <si>
    <t xml:space="preserve">Przebudowa budynku Przedszkola nr 148 przy ul. Kazimierzowsk</t>
  </si>
  <si>
    <t xml:space="preserve">iej 45 wraz z zagospodarowaniem terenu</t>
  </si>
  <si>
    <t xml:space="preserve">C/MOK/V/P1/89</t>
  </si>
  <si>
    <t xml:space="preserve">C/MOK/V/P1/9</t>
  </si>
  <si>
    <t xml:space="preserve">C/MOK/V/P1/90</t>
  </si>
  <si>
    <t xml:space="preserve">C/MOK/V/P1/91</t>
  </si>
  <si>
    <t xml:space="preserve">C/MOK/V/P1/92</t>
  </si>
  <si>
    <t xml:space="preserve">C/MOK/V/P1/93</t>
  </si>
  <si>
    <t xml:space="preserve">C/MOK/V/P1/94</t>
  </si>
  <si>
    <t xml:space="preserve">C/MOK/V/P1/95</t>
  </si>
  <si>
    <t xml:space="preserve">C/MOK/V/P1/96</t>
  </si>
  <si>
    <t xml:space="preserve">C/MOK/V/P1/97</t>
  </si>
  <si>
    <t xml:space="preserve">C/MOK/V/P1/98</t>
  </si>
  <si>
    <t xml:space="preserve">C/MOK/V/P1/99</t>
  </si>
  <si>
    <t xml:space="preserve">C/MOK/VI/11/1</t>
  </si>
  <si>
    <t xml:space="preserve">C/MOK/VI/6/1</t>
  </si>
  <si>
    <t xml:space="preserve">Adaptacja i wyposażenie budynku przy ul. Woronicza 44a na po</t>
  </si>
  <si>
    <t xml:space="preserve">trzeby Mokotowskiego Centrum Organizacji Pozarządowych - PT</t>
  </si>
  <si>
    <t xml:space="preserve">C/MOK/VI/6/2</t>
  </si>
  <si>
    <t xml:space="preserve">C/MOK/VI/6/3</t>
  </si>
  <si>
    <t xml:space="preserve">Zakupy inwestycyjne dla ośrodków wsparcia</t>
  </si>
  <si>
    <t xml:space="preserve">C/MOK/VI/6/4</t>
  </si>
  <si>
    <t xml:space="preserve">C/MOK/VI/6/5</t>
  </si>
  <si>
    <t xml:space="preserve">C/MOK/VI/6/6</t>
  </si>
  <si>
    <t xml:space="preserve">C/MOK/VI/P3/1</t>
  </si>
  <si>
    <t xml:space="preserve">Zakupy inwestycyjne  dla Ośrodka Pomocy Społecznej</t>
  </si>
  <si>
    <t xml:space="preserve">C/MOK/VI/P3/2</t>
  </si>
  <si>
    <t xml:space="preserve">C/MOK/VI/P3/3</t>
  </si>
  <si>
    <t xml:space="preserve">C/MOK/VI/P3/4</t>
  </si>
  <si>
    <t xml:space="preserve">C/MOK/VII/7/1</t>
  </si>
  <si>
    <t xml:space="preserve">Budowa Służewskiego Domu Kultury</t>
  </si>
  <si>
    <t xml:space="preserve">C/MOK/VII/7/2</t>
  </si>
  <si>
    <t xml:space="preserve">Budowa DK Kadr</t>
  </si>
  <si>
    <t xml:space="preserve">C/MOK/VII/7/3</t>
  </si>
  <si>
    <t xml:space="preserve">Modernizacja instalacji wentylacyjnej w sali widowiskowej Ce</t>
  </si>
  <si>
    <t xml:space="preserve">ntrum Łowicka</t>
  </si>
  <si>
    <t xml:space="preserve">C/MOK/VII/7/4</t>
  </si>
  <si>
    <t xml:space="preserve">C/MOK/VII/7/5</t>
  </si>
  <si>
    <t xml:space="preserve">Tworzenie nowych znaków pamięci</t>
  </si>
  <si>
    <t xml:space="preserve">C/MOK/VII/7/6</t>
  </si>
  <si>
    <t xml:space="preserve">C/MOK/VII/7/7</t>
  </si>
  <si>
    <t xml:space="preserve">C/MOK/VII/P1/1</t>
  </si>
  <si>
    <t xml:space="preserve">C/MOK/VII/P3/1</t>
  </si>
  <si>
    <t xml:space="preserve">C/MOK/VII/P3/10</t>
  </si>
  <si>
    <t xml:space="preserve">C/MOK/VII/P3/11</t>
  </si>
  <si>
    <t xml:space="preserve">C/MOK/VII/P3/12</t>
  </si>
  <si>
    <t xml:space="preserve">C/MOK/VII/P3/13</t>
  </si>
  <si>
    <t xml:space="preserve">C/MOK/VII/P3/14</t>
  </si>
  <si>
    <t xml:space="preserve">C/MOK/VII/P3/15</t>
  </si>
  <si>
    <t xml:space="preserve">C/MOK/VII/P3/16</t>
  </si>
  <si>
    <t xml:space="preserve">C/MOK/VII/P3/17</t>
  </si>
  <si>
    <t xml:space="preserve">C/MOK/VII/P3/18</t>
  </si>
  <si>
    <t xml:space="preserve">C/MOK/VII/P3/19</t>
  </si>
  <si>
    <t xml:space="preserve">C/MOK/VII/P3/2</t>
  </si>
  <si>
    <t xml:space="preserve">C/MOK/VII/P3/20</t>
  </si>
  <si>
    <t xml:space="preserve">C/MOK/VII/P3/21</t>
  </si>
  <si>
    <t xml:space="preserve">C/MOK/VII/P3/22</t>
  </si>
  <si>
    <t xml:space="preserve">Modernizacja i przebudowa mokotowskich miejsc pamięci</t>
  </si>
  <si>
    <t xml:space="preserve">C/MOK/VII/P3/23</t>
  </si>
  <si>
    <t xml:space="preserve">C/MOK/VII/P3/24</t>
  </si>
  <si>
    <t xml:space="preserve">C/MOK/VII/P3/25</t>
  </si>
  <si>
    <t xml:space="preserve">Zakupy inwestycyjne dla Biblioteki Publicznej w Dzielnicy Mo</t>
  </si>
  <si>
    <t xml:space="preserve">C/MOK/VII/P3/26</t>
  </si>
  <si>
    <t xml:space="preserve">Biblioteka Publiczna w Dzielnicy Mokotów (Biblioteka Publicz</t>
  </si>
  <si>
    <t xml:space="preserve">na im. Zygmunta Łazarskiego w Dzielnicy Mokotów m.st. Warsza</t>
  </si>
  <si>
    <t xml:space="preserve">wy)</t>
  </si>
  <si>
    <t xml:space="preserve">C/MOK/VII/P3/3</t>
  </si>
  <si>
    <t xml:space="preserve">C/MOK/VII/P3/4</t>
  </si>
  <si>
    <t xml:space="preserve">C/MOK/VII/P3/5</t>
  </si>
  <si>
    <t xml:space="preserve">C/MOK/VII/P3/6</t>
  </si>
  <si>
    <t xml:space="preserve">C/MOK/VII/P3/7</t>
  </si>
  <si>
    <t xml:space="preserve">C/MOK/VII/P3/8</t>
  </si>
  <si>
    <t xml:space="preserve">C/MOK/VII/P3/9</t>
  </si>
  <si>
    <t xml:space="preserve">C/MOK/VIII/5/1</t>
  </si>
  <si>
    <t xml:space="preserve">Budowa basenu i sali gimnastycznej przy ul. Niegocińskiej wr</t>
  </si>
  <si>
    <t xml:space="preserve">az z zagospodarowaniem terenu</t>
  </si>
  <si>
    <t xml:space="preserve">C/MOK/VIII/5/2</t>
  </si>
  <si>
    <t xml:space="preserve">Budowa hali sportowej przy ul. Sobieskiego 68</t>
  </si>
  <si>
    <t xml:space="preserve">C/MOK/VIII/5/3</t>
  </si>
  <si>
    <t xml:space="preserve">Budowa boiska w ramach programu "Moje Boisko - Orlik 2012"</t>
  </si>
  <si>
    <t xml:space="preserve">C/MOK/VIII/5/4</t>
  </si>
  <si>
    <t xml:space="preserve">C/MOK/VIII/5/5</t>
  </si>
  <si>
    <t xml:space="preserve">C/MOK/VIII/P1/1</t>
  </si>
  <si>
    <t xml:space="preserve">Zakupy inwestycyjne dla Ośrodka Sportu i Rekreacji</t>
  </si>
  <si>
    <t xml:space="preserve">C/MOK/VIII/P1/10</t>
  </si>
  <si>
    <t xml:space="preserve">C/MOK/VIII/P1/11</t>
  </si>
  <si>
    <t xml:space="preserve">C/MOK/VIII/P1/12</t>
  </si>
  <si>
    <t xml:space="preserve">Skatepark na terenie dawnego Dworca Południowego</t>
  </si>
  <si>
    <t xml:space="preserve">C/MOK/VIII/P1/12A</t>
  </si>
  <si>
    <t xml:space="preserve">C/MOK/VIII/P1/13</t>
  </si>
  <si>
    <t xml:space="preserve">C/MOK/VIII/P1/14</t>
  </si>
  <si>
    <t xml:space="preserve">C/MOK/VIII/P1/15</t>
  </si>
  <si>
    <t xml:space="preserve">Remont kultowego skateparku przy Metrze Wilanowska</t>
  </si>
  <si>
    <t xml:space="preserve">C/MOK/VIII/P1/16</t>
  </si>
  <si>
    <t xml:space="preserve">Jeziorko Czerniakowskie - wspólnie zadbajmy o jego otoczenie</t>
  </si>
  <si>
    <t xml:space="preserve">C/MOK/VIII/P1/17</t>
  </si>
  <si>
    <t xml:space="preserve">Budowa bieżni wraz z infrastrukturą towarzyszącą na terenie</t>
  </si>
  <si>
    <t xml:space="preserve"> Kompleksu Ośrodka Sportu i Rekreacji przy ul. Niegocińskiej</t>
  </si>
  <si>
    <t xml:space="preserve">  2A</t>
  </si>
  <si>
    <t xml:space="preserve">C/MOK/VIII/P1/18</t>
  </si>
  <si>
    <t xml:space="preserve">C/MOK/VIII/P1/19</t>
  </si>
  <si>
    <t xml:space="preserve">Modernizacja Kompleksu Sportowego Ośrodka Sportu i Rekreacji</t>
  </si>
  <si>
    <t xml:space="preserve">  przy ul. Niegocińskiej 2A - etap II</t>
  </si>
  <si>
    <t xml:space="preserve">C/MOK/VIII/P1/2</t>
  </si>
  <si>
    <t xml:space="preserve">C/MOK/VIII/P1/20</t>
  </si>
  <si>
    <t xml:space="preserve"> - etap II</t>
  </si>
  <si>
    <t xml:space="preserve">C/MOK/VIII/P1/21</t>
  </si>
  <si>
    <t xml:space="preserve">Modernizacja placu zabaw na terenie Kompleksu Ośrodka Sportu</t>
  </si>
  <si>
    <t xml:space="preserve"> i Rekreacji przy ul. Niegocińskiej  2A</t>
  </si>
  <si>
    <t xml:space="preserve">C/MOK/VIII/P1/22</t>
  </si>
  <si>
    <t xml:space="preserve">Budowa tarasu widokowego do budynku oraz drogi dojazdowej dl</t>
  </si>
  <si>
    <t xml:space="preserve">a pojazdów służb ratunkowych przy ul. Jeziornej 4 wraz z dok</t>
  </si>
  <si>
    <t xml:space="preserve">umentacją projektową</t>
  </si>
  <si>
    <t xml:space="preserve">C/MOK/VIII/P1/3</t>
  </si>
  <si>
    <t xml:space="preserve">C/MOK/VIII/P1/4</t>
  </si>
  <si>
    <t xml:space="preserve">C/MOK/VIII/P1/5</t>
  </si>
  <si>
    <t xml:space="preserve">C/MOK/VIII/P1/6</t>
  </si>
  <si>
    <t xml:space="preserve">C/MOK/VIII/P1/7</t>
  </si>
  <si>
    <t xml:space="preserve">C/MOK/VIII/P1/8</t>
  </si>
  <si>
    <t xml:space="preserve">C/MOK/VIII/P1/9</t>
  </si>
  <si>
    <t xml:space="preserve">C/MOK/X/9/1</t>
  </si>
  <si>
    <t xml:space="preserve">Budowa siedziby Urzędu m.st. Warszawy w Dzielnicy Mokotów</t>
  </si>
  <si>
    <t xml:space="preserve">C/MOK/X/9/2</t>
  </si>
  <si>
    <t xml:space="preserve">Zakupy sprzętu informatycznego z oprogramowaniem</t>
  </si>
  <si>
    <t xml:space="preserve">C/MOK/X/9/3</t>
  </si>
  <si>
    <t xml:space="preserve">Zakupy sprzętu technicznego dla potrzeb Urzędu</t>
  </si>
  <si>
    <t xml:space="preserve">C/MOK/X/9/4</t>
  </si>
  <si>
    <t xml:space="preserve">Przystosowanie  do wymogów bezpieczeństwa ppoż budynku przy</t>
  </si>
  <si>
    <t xml:space="preserve"> ul. Sandomierskiej</t>
  </si>
  <si>
    <t xml:space="preserve">C/MOK/X/9/5</t>
  </si>
  <si>
    <t xml:space="preserve">C/MOK/X/P2/1</t>
  </si>
  <si>
    <t xml:space="preserve">C/MOK/X/P2/2</t>
  </si>
  <si>
    <t xml:space="preserve">C/MOK/X/P2/3</t>
  </si>
  <si>
    <t xml:space="preserve">C/MOK/X/P2/4</t>
  </si>
  <si>
    <t xml:space="preserve">C/MOK/X/P2/5</t>
  </si>
  <si>
    <t xml:space="preserve">C/MOK/X/P2/6</t>
  </si>
  <si>
    <t xml:space="preserve">C/MOK/X/P2/7</t>
  </si>
  <si>
    <t xml:space="preserve">C/MOK/X/P2/8</t>
  </si>
  <si>
    <t xml:space="preserve">Modernizacja budynku przy ul. Wejnerta 27</t>
  </si>
  <si>
    <t xml:space="preserve">C/MOK/X/P2/9</t>
  </si>
  <si>
    <t xml:space="preserve">Wykonanie oznakowania budynku Urzędu Dzielnicy przy ul. Mary</t>
  </si>
  <si>
    <t xml:space="preserve">narskiej 19A</t>
  </si>
  <si>
    <t xml:space="preserve">C/MOK/XI/P1/1</t>
  </si>
  <si>
    <t xml:space="preserve">C/MSTW</t>
  </si>
  <si>
    <t xml:space="preserve">Wydatki majątkowe m.st. Warszawy</t>
  </si>
  <si>
    <t xml:space="preserve">C/OCH/I/1/1</t>
  </si>
  <si>
    <t xml:space="preserve">Budowa ulic Zadumanej i Drawskiej</t>
  </si>
  <si>
    <t xml:space="preserve">C/OCH/I/1/10</t>
  </si>
  <si>
    <t xml:space="preserve">C/OCH/I/1/11</t>
  </si>
  <si>
    <t xml:space="preserve">C/OCH/I/1/2</t>
  </si>
  <si>
    <t xml:space="preserve">Budowa oświetlenia ulicy Kopińskiej na odc.ul. Szczęśliwicka</t>
  </si>
  <si>
    <t xml:space="preserve">- Al. Jerozolimskie</t>
  </si>
  <si>
    <t xml:space="preserve">C/OCH/I/1/3</t>
  </si>
  <si>
    <t xml:space="preserve">Budowa oświetlenia ulicy Miecznikowej</t>
  </si>
  <si>
    <t xml:space="preserve">C/OCH/I/1/4</t>
  </si>
  <si>
    <t xml:space="preserve">Budowa ścieżki rowerowej na odc. Pole Mokotowskie - Park Szc</t>
  </si>
  <si>
    <t xml:space="preserve">zęśliwicki</t>
  </si>
  <si>
    <t xml:space="preserve">C/OCH/I/1/5</t>
  </si>
  <si>
    <t xml:space="preserve">Budowa ul. Maszynowej</t>
  </si>
  <si>
    <t xml:space="preserve">C/OCH/I/1/6</t>
  </si>
  <si>
    <t xml:space="preserve">Budowa ul. Przy Parku z kanalizacją deszczową i oświetleniem</t>
  </si>
  <si>
    <t xml:space="preserve">C/OCH/I/1/7</t>
  </si>
  <si>
    <t xml:space="preserve">Budowa ul. Bohaterów Września na odc. od ul. Opaczewskiej do</t>
  </si>
  <si>
    <t xml:space="preserve"> ul. Drawskiej wraz z budową skrzyżowania z ul. Opaczewską,</t>
  </si>
  <si>
    <t xml:space="preserve"> oświetleniem i kanalizacją deszczową</t>
  </si>
  <si>
    <t xml:space="preserve">C/OCH/I/1/8</t>
  </si>
  <si>
    <t xml:space="preserve">Iluminacja Kościoła ś. Jakuba</t>
  </si>
  <si>
    <t xml:space="preserve">C/OCH/I/1/9</t>
  </si>
  <si>
    <t xml:space="preserve">Budowa oświetlenia ulicy Opaczewskiej na odc. ul. Szczęśliwi</t>
  </si>
  <si>
    <t xml:space="preserve">cka - ul. Bohaterów Września - opracowanie dokumentacji</t>
  </si>
  <si>
    <t xml:space="preserve">C/OCH/I/P2/1</t>
  </si>
  <si>
    <t xml:space="preserve">C/OCH/I/P2/10</t>
  </si>
  <si>
    <t xml:space="preserve">C/OCH/I/P2/11</t>
  </si>
  <si>
    <t xml:space="preserve">C/OCH/I/P2/12</t>
  </si>
  <si>
    <t xml:space="preserve">C/OCH/I/P2/13</t>
  </si>
  <si>
    <t xml:space="preserve">C/OCH/I/P2/14</t>
  </si>
  <si>
    <t xml:space="preserve">C/OCH/I/P2/15</t>
  </si>
  <si>
    <t xml:space="preserve">C/OCH/I/P2/16</t>
  </si>
  <si>
    <t xml:space="preserve">C/OCH/I/P2/17</t>
  </si>
  <si>
    <t xml:space="preserve">C/OCH/I/P2/18</t>
  </si>
  <si>
    <t xml:space="preserve">C/OCH/I/P2/19</t>
  </si>
  <si>
    <t xml:space="preserve">C/OCH/I/P2/2</t>
  </si>
  <si>
    <t xml:space="preserve">C/OCH/I/P2/20</t>
  </si>
  <si>
    <t xml:space="preserve">C/OCH/I/P2/21</t>
  </si>
  <si>
    <t xml:space="preserve">C/OCH/I/P2/22</t>
  </si>
  <si>
    <t xml:space="preserve">C/OCH/I/P2/23</t>
  </si>
  <si>
    <t xml:space="preserve">C/OCH/I/P2/24</t>
  </si>
  <si>
    <t xml:space="preserve">C/OCH/I/P2/25</t>
  </si>
  <si>
    <t xml:space="preserve">C/OCH/I/P2/26</t>
  </si>
  <si>
    <t xml:space="preserve">Nabycie prawa do nieruchomości pod przebudowę ul. Zadumanej</t>
  </si>
  <si>
    <t xml:space="preserve">- rozliczenie z deweloperem</t>
  </si>
  <si>
    <t xml:space="preserve">C/OCH/I/P2/27</t>
  </si>
  <si>
    <t xml:space="preserve">Wypłata odszkodowań za grunty przejęte pod inwestycje</t>
  </si>
  <si>
    <t xml:space="preserve">C/OCH/I/P2/28</t>
  </si>
  <si>
    <t xml:space="preserve">Modernizacja ul. Pruszkowskiej na odcinku od ul. Mołdawskiej</t>
  </si>
  <si>
    <t xml:space="preserve"> do ul. Jasielskiej</t>
  </si>
  <si>
    <t xml:space="preserve">C/OCH/I/P2/29</t>
  </si>
  <si>
    <t xml:space="preserve">Przebudowa ul. Lirowej</t>
  </si>
  <si>
    <t xml:space="preserve">C/OCH/I/P2/3</t>
  </si>
  <si>
    <t xml:space="preserve">C/OCH/I/P2/30</t>
  </si>
  <si>
    <t xml:space="preserve">Doświetlenie przejść dla pieszych na terenie dzielnicy</t>
  </si>
  <si>
    <t xml:space="preserve">C/OCH/I/P2/31</t>
  </si>
  <si>
    <t xml:space="preserve">Przebudowa dróg w rejonie ulic Mątwickiej i Orzeszkowej</t>
  </si>
  <si>
    <t xml:space="preserve">C/OCH/I/P2/32</t>
  </si>
  <si>
    <t xml:space="preserve">C/OCH/I/P2/38</t>
  </si>
  <si>
    <t xml:space="preserve">C/OCH/I/P2/39</t>
  </si>
  <si>
    <t xml:space="preserve">C/OCH/I/P2/4</t>
  </si>
  <si>
    <t xml:space="preserve">C/OCH/I/P2/5</t>
  </si>
  <si>
    <t xml:space="preserve">C/OCH/I/P2/6</t>
  </si>
  <si>
    <t xml:space="preserve">C/OCH/I/P2/7</t>
  </si>
  <si>
    <t xml:space="preserve">C/OCH/I/P2/8</t>
  </si>
  <si>
    <t xml:space="preserve">C/OCH/I/P2/9</t>
  </si>
  <si>
    <t xml:space="preserve">C/OCH/II/8/1</t>
  </si>
  <si>
    <t xml:space="preserve">Budowa lokalnej kotłowni 2-funkcyjnej w budynku mieszkalnym</t>
  </si>
  <si>
    <t xml:space="preserve"> przy ul. Bohaterów Września 19</t>
  </si>
  <si>
    <t xml:space="preserve">C/OCH/II/8/2</t>
  </si>
  <si>
    <t xml:space="preserve">Budowa komunalnego budynku mieszkalnego przy ul. Włodarzewsk</t>
  </si>
  <si>
    <t xml:space="preserve">iej</t>
  </si>
  <si>
    <t xml:space="preserve">C/OCH/II/8/3</t>
  </si>
  <si>
    <t xml:space="preserve">Koncepcja i projekt modernizacji targowiska "Banacha"</t>
  </si>
  <si>
    <t xml:space="preserve">C/OCH/II/P1/1</t>
  </si>
  <si>
    <t xml:space="preserve">C/OCH/II/P3//3</t>
  </si>
  <si>
    <t xml:space="preserve">C/OCH/II/P3/1</t>
  </si>
  <si>
    <t xml:space="preserve">C/OCH/II/P3/10</t>
  </si>
  <si>
    <t xml:space="preserve">Doposażenie budynków przy ul. Tarczyńskiej 1, ul. Tarczyński</t>
  </si>
  <si>
    <t xml:space="preserve">ej 3 i 3A, ul. Dunajeckiej 11, ul. Nowoberesteckiej 8 i ul.</t>
  </si>
  <si>
    <t xml:space="preserve">Częstochowskiej 5 w instalacje c.c.w.</t>
  </si>
  <si>
    <t xml:space="preserve">C/OCH/II/P3/2</t>
  </si>
  <si>
    <t xml:space="preserve">C/OCH/II/P3/3</t>
  </si>
  <si>
    <t xml:space="preserve">C/OCH/II/P3/4</t>
  </si>
  <si>
    <t xml:space="preserve">C/OCH/II/P3/5</t>
  </si>
  <si>
    <t xml:space="preserve">C/OCH/II/P3/6</t>
  </si>
  <si>
    <t xml:space="preserve">C/OCH/II/P3/7</t>
  </si>
  <si>
    <t xml:space="preserve">C/OCH/II/P3/8</t>
  </si>
  <si>
    <t xml:space="preserve">C/OCH/II/P3/9</t>
  </si>
  <si>
    <t xml:space="preserve">C/OCH/II/P5/1</t>
  </si>
  <si>
    <t xml:space="preserve">C/OCH/II/P5/10</t>
  </si>
  <si>
    <t xml:space="preserve">Budowa zadaszenia placu handlowego na Targowisku Zieleniak p</t>
  </si>
  <si>
    <t xml:space="preserve">rzy ul. Grójeckiej 97</t>
  </si>
  <si>
    <t xml:space="preserve">C/OCH/II/P5/11</t>
  </si>
  <si>
    <t xml:space="preserve">Zakupy inwestycyjne dla Zakładu Gospodarowania Nieruchomości</t>
  </si>
  <si>
    <t xml:space="preserve">ami</t>
  </si>
  <si>
    <t xml:space="preserve">C/OCH/II/P5/12</t>
  </si>
  <si>
    <t xml:space="preserve">Budowa przyłącza wodno - kanalizacyjnego wraz z budową ciągó</t>
  </si>
  <si>
    <t xml:space="preserve">w pieszych na Targowisku Mołdawska</t>
  </si>
  <si>
    <t xml:space="preserve">C/OCH/II/P5/2</t>
  </si>
  <si>
    <t xml:space="preserve">C/OCH/II/P5/3</t>
  </si>
  <si>
    <t xml:space="preserve">C/OCH/II/P5/4</t>
  </si>
  <si>
    <t xml:space="preserve">C/OCH/II/P5/5</t>
  </si>
  <si>
    <t xml:space="preserve">C/OCH/II/P5/6</t>
  </si>
  <si>
    <t xml:space="preserve">C/OCH/II/P5/7</t>
  </si>
  <si>
    <t xml:space="preserve">C/OCH/II/P5/8</t>
  </si>
  <si>
    <t xml:space="preserve">C/OCH/II/P5/9</t>
  </si>
  <si>
    <t xml:space="preserve">Modernizacja podwórka w obrębie ulic: Grójecka 47/51, 53, 59</t>
  </si>
  <si>
    <t xml:space="preserve"> i ul. Pasteura 4/6, 6 i 6A</t>
  </si>
  <si>
    <t xml:space="preserve">C/OCH/III/12/1</t>
  </si>
  <si>
    <t xml:space="preserve">Modernizacja Parku Szczęśliwice</t>
  </si>
  <si>
    <t xml:space="preserve">C/OCH/III/12/2</t>
  </si>
  <si>
    <t xml:space="preserve">Modernizacja Skweru im. St. Grotowskiego przy Pl. Starynkiew</t>
  </si>
  <si>
    <t xml:space="preserve">icza</t>
  </si>
  <si>
    <t xml:space="preserve">C/OCH/III/12/3</t>
  </si>
  <si>
    <t xml:space="preserve">C/OCH/III/3/1</t>
  </si>
  <si>
    <t xml:space="preserve">C/OCH/III/3/2</t>
  </si>
  <si>
    <t xml:space="preserve">C/OCH/III/3/3</t>
  </si>
  <si>
    <t xml:space="preserve">C/OCH/III/P3/1</t>
  </si>
  <si>
    <t xml:space="preserve">C/OCH/III/P3/10</t>
  </si>
  <si>
    <t xml:space="preserve">C/OCH/III/P3/11</t>
  </si>
  <si>
    <t xml:space="preserve">C/OCH/III/P3/12</t>
  </si>
  <si>
    <t xml:space="preserve">C/OCH/III/P3/13</t>
  </si>
  <si>
    <t xml:space="preserve">C/OCH/III/P3/14</t>
  </si>
  <si>
    <t xml:space="preserve">C/OCH/III/P3/15</t>
  </si>
  <si>
    <t xml:space="preserve">C/OCH/III/P3/16</t>
  </si>
  <si>
    <t xml:space="preserve">C/OCH/III/P3/17</t>
  </si>
  <si>
    <t xml:space="preserve">C/OCH/III/P3/18</t>
  </si>
  <si>
    <t xml:space="preserve">C/OCH/III/P3/19</t>
  </si>
  <si>
    <t xml:space="preserve">C/OCH/III/P3/2</t>
  </si>
  <si>
    <t xml:space="preserve">C/OCH/III/P3/20</t>
  </si>
  <si>
    <t xml:space="preserve">C/OCH/III/P3/21</t>
  </si>
  <si>
    <t xml:space="preserve">C/OCH/III/P3/22</t>
  </si>
  <si>
    <t xml:space="preserve">C/OCH/III/P3/23</t>
  </si>
  <si>
    <t xml:space="preserve">C/OCH/III/P3/24</t>
  </si>
  <si>
    <t xml:space="preserve">C/OCH/III/P3/25</t>
  </si>
  <si>
    <t xml:space="preserve">C/OCH/III/P3/26</t>
  </si>
  <si>
    <t xml:space="preserve">C/OCH/III/P3/27</t>
  </si>
  <si>
    <t xml:space="preserve">C/OCH/III/P3/28</t>
  </si>
  <si>
    <t xml:space="preserve">C/OCH/III/P3/29</t>
  </si>
  <si>
    <t xml:space="preserve">C/OCH/III/P3/3</t>
  </si>
  <si>
    <t xml:space="preserve">C/OCH/III/P3/30</t>
  </si>
  <si>
    <t xml:space="preserve">C/OCH/III/P3/31</t>
  </si>
  <si>
    <t xml:space="preserve">Udogodnienia w parku Zachodnim</t>
  </si>
  <si>
    <t xml:space="preserve">C/OCH/III/P3/32</t>
  </si>
  <si>
    <t xml:space="preserve">Rewitalizacja stawu parkowego w Parku Z. Malickiego</t>
  </si>
  <si>
    <t xml:space="preserve">C/OCH/III/P3/33</t>
  </si>
  <si>
    <t xml:space="preserve">C/OCH/III/P3/34</t>
  </si>
  <si>
    <t xml:space="preserve">C/OCH/III/P3/35</t>
  </si>
  <si>
    <t xml:space="preserve">C/OCH/III/P3/36</t>
  </si>
  <si>
    <t xml:space="preserve">Modernizacja Zieleńca Wielkopolski wraz ze Skwerem Sue Ryder</t>
  </si>
  <si>
    <t xml:space="preserve">C/OCH/III/P3/4</t>
  </si>
  <si>
    <t xml:space="preserve">C/OCH/III/P3/5</t>
  </si>
  <si>
    <t xml:space="preserve">C/OCH/III/P3/6</t>
  </si>
  <si>
    <t xml:space="preserve">C/OCH/III/P3/7</t>
  </si>
  <si>
    <t xml:space="preserve">C/OCH/III/P3/8</t>
  </si>
  <si>
    <t xml:space="preserve">C/OCH/III/P3/9</t>
  </si>
  <si>
    <t xml:space="preserve">C/OCH/III/P4/1</t>
  </si>
  <si>
    <t xml:space="preserve">C/OCH/III/P4/10</t>
  </si>
  <si>
    <t xml:space="preserve">C/OCH/III/P4/11</t>
  </si>
  <si>
    <t xml:space="preserve">C/OCH/III/P4/12</t>
  </si>
  <si>
    <t xml:space="preserve">C/OCH/III/P4/13</t>
  </si>
  <si>
    <t xml:space="preserve">C/OCH/III/P4/14</t>
  </si>
  <si>
    <t xml:space="preserve">C/OCH/III/P4/15</t>
  </si>
  <si>
    <t xml:space="preserve">C/OCH/III/P4/16</t>
  </si>
  <si>
    <t xml:space="preserve">C/OCH/III/P4/17</t>
  </si>
  <si>
    <t xml:space="preserve">C/OCH/III/P4/18</t>
  </si>
  <si>
    <t xml:space="preserve">C/OCH/III/P4/19</t>
  </si>
  <si>
    <t xml:space="preserve">C/OCH/III/P4/2</t>
  </si>
  <si>
    <t xml:space="preserve">C/OCH/III/P4/20</t>
  </si>
  <si>
    <t xml:space="preserve">C/OCH/III/P4/21</t>
  </si>
  <si>
    <t xml:space="preserve">C/OCH/III/P4/22</t>
  </si>
  <si>
    <t xml:space="preserve">C/OCH/III/P4/23</t>
  </si>
  <si>
    <t xml:space="preserve">C/OCH/III/P4/24</t>
  </si>
  <si>
    <t xml:space="preserve">C/OCH/III/P4/25</t>
  </si>
  <si>
    <t xml:space="preserve">C/OCH/III/P4/27</t>
  </si>
  <si>
    <t xml:space="preserve">C/OCH/III/P4/28</t>
  </si>
  <si>
    <t xml:space="preserve">C/OCH/III/P4/29</t>
  </si>
  <si>
    <t xml:space="preserve">Zagospodarowanie terenu zieleni przy ul. W. Skorochód - Maje</t>
  </si>
  <si>
    <t xml:space="preserve">wskiego</t>
  </si>
  <si>
    <t xml:space="preserve">C/OCH/III/P4/3</t>
  </si>
  <si>
    <t xml:space="preserve">C/OCH/III/P4/30</t>
  </si>
  <si>
    <t xml:space="preserve">Modernizacja skweru na tyłach ul. Bitwy Warszawskiej 1920 r.</t>
  </si>
  <si>
    <t xml:space="preserve">12</t>
  </si>
  <si>
    <t xml:space="preserve">C/OCH/III/P4/31</t>
  </si>
  <si>
    <t xml:space="preserve">Oświetlenie lampami typu LED alejek parkowych na terenie Par</t>
  </si>
  <si>
    <t xml:space="preserve">ku Szczęśliwickiego</t>
  </si>
  <si>
    <t xml:space="preserve">C/OCH/III/P4/4</t>
  </si>
  <si>
    <t xml:space="preserve">C/OCH/III/P4/5</t>
  </si>
  <si>
    <t xml:space="preserve">C/OCH/III/P4/6</t>
  </si>
  <si>
    <t xml:space="preserve">C/OCH/III/P4/7</t>
  </si>
  <si>
    <t xml:space="preserve">C/OCH/III/P4/8</t>
  </si>
  <si>
    <t xml:space="preserve">C/OCH/III/P4/9</t>
  </si>
  <si>
    <t xml:space="preserve">C/OCH/R</t>
  </si>
  <si>
    <t xml:space="preserve">Dzielnica Ochota</t>
  </si>
  <si>
    <t xml:space="preserve">C/OCH/V/10/1</t>
  </si>
  <si>
    <t xml:space="preserve">Budowa sali gimnastycznej przy Liceum Ogólnokształcącym Nr X</t>
  </si>
  <si>
    <t xml:space="preserve">XI wraz z modernizacją boiska sportowego, ul. Grójecka 93 -</t>
  </si>
  <si>
    <t xml:space="preserve">etap I</t>
  </si>
  <si>
    <t xml:space="preserve">C/OCH/V/10/10</t>
  </si>
  <si>
    <t xml:space="preserve">Modernizacja boiska wraz z zadaszeniem przy Zespole Szkół Nr</t>
  </si>
  <si>
    <t xml:space="preserve"> 4, ul. Szczęśliwicka 46</t>
  </si>
  <si>
    <t xml:space="preserve">C/OCH/V/10/11</t>
  </si>
  <si>
    <t xml:space="preserve">Modernizacja boiska przy Szkole Podstawowej Nr 23, ul. Wawel</t>
  </si>
  <si>
    <t xml:space="preserve">ska 48</t>
  </si>
  <si>
    <t xml:space="preserve">C/OCH/V/10/12</t>
  </si>
  <si>
    <t xml:space="preserve">Termomodernizacja budynku Zespołu Szkół  Nr 26,  ul. Urbanis</t>
  </si>
  <si>
    <t xml:space="preserve">tów (ocieplenie elewacji i dachu)</t>
  </si>
  <si>
    <t xml:space="preserve">C/OCH/V/10/13</t>
  </si>
  <si>
    <t xml:space="preserve">Budowa boiska przy ZS Nr 82 im. St. Staszica - PT</t>
  </si>
  <si>
    <t xml:space="preserve">C/OCH/V/10/14</t>
  </si>
  <si>
    <t xml:space="preserve">C/OCH/V/10/15</t>
  </si>
  <si>
    <t xml:space="preserve">C/OCH/V/10/16</t>
  </si>
  <si>
    <t xml:space="preserve">C/OCH/V/10/17</t>
  </si>
  <si>
    <t xml:space="preserve">C/OCH/V/10/18</t>
  </si>
  <si>
    <t xml:space="preserve">C/OCH/V/10/19</t>
  </si>
  <si>
    <t xml:space="preserve">C/OCH/V/10/2</t>
  </si>
  <si>
    <t xml:space="preserve">Modernizacja boiska przy Szkole Podstawowej Nr 280 ul. Gorli</t>
  </si>
  <si>
    <t xml:space="preserve">cka 3</t>
  </si>
  <si>
    <t xml:space="preserve">C/OCH/V/10/20</t>
  </si>
  <si>
    <t xml:space="preserve">C/OCH/V/10/21</t>
  </si>
  <si>
    <t xml:space="preserve">C/OCH/V/10/22</t>
  </si>
  <si>
    <t xml:space="preserve">C/OCH/V/10/23</t>
  </si>
  <si>
    <t xml:space="preserve">C/OCH/V/10/24</t>
  </si>
  <si>
    <t xml:space="preserve">C/OCH/V/10/25</t>
  </si>
  <si>
    <t xml:space="preserve">C/OCH/V/10/3</t>
  </si>
  <si>
    <t xml:space="preserve">Budowa sali gimnastycznej przy Gimnazjum Nr 16, ul. Skarżyńs</t>
  </si>
  <si>
    <t xml:space="preserve">kiego 8</t>
  </si>
  <si>
    <t xml:space="preserve">C/OCH/V/10/4</t>
  </si>
  <si>
    <t xml:space="preserve">Budowa Młodzieżowego Domu Kultury przy ul. Rokosowskiej</t>
  </si>
  <si>
    <t xml:space="preserve">C/OCH/V/10/5</t>
  </si>
  <si>
    <t xml:space="preserve">Modernizacja kuchni w Przedszkolu Nr 111,  ul. Ładysława 11</t>
  </si>
  <si>
    <t xml:space="preserve">C/OCH/V/10/6</t>
  </si>
  <si>
    <t xml:space="preserve">Modernizacja kuchni w Szkole Podstawowej Nr 23, przy ul. Waw</t>
  </si>
  <si>
    <t xml:space="preserve">elskiej 48</t>
  </si>
  <si>
    <t xml:space="preserve">C/OCH/V/10/7</t>
  </si>
  <si>
    <t xml:space="preserve">Modernizacja kuchni w Gimnazjum Nr 14, przy ul. Barskiej 32</t>
  </si>
  <si>
    <t xml:space="preserve">C/OCH/V/10/8</t>
  </si>
  <si>
    <t xml:space="preserve">Modernizacja boiska wraz z zadaszeniem przy Szkole Podstawow</t>
  </si>
  <si>
    <t xml:space="preserve">ej Nr 10, ul. Jasielska 49/53</t>
  </si>
  <si>
    <t xml:space="preserve">C/OCH/V/10/9</t>
  </si>
  <si>
    <t xml:space="preserve">Modernizacja boiska z budową parkingu pod płytą boiska przy</t>
  </si>
  <si>
    <t xml:space="preserve"> Szkole Podstawowej Nr 97, ul. Spiska 1</t>
  </si>
  <si>
    <t xml:space="preserve">C/OCH/V/P1/1</t>
  </si>
  <si>
    <t xml:space="preserve">C/OCH/V/P1/10</t>
  </si>
  <si>
    <t xml:space="preserve">C/OCH/V/P1/11</t>
  </si>
  <si>
    <t xml:space="preserve">C/OCH/V/P1/12</t>
  </si>
  <si>
    <t xml:space="preserve">C/OCH/V/P1/13</t>
  </si>
  <si>
    <t xml:space="preserve">C/OCH/V/P1/14</t>
  </si>
  <si>
    <t xml:space="preserve">C/OCH/V/P1/15</t>
  </si>
  <si>
    <t xml:space="preserve">C/OCH/V/P1/16</t>
  </si>
  <si>
    <t xml:space="preserve">C/OCH/V/P1/17</t>
  </si>
  <si>
    <t xml:space="preserve">C/OCH/V/P1/18</t>
  </si>
  <si>
    <t xml:space="preserve">C/OCH/V/P1/19</t>
  </si>
  <si>
    <t xml:space="preserve">C/OCH/V/P1/2</t>
  </si>
  <si>
    <t xml:space="preserve">Zakupy inwestycyjne dla Dzielnicowego Biura Finansów Oświaty</t>
  </si>
  <si>
    <t xml:space="preserve">C/OCH/V/P1/20</t>
  </si>
  <si>
    <t xml:space="preserve">C/OCH/V/P1/21</t>
  </si>
  <si>
    <t xml:space="preserve">C/OCH/V/P1/22</t>
  </si>
  <si>
    <t xml:space="preserve">C/OCH/V/P1/23</t>
  </si>
  <si>
    <t xml:space="preserve">C/OCH/V/P1/24</t>
  </si>
  <si>
    <t xml:space="preserve">C/OCH/V/P1/25</t>
  </si>
  <si>
    <t xml:space="preserve">C/OCH/V/P1/26</t>
  </si>
  <si>
    <t xml:space="preserve">C/OCH/V/P1/27</t>
  </si>
  <si>
    <t xml:space="preserve">C/OCH/V/P1/28</t>
  </si>
  <si>
    <t xml:space="preserve">C/OCH/V/P1/29</t>
  </si>
  <si>
    <t xml:space="preserve">C/OCH/V/P1/3</t>
  </si>
  <si>
    <t xml:space="preserve">C/OCH/V/P1/30</t>
  </si>
  <si>
    <t xml:space="preserve">C/OCH/V/P1/31</t>
  </si>
  <si>
    <t xml:space="preserve">C/OCH/V/P1/32</t>
  </si>
  <si>
    <t xml:space="preserve">C/OCH/V/P1/33</t>
  </si>
  <si>
    <t xml:space="preserve">C/OCH/V/P1/34</t>
  </si>
  <si>
    <t xml:space="preserve">Budowa hali sportowej przy Szkole Podstawowej nr 264 ul. W.</t>
  </si>
  <si>
    <t xml:space="preserve"> Skorochód-Majewskiego 17</t>
  </si>
  <si>
    <t xml:space="preserve">C/OCH/V/P1/35</t>
  </si>
  <si>
    <t xml:space="preserve">C/OCH/V/P1/36</t>
  </si>
  <si>
    <t xml:space="preserve">C/OCH/V/P1/37</t>
  </si>
  <si>
    <t xml:space="preserve">C/OCH/V/P1/38</t>
  </si>
  <si>
    <t xml:space="preserve">C/OCH/V/P1/39</t>
  </si>
  <si>
    <t xml:space="preserve">C/OCH/V/P1/4</t>
  </si>
  <si>
    <t xml:space="preserve">C/OCH/V/P1/40</t>
  </si>
  <si>
    <t xml:space="preserve">C/OCH/V/P1/41</t>
  </si>
  <si>
    <t xml:space="preserve">C/OCH/V/P1/42</t>
  </si>
  <si>
    <t xml:space="preserve">C/OCH/V/P1/43</t>
  </si>
  <si>
    <t xml:space="preserve">C/OCH/V/P1/44</t>
  </si>
  <si>
    <t xml:space="preserve">C/OCH/V/P1/45</t>
  </si>
  <si>
    <t xml:space="preserve">C/OCH/V/P1/46</t>
  </si>
  <si>
    <t xml:space="preserve">C/OCH/V/P1/47</t>
  </si>
  <si>
    <t xml:space="preserve">C/OCH/V/P1/48</t>
  </si>
  <si>
    <t xml:space="preserve">C/OCH/V/P1/49</t>
  </si>
  <si>
    <t xml:space="preserve">C/OCH/V/P1/5</t>
  </si>
  <si>
    <t xml:space="preserve">C/OCH/V/P1/50</t>
  </si>
  <si>
    <t xml:space="preserve">C/OCH/V/P1/51</t>
  </si>
  <si>
    <t xml:space="preserve">C/OCH/V/P1/52</t>
  </si>
  <si>
    <t xml:space="preserve">C/OCH/V/P1/53</t>
  </si>
  <si>
    <t xml:space="preserve">C/OCH/V/P1/54</t>
  </si>
  <si>
    <t xml:space="preserve">C/OCH/V/P1/55</t>
  </si>
  <si>
    <t xml:space="preserve">Dostosowanie budynków VII Liceum Ogólnokształcącego do obowi</t>
  </si>
  <si>
    <t xml:space="preserve">ązujących przepisów ppoż. przy ul. Wawelskiej 46</t>
  </si>
  <si>
    <t xml:space="preserve">C/OCH/V/P1/56</t>
  </si>
  <si>
    <t xml:space="preserve">C/OCH/V/P1/57</t>
  </si>
  <si>
    <t xml:space="preserve">C/OCH/V/P1/58</t>
  </si>
  <si>
    <t xml:space="preserve">C/OCH/V/P1/58A</t>
  </si>
  <si>
    <t xml:space="preserve">C/OCH/V/P1/59</t>
  </si>
  <si>
    <t xml:space="preserve">Modernizacja pomieszczeń na poziomie -1 w Zespole Szkół d. K</t>
  </si>
  <si>
    <t xml:space="preserve">olejówka przy ul. Szczęśliwickiej 56</t>
  </si>
  <si>
    <t xml:space="preserve">C/OCH/V/P1/6</t>
  </si>
  <si>
    <t xml:space="preserve">C/OCH/V/P1/60</t>
  </si>
  <si>
    <t xml:space="preserve">C/OCH/V/P1/61</t>
  </si>
  <si>
    <t xml:space="preserve">C/OCH/V/P1/62</t>
  </si>
  <si>
    <t xml:space="preserve">C/OCH/V/P1/63</t>
  </si>
  <si>
    <t xml:space="preserve">C/OCH/V/P1/64</t>
  </si>
  <si>
    <t xml:space="preserve">C/OCH/V/P1/65</t>
  </si>
  <si>
    <t xml:space="preserve">Budowa podjazdu dla niepełnosprawnych w Szkole Podstawowej n</t>
  </si>
  <si>
    <t xml:space="preserve">r 97</t>
  </si>
  <si>
    <t xml:space="preserve">C/OCH/V/P1/66</t>
  </si>
  <si>
    <t xml:space="preserve">C/OCH/V/P1/67</t>
  </si>
  <si>
    <t xml:space="preserve">C/OCH/V/P1/68</t>
  </si>
  <si>
    <t xml:space="preserve">Modernizacja boiska na terenie Zespołu Szkół d. Kolejówka pr</t>
  </si>
  <si>
    <t xml:space="preserve">zy ul. Szczęśliwickiej 56</t>
  </si>
  <si>
    <t xml:space="preserve">C/OCH/V/P1/69</t>
  </si>
  <si>
    <t xml:space="preserve">C/OCH/V/P1/7</t>
  </si>
  <si>
    <t xml:space="preserve">C/OCH/V/P1/70</t>
  </si>
  <si>
    <t xml:space="preserve">C/OCH/V/P1/71</t>
  </si>
  <si>
    <t xml:space="preserve">C/OCH/V/P1/72</t>
  </si>
  <si>
    <t xml:space="preserve">Termomodernizacja Szkoły Podstawowej nr 23 przy ul. Wawelski</t>
  </si>
  <si>
    <t xml:space="preserve">ej 48</t>
  </si>
  <si>
    <t xml:space="preserve">C/OCH/V/P1/73</t>
  </si>
  <si>
    <t xml:space="preserve">Modernizacja pomieszczeń przy ul. Hankiewicza 2  na  potrzeb</t>
  </si>
  <si>
    <t xml:space="preserve">y  Ogniska Pracy Pozaszkolnej</t>
  </si>
  <si>
    <t xml:space="preserve">C/OCH/V/P1/74</t>
  </si>
  <si>
    <t xml:space="preserve">Termomodernizacja Szkoły Podstawowej nr 264 przy ul. W. Skor</t>
  </si>
  <si>
    <t xml:space="preserve">ochód-Majewskiego 17</t>
  </si>
  <si>
    <t xml:space="preserve">C/OCH/V/P1/75</t>
  </si>
  <si>
    <t xml:space="preserve">Modernizacja placu zabaw w Przedszkolu nr 101 przy ul. Choto</t>
  </si>
  <si>
    <t xml:space="preserve">mowskiej 3</t>
  </si>
  <si>
    <t xml:space="preserve">C/OCH/V/P1/76</t>
  </si>
  <si>
    <t xml:space="preserve">C/OCH/V/P1/8</t>
  </si>
  <si>
    <t xml:space="preserve">C/OCH/V/P1/9</t>
  </si>
  <si>
    <t xml:space="preserve">C/OCH/VI/6/1</t>
  </si>
  <si>
    <t xml:space="preserve">C/OCH/VI/6/2</t>
  </si>
  <si>
    <t xml:space="preserve">Przebudowa pomieszczeń związanych z wdrożeniem Ustawy o pomo</t>
  </si>
  <si>
    <t xml:space="preserve">cy osobom uprawnionym do alimentów</t>
  </si>
  <si>
    <t xml:space="preserve">C/OCH/VI/6/3</t>
  </si>
  <si>
    <t xml:space="preserve">C/OCH/VI/6/4</t>
  </si>
  <si>
    <t xml:space="preserve">C/OCH/VI/P2/1</t>
  </si>
  <si>
    <t xml:space="preserve">C/OCH/VI/P2/2</t>
  </si>
  <si>
    <t xml:space="preserve">C/OCH/VI/P3/1</t>
  </si>
  <si>
    <t xml:space="preserve">C/OCH/VI/P3/2</t>
  </si>
  <si>
    <t xml:space="preserve">C/OCH/VI/P3/3</t>
  </si>
  <si>
    <t xml:space="preserve">C/OCH/VI/P3/4</t>
  </si>
  <si>
    <t xml:space="preserve">Modernizacja budynku przy ul. Skorochód Majewskiego na potrz</t>
  </si>
  <si>
    <t xml:space="preserve">eby Ośrodka Pomocy Społecznej - część 1</t>
  </si>
  <si>
    <t xml:space="preserve">C/OCH/VI/P3/4A</t>
  </si>
  <si>
    <t xml:space="preserve">eby Ośrodka Pomocy Społecznej - część 2</t>
  </si>
  <si>
    <t xml:space="preserve">C/OCH/VI/P3/5</t>
  </si>
  <si>
    <t xml:space="preserve">Modernizacja budynku przy ul. Przemyskiej na potrzeby Domu D</t>
  </si>
  <si>
    <t xml:space="preserve">ziennego Pobytu " Z Ochotą"</t>
  </si>
  <si>
    <t xml:space="preserve">C/OCH/VI/P3/6</t>
  </si>
  <si>
    <t xml:space="preserve">Ochota na jadłodzielnię</t>
  </si>
  <si>
    <t xml:space="preserve">C/OCH/VII/7/1</t>
  </si>
  <si>
    <t xml:space="preserve">Budowa zintegrowanego systemu bibliotecznego</t>
  </si>
  <si>
    <t xml:space="preserve">C/OCH/VII/7/2</t>
  </si>
  <si>
    <t xml:space="preserve">Modernizacja lokalu na potrzeby biblioteki multimedialnej wr</t>
  </si>
  <si>
    <t xml:space="preserve">az z wyposażeniem, ul. Grójecka 42</t>
  </si>
  <si>
    <t xml:space="preserve">C/OCH/VII/7/3</t>
  </si>
  <si>
    <t xml:space="preserve">Modernizacja budynku przy ul. Reja 9 wraz z rewitalizacją pr</t>
  </si>
  <si>
    <t xml:space="preserve">zestrzeni publicznej - Zieleńca przy Teatrze Ochoty</t>
  </si>
  <si>
    <t xml:space="preserve">C/OCH/VII/7/4</t>
  </si>
  <si>
    <t xml:space="preserve">C/OCH/VII/7/5</t>
  </si>
  <si>
    <t xml:space="preserve">C/OCH/VII/7/6</t>
  </si>
  <si>
    <t xml:space="preserve">C/OCH/VII/7/7</t>
  </si>
  <si>
    <t xml:space="preserve">C/OCH/VII/P3/1</t>
  </si>
  <si>
    <t xml:space="preserve">C/OCH/VII/P3/10</t>
  </si>
  <si>
    <t xml:space="preserve">C/OCH/VII/P3/11</t>
  </si>
  <si>
    <t xml:space="preserve">C/OCH/VII/P3/12</t>
  </si>
  <si>
    <t xml:space="preserve">C/OCH/VII/P3/13</t>
  </si>
  <si>
    <t xml:space="preserve">C/OCH/VII/P3/14</t>
  </si>
  <si>
    <t xml:space="preserve">Modernizacja sali widowiskowej w budynku przy ul. Radomskiej</t>
  </si>
  <si>
    <t xml:space="preserve"> 13/21 na potrzeby Ośrodka Kultury Ochota</t>
  </si>
  <si>
    <t xml:space="preserve">C/OCH/VII/P3/2</t>
  </si>
  <si>
    <t xml:space="preserve">C/OCH/VII/P3/3</t>
  </si>
  <si>
    <t xml:space="preserve">C/OCH/VII/P3/4</t>
  </si>
  <si>
    <t xml:space="preserve">C/OCH/VII/P3/5</t>
  </si>
  <si>
    <t xml:space="preserve">C/OCH/VII/P3/6</t>
  </si>
  <si>
    <t xml:space="preserve">C/OCH/VII/P3/7</t>
  </si>
  <si>
    <t xml:space="preserve">C/OCH/VII/P3/8</t>
  </si>
  <si>
    <t xml:space="preserve">C/OCH/VII/P3/9</t>
  </si>
  <si>
    <t xml:space="preserve">C/OCH/VIII/5/1</t>
  </si>
  <si>
    <t xml:space="preserve">Budowa otwartego kąpieliska na terenie Parku Szczęśliwice</t>
  </si>
  <si>
    <t xml:space="preserve">C/OCH/VIII/5/2</t>
  </si>
  <si>
    <t xml:space="preserve">C/OCH/VIII/P1/1</t>
  </si>
  <si>
    <t xml:space="preserve">C/OCH/VIII/P1/10</t>
  </si>
  <si>
    <t xml:space="preserve">C/OCH/VIII/P1/11</t>
  </si>
  <si>
    <t xml:space="preserve">C/OCH/VIII/P1/12</t>
  </si>
  <si>
    <t xml:space="preserve">C/OCH/VIII/P1/13</t>
  </si>
  <si>
    <t xml:space="preserve">C/OCH/VIII/P1/14</t>
  </si>
  <si>
    <t xml:space="preserve">C/OCH/VIII/P1/15</t>
  </si>
  <si>
    <t xml:space="preserve">C/OCH/VIII/P1/16</t>
  </si>
  <si>
    <t xml:space="preserve">C/OCH/VIII/P1/17</t>
  </si>
  <si>
    <t xml:space="preserve">C/OCH/VIII/P1/18</t>
  </si>
  <si>
    <t xml:space="preserve">C/OCH/VIII/P1/19</t>
  </si>
  <si>
    <t xml:space="preserve">C/OCH/VIII/P1/2</t>
  </si>
  <si>
    <t xml:space="preserve">C/OCH/VIII/P1/3</t>
  </si>
  <si>
    <t xml:space="preserve">C/OCH/VIII/P1/4</t>
  </si>
  <si>
    <t xml:space="preserve">C/OCH/VIII/P1/5</t>
  </si>
  <si>
    <t xml:space="preserve">C/OCH/VIII/P1/6</t>
  </si>
  <si>
    <t xml:space="preserve">C/OCH/VIII/P1/7</t>
  </si>
  <si>
    <t xml:space="preserve">C/OCH/VIII/P1/8</t>
  </si>
  <si>
    <t xml:space="preserve">C/OCH/VIII/P1/9</t>
  </si>
  <si>
    <t xml:space="preserve">C/OCH/X/9/1</t>
  </si>
  <si>
    <t xml:space="preserve">Modernizacja budynku Urzędu m.st. Warszawy dla Dzielnicy Och</t>
  </si>
  <si>
    <t xml:space="preserve">ota, w tym pomieszczeń z przeznaczeniem na utworzenie Wydzia</t>
  </si>
  <si>
    <t xml:space="preserve">łu Obsługi Mieszkańców</t>
  </si>
  <si>
    <t xml:space="preserve">C/OCH/X/9/2</t>
  </si>
  <si>
    <t xml:space="preserve">Zakupy inwestycyjne na potrzeby Urzędu Dzielnicy</t>
  </si>
  <si>
    <t xml:space="preserve">C/OCH/X/P2/1</t>
  </si>
  <si>
    <t xml:space="preserve">C/OCH/X/P2/2</t>
  </si>
  <si>
    <t xml:space="preserve">C/OCH/X/P2/3</t>
  </si>
  <si>
    <t xml:space="preserve">C/OCH/XI/P1/1</t>
  </si>
  <si>
    <t xml:space="preserve">C/OM//I/P1/10</t>
  </si>
  <si>
    <t xml:space="preserve">C/OM//I/P1/11</t>
  </si>
  <si>
    <t xml:space="preserve">C/OM//I/P1/12</t>
  </si>
  <si>
    <t xml:space="preserve">C/OM//I/P1/9</t>
  </si>
  <si>
    <t xml:space="preserve">C/OM/I/1/1</t>
  </si>
  <si>
    <t xml:space="preserve">Budowa ciągu ulic 17-go Stycznia - Cybernetyki</t>
  </si>
  <si>
    <t xml:space="preserve">C/OM/I/1/10</t>
  </si>
  <si>
    <t xml:space="preserve">Zintegrowany system zarządzania ruchem - etap I</t>
  </si>
  <si>
    <t xml:space="preserve">C/OM/I/1/11</t>
  </si>
  <si>
    <t xml:space="preserve">Zintegrowany system zarządzania ruchem - etap II</t>
  </si>
  <si>
    <t xml:space="preserve">C/OM/I/1/12</t>
  </si>
  <si>
    <t xml:space="preserve">Budowa drugiej jezdni Al.Wilanowskiej na odc. ul. Sobieskieg</t>
  </si>
  <si>
    <t xml:space="preserve">o - ul. Dolina Służewiecka</t>
  </si>
  <si>
    <t xml:space="preserve">C/OM/I/1/13</t>
  </si>
  <si>
    <t xml:space="preserve">Budowa sygnalizacji świetlnych</t>
  </si>
  <si>
    <t xml:space="preserve">C/OM/I/1/14</t>
  </si>
  <si>
    <t xml:space="preserve">Przebudowa ul. Patriotów na odc. Wawer - Falenica wraz z bud</t>
  </si>
  <si>
    <t xml:space="preserve">ową chodnika w ul.Przewodowej na odc. ul.Patriotów - ul.Nada</t>
  </si>
  <si>
    <t xml:space="preserve">rzyńska</t>
  </si>
  <si>
    <t xml:space="preserve">C/OM/I/1/15</t>
  </si>
  <si>
    <t xml:space="preserve">Budowa ekranów dźwiękochłonnych w ul. Wał Miedzeszyński na o</t>
  </si>
  <si>
    <t xml:space="preserve">dc. ul. Fieldorfa - do  planowanej Trasy Tysiąclecia</t>
  </si>
  <si>
    <t xml:space="preserve">C/OM/I/1/16</t>
  </si>
  <si>
    <t xml:space="preserve">Budowa obwodnicy śródmiejskiej na odc. od Ronda Wiatraczna d</t>
  </si>
  <si>
    <t xml:space="preserve">o Ronda "Żaba", w tym:</t>
  </si>
  <si>
    <t xml:space="preserve">C/OM/I/1/16A</t>
  </si>
  <si>
    <t xml:space="preserve">a. etap I - odc. od Ronda Wiatraczna do ul. Radzymińskiej -</t>
  </si>
  <si>
    <t xml:space="preserve">prace przygotowawcze</t>
  </si>
  <si>
    <t xml:space="preserve">C/OM/I/1/16B</t>
  </si>
  <si>
    <t xml:space="preserve">b. etap II - odc. od ul. Radzymińskiej do węzła "Żaba"</t>
  </si>
  <si>
    <t xml:space="preserve">C/OM/I/1/17</t>
  </si>
  <si>
    <t xml:space="preserve">Budowa Trasy NS na odc. od węzła Marynarska do węzła z Trasą</t>
  </si>
  <si>
    <t xml:space="preserve"> AK</t>
  </si>
  <si>
    <t xml:space="preserve">C/OM/I/1/18</t>
  </si>
  <si>
    <t xml:space="preserve">Przebudowa ciągu ul. Żegańskiej i ul. Zwoleńskiej na odc. od</t>
  </si>
  <si>
    <t xml:space="preserve"> ul. Pożaryskiego do ul.Mrówczej z przeprowadzeniem ruchu ko</t>
  </si>
  <si>
    <t xml:space="preserve">łowego i pieszego bezkolizyjnie z dwiema jezdniami ul.Patrio</t>
  </si>
  <si>
    <t xml:space="preserve">tów i linią PKP</t>
  </si>
  <si>
    <t xml:space="preserve">C/OM/I/1/19</t>
  </si>
  <si>
    <t xml:space="preserve">Budowa Al.Rzeczypospolitej od Al.Wilanowskiej do ul.Płaskowi</t>
  </si>
  <si>
    <t xml:space="preserve">ckiej - bis</t>
  </si>
  <si>
    <t xml:space="preserve">C/OM/I/1/2</t>
  </si>
  <si>
    <t xml:space="preserve">Modernizacja ciągu ulic Marsa - Żołnierska odc. węzeł Marsa-</t>
  </si>
  <si>
    <t xml:space="preserve"> granica miasta - etap I</t>
  </si>
  <si>
    <t xml:space="preserve">C/OM/I/1/20</t>
  </si>
  <si>
    <t xml:space="preserve">Przebudowa (rozbudowa) ul. Modlińskiej na odc. od Mostu Grot</t>
  </si>
  <si>
    <t xml:space="preserve">a Roweckiego do granicy miasta, w tym:</t>
  </si>
  <si>
    <t xml:space="preserve">C/OM/I/1/20A</t>
  </si>
  <si>
    <t xml:space="preserve">a. odc. od Mostu Grota Roweckiego do mostu nad Kanałem Żerań</t>
  </si>
  <si>
    <t xml:space="preserve">skim</t>
  </si>
  <si>
    <t xml:space="preserve">C/OM/I/1/20B</t>
  </si>
  <si>
    <t xml:space="preserve">b. odc. od Mostu nad Kanałem Żerańskim do ul.Aluzyjnej</t>
  </si>
  <si>
    <t xml:space="preserve">C/OM/I/1/20C</t>
  </si>
  <si>
    <t xml:space="preserve">c. odc. ul. Aluzyjna - granica miasta</t>
  </si>
  <si>
    <t xml:space="preserve">C/OM/I/1/21</t>
  </si>
  <si>
    <t xml:space="preserve">Budowa ul. Nowolazurowej na odc. od Trasy AK do Al.Jerozolim</t>
  </si>
  <si>
    <t xml:space="preserve">skich</t>
  </si>
  <si>
    <t xml:space="preserve">C/OM/I/1/21A</t>
  </si>
  <si>
    <t xml:space="preserve">C/OM/I/1/21B</t>
  </si>
  <si>
    <t xml:space="preserve">C/OM/I/1/21C</t>
  </si>
  <si>
    <t xml:space="preserve">C/OM/I/1/22</t>
  </si>
  <si>
    <t xml:space="preserve">Przebudowa wschodniej i zachodniej estakady Bielańskiej</t>
  </si>
  <si>
    <t xml:space="preserve">C/OM/I/1/23</t>
  </si>
  <si>
    <t xml:space="preserve">C/OM/I/1/24</t>
  </si>
  <si>
    <t xml:space="preserve">Budowa nowych punktów świetlnych</t>
  </si>
  <si>
    <t xml:space="preserve">C/OM/I/1/25</t>
  </si>
  <si>
    <t xml:space="preserve">Budowa ścieżek rowerowych</t>
  </si>
  <si>
    <t xml:space="preserve">C/OM/I/1/26</t>
  </si>
  <si>
    <t xml:space="preserve">Przebudowa Wału Miedzeszyńskiego na odc. od skrzyżowania z u</t>
  </si>
  <si>
    <t xml:space="preserve">l. Trakt Lubelski do granicy miasta</t>
  </si>
  <si>
    <t xml:space="preserve">C/OM/I/1/27</t>
  </si>
  <si>
    <t xml:space="preserve">Przebudowa ul.Marynarskiej na odc. ul.Taśmowa - ul.Rzymowski</t>
  </si>
  <si>
    <t xml:space="preserve">C/OM/I/1/27A</t>
  </si>
  <si>
    <t xml:space="preserve">C/OM/I/1/28</t>
  </si>
  <si>
    <t xml:space="preserve">Przebudowa wiaduktów Trasy Toruńskiej nad ul. Modlińską i na</t>
  </si>
  <si>
    <t xml:space="preserve">d terenami PKP oraz FSO</t>
  </si>
  <si>
    <t xml:space="preserve">C/OM/I/1/29</t>
  </si>
  <si>
    <t xml:space="preserve">Przebudowa ul. Trakt Lubelski</t>
  </si>
  <si>
    <t xml:space="preserve">C/OM/I/1/2A</t>
  </si>
  <si>
    <t xml:space="preserve"> granica miasta - etap II część 1</t>
  </si>
  <si>
    <t xml:space="preserve">C/OM/I/1/2B</t>
  </si>
  <si>
    <t xml:space="preserve"> granica miasta - etap III część 1</t>
  </si>
  <si>
    <t xml:space="preserve">C/OM/I/1/2C</t>
  </si>
  <si>
    <t xml:space="preserve"> granica miasta - etap II część 2</t>
  </si>
  <si>
    <t xml:space="preserve">C/OM/I/1/2D</t>
  </si>
  <si>
    <t xml:space="preserve"> granica miasta - etap III część 2</t>
  </si>
  <si>
    <t xml:space="preserve">C/OM/I/1/3</t>
  </si>
  <si>
    <t xml:space="preserve">Modernizacja Al.Jerozolimskich odc. Rondo Zesłańców Syberyjs</t>
  </si>
  <si>
    <t xml:space="preserve">kich - Łopuszańska, w tym:</t>
  </si>
  <si>
    <t xml:space="preserve">C/OM/I/1/30</t>
  </si>
  <si>
    <t xml:space="preserve">Przebudowa ciągu ulic Witosa - Sikorskiego - Dolina Służewie</t>
  </si>
  <si>
    <t xml:space="preserve">cka na odc. od ul.Idzikowskiego do Al.Jana Rodowicza "Anody"</t>
  </si>
  <si>
    <t xml:space="preserve">C/OM/I/1/31</t>
  </si>
  <si>
    <t xml:space="preserve">Budowa Trasy "Krasińskiego" na odc. Plac Wilsona - ul. Budow</t>
  </si>
  <si>
    <t xml:space="preserve">lana wraz z przeprawą mostową i torowiskiem tramwajowym</t>
  </si>
  <si>
    <t xml:space="preserve">C/OM/I/1/31A</t>
  </si>
  <si>
    <t xml:space="preserve">etap I - odc. Plac Wilsona do ul. Jagiellońskiej wraz z prze</t>
  </si>
  <si>
    <t xml:space="preserve">prawą mostową i torowiskiem tramwajowym</t>
  </si>
  <si>
    <t xml:space="preserve">C/OM/I/1/31B</t>
  </si>
  <si>
    <t xml:space="preserve">etap II - odc. ul. Jagiellońska do ul. Matki Teresy z Kalkut</t>
  </si>
  <si>
    <t xml:space="preserve">C/OM/I/1/32</t>
  </si>
  <si>
    <t xml:space="preserve">Budowa ul. Czerniakowskiej - bis</t>
  </si>
  <si>
    <t xml:space="preserve">C/OM/I/1/33</t>
  </si>
  <si>
    <t xml:space="preserve">Modernizacja ul. Łodygowej na odc. ul Radzymińska - granica</t>
  </si>
  <si>
    <t xml:space="preserve"> miasta</t>
  </si>
  <si>
    <t xml:space="preserve">C/OM/I/1/34</t>
  </si>
  <si>
    <t xml:space="preserve">Przebudowa oświetlenia ulic</t>
  </si>
  <si>
    <t xml:space="preserve">C/OM/I/1/35</t>
  </si>
  <si>
    <t xml:space="preserve">Przebudowa ul. Kocjana na odc. ul. Lazurowa - ul. Bolimowska</t>
  </si>
  <si>
    <t xml:space="preserve">C/OM/I/1/36</t>
  </si>
  <si>
    <t xml:space="preserve">Przebudowa ul. Kleszczowej na odc. ul. Czereśniowa - ul. Chr</t>
  </si>
  <si>
    <t xml:space="preserve">obrego - ul. Ryżowa</t>
  </si>
  <si>
    <t xml:space="preserve">C/OM/I/1/37</t>
  </si>
  <si>
    <t xml:space="preserve">Budowa ul. Płaskowickiej na odc. Al. Rzeczypospolitej - ul.</t>
  </si>
  <si>
    <t xml:space="preserve">Przyczółkowa</t>
  </si>
  <si>
    <t xml:space="preserve">C/OM/I/1/38</t>
  </si>
  <si>
    <t xml:space="preserve">Budowa ul. Tysiąclecia od węzła "Żaba" do ul. Grochowskiej -</t>
  </si>
  <si>
    <t xml:space="preserve"> etap I - odc. od ul. Grochowskiej do al. Solidarności</t>
  </si>
  <si>
    <t xml:space="preserve">C/OM/I/1/39</t>
  </si>
  <si>
    <t xml:space="preserve">Wykonanie połączenia ul. Dewajtis z Wisłostradą i zapewnieni</t>
  </si>
  <si>
    <t xml:space="preserve">em miejsc postojowych przy Wisłostradzie</t>
  </si>
  <si>
    <t xml:space="preserve">C/OM/I/1/3A</t>
  </si>
  <si>
    <t xml:space="preserve">b. zadanie III - budowa węzła Łopuszańska - Kleszczowa</t>
  </si>
  <si>
    <t xml:space="preserve">C/OM/I/1/3B</t>
  </si>
  <si>
    <t xml:space="preserve">d. zadanie IV b - odc. od wiaduktu nad torami PKP do ul. Łop</t>
  </si>
  <si>
    <t xml:space="preserve">uszańskiej</t>
  </si>
  <si>
    <t xml:space="preserve">C/OM/I/1/3C</t>
  </si>
  <si>
    <t xml:space="preserve">C/OM/I/1/3D</t>
  </si>
  <si>
    <t xml:space="preserve">C/OM/I/1/3E</t>
  </si>
  <si>
    <t xml:space="preserve">C/OM/I/1/4</t>
  </si>
  <si>
    <t xml:space="preserve">Budowa Trasy Siekierkowskiej, w tym:</t>
  </si>
  <si>
    <t xml:space="preserve">C/OM/I/1/40</t>
  </si>
  <si>
    <t xml:space="preserve">Przebudowa skrzyżowania ulic Strażacka - Chełmżyńska</t>
  </si>
  <si>
    <t xml:space="preserve">C/OM/I/1/41</t>
  </si>
  <si>
    <t xml:space="preserve">Przebudowa ul. Bartyckiej na odc. od ul. Czerniakowskiej do</t>
  </si>
  <si>
    <t xml:space="preserve"> skrzyżowania  z ulicami Ku Wiśle i Batalionu AK "Bałtyk"</t>
  </si>
  <si>
    <t xml:space="preserve">C/OM/I/1/42</t>
  </si>
  <si>
    <t xml:space="preserve">Przebudowa ul.Francuskiej i ul. Paryskiej</t>
  </si>
  <si>
    <t xml:space="preserve">C/OM/I/1/43</t>
  </si>
  <si>
    <t xml:space="preserve">Przebudowa ul. Prostej na odc. Rondo Daszyńskiego - Rondo ON</t>
  </si>
  <si>
    <t xml:space="preserve">Z - prace projektowe</t>
  </si>
  <si>
    <t xml:space="preserve">C/OM/I/1/44</t>
  </si>
  <si>
    <t xml:space="preserve">Przebudowa (rozbudowa) ul. Grzybowskiej na odc. ul. Jana Paw</t>
  </si>
  <si>
    <t xml:space="preserve">ła II - ul. Siedmiogrodzka - zobowiązania część 1</t>
  </si>
  <si>
    <t xml:space="preserve">C/OM/I/1/44A</t>
  </si>
  <si>
    <t xml:space="preserve">Rozbudowa ul. Grzybowskiej na odc. ul. Jana Pawła II - ul. S</t>
  </si>
  <si>
    <t xml:space="preserve">iedmiogrodzka</t>
  </si>
  <si>
    <t xml:space="preserve">C/OM/I/1/45</t>
  </si>
  <si>
    <t xml:space="preserve">Przebudowa ul. Św. Wincentego wraz z odcinkiem ul. Głębockie</t>
  </si>
  <si>
    <t xml:space="preserve">j na odc. Rondo Żaba do wjazdu na teren CH "Targówek"</t>
  </si>
  <si>
    <t xml:space="preserve">C/OM/I/1/46</t>
  </si>
  <si>
    <t xml:space="preserve">Budowa drugiej jezdni Al.Wilanowskiej na odc. ul. Wołoska -</t>
  </si>
  <si>
    <t xml:space="preserve">Al. Niepodległości</t>
  </si>
  <si>
    <t xml:space="preserve">C/OM/I/1/47</t>
  </si>
  <si>
    <t xml:space="preserve">Rozbudowa ul. Emilii Plater na odc. Al. Jerozolimskie - ul.</t>
  </si>
  <si>
    <t xml:space="preserve">Twarda (wraz z budową parkingu podziemnego)</t>
  </si>
  <si>
    <t xml:space="preserve">C/OM/I/1/48</t>
  </si>
  <si>
    <t xml:space="preserve">Przebudowa ul. Karowej na odc. ul. Krakowskie Przedmieście -</t>
  </si>
  <si>
    <t xml:space="preserve"> ul. Wybrzeże Kościuszkowskie</t>
  </si>
  <si>
    <t xml:space="preserve">C/OM/I/1/49</t>
  </si>
  <si>
    <t xml:space="preserve">Budowa ul. Tysiąclecia na odc. Al. Stanów Zjednoczonych - ul</t>
  </si>
  <si>
    <t xml:space="preserve">. Wał Miedzeszyński - prace projektowe</t>
  </si>
  <si>
    <t xml:space="preserve">C/OM/I/1/4A</t>
  </si>
  <si>
    <t xml:space="preserve">a. odcinek IIA i zadania III, V i VI oraz inne wydatki dla T</t>
  </si>
  <si>
    <t xml:space="preserve">rasy Siekierkowskiej</t>
  </si>
  <si>
    <t xml:space="preserve">C/OM/I/1/4B</t>
  </si>
  <si>
    <t xml:space="preserve">c. odcinek IIC budowa skrzyżowania drogi krajowej nr 2 z Tra</t>
  </si>
  <si>
    <t xml:space="preserve">są Siekierkowską</t>
  </si>
  <si>
    <t xml:space="preserve">C/OM/I/1/4C</t>
  </si>
  <si>
    <t xml:space="preserve">C/OM/I/1/5</t>
  </si>
  <si>
    <t xml:space="preserve">Budowa Trasy Mostu Północnego, w tym:</t>
  </si>
  <si>
    <t xml:space="preserve">C/OM/I/1/50</t>
  </si>
  <si>
    <t xml:space="preserve">Budowa Trasy Świętokrzyskiej na odc. od ul. Wybrzeże Szczeci</t>
  </si>
  <si>
    <t xml:space="preserve">ńskie do ul. Zabranieckiej, w tym:</t>
  </si>
  <si>
    <t xml:space="preserve">C/OM/I/1/50A</t>
  </si>
  <si>
    <t xml:space="preserve">a. odc. ul. Wybrzeże Szczecińskie - ul. Tysiąclecia</t>
  </si>
  <si>
    <t xml:space="preserve">C/OM/I/1/50B</t>
  </si>
  <si>
    <t xml:space="preserve">b. odc. ul. Tysiąclecia - ul. Zabraniecka</t>
  </si>
  <si>
    <t xml:space="preserve">C/OM/I/1/50C</t>
  </si>
  <si>
    <t xml:space="preserve">C/OM/I/1/50D</t>
  </si>
  <si>
    <t xml:space="preserve">C/OM/I/1/51</t>
  </si>
  <si>
    <t xml:space="preserve">Przebudowa ul. Poleczki na odc. ul. Puławska - ul. Osmańska</t>
  </si>
  <si>
    <t xml:space="preserve">C/OM/I/1/52</t>
  </si>
  <si>
    <t xml:space="preserve">Przebudowa ul. Płochocińskiej na odc. ul. Modlińska - Młyny</t>
  </si>
  <si>
    <t xml:space="preserve">C/OM/I/1/53</t>
  </si>
  <si>
    <t xml:space="preserve">Budowa ul. Mehoffera - bis na odc. ul. Modlińska - ul. Parce</t>
  </si>
  <si>
    <t xml:space="preserve">lacyjna</t>
  </si>
  <si>
    <t xml:space="preserve">C/OM/I/1/54</t>
  </si>
  <si>
    <t xml:space="preserve">Przebudowa ciągu ulic: Marywilska - Czołowa - Polnych Kwiató</t>
  </si>
  <si>
    <t xml:space="preserve">w na odc. Trasa Toruńska - ul. Mehoffera</t>
  </si>
  <si>
    <t xml:space="preserve">C/OM/I/1/55</t>
  </si>
  <si>
    <t xml:space="preserve">Przebudowa ul. Puławskiej w rejonie węzła z Południową Obwod</t>
  </si>
  <si>
    <t xml:space="preserve">nicą Warszawy</t>
  </si>
  <si>
    <t xml:space="preserve">C/OM/I/1/56</t>
  </si>
  <si>
    <t xml:space="preserve">Przebudowa ul. Płaskowickiej na odc. Pileckiego - Rosoła</t>
  </si>
  <si>
    <t xml:space="preserve">C/OM/I/1/57</t>
  </si>
  <si>
    <t xml:space="preserve">Budowa ciągu ulic: Zabraniecka, Strażacka na odc. ZUSOK - Cy</t>
  </si>
  <si>
    <t xml:space="preserve">rulików - etap I</t>
  </si>
  <si>
    <t xml:space="preserve">C/OM/I/1/58</t>
  </si>
  <si>
    <t xml:space="preserve">Projekt rewitalizacji Krakowskiego Przedmieścia, w tym:</t>
  </si>
  <si>
    <t xml:space="preserve">C/OM/I/1/58A</t>
  </si>
  <si>
    <t xml:space="preserve">zadanie a. zarządzanie projektem i dokumentacja projektowa</t>
  </si>
  <si>
    <t xml:space="preserve">C/OM/I/1/58B</t>
  </si>
  <si>
    <t xml:space="preserve">zadanie b. modernizacja nawierzchni ulicy Krakowskie Przedmi</t>
  </si>
  <si>
    <t xml:space="preserve">eście</t>
  </si>
  <si>
    <t xml:space="preserve">C/OM/I/1/59</t>
  </si>
  <si>
    <t xml:space="preserve">Budowa ronda na skrzyżowaniu ulic Patriotów (jezdnia wschodn</t>
  </si>
  <si>
    <t xml:space="preserve">ia) i Izbickiej</t>
  </si>
  <si>
    <t xml:space="preserve">C/OM/I/1/5A</t>
  </si>
  <si>
    <t xml:space="preserve">zadanie 1 - etap I - od węzła z ul.Pułkową do węzła z ul.Mod</t>
  </si>
  <si>
    <t xml:space="preserve">lińską</t>
  </si>
  <si>
    <t xml:space="preserve">C/OM/I/1/5B</t>
  </si>
  <si>
    <t xml:space="preserve">zadanie 1 - etap II - od węzła z ul.Pułkową do węzła przesia</t>
  </si>
  <si>
    <t xml:space="preserve">dkowego "Młociny"</t>
  </si>
  <si>
    <t xml:space="preserve">C/OM/I/1/5C</t>
  </si>
  <si>
    <t xml:space="preserve">zadanie 2 - etap I - od węzła przesiadkowego "Młociny" do ul</t>
  </si>
  <si>
    <t xml:space="preserve">.Wólczyńskiej</t>
  </si>
  <si>
    <t xml:space="preserve">C/OM/I/1/5D</t>
  </si>
  <si>
    <t xml:space="preserve">zadanie 2 - etap II - od ul. Wólczyńskiej do węzła z Trasą N</t>
  </si>
  <si>
    <t xml:space="preserve">S</t>
  </si>
  <si>
    <t xml:space="preserve">C/OM/I/1/5E</t>
  </si>
  <si>
    <t xml:space="preserve">zadanie 3 - od węzła z ul. Modlińską do ul. Płochocińskiej</t>
  </si>
  <si>
    <t xml:space="preserve">C/OM/I/1/6</t>
  </si>
  <si>
    <t xml:space="preserve">Budowa ul.Wołoskiej na odc. ul. Rostafińskich - ul. Cybernet</t>
  </si>
  <si>
    <t xml:space="preserve">yki</t>
  </si>
  <si>
    <t xml:space="preserve">C/OM/I/1/60</t>
  </si>
  <si>
    <t xml:space="preserve">Budowa ciągu ulic Broniewskiego, Wólczyńskiej na odc. od ul.</t>
  </si>
  <si>
    <t xml:space="preserve"> Popiełuszki do ul. Nocznickiego</t>
  </si>
  <si>
    <t xml:space="preserve">C/OM/I/1/61</t>
  </si>
  <si>
    <t xml:space="preserve">Przebudowa ulic Włościańskiej, Kłodawskiej oraz budowa skrzy</t>
  </si>
  <si>
    <t xml:space="preserve">żowania ulic Włościańska - Słowackiego</t>
  </si>
  <si>
    <t xml:space="preserve">C/OM/I/1/62</t>
  </si>
  <si>
    <t xml:space="preserve">Budowa drugiej jezdni ul. Kasprowicza na odc. ul. Oczapowski</t>
  </si>
  <si>
    <t xml:space="preserve">ego - węzeł "Młociny" (ul. Przy Agorze) - prace przygotowawc</t>
  </si>
  <si>
    <t xml:space="preserve">ze</t>
  </si>
  <si>
    <t xml:space="preserve">C/OM/I/1/63</t>
  </si>
  <si>
    <t xml:space="preserve">Przebudowa estakad w Trasie Łazienkowskiej Ł-33, Ł-34, Ł-36,</t>
  </si>
  <si>
    <t xml:space="preserve"> Ł38</t>
  </si>
  <si>
    <t xml:space="preserve">C/OM/I/1/64</t>
  </si>
  <si>
    <t xml:space="preserve">Modernizacja wiaduktu nad torami PKP w ciągu ul. Powązkowski</t>
  </si>
  <si>
    <t xml:space="preserve">C/OM/I/1/65</t>
  </si>
  <si>
    <t xml:space="preserve">Zakupy inwestycyjne dla Zarządu Oczyszczania Miasta</t>
  </si>
  <si>
    <t xml:space="preserve">C/OM/I/1/66</t>
  </si>
  <si>
    <t xml:space="preserve">Budowa ekranów dźwiękochłonnych w ul.Wał Miedzeszyński na od</t>
  </si>
  <si>
    <t xml:space="preserve">c. ul.Wersalska - Most Poniatowskiego</t>
  </si>
  <si>
    <t xml:space="preserve">C/OM/I/1/67</t>
  </si>
  <si>
    <t xml:space="preserve">Zakupy inwestycyjne dla Zarządu Dróg Miejskich</t>
  </si>
  <si>
    <t xml:space="preserve">C/OM/I/1/68</t>
  </si>
  <si>
    <t xml:space="preserve">Budowa ekranów akustycznych wzdłuż ul. Wawelskiej na odc. od</t>
  </si>
  <si>
    <t xml:space="preserve"> Al. Niepodległości do ul. Raszyńskiej</t>
  </si>
  <si>
    <t xml:space="preserve">C/OM/I/1/69</t>
  </si>
  <si>
    <t xml:space="preserve">Zakup i montaż urządzeń związanych z funkcjonowaniem rozszer</t>
  </si>
  <si>
    <t xml:space="preserve">zonej Strefy Parkowania Płatnego Niestrzeżonego</t>
  </si>
  <si>
    <t xml:space="preserve">C/OM/I/1/7</t>
  </si>
  <si>
    <t xml:space="preserve">Przebudowa ul. Andersa na odc. od Pl.Bankowego do Pl.Inwalid</t>
  </si>
  <si>
    <t xml:space="preserve">ów wraz z budową wiaduktów nad torami PKP i ul. Słomińskiego</t>
  </si>
  <si>
    <t xml:space="preserve">C/OM/I/1/70</t>
  </si>
  <si>
    <t xml:space="preserve">Modernizacja Ronda Starzyńskiego</t>
  </si>
  <si>
    <t xml:space="preserve">C/OM/I/1/71</t>
  </si>
  <si>
    <t xml:space="preserve">Zakupy inwestycyjne dla Zarządu Miejskich Inwestycji Drogowy</t>
  </si>
  <si>
    <t xml:space="preserve">ch</t>
  </si>
  <si>
    <t xml:space="preserve">C/OM/I/1/72</t>
  </si>
  <si>
    <t xml:space="preserve">Modernizacja skrzyżowania Bokserska-Kłobucka-Obrzeźna</t>
  </si>
  <si>
    <t xml:space="preserve">C/OM/I/1/73</t>
  </si>
  <si>
    <t xml:space="preserve">Przebudowa ul. Powstańców Śląskich na odc.  ul. Połczyńska -</t>
  </si>
  <si>
    <t xml:space="preserve"> ul. Sternicza</t>
  </si>
  <si>
    <t xml:space="preserve">C/OM/I/1/74</t>
  </si>
  <si>
    <t xml:space="preserve">Przebudowa estakad w Trasie Łazienkowskiej na węźle Warszaws</t>
  </si>
  <si>
    <t xml:space="preserve">kim (Ł19- Ł20- Ł21- Ł22- Ł23- Ł24- Ł25- Ł26) oraz na węźle P</t>
  </si>
  <si>
    <t xml:space="preserve">raskim (Ł35) - prace przygotowawcze</t>
  </si>
  <si>
    <t xml:space="preserve">C/OM/I/1/75</t>
  </si>
  <si>
    <t xml:space="preserve">Przebudowa ul. Wirażowej na odc. od  powiązania z węzłem MPL</t>
  </si>
  <si>
    <t xml:space="preserve"> do  ul. 17-go Stycznia - prace przygotowawcze</t>
  </si>
  <si>
    <t xml:space="preserve">C/OM/I/1/76</t>
  </si>
  <si>
    <t xml:space="preserve">Zakup oświetlenia świątecznego dla obrębu Krakowskiego Przed</t>
  </si>
  <si>
    <t xml:space="preserve">mieścia, Placu Zamkowego i Starego Miasta</t>
  </si>
  <si>
    <t xml:space="preserve">C/OM/I/1/77</t>
  </si>
  <si>
    <t xml:space="preserve">Przebudowa układu drogowego przy stacji I linii metra "Słodo</t>
  </si>
  <si>
    <t xml:space="preserve">wiec"</t>
  </si>
  <si>
    <t xml:space="preserve">C/OM/I/1/78</t>
  </si>
  <si>
    <t xml:space="preserve">Zakupy inwestycyjne dla Zakładu Remontów i Konserwacji Dróg</t>
  </si>
  <si>
    <t xml:space="preserve">C/OM/I/1/79</t>
  </si>
  <si>
    <t xml:space="preserve">C/OM/I/1/8</t>
  </si>
  <si>
    <t xml:space="preserve">Modernizacja ul.Górczewskiej na odc. ul. Młynarska - granica</t>
  </si>
  <si>
    <t xml:space="preserve">C/OM/I/1/80</t>
  </si>
  <si>
    <t xml:space="preserve">C/OM/I/1/81</t>
  </si>
  <si>
    <t xml:space="preserve">C/OM/I/1/82</t>
  </si>
  <si>
    <t xml:space="preserve">C/OM/I/1/83</t>
  </si>
  <si>
    <t xml:space="preserve">C/OM/I/1/84</t>
  </si>
  <si>
    <t xml:space="preserve">C/OM/I/1/85</t>
  </si>
  <si>
    <t xml:space="preserve">C/OM/I/1/86</t>
  </si>
  <si>
    <t xml:space="preserve">C/OM/I/1/87</t>
  </si>
  <si>
    <t xml:space="preserve">C/OM/I/1/88</t>
  </si>
  <si>
    <t xml:space="preserve">C/OM/I/1/89</t>
  </si>
  <si>
    <t xml:space="preserve">C/OM/I/1/9</t>
  </si>
  <si>
    <t xml:space="preserve">Budowa ciągu ulic ZUSOK - Radzymińska (Nowozabraniecka - Now</t>
  </si>
  <si>
    <t xml:space="preserve">orzeczna)</t>
  </si>
  <si>
    <t xml:space="preserve">C/OM/I/1/90</t>
  </si>
  <si>
    <t xml:space="preserve">C/OM/I/1/91</t>
  </si>
  <si>
    <t xml:space="preserve">C/OM/I/1/92</t>
  </si>
  <si>
    <t xml:space="preserve">C/OM/I/1/92A</t>
  </si>
  <si>
    <t xml:space="preserve">C/OM/I/1/93</t>
  </si>
  <si>
    <t xml:space="preserve">C/OM/I/1/94</t>
  </si>
  <si>
    <t xml:space="preserve">C/OM/I/1/95</t>
  </si>
  <si>
    <t xml:space="preserve">C/OM/I/1/96</t>
  </si>
  <si>
    <t xml:space="preserve">C/OM/I/2/1</t>
  </si>
  <si>
    <t xml:space="preserve">Budowa I linii metra, w tym: b. odcinek od szlaku B20 do sta</t>
  </si>
  <si>
    <t xml:space="preserve">cji A23 wraz z torami odstawczymi</t>
  </si>
  <si>
    <t xml:space="preserve">C/OM/I/2/10</t>
  </si>
  <si>
    <t xml:space="preserve">Budowa pętli autobusowej "Włościańska"</t>
  </si>
  <si>
    <t xml:space="preserve">C/OM/I/2/11</t>
  </si>
  <si>
    <t xml:space="preserve">Rozbudowa pętli autobusowej "Esperanto"</t>
  </si>
  <si>
    <t xml:space="preserve">C/OM/I/2/12</t>
  </si>
  <si>
    <t xml:space="preserve">Rozbudowa systemów i infrastruktury teleinformatycznej</t>
  </si>
  <si>
    <t xml:space="preserve">C/OM/I/2/13</t>
  </si>
  <si>
    <t xml:space="preserve">Budowa parkingów strategicznych "Parkuj i Jedź" (Park&amp;Ride)</t>
  </si>
  <si>
    <t xml:space="preserve">C/OM/I/2/14</t>
  </si>
  <si>
    <t xml:space="preserve">- II etap</t>
  </si>
  <si>
    <t xml:space="preserve">C/OM/I/2/15</t>
  </si>
  <si>
    <t xml:space="preserve">Budowa Centrum Zarządzania Komunikacją Miejską - prace przyg</t>
  </si>
  <si>
    <t xml:space="preserve">otowawcze</t>
  </si>
  <si>
    <t xml:space="preserve">C/OM/I/2/16</t>
  </si>
  <si>
    <t xml:space="preserve">Budowa linii tramwajowej na Tarchomin i układu drogowego ul.</t>
  </si>
  <si>
    <t xml:space="preserve"> Światowida i Projektowanej - prace przygotowawcze i pozyska</t>
  </si>
  <si>
    <t xml:space="preserve">nie nieruchomości oraz budowa układu drogowego</t>
  </si>
  <si>
    <t xml:space="preserve">C/OM/I/2/17</t>
  </si>
  <si>
    <t xml:space="preserve">Zakupy inwestycyjne dla Zarządu Transportu Miejskiego</t>
  </si>
  <si>
    <t xml:space="preserve">C/OM/I/2/18</t>
  </si>
  <si>
    <t xml:space="preserve">Parking podziemny nad stacją metra "Plac Wilsona" - prace pr</t>
  </si>
  <si>
    <t xml:space="preserve">zygotowawcze</t>
  </si>
  <si>
    <t xml:space="preserve">C/OM/I/2/19</t>
  </si>
  <si>
    <t xml:space="preserve">Budowa monitoringu wizyjnego i systemu alarmowego w punktach</t>
  </si>
  <si>
    <t xml:space="preserve"> sprzedaży biletów</t>
  </si>
  <si>
    <t xml:space="preserve">C/OM/I/2/1A</t>
  </si>
  <si>
    <t xml:space="preserve">a. odcinek do stacji A19 "Marymont"</t>
  </si>
  <si>
    <t xml:space="preserve">C/OM/I/2/1B</t>
  </si>
  <si>
    <t xml:space="preserve">b. odcinek od szlaku B20 do stacji A23 wraz z torami odstawc</t>
  </si>
  <si>
    <t xml:space="preserve">zymi</t>
  </si>
  <si>
    <t xml:space="preserve">C/OM/I/2/2</t>
  </si>
  <si>
    <t xml:space="preserve">Regulacja stanu prawnego nieruchomości zajętych pod I linię</t>
  </si>
  <si>
    <t xml:space="preserve"> metra</t>
  </si>
  <si>
    <t xml:space="preserve">C/OM/I/2/20</t>
  </si>
  <si>
    <t xml:space="preserve">Budowa zabezpieczającej ściany oporowej w przejściu podziemn</t>
  </si>
  <si>
    <t xml:space="preserve">ym przy stacji metra "Ratusz Arsenał"</t>
  </si>
  <si>
    <t xml:space="preserve">C/OM/I/2/21</t>
  </si>
  <si>
    <t xml:space="preserve">C/OM/I/2/22</t>
  </si>
  <si>
    <t xml:space="preserve">C/OM/I/2/23</t>
  </si>
  <si>
    <t xml:space="preserve">C/OM/I/2/24</t>
  </si>
  <si>
    <t xml:space="preserve">C/OM/I/2/25</t>
  </si>
  <si>
    <t xml:space="preserve">C/OM/I/2/26</t>
  </si>
  <si>
    <t xml:space="preserve">C/OM/I/2/3</t>
  </si>
  <si>
    <t xml:space="preserve">Budowa węzła komunikacyjnego "Młociny"</t>
  </si>
  <si>
    <t xml:space="preserve">C/OM/I/2/4</t>
  </si>
  <si>
    <t xml:space="preserve">Budowa przejścia podziemnego pomiędzy stacją metra A17 "Dwor</t>
  </si>
  <si>
    <t xml:space="preserve">zec Gdański" i stacją PKP Warszawa - Gdańska - prace przygot</t>
  </si>
  <si>
    <t xml:space="preserve">owawcze</t>
  </si>
  <si>
    <t xml:space="preserve">C/OM/I/2/5</t>
  </si>
  <si>
    <t xml:space="preserve">Budowa Głowicy Zachodniej na Stacji Techniczno - Postojowej</t>
  </si>
  <si>
    <t xml:space="preserve"> Kabaty</t>
  </si>
  <si>
    <t xml:space="preserve">C/OM/I/2/6</t>
  </si>
  <si>
    <t xml:space="preserve">Projekt i budowa II linii metra, w tym:</t>
  </si>
  <si>
    <t xml:space="preserve">C/OM/I/2/6A</t>
  </si>
  <si>
    <t xml:space="preserve">odcinek centralny: od stacji "Rondo Daszyńskiego" do stacji</t>
  </si>
  <si>
    <t xml:space="preserve">"Dworzec Wileński"</t>
  </si>
  <si>
    <t xml:space="preserve">C/OM/I/2/6B</t>
  </si>
  <si>
    <t xml:space="preserve">odcinek zachodni: od szlaku za stacją "Rondo Daszyńskiego" d</t>
  </si>
  <si>
    <t xml:space="preserve">o stacji  "Księcia Janusza"</t>
  </si>
  <si>
    <t xml:space="preserve">C/OM/I/2/6C</t>
  </si>
  <si>
    <t xml:space="preserve">odcinek wschodni - północny: od szlaku za stacją "Dworzec Wi</t>
  </si>
  <si>
    <t xml:space="preserve">leński" do stacji "Targówek 2"</t>
  </si>
  <si>
    <t xml:space="preserve">C/OM/I/2/6D</t>
  </si>
  <si>
    <t xml:space="preserve">odcinek wschodni-południowy: od stacji "Stadion" do stacji "</t>
  </si>
  <si>
    <t xml:space="preserve">Gocław" wraz ze stacją techniczno - postojową</t>
  </si>
  <si>
    <t xml:space="preserve">C/OM/I/2/6E</t>
  </si>
  <si>
    <t xml:space="preserve">dokończenie budowy odcinka wschodniego - północnego II linii</t>
  </si>
  <si>
    <t xml:space="preserve"> metra (do stacji "Bródno")</t>
  </si>
  <si>
    <t xml:space="preserve">C/OM/I/2/6F</t>
  </si>
  <si>
    <t xml:space="preserve">kontynuacja budowy odcinka zachodniego od szlaku za stacją "</t>
  </si>
  <si>
    <t xml:space="preserve">Księcia Janusza" do stacji "Powstańców Śląskich"</t>
  </si>
  <si>
    <t xml:space="preserve">C/OM/I/2/6G</t>
  </si>
  <si>
    <t xml:space="preserve">dokończenie budowy odcinka zachodniego od szlaku za stacją "</t>
  </si>
  <si>
    <t xml:space="preserve">Powstańców Śląskich" do stacji "Połczyńska" wraz ze Stacją T</t>
  </si>
  <si>
    <t xml:space="preserve">echniczno - Postojową "Mory"</t>
  </si>
  <si>
    <t xml:space="preserve">C/OM/I/2/7</t>
  </si>
  <si>
    <t xml:space="preserve">Przebudowa infrastruktury Stacji Techniczno - Postojowej Kab</t>
  </si>
  <si>
    <t xml:space="preserve">aty w związku ze zwiększeniem taboru</t>
  </si>
  <si>
    <t xml:space="preserve">C/OM/I/2/8</t>
  </si>
  <si>
    <t xml:space="preserve">Inwestycje modernizacyjne I linii metra</t>
  </si>
  <si>
    <t xml:space="preserve">C/OM/I/2/9</t>
  </si>
  <si>
    <t xml:space="preserve">Budowa układu drogowego na węźle komunikacyjnym "Młociny"</t>
  </si>
  <si>
    <t xml:space="preserve">C/OM/I/P1/1</t>
  </si>
  <si>
    <t xml:space="preserve">C/OM/I/P1/10</t>
  </si>
  <si>
    <t xml:space="preserve">Budowa obiektu nr 6 (hala postojowa) STP Kabaty</t>
  </si>
  <si>
    <t xml:space="preserve">C/OM/I/P1/100</t>
  </si>
  <si>
    <t xml:space="preserve">C/OM/I/P1/101</t>
  </si>
  <si>
    <t xml:space="preserve">C/OM/I/P1/102</t>
  </si>
  <si>
    <t xml:space="preserve">C/OM/I/P1/103</t>
  </si>
  <si>
    <t xml:space="preserve">C/OM/I/P1/104</t>
  </si>
  <si>
    <t xml:space="preserve">C/OM/I/P1/105</t>
  </si>
  <si>
    <t xml:space="preserve">C/OM/I/P1/106</t>
  </si>
  <si>
    <t xml:space="preserve">C/OM/I/P1/11</t>
  </si>
  <si>
    <t xml:space="preserve">C/OM/I/P1/12</t>
  </si>
  <si>
    <t xml:space="preserve">C/OM/I/P1/13</t>
  </si>
  <si>
    <t xml:space="preserve">C/OM/I/P1/14</t>
  </si>
  <si>
    <t xml:space="preserve">System pobierania opłat na parkingach strategicznych "Parkuj</t>
  </si>
  <si>
    <t xml:space="preserve"> i Jedź (P+R)"</t>
  </si>
  <si>
    <t xml:space="preserve">C/OM/I/P1/15</t>
  </si>
  <si>
    <t xml:space="preserve">C/OM/I/P1/16</t>
  </si>
  <si>
    <t xml:space="preserve">C/OM/I/P1/17</t>
  </si>
  <si>
    <t xml:space="preserve">C/OM/I/P1/18</t>
  </si>
  <si>
    <t xml:space="preserve">C/OM/I/P1/19</t>
  </si>
  <si>
    <t xml:space="preserve">C/OM/I/P1/2</t>
  </si>
  <si>
    <t xml:space="preserve">C/OM/I/P1/20</t>
  </si>
  <si>
    <t xml:space="preserve">C/OM/I/P1/21</t>
  </si>
  <si>
    <t xml:space="preserve">Płatność z tytułu refundacji wydatków na zakup taboru na pot</t>
  </si>
  <si>
    <t xml:space="preserve">rzeby projektu "Budowa II linii metra, wraz z infrastrukturą</t>
  </si>
  <si>
    <t xml:space="preserve"> towarzyszącą i zakupem taboru - etap II"</t>
  </si>
  <si>
    <t xml:space="preserve">C/OM/I/P1/22</t>
  </si>
  <si>
    <t xml:space="preserve">C/OM/I/P1/23</t>
  </si>
  <si>
    <t xml:space="preserve">C/OM/I/P1/24</t>
  </si>
  <si>
    <t xml:space="preserve">C/OM/I/P1/25</t>
  </si>
  <si>
    <t xml:space="preserve">C/OM/I/P1/26</t>
  </si>
  <si>
    <t xml:space="preserve">C/OM/I/P1/27</t>
  </si>
  <si>
    <t xml:space="preserve">C/OM/I/P1/28</t>
  </si>
  <si>
    <t xml:space="preserve">C/OM/I/P1/29</t>
  </si>
  <si>
    <t xml:space="preserve">C/OM/I/P1/3</t>
  </si>
  <si>
    <t xml:space="preserve">C/OM/I/P1/30</t>
  </si>
  <si>
    <t xml:space="preserve">C/OM/I/P1/31</t>
  </si>
  <si>
    <t xml:space="preserve">C/OM/I/P1/32</t>
  </si>
  <si>
    <t xml:space="preserve">C/OM/I/P1/33</t>
  </si>
  <si>
    <t xml:space="preserve">C/OM/I/P1/34</t>
  </si>
  <si>
    <t xml:space="preserve">C/OM/I/P1/35</t>
  </si>
  <si>
    <t xml:space="preserve">C/OM/I/P1/36</t>
  </si>
  <si>
    <t xml:space="preserve">C/OM/I/P1/37</t>
  </si>
  <si>
    <t xml:space="preserve">C/OM/I/P1/38</t>
  </si>
  <si>
    <t xml:space="preserve">C/OM/I/P1/39</t>
  </si>
  <si>
    <t xml:space="preserve">C/OM/I/P1/4</t>
  </si>
  <si>
    <t xml:space="preserve">C/OM/I/P1/40</t>
  </si>
  <si>
    <t xml:space="preserve">C/OM/I/P1/41</t>
  </si>
  <si>
    <t xml:space="preserve">C/OM/I/P1/42</t>
  </si>
  <si>
    <t xml:space="preserve">C/OM/I/P1/43</t>
  </si>
  <si>
    <t xml:space="preserve">C/OM/I/P1/44</t>
  </si>
  <si>
    <t xml:space="preserve">Przebudowa i budowa przystanków, zatok oraz pętli autobusowy</t>
  </si>
  <si>
    <t xml:space="preserve">ch wraz z infrastrukturą towarzyszącą</t>
  </si>
  <si>
    <t xml:space="preserve">C/OM/I/P1/45</t>
  </si>
  <si>
    <t xml:space="preserve">C/OM/I/P1/46</t>
  </si>
  <si>
    <t xml:space="preserve">rzeby projektu "Budowa II linii metra wraz z zakupem taboru</t>
  </si>
  <si>
    <t xml:space="preserve">- etap III"</t>
  </si>
  <si>
    <t xml:space="preserve">C/OM/I/P1/47</t>
  </si>
  <si>
    <t xml:space="preserve">C/OM/I/P1/48</t>
  </si>
  <si>
    <t xml:space="preserve">C/OM/I/P1/49</t>
  </si>
  <si>
    <t xml:space="preserve">C/OM/I/P1/5</t>
  </si>
  <si>
    <t xml:space="preserve">C/OM/I/P1/50</t>
  </si>
  <si>
    <t xml:space="preserve">Budowa systemów informatycznych dla Zarządu Transportu Miejs</t>
  </si>
  <si>
    <t xml:space="preserve">kiego</t>
  </si>
  <si>
    <t xml:space="preserve">C/OM/I/P1/51</t>
  </si>
  <si>
    <t xml:space="preserve">C/OM/I/P1/52</t>
  </si>
  <si>
    <t xml:space="preserve">C/OM/I/P1/53</t>
  </si>
  <si>
    <t xml:space="preserve">C/OM/I/P1/54</t>
  </si>
  <si>
    <t xml:space="preserve">C/OM/I/P1/55</t>
  </si>
  <si>
    <t xml:space="preserve">C/OM/I/P1/56</t>
  </si>
  <si>
    <t xml:space="preserve">Budowa punktów ładowania pojazdów na parkingach P+R</t>
  </si>
  <si>
    <t xml:space="preserve">C/OM/I/P1/57</t>
  </si>
  <si>
    <t xml:space="preserve">C/OM/I/P1/58</t>
  </si>
  <si>
    <t xml:space="preserve">C/OM/I/P1/59</t>
  </si>
  <si>
    <t xml:space="preserve">Rozbudowa sieci linii metra - prace przygotowawcze etap I</t>
  </si>
  <si>
    <t xml:space="preserve">C/OM/I/P1/6</t>
  </si>
  <si>
    <t xml:space="preserve">C/OM/I/P1/60</t>
  </si>
  <si>
    <t xml:space="preserve">C/OM/I/P1/61</t>
  </si>
  <si>
    <t xml:space="preserve">Inżynier Kontraktu - budowa ogólnodostępnego parkingu podzie</t>
  </si>
  <si>
    <t xml:space="preserve">mnego pod pl. Powstańców Warszawy</t>
  </si>
  <si>
    <t xml:space="preserve">C/OM/I/P1/62</t>
  </si>
  <si>
    <t xml:space="preserve">Budowa III linii metra - etap I, zadanie 1 (wkład własny)</t>
  </si>
  <si>
    <t xml:space="preserve">C/OM/I/P1/62A</t>
  </si>
  <si>
    <t xml:space="preserve">Budowa III linii metra - etap I, zadanie 2 (wkład własny)</t>
  </si>
  <si>
    <t xml:space="preserve">C/OM/I/P1/63</t>
  </si>
  <si>
    <t xml:space="preserve">Utworzenie terenów zieleni publicznej przyległych do trasy</t>
  </si>
  <si>
    <t xml:space="preserve"> tramwaju na Gocław na odc. al. Waszyngtona - al. Stanów Zje</t>
  </si>
  <si>
    <t xml:space="preserve">dnoczonych</t>
  </si>
  <si>
    <t xml:space="preserve">C/OM/I/P1/64</t>
  </si>
  <si>
    <t xml:space="preserve">EKO P+R Połczyńska</t>
  </si>
  <si>
    <t xml:space="preserve">C/OM/I/P1/65</t>
  </si>
  <si>
    <t xml:space="preserve">C/OM/I/P1/66</t>
  </si>
  <si>
    <t xml:space="preserve">C/OM/I/P1/67</t>
  </si>
  <si>
    <t xml:space="preserve">C/OM/I/P1/68</t>
  </si>
  <si>
    <t xml:space="preserve">Modernizacja I linii metra - etap I</t>
  </si>
  <si>
    <t xml:space="preserve">C/OM/I/P1/69</t>
  </si>
  <si>
    <t xml:space="preserve">C/OM/I/P1/7</t>
  </si>
  <si>
    <t xml:space="preserve">C/OM/I/P1/70</t>
  </si>
  <si>
    <t xml:space="preserve">Budowa III linii metra - etap I Praga (prace przygotowawcze</t>
  </si>
  <si>
    <t xml:space="preserve"> i projektowe)</t>
  </si>
  <si>
    <t xml:space="preserve">C/OM/I/P1/71</t>
  </si>
  <si>
    <t xml:space="preserve">Adaptacja parkingów P+R i obiektów Warszawskiego Transportu</t>
  </si>
  <si>
    <t xml:space="preserve"> Publicznego w obszarach zmian klimatycznych oraz zrównoważe</t>
  </si>
  <si>
    <t xml:space="preserve">nia energetycznego wraz z  infrastrukturą towarzyszącą</t>
  </si>
  <si>
    <t xml:space="preserve">C/OM/I/P1/72</t>
  </si>
  <si>
    <t xml:space="preserve">C/OM/I/P1/73</t>
  </si>
  <si>
    <t xml:space="preserve">C/OM/I/P1/74</t>
  </si>
  <si>
    <t xml:space="preserve">C/OM/I/P1/75</t>
  </si>
  <si>
    <t xml:space="preserve">Budowa tramwaju na Wilanów - nabycie nieruchomości</t>
  </si>
  <si>
    <t xml:space="preserve">C/OM/I/P1/76</t>
  </si>
  <si>
    <t xml:space="preserve">Zakup 12 autobusów niskoemisyjnych dla m.st. Warszawy</t>
  </si>
  <si>
    <t xml:space="preserve">C/OM/I/P1/77</t>
  </si>
  <si>
    <t xml:space="preserve">C/OM/I/P1/78</t>
  </si>
  <si>
    <t xml:space="preserve">By nie moknąć na przystankach - wiaty autobusowe</t>
  </si>
  <si>
    <t xml:space="preserve">C/OM/I/P1/79</t>
  </si>
  <si>
    <t xml:space="preserve">Zielone przystanki autobusowe w Rembertowie</t>
  </si>
  <si>
    <t xml:space="preserve">C/OM/I/P1/8</t>
  </si>
  <si>
    <t xml:space="preserve">C/OM/I/P1/80</t>
  </si>
  <si>
    <t xml:space="preserve">C/OM/I/P1/81</t>
  </si>
  <si>
    <t xml:space="preserve">Modernizacja infrastruktury komunikacji miejskiej</t>
  </si>
  <si>
    <t xml:space="preserve">C/OM/I/P1/82</t>
  </si>
  <si>
    <t xml:space="preserve">Projekt i budowa parkingu strategicznego Parkuj i Jedź (P+R)</t>
  </si>
  <si>
    <t xml:space="preserve"> "Rembertów" - prace przygotowawcze</t>
  </si>
  <si>
    <t xml:space="preserve">C/OM/I/P1/83</t>
  </si>
  <si>
    <t xml:space="preserve"> "Metro Bródno" - prace przygotowawcze</t>
  </si>
  <si>
    <t xml:space="preserve">C/OM/I/P1/84</t>
  </si>
  <si>
    <t xml:space="preserve">Ekologiczne wiaty przystankowe w Wawrze, tam gdzie ich brak</t>
  </si>
  <si>
    <t xml:space="preserve">C/OM/I/P1/85</t>
  </si>
  <si>
    <t xml:space="preserve">Posadźmy drzewa i krzewy wzdłuż  ul. Modlińskiej - STOP  SMO</t>
  </si>
  <si>
    <t xml:space="preserve">G!</t>
  </si>
  <si>
    <t xml:space="preserve">C/OM/I/P1/86</t>
  </si>
  <si>
    <t xml:space="preserve">Wiata na rowery przy pętli autobusowej w Wilanowie</t>
  </si>
  <si>
    <t xml:space="preserve">C/OM/I/P1/87</t>
  </si>
  <si>
    <t xml:space="preserve">Zielone przystanki autobusowe na Targówku v.2</t>
  </si>
  <si>
    <t xml:space="preserve">C/OM/I/P1/88</t>
  </si>
  <si>
    <t xml:space="preserve">Wiata przystankowa na  pętli autobusowej dla linii 194, przy</t>
  </si>
  <si>
    <t xml:space="preserve">  stacji PKP Gołąbki</t>
  </si>
  <si>
    <t xml:space="preserve">C/OM/I/P1/89</t>
  </si>
  <si>
    <t xml:space="preserve">Zielone przystanki</t>
  </si>
  <si>
    <t xml:space="preserve">C/OM/I/P1/9</t>
  </si>
  <si>
    <t xml:space="preserve">C/OM/I/P1/90</t>
  </si>
  <si>
    <t xml:space="preserve">Łąki na przystankach (kontynuacja)</t>
  </si>
  <si>
    <t xml:space="preserve">C/OM/I/P1/91</t>
  </si>
  <si>
    <t xml:space="preserve">Kwitnące przystanki</t>
  </si>
  <si>
    <t xml:space="preserve">C/OM/I/P1/92</t>
  </si>
  <si>
    <t xml:space="preserve">Zielone przystanki w Ursusie w rejonie ul. Dzieci Warszawy</t>
  </si>
  <si>
    <t xml:space="preserve">C/OM/I/P1/93</t>
  </si>
  <si>
    <t xml:space="preserve">Zielone wiaty przystankowe przy SP217 (przystanki Zawodowa)</t>
  </si>
  <si>
    <t xml:space="preserve">C/OM/I/P1/94</t>
  </si>
  <si>
    <t xml:space="preserve">Zielone przystanki na Mokotowie</t>
  </si>
  <si>
    <t xml:space="preserve">C/OM/I/P1/95</t>
  </si>
  <si>
    <t xml:space="preserve">Budowa IV linii metra - I etap prac przedprojektowych</t>
  </si>
  <si>
    <t xml:space="preserve">C/OM/I/P1/96</t>
  </si>
  <si>
    <t xml:space="preserve">Rozbudowa stacji metra C14 Stadion Narodowy o dodatkowe powi</t>
  </si>
  <si>
    <t xml:space="preserve">ązanie podziemne z błoniami Stadionu Narodowego i peronami p</t>
  </si>
  <si>
    <t xml:space="preserve">rzystanku kolejowego  Warszawa Stadion - etap I - prace proj</t>
  </si>
  <si>
    <t xml:space="preserve">ektowe</t>
  </si>
  <si>
    <t xml:space="preserve">C/OM/I/P1/97</t>
  </si>
  <si>
    <t xml:space="preserve">C/OM/I/P1/98</t>
  </si>
  <si>
    <t xml:space="preserve">C/OM/I/P1/99</t>
  </si>
  <si>
    <t xml:space="preserve">C/OM/I/P2/1</t>
  </si>
  <si>
    <t xml:space="preserve">C/OM/I/P2/10</t>
  </si>
  <si>
    <t xml:space="preserve">C/OM/I/P2/100</t>
  </si>
  <si>
    <t xml:space="preserve">C/OM/I/P2/101</t>
  </si>
  <si>
    <t xml:space="preserve">C/OM/I/P2/102</t>
  </si>
  <si>
    <t xml:space="preserve">C/OM/I/P2/103</t>
  </si>
  <si>
    <t xml:space="preserve">C/OM/I/P2/104</t>
  </si>
  <si>
    <t xml:space="preserve">C/OM/I/P2/105</t>
  </si>
  <si>
    <t xml:space="preserve">C/OM/I/P2/106</t>
  </si>
  <si>
    <t xml:space="preserve">C/OM/I/P2/107</t>
  </si>
  <si>
    <t xml:space="preserve">C/OM/I/P2/108</t>
  </si>
  <si>
    <t xml:space="preserve">C/OM/I/P2/109</t>
  </si>
  <si>
    <t xml:space="preserve">C/OM/I/P2/11</t>
  </si>
  <si>
    <t xml:space="preserve">C/OM/I/P2/110</t>
  </si>
  <si>
    <t xml:space="preserve">C/OM/I/P2/111</t>
  </si>
  <si>
    <t xml:space="preserve">C/OM/I/P2/112</t>
  </si>
  <si>
    <t xml:space="preserve">C/OM/I/P2/113</t>
  </si>
  <si>
    <t xml:space="preserve">C/OM/I/P2/114</t>
  </si>
  <si>
    <t xml:space="preserve">C/OM/I/P2/115</t>
  </si>
  <si>
    <t xml:space="preserve">C/OM/I/P2/116</t>
  </si>
  <si>
    <t xml:space="preserve">C/OM/I/P2/117</t>
  </si>
  <si>
    <t xml:space="preserve">C/OM/I/P2/118</t>
  </si>
  <si>
    <t xml:space="preserve">C/OM/I/P2/119</t>
  </si>
  <si>
    <t xml:space="preserve">C/OM/I/P2/12</t>
  </si>
  <si>
    <t xml:space="preserve">C/OM/I/P2/120</t>
  </si>
  <si>
    <t xml:space="preserve">C/OM/I/P2/121</t>
  </si>
  <si>
    <t xml:space="preserve">C/OM/I/P2/122</t>
  </si>
  <si>
    <t xml:space="preserve">C/OM/I/P2/123</t>
  </si>
  <si>
    <t xml:space="preserve">C/OM/I/P2/124</t>
  </si>
  <si>
    <t xml:space="preserve">C/OM/I/P2/125</t>
  </si>
  <si>
    <t xml:space="preserve">C/OM/I/P2/125A</t>
  </si>
  <si>
    <t xml:space="preserve">C/OM/I/P2/126</t>
  </si>
  <si>
    <t xml:space="preserve">Przebudowa Placu Narutowicza i ul. Grójeckiej</t>
  </si>
  <si>
    <t xml:space="preserve">C/OM/I/P2/127</t>
  </si>
  <si>
    <t xml:space="preserve">C/OM/I/P2/128</t>
  </si>
  <si>
    <t xml:space="preserve">C/OM/I/P2/129</t>
  </si>
  <si>
    <t xml:space="preserve">C/OM/I/P2/13</t>
  </si>
  <si>
    <t xml:space="preserve">C/OM/I/P2/130</t>
  </si>
  <si>
    <t xml:space="preserve">C/OM/I/P2/131</t>
  </si>
  <si>
    <t xml:space="preserve">C/OM/I/P2/132</t>
  </si>
  <si>
    <t xml:space="preserve">C/OM/I/P2/133</t>
  </si>
  <si>
    <t xml:space="preserve">C/OM/I/P2/134</t>
  </si>
  <si>
    <t xml:space="preserve">C/OM/I/P2/135</t>
  </si>
  <si>
    <t xml:space="preserve">C/OM/I/P2/136</t>
  </si>
  <si>
    <t xml:space="preserve">C/OM/I/P2/137</t>
  </si>
  <si>
    <t xml:space="preserve">C/OM/I/P2/138</t>
  </si>
  <si>
    <t xml:space="preserve">C/OM/I/P2/139</t>
  </si>
  <si>
    <t xml:space="preserve">C/OM/I/P2/14</t>
  </si>
  <si>
    <t xml:space="preserve">C/OM/I/P2/140</t>
  </si>
  <si>
    <t xml:space="preserve">C/OM/I/P2/141</t>
  </si>
  <si>
    <t xml:space="preserve">C/OM/I/P2/142</t>
  </si>
  <si>
    <t xml:space="preserve">C/OM/I/P2/143</t>
  </si>
  <si>
    <t xml:space="preserve">C/OM/I/P2/144</t>
  </si>
  <si>
    <t xml:space="preserve">C/OM/I/P2/145</t>
  </si>
  <si>
    <t xml:space="preserve">C/OM/I/P2/146</t>
  </si>
  <si>
    <t xml:space="preserve">C/OM/I/P2/147</t>
  </si>
  <si>
    <t xml:space="preserve">C/OM/I/P2/148</t>
  </si>
  <si>
    <t xml:space="preserve">C/OM/I/P2/149</t>
  </si>
  <si>
    <t xml:space="preserve">C/OM/I/P2/15</t>
  </si>
  <si>
    <t xml:space="preserve">C/OM/I/P2/150</t>
  </si>
  <si>
    <t xml:space="preserve">C/OM/I/P2/151</t>
  </si>
  <si>
    <t xml:space="preserve">C/OM/I/P2/152</t>
  </si>
  <si>
    <t xml:space="preserve">C/OM/I/P2/153</t>
  </si>
  <si>
    <t xml:space="preserve">C/OM/I/P2/154</t>
  </si>
  <si>
    <t xml:space="preserve">Budowa ul. Projektowanej 5KD-L i ul. Projektowanej 8KD-L - c</t>
  </si>
  <si>
    <t xml:space="preserve">zęść 1</t>
  </si>
  <si>
    <t xml:space="preserve">C/OM/I/P2/154A</t>
  </si>
  <si>
    <t xml:space="preserve">zęść 2</t>
  </si>
  <si>
    <t xml:space="preserve">C/OM/I/P2/155</t>
  </si>
  <si>
    <t xml:space="preserve">C/OM/I/P2/156</t>
  </si>
  <si>
    <t xml:space="preserve">C/OM/I/P2/157</t>
  </si>
  <si>
    <t xml:space="preserve">C/OM/I/P2/158</t>
  </si>
  <si>
    <t xml:space="preserve">C/OM/I/P2/159</t>
  </si>
  <si>
    <t xml:space="preserve">C/OM/I/P2/16</t>
  </si>
  <si>
    <t xml:space="preserve">C/OM/I/P2/160</t>
  </si>
  <si>
    <t xml:space="preserve">C/OM/I/P2/161</t>
  </si>
  <si>
    <t xml:space="preserve">C/OM/I/P2/162A</t>
  </si>
  <si>
    <t xml:space="preserve">C/OM/I/P2/162B</t>
  </si>
  <si>
    <t xml:space="preserve">C/OM/I/P2/162C</t>
  </si>
  <si>
    <t xml:space="preserve">C/OM/I/P2/163</t>
  </si>
  <si>
    <t xml:space="preserve">C/OM/I/P2/164</t>
  </si>
  <si>
    <t xml:space="preserve">C/OM/I/P2/165</t>
  </si>
  <si>
    <t xml:space="preserve">C/OM/I/P2/166</t>
  </si>
  <si>
    <t xml:space="preserve">C/OM/I/P2/167</t>
  </si>
  <si>
    <t xml:space="preserve">C/OM/I/P2/168</t>
  </si>
  <si>
    <t xml:space="preserve">Program poprawy jakości eksploatacyjnej dróg nieutwardzonych</t>
  </si>
  <si>
    <t xml:space="preserve"> - część 1</t>
  </si>
  <si>
    <t xml:space="preserve">C/OM/I/P2/168A</t>
  </si>
  <si>
    <t xml:space="preserve"> - część 2</t>
  </si>
  <si>
    <t xml:space="preserve">C/OM/I/P2/169</t>
  </si>
  <si>
    <t xml:space="preserve">C/OM/I/P2/17</t>
  </si>
  <si>
    <t xml:space="preserve">C/OM/I/P2/170</t>
  </si>
  <si>
    <t xml:space="preserve">C/OM/I/P2/171</t>
  </si>
  <si>
    <t xml:space="preserve">C/OM/I/P2/172</t>
  </si>
  <si>
    <t xml:space="preserve">C/OM/I/P2/173</t>
  </si>
  <si>
    <t xml:space="preserve">C/OM/I/P2/174</t>
  </si>
  <si>
    <t xml:space="preserve">C/OM/I/P2/175</t>
  </si>
  <si>
    <t xml:space="preserve">C/OM/I/P2/176</t>
  </si>
  <si>
    <t xml:space="preserve">Przebudowa ul. Środkowej</t>
  </si>
  <si>
    <t xml:space="preserve">C/OM/I/P2/177</t>
  </si>
  <si>
    <t xml:space="preserve">C/OM/I/P2/178</t>
  </si>
  <si>
    <t xml:space="preserve">C/OM/I/P2/179</t>
  </si>
  <si>
    <t xml:space="preserve">Modernizacja terenów Targówka Mieszkaniowego w rejonie ulic:</t>
  </si>
  <si>
    <t xml:space="preserve"> Ossowskiego, Handlowej, Myszkowskiej i Pratulińskiej</t>
  </si>
  <si>
    <t xml:space="preserve">C/OM/I/P2/18</t>
  </si>
  <si>
    <t xml:space="preserve">C/OM/I/P2/180</t>
  </si>
  <si>
    <t xml:space="preserve">C/OM/I/P2/181</t>
  </si>
  <si>
    <t xml:space="preserve">C/OM/I/P2/182</t>
  </si>
  <si>
    <t xml:space="preserve">C/OM/I/P2/183</t>
  </si>
  <si>
    <t xml:space="preserve">C/OM/I/P2/184</t>
  </si>
  <si>
    <t xml:space="preserve">C/OM/I/P2/185</t>
  </si>
  <si>
    <t xml:space="preserve">C/OM/I/P2/186</t>
  </si>
  <si>
    <t xml:space="preserve">C/OM/I/P2/187</t>
  </si>
  <si>
    <t xml:space="preserve">C/OM/I/P2/188</t>
  </si>
  <si>
    <t xml:space="preserve">C/OM/I/P2/189</t>
  </si>
  <si>
    <t xml:space="preserve">C/OM/I/P2/19</t>
  </si>
  <si>
    <t xml:space="preserve">C/OM/I/P2/190</t>
  </si>
  <si>
    <t xml:space="preserve">C/OM/I/P2/191</t>
  </si>
  <si>
    <t xml:space="preserve">C/OM/I/P2/192</t>
  </si>
  <si>
    <t xml:space="preserve">C/OM/I/P2/193</t>
  </si>
  <si>
    <t xml:space="preserve">C/OM/I/P2/194</t>
  </si>
  <si>
    <t xml:space="preserve">Przebudowa i budowa oświetlenia ulic wraz z infrastrukturą t</t>
  </si>
  <si>
    <t xml:space="preserve">owarzyszącą</t>
  </si>
  <si>
    <t xml:space="preserve">C/OM/I/P2/195</t>
  </si>
  <si>
    <t xml:space="preserve">Przebudowa i budowa sygnalizacji świetlnych wraz z infrastru</t>
  </si>
  <si>
    <t xml:space="preserve">kturą towarzyszącą</t>
  </si>
  <si>
    <t xml:space="preserve">C/OM/I/P2/196</t>
  </si>
  <si>
    <t xml:space="preserve">C/OM/I/P2/197</t>
  </si>
  <si>
    <t xml:space="preserve">Rozwój sieci tras rowerowych</t>
  </si>
  <si>
    <t xml:space="preserve">C/OM/I/P2/198</t>
  </si>
  <si>
    <t xml:space="preserve">Rozwiązanie problemów infrastrukturalno-transportowych półno</t>
  </si>
  <si>
    <t xml:space="preserve">cno-wschodnich dzielnic Warszawy</t>
  </si>
  <si>
    <t xml:space="preserve">C/OM/I/P2/199</t>
  </si>
  <si>
    <t xml:space="preserve">C/OM/I/P2/2</t>
  </si>
  <si>
    <t xml:space="preserve">C/OM/I/P2/20</t>
  </si>
  <si>
    <t xml:space="preserve">C/OM/I/P2/200</t>
  </si>
  <si>
    <t xml:space="preserve">Budowa wiaduktu drogowego w ciągu ul. Chełmżyńskiej w Warsza</t>
  </si>
  <si>
    <t xml:space="preserve">wie wraz z budową układu drogowego w Dzielnicy Rembertów i j</t>
  </si>
  <si>
    <t xml:space="preserve">ednoczesną likwidacją przejazdu kolejowego w poziomie szyn</t>
  </si>
  <si>
    <t xml:space="preserve">C/OM/I/P2/201</t>
  </si>
  <si>
    <t xml:space="preserve">Budowa tunelu drogowego w ciągu ul. Marsa, drogi wojewódzkie</t>
  </si>
  <si>
    <t xml:space="preserve">j nr 637 i al. Generała A. Chruściela "Montera" w Warszawie</t>
  </si>
  <si>
    <t xml:space="preserve">   wraz z budową układu drogowego w Dzielnicy Rembertów i je</t>
  </si>
  <si>
    <t xml:space="preserve">dnoczesną likwidacją przejazdu kolejowego w poziomie szyn</t>
  </si>
  <si>
    <t xml:space="preserve">C/OM/I/P2/202</t>
  </si>
  <si>
    <t xml:space="preserve">Budowa tunelu drogowego w ciągu ul. 1 Praskiego Pułku w połą</t>
  </si>
  <si>
    <t xml:space="preserve">czeniu z drogą wojewódzką nr 637 - ul. Okuniewską  wraz z bu</t>
  </si>
  <si>
    <t xml:space="preserve">dową układu drogowego w Dzielnicy Wesoła i  likwidacją przej</t>
  </si>
  <si>
    <t xml:space="preserve">azdu kolejowego w poziomie szyn - część 1</t>
  </si>
  <si>
    <t xml:space="preserve">C/OM/I/P2/202A</t>
  </si>
  <si>
    <t xml:space="preserve">dową układu drogowego w Dzielnicy Wesoła i likwidacją przeja</t>
  </si>
  <si>
    <t xml:space="preserve">zdu kolejowego w poziomie szyn - część 2</t>
  </si>
  <si>
    <t xml:space="preserve">C/OM/I/P2/203</t>
  </si>
  <si>
    <t xml:space="preserve">Poprawa układu drogowego w Dzielnicy Białołęka - część 1</t>
  </si>
  <si>
    <t xml:space="preserve">C/OM/I/P2/203A</t>
  </si>
  <si>
    <t xml:space="preserve">Poprawa układu drogowego w Dzielnicy Białołęka - część 2</t>
  </si>
  <si>
    <t xml:space="preserve">C/OM/I/P2/204</t>
  </si>
  <si>
    <t xml:space="preserve">C/OM/I/P2/205</t>
  </si>
  <si>
    <t xml:space="preserve">C/OM/I/P2/206</t>
  </si>
  <si>
    <t xml:space="preserve">Budowa ul. Projektowanej 6 KD-L na odcinku ul. Emilii Plater</t>
  </si>
  <si>
    <t xml:space="preserve"> - ul. Marszałkowska  - prace przygotowawcze</t>
  </si>
  <si>
    <t xml:space="preserve">C/OM/I/P2/207</t>
  </si>
  <si>
    <t xml:space="preserve">Rozbudowa skrzyżowań  ul. Kadetów z ul. Poprawną i ul. H. Ła</t>
  </si>
  <si>
    <t xml:space="preserve">saka</t>
  </si>
  <si>
    <t xml:space="preserve">C/OM/I/P2/208</t>
  </si>
  <si>
    <t xml:space="preserve">Przebudowa ul. Kondratowicza</t>
  </si>
  <si>
    <t xml:space="preserve">C/OM/I/P2/209</t>
  </si>
  <si>
    <t xml:space="preserve">C/OM/I/P2/21</t>
  </si>
  <si>
    <t xml:space="preserve">C/OM/I/P2/210</t>
  </si>
  <si>
    <t xml:space="preserve">Budowa kanalizacji deszczowej w ul. Chełmżyńskiej na odc. od</t>
  </si>
  <si>
    <t xml:space="preserve"> ul. Chłopickiego do ul. Marsa</t>
  </si>
  <si>
    <t xml:space="preserve">C/OM/I/P2/211</t>
  </si>
  <si>
    <t xml:space="preserve">C/OM/I/P2/212</t>
  </si>
  <si>
    <t xml:space="preserve">C/OM/I/P2/213</t>
  </si>
  <si>
    <t xml:space="preserve">Rozbudowa ul. Bartyckiej na odc. Czerniakowska - Gościniec -</t>
  </si>
  <si>
    <t xml:space="preserve"> część 1</t>
  </si>
  <si>
    <t xml:space="preserve">C/OM/I/P2/213A</t>
  </si>
  <si>
    <t xml:space="preserve"> część 2</t>
  </si>
  <si>
    <t xml:space="preserve">C/OM/I/P2/214</t>
  </si>
  <si>
    <t xml:space="preserve">Rozbudowa układu drogowego ul. Annopol i ul. Inowłodzkiej wr</t>
  </si>
  <si>
    <t xml:space="preserve">az z budową trasy tramwajowej - nabycie nieruchomości</t>
  </si>
  <si>
    <t xml:space="preserve">C/OM/I/P2/215</t>
  </si>
  <si>
    <t xml:space="preserve">Pozyskanie nieruchomości pod inwestycje drogowe - część 1</t>
  </si>
  <si>
    <t xml:space="preserve">C/OM/I/P2/215A</t>
  </si>
  <si>
    <t xml:space="preserve">Pozyskanie nieruchomości pod inwestycje drogowe - część 2</t>
  </si>
  <si>
    <t xml:space="preserve">C/OM/I/P2/216</t>
  </si>
  <si>
    <t xml:space="preserve">C/OM/I/P2/217</t>
  </si>
  <si>
    <t xml:space="preserve">Budowa ul. Nowoczłuchowskiej na odcinku od ul. Lazurowej  do</t>
  </si>
  <si>
    <t xml:space="preserve"> ul. Szeligowskiej - pozyskanie nieruchomości</t>
  </si>
  <si>
    <t xml:space="preserve">C/OM/I/P2/218</t>
  </si>
  <si>
    <t xml:space="preserve">Zintegrowany System Zarządzania Ruchem - etap II prace przyg</t>
  </si>
  <si>
    <t xml:space="preserve">C/OM/I/P2/219</t>
  </si>
  <si>
    <t xml:space="preserve">Dostępna Trasa Łazienkowska - etap I</t>
  </si>
  <si>
    <t xml:space="preserve">C/OM/I/P2/22</t>
  </si>
  <si>
    <t xml:space="preserve">C/OM/I/P2/220</t>
  </si>
  <si>
    <t xml:space="preserve">C/OM/I/P2/221</t>
  </si>
  <si>
    <t xml:space="preserve">Budowa ul. Nowo-Trockiej  odcinek od ul. św. Wincentego do u</t>
  </si>
  <si>
    <t xml:space="preserve">l. Radzymińskiej - prace przygotowawcze część  1</t>
  </si>
  <si>
    <t xml:space="preserve">C/OM/I/P2/221A</t>
  </si>
  <si>
    <t xml:space="preserve">l. Radzymińskiej - prace przygotowawcze część  2</t>
  </si>
  <si>
    <t xml:space="preserve">C/OM/I/P2/222</t>
  </si>
  <si>
    <t xml:space="preserve">Budowa  ciągu  ulic: Codzienna, Łokietka, Pratulińska (od ul</t>
  </si>
  <si>
    <t xml:space="preserve">.  Młodzieńczej do ul. Handlowej) - prace przygotowawcze czę</t>
  </si>
  <si>
    <t xml:space="preserve">ść  1</t>
  </si>
  <si>
    <t xml:space="preserve">C/OM/I/P2/222A</t>
  </si>
  <si>
    <t xml:space="preserve">ść  2</t>
  </si>
  <si>
    <t xml:space="preserve">C/OM/I/P2/223</t>
  </si>
  <si>
    <t xml:space="preserve">C/OM/I/P2/224</t>
  </si>
  <si>
    <t xml:space="preserve">C/OM/I/P2/225</t>
  </si>
  <si>
    <t xml:space="preserve">C/OM/I/P2/226</t>
  </si>
  <si>
    <t xml:space="preserve">C/OM/I/P2/227</t>
  </si>
  <si>
    <t xml:space="preserve">C/OM/I/P2/228</t>
  </si>
  <si>
    <t xml:space="preserve">C/OM/I/P2/229</t>
  </si>
  <si>
    <t xml:space="preserve">C/OM/I/P2/23</t>
  </si>
  <si>
    <t xml:space="preserve">C/OM/I/P2/230</t>
  </si>
  <si>
    <t xml:space="preserve">C/OM/I/P2/231</t>
  </si>
  <si>
    <t xml:space="preserve">C/OM/I/P2/232</t>
  </si>
  <si>
    <t xml:space="preserve">C/OM/I/P2/233</t>
  </si>
  <si>
    <t xml:space="preserve">C/OM/I/P2/234</t>
  </si>
  <si>
    <t xml:space="preserve">C/OM/I/P2/235</t>
  </si>
  <si>
    <t xml:space="preserve">C/OM/I/P2/236</t>
  </si>
  <si>
    <t xml:space="preserve">C/OM/I/P2/237</t>
  </si>
  <si>
    <t xml:space="preserve">C/OM/I/P2/238</t>
  </si>
  <si>
    <t xml:space="preserve">C/OM/I/P2/239</t>
  </si>
  <si>
    <t xml:space="preserve">C/OM/I/P2/24</t>
  </si>
  <si>
    <t xml:space="preserve">C/OM/I/P2/240</t>
  </si>
  <si>
    <t xml:space="preserve">C/OM/I/P2/241</t>
  </si>
  <si>
    <t xml:space="preserve">C/OM/I/P2/242</t>
  </si>
  <si>
    <t xml:space="preserve">C/OM/I/P2/243</t>
  </si>
  <si>
    <t xml:space="preserve">Przebudowa ulicy J. Kazimierza</t>
  </si>
  <si>
    <t xml:space="preserve">C/OM/I/P2/244</t>
  </si>
  <si>
    <t xml:space="preserve">Warszawski System Integracyjny Miejskich Baz Danych - SIMBAD</t>
  </si>
  <si>
    <t xml:space="preserve">C/OM/I/P2/245</t>
  </si>
  <si>
    <t xml:space="preserve">C/OM/I/P2/246</t>
  </si>
  <si>
    <t xml:space="preserve">C/OM/I/P2/247</t>
  </si>
  <si>
    <t xml:space="preserve">C/OM/I/P2/248</t>
  </si>
  <si>
    <t xml:space="preserve">Budowa i przebudowa infrastruktury pieszo-rowerowej - realiz</t>
  </si>
  <si>
    <t xml:space="preserve">acja projektów</t>
  </si>
  <si>
    <t xml:space="preserve">C/OM/I/P2/249</t>
  </si>
  <si>
    <t xml:space="preserve">Zabezpieczenie Traktu Królewskiego przed potencjalnym zagroż</t>
  </si>
  <si>
    <t xml:space="preserve">eniem ataku terrorystycznego z udziałem środka transportu</t>
  </si>
  <si>
    <t xml:space="preserve">C/OM/I/P2/25</t>
  </si>
  <si>
    <t xml:space="preserve">C/OM/I/P2/250</t>
  </si>
  <si>
    <t xml:space="preserve">Zakupy inwestycyjne w ramach projektu Zintegrowane Inwestycj</t>
  </si>
  <si>
    <t xml:space="preserve">e Terytorialne - Wirtualny WOF - e-parkowanie - etap I</t>
  </si>
  <si>
    <t xml:space="preserve">C/OM/I/P2/251</t>
  </si>
  <si>
    <t xml:space="preserve">C/OM/I/P2/252</t>
  </si>
  <si>
    <t xml:space="preserve">Program budowy i modernizacji dróg</t>
  </si>
  <si>
    <t xml:space="preserve">C/OM/I/P2/253</t>
  </si>
  <si>
    <t xml:space="preserve">C/OM/I/P2/254</t>
  </si>
  <si>
    <t xml:space="preserve">C/OM/I/P2/255</t>
  </si>
  <si>
    <t xml:space="preserve">C/OM/I/P2/256</t>
  </si>
  <si>
    <t xml:space="preserve">C/OM/I/P2/257</t>
  </si>
  <si>
    <t xml:space="preserve">C/OM/I/P2/258</t>
  </si>
  <si>
    <t xml:space="preserve">C/OM/I/P2/259</t>
  </si>
  <si>
    <t xml:space="preserve">C/OM/I/P2/25A</t>
  </si>
  <si>
    <t xml:space="preserve">C/OM/I/P2/25B</t>
  </si>
  <si>
    <t xml:space="preserve">C/OM/I/P2/25C</t>
  </si>
  <si>
    <t xml:space="preserve">C/OM/I/P2/26</t>
  </si>
  <si>
    <t xml:space="preserve">C/OM/I/P2/260</t>
  </si>
  <si>
    <t xml:space="preserve">C/OM/I/P2/260A</t>
  </si>
  <si>
    <t xml:space="preserve">C/OM/I/P2/261</t>
  </si>
  <si>
    <t xml:space="preserve">Budowa drogi na odc. od ul. Rembielińskiej do ul. Zaułek  -</t>
  </si>
  <si>
    <t xml:space="preserve"> prace przygotowawcze</t>
  </si>
  <si>
    <t xml:space="preserve">C/OM/I/P2/262</t>
  </si>
  <si>
    <t xml:space="preserve">C/OM/I/P2/263</t>
  </si>
  <si>
    <t xml:space="preserve">C/OM/I/P2/264</t>
  </si>
  <si>
    <t xml:space="preserve">C/OM/I/P2/265</t>
  </si>
  <si>
    <t xml:space="preserve">Etap I - rozbudowa wiaduktów - część 1</t>
  </si>
  <si>
    <t xml:space="preserve">C/OM/I/P2/265A</t>
  </si>
  <si>
    <t xml:space="preserve">Etap II - budowa terenu wielofunkcyjnego - część 1</t>
  </si>
  <si>
    <t xml:space="preserve">C/OM/I/P2/265B</t>
  </si>
  <si>
    <t xml:space="preserve">Etap I - rozbudowa wiaduktów - część 2</t>
  </si>
  <si>
    <t xml:space="preserve">C/OM/I/P2/265C</t>
  </si>
  <si>
    <t xml:space="preserve">Etap II - budowa terenu wielofunkcyjnego - część 2</t>
  </si>
  <si>
    <t xml:space="preserve">C/OM/I/P2/266</t>
  </si>
  <si>
    <t xml:space="preserve">C/OM/I/P2/267</t>
  </si>
  <si>
    <t xml:space="preserve">C/OM/I/P2/268</t>
  </si>
  <si>
    <t xml:space="preserve">Poprawa bezpieczeństwa ruchu drogowego</t>
  </si>
  <si>
    <t xml:space="preserve">C/OM/I/P2/269</t>
  </si>
  <si>
    <t xml:space="preserve">C/OM/I/P2/27</t>
  </si>
  <si>
    <t xml:space="preserve">C/OM/I/P2/270</t>
  </si>
  <si>
    <t xml:space="preserve">C/OM/I/P2/271</t>
  </si>
  <si>
    <t xml:space="preserve">C/OM/I/P2/272</t>
  </si>
  <si>
    <t xml:space="preserve">C/OM/I/P2/273</t>
  </si>
  <si>
    <t xml:space="preserve">Budowa ronda ul. Krasińskiego z ul. Przasnyską</t>
  </si>
  <si>
    <t xml:space="preserve">C/OM/I/P2/274</t>
  </si>
  <si>
    <t xml:space="preserve">C/OM/I/P2/275</t>
  </si>
  <si>
    <t xml:space="preserve">Budowa rond</t>
  </si>
  <si>
    <t xml:space="preserve">C/OM/I/P2/276</t>
  </si>
  <si>
    <t xml:space="preserve">Bezpieczna szkoła</t>
  </si>
  <si>
    <t xml:space="preserve">C/OM/I/P2/277</t>
  </si>
  <si>
    <t xml:space="preserve">Rozbudowa drogi powiatowej nr 5502 ul. Puławskiej w rejonie</t>
  </si>
  <si>
    <t xml:space="preserve"> stacji metro Wilanowska - rozliczenie z deweloperem</t>
  </si>
  <si>
    <t xml:space="preserve">C/OM/I/P2/278</t>
  </si>
  <si>
    <t xml:space="preserve">C/OM/I/P2/279</t>
  </si>
  <si>
    <t xml:space="preserve">C/OM/I/P2/28</t>
  </si>
  <si>
    <t xml:space="preserve">C/OM/I/P2/280</t>
  </si>
  <si>
    <t xml:space="preserve">C/OM/I/P2/281</t>
  </si>
  <si>
    <t xml:space="preserve">C/OM/I/P2/282</t>
  </si>
  <si>
    <t xml:space="preserve">C/OM/I/P2/283</t>
  </si>
  <si>
    <t xml:space="preserve">C/OM/I/P2/284</t>
  </si>
  <si>
    <t xml:space="preserve">C/OM/I/P2/284A</t>
  </si>
  <si>
    <t xml:space="preserve">C/OM/I/P2/285</t>
  </si>
  <si>
    <t xml:space="preserve">Przebudowa Placu Pięciu Rogów</t>
  </si>
  <si>
    <t xml:space="preserve">C/OM/I/P2/286</t>
  </si>
  <si>
    <t xml:space="preserve">C/OM/I/P2/287</t>
  </si>
  <si>
    <t xml:space="preserve">Budowa ul. Lazurowej na odc. od ul. Górczewskiej do Alei Obr</t>
  </si>
  <si>
    <t xml:space="preserve">ońców Grodna (Trasa S8)- prace przygotowawcze</t>
  </si>
  <si>
    <t xml:space="preserve">C/OM/I/P2/287A</t>
  </si>
  <si>
    <t xml:space="preserve">ońców Grodna (Trasa S8)</t>
  </si>
  <si>
    <t xml:space="preserve">C/OM/I/P2/288</t>
  </si>
  <si>
    <t xml:space="preserve">j nr 637 i al. Generała A. Chruściela "Montera" - budowa ul.</t>
  </si>
  <si>
    <t xml:space="preserve"> Pociskowej</t>
  </si>
  <si>
    <t xml:space="preserve">C/OM/I/P2/289</t>
  </si>
  <si>
    <t xml:space="preserve">C/OM/I/P2/29</t>
  </si>
  <si>
    <t xml:space="preserve">C/OM/I/P2/290</t>
  </si>
  <si>
    <t xml:space="preserve">C/OM/I/P2/291</t>
  </si>
  <si>
    <t xml:space="preserve">Spacerowo. Uzupełnienie ciągu komunikacyjnego dla pieszych p</t>
  </si>
  <si>
    <t xml:space="preserve">rzy ul. Wólczyńskiej</t>
  </si>
  <si>
    <t xml:space="preserve">C/OM/I/P2/292</t>
  </si>
  <si>
    <t xml:space="preserve">C/OM/I/P2/293</t>
  </si>
  <si>
    <t xml:space="preserve">C/OM/I/P2/294</t>
  </si>
  <si>
    <t xml:space="preserve">C/OM/I/P2/295</t>
  </si>
  <si>
    <t xml:space="preserve">C/OM/I/P2/296</t>
  </si>
  <si>
    <t xml:space="preserve">C/OM/I/P2/297</t>
  </si>
  <si>
    <t xml:space="preserve">C/OM/I/P2/298</t>
  </si>
  <si>
    <t xml:space="preserve">Budowa zaległej infrastruktury dla rowerów</t>
  </si>
  <si>
    <t xml:space="preserve">C/OM/I/P2/299</t>
  </si>
  <si>
    <t xml:space="preserve">Budowa pochylni przy wiadukcie w ciągu ul. Ostrobramskiej na</t>
  </si>
  <si>
    <t xml:space="preserve">d al. Stanów Zjednoczonych</t>
  </si>
  <si>
    <t xml:space="preserve">C/OM/I/P2/3</t>
  </si>
  <si>
    <t xml:space="preserve">C/OM/I/P2/30</t>
  </si>
  <si>
    <t xml:space="preserve">C/OM/I/P2/300</t>
  </si>
  <si>
    <t xml:space="preserve">C/OM/I/P2/301</t>
  </si>
  <si>
    <t xml:space="preserve">C/OM/I/P2/302</t>
  </si>
  <si>
    <t xml:space="preserve">C/OM/I/P2/303</t>
  </si>
  <si>
    <t xml:space="preserve">C/OM/I/P2/304</t>
  </si>
  <si>
    <t xml:space="preserve">Zielona aleja - łączymy Żoliborz Artystyczny i Madison Apart</t>
  </si>
  <si>
    <t xml:space="preserve">ments</t>
  </si>
  <si>
    <t xml:space="preserve">C/OM/I/P2/305</t>
  </si>
  <si>
    <t xml:space="preserve">Nowe Centrum Warszawy - prace przygotowawcze</t>
  </si>
  <si>
    <t xml:space="preserve">C/OM/I/P2/306</t>
  </si>
  <si>
    <t xml:space="preserve">C/OM/I/P2/307</t>
  </si>
  <si>
    <t xml:space="preserve">Budowa kładki pieszo-rowerowej nad Wisłą</t>
  </si>
  <si>
    <t xml:space="preserve">C/OM/I/P2/308</t>
  </si>
  <si>
    <t xml:space="preserve">Rozbudowa ul. Jana Pawła II w Dzielnicy Wesoła - prace przyg</t>
  </si>
  <si>
    <t xml:space="preserve">C/OM/I/P2/309</t>
  </si>
  <si>
    <t xml:space="preserve">C/OM/I/P2/31</t>
  </si>
  <si>
    <t xml:space="preserve">C/OM/I/P2/310</t>
  </si>
  <si>
    <t xml:space="preserve">C/OM/I/P2/311</t>
  </si>
  <si>
    <t xml:space="preserve">Parki kieszonkowe przy bielańskich przystankach tramwajowych</t>
  </si>
  <si>
    <t xml:space="preserve">: Piaski, Reymonta, Popiela</t>
  </si>
  <si>
    <t xml:space="preserve">C/OM/I/P2/312</t>
  </si>
  <si>
    <t xml:space="preserve">C/OM/I/P2/313</t>
  </si>
  <si>
    <t xml:space="preserve">C/OM/I/P2/314</t>
  </si>
  <si>
    <t xml:space="preserve">Budowa drogi dla rowerów wzdłuż ul. Wólczyńskiej (od Sokrate</t>
  </si>
  <si>
    <t xml:space="preserve">sa do Nocznickiego) wraz z remontem chodnika na ul. Nocznick</t>
  </si>
  <si>
    <t xml:space="preserve">iego (od Wólczyńskiej do Cienkiej)</t>
  </si>
  <si>
    <t xml:space="preserve">C/OM/I/P2/315</t>
  </si>
  <si>
    <t xml:space="preserve">Przejazd rowerowy przez Marynarską przy Rondzie UE</t>
  </si>
  <si>
    <t xml:space="preserve">C/OM/I/P2/316</t>
  </si>
  <si>
    <t xml:space="preserve">Ścieżki rowerowe dla Służewca - Postępu, Domaniewska</t>
  </si>
  <si>
    <t xml:space="preserve">C/OM/I/P2/317</t>
  </si>
  <si>
    <t xml:space="preserve">Ścieżka rowerowa i chodnik wzdłuż al. Wilanowskiej (Dominika</t>
  </si>
  <si>
    <t xml:space="preserve">ńska - Faworytki)</t>
  </si>
  <si>
    <t xml:space="preserve">C/OM/I/P2/318</t>
  </si>
  <si>
    <t xml:space="preserve">Wybudowanie chodnika na ulicy Sosnkowskiego</t>
  </si>
  <si>
    <t xml:space="preserve">C/OM/I/P2/319</t>
  </si>
  <si>
    <t xml:space="preserve">Bezpieczne przejście dla pieszych - ul. Dzieci Warszawy/Bara</t>
  </si>
  <si>
    <t xml:space="preserve">nowska - azyl i doświetlenie</t>
  </si>
  <si>
    <t xml:space="preserve">C/OM/I/P2/32</t>
  </si>
  <si>
    <t xml:space="preserve">C/OM/I/P2/320</t>
  </si>
  <si>
    <t xml:space="preserve">Łączymy rowerowe szlaki - uzupełnienie sieci dróg rowerowych</t>
  </si>
  <si>
    <t xml:space="preserve"> na Ursynowie o brakujące odcinki</t>
  </si>
  <si>
    <t xml:space="preserve">C/OM/I/P2/321</t>
  </si>
  <si>
    <t xml:space="preserve">C/OM/I/P2/322</t>
  </si>
  <si>
    <t xml:space="preserve">C/OM/I/P2/323</t>
  </si>
  <si>
    <t xml:space="preserve">C/OM/I/P2/324</t>
  </si>
  <si>
    <t xml:space="preserve">Chodniki i śmietniki - uzupełniamy brakującą infrastrukturę</t>
  </si>
  <si>
    <t xml:space="preserve">C/OM/I/P2/325</t>
  </si>
  <si>
    <t xml:space="preserve">C/OM/I/P2/326</t>
  </si>
  <si>
    <t xml:space="preserve">Nowe drogi dla rowerów</t>
  </si>
  <si>
    <t xml:space="preserve">C/OM/I/P2/327</t>
  </si>
  <si>
    <t xml:space="preserve">Wygodne drogi dla rowerów</t>
  </si>
  <si>
    <t xml:space="preserve">C/OM/I/P2/328</t>
  </si>
  <si>
    <t xml:space="preserve">Bezpieczne  i zielone ulice Warszawy III</t>
  </si>
  <si>
    <t xml:space="preserve">C/OM/I/P2/329</t>
  </si>
  <si>
    <t xml:space="preserve">C/OM/I/P2/33</t>
  </si>
  <si>
    <t xml:space="preserve">C/OM/I/P2/330</t>
  </si>
  <si>
    <t xml:space="preserve">Przebudowa wiaduktu drogowego w ciągu ul. Świerszcza nad ul.</t>
  </si>
  <si>
    <t xml:space="preserve"> Globusową</t>
  </si>
  <si>
    <t xml:space="preserve">C/OM/I/P2/331</t>
  </si>
  <si>
    <t xml:space="preserve">C/OM/I/P2/332</t>
  </si>
  <si>
    <t xml:space="preserve">C/OM/I/P2/333</t>
  </si>
  <si>
    <t xml:space="preserve">Przebudowa mostu w ciągu ul. Białołęckiej nad Kanałem Żerańs</t>
  </si>
  <si>
    <t xml:space="preserve">kim - prace przygotowawcze</t>
  </si>
  <si>
    <t xml:space="preserve">C/OM/I/P2/334</t>
  </si>
  <si>
    <t xml:space="preserve">C/OM/I/P2/335</t>
  </si>
  <si>
    <t xml:space="preserve">Program Nowe Centrum Warszawy</t>
  </si>
  <si>
    <t xml:space="preserve">C/OM/I/P2/336</t>
  </si>
  <si>
    <t xml:space="preserve">Rozbudowa skrzyżowania drogi wojewódzkiej nr 898 - ul. 3 Maj</t>
  </si>
  <si>
    <t xml:space="preserve">a i ul. Arkuszowej z drogą powiatową nr 5587W - ul. Estrady</t>
  </si>
  <si>
    <t xml:space="preserve">C/OM/I/P2/337</t>
  </si>
  <si>
    <t xml:space="preserve">Budowa Trasy Mostu  Marii Skłodowskiej - Curie na odcinku  o</t>
  </si>
  <si>
    <t xml:space="preserve">d ul. Kasprowicza  do drogi ekspresowej S7 (węzeł Janickiego</t>
  </si>
  <si>
    <t xml:space="preserve">) - prace przygotowawcze</t>
  </si>
  <si>
    <t xml:space="preserve">C/OM/I/P2/338</t>
  </si>
  <si>
    <t xml:space="preserve">Budowa tunelu drogowego w ciągu planowanej ul. Tysiąclecia -</t>
  </si>
  <si>
    <t xml:space="preserve">C/OM/I/P2/339</t>
  </si>
  <si>
    <t xml:space="preserve">C/OM/I/P2/34</t>
  </si>
  <si>
    <t xml:space="preserve">C/OM/I/P2/340</t>
  </si>
  <si>
    <t xml:space="preserve">Budowa ciągu pieszego na przejeździe kolejowo-drogowym w cią</t>
  </si>
  <si>
    <t xml:space="preserve">gu ul. Naczelnikowskiej/ Radzymińskiej</t>
  </si>
  <si>
    <t xml:space="preserve">C/OM/I/P2/341</t>
  </si>
  <si>
    <t xml:space="preserve">Przebudowa ul. Towarowej w dowiązaniu do budowy wiaduktu kol</t>
  </si>
  <si>
    <t xml:space="preserve">ejowego</t>
  </si>
  <si>
    <t xml:space="preserve">C/OM/I/P2/342</t>
  </si>
  <si>
    <t xml:space="preserve">Rozbudowa ul. Kąty Grodziskie na odc. od rejonu działki nr e</t>
  </si>
  <si>
    <t xml:space="preserve">w. 29 obręb 4-16-26 do rejonu działki nr ew. 31 obręb 4-16-2</t>
  </si>
  <si>
    <t xml:space="preserve">6 - rozliczenie z deweloperem</t>
  </si>
  <si>
    <t xml:space="preserve">C/OM/I/P2/343</t>
  </si>
  <si>
    <t xml:space="preserve">C/OM/I/P2/344</t>
  </si>
  <si>
    <t xml:space="preserve">Przebudowa ciągu ulic: Perzyńskiego,  Podczaszyńskiego i Rud</t>
  </si>
  <si>
    <t xml:space="preserve">nickiego</t>
  </si>
  <si>
    <t xml:space="preserve">C/OM/I/P2/345</t>
  </si>
  <si>
    <t xml:space="preserve">Rozbudowa ul. Karczunkowskiej na odc. od ul. Puławskiej do g</t>
  </si>
  <si>
    <t xml:space="preserve">ranicy miasta - prace przygotowawcze</t>
  </si>
  <si>
    <t xml:space="preserve">C/OM/I/P2/346</t>
  </si>
  <si>
    <t xml:space="preserve">Przebudowa ul. S. Okrzei</t>
  </si>
  <si>
    <t xml:space="preserve">C/OM/I/P2/347</t>
  </si>
  <si>
    <t xml:space="preserve">C/OM/I/P2/348</t>
  </si>
  <si>
    <t xml:space="preserve">Centrum Lokalne na Placu gen. Józefa Hallera - prace przygot</t>
  </si>
  <si>
    <t xml:space="preserve">C/OM/I/P2/349</t>
  </si>
  <si>
    <t xml:space="preserve">Budowa drogi dla rowerów przy al. "Solidarności"</t>
  </si>
  <si>
    <t xml:space="preserve">C/OM/I/P2/35</t>
  </si>
  <si>
    <t xml:space="preserve">C/OM/I/P2/350</t>
  </si>
  <si>
    <t xml:space="preserve">Budowa drogi dla rowerów wzdłuż ul. gen. W. Andersa wraz z i</t>
  </si>
  <si>
    <t xml:space="preserve">nfrastrukturą towarzyszącą na ul. Andersa, Muranowskiej, Bon</t>
  </si>
  <si>
    <t xml:space="preserve">ifraterskiej i Świętojerskiej</t>
  </si>
  <si>
    <t xml:space="preserve">C/OM/I/P2/351</t>
  </si>
  <si>
    <t xml:space="preserve">Przebudowa ciągu dróg Plac Grzybowski - ul. Twarda na odcink</t>
  </si>
  <si>
    <t xml:space="preserve">u od ul. Królewskiej do ul. Emilii Plater</t>
  </si>
  <si>
    <t xml:space="preserve">C/OM/I/P2/352</t>
  </si>
  <si>
    <t xml:space="preserve">Budowa i przebudowa dróg zbiorczych na terenie osiedla Chrza</t>
  </si>
  <si>
    <t xml:space="preserve">nów - prace przygotowawcze</t>
  </si>
  <si>
    <t xml:space="preserve">C/OM/I/P2/353</t>
  </si>
  <si>
    <t xml:space="preserve">Program poprawy bezpieczeństwa drogowego w rejonie placówek</t>
  </si>
  <si>
    <t xml:space="preserve"> oświatowych - "Droga na szóstkę"</t>
  </si>
  <si>
    <t xml:space="preserve">C/OM/I/P2/354</t>
  </si>
  <si>
    <t xml:space="preserve">C/OM/I/P2/355</t>
  </si>
  <si>
    <t xml:space="preserve">Nowe drogi i łączniki rowerowe na Woli</t>
  </si>
  <si>
    <t xml:space="preserve">C/OM/I/P2/356</t>
  </si>
  <si>
    <t xml:space="preserve">Chodnik, śmietniki i ławki - Raków</t>
  </si>
  <si>
    <t xml:space="preserve">C/OM/I/P2/357</t>
  </si>
  <si>
    <t xml:space="preserve"> na Ursynowie o brakujące odcinki - edycja II</t>
  </si>
  <si>
    <t xml:space="preserve">C/OM/I/P2/358</t>
  </si>
  <si>
    <t xml:space="preserve">Remont ursynowskich dróg rowerowych i chodników</t>
  </si>
  <si>
    <t xml:space="preserve">C/OM/I/P2/359</t>
  </si>
  <si>
    <t xml:space="preserve">Spójna sieć dróg rowerowych na Ursynowie</t>
  </si>
  <si>
    <t xml:space="preserve">C/OM/I/P2/36</t>
  </si>
  <si>
    <t xml:space="preserve">C/OM/I/P2/360</t>
  </si>
  <si>
    <t xml:space="preserve">Zwolnij! Wyświetlacz prędkości przy zjeździe z wiaduktu na u</t>
  </si>
  <si>
    <t xml:space="preserve">licy Gierdziejewskiego</t>
  </si>
  <si>
    <t xml:space="preserve">C/OM/I/P2/361</t>
  </si>
  <si>
    <t xml:space="preserve">Poprawa bezpieczeństwa na przejściach dla pieszych przez uli</t>
  </si>
  <si>
    <t xml:space="preserve">cę Rozbrat</t>
  </si>
  <si>
    <t xml:space="preserve">C/OM/I/P2/362</t>
  </si>
  <si>
    <t xml:space="preserve">Zielona i przyjazna ulica Odyńca</t>
  </si>
  <si>
    <t xml:space="preserve">C/OM/I/P2/363</t>
  </si>
  <si>
    <t xml:space="preserve">BO warto dbać o Wole - remont chodników, nasadzenia drzew i</t>
  </si>
  <si>
    <t xml:space="preserve"> zieleni, nowe ławki, śmietniki, nowe aktywności kulturalne</t>
  </si>
  <si>
    <t xml:space="preserve"> oraz sportowe</t>
  </si>
  <si>
    <t xml:space="preserve">C/OM/I/P2/364</t>
  </si>
  <si>
    <t xml:space="preserve">C/OM/I/P2/365</t>
  </si>
  <si>
    <t xml:space="preserve">Zielona Puławska - drzewa, krzewy i parklety od pl. Unii do</t>
  </si>
  <si>
    <t xml:space="preserve"> ul. Dolnej</t>
  </si>
  <si>
    <t xml:space="preserve">C/OM/I/P2/366</t>
  </si>
  <si>
    <t xml:space="preserve">Przebudowa Placu Trzech Krzyży</t>
  </si>
  <si>
    <t xml:space="preserve">C/OM/I/P2/367</t>
  </si>
  <si>
    <t xml:space="preserve">Przebudowa ciągu ulic św. Wincentego oraz Głębockiej na odc.</t>
  </si>
  <si>
    <t xml:space="preserve"> od ronda przy drodze ekspresowej S8 do ul. Kondratowicza</t>
  </si>
  <si>
    <t xml:space="preserve">C/OM/I/P2/368</t>
  </si>
  <si>
    <t xml:space="preserve">Wydatki na rozliczenie inwestycji zakończonych</t>
  </si>
  <si>
    <t xml:space="preserve">C/OM/I/P2/369</t>
  </si>
  <si>
    <t xml:space="preserve">Budowa chodnika w ciągu ul. Wólczyńskiej - etap I</t>
  </si>
  <si>
    <t xml:space="preserve">C/OM/I/P2/37</t>
  </si>
  <si>
    <t xml:space="preserve">C/OM/I/P2/370</t>
  </si>
  <si>
    <t xml:space="preserve">Rozbudowa ul. Bystrej - rozliczenie z deweloperem</t>
  </si>
  <si>
    <t xml:space="preserve">C/OM/I/P2/371</t>
  </si>
  <si>
    <t xml:space="preserve">C/OM/I/P2/372</t>
  </si>
  <si>
    <t xml:space="preserve">Ścieżki rowerowe w ramach ZIT - prace przygotowawcze</t>
  </si>
  <si>
    <t xml:space="preserve">C/OM/I/P2/373</t>
  </si>
  <si>
    <t xml:space="preserve">Przebudowa sygnalizacji świetlnej na skrzyżowaniu ul. Wybrze</t>
  </si>
  <si>
    <t xml:space="preserve">że Kościuszkowskie z ul. Karową</t>
  </si>
  <si>
    <t xml:space="preserve">C/OM/I/P2/374</t>
  </si>
  <si>
    <t xml:space="preserve">Budowa  drogi  wojewódzkiej nr 801 - ul. Wał Miedzeszyński</t>
  </si>
  <si>
    <t xml:space="preserve"> na  odc. od węzeł POW - granica miasta - prace przygotowawc</t>
  </si>
  <si>
    <t xml:space="preserve">C/OM/I/P2/375</t>
  </si>
  <si>
    <t xml:space="preserve">Budowa drogi dla rowerów w ul. Warszawskiej</t>
  </si>
  <si>
    <t xml:space="preserve">C/OM/I/P2/376</t>
  </si>
  <si>
    <t xml:space="preserve">C/OM/I/P2/377</t>
  </si>
  <si>
    <t xml:space="preserve">Przebudowa ul. Ordona na odc. rejon posesji ul. Ordona 10 -</t>
  </si>
  <si>
    <t xml:space="preserve"> ul. Stańczyka</t>
  </si>
  <si>
    <t xml:space="preserve">C/OM/I/P2/378</t>
  </si>
  <si>
    <t xml:space="preserve">Budowa ronda na skrzyżowaniu ul. Powązkowskiej z ul. Obrońcó</t>
  </si>
  <si>
    <t xml:space="preserve">w Tobruku</t>
  </si>
  <si>
    <t xml:space="preserve">C/OM/I/P2/379</t>
  </si>
  <si>
    <t xml:space="preserve">o Ronda "Żaba"  - odc.  od ul. Radzymińskiej do Ronda "Żaba"</t>
  </si>
  <si>
    <t xml:space="preserve">C/OM/I/P2/38</t>
  </si>
  <si>
    <t xml:space="preserve">C/OM/I/P2/380</t>
  </si>
  <si>
    <t xml:space="preserve">Rozbudowa ulic Gierdziejewskiego i Posag 7 Panien - prace pr</t>
  </si>
  <si>
    <t xml:space="preserve">C/OM/I/P2/381</t>
  </si>
  <si>
    <t xml:space="preserve">System Informacji Parkingowej na terenie m.st. Warszawy</t>
  </si>
  <si>
    <t xml:space="preserve">C/OM/I/P2/382</t>
  </si>
  <si>
    <t xml:space="preserve">Rozbudowa drogi powiatowej nr 5537 (ul. Świerszcza) na odc.</t>
  </si>
  <si>
    <t xml:space="preserve"> od ul. Rybnickiej do ul. Traktorzystów</t>
  </si>
  <si>
    <t xml:space="preserve">C/OM/I/P2/383</t>
  </si>
  <si>
    <t xml:space="preserve">Nowa zieleń i chodniki dla Białołęki</t>
  </si>
  <si>
    <t xml:space="preserve">C/OM/I/P2/384</t>
  </si>
  <si>
    <t xml:space="preserve">Łączniki do drogi dla rowerów na Kocjana</t>
  </si>
  <si>
    <t xml:space="preserve">C/OM/I/P2/385</t>
  </si>
  <si>
    <t xml:space="preserve">Wyznaczenie brakujących przejazdów rowerowych</t>
  </si>
  <si>
    <t xml:space="preserve">C/OM/I/P2/386</t>
  </si>
  <si>
    <t xml:space="preserve">Chodnik zamiast przedeptu przy ulicy Belgradzkiej</t>
  </si>
  <si>
    <t xml:space="preserve">C/OM/I/P2/387</t>
  </si>
  <si>
    <t xml:space="preserve">Rowerowe połączenie alei parkowej Pola Mokotowskiego z drogą</t>
  </si>
  <si>
    <t xml:space="preserve"> rowerową po zachodniej stronie ul. Waryńskiego</t>
  </si>
  <si>
    <t xml:space="preserve">C/OM/I/P2/388</t>
  </si>
  <si>
    <t xml:space="preserve">Zielone ulice na Pradze Południe - Bora-Komorowskiego i Groc</t>
  </si>
  <si>
    <t xml:space="preserve">howska</t>
  </si>
  <si>
    <t xml:space="preserve">C/OM/I/P2/389</t>
  </si>
  <si>
    <t xml:space="preserve">Remont chodników i ścieżek rowerowych w Warszawie oraz nasad</t>
  </si>
  <si>
    <t xml:space="preserve">zenia krzewów</t>
  </si>
  <si>
    <t xml:space="preserve">C/OM/I/P2/39</t>
  </si>
  <si>
    <t xml:space="preserve">C/OM/I/P2/390</t>
  </si>
  <si>
    <t xml:space="preserve">Dokończenie budowy promenady spacerowej na środku Krasińskie</t>
  </si>
  <si>
    <t xml:space="preserve">C/OM/I/P2/391</t>
  </si>
  <si>
    <t xml:space="preserve">Ścieżka rowerowa i chodnik wzdłuż al. Sikorskiego (Leśnej Je</t>
  </si>
  <si>
    <t xml:space="preserve">żyny - Sobieskiego)</t>
  </si>
  <si>
    <t xml:space="preserve">C/OM/I/P2/392</t>
  </si>
  <si>
    <t xml:space="preserve">C/OM/I/P2/393</t>
  </si>
  <si>
    <t xml:space="preserve">C/OM/I/P2/394</t>
  </si>
  <si>
    <t xml:space="preserve">Bezpieczny Ursus - uzupełniamy dziury w sieci dróg rowerowyc</t>
  </si>
  <si>
    <t xml:space="preserve">C/OM/I/P2/395</t>
  </si>
  <si>
    <t xml:space="preserve">Służewiec przyjazny pieszym - nowe chodniki zamiast  błota i</t>
  </si>
  <si>
    <t xml:space="preserve">  popękanych płyt</t>
  </si>
  <si>
    <t xml:space="preserve">C/OM/I/P2/396</t>
  </si>
  <si>
    <t xml:space="preserve">Więcej zieleni i bezpiecznych przejść dla pieszych</t>
  </si>
  <si>
    <t xml:space="preserve">C/OM/I/P2/397</t>
  </si>
  <si>
    <t xml:space="preserve">C/OM/I/P2/398</t>
  </si>
  <si>
    <t xml:space="preserve">C/OM/I/P2/399</t>
  </si>
  <si>
    <t xml:space="preserve">C/OM/I/P2/4</t>
  </si>
  <si>
    <t xml:space="preserve">C/OM/I/P2/40</t>
  </si>
  <si>
    <t xml:space="preserve">C/OM/I/P2/400</t>
  </si>
  <si>
    <t xml:space="preserve">Rozbudowa ul. Redutowej - rozliczenie z deweloperem</t>
  </si>
  <si>
    <t xml:space="preserve">C/OM/I/P2/401</t>
  </si>
  <si>
    <t xml:space="preserve">Budowa ciągu dróg łączącego planowany węzeł Janickiego (tras</t>
  </si>
  <si>
    <t xml:space="preserve">a ekspresowa S7) ze skrzyżowaniem ulic Jana Kazimierza i K.</t>
  </si>
  <si>
    <t xml:space="preserve"> Szymanowskiego w Izabelinie - prace przygotowawcze</t>
  </si>
  <si>
    <t xml:space="preserve">C/OM/I/P2/402</t>
  </si>
  <si>
    <t xml:space="preserve">Budowa ronda na skrzyżowaniu ul. Augustówka z ul. Zawodzie</t>
  </si>
  <si>
    <t xml:space="preserve">C/OM/I/P2/403</t>
  </si>
  <si>
    <t xml:space="preserve">Przebudowa skrzyżowania ul. Puławskiej z ul. Pileckiego - pr</t>
  </si>
  <si>
    <t xml:space="preserve">ace przygotowawcze</t>
  </si>
  <si>
    <t xml:space="preserve">C/OM/I/P2/404</t>
  </si>
  <si>
    <t xml:space="preserve">Wydatki na rozliczenie inwestycji  zakończonych Zarządu  Dró</t>
  </si>
  <si>
    <t xml:space="preserve">g  Miejskich</t>
  </si>
  <si>
    <t xml:space="preserve">C/OM/I/P2/405</t>
  </si>
  <si>
    <t xml:space="preserve">Przebudowa ulic Złotej i Zgoda w ramach projektu Nowe Centru</t>
  </si>
  <si>
    <t xml:space="preserve">m Warszawy</t>
  </si>
  <si>
    <t xml:space="preserve">C/OM/I/P2/406</t>
  </si>
  <si>
    <t xml:space="preserve">Przebudowa przejścia pod al. Stanów Zjednoczonych wzdłuż Kan</t>
  </si>
  <si>
    <t xml:space="preserve">ału Wystawowego - prace przygotowawcze</t>
  </si>
  <si>
    <t xml:space="preserve">C/OM/I/P2/407</t>
  </si>
  <si>
    <t xml:space="preserve">Program przebudowy dróg powiatowych</t>
  </si>
  <si>
    <t xml:space="preserve">C/OM/I/P2/408</t>
  </si>
  <si>
    <t xml:space="preserve">Przebudowa drogi powiatowej ul. Koszykowej na odcinku od ul.</t>
  </si>
  <si>
    <t xml:space="preserve"> Lindleya do ul. Chałubińskiego</t>
  </si>
  <si>
    <t xml:space="preserve">C/OM/I/P2/409</t>
  </si>
  <si>
    <t xml:space="preserve">Zazielenienie terenu za Muzeum Niepodległości</t>
  </si>
  <si>
    <t xml:space="preserve">C/OM/I/P2/41</t>
  </si>
  <si>
    <t xml:space="preserve">C/OM/I/P2/410</t>
  </si>
  <si>
    <t xml:space="preserve">Zmiana zagospodarowania terenu pasa drogi ul. Filtrowej na o</t>
  </si>
  <si>
    <t xml:space="preserve">dcinku od pl. Narutowicza do ul Raszyńskiej</t>
  </si>
  <si>
    <t xml:space="preserve">C/OM/I/P2/411</t>
  </si>
  <si>
    <t xml:space="preserve">Nasadzenia zieleni na pl. Wilsona w ramach projektów z Budże</t>
  </si>
  <si>
    <t xml:space="preserve">tu Obywatelskiego</t>
  </si>
  <si>
    <t xml:space="preserve">C/OM/I/P2/412</t>
  </si>
  <si>
    <t xml:space="preserve">Rozbudowa ul. Kinetycznej - rozliczenie z deweloperem</t>
  </si>
  <si>
    <t xml:space="preserve">C/OM/I/P2/413</t>
  </si>
  <si>
    <t xml:space="preserve">Więcej zieleni na całej Pradze - Południe - drzewa, krzewy,</t>
  </si>
  <si>
    <t xml:space="preserve"> łąki kwietne</t>
  </si>
  <si>
    <t xml:space="preserve">C/OM/I/P2/414</t>
  </si>
  <si>
    <t xml:space="preserve">Wiaty rowerowe dla bezpiecznego przechowywania własnego rowe</t>
  </si>
  <si>
    <t xml:space="preserve">ru</t>
  </si>
  <si>
    <t xml:space="preserve">C/OM/I/P2/415</t>
  </si>
  <si>
    <t xml:space="preserve">C/OM/I/P2/416</t>
  </si>
  <si>
    <t xml:space="preserve">Przebudowa ul. Puławskiej od ul. Goworka do ul. Dolnej - pra</t>
  </si>
  <si>
    <t xml:space="preserve">ce przygotowawcze</t>
  </si>
  <si>
    <t xml:space="preserve">C/OM/I/P2/417</t>
  </si>
  <si>
    <t xml:space="preserve">Budowa trasy rowerowej wzdłuż Trasy Łazienkowskiej - od wiad</t>
  </si>
  <si>
    <t xml:space="preserve">uktów na Agrykoli do ul. Czerniakowskiej</t>
  </si>
  <si>
    <t xml:space="preserve">C/OM/I/P2/418</t>
  </si>
  <si>
    <t xml:space="preserve">Przyłączenie do sieci energetycznej obiektów Zarządu Dróg Mi</t>
  </si>
  <si>
    <t xml:space="preserve">ejskich przy ul. Chmielnej 120 i ul. Prądzyńskiego 15</t>
  </si>
  <si>
    <t xml:space="preserve">C/OM/I/P2/419</t>
  </si>
  <si>
    <t xml:space="preserve">Budowa ul. Czerniakowskiej-Bis od Trasy Siekierkowskiej do s</t>
  </si>
  <si>
    <t xml:space="preserve">krzyżowania z drogami 4KD-Z i 5KD-Z - prace przygotowawcze</t>
  </si>
  <si>
    <t xml:space="preserve">C/OM/I/P2/42</t>
  </si>
  <si>
    <t xml:space="preserve">C/OM/I/P2/420</t>
  </si>
  <si>
    <t xml:space="preserve">Rozbudowa ul. Białołęckiej od ul. Kopijników do ul. Ketlinga</t>
  </si>
  <si>
    <t xml:space="preserve">C/OM/I/P2/421</t>
  </si>
  <si>
    <t xml:space="preserve">Budowa i przebudowa zewnętrznej instalacji co. i cw. do budy</t>
  </si>
  <si>
    <t xml:space="preserve">nków przy ul. Powązkowskiej 93 i 93A (Zakład Remontów i Kons</t>
  </si>
  <si>
    <t xml:space="preserve">erwacji Dróg)</t>
  </si>
  <si>
    <t xml:space="preserve">C/OM/I/P2/422</t>
  </si>
  <si>
    <t xml:space="preserve">Przebudowa wiaduktu w ciągu al. Jana Pawła II nad Dworcem Ce</t>
  </si>
  <si>
    <t xml:space="preserve">ntralnym - prace przygotowawcze</t>
  </si>
  <si>
    <t xml:space="preserve">C/OM/I/P2/423</t>
  </si>
  <si>
    <t xml:space="preserve">Przebudowa ul. Marszałkowskiej na odc. ul. Królewska - ul. Z</t>
  </si>
  <si>
    <t xml:space="preserve">łota - prace przygotowawcze</t>
  </si>
  <si>
    <t xml:space="preserve">C/OM/I/P2/424</t>
  </si>
  <si>
    <t xml:space="preserve">Modernizacja infrastruktury oświetlenia alei Wilanowskiej na</t>
  </si>
  <si>
    <t xml:space="preserve"> odcinku od ul. Bukowińskiej do ul. Dominikańskiej</t>
  </si>
  <si>
    <t xml:space="preserve">C/OM/I/P2/425</t>
  </si>
  <si>
    <t xml:space="preserve">Modernizacja telewizji przemysłowej CCTV w parkingu podziemn</t>
  </si>
  <si>
    <t xml:space="preserve">ym pod pl. Krasińskich</t>
  </si>
  <si>
    <t xml:space="preserve">C/OM/I/P2/426</t>
  </si>
  <si>
    <t xml:space="preserve">Budowa sygnalizacji świetlnej na skrzyżowaniu ulic Przyczółk</t>
  </si>
  <si>
    <t xml:space="preserve">owa - Pałacowa</t>
  </si>
  <si>
    <t xml:space="preserve">C/OM/I/P2/427</t>
  </si>
  <si>
    <t xml:space="preserve">Budowa drogi gminnej - ul. Chlubnej na odc. od ul. Modliński</t>
  </si>
  <si>
    <t xml:space="preserve">ej do rejonu działki nr ew. 2/10 z obrębu 4-02-27 - rozlicze</t>
  </si>
  <si>
    <t xml:space="preserve">C/OM/I/P2/428</t>
  </si>
  <si>
    <t xml:space="preserve">Przebudowa drogi serwisowej ul. Jagiellońskiej</t>
  </si>
  <si>
    <t xml:space="preserve">C/OM/I/P2/429</t>
  </si>
  <si>
    <t xml:space="preserve">Rozbudowa, modernizacja i wyposażenie pomieszczeń serwerowni</t>
  </si>
  <si>
    <t xml:space="preserve"> Zarządu Dróg Miejskich</t>
  </si>
  <si>
    <t xml:space="preserve">C/OM/I/P2/43</t>
  </si>
  <si>
    <t xml:space="preserve">C/OM/I/P2/430</t>
  </si>
  <si>
    <t xml:space="preserve">Rozbudowa systemu odwodnienia ul. Puławskiej - prace przygot</t>
  </si>
  <si>
    <t xml:space="preserve">C/OM/I/P2/431</t>
  </si>
  <si>
    <t xml:space="preserve">Nowe Centrum Warszawy "Nowa Karowa" - prace przygotowawcze</t>
  </si>
  <si>
    <t xml:space="preserve">C/OM/I/P2/432</t>
  </si>
  <si>
    <t xml:space="preserve">Nowe Centrum Warszawy "Nowe ulice Starej Pragi" - prace przy</t>
  </si>
  <si>
    <t xml:space="preserve">C/OM/I/P2/433</t>
  </si>
  <si>
    <t xml:space="preserve">Rozbudowa ul. Kłobuckiej - rozliczenie z deweloperem</t>
  </si>
  <si>
    <t xml:space="preserve">C/OM/I/P2/434</t>
  </si>
  <si>
    <t xml:space="preserve">Winda przy wiadukcie nad torami PKP w ciągu ul. Marsa</t>
  </si>
  <si>
    <t xml:space="preserve">C/OM/I/P2/435</t>
  </si>
  <si>
    <t xml:space="preserve">Przebudowa ul. Chodeckiej na odc. od ul. Balkonowej  do ul.</t>
  </si>
  <si>
    <t xml:space="preserve">Matki Teresy z Kalkuty</t>
  </si>
  <si>
    <t xml:space="preserve">C/OM/I/P2/436</t>
  </si>
  <si>
    <t xml:space="preserve">Modernizacja i przebudowa systemu odwodnienia ul. Cierlickie</t>
  </si>
  <si>
    <t xml:space="preserve">j pod wiaduktem kolejowym oraz modernizacja nawierzchni</t>
  </si>
  <si>
    <t xml:space="preserve">C/OM/I/P2/437</t>
  </si>
  <si>
    <t xml:space="preserve">C/OM/I/P2/438</t>
  </si>
  <si>
    <t xml:space="preserve">C/OM/I/P2/439</t>
  </si>
  <si>
    <t xml:space="preserve">C/OM/I/P2/44</t>
  </si>
  <si>
    <t xml:space="preserve">C/OM/I/P2/440</t>
  </si>
  <si>
    <t xml:space="preserve">C/OM/I/P2/441</t>
  </si>
  <si>
    <t xml:space="preserve">C/OM/I/P2/442</t>
  </si>
  <si>
    <t xml:space="preserve">C/OM/I/P2/443</t>
  </si>
  <si>
    <t xml:space="preserve">C/OM/I/P2/444</t>
  </si>
  <si>
    <t xml:space="preserve">C/OM/I/P2/445</t>
  </si>
  <si>
    <t xml:space="preserve">C/OM/I/P2/446</t>
  </si>
  <si>
    <t xml:space="preserve">C/OM/I/P2/447</t>
  </si>
  <si>
    <t xml:space="preserve">C/OM/I/P2/448</t>
  </si>
  <si>
    <t xml:space="preserve">C/OM/I/P2/449</t>
  </si>
  <si>
    <t xml:space="preserve">C/OM/I/P2/45</t>
  </si>
  <si>
    <t xml:space="preserve">C/OM/I/P2/450</t>
  </si>
  <si>
    <t xml:space="preserve">C/OM/I/P2/451</t>
  </si>
  <si>
    <t xml:space="preserve">Pomoc finansowa dla Gminy Miejskiej Kłodzko na odbudowę infr</t>
  </si>
  <si>
    <t xml:space="preserve">astruktury drogowej</t>
  </si>
  <si>
    <t xml:space="preserve">C/OM/I/P2/452</t>
  </si>
  <si>
    <t xml:space="preserve">Pomoc finansowa dla Gminy Lądek - Zdrój na odbudowę infrastr</t>
  </si>
  <si>
    <t xml:space="preserve">uktury drogowej</t>
  </si>
  <si>
    <t xml:space="preserve">C/OM/I/P2/453</t>
  </si>
  <si>
    <t xml:space="preserve">Pomoc finansowa dla Gminy Nysa na odbudowę infrastruktury dr</t>
  </si>
  <si>
    <t xml:space="preserve">ogowej</t>
  </si>
  <si>
    <t xml:space="preserve">C/OM/I/P2/454</t>
  </si>
  <si>
    <t xml:space="preserve">Rozbudowa ul. Płowieckiej - rozliczenie z deweloperem</t>
  </si>
  <si>
    <t xml:space="preserve">C/OM/I/P2/455</t>
  </si>
  <si>
    <t xml:space="preserve">C/OM/I/P2/456</t>
  </si>
  <si>
    <t xml:space="preserve">C/OM/I/P2/457</t>
  </si>
  <si>
    <t xml:space="preserve">C/OM/I/P2/46</t>
  </si>
  <si>
    <t xml:space="preserve">C/OM/I/P2/47</t>
  </si>
  <si>
    <t xml:space="preserve">C/OM/I/P2/48</t>
  </si>
  <si>
    <t xml:space="preserve">C/OM/I/P2/49</t>
  </si>
  <si>
    <t xml:space="preserve">C/OM/I/P2/5</t>
  </si>
  <si>
    <t xml:space="preserve">C/OM/I/P2/50</t>
  </si>
  <si>
    <t xml:space="preserve">C/OM/I/P2/51</t>
  </si>
  <si>
    <t xml:space="preserve">C/OM/I/P2/52</t>
  </si>
  <si>
    <t xml:space="preserve">C/OM/I/P2/53</t>
  </si>
  <si>
    <t xml:space="preserve">C/OM/I/P2/54</t>
  </si>
  <si>
    <t xml:space="preserve">C/OM/I/P2/55</t>
  </si>
  <si>
    <t xml:space="preserve">C/OM/I/P2/56</t>
  </si>
  <si>
    <t xml:space="preserve">C/OM/I/P2/56A</t>
  </si>
  <si>
    <t xml:space="preserve">C/OM/I/P2/57</t>
  </si>
  <si>
    <t xml:space="preserve">C/OM/I/P2/58</t>
  </si>
  <si>
    <t xml:space="preserve">C/OM/I/P2/59</t>
  </si>
  <si>
    <t xml:space="preserve">C/OM/I/P2/6</t>
  </si>
  <si>
    <t xml:space="preserve">C/OM/I/P2/60</t>
  </si>
  <si>
    <t xml:space="preserve">C/OM/I/P2/61</t>
  </si>
  <si>
    <t xml:space="preserve">C/OM/I/P2/62</t>
  </si>
  <si>
    <t xml:space="preserve">C/OM/I/P2/63</t>
  </si>
  <si>
    <t xml:space="preserve">C/OM/I/P2/64</t>
  </si>
  <si>
    <t xml:space="preserve">Budowa ul. Ciszewskiego na odcinku ul. Kiedacza - al. Rzeczy</t>
  </si>
  <si>
    <t xml:space="preserve">pospolitej - prace przygotowawcze</t>
  </si>
  <si>
    <t xml:space="preserve">C/OM/I/P2/65</t>
  </si>
  <si>
    <t xml:space="preserve">C/OM/I/P2/66</t>
  </si>
  <si>
    <t xml:space="preserve">Modernizacja wiaduktów drogowych nad ul. Paryską w Warszawie</t>
  </si>
  <si>
    <t xml:space="preserve">C/OM/I/P2/67</t>
  </si>
  <si>
    <t xml:space="preserve">C/OM/I/P2/68</t>
  </si>
  <si>
    <t xml:space="preserve">C/OM/I/P2/68A</t>
  </si>
  <si>
    <t xml:space="preserve">C/OM/I/P2/69</t>
  </si>
  <si>
    <t xml:space="preserve">C/OM/I/P2/7</t>
  </si>
  <si>
    <t xml:space="preserve">C/OM/I/P2/70</t>
  </si>
  <si>
    <t xml:space="preserve">C/OM/I/P2/71</t>
  </si>
  <si>
    <t xml:space="preserve">C/OM/I/P2/72</t>
  </si>
  <si>
    <t xml:space="preserve">Przebudowa mostu w ciągu ul. Płochocińskiej nad Kanałem do F</t>
  </si>
  <si>
    <t xml:space="preserve">aelbetu</t>
  </si>
  <si>
    <t xml:space="preserve">C/OM/I/P2/73</t>
  </si>
  <si>
    <t xml:space="preserve">C/OM/I/P2/74</t>
  </si>
  <si>
    <t xml:space="preserve">C/OM/I/P2/75</t>
  </si>
  <si>
    <t xml:space="preserve">C/OM/I/P2/76</t>
  </si>
  <si>
    <t xml:space="preserve">C/OM/I/P2/77</t>
  </si>
  <si>
    <t xml:space="preserve">C/OM/I/P2/78</t>
  </si>
  <si>
    <t xml:space="preserve">C/OM/I/P2/79</t>
  </si>
  <si>
    <t xml:space="preserve">C/OM/I/P2/8</t>
  </si>
  <si>
    <t xml:space="preserve">C/OM/I/P2/80</t>
  </si>
  <si>
    <t xml:space="preserve">C/OM/I/P2/81</t>
  </si>
  <si>
    <t xml:space="preserve">C/OM/I/P2/82</t>
  </si>
  <si>
    <t xml:space="preserve">C/OM/I/P2/83</t>
  </si>
  <si>
    <t xml:space="preserve">C/OM/I/P2/84</t>
  </si>
  <si>
    <t xml:space="preserve">C/OM/I/P2/85</t>
  </si>
  <si>
    <t xml:space="preserve">C/OM/I/P2/86</t>
  </si>
  <si>
    <t xml:space="preserve">C/OM/I/P2/87</t>
  </si>
  <si>
    <t xml:space="preserve">C/OM/I/P2/88</t>
  </si>
  <si>
    <t xml:space="preserve">C/OM/I/P2/89</t>
  </si>
  <si>
    <t xml:space="preserve">C/OM/I/P2/9</t>
  </si>
  <si>
    <t xml:space="preserve">C/OM/I/P2/90</t>
  </si>
  <si>
    <t xml:space="preserve">C/OM/I/P2/90A</t>
  </si>
  <si>
    <t xml:space="preserve">C/OM/I/P2/91</t>
  </si>
  <si>
    <t xml:space="preserve">Budowa ul. Oficerskiej na odc. od 0+000 do 0+109,77 - rozlic</t>
  </si>
  <si>
    <t xml:space="preserve">C/OM/I/P2/92</t>
  </si>
  <si>
    <t xml:space="preserve">C/OM/I/P2/93</t>
  </si>
  <si>
    <t xml:space="preserve">C/OM/I/P2/94</t>
  </si>
  <si>
    <t xml:space="preserve">C/OM/I/P2/95</t>
  </si>
  <si>
    <t xml:space="preserve">C/OM/I/P2/96</t>
  </si>
  <si>
    <t xml:space="preserve">C/OM/I/P2/97</t>
  </si>
  <si>
    <t xml:space="preserve">C/OM/I/P2/98</t>
  </si>
  <si>
    <t xml:space="preserve">C/OM/I/P2/99</t>
  </si>
  <si>
    <t xml:space="preserve">C/OM/II/8/1</t>
  </si>
  <si>
    <t xml:space="preserve">Modernizacja Sali Kongresowej w budynku Pałacu Kultury i Nau</t>
  </si>
  <si>
    <t xml:space="preserve">ki, w tym:</t>
  </si>
  <si>
    <t xml:space="preserve">C/OM/II/8/10</t>
  </si>
  <si>
    <t xml:space="preserve">Modernizacja centrali telefonicznej w budynku Błękitny Wieżo</t>
  </si>
  <si>
    <t xml:space="preserve">wiec</t>
  </si>
  <si>
    <t xml:space="preserve">C/OM/II/8/11</t>
  </si>
  <si>
    <t xml:space="preserve">Modernizacja systemu automatyki p.poż. dla wysokiej części b</t>
  </si>
  <si>
    <t xml:space="preserve">udynku Błękitny Wieżowiec</t>
  </si>
  <si>
    <t xml:space="preserve">C/OM/II/8/12</t>
  </si>
  <si>
    <t xml:space="preserve">Modernizacja automatyki klimatyzacji w pokojach części wieżo</t>
  </si>
  <si>
    <t xml:space="preserve">wej budynku Błękitny Wieżowiec</t>
  </si>
  <si>
    <t xml:space="preserve">C/OM/II/8/13</t>
  </si>
  <si>
    <t xml:space="preserve">Wykup nieruchomości pod inwestycje zrealizowane przez Miasto</t>
  </si>
  <si>
    <t xml:space="preserve"> w latach ubiegłych</t>
  </si>
  <si>
    <t xml:space="preserve">C/OM/II/8/14</t>
  </si>
  <si>
    <t xml:space="preserve">Wykup nieruchomości do zasobu m.st. Warszawy</t>
  </si>
  <si>
    <t xml:space="preserve">C/OM/II/8/15</t>
  </si>
  <si>
    <t xml:space="preserve">Wykup do zasobu m.st. Warszawy nieruchomości położonych w re</t>
  </si>
  <si>
    <t xml:space="preserve">zerwach terenowych przyszłych ogólnomiejskich inwestycji dro</t>
  </si>
  <si>
    <t xml:space="preserve">gowych</t>
  </si>
  <si>
    <t xml:space="preserve">C/OM/II/8/16</t>
  </si>
  <si>
    <t xml:space="preserve">Modernizacja budynku przy ul. Chmielnej 120</t>
  </si>
  <si>
    <t xml:space="preserve">C/OM/II/8/17</t>
  </si>
  <si>
    <t xml:space="preserve">Zakupy inwestycyjne dla Pałacu Kultury i Nauki</t>
  </si>
  <si>
    <t xml:space="preserve">C/OM/II/8/18</t>
  </si>
  <si>
    <t xml:space="preserve">Zakupy inwestycyjne dla Zarządu Mienia Skarbu Państwa</t>
  </si>
  <si>
    <t xml:space="preserve">C/OM/II/8/19</t>
  </si>
  <si>
    <t xml:space="preserve">Zakupy inwestycyjne dla Miejskiej Pracowni Planowania Przest</t>
  </si>
  <si>
    <t xml:space="preserve">rzennego i Strategii Rozwoju</t>
  </si>
  <si>
    <t xml:space="preserve">C/OM/II/8/1A</t>
  </si>
  <si>
    <t xml:space="preserve">ki - etap I</t>
  </si>
  <si>
    <t xml:space="preserve">C/OM/II/8/1B</t>
  </si>
  <si>
    <t xml:space="preserve">ki - etap II</t>
  </si>
  <si>
    <t xml:space="preserve">C/OM/II/8/2</t>
  </si>
  <si>
    <t xml:space="preserve">Systemy zabezpieczeń Pałacu Kultury i Nauki i Sali Kongresow</t>
  </si>
  <si>
    <t xml:space="preserve">ej, w tym: kontrola dostępu, system kontroli antywłamaniowej</t>
  </si>
  <si>
    <t xml:space="preserve">, TV przemysłowa</t>
  </si>
  <si>
    <t xml:space="preserve">C/OM/II/8/20</t>
  </si>
  <si>
    <t xml:space="preserve">Zakupy inwestycyjne dla Stołecznego Zarządu Rozbudowy Miasta</t>
  </si>
  <si>
    <t xml:space="preserve">C/OM/II/8/21</t>
  </si>
  <si>
    <t xml:space="preserve">Zakupy inwestycyjne dla Zarządu Mienia m.st.Warszawy</t>
  </si>
  <si>
    <t xml:space="preserve">C/OM/II/8/22</t>
  </si>
  <si>
    <t xml:space="preserve">C/OM/II/8/23</t>
  </si>
  <si>
    <t xml:space="preserve">C/OM/II/8/24</t>
  </si>
  <si>
    <t xml:space="preserve">C/OM/II/8/25</t>
  </si>
  <si>
    <t xml:space="preserve">C/OM/II/8/26</t>
  </si>
  <si>
    <t xml:space="preserve">C/OM/II/8/27</t>
  </si>
  <si>
    <t xml:space="preserve">C/OM/II/8/28</t>
  </si>
  <si>
    <t xml:space="preserve">C/OM/II/8/29</t>
  </si>
  <si>
    <t xml:space="preserve">C/OM/II/8/3</t>
  </si>
  <si>
    <t xml:space="preserve">Modernizacja instalacji wentylacji i klimatyzacji II zadanie</t>
  </si>
  <si>
    <t xml:space="preserve"> - instalacje wentylacji i klimatyzacji w  Pałacu Kultury i</t>
  </si>
  <si>
    <t xml:space="preserve"> Nauki</t>
  </si>
  <si>
    <t xml:space="preserve">C/OM/II/8/30</t>
  </si>
  <si>
    <t xml:space="preserve">C/OM/II/8/31</t>
  </si>
  <si>
    <t xml:space="preserve">C/OM/II/8/32</t>
  </si>
  <si>
    <t xml:space="preserve">C/OM/II/8/33</t>
  </si>
  <si>
    <t xml:space="preserve">C/OM/II/8/34</t>
  </si>
  <si>
    <t xml:space="preserve">C/OM/II/8/4</t>
  </si>
  <si>
    <t xml:space="preserve">Modernizacja siedziby Stołecznego Zarządu Rozbudowy Miasta p</t>
  </si>
  <si>
    <t xml:space="preserve">rzy ul. Senatorskiej 29/31</t>
  </si>
  <si>
    <t xml:space="preserve">C/OM/II/8/5</t>
  </si>
  <si>
    <t xml:space="preserve">Wymiana dźwigu towarowo-osobowego w Muzeum Techniki w Pałacu</t>
  </si>
  <si>
    <t xml:space="preserve"> Kultury i Nauki</t>
  </si>
  <si>
    <t xml:space="preserve">C/OM/II/8/6</t>
  </si>
  <si>
    <t xml:space="preserve">Adaptacja pomieszczeń w Pałacu Kultury i Nauki z przeznaczen</t>
  </si>
  <si>
    <t xml:space="preserve">iem dla filii Biblioteki Publicznej w Dzielnicy Śródmieście</t>
  </si>
  <si>
    <t xml:space="preserve"> m.st.Warszawy</t>
  </si>
  <si>
    <t xml:space="preserve">C/OM/II/8/7</t>
  </si>
  <si>
    <t xml:space="preserve">Dostosowanie Centrum Sztuki Studio do potrzeb osób niepełnos</t>
  </si>
  <si>
    <t xml:space="preserve">prawnych wraz z wymianą dźwigu w Pałacu Kultury i Nauki</t>
  </si>
  <si>
    <t xml:space="preserve">C/OM/II/8/8</t>
  </si>
  <si>
    <t xml:space="preserve">Modernizacja Pałacu Kultury i Nauki (dostosowanie strefy wys</t>
  </si>
  <si>
    <t xml:space="preserve">okościowej do wymogów p.poż.)</t>
  </si>
  <si>
    <t xml:space="preserve">C/OM/II/8/9</t>
  </si>
  <si>
    <t xml:space="preserve">Modernizacja budynku "Błękitny Wieżowiec"</t>
  </si>
  <si>
    <t xml:space="preserve">C/OM/II/P1/1</t>
  </si>
  <si>
    <t xml:space="preserve">Rewitalizacja obszaru Pragi</t>
  </si>
  <si>
    <t xml:space="preserve">C/OM/II/P1/2</t>
  </si>
  <si>
    <t xml:space="preserve">C/OM/II/P1/3</t>
  </si>
  <si>
    <t xml:space="preserve">C/OM/II/P1/4</t>
  </si>
  <si>
    <t xml:space="preserve">C/OM/II/P1/5</t>
  </si>
  <si>
    <t xml:space="preserve">C/OM/II/P1/5A</t>
  </si>
  <si>
    <t xml:space="preserve">Praski Dom Rzemiosła "Młyn Michla" - część II</t>
  </si>
  <si>
    <t xml:space="preserve">C/OM/II/P1/6</t>
  </si>
  <si>
    <t xml:space="preserve">Rewitalizacja budynków zabytkowych części Pragi ul. Markowsk</t>
  </si>
  <si>
    <t xml:space="preserve">a 16 - etap II - część 1</t>
  </si>
  <si>
    <t xml:space="preserve">C/OM/II/P1/6A</t>
  </si>
  <si>
    <t xml:space="preserve">a 16 - etap II - część 2</t>
  </si>
  <si>
    <t xml:space="preserve">C/OM/II/P1/6B</t>
  </si>
  <si>
    <t xml:space="preserve">a 16 - etap III</t>
  </si>
  <si>
    <t xml:space="preserve">C/OM/II/P1/6C</t>
  </si>
  <si>
    <t xml:space="preserve">a 16 - etap II - część 3</t>
  </si>
  <si>
    <t xml:space="preserve">C/OM/II/P1/7</t>
  </si>
  <si>
    <t xml:space="preserve">C/OM/II/P2/1</t>
  </si>
  <si>
    <t xml:space="preserve">C/OM/II/P2/2</t>
  </si>
  <si>
    <t xml:space="preserve">C/OM/II/P2/3</t>
  </si>
  <si>
    <t xml:space="preserve">Centra lokalne</t>
  </si>
  <si>
    <t xml:space="preserve">C/OM/II/P2/4</t>
  </si>
  <si>
    <t xml:space="preserve">C/OM/II/P3/1</t>
  </si>
  <si>
    <t xml:space="preserve">C/OM/II/P3/2</t>
  </si>
  <si>
    <t xml:space="preserve">Program budownictwa społecznego i modernizacji budynków</t>
  </si>
  <si>
    <t xml:space="preserve">C/OM/II/P3/3</t>
  </si>
  <si>
    <t xml:space="preserve">Budowa budynków komunalnych na terenie m.st. Warszawy</t>
  </si>
  <si>
    <t xml:space="preserve">C/OM/II/P3/4</t>
  </si>
  <si>
    <t xml:space="preserve">C/OM/II/P3/5</t>
  </si>
  <si>
    <t xml:space="preserve">C/OM/II/P3/6</t>
  </si>
  <si>
    <t xml:space="preserve">C/OM/II/P3/7</t>
  </si>
  <si>
    <t xml:space="preserve">C/OM/II/P3/8</t>
  </si>
  <si>
    <t xml:space="preserve">Budowa niskoemisyjnych mieszkań komunalnych</t>
  </si>
  <si>
    <t xml:space="preserve">C/OM/II/P5/1</t>
  </si>
  <si>
    <t xml:space="preserve">C/OM/II/P5/10</t>
  </si>
  <si>
    <t xml:space="preserve">C/OM/II/P5/11</t>
  </si>
  <si>
    <t xml:space="preserve">C/OM/II/P5/12</t>
  </si>
  <si>
    <t xml:space="preserve">C/OM/II/P5/13</t>
  </si>
  <si>
    <t xml:space="preserve">C/OM/II/P5/14</t>
  </si>
  <si>
    <t xml:space="preserve">C/OM/II/P5/15</t>
  </si>
  <si>
    <t xml:space="preserve">C/OM/II/P5/16</t>
  </si>
  <si>
    <t xml:space="preserve">Zakupy inwestycyjne dla Zarządu Mienia m. st. Warszawy</t>
  </si>
  <si>
    <t xml:space="preserve">C/OM/II/P5/17</t>
  </si>
  <si>
    <t xml:space="preserve">C/OM/II/P5/18</t>
  </si>
  <si>
    <t xml:space="preserve">C/OM/II/P5/19</t>
  </si>
  <si>
    <t xml:space="preserve">C/OM/II/P5/2</t>
  </si>
  <si>
    <t xml:space="preserve">C/OM/II/P5/20</t>
  </si>
  <si>
    <t xml:space="preserve">C/OM/II/P5/21</t>
  </si>
  <si>
    <t xml:space="preserve">Modernizacja budynku Błękitny Wieżowiec</t>
  </si>
  <si>
    <t xml:space="preserve">C/OM/II/P5/22</t>
  </si>
  <si>
    <t xml:space="preserve">C/OM/II/P5/23A</t>
  </si>
  <si>
    <t xml:space="preserve">C/OM/II/P5/23B</t>
  </si>
  <si>
    <t xml:space="preserve">budowa placu centralnego przed PKiN z parkingiem podziemnym</t>
  </si>
  <si>
    <t xml:space="preserve">C/OM/II/P5/23C</t>
  </si>
  <si>
    <t xml:space="preserve">pozostałe zadania z zakresu zagospodarowania Nowego Centrum</t>
  </si>
  <si>
    <t xml:space="preserve"> Warszawy</t>
  </si>
  <si>
    <t xml:space="preserve">C/OM/II/P5/24</t>
  </si>
  <si>
    <t xml:space="preserve">C/OM/II/P5/25</t>
  </si>
  <si>
    <t xml:space="preserve">C/OM/II/P5/26</t>
  </si>
  <si>
    <t xml:space="preserve">C/OM/II/P5/27</t>
  </si>
  <si>
    <t xml:space="preserve">C/OM/II/P5/28</t>
  </si>
  <si>
    <t xml:space="preserve">C/OM/II/P5/29</t>
  </si>
  <si>
    <t xml:space="preserve">C/OM/II/P5/3</t>
  </si>
  <si>
    <t xml:space="preserve">C/OM/II/P5/30</t>
  </si>
  <si>
    <t xml:space="preserve">C/OM/II/P5/31</t>
  </si>
  <si>
    <t xml:space="preserve">C/OM/II/P5/32</t>
  </si>
  <si>
    <t xml:space="preserve">C/OM/II/P5/32A</t>
  </si>
  <si>
    <t xml:space="preserve">Modernizacja  budynku Pałacu Kultury  i  Nauki - dostosowani</t>
  </si>
  <si>
    <t xml:space="preserve">e  stref "A" i "B"  do wymogów ppoż.</t>
  </si>
  <si>
    <t xml:space="preserve">C/OM/II/P5/33</t>
  </si>
  <si>
    <t xml:space="preserve">C/OM/II/P5/34</t>
  </si>
  <si>
    <t xml:space="preserve">C/OM/II/P5/35</t>
  </si>
  <si>
    <t xml:space="preserve">C/OM/II/P5/36</t>
  </si>
  <si>
    <t xml:space="preserve">C/OM/II/P5/37</t>
  </si>
  <si>
    <t xml:space="preserve">C/OM/II/P5/38</t>
  </si>
  <si>
    <t xml:space="preserve">C/OM/II/P5/39</t>
  </si>
  <si>
    <t xml:space="preserve">C/OM/II/P5/4</t>
  </si>
  <si>
    <t xml:space="preserve">C/OM/II/P5/40</t>
  </si>
  <si>
    <t xml:space="preserve">Warszawska  Przestrzeń Technologiczna - Centrum  Kreatywnośc</t>
  </si>
  <si>
    <t xml:space="preserve">i Nowa Praga</t>
  </si>
  <si>
    <t xml:space="preserve">C/OM/II/P5/41</t>
  </si>
  <si>
    <t xml:space="preserve">C/OM/II/P5/42</t>
  </si>
  <si>
    <t xml:space="preserve">C/OM/II/P5/43</t>
  </si>
  <si>
    <t xml:space="preserve">C/OM/II/P5/44</t>
  </si>
  <si>
    <t xml:space="preserve">C/OM/II/P5/45</t>
  </si>
  <si>
    <t xml:space="preserve">C/OM/II/P5/45A</t>
  </si>
  <si>
    <t xml:space="preserve">C/OM/II/P5/46</t>
  </si>
  <si>
    <t xml:space="preserve">C/OM/II/P5/47</t>
  </si>
  <si>
    <t xml:space="preserve">C/OM/II/P5/48</t>
  </si>
  <si>
    <t xml:space="preserve">C/OM/II/P5/49</t>
  </si>
  <si>
    <t xml:space="preserve">Modernizacja obiektów administrowanych przez Zarząd Mienia m</t>
  </si>
  <si>
    <t xml:space="preserve">C/OM/II/P5/50</t>
  </si>
  <si>
    <t xml:space="preserve">Zagospodarowanie  tymczasowego Bazaru Różyckiego</t>
  </si>
  <si>
    <t xml:space="preserve">C/OM/II/P5/51</t>
  </si>
  <si>
    <t xml:space="preserve">Nabycie nieruchomości zlokalizowanej na terenie 7.UK w otocz</t>
  </si>
  <si>
    <t xml:space="preserve">eniu Pałacu Kultury i Nauki</t>
  </si>
  <si>
    <t xml:space="preserve">C/OM/II/P5/52</t>
  </si>
  <si>
    <t xml:space="preserve">Program rozwoju infrastruktury miejskiej</t>
  </si>
  <si>
    <t xml:space="preserve">C/OM/II/P5/53</t>
  </si>
  <si>
    <t xml:space="preserve">C/OM/II/P5/54</t>
  </si>
  <si>
    <t xml:space="preserve">Przebudowa części nawierzchni Placu Defilad - prace przygoto</t>
  </si>
  <si>
    <t xml:space="preserve">wawcze</t>
  </si>
  <si>
    <t xml:space="preserve">C/OM/II/P5/54A</t>
  </si>
  <si>
    <t xml:space="preserve">Przebudowa części nawierzchni Placu Defilad - etap II</t>
  </si>
  <si>
    <t xml:space="preserve">C/OM/II/P5/54B</t>
  </si>
  <si>
    <t xml:space="preserve">C/OM/II/P5/55</t>
  </si>
  <si>
    <t xml:space="preserve">Centrum Lokalne Modlińska 257</t>
  </si>
  <si>
    <t xml:space="preserve">C/OM/II/P5/56</t>
  </si>
  <si>
    <t xml:space="preserve">C/OM/II/P5/57</t>
  </si>
  <si>
    <t xml:space="preserve">C/OM/II/P5/58</t>
  </si>
  <si>
    <t xml:space="preserve">Program rozwoju infrastruktury lokalnej</t>
  </si>
  <si>
    <t xml:space="preserve">C/OM/II/P5/59</t>
  </si>
  <si>
    <t xml:space="preserve">Poprawa bezpieczeństwa w budynku Pałacu Kultury i Nauki</t>
  </si>
  <si>
    <t xml:space="preserve">C/OM/II/P5/6</t>
  </si>
  <si>
    <t xml:space="preserve">C/OM/II/P5/60</t>
  </si>
  <si>
    <t xml:space="preserve">C/OM/II/P5/61</t>
  </si>
  <si>
    <t xml:space="preserve">C/OM/II/P5/62</t>
  </si>
  <si>
    <t xml:space="preserve">C/OM/II/P5/63</t>
  </si>
  <si>
    <t xml:space="preserve">Wdrożenie systemu zdalnego zarządzania energią w wybranych b</t>
  </si>
  <si>
    <t xml:space="preserve">udynkach użytkowanych przez placówki oświatowe</t>
  </si>
  <si>
    <t xml:space="preserve">C/OM/II/P5/64</t>
  </si>
  <si>
    <t xml:space="preserve">Wykonanie przekładek sieci w związku z planowaną budową Teat</t>
  </si>
  <si>
    <t xml:space="preserve">ru Rozmaitości</t>
  </si>
  <si>
    <t xml:space="preserve">C/OM/II/P5/65</t>
  </si>
  <si>
    <t xml:space="preserve">C/OM/II/P5/66</t>
  </si>
  <si>
    <t xml:space="preserve">Nowe Centrum Warszawy. Przebudowa przestrzeni publicznych  w</t>
  </si>
  <si>
    <t xml:space="preserve"> kwartale ograniczonym ulicami: Aleje Jerozolimskie, Marszał</t>
  </si>
  <si>
    <t xml:space="preserve">kowska, Świętokrzyska, Nowy Świat - prace przygotowawcze</t>
  </si>
  <si>
    <t xml:space="preserve">C/OM/II/P5/67</t>
  </si>
  <si>
    <t xml:space="preserve">Program modernizacji infrastruktury miejskiej</t>
  </si>
  <si>
    <t xml:space="preserve">C/OM/II/P5/68</t>
  </si>
  <si>
    <t xml:space="preserve">C/OM/II/P5/69</t>
  </si>
  <si>
    <t xml:space="preserve">Wdrożenie Zintegrowanego Systemu Informatycznego (ZSI) w Zar</t>
  </si>
  <si>
    <t xml:space="preserve">ządzie Mienia Skarbu Państwa</t>
  </si>
  <si>
    <t xml:space="preserve">C/OM/II/P5/7</t>
  </si>
  <si>
    <t xml:space="preserve">Regulacja stanu prawnego nieruchomości zajętych pod inwestyc</t>
  </si>
  <si>
    <t xml:space="preserve">je ogólnomiejskie zrealizowane przez Miasto w latach ubiegły</t>
  </si>
  <si>
    <t xml:space="preserve">C/OM/II/P5/70</t>
  </si>
  <si>
    <t xml:space="preserve">Dostosowanie wejść głównych stref bocznych PKiN do wymogów d</t>
  </si>
  <si>
    <t xml:space="preserve">o osób z niepełnosprawnościami - etap III</t>
  </si>
  <si>
    <t xml:space="preserve">C/OM/II/P5/71</t>
  </si>
  <si>
    <t xml:space="preserve">C/OM/II/P5/72</t>
  </si>
  <si>
    <t xml:space="preserve">C/OM/II/P5/73</t>
  </si>
  <si>
    <t xml:space="preserve">Modernizacja terenu w południowo-wschodnim narożniku Parku Ś</t>
  </si>
  <si>
    <t xml:space="preserve">więtokrzyskiego - prace przygotowawcze</t>
  </si>
  <si>
    <t xml:space="preserve">C/OM/II/P5/74</t>
  </si>
  <si>
    <t xml:space="preserve">rzy ul. Sokratesa 15</t>
  </si>
  <si>
    <t xml:space="preserve">C/OM/II/P5/75</t>
  </si>
  <si>
    <t xml:space="preserve">Modernizacja systemu stałej iluminacji budynku Pałacu Kultur</t>
  </si>
  <si>
    <t xml:space="preserve">y i Nauki</t>
  </si>
  <si>
    <t xml:space="preserve">C/OM/II/P5/8</t>
  </si>
  <si>
    <t xml:space="preserve">C/OM/II/P5/9</t>
  </si>
  <si>
    <t xml:space="preserve">C/OM/III/12/1</t>
  </si>
  <si>
    <t xml:space="preserve">Budowa pawilonu wraz z wybiegiem dla małp człekokształtnych</t>
  </si>
  <si>
    <t xml:space="preserve">w Miejskim Ogrodzie Zoologicznym</t>
  </si>
  <si>
    <t xml:space="preserve">C/OM/III/12/10</t>
  </si>
  <si>
    <t xml:space="preserve">C/OM/III/12/11</t>
  </si>
  <si>
    <t xml:space="preserve">C/OM/III/12/12</t>
  </si>
  <si>
    <t xml:space="preserve">C/OM/III/12/13</t>
  </si>
  <si>
    <t xml:space="preserve">C/OM/III/12/14</t>
  </si>
  <si>
    <t xml:space="preserve">C/OM/III/12/15</t>
  </si>
  <si>
    <t xml:space="preserve">C/OM/III/12/16</t>
  </si>
  <si>
    <t xml:space="preserve">C/OM/III/12/17</t>
  </si>
  <si>
    <t xml:space="preserve">C/OM/III/12/18</t>
  </si>
  <si>
    <t xml:space="preserve">C/OM/III/12/19</t>
  </si>
  <si>
    <t xml:space="preserve">C/OM/III/12/2</t>
  </si>
  <si>
    <t xml:space="preserve">Przebudowa pawilonu i basenu dla hipopotamów wraz z panorami</t>
  </si>
  <si>
    <t xml:space="preserve">cznym akwarium morskim w Miejskim Ogrodzie Zoologicznym</t>
  </si>
  <si>
    <t xml:space="preserve">C/OM/III/12/20</t>
  </si>
  <si>
    <t xml:space="preserve">C/OM/III/12/3</t>
  </si>
  <si>
    <t xml:space="preserve">Modernizacja kompleksu przy wejściu głównym do Miejskiego Og</t>
  </si>
  <si>
    <t xml:space="preserve">rodu Zoologicznego wraz ze zmianą systemu kontroli i sprzeda</t>
  </si>
  <si>
    <t xml:space="preserve">ży biletów</t>
  </si>
  <si>
    <t xml:space="preserve">C/OM/III/12/4</t>
  </si>
  <si>
    <t xml:space="preserve">Modernizacja Alei Głównej w Miejskim Ogrodzie Zoologicznym</t>
  </si>
  <si>
    <t xml:space="preserve">C/OM/III/12/5</t>
  </si>
  <si>
    <t xml:space="preserve">Budowa akwarium w Miejskim Ogrodzie Zoologicznym</t>
  </si>
  <si>
    <t xml:space="preserve">C/OM/III/12/6</t>
  </si>
  <si>
    <t xml:space="preserve">Zagospodarowanie terenu zieleni przy ul. Kruczej</t>
  </si>
  <si>
    <t xml:space="preserve">C/OM/III/12/7</t>
  </si>
  <si>
    <t xml:space="preserve">Zakup inwestycyjne dla Miejskiego Ogrodu Zoologicznego</t>
  </si>
  <si>
    <t xml:space="preserve">C/OM/III/12/8</t>
  </si>
  <si>
    <t xml:space="preserve">Zakupy inwestycyjne dla Lasów Miejskich - Warszawa</t>
  </si>
  <si>
    <t xml:space="preserve">C/OM/III/12/9</t>
  </si>
  <si>
    <t xml:space="preserve">C/OM/III/3/1</t>
  </si>
  <si>
    <t xml:space="preserve">Wykonanie sieci działek wodnych w pomieszczeniach fos Zakład</t>
  </si>
  <si>
    <t xml:space="preserve">u Unieszkodliwiania Stałych Odpadów Komunalnych</t>
  </si>
  <si>
    <t xml:space="preserve">C/OM/III/3/10</t>
  </si>
  <si>
    <t xml:space="preserve">C/OM/III/3/11</t>
  </si>
  <si>
    <t xml:space="preserve">C/OM/III/3/12</t>
  </si>
  <si>
    <t xml:space="preserve">C/OM/III/3/2</t>
  </si>
  <si>
    <t xml:space="preserve">Zagospodarowanie nadbrzeży Wisły</t>
  </si>
  <si>
    <t xml:space="preserve">C/OM/III/3/2A</t>
  </si>
  <si>
    <t xml:space="preserve">C/OM/III/3/3</t>
  </si>
  <si>
    <t xml:space="preserve">Budowa Cmentarza Komunalnego Południowego</t>
  </si>
  <si>
    <t xml:space="preserve">C/OM/III/3/4</t>
  </si>
  <si>
    <t xml:space="preserve">Cmentarz Komunalny Północny - VI przedsięwzięcie</t>
  </si>
  <si>
    <t xml:space="preserve">C/OM/III/3/5</t>
  </si>
  <si>
    <t xml:space="preserve">Zakupy inwestycyjne dla Zarządu Cmentarzy Komunalnych</t>
  </si>
  <si>
    <t xml:space="preserve">C/OM/III/3/6</t>
  </si>
  <si>
    <t xml:space="preserve">Zakupy inwestycyjne dla Miejskiego Laboratorium Chemicznego</t>
  </si>
  <si>
    <t xml:space="preserve">C/OM/III/3/7</t>
  </si>
  <si>
    <t xml:space="preserve">C/OM/III/3/8</t>
  </si>
  <si>
    <t xml:space="preserve">C/OM/III/3/9</t>
  </si>
  <si>
    <t xml:space="preserve">C/OM/III/P3/1</t>
  </si>
  <si>
    <t xml:space="preserve">C/OM/III/P3/10</t>
  </si>
  <si>
    <t xml:space="preserve">C/OM/III/P3/100</t>
  </si>
  <si>
    <t xml:space="preserve">Budowa obiektu ekspozycyjno-hodowlanego wraz z wybiegiem dla</t>
  </si>
  <si>
    <t xml:space="preserve"> niedźwiedzi polarnych w Miejskim Ogrodzie Zoologicznym im.</t>
  </si>
  <si>
    <t xml:space="preserve"> Antoniny i Jana Żabińskich - prace przygotowawcze</t>
  </si>
  <si>
    <t xml:space="preserve">C/OM/III/P3/101</t>
  </si>
  <si>
    <t xml:space="preserve">Ratujemy staw przy ul. Spacerowej i młode drzewa w Parku Pro</t>
  </si>
  <si>
    <t xml:space="preserve">menada - Morskie Oko</t>
  </si>
  <si>
    <t xml:space="preserve">C/OM/III/P3/102</t>
  </si>
  <si>
    <t xml:space="preserve">Podniesienie poziomu bezpieczeństwa w Miejskim Ogrodzie Zool</t>
  </si>
  <si>
    <t xml:space="preserve">ogicznym im. Antoniny i Jana Żabińskich</t>
  </si>
  <si>
    <t xml:space="preserve">C/OM/III/P3/103</t>
  </si>
  <si>
    <t xml:space="preserve">Budowa wybiegu afrykańskiego w Miejskim Ogrodzie Zoologiczny</t>
  </si>
  <si>
    <t xml:space="preserve">m im. Antoniny i Jana Żabińskich - prace przygotowawcze</t>
  </si>
  <si>
    <t xml:space="preserve">C/OM/III/P3/104</t>
  </si>
  <si>
    <t xml:space="preserve">Park Akcji Burza - realizacja infrastruktury wypoczynkowej i</t>
  </si>
  <si>
    <t xml:space="preserve"> infrastruktury dla retencji wody w części południowej parku</t>
  </si>
  <si>
    <t xml:space="preserve">C/OM/III/P3/105</t>
  </si>
  <si>
    <t xml:space="preserve">Miasto włączające w parkach - zespół parków Morskie Oko, Pro</t>
  </si>
  <si>
    <t xml:space="preserve">menada, Szustrów - prace przygotowawcze</t>
  </si>
  <si>
    <t xml:space="preserve">C/OM/III/P3/106</t>
  </si>
  <si>
    <t xml:space="preserve">Modernizacja archiwum Miejskiego Ogrodu Zoologicznego im. An</t>
  </si>
  <si>
    <t xml:space="preserve">toniny i Jana Żabińskich</t>
  </si>
  <si>
    <t xml:space="preserve">C/OM/III/P3/107</t>
  </si>
  <si>
    <t xml:space="preserve">C/OM/III/P3/108</t>
  </si>
  <si>
    <t xml:space="preserve">C/OM/III/P3/109</t>
  </si>
  <si>
    <t xml:space="preserve">C/OM/III/P3/11</t>
  </si>
  <si>
    <t xml:space="preserve">C/OM/III/P3/110</t>
  </si>
  <si>
    <t xml:space="preserve">C/OM/III/P3/12</t>
  </si>
  <si>
    <t xml:space="preserve">C/OM/III/P3/13</t>
  </si>
  <si>
    <t xml:space="preserve">C/OM/III/P3/14</t>
  </si>
  <si>
    <t xml:space="preserve">C/OM/III/P3/15</t>
  </si>
  <si>
    <t xml:space="preserve">C/OM/III/P3/16</t>
  </si>
  <si>
    <t xml:space="preserve">C/OM/III/P3/17A</t>
  </si>
  <si>
    <t xml:space="preserve">C/OM/III/P3/17B</t>
  </si>
  <si>
    <t xml:space="preserve">C/OM/III/P3/17C</t>
  </si>
  <si>
    <t xml:space="preserve">C/OM/III/P3/17D</t>
  </si>
  <si>
    <t xml:space="preserve">C/OM/III/P3/18</t>
  </si>
  <si>
    <t xml:space="preserve">C/OM/III/P3/19</t>
  </si>
  <si>
    <t xml:space="preserve">C/OM/III/P3/2</t>
  </si>
  <si>
    <t xml:space="preserve">C/OM/III/P3/20</t>
  </si>
  <si>
    <t xml:space="preserve">C/OM/III/P3/21</t>
  </si>
  <si>
    <t xml:space="preserve">C/OM/III/P3/22</t>
  </si>
  <si>
    <t xml:space="preserve">C/OM/III/P3/23</t>
  </si>
  <si>
    <t xml:space="preserve">C/OM/III/P3/24</t>
  </si>
  <si>
    <t xml:space="preserve">C/OM/III/P3/24C</t>
  </si>
  <si>
    <t xml:space="preserve">C/OM/III/P3/24F</t>
  </si>
  <si>
    <t xml:space="preserve">C/OM/III/P3/25</t>
  </si>
  <si>
    <t xml:space="preserve">C/OM/III/P3/26</t>
  </si>
  <si>
    <t xml:space="preserve">C/OM/III/P3/27</t>
  </si>
  <si>
    <t xml:space="preserve">Rozwój i uporządkowanie terenów zieleni wraz z elementami re</t>
  </si>
  <si>
    <t xml:space="preserve">kreacyjnymi na terenie Parku Żeromskiego</t>
  </si>
  <si>
    <t xml:space="preserve">C/OM/III/P3/28</t>
  </si>
  <si>
    <t xml:space="preserve">Zakupy inwestycyjne dla Zarządu Zieleni m.st. Warszawy</t>
  </si>
  <si>
    <t xml:space="preserve">C/OM/III/P3/29</t>
  </si>
  <si>
    <t xml:space="preserve">C/OM/III/P3/3</t>
  </si>
  <si>
    <t xml:space="preserve">C/OM/III/P3/30</t>
  </si>
  <si>
    <t xml:space="preserve">C/OM/III/P3/31</t>
  </si>
  <si>
    <t xml:space="preserve">C/OM/III/P3/32</t>
  </si>
  <si>
    <t xml:space="preserve">Zagospodarowanie terenu nad tunelem Południowej Obwodnicy Wa</t>
  </si>
  <si>
    <t xml:space="preserve">C/OM/III/P3/33</t>
  </si>
  <si>
    <t xml:space="preserve">Utworzenie terenów zieleni o symbolice historycznej na teren</t>
  </si>
  <si>
    <t xml:space="preserve">ie Parku Cichociemnych</t>
  </si>
  <si>
    <t xml:space="preserve">C/OM/III/P3/34</t>
  </si>
  <si>
    <t xml:space="preserve">ie Parku pod Kopcem Powstania Warszawskiego</t>
  </si>
  <si>
    <t xml:space="preserve">C/OM/III/P3/35</t>
  </si>
  <si>
    <t xml:space="preserve">C/OM/III/P3/36</t>
  </si>
  <si>
    <t xml:space="preserve">C/OM/III/P3/37</t>
  </si>
  <si>
    <t xml:space="preserve">C/OM/III/P3/38</t>
  </si>
  <si>
    <t xml:space="preserve">C/OM/III/P3/39</t>
  </si>
  <si>
    <t xml:space="preserve">Rewitalizacja skweru Gwary Warszawskiej</t>
  </si>
  <si>
    <t xml:space="preserve">C/OM/III/P3/4</t>
  </si>
  <si>
    <t xml:space="preserve">C/OM/III/P3/40</t>
  </si>
  <si>
    <t xml:space="preserve">Rewitalizacja fortyfikacji Reduty Wolskiej</t>
  </si>
  <si>
    <t xml:space="preserve">C/OM/III/P3/41</t>
  </si>
  <si>
    <t xml:space="preserve">C/OM/III/P3/42</t>
  </si>
  <si>
    <t xml:space="preserve">C/OM/III/P3/43</t>
  </si>
  <si>
    <t xml:space="preserve">Realizacja projektu "Zielone skwery Pragi"</t>
  </si>
  <si>
    <t xml:space="preserve">C/OM/III/P3/44</t>
  </si>
  <si>
    <t xml:space="preserve">C/OM/III/P3/45</t>
  </si>
  <si>
    <t xml:space="preserve">C/OM/III/P3/46</t>
  </si>
  <si>
    <t xml:space="preserve">C/OM/III/P3/47</t>
  </si>
  <si>
    <t xml:space="preserve">C/OM/III/P3/48</t>
  </si>
  <si>
    <t xml:space="preserve">C/OM/III/P3/49</t>
  </si>
  <si>
    <t xml:space="preserve">C/OM/III/P3/5</t>
  </si>
  <si>
    <t xml:space="preserve">Zakupy inwestycyjne dla Miejskiego Ogrodu Zoologicznego im.</t>
  </si>
  <si>
    <t xml:space="preserve"> Antoniny i Jana Żabińskich</t>
  </si>
  <si>
    <t xml:space="preserve">C/OM/III/P3/50</t>
  </si>
  <si>
    <t xml:space="preserve">C/OM/III/P3/51</t>
  </si>
  <si>
    <t xml:space="preserve">C/OM/III/P3/52</t>
  </si>
  <si>
    <t xml:space="preserve">C/OM/III/P3/53</t>
  </si>
  <si>
    <t xml:space="preserve">Parki Linearne</t>
  </si>
  <si>
    <t xml:space="preserve">C/OM/III/P3/54</t>
  </si>
  <si>
    <t xml:space="preserve">Zagospodarowanie terenów zieleni nad Kanałem Żerańskim</t>
  </si>
  <si>
    <t xml:space="preserve">C/OM/III/P3/55</t>
  </si>
  <si>
    <t xml:space="preserve">C/OM/III/P3/56</t>
  </si>
  <si>
    <t xml:space="preserve">C/OM/III/P3/57</t>
  </si>
  <si>
    <t xml:space="preserve">C/OM/III/P3/58</t>
  </si>
  <si>
    <t xml:space="preserve">C/OM/III/P3/59</t>
  </si>
  <si>
    <t xml:space="preserve">C/OM/III/P3/6</t>
  </si>
  <si>
    <t xml:space="preserve">C/OM/III/P3/60</t>
  </si>
  <si>
    <t xml:space="preserve">C/OM/III/P3/61</t>
  </si>
  <si>
    <t xml:space="preserve">Zielone skwery - etap I</t>
  </si>
  <si>
    <t xml:space="preserve">C/OM/III/P3/62</t>
  </si>
  <si>
    <t xml:space="preserve">C/OM/III/P3/63</t>
  </si>
  <si>
    <t xml:space="preserve">C/OM/III/P3/64</t>
  </si>
  <si>
    <t xml:space="preserve">C/OM/III/P3/65</t>
  </si>
  <si>
    <t xml:space="preserve">C/OM/III/P3/66</t>
  </si>
  <si>
    <t xml:space="preserve">C/OM/III/P3/67</t>
  </si>
  <si>
    <t xml:space="preserve">C/OM/III/P3/68</t>
  </si>
  <si>
    <t xml:space="preserve">C/OM/III/P3/69</t>
  </si>
  <si>
    <t xml:space="preserve">C/OM/III/P3/7</t>
  </si>
  <si>
    <t xml:space="preserve">C/OM/III/P3/70</t>
  </si>
  <si>
    <t xml:space="preserve">Rozbudowa bazy dydaktycznej przy ul. Papirusów 1/3 poprzez m</t>
  </si>
  <si>
    <t xml:space="preserve">odernizację leśniczówki i utworzenie Centrum Edukacji Ekolog</t>
  </si>
  <si>
    <t xml:space="preserve">icznej</t>
  </si>
  <si>
    <t xml:space="preserve">C/OM/III/P3/71</t>
  </si>
  <si>
    <t xml:space="preserve">C/OM/III/P3/72</t>
  </si>
  <si>
    <t xml:space="preserve">C/OM/III/P3/73</t>
  </si>
  <si>
    <t xml:space="preserve">C/OM/III/P3/74</t>
  </si>
  <si>
    <t xml:space="preserve">C/OM/III/P3/75</t>
  </si>
  <si>
    <t xml:space="preserve">C/OM/III/P3/76</t>
  </si>
  <si>
    <t xml:space="preserve">C/OM/III/P3/77</t>
  </si>
  <si>
    <t xml:space="preserve">Budowa mostka nad kanałem Nowe Ujście przy ul. Lucerny</t>
  </si>
  <si>
    <t xml:space="preserve">C/OM/III/P3/78</t>
  </si>
  <si>
    <t xml:space="preserve">Park Naturalny Golędzinów - prace przygotowawcze</t>
  </si>
  <si>
    <t xml:space="preserve">C/OM/III/P3/79</t>
  </si>
  <si>
    <t xml:space="preserve">Modernizacja placu zabaw na terenie Miejskiego Ogrodu Zoolog</t>
  </si>
  <si>
    <t xml:space="preserve">icznego im. Antoniny i Jana Żabińskich</t>
  </si>
  <si>
    <t xml:space="preserve">C/OM/III/P3/8</t>
  </si>
  <si>
    <t xml:space="preserve">C/OM/III/P3/80</t>
  </si>
  <si>
    <t xml:space="preserve">C/OM/III/P3/81</t>
  </si>
  <si>
    <t xml:space="preserve">Na ratunek placom zabaw w Parku Skaryszewskim, na Gocławiu i</t>
  </si>
  <si>
    <t xml:space="preserve"> Gocławku</t>
  </si>
  <si>
    <t xml:space="preserve">C/OM/III/P3/82</t>
  </si>
  <si>
    <t xml:space="preserve">Piękniej nad Jeziorkiem Kamionkowskim - naprawa parkowej ści</t>
  </si>
  <si>
    <t xml:space="preserve">eżki, odtworzenie drzewostanu</t>
  </si>
  <si>
    <t xml:space="preserve">C/OM/III/P3/83</t>
  </si>
  <si>
    <t xml:space="preserve">Nowe alejki w parku koło "Sapera", park E. Rydza-Śmigłego</t>
  </si>
  <si>
    <t xml:space="preserve">C/OM/III/P3/84</t>
  </si>
  <si>
    <t xml:space="preserve">Park Port Żerański - prace przygotowawcze</t>
  </si>
  <si>
    <t xml:space="preserve">C/OM/III/P3/85</t>
  </si>
  <si>
    <t xml:space="preserve">C/OM/III/P3/86</t>
  </si>
  <si>
    <t xml:space="preserve">C/OM/III/P3/87</t>
  </si>
  <si>
    <t xml:space="preserve">C/OM/III/P3/88</t>
  </si>
  <si>
    <t xml:space="preserve">Modernizacja instalacji centralnego ogrzewania w budynkach a</t>
  </si>
  <si>
    <t xml:space="preserve">dministrowanych przez Lasy Miejskie - Warszawa</t>
  </si>
  <si>
    <t xml:space="preserve">C/OM/III/P3/89</t>
  </si>
  <si>
    <t xml:space="preserve">Rozbudowa Ośrodka Rehabilitacji Zwierząt z siedzibą przy ul.</t>
  </si>
  <si>
    <t xml:space="preserve"> Korkowej 170A</t>
  </si>
  <si>
    <t xml:space="preserve">C/OM/III/P3/9</t>
  </si>
  <si>
    <t xml:space="preserve">C/OM/III/P3/90</t>
  </si>
  <si>
    <t xml:space="preserve">Remont ścieżki w Lesie Bródnowskim (od drewnianego pomostu)</t>
  </si>
  <si>
    <t xml:space="preserve">C/OM/III/P3/91</t>
  </si>
  <si>
    <t xml:space="preserve">Park Skaryszewski: Wykonanie pomostu na Jeziorku Kamionkowsk</t>
  </si>
  <si>
    <t xml:space="preserve">im + slip dla młodych żeglarzy</t>
  </si>
  <si>
    <t xml:space="preserve">C/OM/III/P3/92</t>
  </si>
  <si>
    <t xml:space="preserve">Remont ścieżek w Lesie Bródnowskim (na polanę grodziska i w</t>
  </si>
  <si>
    <t xml:space="preserve"> alei brzozowej)</t>
  </si>
  <si>
    <t xml:space="preserve">C/OM/III/P3/93</t>
  </si>
  <si>
    <t xml:space="preserve">Renowacja oczka wodnego w Parku Promenada</t>
  </si>
  <si>
    <t xml:space="preserve">C/OM/III/P3/94</t>
  </si>
  <si>
    <t xml:space="preserve">C/OM/III/P3/95</t>
  </si>
  <si>
    <t xml:space="preserve">Modernizacja i rozbudowa Ośrodka Rehabilitacji Krajowych Pta</t>
  </si>
  <si>
    <t xml:space="preserve">ków Chronionych Ptasi Azyl przy Miejskim Ogrodzie Zoologiczn</t>
  </si>
  <si>
    <t xml:space="preserve">ym im. Antoniny i Jana Żabińskich</t>
  </si>
  <si>
    <t xml:space="preserve">C/OM/III/P3/96</t>
  </si>
  <si>
    <t xml:space="preserve">Budowa budynku ekspozycyjno-hodowlanego dla małp i innych zw</t>
  </si>
  <si>
    <t xml:space="preserve">ierząt w Miejskim Ogrodzie  Zoologicznym im. Antoniny i Jana</t>
  </si>
  <si>
    <t xml:space="preserve">  Żabińskich - prace przygotowawcze</t>
  </si>
  <si>
    <t xml:space="preserve">C/OM/III/P3/97</t>
  </si>
  <si>
    <t xml:space="preserve">Modernizacja alejek w Parku Arkadia</t>
  </si>
  <si>
    <t xml:space="preserve">C/OM/III/P3/98</t>
  </si>
  <si>
    <t xml:space="preserve">Budowa pawilonu pingwinów przylądkowych w Miejskim  Ogrodzie</t>
  </si>
  <si>
    <t xml:space="preserve">  Zoologicznym im. Antoniny i Jana Żabińskich</t>
  </si>
  <si>
    <t xml:space="preserve">C/OM/III/P3/99</t>
  </si>
  <si>
    <t xml:space="preserve">Budowa wielofunkcyjnego stawu retencyjnego na terenie  Miejs</t>
  </si>
  <si>
    <t xml:space="preserve">kiego Ogrodu Zoologicznego im. Antoniny i Jana Żabińskich</t>
  </si>
  <si>
    <t xml:space="preserve">C/OM/III/P4</t>
  </si>
  <si>
    <t xml:space="preserve">C/OM/III/P4/1</t>
  </si>
  <si>
    <t xml:space="preserve">C/OM/III/P4/10</t>
  </si>
  <si>
    <t xml:space="preserve">C/OM/III/P4/100</t>
  </si>
  <si>
    <t xml:space="preserve">C/OM/III/P4/101</t>
  </si>
  <si>
    <t xml:space="preserve">C/OM/III/P4/101A</t>
  </si>
  <si>
    <t xml:space="preserve">C/OM/III/P4/102</t>
  </si>
  <si>
    <t xml:space="preserve">C/OM/III/P4/103</t>
  </si>
  <si>
    <t xml:space="preserve">C/OM/III/P4/104</t>
  </si>
  <si>
    <t xml:space="preserve">Modernizacja kotłowni</t>
  </si>
  <si>
    <t xml:space="preserve">C/OM/III/P4/105</t>
  </si>
  <si>
    <t xml:space="preserve">Wykorzystanie wód opadowych i roztopowych</t>
  </si>
  <si>
    <t xml:space="preserve">C/OM/III/P4/106</t>
  </si>
  <si>
    <t xml:space="preserve">"Do lasku na kole" - ścieżki pieszo - rowerowe Powązkowska,</t>
  </si>
  <si>
    <t xml:space="preserve"> Dygata, Kozielska, Szamocka, Prymasa Tysiąclecia</t>
  </si>
  <si>
    <t xml:space="preserve">C/OM/III/P4/107</t>
  </si>
  <si>
    <t xml:space="preserve">C/OM/III/P4/108</t>
  </si>
  <si>
    <t xml:space="preserve">C/OM/III/P4/109</t>
  </si>
  <si>
    <t xml:space="preserve">C/OM/III/P4/11</t>
  </si>
  <si>
    <t xml:space="preserve">Usuwanie i unieszkodliwianie wyrobów/odpadów zawierających a</t>
  </si>
  <si>
    <t xml:space="preserve">zbest</t>
  </si>
  <si>
    <t xml:space="preserve">C/OM/III/P4/110</t>
  </si>
  <si>
    <t xml:space="preserve">C/OM/III/P4/111</t>
  </si>
  <si>
    <t xml:space="preserve">C/OM/III/P4/112</t>
  </si>
  <si>
    <t xml:space="preserve">C/OM/III/P4/113</t>
  </si>
  <si>
    <t xml:space="preserve">C/OM/III/P4/114</t>
  </si>
  <si>
    <t xml:space="preserve">C/OM/III/P4/115</t>
  </si>
  <si>
    <t xml:space="preserve">C/OM/III/P4/116</t>
  </si>
  <si>
    <t xml:space="preserve">C/OM/III/P4/117</t>
  </si>
  <si>
    <t xml:space="preserve">Nie! - dla smogu - altana solarna w każdym parku Warszawy!</t>
  </si>
  <si>
    <t xml:space="preserve">C/OM/III/P4/118</t>
  </si>
  <si>
    <t xml:space="preserve">Program "Walka ze smogiem"</t>
  </si>
  <si>
    <t xml:space="preserve">C/OM/III/P4/119</t>
  </si>
  <si>
    <t xml:space="preserve">C/OM/III/P4/12</t>
  </si>
  <si>
    <t xml:space="preserve">Likwidacja zbiorników bezodpływowych w związku z budową przy</t>
  </si>
  <si>
    <t xml:space="preserve">łączy kanalizacyjnych do nieruchomości</t>
  </si>
  <si>
    <t xml:space="preserve">C/OM/III/P4/120</t>
  </si>
  <si>
    <t xml:space="preserve">Rozbudowa, modernizacja oraz wyposażenie budynków i obiektów</t>
  </si>
  <si>
    <t xml:space="preserve"> Zarządu Zieleni m.st. Warszawy</t>
  </si>
  <si>
    <t xml:space="preserve">C/OM/III/P4/121</t>
  </si>
  <si>
    <t xml:space="preserve">C/OM/III/P4/122</t>
  </si>
  <si>
    <t xml:space="preserve">C/OM/III/P4/123</t>
  </si>
  <si>
    <t xml:space="preserve">C/OM/III/P4/124</t>
  </si>
  <si>
    <t xml:space="preserve">Dotacja celowa związana z tworzeniem warunków dla rozwoju Ro</t>
  </si>
  <si>
    <t xml:space="preserve">dzinnych Ogrodów Działkowych na terenie m.st. Warszawy</t>
  </si>
  <si>
    <t xml:space="preserve">C/OM/III/P4/125</t>
  </si>
  <si>
    <t xml:space="preserve">C/OM/III/P4/126</t>
  </si>
  <si>
    <t xml:space="preserve">Rozbudowa aplikacji mapowej dotyczącej danych opadowych</t>
  </si>
  <si>
    <t xml:space="preserve">C/OM/III/P4/127</t>
  </si>
  <si>
    <t xml:space="preserve">C/OM/III/P4/128</t>
  </si>
  <si>
    <t xml:space="preserve">C/OM/III/P4/129</t>
  </si>
  <si>
    <t xml:space="preserve">C/OM/III/P4/13</t>
  </si>
  <si>
    <t xml:space="preserve">Wykorzystanie lokalnych źródeł energii odnawialnej - część I</t>
  </si>
  <si>
    <t xml:space="preserve">I</t>
  </si>
  <si>
    <t xml:space="preserve">C/OM/III/P4/130</t>
  </si>
  <si>
    <t xml:space="preserve">C/OM/III/P4/131</t>
  </si>
  <si>
    <t xml:space="preserve">Automatyczna toaleta miejska w Parku Skaryszewskim</t>
  </si>
  <si>
    <t xml:space="preserve">C/OM/III/P4/132</t>
  </si>
  <si>
    <t xml:space="preserve">C/OM/III/P4/133</t>
  </si>
  <si>
    <t xml:space="preserve">C/OM/III/P4/134</t>
  </si>
  <si>
    <t xml:space="preserve">C/OM/III/P4/135</t>
  </si>
  <si>
    <t xml:space="preserve">C/OM/III/P4/136</t>
  </si>
  <si>
    <t xml:space="preserve">C/OM/III/P4/137</t>
  </si>
  <si>
    <t xml:space="preserve">Budowa pawilonu socjalnego w Miejskim Ogrodzie Zoologicznym</t>
  </si>
  <si>
    <t xml:space="preserve"> im. Antoniny i Jana Żabińskich</t>
  </si>
  <si>
    <t xml:space="preserve">C/OM/III/P4/138</t>
  </si>
  <si>
    <t xml:space="preserve">Budowa Ośrodka Edukacji Ekologicznej</t>
  </si>
  <si>
    <t xml:space="preserve">C/OM/III/P4/139</t>
  </si>
  <si>
    <t xml:space="preserve">C/OM/III/P4/14</t>
  </si>
  <si>
    <t xml:space="preserve">Zakupy inwestycyjne dla Schroniska na Paluchu im. Jana Lityń</t>
  </si>
  <si>
    <t xml:space="preserve">skiego</t>
  </si>
  <si>
    <t xml:space="preserve">C/OM/III/P4/140</t>
  </si>
  <si>
    <t xml:space="preserve">C/OM/III/P4/141</t>
  </si>
  <si>
    <t xml:space="preserve">C/OM/III/P4/142</t>
  </si>
  <si>
    <t xml:space="preserve">C/OM/III/P4/143</t>
  </si>
  <si>
    <t xml:space="preserve">C/OM/III/P4/144</t>
  </si>
  <si>
    <t xml:space="preserve">C/OM/III/P4/145</t>
  </si>
  <si>
    <t xml:space="preserve">Budowa azylu dla bezdomnych kotów - prace przygotowawcze</t>
  </si>
  <si>
    <t xml:space="preserve">C/OM/III/P4/146</t>
  </si>
  <si>
    <t xml:space="preserve">C/OM/III/P4/147</t>
  </si>
  <si>
    <t xml:space="preserve">C/OM/III/P4/148</t>
  </si>
  <si>
    <t xml:space="preserve">C/OM/III/P4/149</t>
  </si>
  <si>
    <t xml:space="preserve">Rozwój fotowoltaiki miejskiej</t>
  </si>
  <si>
    <t xml:space="preserve">C/OM/III/P4/15</t>
  </si>
  <si>
    <t xml:space="preserve">C/OM/III/P4/150</t>
  </si>
  <si>
    <t xml:space="preserve">Termomodernizacja budynków miejskich</t>
  </si>
  <si>
    <t xml:space="preserve">C/OM/III/P4/151</t>
  </si>
  <si>
    <t xml:space="preserve">C/OM/III/P4/152</t>
  </si>
  <si>
    <t xml:space="preserve">C/OM/III/P4/153</t>
  </si>
  <si>
    <t xml:space="preserve">C/OM/III/P4/154</t>
  </si>
  <si>
    <t xml:space="preserve">C/OM/III/P4/155</t>
  </si>
  <si>
    <t xml:space="preserve">Modernizacja Parku Skaryszewskiego</t>
  </si>
  <si>
    <t xml:space="preserve">C/OM/III/P4/156</t>
  </si>
  <si>
    <t xml:space="preserve">C/OM/III/P4/157</t>
  </si>
  <si>
    <t xml:space="preserve">C/OM/III/P4/158</t>
  </si>
  <si>
    <t xml:space="preserve">C/OM/III/P4/159</t>
  </si>
  <si>
    <t xml:space="preserve">C/OM/III/P4/16</t>
  </si>
  <si>
    <t xml:space="preserve">C/OM/III/P4/160</t>
  </si>
  <si>
    <t xml:space="preserve">Ogrody biocenotyczne dla Warszawy - zwiększenie bioróżnorodn</t>
  </si>
  <si>
    <t xml:space="preserve">ości, retencji wody i kontaktu mieszkańców z przyrodą</t>
  </si>
  <si>
    <t xml:space="preserve">C/OM/III/P4/161</t>
  </si>
  <si>
    <t xml:space="preserve">C/OM/III/P4/162</t>
  </si>
  <si>
    <t xml:space="preserve">C/OM/III/P4/163</t>
  </si>
  <si>
    <t xml:space="preserve">Modernizacja terenów, w tym likwidacja nawierzchni szczelnyc</t>
  </si>
  <si>
    <t xml:space="preserve">h w celu zwiększenia powierzchni biologicznie czynnej i inne</t>
  </si>
  <si>
    <t xml:space="preserve"> inwestycje ekologiczne</t>
  </si>
  <si>
    <t xml:space="preserve">C/OM/III/P4/164</t>
  </si>
  <si>
    <t xml:space="preserve">Polityka energetyczna</t>
  </si>
  <si>
    <t xml:space="preserve">C/OM/III/P4/165</t>
  </si>
  <si>
    <t xml:space="preserve">Zakupy inwestycyjne w ramach projektu "Capital Cities - wspó</t>
  </si>
  <si>
    <t xml:space="preserve">łpraca stolic w obszarze gospodarki odpadami niebezpiecznymi</t>
  </si>
  <si>
    <t xml:space="preserve"> - Erywań, Warszawa, Tirana"</t>
  </si>
  <si>
    <t xml:space="preserve">C/OM/III/P4/166</t>
  </si>
  <si>
    <t xml:space="preserve">Panele fotowoltaiczne na dachach budynków miejskich</t>
  </si>
  <si>
    <t xml:space="preserve">C/OM/III/P4/167</t>
  </si>
  <si>
    <t xml:space="preserve">Modernizacja instalacji energetycznych w celu zwiększenia ic</t>
  </si>
  <si>
    <t xml:space="preserve">h sprawności i efektywności funkcjonowania</t>
  </si>
  <si>
    <t xml:space="preserve">C/OM/III/P4/168</t>
  </si>
  <si>
    <t xml:space="preserve">System do Zarządzania Energią</t>
  </si>
  <si>
    <t xml:space="preserve">C/OM/III/P4/169</t>
  </si>
  <si>
    <t xml:space="preserve">Budowa farmy fotowoltaicznej wraz z infrastrukturą do wytwar</t>
  </si>
  <si>
    <t xml:space="preserve">zania wodoru - etap I</t>
  </si>
  <si>
    <t xml:space="preserve">C/OM/III/P4/17</t>
  </si>
  <si>
    <t xml:space="preserve">C/OM/III/P4/170</t>
  </si>
  <si>
    <t xml:space="preserve">C/OM/III/P4/171</t>
  </si>
  <si>
    <t xml:space="preserve">Realizacja programu STOP SMOG</t>
  </si>
  <si>
    <t xml:space="preserve">C/OM/III/P4/172</t>
  </si>
  <si>
    <t xml:space="preserve">System monitorowania i zarządzania energią w budynkach dla p</t>
  </si>
  <si>
    <t xml:space="preserve">oprawy klimatu w mieście Warszawa - prace przygotowawcze</t>
  </si>
  <si>
    <t xml:space="preserve">C/OM/III/P4/173</t>
  </si>
  <si>
    <t xml:space="preserve">Modernizacja Stacji Pomp Gocław Bluszcze Przepompownia</t>
  </si>
  <si>
    <t xml:space="preserve">C/OM/III/P4/174</t>
  </si>
  <si>
    <t xml:space="preserve">Program wdrożenia systemu do zarządzania energią wraz z popr</t>
  </si>
  <si>
    <t xml:space="preserve">awą efektywności energetycznej w obiektach miejskich</t>
  </si>
  <si>
    <t xml:space="preserve">C/OM/III/P4/175</t>
  </si>
  <si>
    <t xml:space="preserve">Odbudowa i naprawa elementów małej architektury w  Parku im.</t>
  </si>
  <si>
    <t xml:space="preserve">  Rydza Śmigłego na Powiślu</t>
  </si>
  <si>
    <t xml:space="preserve">C/OM/III/P4/176</t>
  </si>
  <si>
    <t xml:space="preserve">Zieleń dla Powiśla - kwiecista aleja na skarpie warszawskiej</t>
  </si>
  <si>
    <t xml:space="preserve">C/OM/III/P4/177</t>
  </si>
  <si>
    <t xml:space="preserve">Park kieszonkowy</t>
  </si>
  <si>
    <t xml:space="preserve">C/OM/III/P4/178</t>
  </si>
  <si>
    <t xml:space="preserve">Więcej zieleni na całej Pradze-Południe - drzewa, krzewy, łą</t>
  </si>
  <si>
    <t xml:space="preserve">ki kwietne</t>
  </si>
  <si>
    <t xml:space="preserve">C/OM/III/P4/179A</t>
  </si>
  <si>
    <t xml:space="preserve">Drzewa i zieleń urządzona na Woli</t>
  </si>
  <si>
    <t xml:space="preserve">C/OM/III/P4/179B</t>
  </si>
  <si>
    <t xml:space="preserve">C/OM/III/P4/18</t>
  </si>
  <si>
    <t xml:space="preserve">Budowa kolektora tłocznego dla celów odprowadzania wód opado</t>
  </si>
  <si>
    <t xml:space="preserve">wych i roztopowych z południowych Dzielnic m.st. Warszawy</t>
  </si>
  <si>
    <t xml:space="preserve">C/OM/III/P4/180</t>
  </si>
  <si>
    <t xml:space="preserve">Modernizacja placów zabaw i innych obiektów sportowo - rekre</t>
  </si>
  <si>
    <t xml:space="preserve">acyjnych</t>
  </si>
  <si>
    <t xml:space="preserve">C/OM/III/P4/181</t>
  </si>
  <si>
    <t xml:space="preserve">Modernizacja układu zasilania średniego (SN) i budowa farmy</t>
  </si>
  <si>
    <t xml:space="preserve"> fotowoltaicznej z podłączeniem do sieci wewnętrznej w Miejs</t>
  </si>
  <si>
    <t xml:space="preserve">kim Ogrodzie Zoologicznym im. Antoniny i Jana Żabińskich</t>
  </si>
  <si>
    <t xml:space="preserve">C/OM/III/P4/182</t>
  </si>
  <si>
    <t xml:space="preserve">C/OM/III/P4/183</t>
  </si>
  <si>
    <t xml:space="preserve">Mazowsze bez smogu</t>
  </si>
  <si>
    <t xml:space="preserve">C/OM/III/P4/184</t>
  </si>
  <si>
    <t xml:space="preserve">Zagospodarowanie Placu Powstańców Warszawy</t>
  </si>
  <si>
    <t xml:space="preserve">C/OM/III/P4/185</t>
  </si>
  <si>
    <t xml:space="preserve">Program zieleni miejskiej</t>
  </si>
  <si>
    <t xml:space="preserve">C/OM/III/P4/186</t>
  </si>
  <si>
    <t xml:space="preserve">Modernizacja ogrodu jordanowskiego przy ul. Gibalskiego</t>
  </si>
  <si>
    <t xml:space="preserve">C/OM/III/P4/187</t>
  </si>
  <si>
    <t xml:space="preserve">Skarpa Warszawska odNOWA</t>
  </si>
  <si>
    <t xml:space="preserve">C/OM/III/P4/188</t>
  </si>
  <si>
    <t xml:space="preserve">Wykonanie ogrodu daliowego w Parku Skaryszewskim</t>
  </si>
  <si>
    <t xml:space="preserve">C/OM/III/P4/189</t>
  </si>
  <si>
    <t xml:space="preserve">Zakupy inwestycyjne w ramach programu  "Mazowsze bez smogu"</t>
  </si>
  <si>
    <t xml:space="preserve">C/OM/III/P4/19</t>
  </si>
  <si>
    <t xml:space="preserve">C/OM/III/P4/190</t>
  </si>
  <si>
    <t xml:space="preserve">C/OM/III/P4/191</t>
  </si>
  <si>
    <t xml:space="preserve">C/OM/III/P4/192</t>
  </si>
  <si>
    <t xml:space="preserve">C/OM/III/P4/193</t>
  </si>
  <si>
    <t xml:space="preserve">C/OM/III/P4/194</t>
  </si>
  <si>
    <t xml:space="preserve">Commit2Green/C2G - Postaw na zieleń - odbetonowanie podwórek</t>
  </si>
  <si>
    <t xml:space="preserve">C/OM/III/P4/195</t>
  </si>
  <si>
    <t xml:space="preserve">Pomoc finansowa dla Gminy Głuchołazy na odbudowę infrastrukt</t>
  </si>
  <si>
    <t xml:space="preserve">ury wodno-kanalizacyjnej</t>
  </si>
  <si>
    <t xml:space="preserve">C/OM/III/P4/196</t>
  </si>
  <si>
    <t xml:space="preserve">ELENA - Kompleksowa modernizacja budynków komunalnych w mieś</t>
  </si>
  <si>
    <t xml:space="preserve">cie stołecznym Warszawie - prace przygotowawcze</t>
  </si>
  <si>
    <t xml:space="preserve">C/OM/III/P4/2</t>
  </si>
  <si>
    <t xml:space="preserve">C/OM/III/P4/20</t>
  </si>
  <si>
    <t xml:space="preserve">C/OM/III/P4/21</t>
  </si>
  <si>
    <t xml:space="preserve">Budowa Cmentarza Komunalnego Południowego - etap II</t>
  </si>
  <si>
    <t xml:space="preserve">C/OM/III/P4/21A</t>
  </si>
  <si>
    <t xml:space="preserve">Budowa Cmentarza Komunalnego Południowego - etap II  (Zarząd</t>
  </si>
  <si>
    <t xml:space="preserve"> Cmentarzy Komunalnych)</t>
  </si>
  <si>
    <t xml:space="preserve">C/OM/III/P4/22</t>
  </si>
  <si>
    <t xml:space="preserve">C/OM/III/P4/23</t>
  </si>
  <si>
    <t xml:space="preserve">Zabezpieczenie przeciwpowodziowe</t>
  </si>
  <si>
    <t xml:space="preserve">C/OM/III/P4/23A</t>
  </si>
  <si>
    <t xml:space="preserve">C/OM/III/P4/23B</t>
  </si>
  <si>
    <t xml:space="preserve">C/OM/III/P4/23C</t>
  </si>
  <si>
    <t xml:space="preserve">C/OM/III/P4/23D</t>
  </si>
  <si>
    <t xml:space="preserve">C/OM/III/P4/24</t>
  </si>
  <si>
    <t xml:space="preserve">C/OM/III/P4/24A</t>
  </si>
  <si>
    <t xml:space="preserve">Modernizacja otoczenia Portu Czerniakowskiego</t>
  </si>
  <si>
    <t xml:space="preserve">C/OM/III/P4/24B</t>
  </si>
  <si>
    <t xml:space="preserve">Budowa i modernizacja toalet miejskich</t>
  </si>
  <si>
    <t xml:space="preserve">C/OM/III/P4/24C</t>
  </si>
  <si>
    <t xml:space="preserve">C/OM/III/P4/24D</t>
  </si>
  <si>
    <t xml:space="preserve">C/OM/III/P4/24E</t>
  </si>
  <si>
    <t xml:space="preserve">C/OM/III/P4/24F</t>
  </si>
  <si>
    <t xml:space="preserve">C/OM/III/P4/24G</t>
  </si>
  <si>
    <t xml:space="preserve">C/OM/III/P4/24H</t>
  </si>
  <si>
    <t xml:space="preserve">Budowa przystani, basenów i kąpielisk nad Wisłą - etap II -</t>
  </si>
  <si>
    <t xml:space="preserve">baseny pływające</t>
  </si>
  <si>
    <t xml:space="preserve">C/OM/III/P4/25</t>
  </si>
  <si>
    <t xml:space="preserve">C/OM/III/P4/26</t>
  </si>
  <si>
    <t xml:space="preserve">C/OM/III/P4/27</t>
  </si>
  <si>
    <t xml:space="preserve">C/OM/III/P4/28</t>
  </si>
  <si>
    <t xml:space="preserve">C/OM/III/P4/29</t>
  </si>
  <si>
    <t xml:space="preserve">C/OM/III/P4/29A</t>
  </si>
  <si>
    <t xml:space="preserve">C/OM/III/P4/3</t>
  </si>
  <si>
    <t xml:space="preserve">C/OM/III/P4/30</t>
  </si>
  <si>
    <t xml:space="preserve">C/OM/III/P4/31</t>
  </si>
  <si>
    <t xml:space="preserve">C/OM/III/P4/32</t>
  </si>
  <si>
    <t xml:space="preserve">C/OM/III/P4/33</t>
  </si>
  <si>
    <t xml:space="preserve">C/OM/III/P4/34</t>
  </si>
  <si>
    <t xml:space="preserve">C/OM/III/P4/35</t>
  </si>
  <si>
    <t xml:space="preserve">C/OM/III/P4/35A</t>
  </si>
  <si>
    <t xml:space="preserve">C/OM/III/P4/36</t>
  </si>
  <si>
    <t xml:space="preserve">C/OM/III/P4/37</t>
  </si>
  <si>
    <t xml:space="preserve">C/OM/III/P4/38</t>
  </si>
  <si>
    <t xml:space="preserve">C/OM/III/P4/39</t>
  </si>
  <si>
    <t xml:space="preserve">C/OM/III/P4/3A</t>
  </si>
  <si>
    <t xml:space="preserve">C/OM/III/P4/4</t>
  </si>
  <si>
    <t xml:space="preserve">C/OM/III/P4/40</t>
  </si>
  <si>
    <t xml:space="preserve">C/OM/III/P4/41</t>
  </si>
  <si>
    <t xml:space="preserve">C/OM/III/P4/42</t>
  </si>
  <si>
    <t xml:space="preserve">C/OM/III/P4/43A</t>
  </si>
  <si>
    <t xml:space="preserve">C/OM/III/P4/43B</t>
  </si>
  <si>
    <t xml:space="preserve">C/OM/III/P4/44</t>
  </si>
  <si>
    <t xml:space="preserve">C/OM/III/P4/45</t>
  </si>
  <si>
    <t xml:space="preserve">C/OM/III/P4/46</t>
  </si>
  <si>
    <t xml:space="preserve">C/OM/III/P4/47</t>
  </si>
  <si>
    <t xml:space="preserve">C/OM/III/P4/48</t>
  </si>
  <si>
    <t xml:space="preserve">Zintegrowane Inwestycje Terytorialne - Wirtualny WOF - Oprac</t>
  </si>
  <si>
    <t xml:space="preserve">owanie i wdrożenie Warszawskiego Indeksu Powietrza</t>
  </si>
  <si>
    <t xml:space="preserve">C/OM/III/P4/49</t>
  </si>
  <si>
    <t xml:space="preserve">C/OM/III/P4/49A</t>
  </si>
  <si>
    <t xml:space="preserve">C/OM/III/P4/5</t>
  </si>
  <si>
    <t xml:space="preserve">C/OM/III/P4/50</t>
  </si>
  <si>
    <t xml:space="preserve">C/OM/III/P4/50A</t>
  </si>
  <si>
    <t xml:space="preserve">C/OM/III/P4/51</t>
  </si>
  <si>
    <t xml:space="preserve">C/OM/III/P4/51A</t>
  </si>
  <si>
    <t xml:space="preserve">C/OM/III/P4/52</t>
  </si>
  <si>
    <t xml:space="preserve">C/OM/III/P4/52A</t>
  </si>
  <si>
    <t xml:space="preserve">C/OM/III/P4/53</t>
  </si>
  <si>
    <t xml:space="preserve">C/OM/III/P4/54</t>
  </si>
  <si>
    <t xml:space="preserve">C/OM/III/P4/55</t>
  </si>
  <si>
    <t xml:space="preserve">C/OM/III/P4/56</t>
  </si>
  <si>
    <t xml:space="preserve">C/OM/III/P4/57</t>
  </si>
  <si>
    <t xml:space="preserve">C/OM/III/P4/58</t>
  </si>
  <si>
    <t xml:space="preserve">C/OM/III/P4/59</t>
  </si>
  <si>
    <t xml:space="preserve">C/OM/III/P4/6</t>
  </si>
  <si>
    <t xml:space="preserve">C/OM/III/P4/60</t>
  </si>
  <si>
    <t xml:space="preserve">C/OM/III/P4/61</t>
  </si>
  <si>
    <t xml:space="preserve">C/OM/III/P4/62</t>
  </si>
  <si>
    <t xml:space="preserve">kreacyjnymi na terenie Pola Mokotowskiego</t>
  </si>
  <si>
    <t xml:space="preserve">C/OM/III/P4/63</t>
  </si>
  <si>
    <t xml:space="preserve">C/OM/III/P4/64</t>
  </si>
  <si>
    <t xml:space="preserve">C/OM/III/P4/65</t>
  </si>
  <si>
    <t xml:space="preserve">C/OM/III/P4/66</t>
  </si>
  <si>
    <t xml:space="preserve">C/OM/III/P4/67</t>
  </si>
  <si>
    <t xml:space="preserve">C/OM/III/P4/68</t>
  </si>
  <si>
    <t xml:space="preserve">C/OM/III/P4/69</t>
  </si>
  <si>
    <t xml:space="preserve">C/OM/III/P4/7</t>
  </si>
  <si>
    <t xml:space="preserve">C/OM/III/P4/70</t>
  </si>
  <si>
    <t xml:space="preserve">C/OM/III/P4/71</t>
  </si>
  <si>
    <t xml:space="preserve">C/OM/III/P4/72</t>
  </si>
  <si>
    <t xml:space="preserve">C/OM/III/P4/73</t>
  </si>
  <si>
    <t xml:space="preserve">C/OM/III/P4/74</t>
  </si>
  <si>
    <t xml:space="preserve">C/OM/III/P4/75</t>
  </si>
  <si>
    <t xml:space="preserve">C/OM/III/P4/76</t>
  </si>
  <si>
    <t xml:space="preserve">C/OM/III/P4/77</t>
  </si>
  <si>
    <t xml:space="preserve">C/OM/III/P4/78</t>
  </si>
  <si>
    <t xml:space="preserve">Modernizacja Schroniska na Paluchu im. Jana Lityńskiego</t>
  </si>
  <si>
    <t xml:space="preserve">C/OM/III/P4/78A</t>
  </si>
  <si>
    <t xml:space="preserve">C/OM/III/P4/79</t>
  </si>
  <si>
    <t xml:space="preserve">C/OM/III/P4/8</t>
  </si>
  <si>
    <t xml:space="preserve">C/OM/III/P4/80</t>
  </si>
  <si>
    <t xml:space="preserve">C/OM/III/P4/81</t>
  </si>
  <si>
    <t xml:space="preserve">C/OM/III/P4/82</t>
  </si>
  <si>
    <t xml:space="preserve">C/OM/III/P4/83</t>
  </si>
  <si>
    <t xml:space="preserve">Infrastruktura "Zielone ulice" - etap I</t>
  </si>
  <si>
    <t xml:space="preserve">C/OM/III/P4/84</t>
  </si>
  <si>
    <t xml:space="preserve">C/OM/III/P4/85</t>
  </si>
  <si>
    <t xml:space="preserve">C/OM/III/P4/86</t>
  </si>
  <si>
    <t xml:space="preserve">C/OM/III/P4/87</t>
  </si>
  <si>
    <t xml:space="preserve">C/OM/III/P4/88</t>
  </si>
  <si>
    <t xml:space="preserve">C/OM/III/P4/89</t>
  </si>
  <si>
    <t xml:space="preserve">C/OM/III/P4/9</t>
  </si>
  <si>
    <t xml:space="preserve">C/OM/III/P4/90</t>
  </si>
  <si>
    <t xml:space="preserve">C/OM/III/P4/91</t>
  </si>
  <si>
    <t xml:space="preserve">C/OM/III/P4/92</t>
  </si>
  <si>
    <t xml:space="preserve">C/OM/III/P4/93</t>
  </si>
  <si>
    <t xml:space="preserve">C/OM/III/P4/94</t>
  </si>
  <si>
    <t xml:space="preserve">C/OM/III/P4/95</t>
  </si>
  <si>
    <t xml:space="preserve">C/OM/III/P4/96</t>
  </si>
  <si>
    <t xml:space="preserve">C/OM/III/P4/97</t>
  </si>
  <si>
    <t xml:space="preserve">C/OM/III/P4/98</t>
  </si>
  <si>
    <t xml:space="preserve">C/OM/III/P4/99</t>
  </si>
  <si>
    <t xml:space="preserve">C/OM/IIP16</t>
  </si>
  <si>
    <t xml:space="preserve">a 16, w tym:</t>
  </si>
  <si>
    <t xml:space="preserve">C/OM/IP162</t>
  </si>
  <si>
    <t xml:space="preserve">Budowa III linii metra - etap I, w tym:</t>
  </si>
  <si>
    <t xml:space="preserve">C/OM/IV/4/1</t>
  </si>
  <si>
    <t xml:space="preserve">Budowa Zintegrowanego Stanowiska Koordynacji i Reagowania m.</t>
  </si>
  <si>
    <t xml:space="preserve">st.Warszawy (ZSKiR), w tym:</t>
  </si>
  <si>
    <t xml:space="preserve">C/OM/IV/4/10</t>
  </si>
  <si>
    <t xml:space="preserve">Przebudowa wewnętrznego placu manewrowego wraz z elementami</t>
  </si>
  <si>
    <t xml:space="preserve">infrastruktury i parkingiem w strażnicy Jednostki Ratowniczo</t>
  </si>
  <si>
    <t xml:space="preserve"> - Gaśniczej nr 3 przy ul. Polnej 1</t>
  </si>
  <si>
    <t xml:space="preserve">C/OM/IV/4/11</t>
  </si>
  <si>
    <t xml:space="preserve">Zakup drabinopodnośnika do wysokościowych akcji ratowniczych</t>
  </si>
  <si>
    <t xml:space="preserve"> dla Straży Pożarnej m.st. Warszawy</t>
  </si>
  <si>
    <t xml:space="preserve">C/OM/IV/4/12</t>
  </si>
  <si>
    <t xml:space="preserve">Rozbudowa systemu informatycznego Centrum Zarządzania Kryzys</t>
  </si>
  <si>
    <t xml:space="preserve">owego m.st.Warszawy</t>
  </si>
  <si>
    <t xml:space="preserve">C/OM/IV/4/13</t>
  </si>
  <si>
    <t xml:space="preserve">Przebudowa zaplecza technicznego Komendy Miejskiej Państwowe</t>
  </si>
  <si>
    <t xml:space="preserve">j Straży Pożarnej m.st. Warszawy przy ul. Domaniewskiej 40</t>
  </si>
  <si>
    <t xml:space="preserve">C/OM/IV/4/14</t>
  </si>
  <si>
    <t xml:space="preserve">Zakupy inwestycyjne dla Straży Miejskiej m. st. Warszawy</t>
  </si>
  <si>
    <t xml:space="preserve">C/OM/IV/4/15</t>
  </si>
  <si>
    <t xml:space="preserve">Zakupy inwestycyjne dla Straży Pożarnej m.st.Warszawy</t>
  </si>
  <si>
    <t xml:space="preserve">C/OM/IV/4/16</t>
  </si>
  <si>
    <t xml:space="preserve">Adaptacja i modernizacja obiektów na siedziby komórek organi</t>
  </si>
  <si>
    <t xml:space="preserve">zacyjnych Straży Miejskiej m.st. Warszawy</t>
  </si>
  <si>
    <t xml:space="preserve">C/OM/IV/4/17</t>
  </si>
  <si>
    <t xml:space="preserve">Zakupy inwestycjne dla Ochotniczej  Straży Pożarnej Stara Mi</t>
  </si>
  <si>
    <t xml:space="preserve">łosna</t>
  </si>
  <si>
    <t xml:space="preserve">C/OM/IV/4/18</t>
  </si>
  <si>
    <t xml:space="preserve">C/OM/IV/4/19</t>
  </si>
  <si>
    <t xml:space="preserve">C/OM/IV/4/1A</t>
  </si>
  <si>
    <t xml:space="preserve">a. budowa systemów informatycznych i telekomunikacyjnych</t>
  </si>
  <si>
    <t xml:space="preserve">C/OM/IV/4/1B</t>
  </si>
  <si>
    <t xml:space="preserve">b. rozbudowa miejskiego systemu monitoringu</t>
  </si>
  <si>
    <t xml:space="preserve">C/OM/IV/4/1C</t>
  </si>
  <si>
    <t xml:space="preserve">c. budowa zintegrowanego systemu łączności</t>
  </si>
  <si>
    <t xml:space="preserve">C/OM/IV/4/1D</t>
  </si>
  <si>
    <t xml:space="preserve">d. przebudowa i adaptacja pomieszczeń oraz wykonanie instala</t>
  </si>
  <si>
    <t xml:space="preserve">cji technicznych</t>
  </si>
  <si>
    <t xml:space="preserve">C/OM/IV/4/2</t>
  </si>
  <si>
    <t xml:space="preserve">Budowa strażnicy Jednostki Ratowniczo-Gaśniczej nr 10 przy u</t>
  </si>
  <si>
    <t xml:space="preserve">l. Czarodzieja 19</t>
  </si>
  <si>
    <t xml:space="preserve">C/OM/IV/4/20</t>
  </si>
  <si>
    <t xml:space="preserve">C/OM/IV/4/21</t>
  </si>
  <si>
    <t xml:space="preserve">C/OM/IV/4/22</t>
  </si>
  <si>
    <t xml:space="preserve">C/OM/IV/4/23</t>
  </si>
  <si>
    <t xml:space="preserve">C/OM/IV/4/24</t>
  </si>
  <si>
    <t xml:space="preserve">C/OM/IV/4/3</t>
  </si>
  <si>
    <t xml:space="preserve">Budowa strażnicy Jednostki Ratowniczo-Gaśniczej nr 15 przy u</t>
  </si>
  <si>
    <t xml:space="preserve">l. Młodzieńczej 7</t>
  </si>
  <si>
    <t xml:space="preserve">C/OM/IV/4/4</t>
  </si>
  <si>
    <t xml:space="preserve">Budowa myjni samochodowej dla Jednostki Ratowniczo-Gaśniczej</t>
  </si>
  <si>
    <t xml:space="preserve"> nr 8 przy ul. Majdańskiej 38/40</t>
  </si>
  <si>
    <t xml:space="preserve">C/OM/IV/4/5</t>
  </si>
  <si>
    <t xml:space="preserve"> nr 9 przy ul. Domaniewskiej 40A</t>
  </si>
  <si>
    <t xml:space="preserve">C/OM/IV/4/6</t>
  </si>
  <si>
    <t xml:space="preserve">Rewitalizacja zabytkowego budynku po byłej Praskiej Komendzi</t>
  </si>
  <si>
    <t xml:space="preserve">e Straży Pożarnej na terenie Jednostki Ratowniczo-Gaśniczej</t>
  </si>
  <si>
    <t xml:space="preserve">nr 5 przy ul. Marcinkowskiego 2</t>
  </si>
  <si>
    <t xml:space="preserve">C/OM/IV/4/7</t>
  </si>
  <si>
    <t xml:space="preserve">Przebudowa stacji paliw w Jednostkach Ratowniczo-Gaśniczych</t>
  </si>
  <si>
    <t xml:space="preserve">w celu dostosowania  do wymogów ochrony środowiska</t>
  </si>
  <si>
    <t xml:space="preserve">C/OM/IV/4/8</t>
  </si>
  <si>
    <t xml:space="preserve">Budowa dwóch boksów garażowych z przebudową placu manewroweg</t>
  </si>
  <si>
    <t xml:space="preserve">o i stacji paliw w Jednostce Ratowniczo-Gaśniczej nr 13 przy</t>
  </si>
  <si>
    <t xml:space="preserve"> ul. Strażackiej 141</t>
  </si>
  <si>
    <t xml:space="preserve">C/OM/IV/4/9</t>
  </si>
  <si>
    <t xml:space="preserve">Budowa strażnicy Jednostki Ratowniczo - Gaśniczej nr 16 w Dz</t>
  </si>
  <si>
    <t xml:space="preserve">ielnicy Ursus, przy ul. Orląt Lwowskich</t>
  </si>
  <si>
    <t xml:space="preserve">C/OM/IV/P1/1</t>
  </si>
  <si>
    <t xml:space="preserve">C/OM/IV/P1/2</t>
  </si>
  <si>
    <t xml:space="preserve">C/OM/IV/P1/3</t>
  </si>
  <si>
    <t xml:space="preserve">C/OM/IV/P2/1</t>
  </si>
  <si>
    <t xml:space="preserve">C/OM/IV/P2/10</t>
  </si>
  <si>
    <t xml:space="preserve">Przebudowa Jednostki Ratowniczo-Gaśniczej przy ul. Marymonck</t>
  </si>
  <si>
    <t xml:space="preserve">iej 89/91</t>
  </si>
  <si>
    <t xml:space="preserve">C/OM/IV/P2/11</t>
  </si>
  <si>
    <t xml:space="preserve">C/OM/IV/P2/12</t>
  </si>
  <si>
    <t xml:space="preserve">C/OM/IV/P2/13</t>
  </si>
  <si>
    <t xml:space="preserve">Zakup ciężkiego samochodu ratowniczo-gaśniczego wraz z wypos</t>
  </si>
  <si>
    <t xml:space="preserve">ażeniem dla Ochotniczej Straży Pożarnej Stara Miłosna</t>
  </si>
  <si>
    <t xml:space="preserve">C/OM/IV/P2/14</t>
  </si>
  <si>
    <t xml:space="preserve">C/OM/IV/P2/2</t>
  </si>
  <si>
    <t xml:space="preserve">Zakupy inwestycyjne dla Ochotniczych Straży Pożarnych</t>
  </si>
  <si>
    <t xml:space="preserve">C/OM/IV/P2/3</t>
  </si>
  <si>
    <t xml:space="preserve">C/OM/IV/P2/5</t>
  </si>
  <si>
    <t xml:space="preserve">C/OM/IV/P2/6</t>
  </si>
  <si>
    <t xml:space="preserve">Budowa nowej siedziby Jednostki Ratowniczo-Gaśniczej na tere</t>
  </si>
  <si>
    <t xml:space="preserve">nie Dzielnicy Bielany</t>
  </si>
  <si>
    <t xml:space="preserve">C/OM/IV/P2/7</t>
  </si>
  <si>
    <t xml:space="preserve">nie Dzielnicy Wawer</t>
  </si>
  <si>
    <t xml:space="preserve">C/OM/IV/P2/8</t>
  </si>
  <si>
    <t xml:space="preserve">C/OM/IV/P2/9</t>
  </si>
  <si>
    <t xml:space="preserve">Przebudowa Jednostki Ratowniczo-Gaśniczej nr 7 przy ul. Pows</t>
  </si>
  <si>
    <t xml:space="preserve">tańców Śląskich 67</t>
  </si>
  <si>
    <t xml:space="preserve">C/OM/IV/P3/1</t>
  </si>
  <si>
    <t xml:space="preserve">Modernizacja systemu monitoringu wizyjnego m. st. Warszawy</t>
  </si>
  <si>
    <t xml:space="preserve">C/OM/IV/P3/10</t>
  </si>
  <si>
    <t xml:space="preserve">C/OM/IV/P3/11</t>
  </si>
  <si>
    <t xml:space="preserve">C/OM/IV/P3/12</t>
  </si>
  <si>
    <t xml:space="preserve">C/OM/IV/P3/13</t>
  </si>
  <si>
    <t xml:space="preserve">C/OM/IV/P3/14</t>
  </si>
  <si>
    <t xml:space="preserve">C/OM/IV/P3/15</t>
  </si>
  <si>
    <t xml:space="preserve">C/OM/IV/P3/16</t>
  </si>
  <si>
    <t xml:space="preserve">C/OM/IV/P3/17</t>
  </si>
  <si>
    <t xml:space="preserve">C/OM/IV/P3/18</t>
  </si>
  <si>
    <t xml:space="preserve">C/OM/IV/P3/19</t>
  </si>
  <si>
    <t xml:space="preserve">C/OM/IV/P3/2</t>
  </si>
  <si>
    <t xml:space="preserve">C/OM/IV/P3/20</t>
  </si>
  <si>
    <t xml:space="preserve">C/OM/IV/P3/21</t>
  </si>
  <si>
    <t xml:space="preserve">C/OM/IV/P3/22</t>
  </si>
  <si>
    <t xml:space="preserve">C/OM/IV/P3/23A</t>
  </si>
  <si>
    <t xml:space="preserve">C/OM/IV/P3/23B</t>
  </si>
  <si>
    <t xml:space="preserve">C/OM/IV/P3/24</t>
  </si>
  <si>
    <t xml:space="preserve">C/OM/IV/P3/25</t>
  </si>
  <si>
    <t xml:space="preserve">C/OM/IV/P3/26</t>
  </si>
  <si>
    <t xml:space="preserve">C/OM/IV/P3/27</t>
  </si>
  <si>
    <t xml:space="preserve">Zakupy inwestycyjne dla Zakładu Obsługi Systemu Monitoringu</t>
  </si>
  <si>
    <t xml:space="preserve">C/OM/IV/P3/28</t>
  </si>
  <si>
    <t xml:space="preserve">C/OM/IV/P3/29</t>
  </si>
  <si>
    <t xml:space="preserve">C/OM/IV/P3/3</t>
  </si>
  <si>
    <t xml:space="preserve">C/OM/IV/P3/30</t>
  </si>
  <si>
    <t xml:space="preserve">C/OM/IV/P3/31</t>
  </si>
  <si>
    <t xml:space="preserve">C/OM/IV/P3/32</t>
  </si>
  <si>
    <t xml:space="preserve">C/OM/IV/P3/33</t>
  </si>
  <si>
    <t xml:space="preserve">C/OM/IV/P3/34</t>
  </si>
  <si>
    <t xml:space="preserve">C/OM/IV/P3/35</t>
  </si>
  <si>
    <t xml:space="preserve">C/OM/IV/P3/36</t>
  </si>
  <si>
    <t xml:space="preserve">C/OM/IV/P3/37</t>
  </si>
  <si>
    <t xml:space="preserve">C/OM/IV/P3/38</t>
  </si>
  <si>
    <t xml:space="preserve">C/OM/IV/P3/39</t>
  </si>
  <si>
    <t xml:space="preserve">C/OM/IV/P3/4</t>
  </si>
  <si>
    <t xml:space="preserve">C/OM/IV/P3/40</t>
  </si>
  <si>
    <t xml:space="preserve">C/OM/IV/P3/41</t>
  </si>
  <si>
    <t xml:space="preserve">Zakupy inwestycyjne dla Stołecznego Centrum Bezpieczeństwa</t>
  </si>
  <si>
    <t xml:space="preserve">C/OM/IV/P3/42</t>
  </si>
  <si>
    <t xml:space="preserve">C/OM/IV/P3/43</t>
  </si>
  <si>
    <t xml:space="preserve">Monitoring na białołęckich ulicach</t>
  </si>
  <si>
    <t xml:space="preserve">C/OM/IV/P3/44</t>
  </si>
  <si>
    <t xml:space="preserve">Bezpieczniejszy Park Kombatantów - monitoring</t>
  </si>
  <si>
    <t xml:space="preserve">C/OM/IV/P3/45</t>
  </si>
  <si>
    <t xml:space="preserve">Kamery monitoringu na Woli - etap II - cała Wola</t>
  </si>
  <si>
    <t xml:space="preserve">C/OM/IV/P3/46</t>
  </si>
  <si>
    <t xml:space="preserve">Montaż platformy schodowej w siedzibie VI Oddziału Terenoweg</t>
  </si>
  <si>
    <t xml:space="preserve">o przy ul. Jana Młota 3</t>
  </si>
  <si>
    <t xml:space="preserve">C/OM/IV/P3/47</t>
  </si>
  <si>
    <t xml:space="preserve">Centrum Operacyjne Monitoringu Miasta Stołecznego - Bracka</t>
  </si>
  <si>
    <t xml:space="preserve">C/OM/IV/P3/48</t>
  </si>
  <si>
    <t xml:space="preserve">Rozbudowa i modernizacja systemu alarmowania i ostrzegania l</t>
  </si>
  <si>
    <t xml:space="preserve">udności</t>
  </si>
  <si>
    <t xml:space="preserve">C/OM/IV/P3/49</t>
  </si>
  <si>
    <t xml:space="preserve">Zakup specjalistycznego sprzętu do kontroli jakości powietrz</t>
  </si>
  <si>
    <t xml:space="preserve">a na terenie m.st. Warszawy</t>
  </si>
  <si>
    <t xml:space="preserve">C/OM/IV/P3/5</t>
  </si>
  <si>
    <t xml:space="preserve">C/OM/IV/P3/50</t>
  </si>
  <si>
    <t xml:space="preserve">Budowa wiaty samochodowej w siedzibie Straży  Miejskiej przy</t>
  </si>
  <si>
    <t xml:space="preserve">  ul. Sołtyka 8/10</t>
  </si>
  <si>
    <t xml:space="preserve">C/OM/IV/P3/51</t>
  </si>
  <si>
    <t xml:space="preserve">Program przygotowania m.st. Warszawy do działania w warunkac</t>
  </si>
  <si>
    <t xml:space="preserve">h kryzysu - Warszawa chroni</t>
  </si>
  <si>
    <t xml:space="preserve">C/OM/IV/P3/6</t>
  </si>
  <si>
    <t xml:space="preserve">Rozbudowa systemu monitoringu wizyjnego m. st. Warszawy</t>
  </si>
  <si>
    <t xml:space="preserve">C/OM/IV/P3/7</t>
  </si>
  <si>
    <t xml:space="preserve">C/OM/IV/P3/8</t>
  </si>
  <si>
    <t xml:space="preserve">C/OM/IV/P3/9</t>
  </si>
  <si>
    <t xml:space="preserve">C/OM/IX/P2/1</t>
  </si>
  <si>
    <t xml:space="preserve">Realizacja projektów europejskich - wkład własny</t>
  </si>
  <si>
    <t xml:space="preserve">C/OM/IX/P2/2</t>
  </si>
  <si>
    <t xml:space="preserve">Wydatki związane z realizacją i rozliczeniem projektów finan</t>
  </si>
  <si>
    <t xml:space="preserve">sowanych z udziałem środków Unii Europejskiej i innych źróde</t>
  </si>
  <si>
    <t xml:space="preserve">ł zagranicznych niepodlegających zwrotowi</t>
  </si>
  <si>
    <t xml:space="preserve">C/OM/IX/P2/3</t>
  </si>
  <si>
    <t xml:space="preserve">Wydatki na zwiększenie wartości inwestycji kontynuowanych</t>
  </si>
  <si>
    <t xml:space="preserve">C/OM/IX/P2/4</t>
  </si>
  <si>
    <t xml:space="preserve">Wydatki na przygotowanie projektów współfinansowanych z Rząd</t>
  </si>
  <si>
    <t xml:space="preserve">owego Programu Wsparcia Rozwoju m.st. Warszawy (wkład własny</t>
  </si>
  <si>
    <t xml:space="preserve">)</t>
  </si>
  <si>
    <t xml:space="preserve">C/OM/P5/17</t>
  </si>
  <si>
    <t xml:space="preserve">C/OM/R</t>
  </si>
  <si>
    <t xml:space="preserve">Inwestycje ogólnomiejskie</t>
  </si>
  <si>
    <t xml:space="preserve">C/OM/R1</t>
  </si>
  <si>
    <t xml:space="preserve">INWESTYCJE OGÓLNOMIEJSKIE</t>
  </si>
  <si>
    <t xml:space="preserve">C/OM/V/10/1</t>
  </si>
  <si>
    <t xml:space="preserve">System elektronicznego wspomagania rekrutacji uczniów do szk</t>
  </si>
  <si>
    <t xml:space="preserve">ół i przedszkoli prowadzonych przez m.st. Warszawa</t>
  </si>
  <si>
    <t xml:space="preserve">C/OM/V/10/10</t>
  </si>
  <si>
    <t xml:space="preserve">Zakupy inwestycyjne dla Miejskiego Biura Finansów Oświaty m.</t>
  </si>
  <si>
    <t xml:space="preserve">st.Warszawy</t>
  </si>
  <si>
    <t xml:space="preserve">C/OM/V/10/11</t>
  </si>
  <si>
    <t xml:space="preserve">Zakupy inwestycyjne dla Szkoły Podstawowej Specjalnej nr 240</t>
  </si>
  <si>
    <t xml:space="preserve"> przy ul. Weterynaryjnej</t>
  </si>
  <si>
    <t xml:space="preserve">C/OM/V/10/12</t>
  </si>
  <si>
    <t xml:space="preserve">Zakupy inwestycyjne dla Szkoły Podstawowej Specjalnej nr 6 p</t>
  </si>
  <si>
    <t xml:space="preserve">rzy ul. Tarchomińskiej</t>
  </si>
  <si>
    <t xml:space="preserve">C/OM/V/10/13</t>
  </si>
  <si>
    <t xml:space="preserve">Zakupy inwestycyjne dla Szkoły Podstawowej Specjalnej nr 123</t>
  </si>
  <si>
    <t xml:space="preserve"> przy ul. Czarnieckiego</t>
  </si>
  <si>
    <t xml:space="preserve">C/OM/V/10/14</t>
  </si>
  <si>
    <t xml:space="preserve">Zakupy inwestycyjne dla Szkoły Podstawowej Specjalnej nr 147</t>
  </si>
  <si>
    <t xml:space="preserve"> przy ul. Karolkowej</t>
  </si>
  <si>
    <t xml:space="preserve">C/OM/V/10/15</t>
  </si>
  <si>
    <t xml:space="preserve">Zakupy inwestycyjne dla Szkoły Podstawowej Specjalnej nr 167</t>
  </si>
  <si>
    <t xml:space="preserve"> przy ul. Św. Bonifacego</t>
  </si>
  <si>
    <t xml:space="preserve">C/OM/V/10/16</t>
  </si>
  <si>
    <t xml:space="preserve">C/OM/V/10/17</t>
  </si>
  <si>
    <t xml:space="preserve">Zakupy inwestycyjne dla Szkoły Podstawowej Specjalnej nr 243</t>
  </si>
  <si>
    <t xml:space="preserve"> przy ul. Elektoralnej</t>
  </si>
  <si>
    <t xml:space="preserve">C/OM/V/10/18</t>
  </si>
  <si>
    <t xml:space="preserve">Zakupy inwestycyjne dla Specjalnego Ośrodka Szkolno-Wychowaw</t>
  </si>
  <si>
    <t xml:space="preserve">czego dla Głuchych przy ul. Łuckiej</t>
  </si>
  <si>
    <t xml:space="preserve">C/OM/V/10/19</t>
  </si>
  <si>
    <t xml:space="preserve">Zakupy inwestycyjne dla Zasadniczej Szkoły Zawodowej Specjal</t>
  </si>
  <si>
    <t xml:space="preserve">nej nr 51 przy ul. Namysłowskiej</t>
  </si>
  <si>
    <t xml:space="preserve">C/OM/V/10/2</t>
  </si>
  <si>
    <t xml:space="preserve">Modernizacja  i rozbudowa Ośrodka Szkolno - Wychowawczego nr</t>
  </si>
  <si>
    <t xml:space="preserve"> 12 przy ul. Bełskiej 5 w Warszawie i utworzenie Ośrodka Rew</t>
  </si>
  <si>
    <t xml:space="preserve">alidacyjno - Wychowawczego nr 1</t>
  </si>
  <si>
    <t xml:space="preserve">C/OM/V/10/20</t>
  </si>
  <si>
    <t xml:space="preserve">nej nr 53 przy ul. Skaryszewskiej</t>
  </si>
  <si>
    <t xml:space="preserve">C/OM/V/10/21</t>
  </si>
  <si>
    <t xml:space="preserve">nej nr 54 przy ul. Długiej</t>
  </si>
  <si>
    <t xml:space="preserve">C/OM/V/10/22</t>
  </si>
  <si>
    <t xml:space="preserve">czego nr 12 przy ul. Bełskiej</t>
  </si>
  <si>
    <t xml:space="preserve">C/OM/V/10/23</t>
  </si>
  <si>
    <t xml:space="preserve">Zakupy inwestycyjne dla Pałacu Młodzieży w Warszawie</t>
  </si>
  <si>
    <t xml:space="preserve">C/OM/V/10/24</t>
  </si>
  <si>
    <t xml:space="preserve">Zakupy inwestycyjne dla Stołecznego Centrum Edukacji Kultura</t>
  </si>
  <si>
    <t xml:space="preserve">lnej</t>
  </si>
  <si>
    <t xml:space="preserve">C/OM/V/10/25</t>
  </si>
  <si>
    <t xml:space="preserve">Zakupy inwestycyjne dla Szkolnego Ośrodka Wypoczynkowego "SY</t>
  </si>
  <si>
    <t xml:space="preserve">RENKA" w Marózie</t>
  </si>
  <si>
    <t xml:space="preserve">C/OM/V/10/26</t>
  </si>
  <si>
    <t xml:space="preserve">Zakupy inwestycyjne dla Międzyszkolnego Ośrodka Sportowo-Szk</t>
  </si>
  <si>
    <t xml:space="preserve">oleniowego OMEGA w Stręgielku</t>
  </si>
  <si>
    <t xml:space="preserve">C/OM/V/10/27</t>
  </si>
  <si>
    <t xml:space="preserve">Zakupy inwestycyjne dla Bursy Szkolnej nr 4 przy ul. Ks. Jan</t>
  </si>
  <si>
    <t xml:space="preserve">usza</t>
  </si>
  <si>
    <t xml:space="preserve">C/OM/V/10/28</t>
  </si>
  <si>
    <t xml:space="preserve">Zakupy inwestycyjne dla Bursy Szkolnej nr 5 przy ul. Zagójsk</t>
  </si>
  <si>
    <t xml:space="preserve">C/OM/V/10/29</t>
  </si>
  <si>
    <t xml:space="preserve">Zakupy inwestycyjne dla Szkolnego Ośrodka Wypoczynkowego "OR</t>
  </si>
  <si>
    <t xml:space="preserve">LE GNIAZDO" w Sromowcach Wyżnych</t>
  </si>
  <si>
    <t xml:space="preserve">C/OM/V/10/3</t>
  </si>
  <si>
    <t xml:space="preserve">Modernizacja Ośrodka Pałacu Młodzieży w Pieczarkach k/Giżyck</t>
  </si>
  <si>
    <t xml:space="preserve">a - etap II</t>
  </si>
  <si>
    <t xml:space="preserve">C/OM/V/10/30</t>
  </si>
  <si>
    <t xml:space="preserve">Zakupy inwestycyjne dla Młodzieżowego Ośrodka  Wychowawczego</t>
  </si>
  <si>
    <t xml:space="preserve"> nr 3 przy ul. Patriotów</t>
  </si>
  <si>
    <t xml:space="preserve">C/OM/V/10/31</t>
  </si>
  <si>
    <t xml:space="preserve">Zakupy inwestycyjne dla Młodzieżowego Ośrodka  Socjoterapii</t>
  </si>
  <si>
    <t xml:space="preserve">  nr  5 przy ul. Rynek Nowego Miasta</t>
  </si>
  <si>
    <t xml:space="preserve">C/OM/V/10/32</t>
  </si>
  <si>
    <t xml:space="preserve">Zakupy inwestycyjne dla Młodzieżowego Ośrodka Socjoterapii n</t>
  </si>
  <si>
    <t xml:space="preserve">r 2 "KĄT" przy ul. Zorzy</t>
  </si>
  <si>
    <t xml:space="preserve">C/OM/V/10/33</t>
  </si>
  <si>
    <t xml:space="preserve">r 6 przy ul. J. Brożka</t>
  </si>
  <si>
    <t xml:space="preserve">C/OM/V/10/34</t>
  </si>
  <si>
    <t xml:space="preserve">Zakupy inwestycyjne dla Młodzieżowego Ośrodka Wypoczynkowego</t>
  </si>
  <si>
    <t xml:space="preserve"> w Gawrych Rudzie</t>
  </si>
  <si>
    <t xml:space="preserve">C/OM/V/10/35</t>
  </si>
  <si>
    <t xml:space="preserve">r 7 przy ul. Osowskiej</t>
  </si>
  <si>
    <t xml:space="preserve">C/OM/V/10/36</t>
  </si>
  <si>
    <t xml:space="preserve">C/OM/V/10/37</t>
  </si>
  <si>
    <t xml:space="preserve">C/OM/V/10/38</t>
  </si>
  <si>
    <t xml:space="preserve">C/OM/V/10/39</t>
  </si>
  <si>
    <t xml:space="preserve">C/OM/V/10/4</t>
  </si>
  <si>
    <t xml:space="preserve">Budowa trzech wind osobowych w Zespole Szkół Specjalnych nr</t>
  </si>
  <si>
    <t xml:space="preserve">63 i 85 przy ul. Elektoralnej 12/14</t>
  </si>
  <si>
    <t xml:space="preserve">C/OM/V/10/40</t>
  </si>
  <si>
    <t xml:space="preserve">C/OM/V/10/41</t>
  </si>
  <si>
    <t xml:space="preserve">C/OM/V/10/42</t>
  </si>
  <si>
    <t xml:space="preserve">C/OM/V/10/43</t>
  </si>
  <si>
    <t xml:space="preserve">C/OM/V/10/44</t>
  </si>
  <si>
    <t xml:space="preserve">C/OM/V/10/45</t>
  </si>
  <si>
    <t xml:space="preserve">C/OM/V/10/46</t>
  </si>
  <si>
    <t xml:space="preserve">C/OM/V/10/47</t>
  </si>
  <si>
    <t xml:space="preserve">C/OM/V/10/48</t>
  </si>
  <si>
    <t xml:space="preserve">C/OM/V/10/49</t>
  </si>
  <si>
    <t xml:space="preserve">C/OM/V/10/5</t>
  </si>
  <si>
    <t xml:space="preserve">System elektronicznych arkuszy organizacyjnych szkół i placó</t>
  </si>
  <si>
    <t xml:space="preserve">wek oświatowych m. st. Warszawy dostosowanych do wymagań ośw</t>
  </si>
  <si>
    <t xml:space="preserve">iaty warszawskiej</t>
  </si>
  <si>
    <t xml:space="preserve">C/OM/V/10/50</t>
  </si>
  <si>
    <t xml:space="preserve">C/OM/V/10/51</t>
  </si>
  <si>
    <t xml:space="preserve">C/OM/V/10/52</t>
  </si>
  <si>
    <t xml:space="preserve">C/OM/V/10/53</t>
  </si>
  <si>
    <t xml:space="preserve">C/OM/V/10/54</t>
  </si>
  <si>
    <t xml:space="preserve">C/OM/V/10/55</t>
  </si>
  <si>
    <t xml:space="preserve">C/OM/V/10/56</t>
  </si>
  <si>
    <t xml:space="preserve">C/OM/V/10/57</t>
  </si>
  <si>
    <t xml:space="preserve">C/OM/V/10/58</t>
  </si>
  <si>
    <t xml:space="preserve">C/OM/V/10/59</t>
  </si>
  <si>
    <t xml:space="preserve">C/OM/V/10/6</t>
  </si>
  <si>
    <t xml:space="preserve">System elektronicznej rejestracji niepublicznych szkół i pla</t>
  </si>
  <si>
    <t xml:space="preserve">cówek oświatowych oraz wspomagający obsługę dotacji przekazy</t>
  </si>
  <si>
    <t xml:space="preserve">wanych tym jednostkom</t>
  </si>
  <si>
    <t xml:space="preserve">C/OM/V/10/60</t>
  </si>
  <si>
    <t xml:space="preserve">C/OM/V/10/61</t>
  </si>
  <si>
    <t xml:space="preserve">C/OM/V/10/62</t>
  </si>
  <si>
    <t xml:space="preserve">C/OM/V/10/63</t>
  </si>
  <si>
    <t xml:space="preserve">C/OM/V/10/64</t>
  </si>
  <si>
    <t xml:space="preserve">C/OM/V/10/65</t>
  </si>
  <si>
    <t xml:space="preserve">C/OM/V/10/66</t>
  </si>
  <si>
    <t xml:space="preserve">C/OM/V/10/67</t>
  </si>
  <si>
    <t xml:space="preserve">C/OM/V/10/68</t>
  </si>
  <si>
    <t xml:space="preserve">C/OM/V/10/69</t>
  </si>
  <si>
    <t xml:space="preserve">C/OM/V/10/7</t>
  </si>
  <si>
    <t xml:space="preserve">System elektronicznego gromadzenia, przetwarzania i analizow</t>
  </si>
  <si>
    <t xml:space="preserve">ana danych oświatowych</t>
  </si>
  <si>
    <t xml:space="preserve">C/OM/V/10/70</t>
  </si>
  <si>
    <t xml:space="preserve">C/OM/V/10/71</t>
  </si>
  <si>
    <t xml:space="preserve">C/OM/V/10/72</t>
  </si>
  <si>
    <t xml:space="preserve">C/OM/V/10/8</t>
  </si>
  <si>
    <t xml:space="preserve">Zakupy inwestycyjne dla Szkoły Podstawowej Specjalnej nr 327</t>
  </si>
  <si>
    <t xml:space="preserve"> przy ul. Białobrzeskiej 44</t>
  </si>
  <si>
    <t xml:space="preserve">C/OM/V/10/9</t>
  </si>
  <si>
    <t xml:space="preserve">Zakupy inwestycyjne dla Ośrodka Rehabilitacyjno-Wypoczynkowe</t>
  </si>
  <si>
    <t xml:space="preserve">go "Syrena" w Mielnie</t>
  </si>
  <si>
    <t xml:space="preserve">C/OM/V/P1/1</t>
  </si>
  <si>
    <t xml:space="preserve">C/OM/V/P1/10</t>
  </si>
  <si>
    <t xml:space="preserve">C/OM/V/P1/100</t>
  </si>
  <si>
    <t xml:space="preserve">Modernizacja budynku Zespołu Placówek Opiekuńczo-Wychowawczy</t>
  </si>
  <si>
    <t xml:space="preserve">ch przy ul. Reymonta 16 - etap I</t>
  </si>
  <si>
    <t xml:space="preserve">C/OM/V/P1/101</t>
  </si>
  <si>
    <t xml:space="preserve">C/OM/V/P1/102</t>
  </si>
  <si>
    <t xml:space="preserve">C/OM/V/P1/103</t>
  </si>
  <si>
    <t xml:space="preserve">Modernizacja budynku przy ul. Rzymowskiego 36 na potrzeby Ze</t>
  </si>
  <si>
    <t xml:space="preserve">społu Szkół Specjalnych 85</t>
  </si>
  <si>
    <t xml:space="preserve">C/OM/V/P1/104</t>
  </si>
  <si>
    <t xml:space="preserve">C/OM/V/P1/105</t>
  </si>
  <si>
    <t xml:space="preserve">C/OM/V/P1/106</t>
  </si>
  <si>
    <t xml:space="preserve">Renowacja istniejącego przyłącza kanalizacji ogólnospławnej</t>
  </si>
  <si>
    <t xml:space="preserve"> budynku Bursy nr 6 przy ul. Księcia Janusza 45/47</t>
  </si>
  <si>
    <t xml:space="preserve">C/OM/V/P1/107</t>
  </si>
  <si>
    <t xml:space="preserve">Budowa studni wraz z zewnętrzną instalacją wodociągową na te</t>
  </si>
  <si>
    <t xml:space="preserve">renie Szkolnego Ośrodka Wypoczynkowego "Orle Gniazdo" w Srom</t>
  </si>
  <si>
    <t xml:space="preserve">owcach Wyżnych</t>
  </si>
  <si>
    <t xml:space="preserve">C/OM/V/P1/108</t>
  </si>
  <si>
    <t xml:space="preserve">C/OM/V/P1/109</t>
  </si>
  <si>
    <t xml:space="preserve">C/OM/V/P1/11</t>
  </si>
  <si>
    <t xml:space="preserve">C/OM/V/P1/110</t>
  </si>
  <si>
    <t xml:space="preserve">C/OM/V/P1/111</t>
  </si>
  <si>
    <t xml:space="preserve">Modernizacja siedziby Młodzieżowego Ośrodka Socjoterapii nr</t>
  </si>
  <si>
    <t xml:space="preserve"> 6 przy ul. Brożka 26</t>
  </si>
  <si>
    <t xml:space="preserve">C/OM/V/P1/112</t>
  </si>
  <si>
    <t xml:space="preserve">Wykonanie urządzeń retencji lokalnej wód opadowych na tereni</t>
  </si>
  <si>
    <t xml:space="preserve">e Szkoły Podstawowej Specjalnej nr 394, ul. Mahatmy Gandhieg</t>
  </si>
  <si>
    <t xml:space="preserve">o 13</t>
  </si>
  <si>
    <t xml:space="preserve">C/OM/V/P1/113</t>
  </si>
  <si>
    <t xml:space="preserve">Doposażenia budynków jednostek oświatowych w urządzenia komp</t>
  </si>
  <si>
    <t xml:space="preserve">ensujące moc bierną</t>
  </si>
  <si>
    <t xml:space="preserve">C/OM/V/P1/114</t>
  </si>
  <si>
    <t xml:space="preserve">C/OM/V/P1/115</t>
  </si>
  <si>
    <t xml:space="preserve">C/OM/V/P1/116</t>
  </si>
  <si>
    <t xml:space="preserve">Budowa przyłącza do sieci  wodociągowej  wraz z przyłączenie</t>
  </si>
  <si>
    <t xml:space="preserve">m  budynku Młodzieżowego Ośrodka Socjoterapii nr 8 przy ul.</t>
  </si>
  <si>
    <t xml:space="preserve"> Podmokłej 4</t>
  </si>
  <si>
    <t xml:space="preserve">C/OM/V/P1/117</t>
  </si>
  <si>
    <t xml:space="preserve">Budowa nowego układu komunikacyjnego przy Szkole Podstawowej</t>
  </si>
  <si>
    <t xml:space="preserve"> Specjalnej nr 327 przy ul. Białobrzeskiej 44</t>
  </si>
  <si>
    <t xml:space="preserve">C/OM/V/P1/118</t>
  </si>
  <si>
    <t xml:space="preserve">Budowa i eksploatacja energooszczędnych przedszkoli publiczn</t>
  </si>
  <si>
    <t xml:space="preserve">ych w Warszawie realizowanych w systemie PPP</t>
  </si>
  <si>
    <t xml:space="preserve">C/OM/V/P1/119</t>
  </si>
  <si>
    <t xml:space="preserve">C/OM/V/P1/12</t>
  </si>
  <si>
    <t xml:space="preserve">C/OM/V/P1/120</t>
  </si>
  <si>
    <t xml:space="preserve">Zakupy inwestycyjne dla Instytutu Głuchoniemych im. ks. Jaku</t>
  </si>
  <si>
    <t xml:space="preserve">ba Falkowskiego</t>
  </si>
  <si>
    <t xml:space="preserve">C/OM/V/P1/121</t>
  </si>
  <si>
    <t xml:space="preserve">C/OM/V/P1/122</t>
  </si>
  <si>
    <t xml:space="preserve">Modernizacja budynku Szkoły Podstawowej Specjalnej nr 394 pr</t>
  </si>
  <si>
    <t xml:space="preserve">zy ul. M. Gandhiego 13 wraz z wykonaniem fotowoltaiki</t>
  </si>
  <si>
    <t xml:space="preserve">C/OM/V/P1/123</t>
  </si>
  <si>
    <t xml:space="preserve">C/OM/V/P1/124</t>
  </si>
  <si>
    <t xml:space="preserve">Budowa nowego boiska wielofunkcyjnego wraz z zadaszeniem o s</t>
  </si>
  <si>
    <t xml:space="preserve">tałej konstrukcji przy Szkole Podstawowej Specjalnej nr 331</t>
  </si>
  <si>
    <t xml:space="preserve"> przy ul. Jana Brożka 26 w Warszawie</t>
  </si>
  <si>
    <t xml:space="preserve">C/OM/V/P1/125</t>
  </si>
  <si>
    <t xml:space="preserve">Modernizacja siedziby  Młodzieżowego Ośrodka Wychowawczego n</t>
  </si>
  <si>
    <t xml:space="preserve">r 2 przy ul. Strażackiej 57</t>
  </si>
  <si>
    <t xml:space="preserve">C/OM/V/P1/126</t>
  </si>
  <si>
    <t xml:space="preserve">C/OM/V/P1/127</t>
  </si>
  <si>
    <t xml:space="preserve">Modernizacja Ośrodka Warszawskiego Pałacu Młodzieży w Piecza</t>
  </si>
  <si>
    <t xml:space="preserve">rkach</t>
  </si>
  <si>
    <t xml:space="preserve">C/OM/V/P1/128</t>
  </si>
  <si>
    <t xml:space="preserve">Zakupy inwestycyjne dla Młodzieżowego Ośrodka Wychowawczego</t>
  </si>
  <si>
    <t xml:space="preserve"> nr 2 przy ul. Strażackiej 57</t>
  </si>
  <si>
    <t xml:space="preserve">C/OM/V/P1/129</t>
  </si>
  <si>
    <t xml:space="preserve">Zakupy inwestycyjne dla Pozaszkolnej Placówki Specjalistyczn</t>
  </si>
  <si>
    <t xml:space="preserve">ej Szkolnego Ośrodka Wypoczynkowego "Orle Gniazdo" w Sromowc</t>
  </si>
  <si>
    <t xml:space="preserve">ach Wyżnych</t>
  </si>
  <si>
    <t xml:space="preserve">C/OM/V/P1/13</t>
  </si>
  <si>
    <t xml:space="preserve">C/OM/V/P1/130</t>
  </si>
  <si>
    <t xml:space="preserve">ej Młodzieżowego Ośrodka Edukacyjno-Wypoczynkowego "Zatoka U</t>
  </si>
  <si>
    <t xml:space="preserve">klei" w Gawrych Rudzie</t>
  </si>
  <si>
    <t xml:space="preserve">C/OM/V/P1/131</t>
  </si>
  <si>
    <t xml:space="preserve">Modernizacja budynków Bursy nr 6</t>
  </si>
  <si>
    <t xml:space="preserve">C/OM/V/P1/132</t>
  </si>
  <si>
    <t xml:space="preserve">Zakupy inwestycyjne dla Zespołu Szkół Specjalnych nr 38 przy</t>
  </si>
  <si>
    <t xml:space="preserve"> ul. Namysłowskiej 10</t>
  </si>
  <si>
    <t xml:space="preserve">C/OM/V/P1/133</t>
  </si>
  <si>
    <t xml:space="preserve">Zagospodarowanie terenu Zespołu Szkół Specjalnych nr 102 prz</t>
  </si>
  <si>
    <t xml:space="preserve">y ul. Derkaczy 74</t>
  </si>
  <si>
    <t xml:space="preserve">C/OM/V/P1/134</t>
  </si>
  <si>
    <t xml:space="preserve">C/OM/V/P1/135</t>
  </si>
  <si>
    <t xml:space="preserve"> 3 "Dom na Trakcie" przy ul. Trakt Lubelski 40</t>
  </si>
  <si>
    <t xml:space="preserve">C/OM/V/P1/136</t>
  </si>
  <si>
    <t xml:space="preserve"> 8 przy ul. Podmokłej 4 oraz budowa zespołu boisk i niezbędn</t>
  </si>
  <si>
    <t xml:space="preserve">ej infrastruktury</t>
  </si>
  <si>
    <t xml:space="preserve">C/OM/V/P1/137</t>
  </si>
  <si>
    <t xml:space="preserve">Modernizacja sieci informatycznej siedziby Specjalnego Ośrod</t>
  </si>
  <si>
    <t xml:space="preserve">ka Wychowawczego nr 8 przy ul. Rzymowskiego 36</t>
  </si>
  <si>
    <t xml:space="preserve">C/OM/V/P1/138</t>
  </si>
  <si>
    <t xml:space="preserve">Dostosowanie placówek oświatowych do współpracy z Systemem d</t>
  </si>
  <si>
    <t xml:space="preserve">o Zarządzania Energią</t>
  </si>
  <si>
    <t xml:space="preserve">C/OM/V/P1/139</t>
  </si>
  <si>
    <t xml:space="preserve">Zakupy inwestycyjne dla Szkoły Podstawowej Specjalnej nr 177</t>
  </si>
  <si>
    <t xml:space="preserve"> przy ul. Szczęśliwickiej 45/47</t>
  </si>
  <si>
    <t xml:space="preserve">C/OM/V/P1/14</t>
  </si>
  <si>
    <t xml:space="preserve">C/OM/V/P1/140</t>
  </si>
  <si>
    <t xml:space="preserve">Adaptacja lokalu przy ul. Kieleckiej 45 na potrzeby szkoły s</t>
  </si>
  <si>
    <t xml:space="preserve">pecjalnej - prace przygotowawcze</t>
  </si>
  <si>
    <t xml:space="preserve">C/OM/V/P1/141</t>
  </si>
  <si>
    <t xml:space="preserve">Pomoc finansowa dla Gminy Nysa na odbudowę infrastruktury oś</t>
  </si>
  <si>
    <t xml:space="preserve">wiatowej</t>
  </si>
  <si>
    <t xml:space="preserve">C/OM/V/P1/142</t>
  </si>
  <si>
    <t xml:space="preserve">C/OM/V/P1/15</t>
  </si>
  <si>
    <t xml:space="preserve">C/OM/V/P1/16</t>
  </si>
  <si>
    <t xml:space="preserve">C/OM/V/P1/17</t>
  </si>
  <si>
    <t xml:space="preserve">C/OM/V/P1/18</t>
  </si>
  <si>
    <t xml:space="preserve">C/OM/V/P1/19</t>
  </si>
  <si>
    <t xml:space="preserve">r 3 "Dom na Trakcie" im. prof. dr Stanisława Jedlewskiego pr</t>
  </si>
  <si>
    <t xml:space="preserve">zy ul. Trakt Lubelski 40</t>
  </si>
  <si>
    <t xml:space="preserve">C/OM/V/P1/2</t>
  </si>
  <si>
    <t xml:space="preserve">C/OM/V/P1/20</t>
  </si>
  <si>
    <t xml:space="preserve">C/OM/V/P1/21</t>
  </si>
  <si>
    <t xml:space="preserve">Zakupy inwestycyjne dla Warszawskiego Centrum Sportu Młodzie</t>
  </si>
  <si>
    <t xml:space="preserve">żowego "Agrykola"</t>
  </si>
  <si>
    <t xml:space="preserve">C/OM/V/P1/22</t>
  </si>
  <si>
    <t xml:space="preserve">C/OM/V/P1/23</t>
  </si>
  <si>
    <t xml:space="preserve">C/OM/V/P1/24</t>
  </si>
  <si>
    <t xml:space="preserve">C/OM/V/P1/25</t>
  </si>
  <si>
    <t xml:space="preserve">C/OM/V/P1/26</t>
  </si>
  <si>
    <t xml:space="preserve">C/OM/V/P1/27</t>
  </si>
  <si>
    <t xml:space="preserve">C/OM/V/P1/28</t>
  </si>
  <si>
    <t xml:space="preserve">C/OM/V/P1/29</t>
  </si>
  <si>
    <t xml:space="preserve">C/OM/V/P1/3</t>
  </si>
  <si>
    <t xml:space="preserve">C/OM/V/P1/30</t>
  </si>
  <si>
    <t xml:space="preserve">C/OM/V/P1/31</t>
  </si>
  <si>
    <t xml:space="preserve">C/OM/V/P1/32</t>
  </si>
  <si>
    <t xml:space="preserve">C/OM/V/P1/33</t>
  </si>
  <si>
    <t xml:space="preserve">C/OM/V/P1/34</t>
  </si>
  <si>
    <t xml:space="preserve">C/OM/V/P1/35</t>
  </si>
  <si>
    <t xml:space="preserve">C/OM/V/P1/36</t>
  </si>
  <si>
    <t xml:space="preserve">C/OM/V/P1/37</t>
  </si>
  <si>
    <t xml:space="preserve">C/OM/V/P1/38</t>
  </si>
  <si>
    <t xml:space="preserve">C/OM/V/P1/39</t>
  </si>
  <si>
    <t xml:space="preserve">C/OM/V/P1/4</t>
  </si>
  <si>
    <t xml:space="preserve">C/OM/V/P1/40</t>
  </si>
  <si>
    <t xml:space="preserve">C/OM/V/P1/41</t>
  </si>
  <si>
    <t xml:space="preserve">C/OM/V/P1/42</t>
  </si>
  <si>
    <t xml:space="preserve">C/OM/V/P1/43</t>
  </si>
  <si>
    <t xml:space="preserve">Program rozwoju edukacji</t>
  </si>
  <si>
    <t xml:space="preserve">C/OM/V/P1/44</t>
  </si>
  <si>
    <t xml:space="preserve">C/OM/V/P1/45</t>
  </si>
  <si>
    <t xml:space="preserve">C/OM/V/P1/46</t>
  </si>
  <si>
    <t xml:space="preserve">C/OM/V/P1/47</t>
  </si>
  <si>
    <t xml:space="preserve">C/OM/V/P1/48</t>
  </si>
  <si>
    <t xml:space="preserve">C/OM/V/P1/49</t>
  </si>
  <si>
    <t xml:space="preserve">C/OM/V/P1/5</t>
  </si>
  <si>
    <t xml:space="preserve">C/OM/V/P1/50</t>
  </si>
  <si>
    <t xml:space="preserve">C/OM/V/P1/51</t>
  </si>
  <si>
    <t xml:space="preserve">C/OM/V/P1/52</t>
  </si>
  <si>
    <t xml:space="preserve">C/OM/V/P1/53</t>
  </si>
  <si>
    <t xml:space="preserve">C/OM/V/P1/54</t>
  </si>
  <si>
    <t xml:space="preserve">C/OM/V/P1/55</t>
  </si>
  <si>
    <t xml:space="preserve">C/OM/V/P1/56</t>
  </si>
  <si>
    <t xml:space="preserve">C/OM/V/P1/57</t>
  </si>
  <si>
    <t xml:space="preserve">C/OM/V/P1/58</t>
  </si>
  <si>
    <t xml:space="preserve">C/OM/V/P1/59</t>
  </si>
  <si>
    <t xml:space="preserve">C/OM/V/P1/6</t>
  </si>
  <si>
    <t xml:space="preserve">C/OM/V/P1/60</t>
  </si>
  <si>
    <t xml:space="preserve">C/OM/V/P1/61</t>
  </si>
  <si>
    <t xml:space="preserve">C/OM/V/P1/62</t>
  </si>
  <si>
    <t xml:space="preserve">C/OM/V/P1/62A</t>
  </si>
  <si>
    <t xml:space="preserve">C/OM/V/P1/63</t>
  </si>
  <si>
    <t xml:space="preserve">C/OM/V/P1/64</t>
  </si>
  <si>
    <t xml:space="preserve">Zakupy inwestycyjne dla  Młodzieżowego Ośrodka  Wychowawczeg</t>
  </si>
  <si>
    <t xml:space="preserve">o nr 3 przy ul. Patriotów 90</t>
  </si>
  <si>
    <t xml:space="preserve">C/OM/V/P1/65</t>
  </si>
  <si>
    <t xml:space="preserve">C/OM/V/P1/66</t>
  </si>
  <si>
    <t xml:space="preserve">C/OM/V/P1/67</t>
  </si>
  <si>
    <t xml:space="preserve">C/OM/V/P1/68</t>
  </si>
  <si>
    <t xml:space="preserve">C/OM/V/P1/69</t>
  </si>
  <si>
    <t xml:space="preserve">C/OM/V/P1/7</t>
  </si>
  <si>
    <t xml:space="preserve">C/OM/V/P1/70</t>
  </si>
  <si>
    <t xml:space="preserve">C/OM/V/P1/71</t>
  </si>
  <si>
    <t xml:space="preserve">C/OM/V/P1/72</t>
  </si>
  <si>
    <t xml:space="preserve">C/OM/V/P1/73</t>
  </si>
  <si>
    <t xml:space="preserve">C/OM/V/P1/74</t>
  </si>
  <si>
    <t xml:space="preserve">C/OM/V/P1/75</t>
  </si>
  <si>
    <t xml:space="preserve">C/OM/V/P1/76</t>
  </si>
  <si>
    <t xml:space="preserve">C/OM/V/P1/77</t>
  </si>
  <si>
    <t xml:space="preserve">C/OM/V/P1/78</t>
  </si>
  <si>
    <t xml:space="preserve">C/OM/V/P1/79</t>
  </si>
  <si>
    <t xml:space="preserve">C/OM/V/P1/8</t>
  </si>
  <si>
    <t xml:space="preserve">C/OM/V/P1/80</t>
  </si>
  <si>
    <t xml:space="preserve">C/OM/V/P1/81</t>
  </si>
  <si>
    <t xml:space="preserve">C/OM/V/P1/82</t>
  </si>
  <si>
    <t xml:space="preserve">C/OM/V/P1/83</t>
  </si>
  <si>
    <t xml:space="preserve">C/OM/V/P1/84</t>
  </si>
  <si>
    <t xml:space="preserve">C/OM/V/P1/85</t>
  </si>
  <si>
    <t xml:space="preserve">C/OM/V/P1/86</t>
  </si>
  <si>
    <t xml:space="preserve">C/OM/V/P1/87</t>
  </si>
  <si>
    <t xml:space="preserve">C/OM/V/P1/88</t>
  </si>
  <si>
    <t xml:space="preserve">C/OM/V/P1/89</t>
  </si>
  <si>
    <t xml:space="preserve">C/OM/V/P1/9</t>
  </si>
  <si>
    <t xml:space="preserve">C/OM/V/P1/90</t>
  </si>
  <si>
    <t xml:space="preserve">Modernizacja budynku Specjalnego Ośrodka Szkolno-Wychowawcze</t>
  </si>
  <si>
    <t xml:space="preserve">go nr 9 przy ul. Paska 10</t>
  </si>
  <si>
    <t xml:space="preserve">C/OM/V/P1/91</t>
  </si>
  <si>
    <t xml:space="preserve">C/OM/V/P1/92</t>
  </si>
  <si>
    <t xml:space="preserve">Rozbudowa i modernizacja budynków SOSW dla Dzieci Słabowidzą</t>
  </si>
  <si>
    <t xml:space="preserve">cych nr 8 w Warszawie wraz z zagospodarowaniem terenu</t>
  </si>
  <si>
    <t xml:space="preserve">C/OM/V/P1/93</t>
  </si>
  <si>
    <t xml:space="preserve">C/OM/V/P1/94</t>
  </si>
  <si>
    <t xml:space="preserve">Zakupy inwestycyjne dla Miejskiego Biura Finansów Oświaty</t>
  </si>
  <si>
    <t xml:space="preserve">C/OM/V/P1/95</t>
  </si>
  <si>
    <t xml:space="preserve">C/OM/V/P1/96</t>
  </si>
  <si>
    <t xml:space="preserve">Modernizacja budynku Instytutu Głuchoniemych przy Pl. Trzech</t>
  </si>
  <si>
    <t xml:space="preserve"> Krzyży 4/6</t>
  </si>
  <si>
    <t xml:space="preserve">C/OM/V/P1/97</t>
  </si>
  <si>
    <t xml:space="preserve">C/OM/V/P1/98</t>
  </si>
  <si>
    <t xml:space="preserve">C/OM/V/P1/99</t>
  </si>
  <si>
    <t xml:space="preserve">ej Szkolnego Ośrodka Wypoczynkowego "Syrenka" w Marózie</t>
  </si>
  <si>
    <t xml:space="preserve">C/OM/VI/11/1</t>
  </si>
  <si>
    <t xml:space="preserve">Rozbudowa i modernizacja Szpitala Bielańskiego</t>
  </si>
  <si>
    <t xml:space="preserve">C/OM/VI/11/10</t>
  </si>
  <si>
    <t xml:space="preserve">Modernizacja Przychodni SPZOZ Warszawa Białołęka</t>
  </si>
  <si>
    <t xml:space="preserve">C/OM/VI/11/11</t>
  </si>
  <si>
    <t xml:space="preserve">Modernizacja Przychodni SZPZLO Warszawa Bemowo</t>
  </si>
  <si>
    <t xml:space="preserve">C/OM/VI/11/12</t>
  </si>
  <si>
    <t xml:space="preserve">Przebudowa i modernizacja Przychodni SZPZLO Warszawa Bródno</t>
  </si>
  <si>
    <t xml:space="preserve">C/OM/VI/11/13</t>
  </si>
  <si>
    <t xml:space="preserve">Modernizacja Przychodni SZPZLO Warszawa Praga Północ</t>
  </si>
  <si>
    <t xml:space="preserve">C/OM/VI/11/14</t>
  </si>
  <si>
    <t xml:space="preserve">Modernizacja Przychodni SZPZLO Warszawa Ochota</t>
  </si>
  <si>
    <t xml:space="preserve">C/OM/VI/11/15</t>
  </si>
  <si>
    <t xml:space="preserve">Modernizacja Przychodni SZPZLO Warszawa Mokotów</t>
  </si>
  <si>
    <t xml:space="preserve">C/OM/VI/11/16</t>
  </si>
  <si>
    <t xml:space="preserve">Rozbudowa i modernizacja Przychodni SZPZLO Warszawa Rembertó</t>
  </si>
  <si>
    <t xml:space="preserve">C/OM/VI/11/17</t>
  </si>
  <si>
    <t xml:space="preserve">Przebudowa i modernizacja Przychodni SZPZLO Warszawa Praga P</t>
  </si>
  <si>
    <t xml:space="preserve">ołudnie</t>
  </si>
  <si>
    <t xml:space="preserve">C/OM/VI/11/18</t>
  </si>
  <si>
    <t xml:space="preserve">Modernizacja Przychodni SPZZLO Solec</t>
  </si>
  <si>
    <t xml:space="preserve">C/OM/VI/11/19</t>
  </si>
  <si>
    <t xml:space="preserve">Modernizacja Przychodni SZPZOZ Warszawa Targówek</t>
  </si>
  <si>
    <t xml:space="preserve">C/OM/VI/11/2</t>
  </si>
  <si>
    <t xml:space="preserve">Przebudowa i modernizacja Szpitala Czerniakowskiego</t>
  </si>
  <si>
    <t xml:space="preserve">C/OM/VI/11/20</t>
  </si>
  <si>
    <t xml:space="preserve">Rozbudowa i modernizacja Przychodni SZPZLO Warszawa Wesoła</t>
  </si>
  <si>
    <t xml:space="preserve">C/OM/VI/11/21</t>
  </si>
  <si>
    <t xml:space="preserve">Modernizacja Przychodni SZPZLO Warszawa Wola</t>
  </si>
  <si>
    <t xml:space="preserve">C/OM/VI/11/22</t>
  </si>
  <si>
    <t xml:space="preserve">Rozbudowa i modernizacja Przychodni SPZZLO Warszawa Żoliborz</t>
  </si>
  <si>
    <t xml:space="preserve">C/OM/VI/11/23</t>
  </si>
  <si>
    <t xml:space="preserve">Rozbudowa i modernizacja Zakładu Opiekuńczo - Leczniczego pr</t>
  </si>
  <si>
    <t xml:space="preserve">zy ul. Mehoffera</t>
  </si>
  <si>
    <t xml:space="preserve">C/OM/VI/11/24</t>
  </si>
  <si>
    <t xml:space="preserve">Przebudowa części budynku Przychodni Rejonowo - Specjalistyc</t>
  </si>
  <si>
    <t xml:space="preserve">znej przy ul. Rembielińskiej 8 na Poradnię Leczenia Uzależni</t>
  </si>
  <si>
    <t xml:space="preserve">eń</t>
  </si>
  <si>
    <t xml:space="preserve">C/OM/VI/11/25</t>
  </si>
  <si>
    <t xml:space="preserve">Modernizacja budynku Zakładu Opiekuńczo-Leczniczego przy ul.</t>
  </si>
  <si>
    <t xml:space="preserve"> Szubińskiej</t>
  </si>
  <si>
    <t xml:space="preserve">C/OM/VI/11/26</t>
  </si>
  <si>
    <t xml:space="preserve">Rozbudowa i modernizacja Przychodni SPZLO Warszawa Ursynów</t>
  </si>
  <si>
    <t xml:space="preserve">C/OM/VI/11/27</t>
  </si>
  <si>
    <t xml:space="preserve">Modernizacja Kuchni Centralnej w Szpitalu Bielańskim</t>
  </si>
  <si>
    <t xml:space="preserve">C/OM/VI/11/28</t>
  </si>
  <si>
    <t xml:space="preserve">Modernizacja Przychodni przy ul. Majorki 53/55 - dokumentacj</t>
  </si>
  <si>
    <t xml:space="preserve">a techniczna</t>
  </si>
  <si>
    <t xml:space="preserve">C/OM/VI/11/29</t>
  </si>
  <si>
    <t xml:space="preserve">Rozbudowa i modernizacja Szpitala Czerniakowskiego</t>
  </si>
  <si>
    <t xml:space="preserve">C/OM/VI/11/3</t>
  </si>
  <si>
    <t xml:space="preserve">Przebudowa wraz z rozbudową Szpitala Praskiego</t>
  </si>
  <si>
    <t xml:space="preserve">C/OM/VI/11/30</t>
  </si>
  <si>
    <t xml:space="preserve">Zintegrowany System Informacyjny Zarządzania Usługami Medycz</t>
  </si>
  <si>
    <t xml:space="preserve">nymi w SZPZLO Warszawa Bemowo</t>
  </si>
  <si>
    <t xml:space="preserve">C/OM/VI/11/31</t>
  </si>
  <si>
    <t xml:space="preserve">Modernizacja i rozbudowa Szpitala Św. Zofii</t>
  </si>
  <si>
    <t xml:space="preserve">C/OM/VI/11/32</t>
  </si>
  <si>
    <t xml:space="preserve">Zakupy inwestycyjne dla Szpitala Klinicznego Dzieciątka Jezu</t>
  </si>
  <si>
    <t xml:space="preserve">s - Centrum Leczenia Obrażeń</t>
  </si>
  <si>
    <t xml:space="preserve">C/OM/VI/11/33</t>
  </si>
  <si>
    <t xml:space="preserve">Modernizacja Przychodni SZPZLO Warszawa - Wawer</t>
  </si>
  <si>
    <t xml:space="preserve">C/OM/VI/11/34</t>
  </si>
  <si>
    <t xml:space="preserve">Zakupy inwestycyjne dla Szpitala Praskiego</t>
  </si>
  <si>
    <t xml:space="preserve">C/OM/VI/11/35</t>
  </si>
  <si>
    <t xml:space="preserve">Zakupy inwestycyjne dla Szpitala im. Św. Rodziny</t>
  </si>
  <si>
    <t xml:space="preserve">C/OM/VI/11/36</t>
  </si>
  <si>
    <t xml:space="preserve">Zakupy inwestycyjne dla Szpitala Grochowskiego</t>
  </si>
  <si>
    <t xml:space="preserve">C/OM/VI/11/37</t>
  </si>
  <si>
    <t xml:space="preserve">Zakupy inwestycyjne dla Warszawskiego Szpitala dla Dzieci</t>
  </si>
  <si>
    <t xml:space="preserve">C/OM/VI/11/38</t>
  </si>
  <si>
    <t xml:space="preserve">Zakupy inwestycyjne dla SPZZOZ Solec</t>
  </si>
  <si>
    <t xml:space="preserve">C/OM/VI/11/39</t>
  </si>
  <si>
    <t xml:space="preserve">Zakupy inwestycyjne dla SPZLO Warszawa Ursynów</t>
  </si>
  <si>
    <t xml:space="preserve">C/OM/VI/11/4</t>
  </si>
  <si>
    <t xml:space="preserve">Przebudowa i modernizacja Szpitala Grochowskiego</t>
  </si>
  <si>
    <t xml:space="preserve">C/OM/VI/11/40</t>
  </si>
  <si>
    <t xml:space="preserve">Zakupy inwestycyjne dla Szpitala na Solcu</t>
  </si>
  <si>
    <t xml:space="preserve">C/OM/VI/11/41</t>
  </si>
  <si>
    <t xml:space="preserve">Zakupy inwestycyjne dla SZPZLO Warszawa Wawer</t>
  </si>
  <si>
    <t xml:space="preserve">C/OM/VI/11/42</t>
  </si>
  <si>
    <t xml:space="preserve">Rozbudowa i modernizacja Warszawskiego Szpitala dla Dzieci</t>
  </si>
  <si>
    <t xml:space="preserve">C/OM/VI/11/43</t>
  </si>
  <si>
    <t xml:space="preserve">Zakupy inwestycyjne dla Szpitala Bielańskiego</t>
  </si>
  <si>
    <t xml:space="preserve">C/OM/VI/11/44</t>
  </si>
  <si>
    <t xml:space="preserve">Zakupy inwestycyjne dla Szpitala Wolskiego</t>
  </si>
  <si>
    <t xml:space="preserve">C/OM/VI/11/45</t>
  </si>
  <si>
    <t xml:space="preserve">Zakupy inwestycyjne dla Szpitala "Inflancka"</t>
  </si>
  <si>
    <t xml:space="preserve">C/OM/VI/11/46</t>
  </si>
  <si>
    <t xml:space="preserve">Zakupy inwestycyjne dla Szpitala Św. Zofii</t>
  </si>
  <si>
    <t xml:space="preserve">C/OM/VI/11/47</t>
  </si>
  <si>
    <t xml:space="preserve">Zakupy inwestycyjne dla Szpitala Czerniakowskiego</t>
  </si>
  <si>
    <t xml:space="preserve">C/OM/VI/11/48</t>
  </si>
  <si>
    <t xml:space="preserve">Zakupy inwestycyjne dla SPZOZ Warszawa Białołęka</t>
  </si>
  <si>
    <t xml:space="preserve">C/OM/VI/11/49</t>
  </si>
  <si>
    <t xml:space="preserve">Zakupy inwestycyjne dla SZPZLO Warszawa Bemowo</t>
  </si>
  <si>
    <t xml:space="preserve">C/OM/VI/11/5</t>
  </si>
  <si>
    <t xml:space="preserve">Rozbudowa i modernizacja Szpitala Wolskiego</t>
  </si>
  <si>
    <t xml:space="preserve">C/OM/VI/11/50</t>
  </si>
  <si>
    <t xml:space="preserve">Zakupy inwestycyjne dla SZPZLO Warszawa Bródno</t>
  </si>
  <si>
    <t xml:space="preserve">C/OM/VI/11/51</t>
  </si>
  <si>
    <t xml:space="preserve">Zakupy inwestycyjne dla SZPZLO Warszawa Mokotów</t>
  </si>
  <si>
    <t xml:space="preserve">C/OM/VI/11/52</t>
  </si>
  <si>
    <t xml:space="preserve">Zakupy inwestycyjne dla SZPZLO Warszawa Ochota</t>
  </si>
  <si>
    <t xml:space="preserve">C/OM/VI/11/53</t>
  </si>
  <si>
    <t xml:space="preserve">Zakupy inwestycyjne dla SZPZLO Warszawa Praga Południe</t>
  </si>
  <si>
    <t xml:space="preserve">C/OM/VI/11/54</t>
  </si>
  <si>
    <t xml:space="preserve">Zakupy inwestycyjne dla SZPZLO Warszawa Praga Północ</t>
  </si>
  <si>
    <t xml:space="preserve">C/OM/VI/11/55</t>
  </si>
  <si>
    <t xml:space="preserve">Zakupy inwestycyjne dla SZPZLO Warszawa Rembertów</t>
  </si>
  <si>
    <t xml:space="preserve">C/OM/VI/11/56</t>
  </si>
  <si>
    <t xml:space="preserve">Zakupy inwestycyjne dla SZPZOZ Warszawa Targówek</t>
  </si>
  <si>
    <t xml:space="preserve">C/OM/VI/11/57</t>
  </si>
  <si>
    <t xml:space="preserve">Zakupy inwestycyjne dla SZPZLO Warszawa Wola</t>
  </si>
  <si>
    <t xml:space="preserve">C/OM/VI/11/58</t>
  </si>
  <si>
    <t xml:space="preserve">Zakupy inwestycyjne dla SPZZLO Warszawa Żoliborz</t>
  </si>
  <si>
    <t xml:space="preserve">C/OM/VI/11/59</t>
  </si>
  <si>
    <t xml:space="preserve">Zakupy inwestycyjne dla SZPZLO Warszawa Wesoła</t>
  </si>
  <si>
    <t xml:space="preserve">C/OM/VI/11/6</t>
  </si>
  <si>
    <t xml:space="preserve">Rozbudowa i modernizacja Szpitala Św. Rodziny</t>
  </si>
  <si>
    <t xml:space="preserve">C/OM/VI/11/60</t>
  </si>
  <si>
    <t xml:space="preserve">Zakupy inwestycyjne dla SPZLO Warszawa Włochy</t>
  </si>
  <si>
    <t xml:space="preserve">C/OM/VI/11/61</t>
  </si>
  <si>
    <t xml:space="preserve">Zakupy inwestycyjne dla Przychodni Warszawskiego Szpitala dl</t>
  </si>
  <si>
    <t xml:space="preserve">a Dzieci</t>
  </si>
  <si>
    <t xml:space="preserve">C/OM/VI/11/62</t>
  </si>
  <si>
    <t xml:space="preserve">Zakupy inwestycyjne dla Zakładu Opiekuńczo - Leczniczego prz</t>
  </si>
  <si>
    <t xml:space="preserve">y ul. Mehoffera</t>
  </si>
  <si>
    <t xml:space="preserve">C/OM/VI/11/63</t>
  </si>
  <si>
    <t xml:space="preserve">y ul. Olchy</t>
  </si>
  <si>
    <t xml:space="preserve">C/OM/VI/11/64</t>
  </si>
  <si>
    <t xml:space="preserve">y ul. Szubińskiej</t>
  </si>
  <si>
    <t xml:space="preserve">C/OM/VI/11/65</t>
  </si>
  <si>
    <t xml:space="preserve">Zakupy inwestycyjne dla Samodzielnego Publicznego Szpitala K</t>
  </si>
  <si>
    <t xml:space="preserve">linicznego im. prof. Witolda Orłowskiego CMKP</t>
  </si>
  <si>
    <t xml:space="preserve">C/OM/VI/11/66</t>
  </si>
  <si>
    <t xml:space="preserve">Zakup trzech stanowisk do monitorowania noworodka</t>
  </si>
  <si>
    <t xml:space="preserve">C/OM/VI/11/67</t>
  </si>
  <si>
    <t xml:space="preserve">C/OM/VI/11/68</t>
  </si>
  <si>
    <t xml:space="preserve">C/OM/VI/11/69</t>
  </si>
  <si>
    <t xml:space="preserve">C/OM/VI/11/7</t>
  </si>
  <si>
    <t xml:space="preserve">Modernizacja i rozbudowa Szpitala "Inflancka"</t>
  </si>
  <si>
    <t xml:space="preserve">C/OM/VI/11/70</t>
  </si>
  <si>
    <t xml:space="preserve">C/OM/VI/11/71</t>
  </si>
  <si>
    <t xml:space="preserve">C/OM/VI/11/72</t>
  </si>
  <si>
    <t xml:space="preserve">C/OM/VI/11/73</t>
  </si>
  <si>
    <t xml:space="preserve">C/OM/VI/11/74</t>
  </si>
  <si>
    <t xml:space="preserve">C/OM/VI/11/75</t>
  </si>
  <si>
    <t xml:space="preserve">C/OM/VI/11/8</t>
  </si>
  <si>
    <t xml:space="preserve">Budowa Szpitala Południowego</t>
  </si>
  <si>
    <t xml:space="preserve">C/OM/VI/11/9</t>
  </si>
  <si>
    <t xml:space="preserve">Przebudowa i modernizacja Szpitala na Solcu</t>
  </si>
  <si>
    <t xml:space="preserve">C/OM/VI/6/1</t>
  </si>
  <si>
    <t xml:space="preserve">Budowa rodzinnych domów dziecka</t>
  </si>
  <si>
    <t xml:space="preserve">C/OM/VI/6/10</t>
  </si>
  <si>
    <t xml:space="preserve">Zagospodarowanie terenu  Domu Pomocy Społecznej "Na Przedwio</t>
  </si>
  <si>
    <t xml:space="preserve">śniu"</t>
  </si>
  <si>
    <t xml:space="preserve">C/OM/VI/6/11</t>
  </si>
  <si>
    <t xml:space="preserve">Modernizacja Domu Pomocy Społecznej "Pracownika Oświaty prz</t>
  </si>
  <si>
    <t xml:space="preserve">y ul. Parkowej</t>
  </si>
  <si>
    <t xml:space="preserve">C/OM/VI/6/12</t>
  </si>
  <si>
    <t xml:space="preserve">Zagospodarowanie terenu  Domu Pomocy Społecznej "Pracownika</t>
  </si>
  <si>
    <t xml:space="preserve">Oświaty" przy ul. Parkowej</t>
  </si>
  <si>
    <t xml:space="preserve">C/OM/VI/6/13</t>
  </si>
  <si>
    <t xml:space="preserve">Modernizacja Domu Pomocy Społecznej im. Św. Brata Alberta pr</t>
  </si>
  <si>
    <t xml:space="preserve">zy ul. Kawęczyńskiej</t>
  </si>
  <si>
    <t xml:space="preserve">C/OM/VI/6/14</t>
  </si>
  <si>
    <t xml:space="preserve">Modernizacja Domu Pomocy Społecznej "Pod Brzozami" przy ul.</t>
  </si>
  <si>
    <t xml:space="preserve">Bohaterów</t>
  </si>
  <si>
    <t xml:space="preserve">C/OM/VI/6/15</t>
  </si>
  <si>
    <t xml:space="preserve">Zagospodarowanie terenu  Domu Pomocy Społecznej  "Pod Brzoza</t>
  </si>
  <si>
    <t xml:space="preserve">mi" przy ul. Bohaterów</t>
  </si>
  <si>
    <t xml:space="preserve">C/OM/VI/6/16</t>
  </si>
  <si>
    <t xml:space="preserve">Modernizacja Domu Pomocy Społecznej im. Matysiaków przy ul.</t>
  </si>
  <si>
    <t xml:space="preserve">Arabskiej</t>
  </si>
  <si>
    <t xml:space="preserve">C/OM/VI/6/17</t>
  </si>
  <si>
    <t xml:space="preserve">Zagospodarowanie terenu  Domu Pomocy Społecznej im. Matysiak</t>
  </si>
  <si>
    <t xml:space="preserve">ów przy ul. Arabskiej</t>
  </si>
  <si>
    <t xml:space="preserve">C/OM/VI/6/18</t>
  </si>
  <si>
    <t xml:space="preserve">Modernizacja Domu Pomocy Społecznej "Dla Kombatantów" przy u</t>
  </si>
  <si>
    <t xml:space="preserve">l.Dickensa</t>
  </si>
  <si>
    <t xml:space="preserve">C/OM/VI/6/19</t>
  </si>
  <si>
    <t xml:space="preserve">Zagospodarowanie terenu  Domu Pomocy Społecznej "Dla Kombata</t>
  </si>
  <si>
    <t xml:space="preserve">ntów" przy ul. Dickensa</t>
  </si>
  <si>
    <t xml:space="preserve">C/OM/VI/6/2</t>
  </si>
  <si>
    <t xml:space="preserve">Budowa wielofunkcyjnego Centrum dla osób z chorobą Alheizmer</t>
  </si>
  <si>
    <t xml:space="preserve">a wraz z modernizacją Domu Pomocy Społecznej przy ul. Nowour</t>
  </si>
  <si>
    <t xml:space="preserve">synowskiej</t>
  </si>
  <si>
    <t xml:space="preserve">C/OM/VI/6/20</t>
  </si>
  <si>
    <t xml:space="preserve">Modernizacja Domu Pomocy Społecznej "Kombatant" przy ul.Ster</t>
  </si>
  <si>
    <t xml:space="preserve">niczej</t>
  </si>
  <si>
    <t xml:space="preserve">C/OM/VI/6/21</t>
  </si>
  <si>
    <t xml:space="preserve">Zagospodarowanie terenu Domu Pomocy Społecznej "Kombatant" p</t>
  </si>
  <si>
    <t xml:space="preserve">rzy ul.Sterniczej</t>
  </si>
  <si>
    <t xml:space="preserve">C/OM/VI/6/22</t>
  </si>
  <si>
    <t xml:space="preserve">Modernizacja Domu Pomocy Społecznej "Syrena" przy ul.Syreny</t>
  </si>
  <si>
    <t xml:space="preserve">C/OM/VI/6/23</t>
  </si>
  <si>
    <t xml:space="preserve">Modernizacja Domu Dziecka nr 1 przy Al. Zjednoczenia</t>
  </si>
  <si>
    <t xml:space="preserve">C/OM/VI/6/24</t>
  </si>
  <si>
    <t xml:space="preserve">Modernizacja  Domu Dziecka nr 1 przy al. Zjednoczenia</t>
  </si>
  <si>
    <t xml:space="preserve">C/OM/VI/6/25</t>
  </si>
  <si>
    <t xml:space="preserve">Zgospodarawanie terenu Domu Dziecka nr 1 przy al. Zjednoczen</t>
  </si>
  <si>
    <t xml:space="preserve">ia</t>
  </si>
  <si>
    <t xml:space="preserve">C/OM/VI/6/26</t>
  </si>
  <si>
    <t xml:space="preserve">Modernizacja Domu Dziecka Nr 2 przy ul. Jaktorowskiej</t>
  </si>
  <si>
    <t xml:space="preserve">C/OM/VI/6/27</t>
  </si>
  <si>
    <t xml:space="preserve">Zagospodarowanie terenu Domu Dziecka nr 2 przy ul. Jaktorows</t>
  </si>
  <si>
    <t xml:space="preserve">kiej</t>
  </si>
  <si>
    <t xml:space="preserve">C/OM/VI/6/28</t>
  </si>
  <si>
    <t xml:space="preserve">Zagospodarowanie terenu Domu Dziecka nr 4 przy ul.Łukowskiej</t>
  </si>
  <si>
    <t xml:space="preserve">C/OM/VI/6/29</t>
  </si>
  <si>
    <t xml:space="preserve">Zagospodarowanie terenu Domu Dziecka nr 5 przy ul. Podmokłej</t>
  </si>
  <si>
    <t xml:space="preserve">C/OM/VI/6/3</t>
  </si>
  <si>
    <t xml:space="preserve">Modernizacja Domu Pomocy Społecznej "Chemik" przy ul. Koroty</t>
  </si>
  <si>
    <t xml:space="preserve">ńskiego</t>
  </si>
  <si>
    <t xml:space="preserve">C/OM/VI/6/30</t>
  </si>
  <si>
    <t xml:space="preserve">Modernizacja Domu Dziecka nr 5 przy ul.Podmokłej</t>
  </si>
  <si>
    <t xml:space="preserve">C/OM/VI/6/31</t>
  </si>
  <si>
    <t xml:space="preserve">Modernizacja Domu Dziecka nr 9 przy ul.Korotyńskiego</t>
  </si>
  <si>
    <t xml:space="preserve">C/OM/VI/6/32</t>
  </si>
  <si>
    <t xml:space="preserve">Zagospodarowanie terenu Domu Dziecka nr 9 przy ul. Korotyńsk</t>
  </si>
  <si>
    <t xml:space="preserve">iego</t>
  </si>
  <si>
    <t xml:space="preserve">C/OM/VI/6/33</t>
  </si>
  <si>
    <t xml:space="preserve">Modernizacja Domu Dziecka nr 11 przy ul.Bohaterów</t>
  </si>
  <si>
    <t xml:space="preserve">C/OM/VI/6/34</t>
  </si>
  <si>
    <t xml:space="preserve">Zagospodarowanie  terenu Domu Dziecka nr 11 przy ul. Bohater</t>
  </si>
  <si>
    <t xml:space="preserve">ów</t>
  </si>
  <si>
    <t xml:space="preserve">C/OM/VI/6/35</t>
  </si>
  <si>
    <t xml:space="preserve">Modernizacja Domu Dziecka nr 12 przy ul. Tarczyńskiej</t>
  </si>
  <si>
    <t xml:space="preserve">C/OM/VI/6/36</t>
  </si>
  <si>
    <t xml:space="preserve">Zagospodarowanie terenu Domu Dziecka nr 12 przy ul. Tarczyńs</t>
  </si>
  <si>
    <t xml:space="preserve">C/OM/VI/6/37</t>
  </si>
  <si>
    <t xml:space="preserve">Modernizacja Domu Dziecka nr 15 przy ul.Nowogrodzkiej</t>
  </si>
  <si>
    <t xml:space="preserve">C/OM/VI/6/38</t>
  </si>
  <si>
    <t xml:space="preserve">Zagospodarowanie terenu Domu Dziecka nr 15 przy ul.Nowogrodz</t>
  </si>
  <si>
    <t xml:space="preserve">C/OM/VI/6/39</t>
  </si>
  <si>
    <t xml:space="preserve">Modernizacja Domu Dziecka nr 16 przy ul.Międzyparkowej</t>
  </si>
  <si>
    <t xml:space="preserve">C/OM/VI/6/4</t>
  </si>
  <si>
    <t xml:space="preserve">Zagospodarowanie terenu Domu Pomocy Społecznej "Chemik" przy</t>
  </si>
  <si>
    <t xml:space="preserve"> ul. Korotyńskiego</t>
  </si>
  <si>
    <t xml:space="preserve">C/OM/VI/6/40</t>
  </si>
  <si>
    <t xml:space="preserve">Zagospodarowanie terenu Domu Dziecka nr 16 przy ul. Międzypa</t>
  </si>
  <si>
    <t xml:space="preserve">rkowej</t>
  </si>
  <si>
    <t xml:space="preserve">C/OM/VI/6/41</t>
  </si>
  <si>
    <t xml:space="preserve">Modernizacja Ośrodka Wspomagania Rodziny przy ul. 6-go Sierp</t>
  </si>
  <si>
    <t xml:space="preserve">C/OM/VI/6/42</t>
  </si>
  <si>
    <t xml:space="preserve">Zagospodarowanie terenu Ośrodka Wspomagania Rodziny przy ul.</t>
  </si>
  <si>
    <t xml:space="preserve"> 6-go Sierpnia</t>
  </si>
  <si>
    <t xml:space="preserve">C/OM/VI/6/43</t>
  </si>
  <si>
    <t xml:space="preserve">Modernizacja Ośrodka Wsparcia Dziecka i Rodziny "Koło" przy</t>
  </si>
  <si>
    <t xml:space="preserve">ul. Dalibora</t>
  </si>
  <si>
    <t xml:space="preserve">C/OM/VI/6/44</t>
  </si>
  <si>
    <t xml:space="preserve">Zagospodarowanie Ośrodka Wsparcia Dziecka i Rodziny "Koło"</t>
  </si>
  <si>
    <t xml:space="preserve">przy ul. Dalibora</t>
  </si>
  <si>
    <t xml:space="preserve">C/OM/VI/6/45</t>
  </si>
  <si>
    <t xml:space="preserve">Modernizacja budynków Zespołu Ognisk Wychowawczych im. K.Lis</t>
  </si>
  <si>
    <t xml:space="preserve">ieckiego "Dziadka" przy ul.Starej</t>
  </si>
  <si>
    <t xml:space="preserve">C/OM/VI/6/46</t>
  </si>
  <si>
    <t xml:space="preserve">Zagospodarowanie terenu Zespołu Ognisk Wychowawczych im. K.L</t>
  </si>
  <si>
    <t xml:space="preserve">isieckiego "Dziadka" przy ul.Starej</t>
  </si>
  <si>
    <t xml:space="preserve">C/OM/VI/6/47</t>
  </si>
  <si>
    <t xml:space="preserve">Modernizacja Zespołu Ognisk Wychowawczych im. K.Lisieckiego</t>
  </si>
  <si>
    <t xml:space="preserve">"Dziadka" przy ul.Środkowej</t>
  </si>
  <si>
    <t xml:space="preserve">C/OM/VI/6/48</t>
  </si>
  <si>
    <t xml:space="preserve">Zagospodarowanie terenu Zespołu Ognisk Wychowawczych im. K.</t>
  </si>
  <si>
    <t xml:space="preserve">Lisieckiego "Dziadka" przy ul. Środkowej</t>
  </si>
  <si>
    <t xml:space="preserve">C/OM/VI/6/49</t>
  </si>
  <si>
    <t xml:space="preserve">Modernizacja oświetlenia w budynkach Zespołu Ognisk Wychowaw</t>
  </si>
  <si>
    <t xml:space="preserve">czych im. K. Lisieckiego "Dziadka"</t>
  </si>
  <si>
    <t xml:space="preserve">C/OM/VI/6/5</t>
  </si>
  <si>
    <t xml:space="preserve">Modernizacja Domu Pomocy Społecznej "Leśny" przy ul. Tułowic</t>
  </si>
  <si>
    <t xml:space="preserve">C/OM/VI/6/50</t>
  </si>
  <si>
    <t xml:space="preserve">Modernizacja Ogniska Wychowawczego "Kordon" w Sopotni Wlk.</t>
  </si>
  <si>
    <t xml:space="preserve">C/OM/VI/6/51</t>
  </si>
  <si>
    <t xml:space="preserve">Modernizacja Publicznego Ośrodka Adopcyjno-Opiekuńczego przy</t>
  </si>
  <si>
    <t xml:space="preserve"> ul. Nowogrodzkiej</t>
  </si>
  <si>
    <t xml:space="preserve">C/OM/VI/6/52</t>
  </si>
  <si>
    <t xml:space="preserve">Modernizacja żłobków na terenie m.st. Warszawy</t>
  </si>
  <si>
    <t xml:space="preserve">C/OM/VI/6/53</t>
  </si>
  <si>
    <t xml:space="preserve">Adaptacja lokali i obiektów na żłobki</t>
  </si>
  <si>
    <t xml:space="preserve">C/OM/VI/6/54</t>
  </si>
  <si>
    <t xml:space="preserve">Modernizacja i adaptacja budynku przy ul. Andersa 1</t>
  </si>
  <si>
    <t xml:space="preserve">C/OM/VI/6/55</t>
  </si>
  <si>
    <t xml:space="preserve">Modernizacja Pogotowia Opiekuńczego Nr 2 przy ul. Bonifacego</t>
  </si>
  <si>
    <t xml:space="preserve">C/OM/VI/6/56</t>
  </si>
  <si>
    <t xml:space="preserve">Zakupy inwestycyjne dla Domu Dziecka nr 15 przy ul.Nowogrodz</t>
  </si>
  <si>
    <t xml:space="preserve">C/OM/VI/6/57</t>
  </si>
  <si>
    <t xml:space="preserve">Zakupy inwestycyjne  dla Zespołu Ognisk Wychowawczych im.K.L</t>
  </si>
  <si>
    <t xml:space="preserve">C/OM/VI/6/58</t>
  </si>
  <si>
    <t xml:space="preserve">Zakupy inwestycyjne dla Domu Pomocy Społecznej "Na Przedwioś</t>
  </si>
  <si>
    <t xml:space="preserve">niu" przy ul.Przedwiośnie</t>
  </si>
  <si>
    <t xml:space="preserve">C/OM/VI/6/59</t>
  </si>
  <si>
    <t xml:space="preserve">Zakupy inwestycyjne dla Pogotowia Opiekuńczego nr 2 przy ul.</t>
  </si>
  <si>
    <t xml:space="preserve">Bonifacego</t>
  </si>
  <si>
    <t xml:space="preserve">C/OM/VI/6/6</t>
  </si>
  <si>
    <t xml:space="preserve">Zagospodarowanie terenu Domu Pomocy Społecznej "Leśny" przy</t>
  </si>
  <si>
    <t xml:space="preserve">ul. Tułowickiej</t>
  </si>
  <si>
    <t xml:space="preserve">C/OM/VI/6/60</t>
  </si>
  <si>
    <t xml:space="preserve">Zakupy inwestycyjne dla Domu Pomocy Społecznej "Pod Brzozami</t>
  </si>
  <si>
    <t xml:space="preserve">" przy ul.Bohaterów</t>
  </si>
  <si>
    <t xml:space="preserve">C/OM/VI/6/61</t>
  </si>
  <si>
    <t xml:space="preserve">Zakupy inwestycyjne dla Domu Dziecka nr 4 przy ul.Łukowskiej</t>
  </si>
  <si>
    <t xml:space="preserve">C/OM/VI/6/62</t>
  </si>
  <si>
    <t xml:space="preserve">Zakupy inwestycyjne dla Domu Dziecka nr 9 przy ul.Korotyński</t>
  </si>
  <si>
    <t xml:space="preserve">C/OM/VI/6/63</t>
  </si>
  <si>
    <t xml:space="preserve">Zakupy inwestycyjne dla Domu Pomocy Społecznej przy ul.Wójto</t>
  </si>
  <si>
    <t xml:space="preserve">wskiej</t>
  </si>
  <si>
    <t xml:space="preserve">C/OM/VI/6/64</t>
  </si>
  <si>
    <t xml:space="preserve">Zakupy inwestycyjne dla Domu Pomocy Społecznej "Kombatant" p</t>
  </si>
  <si>
    <t xml:space="preserve">C/OM/VI/6/65</t>
  </si>
  <si>
    <t xml:space="preserve">Zakupy inwestycyjne dla Domu Pomocy Społecznej przy ul.Nowou</t>
  </si>
  <si>
    <t xml:space="preserve">rsynowskiej</t>
  </si>
  <si>
    <t xml:space="preserve">C/OM/VI/6/66</t>
  </si>
  <si>
    <t xml:space="preserve">Zakupy inwestycyjne dla Ośrodka Wspomagania Rodziny przy ul.</t>
  </si>
  <si>
    <t xml:space="preserve">C/OM/VI/6/67</t>
  </si>
  <si>
    <t xml:space="preserve">Zakupy inwestycyjne dla Pogotowia Opiekuńczego nr 1 przy ul.</t>
  </si>
  <si>
    <t xml:space="preserve">Dembińskiego</t>
  </si>
  <si>
    <t xml:space="preserve">C/OM/VI/6/68</t>
  </si>
  <si>
    <t xml:space="preserve">Zakupy inwestycyjne dla Publicznego Ośrodka Adopcyjno - Opie</t>
  </si>
  <si>
    <t xml:space="preserve">kuńczego przy ul.Nowogrodzkiej</t>
  </si>
  <si>
    <t xml:space="preserve">C/OM/VI/6/69</t>
  </si>
  <si>
    <t xml:space="preserve">Zakupy inwestycyjne dla Domu Pomocy Społecznej "Pracownika O</t>
  </si>
  <si>
    <t xml:space="preserve">światy" przy ul.Parkowej</t>
  </si>
  <si>
    <t xml:space="preserve">C/OM/VI/6/7</t>
  </si>
  <si>
    <t xml:space="preserve">Modernizacja Domu Pomocy Społecznej "Budowlani" przy ul. Ele</t>
  </si>
  <si>
    <t xml:space="preserve">kcyjnej</t>
  </si>
  <si>
    <t xml:space="preserve">C/OM/VI/6/70</t>
  </si>
  <si>
    <t xml:space="preserve">Zakupy inwestycyjne dla Domu Pomocy Społecznej im.Matysiaków</t>
  </si>
  <si>
    <t xml:space="preserve"> przy ul.Arabskiej</t>
  </si>
  <si>
    <t xml:space="preserve">C/OM/VI/6/71</t>
  </si>
  <si>
    <t xml:space="preserve">Zakupy inwestycyjne dla Domu Pomocy Społecznej "Syrena" przy</t>
  </si>
  <si>
    <t xml:space="preserve"> ul.Syreny</t>
  </si>
  <si>
    <t xml:space="preserve">C/OM/VI/6/72</t>
  </si>
  <si>
    <t xml:space="preserve">Zakupy inwestycyjne dla Domu Pomocy Społecznej "Chemik" przy</t>
  </si>
  <si>
    <t xml:space="preserve"> ul.Korotyńskiego</t>
  </si>
  <si>
    <t xml:space="preserve">C/OM/VI/6/73</t>
  </si>
  <si>
    <t xml:space="preserve">Zakupy inwestycyjne dla Domu Pomocy Społecznej "Dla Kombatan</t>
  </si>
  <si>
    <t xml:space="preserve">tów" przy ul.Dickensa</t>
  </si>
  <si>
    <t xml:space="preserve">C/OM/VI/6/74</t>
  </si>
  <si>
    <t xml:space="preserve">Modernizacja Pogotowia Opiekuńczego Nr 1 przy ul.Dembińskieg</t>
  </si>
  <si>
    <t xml:space="preserve">o</t>
  </si>
  <si>
    <t xml:space="preserve">C/OM/VI/6/75</t>
  </si>
  <si>
    <t xml:space="preserve">C/OM/VI/6/76</t>
  </si>
  <si>
    <t xml:space="preserve">C/OM/VI/6/77</t>
  </si>
  <si>
    <t xml:space="preserve">C/OM/VI/6/78</t>
  </si>
  <si>
    <t xml:space="preserve">C/OM/VI/6/79</t>
  </si>
  <si>
    <t xml:space="preserve">C/OM/VI/6/8</t>
  </si>
  <si>
    <t xml:space="preserve">Zagospodarowanie terenu  Domu Pomocy Społecznej "Budowlani"</t>
  </si>
  <si>
    <t xml:space="preserve">przy ul. Elekcyjnej - Etap II</t>
  </si>
  <si>
    <t xml:space="preserve">C/OM/VI/6/80</t>
  </si>
  <si>
    <t xml:space="preserve">C/OM/VI/6/81</t>
  </si>
  <si>
    <t xml:space="preserve">C/OM/VI/6/82</t>
  </si>
  <si>
    <t xml:space="preserve">C/OM/VI/6/83</t>
  </si>
  <si>
    <t xml:space="preserve">C/OM/VI/6/84</t>
  </si>
  <si>
    <t xml:space="preserve">C/OM/VI/6/85</t>
  </si>
  <si>
    <t xml:space="preserve">C/OM/VI/6/86</t>
  </si>
  <si>
    <t xml:space="preserve">C/OM/VI/6/87</t>
  </si>
  <si>
    <t xml:space="preserve">C/OM/VI/6/88</t>
  </si>
  <si>
    <t xml:space="preserve">C/OM/VI/6/89</t>
  </si>
  <si>
    <t xml:space="preserve">C/OM/VI/6/9</t>
  </si>
  <si>
    <t xml:space="preserve">Budowa i modernizacja obiektów Domu Pomocy Społecznej "Na Pr</t>
  </si>
  <si>
    <t xml:space="preserve">zedwiośniu"</t>
  </si>
  <si>
    <t xml:space="preserve">C/OM/VI/6/90</t>
  </si>
  <si>
    <t xml:space="preserve">C/OM/VI/6/91</t>
  </si>
  <si>
    <t xml:space="preserve">C/OM/VI/P1/1</t>
  </si>
  <si>
    <t xml:space="preserve">C/OM/VI/P2/1</t>
  </si>
  <si>
    <t xml:space="preserve">C/OM/VI/P2/10</t>
  </si>
  <si>
    <t xml:space="preserve">C/OM/VI/P2/11</t>
  </si>
  <si>
    <t xml:space="preserve">C/OM/VI/P2/12</t>
  </si>
  <si>
    <t xml:space="preserve">C/OM/VI/P2/13</t>
  </si>
  <si>
    <t xml:space="preserve">C/OM/VI/P2/14</t>
  </si>
  <si>
    <t xml:space="preserve">C/OM/VI/P2/15</t>
  </si>
  <si>
    <t xml:space="preserve">C/OM/VI/P2/16</t>
  </si>
  <si>
    <t xml:space="preserve">C/OM/VI/P2/17</t>
  </si>
  <si>
    <t xml:space="preserve">C/OM/VI/P2/18</t>
  </si>
  <si>
    <t xml:space="preserve">C/OM/VI/P2/19</t>
  </si>
  <si>
    <t xml:space="preserve">C/OM/VI/P2/2</t>
  </si>
  <si>
    <t xml:space="preserve">C/OM/VI/P2/20</t>
  </si>
  <si>
    <t xml:space="preserve">C/OM/VI/P2/21</t>
  </si>
  <si>
    <t xml:space="preserve">C/OM/VI/P2/22</t>
  </si>
  <si>
    <t xml:space="preserve">C/OM/VI/P2/23</t>
  </si>
  <si>
    <t xml:space="preserve">C/OM/VI/P2/24</t>
  </si>
  <si>
    <t xml:space="preserve">C/OM/VI/P2/25</t>
  </si>
  <si>
    <t xml:space="preserve">C/OM/VI/P2/26</t>
  </si>
  <si>
    <t xml:space="preserve">C/OM/VI/P2/27</t>
  </si>
  <si>
    <t xml:space="preserve">C/OM/VI/P2/28</t>
  </si>
  <si>
    <t xml:space="preserve">C/OM/VI/P2/29</t>
  </si>
  <si>
    <t xml:space="preserve">C/OM/VI/P2/3</t>
  </si>
  <si>
    <t xml:space="preserve">Zakupy inwestycyjne dla Szpitala Bielańskiego im. ks. Jerzeg</t>
  </si>
  <si>
    <t xml:space="preserve">o Popiełuszki</t>
  </si>
  <si>
    <t xml:space="preserve">C/OM/VI/P2/30</t>
  </si>
  <si>
    <t xml:space="preserve">C/OM/VI/P2/31</t>
  </si>
  <si>
    <t xml:space="preserve">C/OM/VI/P2/32</t>
  </si>
  <si>
    <t xml:space="preserve">C/OM/VI/P2/33</t>
  </si>
  <si>
    <t xml:space="preserve">C/OM/VI/P2/34</t>
  </si>
  <si>
    <t xml:space="preserve">C/OM/VI/P2/35</t>
  </si>
  <si>
    <t xml:space="preserve">C/OM/VI/P2/36</t>
  </si>
  <si>
    <t xml:space="preserve">C/OM/VI/P2/37</t>
  </si>
  <si>
    <t xml:space="preserve">C/OM/VI/P2/38</t>
  </si>
  <si>
    <t xml:space="preserve">C/OM/VI/P2/38A</t>
  </si>
  <si>
    <t xml:space="preserve">C/OM/VI/P2/39</t>
  </si>
  <si>
    <t xml:space="preserve">C/OM/VI/P2/4</t>
  </si>
  <si>
    <t xml:space="preserve">C/OM/VI/P2/40</t>
  </si>
  <si>
    <t xml:space="preserve">C/OM/VI/P2/41</t>
  </si>
  <si>
    <t xml:space="preserve">C/OM/VI/P2/42</t>
  </si>
  <si>
    <t xml:space="preserve">C/OM/VI/P2/43</t>
  </si>
  <si>
    <t xml:space="preserve">C/OM/VI/P2/44</t>
  </si>
  <si>
    <t xml:space="preserve">C/OM/VI/P2/45</t>
  </si>
  <si>
    <t xml:space="preserve">C/OM/VI/P2/46</t>
  </si>
  <si>
    <t xml:space="preserve">C/OM/VI/P2/47</t>
  </si>
  <si>
    <t xml:space="preserve">Program polityki zdrowotnej</t>
  </si>
  <si>
    <t xml:space="preserve">C/OM/VI/P2/48</t>
  </si>
  <si>
    <t xml:space="preserve">C/OM/VI/P2/49</t>
  </si>
  <si>
    <t xml:space="preserve">C/OM/VI/P2/5</t>
  </si>
  <si>
    <t xml:space="preserve">C/OM/VI/P2/50</t>
  </si>
  <si>
    <t xml:space="preserve">C/OM/VI/P2/51</t>
  </si>
  <si>
    <t xml:space="preserve">Rozbudowa i modernizacja Szpitala Wolskiego - etap II</t>
  </si>
  <si>
    <t xml:space="preserve">C/OM/VI/P2/52</t>
  </si>
  <si>
    <t xml:space="preserve">C/OM/VI/P2/53</t>
  </si>
  <si>
    <t xml:space="preserve">C/OM/VI/P2/54</t>
  </si>
  <si>
    <t xml:space="preserve">C/OM/VI/P2/55</t>
  </si>
  <si>
    <t xml:space="preserve">Modernizacja Przychodni SZPZLO Warszawa Białołęka -Targówek</t>
  </si>
  <si>
    <t xml:space="preserve">C/OM/VI/P2/56</t>
  </si>
  <si>
    <t xml:space="preserve">C/OM/VI/P2/57</t>
  </si>
  <si>
    <t xml:space="preserve">Przebudowa i modernizacja Szpitala Czerniakowskiego - etap I</t>
  </si>
  <si>
    <t xml:space="preserve">I - prace przygotowawcze</t>
  </si>
  <si>
    <t xml:space="preserve">C/OM/VI/P2/57A</t>
  </si>
  <si>
    <t xml:space="preserve">I - roboty budowlane</t>
  </si>
  <si>
    <t xml:space="preserve">C/OM/VI/P2/58</t>
  </si>
  <si>
    <t xml:space="preserve">C/OM/VI/P2/59</t>
  </si>
  <si>
    <t xml:space="preserve">C/OM/VI/P2/6</t>
  </si>
  <si>
    <t xml:space="preserve">C/OM/VI/P2/60</t>
  </si>
  <si>
    <t xml:space="preserve">C/OM/VI/P2/61</t>
  </si>
  <si>
    <t xml:space="preserve">C/OM/VI/P2/62</t>
  </si>
  <si>
    <t xml:space="preserve">C/OM/VI/P2/63</t>
  </si>
  <si>
    <t xml:space="preserve">C/OM/VI/P2/64</t>
  </si>
  <si>
    <t xml:space="preserve">C/OM/VI/P2/65</t>
  </si>
  <si>
    <t xml:space="preserve">Budowa drugiego pawilonu medycznego na terenie Zakładu Opiek</t>
  </si>
  <si>
    <t xml:space="preserve">uńczo Leczniczego w Warszawie przy ul. Mehoffera 72/74 wraz</t>
  </si>
  <si>
    <t xml:space="preserve"> z wyposażeniem i zagospodarowaniem terenu</t>
  </si>
  <si>
    <t xml:space="preserve">C/OM/VI/P2/66</t>
  </si>
  <si>
    <t xml:space="preserve">Modernizacja Szpitala Bielańskiego - infrastruktura technicz</t>
  </si>
  <si>
    <t xml:space="preserve">na</t>
  </si>
  <si>
    <t xml:space="preserve">C/OM/VI/P2/67</t>
  </si>
  <si>
    <t xml:space="preserve">C/OM/VI/P2/68</t>
  </si>
  <si>
    <t xml:space="preserve">Zakupy inwestycyjne dla szpitali miejskich</t>
  </si>
  <si>
    <t xml:space="preserve">C/OM/VI/P2/69</t>
  </si>
  <si>
    <t xml:space="preserve">Modernizacja i doposażenie w aparaturę i sprzęt medyczny Szp</t>
  </si>
  <si>
    <t xml:space="preserve">itala Czerniakowskiego</t>
  </si>
  <si>
    <t xml:space="preserve">C/OM/VI/P2/7</t>
  </si>
  <si>
    <t xml:space="preserve">C/OM/VI/P2/70</t>
  </si>
  <si>
    <t xml:space="preserve">C/OM/VI/P2/71</t>
  </si>
  <si>
    <t xml:space="preserve">C/OM/VI/P2/72</t>
  </si>
  <si>
    <t xml:space="preserve">C/OM/VI/P2/73</t>
  </si>
  <si>
    <t xml:space="preserve">C/OM/VI/P2/74</t>
  </si>
  <si>
    <t xml:space="preserve">Odnawialne źródła energii w miejskich podmiotach leczniczych</t>
  </si>
  <si>
    <t xml:space="preserve">C/OM/VI/P2/75</t>
  </si>
  <si>
    <t xml:space="preserve">Modernizacja obiektu Szpitala na Solcu - prace przygotowawcz</t>
  </si>
  <si>
    <t xml:space="preserve">C/OM/VI/P2/76</t>
  </si>
  <si>
    <t xml:space="preserve">C/OM/VI/P2/77</t>
  </si>
  <si>
    <t xml:space="preserve">C/OM/VI/P2/78</t>
  </si>
  <si>
    <t xml:space="preserve">Rozwój Chirurgii Onkologicznej w Szpitalu Czerniakowskim</t>
  </si>
  <si>
    <t xml:space="preserve">C/OM/VI/P2/79</t>
  </si>
  <si>
    <t xml:space="preserve">Zwiększenie potencjału zabiegowego i diagnostycznego Szpital</t>
  </si>
  <si>
    <t xml:space="preserve">a Grochowskiego</t>
  </si>
  <si>
    <t xml:space="preserve">C/OM/VI/P2/8</t>
  </si>
  <si>
    <t xml:space="preserve">C/OM/VI/P2/80</t>
  </si>
  <si>
    <t xml:space="preserve">Informatyzacja i bezpieczeństwo cyfrowe w Warszawskim Centru</t>
  </si>
  <si>
    <t xml:space="preserve">m Opieki Medycznej "Kopernik"</t>
  </si>
  <si>
    <t xml:space="preserve">C/OM/VI/P2/81</t>
  </si>
  <si>
    <t xml:space="preserve">Zwiększenie potencjału zabiegowego Warszawskiego Szpitala Po</t>
  </si>
  <si>
    <t xml:space="preserve">łudniowego</t>
  </si>
  <si>
    <t xml:space="preserve">C/OM/VI/P2/82</t>
  </si>
  <si>
    <t xml:space="preserve">Doposażenie w sprzęt medyczny i systemy informatyczne Szpita</t>
  </si>
  <si>
    <t xml:space="preserve">la im. św. Rodziny</t>
  </si>
  <si>
    <t xml:space="preserve">C/OM/VI/P2/83</t>
  </si>
  <si>
    <t xml:space="preserve">Budowa przychodni przy ul. Przy Agorze 16B w Warszawie</t>
  </si>
  <si>
    <t xml:space="preserve">C/OM/VI/P2/84</t>
  </si>
  <si>
    <t xml:space="preserve">Modernizacja Centrum Medycznego "Żelazna"</t>
  </si>
  <si>
    <t xml:space="preserve">C/OM/VI/P2/85</t>
  </si>
  <si>
    <t xml:space="preserve">Utworzenie miejskiego centrum leczenia niepłodności</t>
  </si>
  <si>
    <t xml:space="preserve">C/OM/VI/P2/86</t>
  </si>
  <si>
    <t xml:space="preserve">Modernizacja Przychodni SPZOZ Warszawa Ursynów</t>
  </si>
  <si>
    <t xml:space="preserve">C/OM/VI/P2/87</t>
  </si>
  <si>
    <t xml:space="preserve">Doposażenie oddziałów ginekologiczno-położniczych w miejskic</t>
  </si>
  <si>
    <t xml:space="preserve">h szpitalach</t>
  </si>
  <si>
    <t xml:space="preserve">C/OM/VI/P2/88</t>
  </si>
  <si>
    <t xml:space="preserve">C/OM/VI/P2/89</t>
  </si>
  <si>
    <t xml:space="preserve">C/OM/VI/P2/9</t>
  </si>
  <si>
    <t xml:space="preserve">C/OM/VI/P2/90</t>
  </si>
  <si>
    <t xml:space="preserve">Wyposażenie Warszawskiego Szpitala Południowego</t>
  </si>
  <si>
    <t xml:space="preserve">C/OM/VI/P2/91</t>
  </si>
  <si>
    <t xml:space="preserve">Wykorzystanie lokalnych źródeł energii odnawialnej przez pod</t>
  </si>
  <si>
    <t xml:space="preserve">mioty lecznicze</t>
  </si>
  <si>
    <t xml:space="preserve">C/OM/VI/P2/92</t>
  </si>
  <si>
    <t xml:space="preserve">C/OM/VI/P2/93</t>
  </si>
  <si>
    <t xml:space="preserve">Termomodernizacja pawilonu nr 7 na terenie Zakładu Opiekuńcz</t>
  </si>
  <si>
    <t xml:space="preserve">o Leczniczego w Warszawie przy ul. Mehoffera 72/74</t>
  </si>
  <si>
    <t xml:space="preserve">C/OM/VI/P2/94</t>
  </si>
  <si>
    <t xml:space="preserve">Kompleksowe leczenie metodami małoinwazyjnymi pacjentów z ro</t>
  </si>
  <si>
    <t xml:space="preserve">zpoznaniem chorób nowotworowych w Szpitalu Praskim</t>
  </si>
  <si>
    <t xml:space="preserve">C/OM/VI/P2/95</t>
  </si>
  <si>
    <t xml:space="preserve">Wydatki na projekty z zakresu ochrony zdrowia realizowane ze</t>
  </si>
  <si>
    <t xml:space="preserve"> środków zewnętrznych</t>
  </si>
  <si>
    <t xml:space="preserve">C/OM/VI/P3/1</t>
  </si>
  <si>
    <t xml:space="preserve">C/OM/VI/P3/10</t>
  </si>
  <si>
    <t xml:space="preserve">C/OM/VI/P3/100</t>
  </si>
  <si>
    <t xml:space="preserve">C/OM/VI/P3/101</t>
  </si>
  <si>
    <t xml:space="preserve">C/OM/VI/P3/102</t>
  </si>
  <si>
    <t xml:space="preserve">C/OM/VI/P3/103</t>
  </si>
  <si>
    <t xml:space="preserve">C/OM/VI/P3/104</t>
  </si>
  <si>
    <t xml:space="preserve">C/OM/VI/P3/105</t>
  </si>
  <si>
    <t xml:space="preserve">C/OM/VI/P3/106</t>
  </si>
  <si>
    <t xml:space="preserve">C/OM/VI/P3/107</t>
  </si>
  <si>
    <t xml:space="preserve">C/OM/VI/P3/108</t>
  </si>
  <si>
    <t xml:space="preserve">C/OM/VI/P3/109</t>
  </si>
  <si>
    <t xml:space="preserve">Zakupy inwestycyjne dla Zespołu do obsługi Placówek Opiekuńc</t>
  </si>
  <si>
    <t xml:space="preserve">zo - Wychowawczych nr 1</t>
  </si>
  <si>
    <t xml:space="preserve">C/OM/VI/P3/11</t>
  </si>
  <si>
    <t xml:space="preserve">Zakupy inwestycyjne dla Domu Pomocy Społecznej przy ul. Wójt</t>
  </si>
  <si>
    <t xml:space="preserve">owskiej</t>
  </si>
  <si>
    <t xml:space="preserve">C/OM/VI/P3/110</t>
  </si>
  <si>
    <t xml:space="preserve">C/OM/VI/P3/111</t>
  </si>
  <si>
    <t xml:space="preserve">Adaptacja  budynku przy ul. Kaczorowej na potrzeby noclegown</t>
  </si>
  <si>
    <t xml:space="preserve">i i całodobowego wsparcia osób bezdomnych</t>
  </si>
  <si>
    <t xml:space="preserve">C/OM/VI/P3/112</t>
  </si>
  <si>
    <t xml:space="preserve">C/OM/VI/P3/113</t>
  </si>
  <si>
    <t xml:space="preserve">C/OM/VI/P3/114</t>
  </si>
  <si>
    <t xml:space="preserve">C/OM/VI/P3/115</t>
  </si>
  <si>
    <t xml:space="preserve">C/OM/VI/P3/116</t>
  </si>
  <si>
    <t xml:space="preserve">C/OM/VI/P3/117</t>
  </si>
  <si>
    <t xml:space="preserve">C/OM/VI/P3/118</t>
  </si>
  <si>
    <t xml:space="preserve">C/OM/VI/P3/119</t>
  </si>
  <si>
    <t xml:space="preserve">C/OM/VI/P3/12</t>
  </si>
  <si>
    <t xml:space="preserve">C/OM/VI/P3/120</t>
  </si>
  <si>
    <t xml:space="preserve">C/OM/VI/P3/121</t>
  </si>
  <si>
    <t xml:space="preserve">Rozbudowa i modernizacja Żłobka nr 31 przy ul. Motorowej 5</t>
  </si>
  <si>
    <t xml:space="preserve">C/OM/VI/P3/122</t>
  </si>
  <si>
    <t xml:space="preserve">Adaptacja lokalu przy ul. Targowej 66 na potrzeby utworzenia</t>
  </si>
  <si>
    <t xml:space="preserve"> warsztatu kulinarnego "Cooklab"</t>
  </si>
  <si>
    <t xml:space="preserve">C/OM/VI/P3/123</t>
  </si>
  <si>
    <t xml:space="preserve">C/OM/VI/P3/124</t>
  </si>
  <si>
    <t xml:space="preserve">ZIT - Budowa i wdrożenie zintegrowanego systemu wsparcia usł</t>
  </si>
  <si>
    <t xml:space="preserve">ug opiekuńczych opartego na narzędziach TIK na Terenie Warsz</t>
  </si>
  <si>
    <t xml:space="preserve">awskiego Obszaru Funkcjonalnego - DPS - kiosk diagnostyczny</t>
  </si>
  <si>
    <t xml:space="preserve">C/OM/VI/P3/125</t>
  </si>
  <si>
    <t xml:space="preserve">awskiego Obszaru Funkcjonalnego - DPS - oprogramowanie e-opi</t>
  </si>
  <si>
    <t xml:space="preserve">eka</t>
  </si>
  <si>
    <t xml:space="preserve">C/OM/VI/P3/126</t>
  </si>
  <si>
    <t xml:space="preserve">C/OM/VI/P3/127</t>
  </si>
  <si>
    <t xml:space="preserve">Budowa Centrum Aktywności Międzypokoleniowej przy ul. Koroty</t>
  </si>
  <si>
    <t xml:space="preserve">ńskiego 13</t>
  </si>
  <si>
    <t xml:space="preserve">C/OM/VI/P3/128</t>
  </si>
  <si>
    <t xml:space="preserve">C/OM/VI/P3/129</t>
  </si>
  <si>
    <t xml:space="preserve">C/OM/VI/P3/13</t>
  </si>
  <si>
    <t xml:space="preserve">C/OM/VI/P3/130</t>
  </si>
  <si>
    <t xml:space="preserve">C/OM/VI/P3/131</t>
  </si>
  <si>
    <t xml:space="preserve">C/OM/VI/P3/132</t>
  </si>
  <si>
    <t xml:space="preserve">C/OM/VI/P3/133</t>
  </si>
  <si>
    <t xml:space="preserve">Budowa placówki dla bezdomnych przy ul. Nieświeskiej</t>
  </si>
  <si>
    <t xml:space="preserve">C/OM/VI/P3/134</t>
  </si>
  <si>
    <t xml:space="preserve">Budowa i wdrożenie zintegrowanego systemu wsparcia usług opi</t>
  </si>
  <si>
    <t xml:space="preserve">ekuńczych opartego na narzędziach TIK na Terenie Warszawskie</t>
  </si>
  <si>
    <t xml:space="preserve">go Obszaru Funkcjonalnego - system e-opieka</t>
  </si>
  <si>
    <t xml:space="preserve">C/OM/VI/P3/135</t>
  </si>
  <si>
    <t xml:space="preserve">C/OM/VI/P3/136</t>
  </si>
  <si>
    <t xml:space="preserve">C/OM/VI/P3/137</t>
  </si>
  <si>
    <t xml:space="preserve">C/OM/VI/P3/138</t>
  </si>
  <si>
    <t xml:space="preserve">C/OM/VI/P3/139</t>
  </si>
  <si>
    <t xml:space="preserve">C/OM/VI/P3/14</t>
  </si>
  <si>
    <t xml:space="preserve">C/OM/VI/P3/140</t>
  </si>
  <si>
    <t xml:space="preserve">C/OM/VI/P3/141</t>
  </si>
  <si>
    <t xml:space="preserve">C/OM/VI/P3/142</t>
  </si>
  <si>
    <t xml:space="preserve">C/OM/VI/P3/143</t>
  </si>
  <si>
    <t xml:space="preserve">C/OM/VI/P3/144</t>
  </si>
  <si>
    <t xml:space="preserve">C/OM/VI/P3/145</t>
  </si>
  <si>
    <t xml:space="preserve">C/OM/VI/P3/146</t>
  </si>
  <si>
    <t xml:space="preserve">C/OM/VI/P3/147</t>
  </si>
  <si>
    <t xml:space="preserve">C/OM/VI/P3/148</t>
  </si>
  <si>
    <t xml:space="preserve">Budowa łaźni dla bezdomnych przy ul. Wenedów</t>
  </si>
  <si>
    <t xml:space="preserve">C/OM/VI/P3/149</t>
  </si>
  <si>
    <t xml:space="preserve">zo-Wychowawczych nr 3</t>
  </si>
  <si>
    <t xml:space="preserve">C/OM/VI/P3/15</t>
  </si>
  <si>
    <t xml:space="preserve">C/OM/VI/P3/150</t>
  </si>
  <si>
    <t xml:space="preserve">zo-Wychowawczych nr 2</t>
  </si>
  <si>
    <t xml:space="preserve">C/OM/VI/P3/151</t>
  </si>
  <si>
    <t xml:space="preserve">Rozbudowa budynku Stołecznego Ośrodka dla Osób Nietrzeźwych</t>
  </si>
  <si>
    <t xml:space="preserve">C/OM/VI/P3/152</t>
  </si>
  <si>
    <t xml:space="preserve">Modernizacja infrastruktury sieci LAN w Centrum Wsparcia Spo</t>
  </si>
  <si>
    <t xml:space="preserve">łecznego "Na Przedwiośniu"</t>
  </si>
  <si>
    <t xml:space="preserve">C/OM/VI/P3/153</t>
  </si>
  <si>
    <t xml:space="preserve">kiej - etap II</t>
  </si>
  <si>
    <t xml:space="preserve">C/OM/VI/P3/154</t>
  </si>
  <si>
    <t xml:space="preserve">Program polityki społecznej</t>
  </si>
  <si>
    <t xml:space="preserve">C/OM/VI/P3/155</t>
  </si>
  <si>
    <t xml:space="preserve">go Obszaru Funkcjonalnego - zakup sprzętu komputerowego</t>
  </si>
  <si>
    <t xml:space="preserve">C/OM/VI/P3/156</t>
  </si>
  <si>
    <t xml:space="preserve">Modernizacja źródeł zasilania energetycznego w żłobkach</t>
  </si>
  <si>
    <t xml:space="preserve">C/OM/VI/P3/157</t>
  </si>
  <si>
    <t xml:space="preserve">C/OM/VI/P3/158</t>
  </si>
  <si>
    <t xml:space="preserve">C/OM/VI/P3/159</t>
  </si>
  <si>
    <t xml:space="preserve">C/OM/VI/P3/16</t>
  </si>
  <si>
    <t xml:space="preserve">C/OM/VI/P3/160</t>
  </si>
  <si>
    <t xml:space="preserve">C/OM/VI/P3/161</t>
  </si>
  <si>
    <t xml:space="preserve">Modernizacja dachu budynku Domu Pomocy Społecznej przy ul. W</t>
  </si>
  <si>
    <t xml:space="preserve">ójtowskiej wraz z montażem instalacji fotowoltaicznej</t>
  </si>
  <si>
    <t xml:space="preserve">C/OM/VI/P3/162</t>
  </si>
  <si>
    <t xml:space="preserve">C/OM/VI/P3/163</t>
  </si>
  <si>
    <t xml:space="preserve">C/OM/VI/P3/164</t>
  </si>
  <si>
    <t xml:space="preserve">C/OM/VI/P3/165</t>
  </si>
  <si>
    <t xml:space="preserve">Wykonanie instalacji fotowoltaicznej na budynku i terenie Do</t>
  </si>
  <si>
    <t xml:space="preserve">mu Pomocy Społecznej "Pod Brzozami"</t>
  </si>
  <si>
    <t xml:space="preserve">C/OM/VI/P3/166</t>
  </si>
  <si>
    <t xml:space="preserve">C/OM/VI/P3/167</t>
  </si>
  <si>
    <t xml:space="preserve">C/OM/VI/P3/168</t>
  </si>
  <si>
    <t xml:space="preserve">C/OM/VI/P3/169</t>
  </si>
  <si>
    <t xml:space="preserve">Budowa wielofunkcyjnego boiska sportowego na terenie Ośrodka</t>
  </si>
  <si>
    <t xml:space="preserve"> Wsparcia dla Kobiet z Małoletnimi  Dziećmi i Kobiet w Ciąży</t>
  </si>
  <si>
    <t xml:space="preserve"> "Etezja"</t>
  </si>
  <si>
    <t xml:space="preserve">C/OM/VI/P3/17</t>
  </si>
  <si>
    <t xml:space="preserve">C/OM/VI/P3/170</t>
  </si>
  <si>
    <t xml:space="preserve">Wykonanie instalacji klimatyzacji w budynku Stołecznego Cent</t>
  </si>
  <si>
    <t xml:space="preserve">rum Osób Niepełnosprawnych</t>
  </si>
  <si>
    <t xml:space="preserve">C/OM/VI/P3/171</t>
  </si>
  <si>
    <t xml:space="preserve">C/OM/VI/P3/172</t>
  </si>
  <si>
    <t xml:space="preserve">C/OM/VI/P3/173</t>
  </si>
  <si>
    <t xml:space="preserve">C/OM/VI/P3/174</t>
  </si>
  <si>
    <t xml:space="preserve">Zakupy inwestycyjne dla Centrum Alzheimera</t>
  </si>
  <si>
    <t xml:space="preserve">C/OM/VI/P3/175</t>
  </si>
  <si>
    <t xml:space="preserve">Zintegrowane Inwestycje Terytorialne  -  Wirtualny Warszawsk</t>
  </si>
  <si>
    <t xml:space="preserve">i Obszar Funkcjonalny - modernizacja systemu kolejkowego</t>
  </si>
  <si>
    <t xml:space="preserve">C/OM/VI/P3/176</t>
  </si>
  <si>
    <t xml:space="preserve">C/OM/VI/P3/177</t>
  </si>
  <si>
    <t xml:space="preserve">Zaprojektowanie, wykonanie i montaż 7 makiet dotykowych odwz</t>
  </si>
  <si>
    <t xml:space="preserve">orowujących fragmenty przestrzeni miejskiej</t>
  </si>
  <si>
    <t xml:space="preserve">C/OM/VI/P3/178</t>
  </si>
  <si>
    <t xml:space="preserve">Budowa wysoko energooszczędnych przedszkoli publicznych w mi</t>
  </si>
  <si>
    <t xml:space="preserve">ejsce obiektów typu Stolbud-Ciechanów</t>
  </si>
  <si>
    <t xml:space="preserve">C/OM/VI/P3/179</t>
  </si>
  <si>
    <t xml:space="preserve">C/OM/VI/P3/18</t>
  </si>
  <si>
    <t xml:space="preserve">C/OM/VI/P3/180</t>
  </si>
  <si>
    <t xml:space="preserve">C/OM/VI/P3/181</t>
  </si>
  <si>
    <t xml:space="preserve">Rozbudowa budynków technicznych przy ul. Starej 4 na potrzeb</t>
  </si>
  <si>
    <t xml:space="preserve">y Centrum Wspierania Rodzin "Rodzinna Warszawa"</t>
  </si>
  <si>
    <t xml:space="preserve">C/OM/VI/P3/182</t>
  </si>
  <si>
    <t xml:space="preserve">Modernizacja żłobka nr 43 przy ul. Tokarza 4</t>
  </si>
  <si>
    <t xml:space="preserve">C/OM/VI/P3/183</t>
  </si>
  <si>
    <t xml:space="preserve">Modernizacja żłobka nr 10 przy ul. Nowolipie 15a</t>
  </si>
  <si>
    <t xml:space="preserve">C/OM/VI/P3/184</t>
  </si>
  <si>
    <t xml:space="preserve">Modernizacja żłobka nr 33 przy ul. Umińskiego 9</t>
  </si>
  <si>
    <t xml:space="preserve">C/OM/VI/P3/185</t>
  </si>
  <si>
    <t xml:space="preserve">C/OM/VI/P3/186</t>
  </si>
  <si>
    <t xml:space="preserve">C/OM/VI/P3/187</t>
  </si>
  <si>
    <t xml:space="preserve">Modernizacja żłobka nr 26 przy ul. Wapowskiego 1</t>
  </si>
  <si>
    <t xml:space="preserve">C/OM/VI/P3/188</t>
  </si>
  <si>
    <t xml:space="preserve">Likwidacja barier informacyjno-komunikacyjnych w Centrum Alz</t>
  </si>
  <si>
    <t xml:space="preserve">heimera</t>
  </si>
  <si>
    <t xml:space="preserve">C/OM/VI/P3/189</t>
  </si>
  <si>
    <t xml:space="preserve">Zakupy inwestycyjne dla Warszawskiego Laboratorium Innowacji</t>
  </si>
  <si>
    <t xml:space="preserve"> Społecznych "Synergia"</t>
  </si>
  <si>
    <t xml:space="preserve">C/OM/VI/P3/19</t>
  </si>
  <si>
    <t xml:space="preserve">C/OM/VI/P3/190</t>
  </si>
  <si>
    <t xml:space="preserve">C/OM/VI/P3/191</t>
  </si>
  <si>
    <t xml:space="preserve">Modernizacja pomieszczeń Stołecznego Ośrodka dla Osób Nietrz</t>
  </si>
  <si>
    <t xml:space="preserve">eźwych</t>
  </si>
  <si>
    <t xml:space="preserve">C/OM/VI/P3/192</t>
  </si>
  <si>
    <t xml:space="preserve">Modernizacja lokalu nr 100 przy ul. K. Szymanowskiego 4a</t>
  </si>
  <si>
    <t xml:space="preserve">C/OM/VI/P3/193</t>
  </si>
  <si>
    <t xml:space="preserve">Modernizacja  budynku użytkowego przy ul. Stawki 27</t>
  </si>
  <si>
    <t xml:space="preserve">C/OM/VI/P3/194</t>
  </si>
  <si>
    <t xml:space="preserve">Przebudowa i adaptacja budynku przy ul. Nowolipie 22 - część</t>
  </si>
  <si>
    <t xml:space="preserve"> II</t>
  </si>
  <si>
    <t xml:space="preserve">C/OM/VI/P3/195</t>
  </si>
  <si>
    <t xml:space="preserve">Zakupy inwestycyjne dla Domu Pomocy Społecznej "Na Bachusa"</t>
  </si>
  <si>
    <t xml:space="preserve">C/OM/VI/P3/196</t>
  </si>
  <si>
    <t xml:space="preserve">Modernizacja pomieszczeń na potrzeby osób z niepełnosprawnoś</t>
  </si>
  <si>
    <t xml:space="preserve">ciami w budynku Domu Pomocy Społecznej "Budowlani"</t>
  </si>
  <si>
    <t xml:space="preserve">C/OM/VI/P3/197</t>
  </si>
  <si>
    <t xml:space="preserve">Budowa wiaty śmietnikowej na potrzeby Praskiego Centrum RE-S</t>
  </si>
  <si>
    <t xml:space="preserve">TART</t>
  </si>
  <si>
    <t xml:space="preserve">C/OM/VI/P3/198</t>
  </si>
  <si>
    <t xml:space="preserve">Wymiana oświetlenia awaryjnego i ewakuacyjnego w Domu Pomocy</t>
  </si>
  <si>
    <t xml:space="preserve"> Społecznej "Kombatant" przy ul. Sterniczej</t>
  </si>
  <si>
    <t xml:space="preserve">C/OM/VI/P3/199</t>
  </si>
  <si>
    <t xml:space="preserve">Zakupy inwestycyjne dla Placówki opiekuńczo-wychowawczej "Cz</t>
  </si>
  <si>
    <t xml:space="preserve">wórka"</t>
  </si>
  <si>
    <t xml:space="preserve">C/OM/VI/P3/2</t>
  </si>
  <si>
    <t xml:space="preserve">C/OM/VI/P3/20</t>
  </si>
  <si>
    <t xml:space="preserve">C/OM/VI/P3/200</t>
  </si>
  <si>
    <t xml:space="preserve">Instalacja dodatkowego panelu SAP dla Domu Pomocy Społecznej</t>
  </si>
  <si>
    <t xml:space="preserve"> przy ul. Wójtowskiej</t>
  </si>
  <si>
    <t xml:space="preserve">C/OM/VI/P3/201</t>
  </si>
  <si>
    <t xml:space="preserve">Wymiana okablowania sieci LAN w Domu Pomocy Społecznej "Syre</t>
  </si>
  <si>
    <t xml:space="preserve">na"</t>
  </si>
  <si>
    <t xml:space="preserve">C/OM/VI/P3/202</t>
  </si>
  <si>
    <t xml:space="preserve">Montaż systemu automatycznego zwolnienia drzwi ewakuacyjnych</t>
  </si>
  <si>
    <t xml:space="preserve"> w Domu Pomocy Społecznej "Budowlani"</t>
  </si>
  <si>
    <t xml:space="preserve">C/OM/VI/P3/203</t>
  </si>
  <si>
    <t xml:space="preserve">Modernizacja i rozbudowa systemu  informatycznego  Domu Pomo</t>
  </si>
  <si>
    <t xml:space="preserve">cy Społecznej "Syrena"</t>
  </si>
  <si>
    <t xml:space="preserve">C/OM/VI/P3/204</t>
  </si>
  <si>
    <t xml:space="preserve">Modernizacja układu  wentylacji  mechanicznej w nieruchomośc</t>
  </si>
  <si>
    <t xml:space="preserve">i  przy ul. Kaczorowej 39</t>
  </si>
  <si>
    <t xml:space="preserve">C/OM/VI/P3/205</t>
  </si>
  <si>
    <t xml:space="preserve">Wykonanie instalacji klimatyzacji w budynku przy ul. 11 List</t>
  </si>
  <si>
    <t xml:space="preserve">opada 15b</t>
  </si>
  <si>
    <t xml:space="preserve">C/OM/VI/P3/206</t>
  </si>
  <si>
    <t xml:space="preserve">Zakupy inwestycyjne dla Centrum Wsparcia Społecznego "Na Tar</t>
  </si>
  <si>
    <t xml:space="preserve">gówku"</t>
  </si>
  <si>
    <t xml:space="preserve">C/OM/VI/P3/207</t>
  </si>
  <si>
    <t xml:space="preserve">Instalacja systemu przyzywowo-alarmowego w Centrum Alzheimer</t>
  </si>
  <si>
    <t xml:space="preserve">C/OM/VI/P3/208</t>
  </si>
  <si>
    <t xml:space="preserve">Wyposażenie pomieszczeń Centrum Alzheimera w system klimatyz</t>
  </si>
  <si>
    <t xml:space="preserve">acji</t>
  </si>
  <si>
    <t xml:space="preserve">C/OM/VI/P3/209</t>
  </si>
  <si>
    <t xml:space="preserve">Zakupy inwestycyjne dla Placówki Rodzinnej przy ul. J. Słowa</t>
  </si>
  <si>
    <t xml:space="preserve">ckiego 75</t>
  </si>
  <si>
    <t xml:space="preserve">C/OM/VI/P3/21</t>
  </si>
  <si>
    <t xml:space="preserve">C/OM/VI/P3/22</t>
  </si>
  <si>
    <t xml:space="preserve">C/OM/VI/P3/23</t>
  </si>
  <si>
    <t xml:space="preserve">C/OM/VI/P3/24</t>
  </si>
  <si>
    <t xml:space="preserve">C/OM/VI/P3/25</t>
  </si>
  <si>
    <t xml:space="preserve">C/OM/VI/P3/26</t>
  </si>
  <si>
    <t xml:space="preserve">C/OM/VI/P3/27</t>
  </si>
  <si>
    <t xml:space="preserve">Zakupy inwestycyjne dla Warszawskiego Centrum Pomocy Rodzini</t>
  </si>
  <si>
    <t xml:space="preserve">C/OM/VI/P3/28</t>
  </si>
  <si>
    <t xml:space="preserve">C/OM/VI/P3/29</t>
  </si>
  <si>
    <t xml:space="preserve">C/OM/VI/P3/3</t>
  </si>
  <si>
    <t xml:space="preserve">C/OM/VI/P3/30</t>
  </si>
  <si>
    <t xml:space="preserve">C/OM/VI/P3/31</t>
  </si>
  <si>
    <t xml:space="preserve">C/OM/VI/P3/32</t>
  </si>
  <si>
    <t xml:space="preserve">C/OM/VI/P3/33</t>
  </si>
  <si>
    <t xml:space="preserve">C/OM/VI/P3/34</t>
  </si>
  <si>
    <t xml:space="preserve">C/OM/VI/P3/35</t>
  </si>
  <si>
    <t xml:space="preserve">C/OM/VI/P3/36</t>
  </si>
  <si>
    <t xml:space="preserve">C/OM/VI/P3/37</t>
  </si>
  <si>
    <t xml:space="preserve">C/OM/VI/P3/38</t>
  </si>
  <si>
    <t xml:space="preserve">C/OM/VI/P3/39</t>
  </si>
  <si>
    <t xml:space="preserve">C/OM/VI/P3/4</t>
  </si>
  <si>
    <t xml:space="preserve">C/OM/VI/P3/40</t>
  </si>
  <si>
    <t xml:space="preserve">C/OM/VI/P3/41</t>
  </si>
  <si>
    <t xml:space="preserve">C/OM/VI/P3/42</t>
  </si>
  <si>
    <t xml:space="preserve">C/OM/VI/P3/43</t>
  </si>
  <si>
    <t xml:space="preserve">C/OM/VI/P3/44</t>
  </si>
  <si>
    <t xml:space="preserve">C/OM/VI/P3/45</t>
  </si>
  <si>
    <t xml:space="preserve">C/OM/VI/P3/46</t>
  </si>
  <si>
    <t xml:space="preserve">C/OM/VI/P3/47</t>
  </si>
  <si>
    <t xml:space="preserve">Rozwój sieci żłobków</t>
  </si>
  <si>
    <t xml:space="preserve">C/OM/VI/P3/48</t>
  </si>
  <si>
    <t xml:space="preserve">C/OM/VI/P3/49</t>
  </si>
  <si>
    <t xml:space="preserve">C/OM/VI/P3/5</t>
  </si>
  <si>
    <t xml:space="preserve">Zakupy inwestycyjne dla Centrum Wsparcia Społecznego "Na Prz</t>
  </si>
  <si>
    <t xml:space="preserve">edwiośniu" przy ul. Przedwiośnie</t>
  </si>
  <si>
    <t xml:space="preserve">C/OM/VI/P3/50</t>
  </si>
  <si>
    <t xml:space="preserve">C/OM/VI/P3/51</t>
  </si>
  <si>
    <t xml:space="preserve">C/OM/VI/P3/52</t>
  </si>
  <si>
    <t xml:space="preserve">C/OM/VI/P3/53</t>
  </si>
  <si>
    <t xml:space="preserve">C/OM/VI/P3/54</t>
  </si>
  <si>
    <t xml:space="preserve">C/OM/VI/P3/55</t>
  </si>
  <si>
    <t xml:space="preserve">C/OM/VI/P3/56</t>
  </si>
  <si>
    <t xml:space="preserve">C/OM/VI/P3/57</t>
  </si>
  <si>
    <t xml:space="preserve">C/OM/VI/P3/58</t>
  </si>
  <si>
    <t xml:space="preserve">C/OM/VI/P3/59</t>
  </si>
  <si>
    <t xml:space="preserve">C/OM/VI/P3/6</t>
  </si>
  <si>
    <t xml:space="preserve">C/OM/VI/P3/60</t>
  </si>
  <si>
    <t xml:space="preserve">C/OM/VI/P3/61</t>
  </si>
  <si>
    <t xml:space="preserve">C/OM/VI/P3/62</t>
  </si>
  <si>
    <t xml:space="preserve">C/OM/VI/P3/63</t>
  </si>
  <si>
    <t xml:space="preserve">C/OM/VI/P3/64</t>
  </si>
  <si>
    <t xml:space="preserve">C/OM/VI/P3/65</t>
  </si>
  <si>
    <t xml:space="preserve">C/OM/VI/P3/66</t>
  </si>
  <si>
    <t xml:space="preserve">C/OM/VI/P3/67</t>
  </si>
  <si>
    <t xml:space="preserve">C/OM/VI/P3/67A</t>
  </si>
  <si>
    <t xml:space="preserve">C/OM/VI/P3/67B</t>
  </si>
  <si>
    <t xml:space="preserve">C/OM/VI/P3/67C</t>
  </si>
  <si>
    <t xml:space="preserve">C/OM/VI/P3/68</t>
  </si>
  <si>
    <t xml:space="preserve">C/OM/VI/P3/69</t>
  </si>
  <si>
    <t xml:space="preserve">C/OM/VI/P3/7</t>
  </si>
  <si>
    <t xml:space="preserve">Zakupy inwestycyjne dla Domu Pomocy Społecznej im. Św. Brata</t>
  </si>
  <si>
    <t xml:space="preserve"> Alberta przy ul. Kawęczyńskiej 4b</t>
  </si>
  <si>
    <t xml:space="preserve">C/OM/VI/P3/70</t>
  </si>
  <si>
    <t xml:space="preserve">C/OM/VI/P3/71</t>
  </si>
  <si>
    <t xml:space="preserve">C/OM/VI/P3/72</t>
  </si>
  <si>
    <t xml:space="preserve">C/OM/VI/P3/73</t>
  </si>
  <si>
    <t xml:space="preserve">C/OM/VI/P3/74</t>
  </si>
  <si>
    <t xml:space="preserve">C/OM/VI/P3/75</t>
  </si>
  <si>
    <t xml:space="preserve">C/OM/VI/P3/76</t>
  </si>
  <si>
    <t xml:space="preserve">C/OM/VI/P3/77</t>
  </si>
  <si>
    <t xml:space="preserve">C/OM/VI/P3/78</t>
  </si>
  <si>
    <t xml:space="preserve">C/OM/VI/P3/79</t>
  </si>
  <si>
    <t xml:space="preserve">C/OM/VI/P3/8</t>
  </si>
  <si>
    <t xml:space="preserve">C/OM/VI/P3/80</t>
  </si>
  <si>
    <t xml:space="preserve">C/OM/VI/P3/81</t>
  </si>
  <si>
    <t xml:space="preserve">C/OM/VI/P3/82</t>
  </si>
  <si>
    <t xml:space="preserve">i Obszar Funkcjonalny</t>
  </si>
  <si>
    <t xml:space="preserve">C/OM/VI/P3/83</t>
  </si>
  <si>
    <t xml:space="preserve">Zintegrowane Inwestycje Terytorialne - Budowa i wdrożenie zi</t>
  </si>
  <si>
    <t xml:space="preserve">ntegrowanego systemu wsparcia usług opiekuńczych opartego na</t>
  </si>
  <si>
    <t xml:space="preserve"> narzędziach TIK na Terenie Warszawskiego Obszaru Funkcjonal</t>
  </si>
  <si>
    <t xml:space="preserve">nego</t>
  </si>
  <si>
    <t xml:space="preserve">C/OM/VI/P3/84</t>
  </si>
  <si>
    <t xml:space="preserve">C/OM/VI/P3/85</t>
  </si>
  <si>
    <t xml:space="preserve">C/OM/VI/P3/86</t>
  </si>
  <si>
    <t xml:space="preserve">C/OM/VI/P3/87</t>
  </si>
  <si>
    <t xml:space="preserve">C/OM/VI/P3/88</t>
  </si>
  <si>
    <t xml:space="preserve"> ul. Syreny</t>
  </si>
  <si>
    <t xml:space="preserve">C/OM/VI/P3/89</t>
  </si>
  <si>
    <t xml:space="preserve">C/OM/VI/P3/9</t>
  </si>
  <si>
    <t xml:space="preserve">rzy ul. Sterniczej</t>
  </si>
  <si>
    <t xml:space="preserve">C/OM/VI/P3/90</t>
  </si>
  <si>
    <t xml:space="preserve">C/OM/VI/P3/91</t>
  </si>
  <si>
    <t xml:space="preserve">C/OM/VI/P3/92</t>
  </si>
  <si>
    <t xml:space="preserve">C/OM/VI/P3/93</t>
  </si>
  <si>
    <t xml:space="preserve">C/OM/VI/P3/94</t>
  </si>
  <si>
    <t xml:space="preserve">C/OM/VI/P3/95</t>
  </si>
  <si>
    <t xml:space="preserve">C/OM/VI/P3/96</t>
  </si>
  <si>
    <t xml:space="preserve">C/OM/VI/P3/97</t>
  </si>
  <si>
    <t xml:space="preserve">C/OM/VI/P3/98</t>
  </si>
  <si>
    <t xml:space="preserve">Zmiana sposobu użytkowania budynku przy ul. Marywilskiej 44</t>
  </si>
  <si>
    <t xml:space="preserve"> i adaptacja do potrzeb noclegowni i całodobowego wsparcia o</t>
  </si>
  <si>
    <t xml:space="preserve">sób bezdomnych</t>
  </si>
  <si>
    <t xml:space="preserve">C/OM/VI/P3/99</t>
  </si>
  <si>
    <t xml:space="preserve">Rozbudowa i zmiana funkcji w budynku Szpitala Praskiego - cz</t>
  </si>
  <si>
    <t xml:space="preserve">ęść I</t>
  </si>
  <si>
    <t xml:space="preserve">C/OM/VI/P3/99A</t>
  </si>
  <si>
    <t xml:space="preserve">Rozbudowa i adaptacja budynku na potrzeby utworzenia Praskie</t>
  </si>
  <si>
    <t xml:space="preserve">go Centrum RE-START</t>
  </si>
  <si>
    <t xml:space="preserve">C/OM/VII/7/1</t>
  </si>
  <si>
    <t xml:space="preserve">Budowa Centrum Nauki Kopernik, w tym:</t>
  </si>
  <si>
    <t xml:space="preserve">C/OM/VII/7/10</t>
  </si>
  <si>
    <t xml:space="preserve">Wykonanie kompleksowej modernizacji Teatru Rampa</t>
  </si>
  <si>
    <t xml:space="preserve">C/OM/VII/7/11</t>
  </si>
  <si>
    <t xml:space="preserve">Adaptacja pomieszczeń Domu Spotkań z Historią przy ul. Karow</t>
  </si>
  <si>
    <t xml:space="preserve">ej 20</t>
  </si>
  <si>
    <t xml:space="preserve">C/OM/VII/7/12</t>
  </si>
  <si>
    <t xml:space="preserve">Upamiętnienie granic Getta Warszawskiego</t>
  </si>
  <si>
    <t xml:space="preserve">C/OM/VII/7/13</t>
  </si>
  <si>
    <t xml:space="preserve">Zakupy inwestycyjne dla Teatru Powszechnego</t>
  </si>
  <si>
    <t xml:space="preserve">C/OM/VII/7/14</t>
  </si>
  <si>
    <t xml:space="preserve">Zakupy inwestycyjne dla Teatru Muzycznego Roma</t>
  </si>
  <si>
    <t xml:space="preserve">C/OM/VII/7/15</t>
  </si>
  <si>
    <t xml:space="preserve">Zakupy inwestycyjne dla Teatru Współczesnego</t>
  </si>
  <si>
    <t xml:space="preserve">C/OM/VII/7/16</t>
  </si>
  <si>
    <t xml:space="preserve">Zakupy inwestycyjne dla Teatru Ateneum</t>
  </si>
  <si>
    <t xml:space="preserve">C/OM/VII/7/17</t>
  </si>
  <si>
    <t xml:space="preserve">Zakupy inwestycyjne dla Teatru Studio</t>
  </si>
  <si>
    <t xml:space="preserve">C/OM/VII/7/18</t>
  </si>
  <si>
    <t xml:space="preserve">Zakupy inwestycyjne dla Teatru Praga</t>
  </si>
  <si>
    <t xml:space="preserve">C/OM/VII/7/19</t>
  </si>
  <si>
    <t xml:space="preserve">Zakupy inwestycyjne dla Teatru Na Woli</t>
  </si>
  <si>
    <t xml:space="preserve">C/OM/VII/7/1A</t>
  </si>
  <si>
    <t xml:space="preserve">zadanie a. konkurs na koncepcję architektoniczną, dokumentac</t>
  </si>
  <si>
    <t xml:space="preserve">ja i nadzory</t>
  </si>
  <si>
    <t xml:space="preserve">C/OM/VII/7/1B</t>
  </si>
  <si>
    <t xml:space="preserve">zadanie b. pozostałe prace związane z przygotowaniem inwesty</t>
  </si>
  <si>
    <t xml:space="preserve">cji, roboty budowlane, zakupy inwestycyjne</t>
  </si>
  <si>
    <t xml:space="preserve">C/OM/VII/7/2</t>
  </si>
  <si>
    <t xml:space="preserve">Budowa Muzeum Historii Żydów Polskich (udział m.st. Warszawy</t>
  </si>
  <si>
    <t xml:space="preserve">C/OM/VII/7/20</t>
  </si>
  <si>
    <t xml:space="preserve">Zakupy inwestycyjne dla Muzeum Historycznego m. st. Warszawy</t>
  </si>
  <si>
    <t xml:space="preserve">C/OM/VII/7/21</t>
  </si>
  <si>
    <t xml:space="preserve">Modernizacja i adaptacja dawnej zajezdni MPO na potrzeby Tea</t>
  </si>
  <si>
    <t xml:space="preserve">tru Nowego - prace przygotowawcze</t>
  </si>
  <si>
    <t xml:space="preserve">C/OM/VII/7/22</t>
  </si>
  <si>
    <t xml:space="preserve">Zakupy inwestycyjne dla Centrum Nauki Kopernik</t>
  </si>
  <si>
    <t xml:space="preserve">C/OM/VII/7/23</t>
  </si>
  <si>
    <t xml:space="preserve">Wykonanie z brązu kopii rzeźby "Syrenki" z Rynku Starego Mia</t>
  </si>
  <si>
    <t xml:space="preserve">sta w Warszawie</t>
  </si>
  <si>
    <t xml:space="preserve">C/OM/VII/7/24</t>
  </si>
  <si>
    <t xml:space="preserve">Wykonanie prototypu elementu przestrzennego oznaczenia Stref</t>
  </si>
  <si>
    <t xml:space="preserve">y Światowego Dziedzictwa UNESCO - Zespołu Starego Miasta</t>
  </si>
  <si>
    <t xml:space="preserve">C/OM/VII/7/25</t>
  </si>
  <si>
    <t xml:space="preserve">Zakupy inwestycyjne dla Muzeum Historii Żydów Polskich</t>
  </si>
  <si>
    <t xml:space="preserve">C/OM/VII/7/26</t>
  </si>
  <si>
    <t xml:space="preserve">Zakupy inwestycyjne dla Teatru Nowego</t>
  </si>
  <si>
    <t xml:space="preserve">C/OM/VII/7/27</t>
  </si>
  <si>
    <t xml:space="preserve">Zakupy inwestycyjne dla Teatru Dramatycznego</t>
  </si>
  <si>
    <t xml:space="preserve">C/OM/VII/7/28</t>
  </si>
  <si>
    <t xml:space="preserve">C/OM/VII/7/29</t>
  </si>
  <si>
    <t xml:space="preserve">C/OM/VII/7/3</t>
  </si>
  <si>
    <t xml:space="preserve">Adaptacja podziemi Katedry Polowej WP na Muzeum Ordynariatu</t>
  </si>
  <si>
    <t xml:space="preserve">Polowego - Oddział Muzeum Historycznego m.st. Warszawy</t>
  </si>
  <si>
    <t xml:space="preserve">C/OM/VII/7/30</t>
  </si>
  <si>
    <t xml:space="preserve">C/OM/VII/7/31</t>
  </si>
  <si>
    <t xml:space="preserve">C/OM/VII/7/32</t>
  </si>
  <si>
    <t xml:space="preserve">C/OM/VII/7/33</t>
  </si>
  <si>
    <t xml:space="preserve">C/OM/VII/7/34</t>
  </si>
  <si>
    <t xml:space="preserve">C/OM/VII/7/35</t>
  </si>
  <si>
    <t xml:space="preserve">C/OM/VII/7/36</t>
  </si>
  <si>
    <t xml:space="preserve">C/OM/VII/7/37</t>
  </si>
  <si>
    <t xml:space="preserve">C/OM/VII/7/38</t>
  </si>
  <si>
    <t xml:space="preserve">C/OM/VII/7/39</t>
  </si>
  <si>
    <t xml:space="preserve">C/OM/VII/7/4</t>
  </si>
  <si>
    <t xml:space="preserve">Przebudowa i adaptacja Fortu Sokolnickiego na potrzeby placó</t>
  </si>
  <si>
    <t xml:space="preserve">wki kultury</t>
  </si>
  <si>
    <t xml:space="preserve">C/OM/VII/7/40</t>
  </si>
  <si>
    <t xml:space="preserve">C/OM/VII/7/41</t>
  </si>
  <si>
    <t xml:space="preserve">C/OM/VII/7/42</t>
  </si>
  <si>
    <t xml:space="preserve">C/OM/VII/7/43</t>
  </si>
  <si>
    <t xml:space="preserve">C/OM/VII/7/44</t>
  </si>
  <si>
    <t xml:space="preserve">C/OM/VII/7/45</t>
  </si>
  <si>
    <t xml:space="preserve">C/OM/VII/7/46</t>
  </si>
  <si>
    <t xml:space="preserve">C/OM/VII/7/47</t>
  </si>
  <si>
    <t xml:space="preserve">C/OM/VII/7/5</t>
  </si>
  <si>
    <t xml:space="preserve">Muzeum Warszawskiej Pragi</t>
  </si>
  <si>
    <t xml:space="preserve">C/OM/VII/7/6</t>
  </si>
  <si>
    <t xml:space="preserve">Przebudowa i modernizacja budynku Teatru Powszechnego</t>
  </si>
  <si>
    <t xml:space="preserve">C/OM/VII/7/7</t>
  </si>
  <si>
    <t xml:space="preserve">Budowa Centrum Sztuki Nowoczesnej</t>
  </si>
  <si>
    <t xml:space="preserve">C/OM/VII/7/8</t>
  </si>
  <si>
    <t xml:space="preserve">Renowacja i adaptacja na cele kulturalne zabytkowych piwnic</t>
  </si>
  <si>
    <t xml:space="preserve">staromiejskich Warszawy na obszarze wpisu na Listę Światoweg</t>
  </si>
  <si>
    <t xml:space="preserve">o Dziedzictwa UNESCO</t>
  </si>
  <si>
    <t xml:space="preserve">C/OM/VII/7/9</t>
  </si>
  <si>
    <t xml:space="preserve">Rewaloryzacja i rewitalizacja obiektów zabytkowych Muzeum Hi</t>
  </si>
  <si>
    <t xml:space="preserve">storycznego m.st.Warszawy</t>
  </si>
  <si>
    <t xml:space="preserve">C/OM/VII/P3/1</t>
  </si>
  <si>
    <t xml:space="preserve">C/OM/VII/P3/10</t>
  </si>
  <si>
    <t xml:space="preserve">C/OM/VII/P3/100</t>
  </si>
  <si>
    <t xml:space="preserve">C/OM/VII/P3/101</t>
  </si>
  <si>
    <t xml:space="preserve">C/OM/VII/P3/102</t>
  </si>
  <si>
    <t xml:space="preserve">C/OM/VII/P3/103</t>
  </si>
  <si>
    <t xml:space="preserve">C/OM/VII/P3/104</t>
  </si>
  <si>
    <t xml:space="preserve">Zakupy inwestycyjne dla Centrum Kultury Filmowej im. Andrzej</t>
  </si>
  <si>
    <t xml:space="preserve">a Wajdy</t>
  </si>
  <si>
    <t xml:space="preserve">C/OM/VII/P3/105</t>
  </si>
  <si>
    <t xml:space="preserve">C/OM/VII/P3/106</t>
  </si>
  <si>
    <t xml:space="preserve">Budowa pomnika Gabriela Narutowicza - etap I</t>
  </si>
  <si>
    <t xml:space="preserve">C/OM/VII/P3/106A</t>
  </si>
  <si>
    <t xml:space="preserve">Budowa pomnika Gabriela Narutowicza - etap II</t>
  </si>
  <si>
    <t xml:space="preserve">C/OM/VII/P3/107</t>
  </si>
  <si>
    <t xml:space="preserve">Modernizacja siedziby Centrum Kultury Filmowej im. Andrzeja</t>
  </si>
  <si>
    <t xml:space="preserve"> Wajdy w Alejach Ujazdowskich 20</t>
  </si>
  <si>
    <t xml:space="preserve">C/OM/VII/P3/108</t>
  </si>
  <si>
    <t xml:space="preserve">Modernizacja Kina Tęcza na potrzeby Centrum Kultury Filmowej</t>
  </si>
  <si>
    <t xml:space="preserve"> im. Andrzeja Wajdy</t>
  </si>
  <si>
    <t xml:space="preserve">C/OM/VII/P3/109</t>
  </si>
  <si>
    <t xml:space="preserve">C/OM/VII/P3/11</t>
  </si>
  <si>
    <t xml:space="preserve">C/OM/VII/P3/110</t>
  </si>
  <si>
    <t xml:space="preserve">C/OM/VII/P3/111</t>
  </si>
  <si>
    <t xml:space="preserve">Zakupy inwestycyjne dla Teatru Lalek Guliwer</t>
  </si>
  <si>
    <t xml:space="preserve">C/OM/VII/P3/112</t>
  </si>
  <si>
    <t xml:space="preserve">Zakupy inwestycyjne dla Teatru Studio im. Stanisława Ignaceg</t>
  </si>
  <si>
    <t xml:space="preserve">o Witkiewicza</t>
  </si>
  <si>
    <t xml:space="preserve">C/OM/VII/P3/113</t>
  </si>
  <si>
    <t xml:space="preserve">Modernizacja budynku przy ul. Kasprzaka 22</t>
  </si>
  <si>
    <t xml:space="preserve">C/OM/VII/P3/114</t>
  </si>
  <si>
    <t xml:space="preserve">C/OM/VII/P3/115</t>
  </si>
  <si>
    <t xml:space="preserve">Modernizacja Teatru Ateneum przy ul. Jaracza 2</t>
  </si>
  <si>
    <t xml:space="preserve">C/OM/VII/P3/116</t>
  </si>
  <si>
    <t xml:space="preserve">C/OM/VII/P3/117</t>
  </si>
  <si>
    <t xml:space="preserve">C/OM/VII/P3/118</t>
  </si>
  <si>
    <t xml:space="preserve">C/OM/VII/P3/119</t>
  </si>
  <si>
    <t xml:space="preserve">Zakupy inwestycyjne dla Teatru Dramatycznego  im. Gustawa Ho</t>
  </si>
  <si>
    <t xml:space="preserve">loubka</t>
  </si>
  <si>
    <t xml:space="preserve">C/OM/VII/P3/12</t>
  </si>
  <si>
    <t xml:space="preserve">C/OM/VII/P3/120</t>
  </si>
  <si>
    <t xml:space="preserve">C/OM/VII/P3/121</t>
  </si>
  <si>
    <t xml:space="preserve">Modernizacja infrastruktury Muzeum Historii Żydów Polskich</t>
  </si>
  <si>
    <t xml:space="preserve">C/OM/VII/P3/122</t>
  </si>
  <si>
    <t xml:space="preserve">Modernizacja zabytkowych obiektów oraz budowa sali koncertow</t>
  </si>
  <si>
    <t xml:space="preserve">ej przy ul. Grochowskiej na potrzeby Sinfonia Varsovia  - et</t>
  </si>
  <si>
    <t xml:space="preserve">ap II</t>
  </si>
  <si>
    <t xml:space="preserve">C/OM/VII/P3/123</t>
  </si>
  <si>
    <t xml:space="preserve">C/OM/VII/P3/124</t>
  </si>
  <si>
    <t xml:space="preserve">Modernizacja infrastruktury Teatru Rampa na Targówku</t>
  </si>
  <si>
    <t xml:space="preserve">C/OM/VII/P3/125</t>
  </si>
  <si>
    <t xml:space="preserve">C/OM/VII/P3/126</t>
  </si>
  <si>
    <t xml:space="preserve">C/OM/VII/P3/127</t>
  </si>
  <si>
    <t xml:space="preserve">C/OM/VII/P3/128</t>
  </si>
  <si>
    <t xml:space="preserve">Wykonanie systemu sieci aktywnej oraz LAN w obiekcie Izby Pa</t>
  </si>
  <si>
    <t xml:space="preserve">mięci przy Cmentarzu Powstańców Warszawy na Woli (Muzeum War</t>
  </si>
  <si>
    <t xml:space="preserve">szawy)</t>
  </si>
  <si>
    <t xml:space="preserve">C/OM/VII/P3/129</t>
  </si>
  <si>
    <t xml:space="preserve">Prace naprawcze i zabezpieczające podziemnej groty Elizeum -</t>
  </si>
  <si>
    <t xml:space="preserve">C/OM/VII/P3/13</t>
  </si>
  <si>
    <t xml:space="preserve">C/OM/VII/P3/130</t>
  </si>
  <si>
    <t xml:space="preserve">C/OM/VII/P3/131</t>
  </si>
  <si>
    <t xml:space="preserve">C/OM/VII/P3/132</t>
  </si>
  <si>
    <t xml:space="preserve">C/OM/VII/P3/133</t>
  </si>
  <si>
    <t xml:space="preserve">Panele fotowoltaiczne na dachu budynku przy ul. Litewskiej 3</t>
  </si>
  <si>
    <t xml:space="preserve"> (Teatr Syrena)</t>
  </si>
  <si>
    <t xml:space="preserve">C/OM/VII/P3/134</t>
  </si>
  <si>
    <t xml:space="preserve">Modernizacja infrastruktury Teatru Powszechnego</t>
  </si>
  <si>
    <t xml:space="preserve">C/OM/VII/P3/135</t>
  </si>
  <si>
    <t xml:space="preserve">Wymiana sztankietów wraz z osprzętem na Dużej Scenie Teatru</t>
  </si>
  <si>
    <t xml:space="preserve"> Studio im. S. I. Witkiewicza</t>
  </si>
  <si>
    <t xml:space="preserve">C/OM/VII/P3/136</t>
  </si>
  <si>
    <t xml:space="preserve">Zakupy inwestycyjne dla Muzeum Powstania Warszawskiego</t>
  </si>
  <si>
    <t xml:space="preserve">C/OM/VII/P3/137</t>
  </si>
  <si>
    <t xml:space="preserve">Modernizacja infrastruktury Teatru Lalek Guliwer</t>
  </si>
  <si>
    <t xml:space="preserve">C/OM/VII/P3/138</t>
  </si>
  <si>
    <t xml:space="preserve">Niezbędne prace remontowe, budowlano-konstrukcyjne i zabezpi</t>
  </si>
  <si>
    <t xml:space="preserve">eczające, hydroizolacja w podziemnej grocie  Elizeum w Parku</t>
  </si>
  <si>
    <t xml:space="preserve">  na Książęcem - ETAP 1</t>
  </si>
  <si>
    <t xml:space="preserve">C/OM/VII/P3/139</t>
  </si>
  <si>
    <t xml:space="preserve">Zakupy inwestycyjne dla Teatru Kwadrat im. E. Dziewońskiego</t>
  </si>
  <si>
    <t xml:space="preserve">C/OM/VII/P3/14</t>
  </si>
  <si>
    <t xml:space="preserve">C/OM/VII/P3/140</t>
  </si>
  <si>
    <t xml:space="preserve">Zakupy inwestycyjne dla Teatru Komedia</t>
  </si>
  <si>
    <t xml:space="preserve">C/OM/VII/P3/141</t>
  </si>
  <si>
    <t xml:space="preserve">Modernizacja pawilonu nad Wisłą na potrzeby tańca i sztuk pe</t>
  </si>
  <si>
    <t xml:space="preserve">rformatywnych (Muzeum Sztuki Nowoczesnej)</t>
  </si>
  <si>
    <t xml:space="preserve">C/OM/VII/P3/142</t>
  </si>
  <si>
    <t xml:space="preserve">Modernizacja infrastruktury Teatru Lalka</t>
  </si>
  <si>
    <t xml:space="preserve">C/OM/VII/P3/143</t>
  </si>
  <si>
    <t xml:space="preserve">C/OM/VII/P3/144</t>
  </si>
  <si>
    <t xml:space="preserve">C/OM/VII/P3/145</t>
  </si>
  <si>
    <t xml:space="preserve">Zakupy inwestycyjne dla Muzeum Sztuki Nowoczesnej</t>
  </si>
  <si>
    <t xml:space="preserve">C/OM/VII/P3/146</t>
  </si>
  <si>
    <t xml:space="preserve">Budowa strony internetowej dla Teatru Kwadrat im. E. Dziewoń</t>
  </si>
  <si>
    <t xml:space="preserve">C/OM/VII/P3/147</t>
  </si>
  <si>
    <t xml:space="preserve">Panele fotowoltaiczne na dachu budynku przy ul. Jeziorki 74A</t>
  </si>
  <si>
    <t xml:space="preserve">  (Stołeczna Estrada)</t>
  </si>
  <si>
    <t xml:space="preserve">C/OM/VII/P3/148</t>
  </si>
  <si>
    <t xml:space="preserve">Modernizacja infrastruktury Północnego Centrum Sztuki - Teat</t>
  </si>
  <si>
    <t xml:space="preserve">r Komedia</t>
  </si>
  <si>
    <t xml:space="preserve">C/OM/VII/P3/149</t>
  </si>
  <si>
    <t xml:space="preserve">Modernizacja infrastruktury Teatru Kwadrat im. E. Dziewoński</t>
  </si>
  <si>
    <t xml:space="preserve">C/OM/VII/P3/15</t>
  </si>
  <si>
    <t xml:space="preserve">C/OM/VII/P3/150</t>
  </si>
  <si>
    <t xml:space="preserve">Zakup systemu do projekcji multimedialnej i wyposażenia tech</t>
  </si>
  <si>
    <t xml:space="preserve">nicznego dla Teatru Współczesnego</t>
  </si>
  <si>
    <t xml:space="preserve">C/OM/VII/P3/16</t>
  </si>
  <si>
    <t xml:space="preserve">C/OM/VII/P3/17</t>
  </si>
  <si>
    <t xml:space="preserve">C/OM/VII/P3/18</t>
  </si>
  <si>
    <t xml:space="preserve">C/OM/VII/P3/19</t>
  </si>
  <si>
    <t xml:space="preserve">C/OM/VII/P3/2</t>
  </si>
  <si>
    <t xml:space="preserve">C/OM/VII/P3/20</t>
  </si>
  <si>
    <t xml:space="preserve">Zakupy inwestycyjne dla Sinfonia Varsovia</t>
  </si>
  <si>
    <t xml:space="preserve">C/OM/VII/P3/21</t>
  </si>
  <si>
    <t xml:space="preserve">C/OM/VII/P3/22</t>
  </si>
  <si>
    <t xml:space="preserve">C/OM/VII/P3/23</t>
  </si>
  <si>
    <t xml:space="preserve">C/OM/VII/P3/24</t>
  </si>
  <si>
    <t xml:space="preserve">C/OM/VII/P3/25</t>
  </si>
  <si>
    <t xml:space="preserve">C/OM/VII/P3/26</t>
  </si>
  <si>
    <t xml:space="preserve">C/OM/VII/P3/27</t>
  </si>
  <si>
    <t xml:space="preserve">C/OM/VII/P3/28</t>
  </si>
  <si>
    <t xml:space="preserve">C/OM/VII/P3/29</t>
  </si>
  <si>
    <t xml:space="preserve">C/OM/VII/P3/3</t>
  </si>
  <si>
    <t xml:space="preserve">C/OM/VII/P3/30</t>
  </si>
  <si>
    <t xml:space="preserve">C/OM/VII/P3/31</t>
  </si>
  <si>
    <t xml:space="preserve">Budowa Teatru Rozmaitości</t>
  </si>
  <si>
    <t xml:space="preserve">C/OM/VII/P3/32</t>
  </si>
  <si>
    <t xml:space="preserve">Program rozwoju kultury</t>
  </si>
  <si>
    <t xml:space="preserve">C/OM/VII/P3/33</t>
  </si>
  <si>
    <t xml:space="preserve">Europejskie centrum Muzyki Sinfonia Varsovia - część nowo bu</t>
  </si>
  <si>
    <t xml:space="preserve">dowana</t>
  </si>
  <si>
    <t xml:space="preserve">C/OM/VII/P3/34</t>
  </si>
  <si>
    <t xml:space="preserve">C/OM/VII/P3/35</t>
  </si>
  <si>
    <t xml:space="preserve">C/OM/VII/P3/36</t>
  </si>
  <si>
    <t xml:space="preserve">C/OM/VII/P3/37</t>
  </si>
  <si>
    <t xml:space="preserve">C/OM/VII/P3/38</t>
  </si>
  <si>
    <t xml:space="preserve">C/OM/VII/P3/39</t>
  </si>
  <si>
    <t xml:space="preserve">C/OM/VII/P3/4</t>
  </si>
  <si>
    <t xml:space="preserve">C/OM/VII/P3/40</t>
  </si>
  <si>
    <t xml:space="preserve">Budowa Muzeum Sztuki Nowoczesnej</t>
  </si>
  <si>
    <t xml:space="preserve">C/OM/VII/P3/41</t>
  </si>
  <si>
    <t xml:space="preserve">C/OM/VII/P3/42</t>
  </si>
  <si>
    <t xml:space="preserve">C/OM/VII/P3/43</t>
  </si>
  <si>
    <t xml:space="preserve">ej przy ul. Grochowskiej na potrzeby Sinfonia Varsovia - eta</t>
  </si>
  <si>
    <t xml:space="preserve">p I</t>
  </si>
  <si>
    <t xml:space="preserve">C/OM/VII/P3/43A</t>
  </si>
  <si>
    <t xml:space="preserve">C/OM/VII/P3/44</t>
  </si>
  <si>
    <t xml:space="preserve">C/OM/VII/P3/45</t>
  </si>
  <si>
    <t xml:space="preserve">C/OM/VII/P3/46</t>
  </si>
  <si>
    <t xml:space="preserve">C/OM/VII/P3/47</t>
  </si>
  <si>
    <t xml:space="preserve">C/OM/VII/P3/48</t>
  </si>
  <si>
    <t xml:space="preserve">Zakupy inwestycyjne dla Muzeum Warszawy</t>
  </si>
  <si>
    <t xml:space="preserve">C/OM/VII/P3/49</t>
  </si>
  <si>
    <t xml:space="preserve">C/OM/VII/P3/5</t>
  </si>
  <si>
    <t xml:space="preserve">C/OM/VII/P3/50</t>
  </si>
  <si>
    <t xml:space="preserve">C/OM/VII/P3/51</t>
  </si>
  <si>
    <t xml:space="preserve">Zakupy inwestycyjne dla Teatru Rozmaitości</t>
  </si>
  <si>
    <t xml:space="preserve">C/OM/VII/P3/52</t>
  </si>
  <si>
    <t xml:space="preserve">C/OM/VII/P3/53</t>
  </si>
  <si>
    <t xml:space="preserve">Zakupy inwestycyjne dla Muzeum Historii Żydów Polskich POLIN</t>
  </si>
  <si>
    <t xml:space="preserve">C/OM/VII/P3/54</t>
  </si>
  <si>
    <t xml:space="preserve">C/OM/VII/P3/55</t>
  </si>
  <si>
    <t xml:space="preserve">C/OM/VII/P3/56</t>
  </si>
  <si>
    <t xml:space="preserve">C/OM/VII/P3/57</t>
  </si>
  <si>
    <t xml:space="preserve">C/OM/VII/P3/58</t>
  </si>
  <si>
    <t xml:space="preserve">C/OM/VII/P3/59</t>
  </si>
  <si>
    <t xml:space="preserve">C/OM/VII/P3/6</t>
  </si>
  <si>
    <t xml:space="preserve">C/OM/VII/P3/60</t>
  </si>
  <si>
    <t xml:space="preserve">C/OM/VII/P3/61</t>
  </si>
  <si>
    <t xml:space="preserve">C/OM/VII/P3/62</t>
  </si>
  <si>
    <t xml:space="preserve">C/OM/VII/P3/63</t>
  </si>
  <si>
    <t xml:space="preserve">C/OM/VII/P3/64</t>
  </si>
  <si>
    <t xml:space="preserve">Modernizacja infrastruktury Domu Spotkań z Historią</t>
  </si>
  <si>
    <t xml:space="preserve">C/OM/VII/P3/65</t>
  </si>
  <si>
    <t xml:space="preserve">C/OM/VII/P3/66</t>
  </si>
  <si>
    <t xml:space="preserve">C/OM/VII/P3/67</t>
  </si>
  <si>
    <t xml:space="preserve">C/OM/VII/P3/68</t>
  </si>
  <si>
    <t xml:space="preserve">C/OM/VII/P3/69</t>
  </si>
  <si>
    <t xml:space="preserve">C/OM/VII/P3/7</t>
  </si>
  <si>
    <t xml:space="preserve">C/OM/VII/P3/70</t>
  </si>
  <si>
    <t xml:space="preserve">C/OM/VII/P3/71</t>
  </si>
  <si>
    <t xml:space="preserve">C/OM/VII/P3/72</t>
  </si>
  <si>
    <t xml:space="preserve">C/OM/VII/P3/73</t>
  </si>
  <si>
    <t xml:space="preserve">C/OM/VII/P3/74</t>
  </si>
  <si>
    <t xml:space="preserve">C/OM/VII/P3/75</t>
  </si>
  <si>
    <t xml:space="preserve">C/OM/VII/P3/76</t>
  </si>
  <si>
    <t xml:space="preserve">C/OM/VII/P3/77</t>
  </si>
  <si>
    <t xml:space="preserve">C/OM/VII/P3/78</t>
  </si>
  <si>
    <t xml:space="preserve">C/OM/VII/P3/79</t>
  </si>
  <si>
    <t xml:space="preserve">C/OM/VII/P3/8</t>
  </si>
  <si>
    <t xml:space="preserve">C/OM/VII/P3/80</t>
  </si>
  <si>
    <t xml:space="preserve">C/OM/VII/P3/81</t>
  </si>
  <si>
    <t xml:space="preserve">Zakupy inwestycyjne dla Teatru Żydowskiego im. Estery Rachel</t>
  </si>
  <si>
    <t xml:space="preserve"> i Idy Kamińskich - Centrum Kultury Jidysz</t>
  </si>
  <si>
    <t xml:space="preserve">C/OM/VII/P3/82</t>
  </si>
  <si>
    <t xml:space="preserve">C/OM/VII/P3/83</t>
  </si>
  <si>
    <t xml:space="preserve">C/OM/VII/P3/84</t>
  </si>
  <si>
    <t xml:space="preserve">C/OM/VII/P3/85</t>
  </si>
  <si>
    <t xml:space="preserve">C/OM/VII/P3/86</t>
  </si>
  <si>
    <t xml:space="preserve">Dofinansowanie produkcji filmowych - wkład m.st. Warszawy na</t>
  </si>
  <si>
    <t xml:space="preserve"> Mazowiecki i Warszawski Fundusz Filmowy</t>
  </si>
  <si>
    <t xml:space="preserve">C/OM/VII/P3/87</t>
  </si>
  <si>
    <t xml:space="preserve">C/OM/VII/P3/87A</t>
  </si>
  <si>
    <t xml:space="preserve">C/OM/VII/P3/88</t>
  </si>
  <si>
    <t xml:space="preserve">C/OM/VII/P3/88A</t>
  </si>
  <si>
    <t xml:space="preserve">C/OM/VII/P3/89</t>
  </si>
  <si>
    <t xml:space="preserve">C/OM/VII/P3/9</t>
  </si>
  <si>
    <t xml:space="preserve">C/OM/VII/P3/90</t>
  </si>
  <si>
    <t xml:space="preserve">Rozbudowa Muzeum Powstania Warszawskiego - prace przygotowaw</t>
  </si>
  <si>
    <t xml:space="preserve">cze</t>
  </si>
  <si>
    <t xml:space="preserve">C/OM/VII/P3/91</t>
  </si>
  <si>
    <t xml:space="preserve">C/OM/VII/P3/92</t>
  </si>
  <si>
    <t xml:space="preserve">C/OM/VII/P3/93</t>
  </si>
  <si>
    <t xml:space="preserve">C/OM/VII/P3/94</t>
  </si>
  <si>
    <t xml:space="preserve">C/OM/VII/P3/95</t>
  </si>
  <si>
    <t xml:space="preserve">C/OM/VII/P3/96</t>
  </si>
  <si>
    <t xml:space="preserve">C/OM/VII/P3/97</t>
  </si>
  <si>
    <t xml:space="preserve">C/OM/VII/P3/98</t>
  </si>
  <si>
    <t xml:space="preserve">C/OM/VII/P3/99</t>
  </si>
  <si>
    <t xml:space="preserve">C/OM/VIII/5/1</t>
  </si>
  <si>
    <t xml:space="preserve">Modernizacja Ośrodka Sportu i Rekreacji "Solec" przy ul. Sol</t>
  </si>
  <si>
    <t xml:space="preserve">ec 71</t>
  </si>
  <si>
    <t xml:space="preserve">C/OM/VIII/5/10</t>
  </si>
  <si>
    <t xml:space="preserve">Modernizacja elewacji Pawilonu Sportowego w Parku Kultury w</t>
  </si>
  <si>
    <t xml:space="preserve"> Powsinie</t>
  </si>
  <si>
    <t xml:space="preserve">C/OM/VIII/5/11</t>
  </si>
  <si>
    <t xml:space="preserve">Budowa czterech sztucznych lodowisk</t>
  </si>
  <si>
    <t xml:space="preserve">C/OM/VIII/5/12</t>
  </si>
  <si>
    <t xml:space="preserve">Budowa basenu pływackiego - prace przygotowawcze</t>
  </si>
  <si>
    <t xml:space="preserve">C/OM/VIII/5/13</t>
  </si>
  <si>
    <t xml:space="preserve">Modernizacja wrotkowiska "Jutrzenka"</t>
  </si>
  <si>
    <t xml:space="preserve">C/OM/VIII/5/14</t>
  </si>
  <si>
    <t xml:space="preserve">Modernizacja obiektów KS Polonia w Warszawie przy ul. Konwik</t>
  </si>
  <si>
    <t xml:space="preserve">torskiej 6</t>
  </si>
  <si>
    <t xml:space="preserve">C/OM/VIII/5/15</t>
  </si>
  <si>
    <t xml:space="preserve">C/OM/VIII/5/16</t>
  </si>
  <si>
    <t xml:space="preserve">Nabycie przez m. st. Warszawa całorocznego stoku narciarskie</t>
  </si>
  <si>
    <t xml:space="preserve">go na terenie Parku Szczęśliwickiego</t>
  </si>
  <si>
    <t xml:space="preserve">C/OM/VIII/5/17</t>
  </si>
  <si>
    <t xml:space="preserve">Modernizacja i rozbudowa bazy noclegowej w Parku Kultury w P</t>
  </si>
  <si>
    <t xml:space="preserve">owsinie</t>
  </si>
  <si>
    <t xml:space="preserve">C/OM/VIII/5/18</t>
  </si>
  <si>
    <t xml:space="preserve">Zakupy inwestycyjne dla Warszawskiego Ośrodka Sportu i Rekre</t>
  </si>
  <si>
    <t xml:space="preserve">C/OM/VIII/5/19</t>
  </si>
  <si>
    <t xml:space="preserve">Zakuy inwestycyjne dla Warszawskich Ośrodków Wypoczynku "WIS</t>
  </si>
  <si>
    <t xml:space="preserve">ŁA"</t>
  </si>
  <si>
    <t xml:space="preserve">C/OM/VIII/5/2</t>
  </si>
  <si>
    <t xml:space="preserve">Modernizacja Ośrodka Sportu i Rekreacji "Rozbrat"</t>
  </si>
  <si>
    <t xml:space="preserve">C/OM/VIII/5/20</t>
  </si>
  <si>
    <t xml:space="preserve">Koncepcja zagospodarowania terenu KS "Hutnik" na cele rekrea</t>
  </si>
  <si>
    <t xml:space="preserve">cyjno-sportowe</t>
  </si>
  <si>
    <t xml:space="preserve">C/OM/VIII/5/21</t>
  </si>
  <si>
    <t xml:space="preserve">Zakupy inwestycyjne dla Stołecznego Biura Turystyki</t>
  </si>
  <si>
    <t xml:space="preserve">C/OM/VIII/5/22</t>
  </si>
  <si>
    <t xml:space="preserve">C/OM/VIII/5/23</t>
  </si>
  <si>
    <t xml:space="preserve">C/OM/VIII/5/24</t>
  </si>
  <si>
    <t xml:space="preserve">C/OM/VIII/5/25</t>
  </si>
  <si>
    <t xml:space="preserve">C/OM/VIII/5/26</t>
  </si>
  <si>
    <t xml:space="preserve">C/OM/VIII/5/27</t>
  </si>
  <si>
    <t xml:space="preserve">C/OM/VIII/5/28</t>
  </si>
  <si>
    <t xml:space="preserve">C/OM/VIII/5/29</t>
  </si>
  <si>
    <t xml:space="preserve">C/OM/VIII/5/3</t>
  </si>
  <si>
    <t xml:space="preserve">Zagospodarowanie terenów rekreacyjno - sportowych przy ul. Ł</t>
  </si>
  <si>
    <t xml:space="preserve">azienkowskiej 1/3 w Warszawie wraz z modernizacją i rozbudow</t>
  </si>
  <si>
    <t xml:space="preserve">ą stadionu piłkarskiego oraz obiektów towarzyszących</t>
  </si>
  <si>
    <t xml:space="preserve">C/OM/VIII/5/4</t>
  </si>
  <si>
    <t xml:space="preserve">Modernizacja basenu Warszawskich Ośrodków Wypoczynku "Wisła"</t>
  </si>
  <si>
    <t xml:space="preserve"> przy ul.Inflanckiej</t>
  </si>
  <si>
    <t xml:space="preserve">C/OM/VIII/5/5</t>
  </si>
  <si>
    <t xml:space="preserve">Rozbudowa i modernizacja Punktów Informacji Turystycznej</t>
  </si>
  <si>
    <t xml:space="preserve">C/OM/VIII/5/6</t>
  </si>
  <si>
    <t xml:space="preserve">Budowa wielofunkcyjnych boisk sportowo - rekreacyjnych na te</t>
  </si>
  <si>
    <t xml:space="preserve">renie m.st. Warszawy</t>
  </si>
  <si>
    <t xml:space="preserve">C/OM/VIII/5/7</t>
  </si>
  <si>
    <t xml:space="preserve">Modernizacja stadionu lekkoatletycznego przy ul. Podskarbińs</t>
  </si>
  <si>
    <t xml:space="preserve">kiej 14</t>
  </si>
  <si>
    <t xml:space="preserve">C/OM/VIII/5/8</t>
  </si>
  <si>
    <t xml:space="preserve">Modernizacja kortów tenisowych przy ul. Myśliwieckiej</t>
  </si>
  <si>
    <t xml:space="preserve">C/OM/VIII/5/9</t>
  </si>
  <si>
    <t xml:space="preserve">torskiej 6 - etap II (prace przygotowawcze i projektowe)</t>
  </si>
  <si>
    <t xml:space="preserve">C/OM/VIII/P1/1</t>
  </si>
  <si>
    <t xml:space="preserve">C/OM/VIII/P1/10</t>
  </si>
  <si>
    <t xml:space="preserve">C/OM/VIII/P1/11</t>
  </si>
  <si>
    <t xml:space="preserve">C/OM/VIII/P1/12</t>
  </si>
  <si>
    <t xml:space="preserve">C/OM/VIII/P1/120B</t>
  </si>
  <si>
    <t xml:space="preserve">C/OM/VIII/P1/13</t>
  </si>
  <si>
    <t xml:space="preserve">C/OM/VIII/P1/14</t>
  </si>
  <si>
    <t xml:space="preserve">C/OM/VIII/P1/14A</t>
  </si>
  <si>
    <t xml:space="preserve">C/OM/VIII/P1/15</t>
  </si>
  <si>
    <t xml:space="preserve">C/OM/VIII/P1/15A</t>
  </si>
  <si>
    <t xml:space="preserve">C/OM/VIII/P1/15B</t>
  </si>
  <si>
    <t xml:space="preserve">C/OM/VIII/P1/16</t>
  </si>
  <si>
    <t xml:space="preserve">Zakupy inwestycyjne dla Parku Kultury w Powsinie</t>
  </si>
  <si>
    <t xml:space="preserve">C/OM/VIII/P1/17</t>
  </si>
  <si>
    <t xml:space="preserve">C/OM/VIII/P1/18</t>
  </si>
  <si>
    <t xml:space="preserve">C/OM/VIII/P1/19</t>
  </si>
  <si>
    <t xml:space="preserve">C/OM/VIII/P1/19A</t>
  </si>
  <si>
    <t xml:space="preserve">C/OM/VIII/P1/2</t>
  </si>
  <si>
    <t xml:space="preserve">C/OM/VIII/P1/20</t>
  </si>
  <si>
    <t xml:space="preserve">C/OM/VIII/P1/20A</t>
  </si>
  <si>
    <t xml:space="preserve">Modernizacja Ośrodka Inflancka  (Stołeczne Centrum Sportu AK</t>
  </si>
  <si>
    <t xml:space="preserve">TYWNA WARSZAWA)</t>
  </si>
  <si>
    <t xml:space="preserve">C/OM/VIII/P1/20B</t>
  </si>
  <si>
    <t xml:space="preserve">Modernizacja Ośrodka Inflancka - część 2</t>
  </si>
  <si>
    <t xml:space="preserve">C/OM/VIII/P1/21</t>
  </si>
  <si>
    <t xml:space="preserve">C/OM/VIII/P1/21A</t>
  </si>
  <si>
    <t xml:space="preserve">Modernizacja Ośrodka Namysłowska wraz z zagospodarowaniem te</t>
  </si>
  <si>
    <t xml:space="preserve">renu (Stołeczne Centrum Sportu AKTYWNA WARSZAWA)</t>
  </si>
  <si>
    <t xml:space="preserve">C/OM/VIII/P1/21B</t>
  </si>
  <si>
    <t xml:space="preserve">Modernizacja Ośrodka Namysłowska - prace przygotowawcze</t>
  </si>
  <si>
    <t xml:space="preserve">C/OM/VIII/P1/22</t>
  </si>
  <si>
    <t xml:space="preserve">C/OM/VIII/P1/23</t>
  </si>
  <si>
    <t xml:space="preserve">C/OM/VIII/P1/24</t>
  </si>
  <si>
    <t xml:space="preserve">C/OM/VIII/P1/24A</t>
  </si>
  <si>
    <t xml:space="preserve">C/OM/VIII/P1/25</t>
  </si>
  <si>
    <t xml:space="preserve">C/OM/VIII/P1/26</t>
  </si>
  <si>
    <t xml:space="preserve">C/OM/VIII/P1/27</t>
  </si>
  <si>
    <t xml:space="preserve">C/OM/VIII/P1/28</t>
  </si>
  <si>
    <t xml:space="preserve">C/OM/VIII/P1/29</t>
  </si>
  <si>
    <t xml:space="preserve">C/OM/VIII/P1/29A</t>
  </si>
  <si>
    <t xml:space="preserve">C/OM/VIII/P1/3</t>
  </si>
  <si>
    <t xml:space="preserve">C/OM/VIII/P1/30</t>
  </si>
  <si>
    <t xml:space="preserve">Rewitalizacja Ośrodka Hutnik przy ul. Marymonckiej 42 (Stołe</t>
  </si>
  <si>
    <t xml:space="preserve">czne Centrum Sportu AKTYWNA WARSZAWA)</t>
  </si>
  <si>
    <t xml:space="preserve">C/OM/VIII/P1/30A</t>
  </si>
  <si>
    <t xml:space="preserve">Rewitalizacja Ośrodka Hutnik przy ul. Marymonckiej 42 - częś</t>
  </si>
  <si>
    <t xml:space="preserve">ć 2</t>
  </si>
  <si>
    <t xml:space="preserve">C/OM/VIII/P1/31</t>
  </si>
  <si>
    <t xml:space="preserve">C/OM/VIII/P1/32</t>
  </si>
  <si>
    <t xml:space="preserve">C/OM/VIII/P1/32A</t>
  </si>
  <si>
    <t xml:space="preserve">C/OM/VIII/P1/33</t>
  </si>
  <si>
    <t xml:space="preserve">C/OM/VIII/P1/34</t>
  </si>
  <si>
    <t xml:space="preserve">C/OM/VIII/P1/35</t>
  </si>
  <si>
    <t xml:space="preserve">C/OM/VIII/P1/35A</t>
  </si>
  <si>
    <t xml:space="preserve">C/OM/VIII/P1/36</t>
  </si>
  <si>
    <t xml:space="preserve">C/OM/VIII/P1/36A</t>
  </si>
  <si>
    <t xml:space="preserve">C/OM/VIII/P1/36B</t>
  </si>
  <si>
    <t xml:space="preserve">C/OM/VIII/P1/37</t>
  </si>
  <si>
    <t xml:space="preserve">C/OM/VIII/P1/38</t>
  </si>
  <si>
    <t xml:space="preserve">Modernizacja Ośrodka Polonia przy ul. Konwiktorskiej 6 - pra</t>
  </si>
  <si>
    <t xml:space="preserve">C/OM/VIII/P1/39</t>
  </si>
  <si>
    <t xml:space="preserve">Rewitalizacja terenu przy ul. Wawelskiej 5 - etap I (Stołecz</t>
  </si>
  <si>
    <t xml:space="preserve">ne Centrum Sportu AKTYWNA WARSZAWA)</t>
  </si>
  <si>
    <t xml:space="preserve">C/OM/VIII/P1/39A</t>
  </si>
  <si>
    <t xml:space="preserve">Modernizacja terenu przy ul. Wawelskiej 5 - etap I</t>
  </si>
  <si>
    <t xml:space="preserve">C/OM/VIII/P1/39B</t>
  </si>
  <si>
    <t xml:space="preserve">Modernizacja terenu przy ul. Wawelskiej 5 - etap II - prace</t>
  </si>
  <si>
    <t xml:space="preserve">C/OM/VIII/P1/4</t>
  </si>
  <si>
    <t xml:space="preserve">C/OM/VIII/P1/40</t>
  </si>
  <si>
    <t xml:space="preserve">C/OM/VIII/P1/41</t>
  </si>
  <si>
    <t xml:space="preserve">C/OM/VIII/P1/42</t>
  </si>
  <si>
    <t xml:space="preserve">C/OM/VIII/P1/43</t>
  </si>
  <si>
    <t xml:space="preserve">C/OM/VIII/P1/44</t>
  </si>
  <si>
    <t xml:space="preserve">C/OM/VIII/P1/45</t>
  </si>
  <si>
    <t xml:space="preserve">C/OM/VIII/P1/46</t>
  </si>
  <si>
    <t xml:space="preserve">C/OM/VIII/P1/47</t>
  </si>
  <si>
    <t xml:space="preserve">C/OM/VIII/P1/48</t>
  </si>
  <si>
    <t xml:space="preserve">Zakupy inwestycyjne dla Stołecznego Centrum Sportu AKTYWNA W</t>
  </si>
  <si>
    <t xml:space="preserve">ARSZAWA</t>
  </si>
  <si>
    <t xml:space="preserve">C/OM/VIII/P1/49</t>
  </si>
  <si>
    <t xml:space="preserve">Budowa zaplecza szatniowo-sanitarnego do obsługi obiektów sp</t>
  </si>
  <si>
    <t xml:space="preserve">ortowo-rekreacyjnych na terenie m.st. Warszawy</t>
  </si>
  <si>
    <t xml:space="preserve">C/OM/VIII/P1/5</t>
  </si>
  <si>
    <t xml:space="preserve">C/OM/VIII/P1/50</t>
  </si>
  <si>
    <t xml:space="preserve">Modernizacja obiektów Parku Kultury w Powsinie - pawilon rek</t>
  </si>
  <si>
    <t xml:space="preserve">reacyjno-sportowy</t>
  </si>
  <si>
    <t xml:space="preserve">C/OM/VIII/P1/51</t>
  </si>
  <si>
    <t xml:space="preserve">C/OM/VIII/P1/52</t>
  </si>
  <si>
    <t xml:space="preserve">Modernizacja systemu wentylacji w Ośrodku Rozbrat</t>
  </si>
  <si>
    <t xml:space="preserve">C/OM/VIII/P1/53</t>
  </si>
  <si>
    <t xml:space="preserve">Budowa kortów tenisowych na terenie ośrodka Solec</t>
  </si>
  <si>
    <t xml:space="preserve">C/OM/VIII/P1/54</t>
  </si>
  <si>
    <t xml:space="preserve">Modernizacja toru łyżwiarskiego Stegny - etap I</t>
  </si>
  <si>
    <t xml:space="preserve">C/OM/VIII/P1/55</t>
  </si>
  <si>
    <t xml:space="preserve">C/OM/VIII/P1/56</t>
  </si>
  <si>
    <t xml:space="preserve">C/OM/VIII/P1/57</t>
  </si>
  <si>
    <t xml:space="preserve">Panele fotowoltaiczne na budynkach Stołecznego Centrum Sport</t>
  </si>
  <si>
    <t xml:space="preserve">u Aktywna Warszawa</t>
  </si>
  <si>
    <t xml:space="preserve">C/OM/VIII/P1/58</t>
  </si>
  <si>
    <t xml:space="preserve">Budowa boiska wielofunkcyjnego do badmintona i koszykówki 3x</t>
  </si>
  <si>
    <t xml:space="preserve">3 oraz urządzeń street workout na terenie ośrodka Solec</t>
  </si>
  <si>
    <t xml:space="preserve">C/OM/VIII/P1/59</t>
  </si>
  <si>
    <t xml:space="preserve">Adaptacja pomieszczeń w siedzibie Stołecznego Centrum Sportu</t>
  </si>
  <si>
    <t xml:space="preserve"> AKTYWNA WARSZAWA na potrzeby utworzenia archiwum zakładoweg</t>
  </si>
  <si>
    <t xml:space="preserve">o - prace przygotowawcze</t>
  </si>
  <si>
    <t xml:space="preserve">C/OM/VIII/P1/6</t>
  </si>
  <si>
    <t xml:space="preserve">C/OM/VIII/P1/60</t>
  </si>
  <si>
    <t xml:space="preserve">Budowa siłowni plenerowej na terenie Ośrodka Hutnik</t>
  </si>
  <si>
    <t xml:space="preserve">C/OM/VIII/P1/61</t>
  </si>
  <si>
    <t xml:space="preserve">C/OM/VIII/P1/7</t>
  </si>
  <si>
    <t xml:space="preserve">C/OM/VIII/P1/8</t>
  </si>
  <si>
    <t xml:space="preserve">C/OM/VIII/P1/9</t>
  </si>
  <si>
    <t xml:space="preserve">Program rozwoju sportu i przestrzeni rekreacyjnej dla mieszk</t>
  </si>
  <si>
    <t xml:space="preserve">ańców</t>
  </si>
  <si>
    <t xml:space="preserve">C/OM/VIII/P3/1</t>
  </si>
  <si>
    <t xml:space="preserve">Budowa systemu aplikacji mobilnej i systemu zarządzania treś</t>
  </si>
  <si>
    <t xml:space="preserve">cią w komponencie e-turystyka projektu Wirtualny Warszawski</t>
  </si>
  <si>
    <t xml:space="preserve"> Obszar Funkcjonalny</t>
  </si>
  <si>
    <t xml:space="preserve">C/OM/X/9/1</t>
  </si>
  <si>
    <t xml:space="preserve">Odbudowa budynków tworzących zachodnią zabudowę Placu Piłsud</t>
  </si>
  <si>
    <t xml:space="preserve">skiego (Ratusz), w tym:</t>
  </si>
  <si>
    <t xml:space="preserve">C/OM/X/9/10</t>
  </si>
  <si>
    <t xml:space="preserve">Przebudowa pomieszczeń biurowych dla potrzeb Urzędu m.st. Wa</t>
  </si>
  <si>
    <t xml:space="preserve">C/OM/X/9/11</t>
  </si>
  <si>
    <t xml:space="preserve">Modernizacja funkcjonowania Biura Rady m.st. Warszawy i Sekr</t>
  </si>
  <si>
    <t xml:space="preserve">etariatów Rad Dzielnic m.st. Warszawy</t>
  </si>
  <si>
    <t xml:space="preserve">C/OM/X/9/12</t>
  </si>
  <si>
    <t xml:space="preserve">Zakupy inwestycyjne dla Urzędu m.st. Warszawy</t>
  </si>
  <si>
    <t xml:space="preserve">C/OM/X/9/13</t>
  </si>
  <si>
    <t xml:space="preserve">Zakup sprzętu łączności telefonicznej</t>
  </si>
  <si>
    <t xml:space="preserve">C/OM/X/9/14</t>
  </si>
  <si>
    <t xml:space="preserve">Zakupy sprzętu komputerowego i oprogramowania</t>
  </si>
  <si>
    <t xml:space="preserve">C/OM/X/9/15</t>
  </si>
  <si>
    <t xml:space="preserve">Zakupy inwestycyjne dla Powiatowego Inspektoratu Nadzoru Bud</t>
  </si>
  <si>
    <t xml:space="preserve">owlanego dla m.st. Warszawy</t>
  </si>
  <si>
    <t xml:space="preserve">C/OM/X/9/16</t>
  </si>
  <si>
    <t xml:space="preserve">Zakup sprzętu i oprogramowania komputerowego</t>
  </si>
  <si>
    <t xml:space="preserve">C/OM/X/9/17</t>
  </si>
  <si>
    <t xml:space="preserve">Adaptacja pomieszczeń biurowych w budynku przy Pl. Starynkie</t>
  </si>
  <si>
    <t xml:space="preserve">wicza 7/9</t>
  </si>
  <si>
    <t xml:space="preserve">C/OM/X/9/18A</t>
  </si>
  <si>
    <t xml:space="preserve">C/OM/X/9/18B</t>
  </si>
  <si>
    <t xml:space="preserve">C/OM/X/9/19</t>
  </si>
  <si>
    <t xml:space="preserve">C/OM/X/9/1A</t>
  </si>
  <si>
    <t xml:space="preserve">etap I - budynek dawnego Sztabu Generalnego Wojska Polskiego</t>
  </si>
  <si>
    <t xml:space="preserve"> wraz z reliktami Pałacu Andrzeja Morsztyna i Pałacu Saskieg</t>
  </si>
  <si>
    <t xml:space="preserve">o - zobowiązania</t>
  </si>
  <si>
    <t xml:space="preserve">C/OM/X/9/1B</t>
  </si>
  <si>
    <t xml:space="preserve">etap II - Zespół Kamienic przy ul. Królewskiej - zobowiązani</t>
  </si>
  <si>
    <t xml:space="preserve">C/OM/X/9/1C</t>
  </si>
  <si>
    <t xml:space="preserve">etap III - Pałac Brühla - zobowiązania</t>
  </si>
  <si>
    <t xml:space="preserve">C/OM/X/9/2</t>
  </si>
  <si>
    <t xml:space="preserve">Budowa siedziby Urzędu Dzielnicy Bielany</t>
  </si>
  <si>
    <t xml:space="preserve">C/OM/X/9/20</t>
  </si>
  <si>
    <t xml:space="preserve">Informatyzacja obsługi zasobu geodezyjnego i kartograficzneg</t>
  </si>
  <si>
    <t xml:space="preserve">o m. st. Warszawy</t>
  </si>
  <si>
    <t xml:space="preserve">C/OM/X/9/21</t>
  </si>
  <si>
    <t xml:space="preserve">C/OM/X/9/22</t>
  </si>
  <si>
    <t xml:space="preserve">C/OM/X/9/23</t>
  </si>
  <si>
    <t xml:space="preserve">C/OM/X/9/24</t>
  </si>
  <si>
    <t xml:space="preserve">C/OM/X/9/25</t>
  </si>
  <si>
    <t xml:space="preserve">C/OM/X/9/26</t>
  </si>
  <si>
    <t xml:space="preserve">C/OM/X/9/27</t>
  </si>
  <si>
    <t xml:space="preserve">C/OM/X/9/28</t>
  </si>
  <si>
    <t xml:space="preserve">C/OM/X/9/29</t>
  </si>
  <si>
    <t xml:space="preserve">C/OM/X/9/3</t>
  </si>
  <si>
    <t xml:space="preserve">Budowa Systemu Bazy Danych Przestrzennych m.st. Warszawy</t>
  </si>
  <si>
    <t xml:space="preserve">C/OM/X/9/30</t>
  </si>
  <si>
    <t xml:space="preserve">C/OM/X/9/31</t>
  </si>
  <si>
    <t xml:space="preserve">C/OM/X/9/32</t>
  </si>
  <si>
    <t xml:space="preserve">C/OM/X/9/33</t>
  </si>
  <si>
    <t xml:space="preserve">C/OM/X/9/34</t>
  </si>
  <si>
    <t xml:space="preserve">C/OM/X/9/35</t>
  </si>
  <si>
    <t xml:space="preserve">C/OM/X/9/36</t>
  </si>
  <si>
    <t xml:space="preserve">C/OM/X/9/4</t>
  </si>
  <si>
    <t xml:space="preserve">Budowa i rozbudowa infrastruktury teleinformatycznej Urzędu</t>
  </si>
  <si>
    <t xml:space="preserve">m.st. Warszawy</t>
  </si>
  <si>
    <t xml:space="preserve">C/OM/X/9/5</t>
  </si>
  <si>
    <t xml:space="preserve">m.st. Warszawy, w tym: zadanie I - wdrożenie infrastruktury</t>
  </si>
  <si>
    <t xml:space="preserve">podpisu elektronicznego</t>
  </si>
  <si>
    <t xml:space="preserve">C/OM/X/9/6</t>
  </si>
  <si>
    <t xml:space="preserve">Elektroniczny obieg dokumentów dla Urzędu m.st. Warszawy</t>
  </si>
  <si>
    <t xml:space="preserve">C/OM/X/9/6A</t>
  </si>
  <si>
    <t xml:space="preserve">C/OM/X/9/7</t>
  </si>
  <si>
    <t xml:space="preserve">Modułowy system zarządzania Urzędem m.st. Warszawy</t>
  </si>
  <si>
    <t xml:space="preserve">C/OM/X/9/8</t>
  </si>
  <si>
    <t xml:space="preserve">Modernizacja i adaptacja III i IV piętra w budynku przy Plac</t>
  </si>
  <si>
    <t xml:space="preserve">u Czerwca 1976 nr 1 w Ursusie na potrzeby Archiwum m. st. Wa</t>
  </si>
  <si>
    <t xml:space="preserve">C/OM/X/9/9</t>
  </si>
  <si>
    <t xml:space="preserve">Przebudowa budynku przy ul. Siedmiogrodzkiej 20 na Centralne</t>
  </si>
  <si>
    <t xml:space="preserve"> Archiwum</t>
  </si>
  <si>
    <t xml:space="preserve">C/OM/X/P2/1</t>
  </si>
  <si>
    <t xml:space="preserve">C/OM/X/P2/10</t>
  </si>
  <si>
    <t xml:space="preserve">C/OM/X/P2/11</t>
  </si>
  <si>
    <t xml:space="preserve">C/OM/X/P2/12</t>
  </si>
  <si>
    <t xml:space="preserve">C/OM/X/P2/13</t>
  </si>
  <si>
    <t xml:space="preserve">C/OM/X/P2/14</t>
  </si>
  <si>
    <t xml:space="preserve">C/OM/X/P2/15</t>
  </si>
  <si>
    <t xml:space="preserve">C/OM/X/P2/16</t>
  </si>
  <si>
    <t xml:space="preserve">C/OM/X/P2/17</t>
  </si>
  <si>
    <t xml:space="preserve">C/OM/X/P2/18</t>
  </si>
  <si>
    <t xml:space="preserve">C/OM/X/P2/19</t>
  </si>
  <si>
    <t xml:space="preserve">C/OM/X/P2/19A</t>
  </si>
  <si>
    <t xml:space="preserve">C/OM/X/P2/19B</t>
  </si>
  <si>
    <t xml:space="preserve">C/OM/X/P2/2</t>
  </si>
  <si>
    <t xml:space="preserve">C/OM/X/P2/20</t>
  </si>
  <si>
    <t xml:space="preserve">C/OM/X/P2/21</t>
  </si>
  <si>
    <t xml:space="preserve">C/OM/X/P2/22</t>
  </si>
  <si>
    <t xml:space="preserve">C/OM/X/P2/22A</t>
  </si>
  <si>
    <t xml:space="preserve">C/OM/X/P2/22B</t>
  </si>
  <si>
    <t xml:space="preserve">C/OM/X/P2/23</t>
  </si>
  <si>
    <t xml:space="preserve">C/OM/X/P2/23A</t>
  </si>
  <si>
    <t xml:space="preserve">C/OM/X/P2/23B</t>
  </si>
  <si>
    <t xml:space="preserve">C/OM/X/P2/24</t>
  </si>
  <si>
    <t xml:space="preserve">C/OM/X/P2/25</t>
  </si>
  <si>
    <t xml:space="preserve">C/OM/X/P2/25A</t>
  </si>
  <si>
    <t xml:space="preserve">C/OM/X/P2/26</t>
  </si>
  <si>
    <t xml:space="preserve">C/OM/X/P2/27</t>
  </si>
  <si>
    <t xml:space="preserve">C/OM/X/P2/28</t>
  </si>
  <si>
    <t xml:space="preserve">C/OM/X/P2/29</t>
  </si>
  <si>
    <t xml:space="preserve">C/OM/X/P2/3</t>
  </si>
  <si>
    <t xml:space="preserve">C/OM/X/P2/30</t>
  </si>
  <si>
    <t xml:space="preserve">C/OM/X/P2/31</t>
  </si>
  <si>
    <t xml:space="preserve">C/OM/X/P2/32</t>
  </si>
  <si>
    <t xml:space="preserve">C/OM/X/P2/32A</t>
  </si>
  <si>
    <t xml:space="preserve">C/OM/X/P2/33</t>
  </si>
  <si>
    <t xml:space="preserve">C/OM/X/P2/33A</t>
  </si>
  <si>
    <t xml:space="preserve">C/OM/X/P2/34</t>
  </si>
  <si>
    <t xml:space="preserve">C/OM/X/P2/35</t>
  </si>
  <si>
    <t xml:space="preserve">C/OM/X/P2/36</t>
  </si>
  <si>
    <t xml:space="preserve">C/OM/X/P2/37</t>
  </si>
  <si>
    <t xml:space="preserve">C/OM/X/P2/38</t>
  </si>
  <si>
    <t xml:space="preserve">Realizacja wymagań interoperacyjności, mobilności systemów o</t>
  </si>
  <si>
    <t xml:space="preserve">peracyjnych</t>
  </si>
  <si>
    <t xml:space="preserve">C/OM/X/P2/38A</t>
  </si>
  <si>
    <t xml:space="preserve">peracyjnych - część II</t>
  </si>
  <si>
    <t xml:space="preserve">C/OM/X/P2/38B</t>
  </si>
  <si>
    <t xml:space="preserve">peracyjnych - część III</t>
  </si>
  <si>
    <t xml:space="preserve">C/OM/X/P2/39</t>
  </si>
  <si>
    <t xml:space="preserve">C/OM/X/P2/3A</t>
  </si>
  <si>
    <t xml:space="preserve">C/OM/X/P2/3B</t>
  </si>
  <si>
    <t xml:space="preserve">C/OM/X/P2/4</t>
  </si>
  <si>
    <t xml:space="preserve">Zakupy inwestycyjne dla Urzędu m. st. Warszawy</t>
  </si>
  <si>
    <t xml:space="preserve">C/OM/X/P2/40</t>
  </si>
  <si>
    <t xml:space="preserve">C/OM/X/P2/41</t>
  </si>
  <si>
    <t xml:space="preserve">C/OM/X/P2/42</t>
  </si>
  <si>
    <t xml:space="preserve">Przebudowa i modernizacja nieruchomości oraz budynków zajmow</t>
  </si>
  <si>
    <t xml:space="preserve">anych przez Urząd m.st. Warszawy</t>
  </si>
  <si>
    <t xml:space="preserve">C/OM/X/P2/43</t>
  </si>
  <si>
    <t xml:space="preserve">C/OM/X/P2/44</t>
  </si>
  <si>
    <t xml:space="preserve">C/OM/X/P2/45</t>
  </si>
  <si>
    <t xml:space="preserve">C/OM/X/P2/46</t>
  </si>
  <si>
    <t xml:space="preserve">Budowa Miejskiego Portalu Informacyjnego - część I</t>
  </si>
  <si>
    <t xml:space="preserve">C/OM/X/P2/46A</t>
  </si>
  <si>
    <t xml:space="preserve">Budowa Miejskiego Portalu Informacyjnego - część II</t>
  </si>
  <si>
    <t xml:space="preserve">C/OM/X/P2/47</t>
  </si>
  <si>
    <t xml:space="preserve">C/OM/X/P2/48</t>
  </si>
  <si>
    <t xml:space="preserve">C/OM/X/P2/49</t>
  </si>
  <si>
    <t xml:space="preserve">C/OM/X/P2/5</t>
  </si>
  <si>
    <t xml:space="preserve">C/OM/X/P2/50</t>
  </si>
  <si>
    <t xml:space="preserve">C/OM/X/P2/50A</t>
  </si>
  <si>
    <t xml:space="preserve">C/OM/X/P2/51</t>
  </si>
  <si>
    <t xml:space="preserve">C/OM/X/P2/52</t>
  </si>
  <si>
    <t xml:space="preserve">C/OM/X/P2/53</t>
  </si>
  <si>
    <t xml:space="preserve">C/OM/X/P2/54</t>
  </si>
  <si>
    <t xml:space="preserve">C/OM/X/P2/55</t>
  </si>
  <si>
    <t xml:space="preserve">C/OM/X/P2/56</t>
  </si>
  <si>
    <t xml:space="preserve">C/OM/X/P2/57</t>
  </si>
  <si>
    <t xml:space="preserve">C/OM/X/P2/58</t>
  </si>
  <si>
    <t xml:space="preserve">C/OM/X/P2/59</t>
  </si>
  <si>
    <t xml:space="preserve">C/OM/X/P2/6</t>
  </si>
  <si>
    <t xml:space="preserve">C/OM/X/P2/60</t>
  </si>
  <si>
    <t xml:space="preserve">C/OM/X/P2/61</t>
  </si>
  <si>
    <t xml:space="preserve">C/OM/X/P2/62</t>
  </si>
  <si>
    <t xml:space="preserve">C/OM/X/P2/63</t>
  </si>
  <si>
    <t xml:space="preserve">Program rozwoju infrastruktury Urzędu m.st. Warszawy</t>
  </si>
  <si>
    <t xml:space="preserve">C/OM/X/P2/64</t>
  </si>
  <si>
    <t xml:space="preserve">Przebudowa i modernizacja budynku przy pl. Starynkiewicza 7/</t>
  </si>
  <si>
    <t xml:space="preserve">9 - prace przygotowawcze</t>
  </si>
  <si>
    <t xml:space="preserve">C/OM/X/P2/65</t>
  </si>
  <si>
    <t xml:space="preserve">Modernizacja budynku przy ul. Ogrodowej 28/30 - prace przygo</t>
  </si>
  <si>
    <t xml:space="preserve">C/OM/X/P2/66</t>
  </si>
  <si>
    <t xml:space="preserve">C/OM/X/P2/67</t>
  </si>
  <si>
    <t xml:space="preserve">C/OM/X/P2/68</t>
  </si>
  <si>
    <t xml:space="preserve">C/OM/X/P2/69</t>
  </si>
  <si>
    <t xml:space="preserve">Zakup sprzętu informatycznego i oprogramowania - część I</t>
  </si>
  <si>
    <t xml:space="preserve">C/OM/X/P2/69A</t>
  </si>
  <si>
    <t xml:space="preserve">Zakup sprzętu informatycznego i oprogramowania - część II</t>
  </si>
  <si>
    <t xml:space="preserve">C/OM/X/P2/7</t>
  </si>
  <si>
    <t xml:space="preserve">C/OM/X/P2/70</t>
  </si>
  <si>
    <t xml:space="preserve">Rozbudowa Katalogu Centralnego Bibliotek Publicznych i integ</t>
  </si>
  <si>
    <t xml:space="preserve">racja z portalem e-usług</t>
  </si>
  <si>
    <t xml:space="preserve">C/OM/X/P2/71</t>
  </si>
  <si>
    <t xml:space="preserve">Program informatyzacji Urzędu m.st. Warszawy</t>
  </si>
  <si>
    <t xml:space="preserve">C/OM/X/P2/72</t>
  </si>
  <si>
    <t xml:space="preserve">Wykonanie dodatkowego zasilania w wodę budynku biurowego prz</t>
  </si>
  <si>
    <t xml:space="preserve">y ul. Młynarskiej 43/45 wraz z zagospodarowaniem terenu</t>
  </si>
  <si>
    <t xml:space="preserve">C/OM/X/P2/73</t>
  </si>
  <si>
    <t xml:space="preserve">Zakupy inwestycyjne w ramach projektu DoorCE - Data Opener C</t>
  </si>
  <si>
    <t xml:space="preserve">entral Europe</t>
  </si>
  <si>
    <t xml:space="preserve">C/OM/X/P2/8</t>
  </si>
  <si>
    <t xml:space="preserve">C/OM/X/P2/9</t>
  </si>
  <si>
    <t xml:space="preserve">C/OM/XI/13/1</t>
  </si>
  <si>
    <t xml:space="preserve">C/OM/XI/13/2</t>
  </si>
  <si>
    <t xml:space="preserve">C/OM/XI/P1/1</t>
  </si>
  <si>
    <t xml:space="preserve">C/OM/XI/P1/2</t>
  </si>
  <si>
    <t xml:space="preserve">C/OM/XI/P1/3</t>
  </si>
  <si>
    <t xml:space="preserve">C/OM/XI/P1/4</t>
  </si>
  <si>
    <t xml:space="preserve">C/OM/XI/P1/5</t>
  </si>
  <si>
    <t xml:space="preserve">C/OMII8/1</t>
  </si>
  <si>
    <t xml:space="preserve">C/OMIIIP435</t>
  </si>
  <si>
    <t xml:space="preserve">C/PPD/I/1/1</t>
  </si>
  <si>
    <t xml:space="preserve">Budowa ul. Kiprów</t>
  </si>
  <si>
    <t xml:space="preserve">C/PPD/I/1/10</t>
  </si>
  <si>
    <t xml:space="preserve">Budowa ul. Makowskiej</t>
  </si>
  <si>
    <t xml:space="preserve">C/PPD/I/1/11</t>
  </si>
  <si>
    <t xml:space="preserve">Przebudowa ul. Brazylijskiej</t>
  </si>
  <si>
    <t xml:space="preserve">C/PPD/I/1/12</t>
  </si>
  <si>
    <t xml:space="preserve">Budowa ul. Bakaliowej</t>
  </si>
  <si>
    <t xml:space="preserve">C/PPD/I/1/13</t>
  </si>
  <si>
    <t xml:space="preserve">Budowa ul. Pabianickiej i ul. Kresowej</t>
  </si>
  <si>
    <t xml:space="preserve">C/PPD/I/1/14</t>
  </si>
  <si>
    <t xml:space="preserve">Budowa ul. Tarnobrzeskiej</t>
  </si>
  <si>
    <t xml:space="preserve">C/PPD/I/1/15</t>
  </si>
  <si>
    <t xml:space="preserve">Przebudowa ul. Byczyńskiej</t>
  </si>
  <si>
    <t xml:space="preserve">C/PPD/I/1/16</t>
  </si>
  <si>
    <t xml:space="preserve">Przebudowa ul. Lubieszowskiej</t>
  </si>
  <si>
    <t xml:space="preserve">C/PPD/I/1/17</t>
  </si>
  <si>
    <t xml:space="preserve">Budowa ul. Dęby</t>
  </si>
  <si>
    <t xml:space="preserve">C/PPD/I/1/18</t>
  </si>
  <si>
    <t xml:space="preserve">Budowa ul. Dynowskiej</t>
  </si>
  <si>
    <t xml:space="preserve">C/PPD/I/1/19</t>
  </si>
  <si>
    <t xml:space="preserve">Budowa ul. Tyśmiennickiej</t>
  </si>
  <si>
    <t xml:space="preserve">C/PPD/I/1/2</t>
  </si>
  <si>
    <t xml:space="preserve">Budowa ul. Wiarusów</t>
  </si>
  <si>
    <t xml:space="preserve">C/PPD/I/1/20</t>
  </si>
  <si>
    <t xml:space="preserve">Przebudowa ul. Łukiskiej</t>
  </si>
  <si>
    <t xml:space="preserve">C/PPD/I/1/21</t>
  </si>
  <si>
    <t xml:space="preserve">Budowa łącznika Argentyńska-Brukselska wraz z modernizacją u</t>
  </si>
  <si>
    <t xml:space="preserve">l. Rapperswilskiej na odcinku Argentyńska-Kanadyjska</t>
  </si>
  <si>
    <t xml:space="preserve">C/PPD/I/1/22</t>
  </si>
  <si>
    <t xml:space="preserve">Przebudowa ul. Lipskiej</t>
  </si>
  <si>
    <t xml:space="preserve">C/PPD/I/1/23</t>
  </si>
  <si>
    <t xml:space="preserve">Oświetlenie ul. Perkuna</t>
  </si>
  <si>
    <t xml:space="preserve">C/PPD/I/1/24</t>
  </si>
  <si>
    <t xml:space="preserve">Oświetlenie ul. Mikołajczyka</t>
  </si>
  <si>
    <t xml:space="preserve">C/PPD/I/1/25</t>
  </si>
  <si>
    <t xml:space="preserve">Oświetlenie łącznika od ul. Fieldorfa do Parafii kościoła Św</t>
  </si>
  <si>
    <t xml:space="preserve">. Ojca Pio</t>
  </si>
  <si>
    <t xml:space="preserve">C/PPD/I/1/26</t>
  </si>
  <si>
    <t xml:space="preserve">Przebudowa ul. Murmańskiej</t>
  </si>
  <si>
    <t xml:space="preserve">C/PPD/I/1/27</t>
  </si>
  <si>
    <t xml:space="preserve">Budowa ul. Międzynarodowej na odc. ul.Waszyngtona do mostku</t>
  </si>
  <si>
    <t xml:space="preserve"> na kanale</t>
  </si>
  <si>
    <t xml:space="preserve">C/PPD/I/1/28</t>
  </si>
  <si>
    <t xml:space="preserve">Przebudowa ul. Tarnowieckiej na odc. ul. Łukowska - ul. Groc</t>
  </si>
  <si>
    <t xml:space="preserve">C/PPD/I/1/29</t>
  </si>
  <si>
    <t xml:space="preserve">Przebudowa ul. Osieckiej</t>
  </si>
  <si>
    <t xml:space="preserve">C/PPD/I/1/3</t>
  </si>
  <si>
    <t xml:space="preserve">Budowa ul. Karczewskiej</t>
  </si>
  <si>
    <t xml:space="preserve">C/PPD/I/1/30</t>
  </si>
  <si>
    <t xml:space="preserve">Budowa ul. Łysogórskiej</t>
  </si>
  <si>
    <t xml:space="preserve">C/PPD/I/1/31</t>
  </si>
  <si>
    <t xml:space="preserve">Budowa ul. Cukrowniczej</t>
  </si>
  <si>
    <t xml:space="preserve">C/PPD/I/1/32</t>
  </si>
  <si>
    <t xml:space="preserve">Budowa ul. Beskidzkiej</t>
  </si>
  <si>
    <t xml:space="preserve">C/PPD/I/1/33</t>
  </si>
  <si>
    <t xml:space="preserve">Budowa ul. Podhajeckiej</t>
  </si>
  <si>
    <t xml:space="preserve">C/PPD/I/1/34</t>
  </si>
  <si>
    <t xml:space="preserve">Budowa ul. Witolińskiej na odc. ul. Grochowska - ul. Jarociń</t>
  </si>
  <si>
    <t xml:space="preserve">ska</t>
  </si>
  <si>
    <t xml:space="preserve">C/PPD/I/1/35</t>
  </si>
  <si>
    <t xml:space="preserve">Przebudowa ul. Jana Nowaka Jeziorańskiego</t>
  </si>
  <si>
    <t xml:space="preserve">C/PPD/I/1/36</t>
  </si>
  <si>
    <t xml:space="preserve">Budowa ul.Lokalnej Południowej</t>
  </si>
  <si>
    <t xml:space="preserve">C/PPD/I/1/37</t>
  </si>
  <si>
    <t xml:space="preserve">Budowa placu manewrowego wraz z miejscami postojowymi przy u</t>
  </si>
  <si>
    <t xml:space="preserve">l. Olszynki Grochowskiej</t>
  </si>
  <si>
    <t xml:space="preserve">C/PPD/I/1/38</t>
  </si>
  <si>
    <t xml:space="preserve">C/PPD/I/1/39</t>
  </si>
  <si>
    <t xml:space="preserve">C/PPD/I/1/4</t>
  </si>
  <si>
    <t xml:space="preserve">Przebudowa ul. Jakubowskiej</t>
  </si>
  <si>
    <t xml:space="preserve">C/PPD/I/1/40</t>
  </si>
  <si>
    <t xml:space="preserve">C/PPD/I/1/41</t>
  </si>
  <si>
    <t xml:space="preserve">C/PPD/I/1/42</t>
  </si>
  <si>
    <t xml:space="preserve">C/PPD/I/1/43</t>
  </si>
  <si>
    <t xml:space="preserve">C/PPD/I/1/44</t>
  </si>
  <si>
    <t xml:space="preserve">C/PPD/I/1/45</t>
  </si>
  <si>
    <t xml:space="preserve">C/PPD/I/1/46</t>
  </si>
  <si>
    <t xml:space="preserve">C/PPD/I/1/47</t>
  </si>
  <si>
    <t xml:space="preserve">C/PPD/I/1/48</t>
  </si>
  <si>
    <t xml:space="preserve">C/PPD/I/1/49</t>
  </si>
  <si>
    <t xml:space="preserve">C/PPD/I/1/5</t>
  </si>
  <si>
    <t xml:space="preserve">Przebudowa ul. Dąbrowieckiej</t>
  </si>
  <si>
    <t xml:space="preserve">C/PPD/I/1/50</t>
  </si>
  <si>
    <t xml:space="preserve">C/PPD/I/1/51</t>
  </si>
  <si>
    <t xml:space="preserve">C/PPD/I/1/52</t>
  </si>
  <si>
    <t xml:space="preserve">C/PPD/I/1/53</t>
  </si>
  <si>
    <t xml:space="preserve">C/PPD/I/1/54</t>
  </si>
  <si>
    <t xml:space="preserve">C/PPD/I/1/55</t>
  </si>
  <si>
    <t xml:space="preserve">C/PPD/I/1/6</t>
  </si>
  <si>
    <t xml:space="preserve">Budowa ul. Nowopoligonowej</t>
  </si>
  <si>
    <t xml:space="preserve">C/PPD/I/1/7</t>
  </si>
  <si>
    <t xml:space="preserve">Budowa ul. Rożnowskiej</t>
  </si>
  <si>
    <t xml:space="preserve">C/PPD/I/1/8</t>
  </si>
  <si>
    <t xml:space="preserve">Oświetlenie ul. Krypskiej</t>
  </si>
  <si>
    <t xml:space="preserve">C/PPD/I/1/9</t>
  </si>
  <si>
    <t xml:space="preserve">Budowa ul. Hetmańskiej</t>
  </si>
  <si>
    <t xml:space="preserve">C/PPD/I/P2/1</t>
  </si>
  <si>
    <t xml:space="preserve">C/PPD/I/P2/10</t>
  </si>
  <si>
    <t xml:space="preserve">C/PPD/I/P2/100</t>
  </si>
  <si>
    <t xml:space="preserve">C/PPD/I/P2/101</t>
  </si>
  <si>
    <t xml:space="preserve">C/PPD/I/P2/102</t>
  </si>
  <si>
    <t xml:space="preserve">C/PPD/I/P2/103</t>
  </si>
  <si>
    <t xml:space="preserve">C/PPD/I/P2/104</t>
  </si>
  <si>
    <t xml:space="preserve">C/PPD/I/P2/105</t>
  </si>
  <si>
    <t xml:space="preserve">Trasa rowerowa od Grochowskiej do Waszyngtona</t>
  </si>
  <si>
    <t xml:space="preserve">C/PPD/I/P2/106</t>
  </si>
  <si>
    <t xml:space="preserve">C/PPD/I/P2/107</t>
  </si>
  <si>
    <t xml:space="preserve">Budowa i modernizacja dróg gminnych</t>
  </si>
  <si>
    <t xml:space="preserve">C/PPD/I/P2/108</t>
  </si>
  <si>
    <t xml:space="preserve">C/PPD/I/P2/109</t>
  </si>
  <si>
    <t xml:space="preserve">C/PPD/I/P2/11</t>
  </si>
  <si>
    <t xml:space="preserve">C/PPD/I/P2/110</t>
  </si>
  <si>
    <t xml:space="preserve">C/PPD/I/P2/111</t>
  </si>
  <si>
    <t xml:space="preserve">C/PPD/I/P2/112</t>
  </si>
  <si>
    <t xml:space="preserve">C/PPD/I/P2/113</t>
  </si>
  <si>
    <t xml:space="preserve">Remont nawierzchni ulicy Mińskiej + droga rowerowa</t>
  </si>
  <si>
    <t xml:space="preserve">C/PPD/I/P2/114</t>
  </si>
  <si>
    <t xml:space="preserve">Modernizacja ulic: Katowickiej, Afrykańskiej, Marokańskiej,</t>
  </si>
  <si>
    <t xml:space="preserve">  Libijskiej</t>
  </si>
  <si>
    <t xml:space="preserve">C/PPD/I/P2/115</t>
  </si>
  <si>
    <t xml:space="preserve">C/PPD/I/P2/116</t>
  </si>
  <si>
    <t xml:space="preserve">C/PPD/I/P2/117</t>
  </si>
  <si>
    <t xml:space="preserve">Budowa oświetlenia łącznika ul. Kwarciana - Al. Stanów Zjedn</t>
  </si>
  <si>
    <t xml:space="preserve">oczonych</t>
  </si>
  <si>
    <t xml:space="preserve">C/PPD/I/P2/118</t>
  </si>
  <si>
    <t xml:space="preserve">C/PPD/I/P2/119</t>
  </si>
  <si>
    <t xml:space="preserve">Budowa odcinka ul. Dynowskiej i ul. Makowskiej wraz z infras</t>
  </si>
  <si>
    <t xml:space="preserve">trukturą towarzyszącą - rozliczenie z deweloperem</t>
  </si>
  <si>
    <t xml:space="preserve">C/PPD/I/P2/12</t>
  </si>
  <si>
    <t xml:space="preserve">C/PPD/I/P2/120</t>
  </si>
  <si>
    <t xml:space="preserve">Nabycie gruntów pod budowę odcinka ulicy Dynowskiej i ulicy</t>
  </si>
  <si>
    <t xml:space="preserve">  Makowskiej wraz z infrastrukturą towarzyszącą</t>
  </si>
  <si>
    <t xml:space="preserve">C/PPD/I/P2/13</t>
  </si>
  <si>
    <t xml:space="preserve">C/PPD/I/P2/14</t>
  </si>
  <si>
    <t xml:space="preserve">C/PPD/I/P2/15</t>
  </si>
  <si>
    <t xml:space="preserve">C/PPD/I/P2/16</t>
  </si>
  <si>
    <t xml:space="preserve">C/PPD/I/P2/17</t>
  </si>
  <si>
    <t xml:space="preserve">C/PPD/I/P2/18</t>
  </si>
  <si>
    <t xml:space="preserve">C/PPD/I/P2/19</t>
  </si>
  <si>
    <t xml:space="preserve">C/PPD/I/P2/2</t>
  </si>
  <si>
    <t xml:space="preserve">C/PPD/I/P2/20</t>
  </si>
  <si>
    <t xml:space="preserve">C/PPD/I/P2/21</t>
  </si>
  <si>
    <t xml:space="preserve">C/PPD/I/P2/22</t>
  </si>
  <si>
    <t xml:space="preserve">C/PPD/I/P2/23</t>
  </si>
  <si>
    <t xml:space="preserve">C/PPD/I/P2/24</t>
  </si>
  <si>
    <t xml:space="preserve">C/PPD/I/P2/25</t>
  </si>
  <si>
    <t xml:space="preserve">C/PPD/I/P2/26</t>
  </si>
  <si>
    <t xml:space="preserve">C/PPD/I/P2/27</t>
  </si>
  <si>
    <t xml:space="preserve">C/PPD/I/P2/28</t>
  </si>
  <si>
    <t xml:space="preserve">C/PPD/I/P2/29</t>
  </si>
  <si>
    <t xml:space="preserve">C/PPD/I/P2/3</t>
  </si>
  <si>
    <t xml:space="preserve">C/PPD/I/P2/30</t>
  </si>
  <si>
    <t xml:space="preserve">C/PPD/I/P2/31</t>
  </si>
  <si>
    <t xml:space="preserve">C/PPD/I/P2/32</t>
  </si>
  <si>
    <t xml:space="preserve">C/PPD/I/P2/33</t>
  </si>
  <si>
    <t xml:space="preserve">C/PPD/I/P2/34</t>
  </si>
  <si>
    <t xml:space="preserve">C/PPD/I/P2/35</t>
  </si>
  <si>
    <t xml:space="preserve">C/PPD/I/P2/36</t>
  </si>
  <si>
    <t xml:space="preserve">C/PPD/I/P2/37</t>
  </si>
  <si>
    <t xml:space="preserve">C/PPD/I/P2/38</t>
  </si>
  <si>
    <t xml:space="preserve">C/PPD/I/P2/39</t>
  </si>
  <si>
    <t xml:space="preserve">C/PPD/I/P2/4</t>
  </si>
  <si>
    <t xml:space="preserve">C/PPD/I/P2/40</t>
  </si>
  <si>
    <t xml:space="preserve">C/PPD/I/P2/41</t>
  </si>
  <si>
    <t xml:space="preserve">C/PPD/I/P2/42</t>
  </si>
  <si>
    <t xml:space="preserve">C/PPD/I/P2/43</t>
  </si>
  <si>
    <t xml:space="preserve">C/PPD/I/P2/44</t>
  </si>
  <si>
    <t xml:space="preserve">C/PPD/I/P2/45</t>
  </si>
  <si>
    <t xml:space="preserve">C/PPD/I/P2/46</t>
  </si>
  <si>
    <t xml:space="preserve">C/PPD/I/P2/47</t>
  </si>
  <si>
    <t xml:space="preserve">C/PPD/I/P2/48</t>
  </si>
  <si>
    <t xml:space="preserve">C/PPD/I/P2/49</t>
  </si>
  <si>
    <t xml:space="preserve">C/PPD/I/P2/5</t>
  </si>
  <si>
    <t xml:space="preserve">C/PPD/I/P2/50</t>
  </si>
  <si>
    <t xml:space="preserve">C/PPD/I/P2/51</t>
  </si>
  <si>
    <t xml:space="preserve">C/PPD/I/P2/52</t>
  </si>
  <si>
    <t xml:space="preserve">C/PPD/I/P2/53</t>
  </si>
  <si>
    <t xml:space="preserve">C/PPD/I/P2/54</t>
  </si>
  <si>
    <t xml:space="preserve">C/PPD/I/P2/55</t>
  </si>
  <si>
    <t xml:space="preserve">C/PPD/I/P2/56</t>
  </si>
  <si>
    <t xml:space="preserve">C/PPD/I/P2/57</t>
  </si>
  <si>
    <t xml:space="preserve">C/PPD/I/P2/58</t>
  </si>
  <si>
    <t xml:space="preserve">C/PPD/I/P2/59</t>
  </si>
  <si>
    <t xml:space="preserve">C/PPD/I/P2/6</t>
  </si>
  <si>
    <t xml:space="preserve">C/PPD/I/P2/60</t>
  </si>
  <si>
    <t xml:space="preserve">C/PPD/I/P2/61</t>
  </si>
  <si>
    <t xml:space="preserve">C/PPD/I/P2/62</t>
  </si>
  <si>
    <t xml:space="preserve">C/PPD/I/P2/63</t>
  </si>
  <si>
    <t xml:space="preserve">C/PPD/I/P2/64</t>
  </si>
  <si>
    <t xml:space="preserve">C/PPD/I/P2/65</t>
  </si>
  <si>
    <t xml:space="preserve">C/PPD/I/P2/66</t>
  </si>
  <si>
    <t xml:space="preserve">C/PPD/I/P2/67</t>
  </si>
  <si>
    <t xml:space="preserve">C/PPD/I/P2/68</t>
  </si>
  <si>
    <t xml:space="preserve">C/PPD/I/P2/69</t>
  </si>
  <si>
    <t xml:space="preserve">C/PPD/I/P2/7</t>
  </si>
  <si>
    <t xml:space="preserve">C/PPD/I/P2/70</t>
  </si>
  <si>
    <t xml:space="preserve">C/PPD/I/P2/71</t>
  </si>
  <si>
    <t xml:space="preserve">C/PPD/I/P2/72</t>
  </si>
  <si>
    <t xml:space="preserve">C/PPD/I/P2/73</t>
  </si>
  <si>
    <t xml:space="preserve">C/PPD/I/P2/74</t>
  </si>
  <si>
    <t xml:space="preserve">C/PPD/I/P2/75</t>
  </si>
  <si>
    <t xml:space="preserve">C/PPD/I/P2/76</t>
  </si>
  <si>
    <t xml:space="preserve">C/PPD/I/P2/77</t>
  </si>
  <si>
    <t xml:space="preserve">C/PPD/I/P2/78</t>
  </si>
  <si>
    <t xml:space="preserve">C/PPD/I/P2/79</t>
  </si>
  <si>
    <t xml:space="preserve">C/PPD/I/P2/8</t>
  </si>
  <si>
    <t xml:space="preserve">C/PPD/I/P2/80</t>
  </si>
  <si>
    <t xml:space="preserve">C/PPD/I/P2/81</t>
  </si>
  <si>
    <t xml:space="preserve">C/PPD/I/P2/82</t>
  </si>
  <si>
    <t xml:space="preserve">C/PPD/I/P2/83</t>
  </si>
  <si>
    <t xml:space="preserve">C/PPD/I/P2/84</t>
  </si>
  <si>
    <t xml:space="preserve">C/PPD/I/P2/85</t>
  </si>
  <si>
    <t xml:space="preserve">C/PPD/I/P2/86</t>
  </si>
  <si>
    <t xml:space="preserve">C/PPD/I/P2/87</t>
  </si>
  <si>
    <t xml:space="preserve">C/PPD/I/P2/88</t>
  </si>
  <si>
    <t xml:space="preserve">Budowa chodnika pomiędzy ul. Prochową a ul. Szaserów</t>
  </si>
  <si>
    <t xml:space="preserve">C/PPD/I/P2/89</t>
  </si>
  <si>
    <t xml:space="preserve">C/PPD/I/P2/9</t>
  </si>
  <si>
    <t xml:space="preserve">C/PPD/I/P2/90</t>
  </si>
  <si>
    <t xml:space="preserve">C/PPD/I/P2/91</t>
  </si>
  <si>
    <t xml:space="preserve">C/PPD/I/P2/92</t>
  </si>
  <si>
    <t xml:space="preserve">C/PPD/I/P2/93</t>
  </si>
  <si>
    <t xml:space="preserve">C/PPD/I/P2/94</t>
  </si>
  <si>
    <t xml:space="preserve">C/PPD/I/P2/95</t>
  </si>
  <si>
    <t xml:space="preserve">Modernizacja ul. Kamionkowskiej</t>
  </si>
  <si>
    <t xml:space="preserve">C/PPD/I/P2/96</t>
  </si>
  <si>
    <t xml:space="preserve">C/PPD/I/P2/97</t>
  </si>
  <si>
    <t xml:space="preserve">C/PPD/I/P2/98</t>
  </si>
  <si>
    <t xml:space="preserve">C/PPD/I/P2/99</t>
  </si>
  <si>
    <t xml:space="preserve">C/PPD/II/8/1</t>
  </si>
  <si>
    <t xml:space="preserve">Modernizacja kamienicy przy ul. Skaryszewskiej 2</t>
  </si>
  <si>
    <t xml:space="preserve">C/PPD/II/8/10</t>
  </si>
  <si>
    <t xml:space="preserve">C/PPD/II/8/11</t>
  </si>
  <si>
    <t xml:space="preserve">C/PPD/II/8/12</t>
  </si>
  <si>
    <t xml:space="preserve">C/PPD/II/8/13</t>
  </si>
  <si>
    <t xml:space="preserve">C/PPD/II/8/14</t>
  </si>
  <si>
    <t xml:space="preserve">C/PPD/II/8/15</t>
  </si>
  <si>
    <t xml:space="preserve">C/PPD/II/8/2</t>
  </si>
  <si>
    <t xml:space="preserve">Modernizacja kamienicy przy ul. Jakubowskiej 18</t>
  </si>
  <si>
    <t xml:space="preserve">C/PPD/II/8/3</t>
  </si>
  <si>
    <t xml:space="preserve">Modernizacja kamienicy przy ul. Obrońców 1</t>
  </si>
  <si>
    <t xml:space="preserve">C/PPD/II/8/4</t>
  </si>
  <si>
    <t xml:space="preserve">Modernizacja kamienicy przy ul. Skaryszewskiej 6</t>
  </si>
  <si>
    <t xml:space="preserve">C/PPD/II/8/5</t>
  </si>
  <si>
    <t xml:space="preserve">Wdrożenie Zintegrowanego Systemu Informatycznego w ZGN</t>
  </si>
  <si>
    <t xml:space="preserve">C/PPD/II/8/6</t>
  </si>
  <si>
    <t xml:space="preserve">Wykup gruntu pod budynkiem przy ul. Żółkiewskiego 19</t>
  </si>
  <si>
    <t xml:space="preserve">C/PPD/II/8/7</t>
  </si>
  <si>
    <t xml:space="preserve">C/PPD/II/8/7A</t>
  </si>
  <si>
    <t xml:space="preserve">C/PPD/II/8/8</t>
  </si>
  <si>
    <t xml:space="preserve">C/PPD/II/8/9</t>
  </si>
  <si>
    <t xml:space="preserve">C/PPD/II/P1/1</t>
  </si>
  <si>
    <t xml:space="preserve">C/PPD/II/P1/10</t>
  </si>
  <si>
    <t xml:space="preserve">C/PPD/II/P1/11</t>
  </si>
  <si>
    <t xml:space="preserve">C/PPD/II/P1/2</t>
  </si>
  <si>
    <t xml:space="preserve">C/PPD/II/P1/3</t>
  </si>
  <si>
    <t xml:space="preserve">C/PPD/II/P1/4</t>
  </si>
  <si>
    <t xml:space="preserve">C/PPD/II/P1/5</t>
  </si>
  <si>
    <t xml:space="preserve">C/PPD/II/P1/6</t>
  </si>
  <si>
    <t xml:space="preserve">C/PPD/II/P1/7</t>
  </si>
  <si>
    <t xml:space="preserve">C/PPD/II/P1/8</t>
  </si>
  <si>
    <t xml:space="preserve">Rewitalizacja obszaru Kamionek kwartał Kamionkowska  - ul. D</t>
  </si>
  <si>
    <t xml:space="preserve">rewnicka 2A, Rybna 8, 10</t>
  </si>
  <si>
    <t xml:space="preserve">C/PPD/II/P1/9</t>
  </si>
  <si>
    <t xml:space="preserve">C/PPD/II/P3/1</t>
  </si>
  <si>
    <t xml:space="preserve">C/PPD/II/P3/10</t>
  </si>
  <si>
    <t xml:space="preserve">C/PPD/II/P3/11</t>
  </si>
  <si>
    <t xml:space="preserve">C/PPD/II/P3/12</t>
  </si>
  <si>
    <t xml:space="preserve">C/PPD/II/P3/13</t>
  </si>
  <si>
    <t xml:space="preserve">C/PPD/II/P3/14</t>
  </si>
  <si>
    <t xml:space="preserve">C/PPD/II/P3/15</t>
  </si>
  <si>
    <t xml:space="preserve">C/PPD/II/P3/16</t>
  </si>
  <si>
    <t xml:space="preserve">C/PPD/II/P3/17</t>
  </si>
  <si>
    <t xml:space="preserve">C/PPD/II/P3/18</t>
  </si>
  <si>
    <t xml:space="preserve">C/PPD/II/P3/19</t>
  </si>
  <si>
    <t xml:space="preserve">C/PPD/II/P3/2</t>
  </si>
  <si>
    <t xml:space="preserve">C/PPD/II/P3/20</t>
  </si>
  <si>
    <t xml:space="preserve">C/PPD/II/P3/21</t>
  </si>
  <si>
    <t xml:space="preserve">C/PPD/II/P3/22</t>
  </si>
  <si>
    <t xml:space="preserve">C/PPD/II/P3/23</t>
  </si>
  <si>
    <t xml:space="preserve">Ciepło sieciowe w budynkach komunalnych</t>
  </si>
  <si>
    <t xml:space="preserve">C/PPD/II/P3/24</t>
  </si>
  <si>
    <t xml:space="preserve">C/PPD/II/P3/25</t>
  </si>
  <si>
    <t xml:space="preserve">Modernizacja budynków komunalnych</t>
  </si>
  <si>
    <t xml:space="preserve">C/PPD/II/P3/26</t>
  </si>
  <si>
    <t xml:space="preserve">Budowa budynku mieszkalnego w rejonie ulic: Komorska, Łukows</t>
  </si>
  <si>
    <t xml:space="preserve">ka, Kawcza</t>
  </si>
  <si>
    <t xml:space="preserve">C/PPD/II/P3/27</t>
  </si>
  <si>
    <t xml:space="preserve">Likwidacja wysokoemisyjnych źródeł ogrzewania w budynkach i</t>
  </si>
  <si>
    <t xml:space="preserve">  lokalach stanowiących własność m.st. Warszawy</t>
  </si>
  <si>
    <t xml:space="preserve">C/PPD/II/P3/28</t>
  </si>
  <si>
    <t xml:space="preserve">C/PPD/II/P3/29</t>
  </si>
  <si>
    <t xml:space="preserve">Modernizacja budynków mieszkalnych przy ul. Meissnera 7, 9,</t>
  </si>
  <si>
    <t xml:space="preserve">11, 13</t>
  </si>
  <si>
    <t xml:space="preserve">C/PPD/II/P3/3</t>
  </si>
  <si>
    <t xml:space="preserve">C/PPD/II/P3/30</t>
  </si>
  <si>
    <t xml:space="preserve">C/PPD/II/P3/4</t>
  </si>
  <si>
    <t xml:space="preserve">C/PPD/II/P3/5</t>
  </si>
  <si>
    <t xml:space="preserve">C/PPD/II/P3/6</t>
  </si>
  <si>
    <t xml:space="preserve">C/PPD/II/P3/7</t>
  </si>
  <si>
    <t xml:space="preserve">C/PPD/II/P3/8</t>
  </si>
  <si>
    <t xml:space="preserve">C/PPD/II/P3/9</t>
  </si>
  <si>
    <t xml:space="preserve">C/PPD/II/P5/1</t>
  </si>
  <si>
    <t xml:space="preserve">C/PPD/II/P5/10</t>
  </si>
  <si>
    <t xml:space="preserve">C/PPD/II/P5/11</t>
  </si>
  <si>
    <t xml:space="preserve">C/PPD/II/P5/12</t>
  </si>
  <si>
    <t xml:space="preserve">Budowa szybu windowego i montaż dźwigu osobowego w budynku p</t>
  </si>
  <si>
    <t xml:space="preserve">rzy ul. Mycielskiego 20</t>
  </si>
  <si>
    <t xml:space="preserve">C/PPD/II/P5/13</t>
  </si>
  <si>
    <t xml:space="preserve">C/PPD/II/P5/14</t>
  </si>
  <si>
    <t xml:space="preserve">C/PPD/II/P5/15</t>
  </si>
  <si>
    <t xml:space="preserve">Modernizacja budynku dawnej piekarni przy ul. Grochowskiej 2</t>
  </si>
  <si>
    <t xml:space="preserve">24 - prace przygotowawcze</t>
  </si>
  <si>
    <t xml:space="preserve">C/PPD/II/P5/16</t>
  </si>
  <si>
    <t xml:space="preserve">Nabycie nakładów poniesionych przez użytkowników wieczystych</t>
  </si>
  <si>
    <t xml:space="preserve"> na budowę budynków i urządzeń na nieruchomościach położonyc</t>
  </si>
  <si>
    <t xml:space="preserve">h przy ul. Boremlowskiej 1A i Grochowskiej 45G</t>
  </si>
  <si>
    <t xml:space="preserve">C/PPD/II/P5/17</t>
  </si>
  <si>
    <t xml:space="preserve">Nabycie nakładów poniesionych przez dzierżawców na wybudowan</t>
  </si>
  <si>
    <t xml:space="preserve">ie naniesień znajdujących się na nieruchomości przy Al. Stan</t>
  </si>
  <si>
    <t xml:space="preserve">ów Zjednoczonych 68</t>
  </si>
  <si>
    <t xml:space="preserve">C/PPD/II/P5/18</t>
  </si>
  <si>
    <t xml:space="preserve">C/PPD/II/P5/2</t>
  </si>
  <si>
    <t xml:space="preserve">C/PPD/II/P5/3</t>
  </si>
  <si>
    <t xml:space="preserve">C/PPD/II/P5/4</t>
  </si>
  <si>
    <t xml:space="preserve">C/PPD/II/P5/5</t>
  </si>
  <si>
    <t xml:space="preserve">C/PPD/II/P5/6</t>
  </si>
  <si>
    <t xml:space="preserve">C/PPD/II/P5/7</t>
  </si>
  <si>
    <t xml:space="preserve">C/PPD/II/P5/8</t>
  </si>
  <si>
    <t xml:space="preserve">C/PPD/II/P5/9</t>
  </si>
  <si>
    <t xml:space="preserve">Centrum Lokalne "DAWNY BAZAR ROGATKA"</t>
  </si>
  <si>
    <t xml:space="preserve">C/PPD/III/12/1</t>
  </si>
  <si>
    <t xml:space="preserve">Rekreacyjno-sportowe urządzenie terenu u zbiegu ul. Pabianic</t>
  </si>
  <si>
    <t xml:space="preserve">kiej i Olszynki Grochowskiej</t>
  </si>
  <si>
    <t xml:space="preserve">C/PPD/III/12/10</t>
  </si>
  <si>
    <t xml:space="preserve">C/PPD/III/12/11</t>
  </si>
  <si>
    <t xml:space="preserve">C/PPD/III/12/2</t>
  </si>
  <si>
    <t xml:space="preserve">Modernizacja Parku Znicza</t>
  </si>
  <si>
    <t xml:space="preserve">C/PPD/III/12/3</t>
  </si>
  <si>
    <t xml:space="preserve">Parkowe i rekreacyjno-sportowe urządzenie terenu wraz ze szt</t>
  </si>
  <si>
    <t xml:space="preserve">ucznym lodowiskiem pomiędzy ulicami: Majdańską, Kruszewskieg</t>
  </si>
  <si>
    <t xml:space="preserve">o, Krypską i Stocką</t>
  </si>
  <si>
    <t xml:space="preserve">C/PPD/III/12/4</t>
  </si>
  <si>
    <t xml:space="preserve">Parkowe urządzenie terenu nad jeziorkiem "Balaton"</t>
  </si>
  <si>
    <t xml:space="preserve">C/PPD/III/12/5</t>
  </si>
  <si>
    <t xml:space="preserve">Modernizacja parku im. J. Polińskiego zlokalizowanego w rejo</t>
  </si>
  <si>
    <t xml:space="preserve">nie ulic: Szaserów, Garwolińskiej i Kobielskiej - PT</t>
  </si>
  <si>
    <t xml:space="preserve">C/PPD/III/12/6</t>
  </si>
  <si>
    <t xml:space="preserve">Budowa elementów małej architektury w Dzielnicy - PT</t>
  </si>
  <si>
    <t xml:space="preserve">C/PPD/III/12/7</t>
  </si>
  <si>
    <t xml:space="preserve">C/PPD/III/12/8</t>
  </si>
  <si>
    <t xml:space="preserve">C/PPD/III/12/9</t>
  </si>
  <si>
    <t xml:space="preserve">C/PPD/III/3/1</t>
  </si>
  <si>
    <t xml:space="preserve">Budowa studni oligoceńskiej na Saskiej Kępie</t>
  </si>
  <si>
    <t xml:space="preserve">C/PPD/III/3/2</t>
  </si>
  <si>
    <t xml:space="preserve">C/PPD/III/3/3</t>
  </si>
  <si>
    <t xml:space="preserve">C/PPD/III/P3/1</t>
  </si>
  <si>
    <t xml:space="preserve">C/PPD/III/P3/10</t>
  </si>
  <si>
    <t xml:space="preserve">C/PPD/III/P3/11</t>
  </si>
  <si>
    <t xml:space="preserve">C/PPD/III/P3/12</t>
  </si>
  <si>
    <t xml:space="preserve">C/PPD/III/P3/13</t>
  </si>
  <si>
    <t xml:space="preserve">C/PPD/III/P3/14</t>
  </si>
  <si>
    <t xml:space="preserve">C/PPD/III/P3/15</t>
  </si>
  <si>
    <t xml:space="preserve">C/PPD/III/P3/16</t>
  </si>
  <si>
    <t xml:space="preserve">C/PPD/III/P3/17</t>
  </si>
  <si>
    <t xml:space="preserve">C/PPD/III/P3/18</t>
  </si>
  <si>
    <t xml:space="preserve">Rewitalizacja terenów zielonych w Dzielnicy Praga - Południe</t>
  </si>
  <si>
    <t xml:space="preserve"> - ul. Międzynarodowa 52/54A</t>
  </si>
  <si>
    <t xml:space="preserve">C/PPD/III/P3/19</t>
  </si>
  <si>
    <t xml:space="preserve">Rewitalizacja terenów zielonych - ul. Kobielska 7, 9, ul. Su</t>
  </si>
  <si>
    <t xml:space="preserve">chodolska 2A, 4A</t>
  </si>
  <si>
    <t xml:space="preserve">C/PPD/III/P3/2</t>
  </si>
  <si>
    <t xml:space="preserve">C/PPD/III/P3/20</t>
  </si>
  <si>
    <t xml:space="preserve">C/PPD/III/P3/21</t>
  </si>
  <si>
    <t xml:space="preserve">Rewitalizacja terenów zielonych w Dzielnicy Praga-Południe -</t>
  </si>
  <si>
    <t xml:space="preserve"> teren przy budynkach Kinowa 8 i 10</t>
  </si>
  <si>
    <t xml:space="preserve">C/PPD/III/P3/3</t>
  </si>
  <si>
    <t xml:space="preserve">C/PPD/III/P3/4</t>
  </si>
  <si>
    <t xml:space="preserve">C/PPD/III/P3/5</t>
  </si>
  <si>
    <t xml:space="preserve">C/PPD/III/P3/6</t>
  </si>
  <si>
    <t xml:space="preserve">C/PPD/III/P3/7</t>
  </si>
  <si>
    <t xml:space="preserve">C/PPD/III/P3/8</t>
  </si>
  <si>
    <t xml:space="preserve">C/PPD/III/P3/9</t>
  </si>
  <si>
    <t xml:space="preserve">C/PPD/III/P4/1</t>
  </si>
  <si>
    <t xml:space="preserve">C/PPD/III/P4/10</t>
  </si>
  <si>
    <t xml:space="preserve">C/PPD/III/P4/11</t>
  </si>
  <si>
    <t xml:space="preserve">C/PPD/III/P4/12</t>
  </si>
  <si>
    <t xml:space="preserve">C/PPD/III/P4/13</t>
  </si>
  <si>
    <t xml:space="preserve">C/PPD/III/P4/14</t>
  </si>
  <si>
    <t xml:space="preserve">C/PPD/III/P4/15</t>
  </si>
  <si>
    <t xml:space="preserve">C/PPD/III/P4/16</t>
  </si>
  <si>
    <t xml:space="preserve">C/PPD/III/P4/17</t>
  </si>
  <si>
    <t xml:space="preserve">C/PPD/III/P4/18</t>
  </si>
  <si>
    <t xml:space="preserve">C/PPD/III/P4/19</t>
  </si>
  <si>
    <t xml:space="preserve">C/PPD/III/P4/2</t>
  </si>
  <si>
    <t xml:space="preserve">C/PPD/III/P4/20</t>
  </si>
  <si>
    <t xml:space="preserve">C/PPD/III/P4/21</t>
  </si>
  <si>
    <t xml:space="preserve">C/PPD/III/P4/22</t>
  </si>
  <si>
    <t xml:space="preserve">C/PPD/III/P4/23</t>
  </si>
  <si>
    <t xml:space="preserve">C/PPD/III/P4/24</t>
  </si>
  <si>
    <t xml:space="preserve">C/PPD/III/P4/25</t>
  </si>
  <si>
    <t xml:space="preserve">C/PPD/III/P4/26</t>
  </si>
  <si>
    <t xml:space="preserve">C/PPD/III/P4/27</t>
  </si>
  <si>
    <t xml:space="preserve">C/PPD/III/P4/28</t>
  </si>
  <si>
    <t xml:space="preserve">C/PPD/III/P4/29</t>
  </si>
  <si>
    <t xml:space="preserve">C/PPD/III/P4/3</t>
  </si>
  <si>
    <t xml:space="preserve">C/PPD/III/P4/30</t>
  </si>
  <si>
    <t xml:space="preserve">C/PPD/III/P4/31</t>
  </si>
  <si>
    <t xml:space="preserve">C/PPD/III/P4/32</t>
  </si>
  <si>
    <t xml:space="preserve">C/PPD/III/P4/33</t>
  </si>
  <si>
    <t xml:space="preserve">C/PPD/III/P4/34</t>
  </si>
  <si>
    <t xml:space="preserve">C/PPD/III/P4/35</t>
  </si>
  <si>
    <t xml:space="preserve">C/PPD/III/P4/36</t>
  </si>
  <si>
    <t xml:space="preserve">C/PPD/III/P4/37</t>
  </si>
  <si>
    <t xml:space="preserve">C/PPD/III/P4/38</t>
  </si>
  <si>
    <t xml:space="preserve">C/PPD/III/P4/39</t>
  </si>
  <si>
    <t xml:space="preserve">C/PPD/III/P4/4</t>
  </si>
  <si>
    <t xml:space="preserve">C/PPD/III/P4/40</t>
  </si>
  <si>
    <t xml:space="preserve">C/PPD/III/P4/41</t>
  </si>
  <si>
    <t xml:space="preserve">C/PPD/III/P4/42</t>
  </si>
  <si>
    <t xml:space="preserve">C/PPD/III/P4/43</t>
  </si>
  <si>
    <t xml:space="preserve">Urządzenie terenu pod Rodzinne Ogródki Działkowe w Ryni</t>
  </si>
  <si>
    <t xml:space="preserve">C/PPD/III/P4/44</t>
  </si>
  <si>
    <t xml:space="preserve">C/PPD/III/P4/45</t>
  </si>
  <si>
    <t xml:space="preserve">C/PPD/III/P4/46</t>
  </si>
  <si>
    <t xml:space="preserve">C/PPD/III/P4/47</t>
  </si>
  <si>
    <t xml:space="preserve">Tężnia solna na Pradze Południe</t>
  </si>
  <si>
    <t xml:space="preserve">C/PPD/III/P4/48</t>
  </si>
  <si>
    <t xml:space="preserve">Tężnia solna nad Balatonem</t>
  </si>
  <si>
    <t xml:space="preserve">C/PPD/III/P4/49</t>
  </si>
  <si>
    <t xml:space="preserve">C/PPD/III/P4/5</t>
  </si>
  <si>
    <t xml:space="preserve">C/PPD/III/P4/50</t>
  </si>
  <si>
    <t xml:space="preserve">C/PPD/III/P4/51</t>
  </si>
  <si>
    <t xml:space="preserve">Park Angielski przy Wale Gocławskim - czas na kolejny krok.</t>
  </si>
  <si>
    <t xml:space="preserve">  Więcej drzew, kwiatów, ławek i koszy.</t>
  </si>
  <si>
    <t xml:space="preserve">C/PPD/III/P4/52</t>
  </si>
  <si>
    <t xml:space="preserve">Budowa i modernizacja placów zabaw</t>
  </si>
  <si>
    <t xml:space="preserve">C/PPD/III/P4/53</t>
  </si>
  <si>
    <t xml:space="preserve">Modernizacja placu zabaw w Parku Obwodu Praga Armii Krajowej</t>
  </si>
  <si>
    <t xml:space="preserve">C/PPD/III/P4/54</t>
  </si>
  <si>
    <t xml:space="preserve">C/PPD/III/P4/6</t>
  </si>
  <si>
    <t xml:space="preserve">C/PPD/III/P4/7</t>
  </si>
  <si>
    <t xml:space="preserve">C/PPD/III/P4/8</t>
  </si>
  <si>
    <t xml:space="preserve">C/PPD/III/P4/9</t>
  </si>
  <si>
    <t xml:space="preserve">C/PPD/R</t>
  </si>
  <si>
    <t xml:space="preserve">Dzielnica Praga Południe</t>
  </si>
  <si>
    <t xml:space="preserve">C/PPD/V/10/1</t>
  </si>
  <si>
    <t xml:space="preserve">Budowa boisk przy SP Nr 60 ul. Zbaraska 3</t>
  </si>
  <si>
    <t xml:space="preserve">C/PPD/V/10/10</t>
  </si>
  <si>
    <t xml:space="preserve">Budowa sali gimnastycznej przy XXIII LO im. M. Skłodowskiej</t>
  </si>
  <si>
    <t xml:space="preserve">- Curie, ul. Naddnieprzańska 2/4</t>
  </si>
  <si>
    <t xml:space="preserve">C/PPD/V/10/11</t>
  </si>
  <si>
    <t xml:space="preserve">Budowa boisk przy Zespole Szkół Dwujęzycznych Nr 4 ul. Zwyci</t>
  </si>
  <si>
    <t xml:space="preserve">ęzców 44</t>
  </si>
  <si>
    <t xml:space="preserve">C/PPD/V/10/12</t>
  </si>
  <si>
    <t xml:space="preserve">Modernizacja sali konferencyjnej w budynku przy ul. Grochows</t>
  </si>
  <si>
    <t xml:space="preserve">kiej 262</t>
  </si>
  <si>
    <t xml:space="preserve">C/PPD/V/10/13</t>
  </si>
  <si>
    <t xml:space="preserve">Budowa boisk przy Zespole Szkół Nr 12, ul. Siennicka 15</t>
  </si>
  <si>
    <t xml:space="preserve">C/PPD/V/10/14</t>
  </si>
  <si>
    <t xml:space="preserve">Termomodernizacji budynku przy ul. Grochowskiej 262</t>
  </si>
  <si>
    <t xml:space="preserve">C/PPD/V/10/15</t>
  </si>
  <si>
    <t xml:space="preserve">C/PPD/V/10/16</t>
  </si>
  <si>
    <t xml:space="preserve">C/PPD/V/10/17</t>
  </si>
  <si>
    <t xml:space="preserve">C/PPD/V/10/18</t>
  </si>
  <si>
    <t xml:space="preserve">C/PPD/V/10/19</t>
  </si>
  <si>
    <t xml:space="preserve">C/PPD/V/10/2</t>
  </si>
  <si>
    <t xml:space="preserve">Budowa sali gimnastycznej przy Zespole Szkół Dwujęzycznych N</t>
  </si>
  <si>
    <t xml:space="preserve">r 4 ul. Zwycięzców 44</t>
  </si>
  <si>
    <t xml:space="preserve">C/PPD/V/10/20</t>
  </si>
  <si>
    <t xml:space="preserve">C/PPD/V/10/21</t>
  </si>
  <si>
    <t xml:space="preserve">C/PPD/V/10/22</t>
  </si>
  <si>
    <t xml:space="preserve">C/PPD/V/10/23</t>
  </si>
  <si>
    <t xml:space="preserve">C/PPD/V/10/24</t>
  </si>
  <si>
    <t xml:space="preserve">C/PPD/V/10/25</t>
  </si>
  <si>
    <t xml:space="preserve">C/PPD/V/10/26</t>
  </si>
  <si>
    <t xml:space="preserve">C/PPD/V/10/27</t>
  </si>
  <si>
    <t xml:space="preserve">C/PPD/V/10/28</t>
  </si>
  <si>
    <t xml:space="preserve">C/PPD/V/10/29</t>
  </si>
  <si>
    <t xml:space="preserve">C/PPD/V/10/3</t>
  </si>
  <si>
    <t xml:space="preserve">Budowa sali gimnastycznej przy Gimnazjum Nr 28 ul. Umińskieg</t>
  </si>
  <si>
    <t xml:space="preserve">o 11</t>
  </si>
  <si>
    <t xml:space="preserve">C/PPD/V/10/30</t>
  </si>
  <si>
    <t xml:space="preserve">C/PPD/V/10/31</t>
  </si>
  <si>
    <t xml:space="preserve">C/PPD/V/10/32</t>
  </si>
  <si>
    <t xml:space="preserve">C/PPD/V/10/33</t>
  </si>
  <si>
    <t xml:space="preserve">C/PPD/V/10/34</t>
  </si>
  <si>
    <t xml:space="preserve">C/PPD/V/10/35</t>
  </si>
  <si>
    <t xml:space="preserve">C/PPD/V/10/36</t>
  </si>
  <si>
    <t xml:space="preserve">C/PPD/V/10/37</t>
  </si>
  <si>
    <t xml:space="preserve">C/PPD/V/10/38</t>
  </si>
  <si>
    <t xml:space="preserve">C/PPD/V/10/39</t>
  </si>
  <si>
    <t xml:space="preserve">C/PPD/V/10/4</t>
  </si>
  <si>
    <t xml:space="preserve">Budowa boisk przy SP Nr 312 ul. Umińskiego 12</t>
  </si>
  <si>
    <t xml:space="preserve">C/PPD/V/10/40</t>
  </si>
  <si>
    <t xml:space="preserve">C/PPD/V/10/41</t>
  </si>
  <si>
    <t xml:space="preserve">C/PPD/V/10/42</t>
  </si>
  <si>
    <t xml:space="preserve">C/PPD/V/10/43</t>
  </si>
  <si>
    <t xml:space="preserve">C/PPD/V/10/44</t>
  </si>
  <si>
    <t xml:space="preserve">C/PPD/V/10/45</t>
  </si>
  <si>
    <t xml:space="preserve">C/PPD/V/10/46</t>
  </si>
  <si>
    <t xml:space="preserve">C/PPD/V/10/47</t>
  </si>
  <si>
    <t xml:space="preserve">C/PPD/V/10/48</t>
  </si>
  <si>
    <t xml:space="preserve">C/PPD/V/10/49</t>
  </si>
  <si>
    <t xml:space="preserve">C/PPD/V/10/5</t>
  </si>
  <si>
    <t xml:space="preserve">Budowa boisk przy IV LO im. A. Mickiewicza, ul. Saska 59</t>
  </si>
  <si>
    <t xml:space="preserve">C/PPD/V/10/50</t>
  </si>
  <si>
    <t xml:space="preserve">C/PPD/V/10/51</t>
  </si>
  <si>
    <t xml:space="preserve">C/PPD/V/10/6</t>
  </si>
  <si>
    <t xml:space="preserve">Budowa boisk przy XXIII LO im. M.Skłodowskiej-Curie ul. Nadd</t>
  </si>
  <si>
    <t xml:space="preserve">nieprzańska 2/4</t>
  </si>
  <si>
    <t xml:space="preserve">C/PPD/V/10/7</t>
  </si>
  <si>
    <t xml:space="preserve">Budowa hali sportowej w LO XXXV im. B.Prusa ul. Zwycięzców 7</t>
  </si>
  <si>
    <t xml:space="preserve">/9</t>
  </si>
  <si>
    <t xml:space="preserve">C/PPD/V/10/8</t>
  </si>
  <si>
    <t xml:space="preserve">Budowa boisk przy Zespole Szkół Gastronomiczno-Hotelarskich</t>
  </si>
  <si>
    <t xml:space="preserve"> ul. Majdańska 30/36</t>
  </si>
  <si>
    <t xml:space="preserve">C/PPD/V/10/9</t>
  </si>
  <si>
    <t xml:space="preserve">Budowa siedziby placówki wychowania pozaszkolnego (XIV Ogród</t>
  </si>
  <si>
    <t xml:space="preserve">ek Jordanowski) przy ul. Nobla 18/26</t>
  </si>
  <si>
    <t xml:space="preserve">C/PPD/V/P1/1</t>
  </si>
  <si>
    <t xml:space="preserve">C/PPD/V/P1/10</t>
  </si>
  <si>
    <t xml:space="preserve">C/PPD/V/P1/100</t>
  </si>
  <si>
    <t xml:space="preserve">C/PPD/V/P1/101</t>
  </si>
  <si>
    <t xml:space="preserve">C/PPD/V/P1/102</t>
  </si>
  <si>
    <t xml:space="preserve">C/PPD/V/P1/103</t>
  </si>
  <si>
    <t xml:space="preserve">C/PPD/V/P1/104</t>
  </si>
  <si>
    <t xml:space="preserve">C/PPD/V/P1/105</t>
  </si>
  <si>
    <t xml:space="preserve">C/PPD/V/P1/106</t>
  </si>
  <si>
    <t xml:space="preserve">C/PPD/V/P1/107</t>
  </si>
  <si>
    <t xml:space="preserve">C/PPD/V/P1/108</t>
  </si>
  <si>
    <t xml:space="preserve">C/PPD/V/P1/109</t>
  </si>
  <si>
    <t xml:space="preserve">C/PPD/V/P1/11</t>
  </si>
  <si>
    <t xml:space="preserve">C/PPD/V/P1/110</t>
  </si>
  <si>
    <t xml:space="preserve">C/PPD/V/P1/111</t>
  </si>
  <si>
    <t xml:space="preserve">C/PPD/V/P1/112</t>
  </si>
  <si>
    <t xml:space="preserve">C/PPD/V/P1/113</t>
  </si>
  <si>
    <t xml:space="preserve">C/PPD/V/P1/114</t>
  </si>
  <si>
    <t xml:space="preserve">C/PPD/V/P1/115</t>
  </si>
  <si>
    <t xml:space="preserve">C/PPD/V/P1/116</t>
  </si>
  <si>
    <t xml:space="preserve">C/PPD/V/P1/117</t>
  </si>
  <si>
    <t xml:space="preserve">C/PPD/V/P1/118</t>
  </si>
  <si>
    <t xml:space="preserve">C/PPD/V/P1/119</t>
  </si>
  <si>
    <t xml:space="preserve">C/PPD/V/P1/12</t>
  </si>
  <si>
    <t xml:space="preserve">C/PPD/V/P1/120</t>
  </si>
  <si>
    <t xml:space="preserve">C/PPD/V/P1/121</t>
  </si>
  <si>
    <t xml:space="preserve">C/PPD/V/P1/122</t>
  </si>
  <si>
    <t xml:space="preserve">C/PPD/V/P1/123</t>
  </si>
  <si>
    <t xml:space="preserve">C/PPD/V/P1/124</t>
  </si>
  <si>
    <t xml:space="preserve">C/PPD/V/P1/125</t>
  </si>
  <si>
    <t xml:space="preserve">C/PPD/V/P1/126</t>
  </si>
  <si>
    <t xml:space="preserve">C/PPD/V/P1/127</t>
  </si>
  <si>
    <t xml:space="preserve">C/PPD/V/P1/128</t>
  </si>
  <si>
    <t xml:space="preserve">C/PPD/V/P1/129</t>
  </si>
  <si>
    <t xml:space="preserve">C/PPD/V/P1/13</t>
  </si>
  <si>
    <t xml:space="preserve">C/PPD/V/P1/130</t>
  </si>
  <si>
    <t xml:space="preserve">C/PPD/V/P1/131</t>
  </si>
  <si>
    <t xml:space="preserve">C/PPD/V/P1/132</t>
  </si>
  <si>
    <t xml:space="preserve">C/PPD/V/P1/133</t>
  </si>
  <si>
    <t xml:space="preserve">C/PPD/V/P1/134</t>
  </si>
  <si>
    <t xml:space="preserve">C/PPD/V/P1/135</t>
  </si>
  <si>
    <t xml:space="preserve">Rozbudowa  Szkoły  Podstawowej nr 215 przy ul. Kwatery Główn</t>
  </si>
  <si>
    <t xml:space="preserve">ej    13</t>
  </si>
  <si>
    <t xml:space="preserve">C/PPD/V/P1/136</t>
  </si>
  <si>
    <t xml:space="preserve">C/PPD/V/P1/137</t>
  </si>
  <si>
    <t xml:space="preserve">C/PPD/V/P1/138</t>
  </si>
  <si>
    <t xml:space="preserve">C/PPD/V/P1/139</t>
  </si>
  <si>
    <t xml:space="preserve">C/PPD/V/P1/14</t>
  </si>
  <si>
    <t xml:space="preserve">C/PPD/V/P1/140</t>
  </si>
  <si>
    <t xml:space="preserve">C/PPD/V/P1/141</t>
  </si>
  <si>
    <t xml:space="preserve">C/PPD/V/P1/142</t>
  </si>
  <si>
    <t xml:space="preserve">C/PPD/V/P1/143</t>
  </si>
  <si>
    <t xml:space="preserve">C/PPD/V/P1/144</t>
  </si>
  <si>
    <t xml:space="preserve">C/PPD/V/P1/145</t>
  </si>
  <si>
    <t xml:space="preserve">C/PPD/V/P1/146</t>
  </si>
  <si>
    <t xml:space="preserve">Rozbudowa Szkoły Podstawowej nr 255 przy ul. Kamionkowskiej</t>
  </si>
  <si>
    <t xml:space="preserve">C/PPD/V/P1/147</t>
  </si>
  <si>
    <t xml:space="preserve">C/PPD/V/P1/148</t>
  </si>
  <si>
    <t xml:space="preserve">C/PPD/V/P1/149</t>
  </si>
  <si>
    <t xml:space="preserve">C/PPD/V/P1/15</t>
  </si>
  <si>
    <t xml:space="preserve">C/PPD/V/P1/150</t>
  </si>
  <si>
    <t xml:space="preserve">C/PPD/V/P1/151</t>
  </si>
  <si>
    <t xml:space="preserve">C/PPD/V/P1/152</t>
  </si>
  <si>
    <t xml:space="preserve">C/PPD/V/P1/153</t>
  </si>
  <si>
    <t xml:space="preserve">C/PPD/V/P1/154</t>
  </si>
  <si>
    <t xml:space="preserve">C/PPD/V/P1/155</t>
  </si>
  <si>
    <t xml:space="preserve">C/PPD/V/P1/156</t>
  </si>
  <si>
    <t xml:space="preserve">C/PPD/V/P1/157</t>
  </si>
  <si>
    <t xml:space="preserve">C/PPD/V/P1/158</t>
  </si>
  <si>
    <t xml:space="preserve">C/PPD/V/P1/159</t>
  </si>
  <si>
    <t xml:space="preserve">C/PPD/V/P1/16</t>
  </si>
  <si>
    <t xml:space="preserve">C/PPD/V/P1/160</t>
  </si>
  <si>
    <t xml:space="preserve">C/PPD/V/P1/161</t>
  </si>
  <si>
    <t xml:space="preserve">Zakup i montaż urządzeń zabawowych dla przedszkoli</t>
  </si>
  <si>
    <t xml:space="preserve">C/PPD/V/P1/162</t>
  </si>
  <si>
    <t xml:space="preserve">Modernizacja budynków oświatowych</t>
  </si>
  <si>
    <t xml:space="preserve">C/PPD/V/P1/163</t>
  </si>
  <si>
    <t xml:space="preserve">C/PPD/V/P1/164</t>
  </si>
  <si>
    <t xml:space="preserve">C/PPD/V/P1/165</t>
  </si>
  <si>
    <t xml:space="preserve">C/PPD/V/P1/166</t>
  </si>
  <si>
    <t xml:space="preserve">C/PPD/V/P1/167</t>
  </si>
  <si>
    <t xml:space="preserve">C/PPD/V/P1/168</t>
  </si>
  <si>
    <t xml:space="preserve">Montaż instalacji fotowoltaicznej w szkołach podstawowych</t>
  </si>
  <si>
    <t xml:space="preserve">C/PPD/V/P1/169</t>
  </si>
  <si>
    <t xml:space="preserve">Montaż instalacji fotowoltaicznej w przedszkolach</t>
  </si>
  <si>
    <t xml:space="preserve">C/PPD/V/P1/17</t>
  </si>
  <si>
    <t xml:space="preserve">C/PPD/V/P1/170</t>
  </si>
  <si>
    <t xml:space="preserve">Montaż instalacji fotowoltaicznej w budynkach Centrum Kształ</t>
  </si>
  <si>
    <t xml:space="preserve">cenia Ustawicznego i Centrum Kształcenia Zawodowego</t>
  </si>
  <si>
    <t xml:space="preserve">C/PPD/V/P1/171</t>
  </si>
  <si>
    <t xml:space="preserve">Montaż instalacji fotowoltaicznej w budynku Ogniska Pracy Po</t>
  </si>
  <si>
    <t xml:space="preserve">zaszkolnej przy ul. Kwatery Głównej 11</t>
  </si>
  <si>
    <t xml:space="preserve">C/PPD/V/P1/172</t>
  </si>
  <si>
    <t xml:space="preserve">Termomodernizacja Szkoły Podstawowej Integracyjnej  nr 135 p</t>
  </si>
  <si>
    <t xml:space="preserve">rzy ul. Przemyka 5</t>
  </si>
  <si>
    <t xml:space="preserve">C/PPD/V/P1/173</t>
  </si>
  <si>
    <t xml:space="preserve">Termomodernizacja Szkoły Podstawowej nr 312 przy ul. Umiński</t>
  </si>
  <si>
    <t xml:space="preserve">ego 12</t>
  </si>
  <si>
    <t xml:space="preserve">C/PPD/V/P1/174</t>
  </si>
  <si>
    <t xml:space="preserve">Termomodernizacja Zespołu Szkół Spożywczo-Gastronomicznych p</t>
  </si>
  <si>
    <t xml:space="preserve">rzy ul. Komorskiej 17/23</t>
  </si>
  <si>
    <t xml:space="preserve">C/PPD/V/P1/175</t>
  </si>
  <si>
    <t xml:space="preserve">Termomodernizacja Szkoły Podstawowej nr 397 przy ul. Afrykań</t>
  </si>
  <si>
    <t xml:space="preserve">skiej 11</t>
  </si>
  <si>
    <t xml:space="preserve">C/PPD/V/P1/176</t>
  </si>
  <si>
    <t xml:space="preserve">C/PPD/V/P1/177</t>
  </si>
  <si>
    <t xml:space="preserve">Modernizacja przedszkoli</t>
  </si>
  <si>
    <t xml:space="preserve">C/PPD/V/P1/178</t>
  </si>
  <si>
    <t xml:space="preserve">Modernizacja zielonego dachu, utworzenie ścieżki przyrodnicz</t>
  </si>
  <si>
    <t xml:space="preserve">o-edukacyjnej - Ognisko Pracy Pozaszkolnej nr 2 przy  ul. A.</t>
  </si>
  <si>
    <t xml:space="preserve">  Nobla 18</t>
  </si>
  <si>
    <t xml:space="preserve">C/PPD/V/P1/179</t>
  </si>
  <si>
    <t xml:space="preserve">Modernizacja szybu windowego w Zespole Szkół nr 5 przy ul. S</t>
  </si>
  <si>
    <t xml:space="preserve">zczawnickiej  1</t>
  </si>
  <si>
    <t xml:space="preserve">C/PPD/V/P1/18</t>
  </si>
  <si>
    <t xml:space="preserve">C/PPD/V/P1/180</t>
  </si>
  <si>
    <t xml:space="preserve">Dostosowanie do wymogów ochrony p.poż. budynku Zespołu Szkół</t>
  </si>
  <si>
    <t xml:space="preserve"> Łączności - prace przygotowawcze</t>
  </si>
  <si>
    <t xml:space="preserve">C/PPD/V/P1/181</t>
  </si>
  <si>
    <t xml:space="preserve">Budowa sali gimnastycznej przy Szkole Podstawowej nr 279 prz</t>
  </si>
  <si>
    <t xml:space="preserve">y ul. Cyrklowej 1</t>
  </si>
  <si>
    <t xml:space="preserve">C/PPD/V/P1/182</t>
  </si>
  <si>
    <t xml:space="preserve">Dostawa i montaż dźwigu towarowego w Przedszkolu nr 227</t>
  </si>
  <si>
    <t xml:space="preserve">C/PPD/V/P1/183</t>
  </si>
  <si>
    <t xml:space="preserve">Wykonanie systemu klimatyzacji w pomieszczeniach biurowych D</t>
  </si>
  <si>
    <t xml:space="preserve">zielnicowego Biura Finansów Oświaty</t>
  </si>
  <si>
    <t xml:space="preserve">C/PPD/V/P1/184</t>
  </si>
  <si>
    <t xml:space="preserve">Montaż instalacji fotowoltaicznej w budynku Dzielnicowego Bi</t>
  </si>
  <si>
    <t xml:space="preserve">ura Finansów Oświaty przy ul. Grochowskiej 262</t>
  </si>
  <si>
    <t xml:space="preserve">C/PPD/V/P1/185</t>
  </si>
  <si>
    <t xml:space="preserve">Adaptacja pomieszczeń oraz zakup i montaż wirtualnej strzeln</t>
  </si>
  <si>
    <t xml:space="preserve">icy w Zespole Szkół Spożywczo - Gastronomicznych przy ul. Ko</t>
  </si>
  <si>
    <t xml:space="preserve">morskiej 17/23</t>
  </si>
  <si>
    <t xml:space="preserve">C/PPD/V/P1/19</t>
  </si>
  <si>
    <t xml:space="preserve">C/PPD/V/P1/2</t>
  </si>
  <si>
    <t xml:space="preserve">C/PPD/V/P1/20</t>
  </si>
  <si>
    <t xml:space="preserve">C/PPD/V/P1/21</t>
  </si>
  <si>
    <t xml:space="preserve">C/PPD/V/P1/22</t>
  </si>
  <si>
    <t xml:space="preserve">C/PPD/V/P1/23</t>
  </si>
  <si>
    <t xml:space="preserve">C/PPD/V/P1/24</t>
  </si>
  <si>
    <t xml:space="preserve">C/PPD/V/P1/25</t>
  </si>
  <si>
    <t xml:space="preserve">C/PPD/V/P1/26</t>
  </si>
  <si>
    <t xml:space="preserve">C/PPD/V/P1/27</t>
  </si>
  <si>
    <t xml:space="preserve">C/PPD/V/P1/28</t>
  </si>
  <si>
    <t xml:space="preserve">C/PPD/V/P1/29</t>
  </si>
  <si>
    <t xml:space="preserve">C/PPD/V/P1/3</t>
  </si>
  <si>
    <t xml:space="preserve">C/PPD/V/P1/30</t>
  </si>
  <si>
    <t xml:space="preserve">C/PPD/V/P1/31</t>
  </si>
  <si>
    <t xml:space="preserve">C/PPD/V/P1/32</t>
  </si>
  <si>
    <t xml:space="preserve">C/PPD/V/P1/33</t>
  </si>
  <si>
    <t xml:space="preserve">C/PPD/V/P1/34</t>
  </si>
  <si>
    <t xml:space="preserve">C/PPD/V/P1/35</t>
  </si>
  <si>
    <t xml:space="preserve">C/PPD/V/P1/36</t>
  </si>
  <si>
    <t xml:space="preserve">C/PPD/V/P1/37</t>
  </si>
  <si>
    <t xml:space="preserve">C/PPD/V/P1/38</t>
  </si>
  <si>
    <t xml:space="preserve">C/PPD/V/P1/39</t>
  </si>
  <si>
    <t xml:space="preserve">C/PPD/V/P1/4</t>
  </si>
  <si>
    <t xml:space="preserve">C/PPD/V/P1/40</t>
  </si>
  <si>
    <t xml:space="preserve">C/PPD/V/P1/41</t>
  </si>
  <si>
    <t xml:space="preserve">C/PPD/V/P1/42</t>
  </si>
  <si>
    <t xml:space="preserve">C/PPD/V/P1/43</t>
  </si>
  <si>
    <t xml:space="preserve">C/PPD/V/P1/44</t>
  </si>
  <si>
    <t xml:space="preserve">C/PPD/V/P1/45</t>
  </si>
  <si>
    <t xml:space="preserve">C/PPD/V/P1/46</t>
  </si>
  <si>
    <t xml:space="preserve">C/PPD/V/P1/47</t>
  </si>
  <si>
    <t xml:space="preserve">C/PPD/V/P1/48</t>
  </si>
  <si>
    <t xml:space="preserve">C/PPD/V/P1/49</t>
  </si>
  <si>
    <t xml:space="preserve">C/PPD/V/P1/5</t>
  </si>
  <si>
    <t xml:space="preserve">C/PPD/V/P1/50</t>
  </si>
  <si>
    <t xml:space="preserve">C/PPD/V/P1/51</t>
  </si>
  <si>
    <t xml:space="preserve">C/PPD/V/P1/52</t>
  </si>
  <si>
    <t xml:space="preserve">C/PPD/V/P1/53</t>
  </si>
  <si>
    <t xml:space="preserve">C/PPD/V/P1/54</t>
  </si>
  <si>
    <t xml:space="preserve">C/PPD/V/P1/55</t>
  </si>
  <si>
    <t xml:space="preserve">C/PPD/V/P1/56</t>
  </si>
  <si>
    <t xml:space="preserve">C/PPD/V/P1/57</t>
  </si>
  <si>
    <t xml:space="preserve">C/PPD/V/P1/58</t>
  </si>
  <si>
    <t xml:space="preserve">C/PPD/V/P1/59</t>
  </si>
  <si>
    <t xml:space="preserve">C/PPD/V/P1/6</t>
  </si>
  <si>
    <t xml:space="preserve">C/PPD/V/P1/60</t>
  </si>
  <si>
    <t xml:space="preserve">C/PPD/V/P1/61</t>
  </si>
  <si>
    <t xml:space="preserve">C/PPD/V/P1/62</t>
  </si>
  <si>
    <t xml:space="preserve">C/PPD/V/P1/63</t>
  </si>
  <si>
    <t xml:space="preserve">C/PPD/V/P1/64</t>
  </si>
  <si>
    <t xml:space="preserve">C/PPD/V/P1/65</t>
  </si>
  <si>
    <t xml:space="preserve">C/PPD/V/P1/66</t>
  </si>
  <si>
    <t xml:space="preserve">C/PPD/V/P1/67</t>
  </si>
  <si>
    <t xml:space="preserve">C/PPD/V/P1/68</t>
  </si>
  <si>
    <t xml:space="preserve">C/PPD/V/P1/69</t>
  </si>
  <si>
    <t xml:space="preserve">C/PPD/V/P1/7</t>
  </si>
  <si>
    <t xml:space="preserve">C/PPD/V/P1/70</t>
  </si>
  <si>
    <t xml:space="preserve">C/PPD/V/P1/71</t>
  </si>
  <si>
    <t xml:space="preserve">C/PPD/V/P1/72</t>
  </si>
  <si>
    <t xml:space="preserve">C/PPD/V/P1/73</t>
  </si>
  <si>
    <t xml:space="preserve">C/PPD/V/P1/74</t>
  </si>
  <si>
    <t xml:space="preserve">C/PPD/V/P1/75</t>
  </si>
  <si>
    <t xml:space="preserve">C/PPD/V/P1/76</t>
  </si>
  <si>
    <t xml:space="preserve">C/PPD/V/P1/77</t>
  </si>
  <si>
    <t xml:space="preserve">C/PPD/V/P1/78</t>
  </si>
  <si>
    <t xml:space="preserve">C/PPD/V/P1/79</t>
  </si>
  <si>
    <t xml:space="preserve">C/PPD/V/P1/8</t>
  </si>
  <si>
    <t xml:space="preserve">C/PPD/V/P1/80</t>
  </si>
  <si>
    <t xml:space="preserve">C/PPD/V/P1/81</t>
  </si>
  <si>
    <t xml:space="preserve">C/PPD/V/P1/82</t>
  </si>
  <si>
    <t xml:space="preserve">C/PPD/V/P1/83</t>
  </si>
  <si>
    <t xml:space="preserve">C/PPD/V/P1/84</t>
  </si>
  <si>
    <t xml:space="preserve">C/PPD/V/P1/85</t>
  </si>
  <si>
    <t xml:space="preserve">C/PPD/V/P1/86</t>
  </si>
  <si>
    <t xml:space="preserve">C/PPD/V/P1/87</t>
  </si>
  <si>
    <t xml:space="preserve">C/PPD/V/P1/88</t>
  </si>
  <si>
    <t xml:space="preserve">C/PPD/V/P1/89</t>
  </si>
  <si>
    <t xml:space="preserve">C/PPD/V/P1/9</t>
  </si>
  <si>
    <t xml:space="preserve">C/PPD/V/P1/90</t>
  </si>
  <si>
    <t xml:space="preserve">C/PPD/V/P1/91</t>
  </si>
  <si>
    <t xml:space="preserve">C/PPD/V/P1/92</t>
  </si>
  <si>
    <t xml:space="preserve">C/PPD/V/P1/93</t>
  </si>
  <si>
    <t xml:space="preserve">C/PPD/V/P1/94</t>
  </si>
  <si>
    <t xml:space="preserve">C/PPD/V/P1/95</t>
  </si>
  <si>
    <t xml:space="preserve">C/PPD/V/P1/96</t>
  </si>
  <si>
    <t xml:space="preserve">C/PPD/V/P1/97</t>
  </si>
  <si>
    <t xml:space="preserve">C/PPD/V/P1/98</t>
  </si>
  <si>
    <t xml:space="preserve">C/PPD/V/P1/99</t>
  </si>
  <si>
    <t xml:space="preserve">C/PPD/VI/6/1</t>
  </si>
  <si>
    <t xml:space="preserve">Budowa Centrum Edukacyjno-Opiekuńczego Gocław</t>
  </si>
  <si>
    <t xml:space="preserve">C/PPD/VI/6/2</t>
  </si>
  <si>
    <t xml:space="preserve">Przebudowa obiektu przy ul. Wiatracznej 11 na potrzeby OPS</t>
  </si>
  <si>
    <t xml:space="preserve">C/PPD/VI/6/3</t>
  </si>
  <si>
    <t xml:space="preserve">C/PPD/VI/6/4</t>
  </si>
  <si>
    <t xml:space="preserve">C/PPD/VI/6/5</t>
  </si>
  <si>
    <t xml:space="preserve">C/PPD/VI/P3/1</t>
  </si>
  <si>
    <t xml:space="preserve">C/PPD/VI/P3/2</t>
  </si>
  <si>
    <t xml:space="preserve">C/PPD/VI/P3/3</t>
  </si>
  <si>
    <t xml:space="preserve">C/PPD/VI/P3/4</t>
  </si>
  <si>
    <t xml:space="preserve">C/PPD/VI/P3/5</t>
  </si>
  <si>
    <t xml:space="preserve">C/PPD/VI/P3/6</t>
  </si>
  <si>
    <t xml:space="preserve">C/PPD/VI/P3/7</t>
  </si>
  <si>
    <t xml:space="preserve">C/PPD/VII/7/1</t>
  </si>
  <si>
    <t xml:space="preserve">Budowa filii Centrum Promocji Kultury u zbiegu ulic: Paryski</t>
  </si>
  <si>
    <t xml:space="preserve">ej, Brukselskiej i Wersalskiej</t>
  </si>
  <si>
    <t xml:space="preserve">C/PPD/VII/7/2</t>
  </si>
  <si>
    <t xml:space="preserve">Wyposażenie nowej siedziby Centrum Promocji Kultury</t>
  </si>
  <si>
    <t xml:space="preserve">C/PPD/VII/7/3</t>
  </si>
  <si>
    <t xml:space="preserve">Zadaszenie muszli koncertowej</t>
  </si>
  <si>
    <t xml:space="preserve">C/PPD/VII/7/4</t>
  </si>
  <si>
    <t xml:space="preserve">Budowa Dzielnicowego Centrum Promocji Kultury ul. Podskarbiń</t>
  </si>
  <si>
    <t xml:space="preserve">C/PPD/VII/7/5</t>
  </si>
  <si>
    <t xml:space="preserve">Zakup komputerów dla potrzeb bilblioteki</t>
  </si>
  <si>
    <t xml:space="preserve">C/PPD/VII/7/6</t>
  </si>
  <si>
    <t xml:space="preserve">C/PPD/VII/P3/1</t>
  </si>
  <si>
    <t xml:space="preserve">C/PPD/VII/P3/10</t>
  </si>
  <si>
    <t xml:space="preserve">C/PPD/VII/P3/11</t>
  </si>
  <si>
    <t xml:space="preserve">C/PPD/VII/P3/12</t>
  </si>
  <si>
    <t xml:space="preserve">C/PPD/VII/P3/13</t>
  </si>
  <si>
    <t xml:space="preserve">C/PPD/VII/P3/14</t>
  </si>
  <si>
    <t xml:space="preserve">C/PPD/VII/P3/15</t>
  </si>
  <si>
    <t xml:space="preserve">C/PPD/VII/P3/16</t>
  </si>
  <si>
    <t xml:space="preserve">C/PPD/VII/P3/17</t>
  </si>
  <si>
    <t xml:space="preserve">Kompleksowa przebudowa dachu CePeK przy ul.   Podskarbińskie</t>
  </si>
  <si>
    <t xml:space="preserve">j 2</t>
  </si>
  <si>
    <t xml:space="preserve">C/PPD/VII/P3/18</t>
  </si>
  <si>
    <t xml:space="preserve">C/PPD/VII/P3/2</t>
  </si>
  <si>
    <t xml:space="preserve">C/PPD/VII/P3/3</t>
  </si>
  <si>
    <t xml:space="preserve">C/PPD/VII/P3/4</t>
  </si>
  <si>
    <t xml:space="preserve">C/PPD/VII/P3/5</t>
  </si>
  <si>
    <t xml:space="preserve">C/PPD/VII/P3/6</t>
  </si>
  <si>
    <t xml:space="preserve">C/PPD/VII/P3/7</t>
  </si>
  <si>
    <t xml:space="preserve">C/PPD/VII/P3/8</t>
  </si>
  <si>
    <t xml:space="preserve">C/PPD/VII/P3/9</t>
  </si>
  <si>
    <t xml:space="preserve">C/PPD/VIII/5/1</t>
  </si>
  <si>
    <t xml:space="preserve">Budowa zespołu boisk przy ul. Brygady Pościgowej</t>
  </si>
  <si>
    <t xml:space="preserve">C/PPD/VIII/5/2</t>
  </si>
  <si>
    <t xml:space="preserve">Budowa boiska na terenie OWS Waszyngtona</t>
  </si>
  <si>
    <t xml:space="preserve">C/PPD/VIII/5/3</t>
  </si>
  <si>
    <t xml:space="preserve">Kompleks sportowy "Orlik 2012 - zespół boisk sportowych"</t>
  </si>
  <si>
    <t xml:space="preserve">C/PPD/VIII/5/4</t>
  </si>
  <si>
    <t xml:space="preserve">Zakupy inwestycyjne dla OSiR</t>
  </si>
  <si>
    <t xml:space="preserve">C/PPD/VIII/5/5</t>
  </si>
  <si>
    <t xml:space="preserve">C/PPD/VIII/5/6</t>
  </si>
  <si>
    <t xml:space="preserve">C/PPD/VIII/5/7</t>
  </si>
  <si>
    <t xml:space="preserve">C/PPD/VIII/5/8</t>
  </si>
  <si>
    <t xml:space="preserve">C/PPD/VIII/5/9</t>
  </si>
  <si>
    <t xml:space="preserve">C/PPD/VIII/P1/1</t>
  </si>
  <si>
    <t xml:space="preserve">C/PPD/VIII/P1/10</t>
  </si>
  <si>
    <t xml:space="preserve">Budowa boiska z przekryciem i zapleczem wraz z infrastruktur</t>
  </si>
  <si>
    <t xml:space="preserve">ą techniczną i zagospodarowaniem terenu</t>
  </si>
  <si>
    <t xml:space="preserve">C/PPD/VIII/P1/11</t>
  </si>
  <si>
    <t xml:space="preserve">C/PPD/VIII/P1/12</t>
  </si>
  <si>
    <t xml:space="preserve">C/PPD/VIII/P1/13</t>
  </si>
  <si>
    <t xml:space="preserve">C/PPD/VIII/P1/14</t>
  </si>
  <si>
    <t xml:space="preserve">Modernizacja stadionu lekkoatletycznego przy ul. Chrzanowski</t>
  </si>
  <si>
    <t xml:space="preserve">ego 23</t>
  </si>
  <si>
    <t xml:space="preserve">C/PPD/VIII/P1/15</t>
  </si>
  <si>
    <t xml:space="preserve">C/PPD/VIII/P1/16</t>
  </si>
  <si>
    <t xml:space="preserve">C/PPD/VIII/P1/17</t>
  </si>
  <si>
    <t xml:space="preserve">C/PPD/VIII/P1/18</t>
  </si>
  <si>
    <t xml:space="preserve">Modernizacja dachu hali sportowej ul. Siennicka</t>
  </si>
  <si>
    <t xml:space="preserve">C/PPD/VIII/P1/2</t>
  </si>
  <si>
    <t xml:space="preserve">C/PPD/VIII/P1/3</t>
  </si>
  <si>
    <t xml:space="preserve">C/PPD/VIII/P1/4</t>
  </si>
  <si>
    <t xml:space="preserve">C/PPD/VIII/P1/5</t>
  </si>
  <si>
    <t xml:space="preserve">C/PPD/VIII/P1/6</t>
  </si>
  <si>
    <t xml:space="preserve">C/PPD/VIII/P1/7</t>
  </si>
  <si>
    <t xml:space="preserve">C/PPD/VIII/P1/8</t>
  </si>
  <si>
    <t xml:space="preserve">C/PPD/VIII/P1/9</t>
  </si>
  <si>
    <t xml:space="preserve">C/PPD/X/9/1</t>
  </si>
  <si>
    <t xml:space="preserve">Przebudowa obiektu przy ul. Wiatracznej 11 na potrzeby Urzęd</t>
  </si>
  <si>
    <t xml:space="preserve">u Dzielnicy</t>
  </si>
  <si>
    <t xml:space="preserve">C/PPD/X/9/2</t>
  </si>
  <si>
    <t xml:space="preserve">Klimatyzacja w budynku Urzędu przy ul. Grochowskiej 274</t>
  </si>
  <si>
    <t xml:space="preserve">C/PPD/X/9/3</t>
  </si>
  <si>
    <t xml:space="preserve">Adaptacja pomieszczeń po CPK dla potrzeb Urzędu Dzielnicy</t>
  </si>
  <si>
    <t xml:space="preserve">C/PPD/X/9/4</t>
  </si>
  <si>
    <t xml:space="preserve">C/PPD/X/P2/1</t>
  </si>
  <si>
    <t xml:space="preserve">C/PPD/X/P2/10</t>
  </si>
  <si>
    <t xml:space="preserve">C/PPD/X/P2/11</t>
  </si>
  <si>
    <t xml:space="preserve">C/PPD/X/P2/12</t>
  </si>
  <si>
    <t xml:space="preserve">C/PPD/X/P2/13</t>
  </si>
  <si>
    <t xml:space="preserve">C/PPD/X/P2/14</t>
  </si>
  <si>
    <t xml:space="preserve">C/PPD/X/P2/15</t>
  </si>
  <si>
    <t xml:space="preserve">C/PPD/X/P2/16</t>
  </si>
  <si>
    <t xml:space="preserve">C/PPD/X/P2/17</t>
  </si>
  <si>
    <t xml:space="preserve">Termomodernizacja budynku Urzędu Dzielnicy przy ul. Grochows</t>
  </si>
  <si>
    <t xml:space="preserve">kiej 274</t>
  </si>
  <si>
    <t xml:space="preserve">C/PPD/X/P2/18</t>
  </si>
  <si>
    <t xml:space="preserve">BFO</t>
  </si>
  <si>
    <t xml:space="preserve">C/PPD/X/P2/19</t>
  </si>
  <si>
    <t xml:space="preserve">Wykonanie systemu klimatyzacyjnego na parterze budynku Urzęd</t>
  </si>
  <si>
    <t xml:space="preserve">u Dzielnicy przy ul. Grochowskiej 274</t>
  </si>
  <si>
    <t xml:space="preserve">C/PPD/X/P2/2</t>
  </si>
  <si>
    <t xml:space="preserve">C/PPD/X/P2/20</t>
  </si>
  <si>
    <t xml:space="preserve">Wykonanie przyłącza oraz montaż stanowiska ładowań pojazdów</t>
  </si>
  <si>
    <t xml:space="preserve">C/PPD/X/P2/3</t>
  </si>
  <si>
    <t xml:space="preserve">C/PPD/X/P2/4</t>
  </si>
  <si>
    <t xml:space="preserve">C/PPD/X/P2/5</t>
  </si>
  <si>
    <t xml:space="preserve">C/PPD/X/P2/6</t>
  </si>
  <si>
    <t xml:space="preserve">C/PPD/X/P2/7</t>
  </si>
  <si>
    <t xml:space="preserve">C/PPD/X/P2/8</t>
  </si>
  <si>
    <t xml:space="preserve">C/PPD/X/P2/9</t>
  </si>
  <si>
    <t xml:space="preserve">C/PPD/X/P3/1</t>
  </si>
  <si>
    <t xml:space="preserve">C/PPD/X/P3/2</t>
  </si>
  <si>
    <t xml:space="preserve">C/PPD/XI/P1/1</t>
  </si>
  <si>
    <t xml:space="preserve">C/PPN/I/1/1</t>
  </si>
  <si>
    <t xml:space="preserve">Przebudowa ul. Letniej, Lęborskiej, Stolarskiej, Kamiennej</t>
  </si>
  <si>
    <t xml:space="preserve">C/PPN/I/1/2</t>
  </si>
  <si>
    <t xml:space="preserve">Modernizacja ul. Białostockiej</t>
  </si>
  <si>
    <t xml:space="preserve">C/PPN/I/1/3</t>
  </si>
  <si>
    <t xml:space="preserve">Modernizacja ul. Kawęczyńskiej na odc. ul. Ząbkowskiej do ul</t>
  </si>
  <si>
    <t xml:space="preserve">. Otwockiej</t>
  </si>
  <si>
    <t xml:space="preserve">C/PPN/I/1/4</t>
  </si>
  <si>
    <t xml:space="preserve">Budowa ulicy wewnętrznej na odcinku ul. Brechta - ul. Szanaj</t>
  </si>
  <si>
    <t xml:space="preserve">cy</t>
  </si>
  <si>
    <t xml:space="preserve">C/PPN/I/P2/1</t>
  </si>
  <si>
    <t xml:space="preserve">C/PPN/I/P2/10</t>
  </si>
  <si>
    <t xml:space="preserve">Budowa ciągu pieszo - rowerowego od ul. Starzyńskiego do daw</t>
  </si>
  <si>
    <t xml:space="preserve">nego cmentarza cholerycznego</t>
  </si>
  <si>
    <t xml:space="preserve">C/PPN/I/P2/12</t>
  </si>
  <si>
    <t xml:space="preserve">C/PPN/I/P2/14</t>
  </si>
  <si>
    <t xml:space="preserve">C/PPN/I/P2/15</t>
  </si>
  <si>
    <t xml:space="preserve">Doświetlenie przejść dla pieszych wraz z modernizacją oświet</t>
  </si>
  <si>
    <t xml:space="preserve">lenia dróg gminnych na terenie Dzielnicy</t>
  </si>
  <si>
    <t xml:space="preserve">C/PPN/I/P2/16</t>
  </si>
  <si>
    <t xml:space="preserve">C/PPN/I/P2/17</t>
  </si>
  <si>
    <t xml:space="preserve">C/PPN/I/P2/18</t>
  </si>
  <si>
    <t xml:space="preserve">C/PPN/I/P2/19</t>
  </si>
  <si>
    <t xml:space="preserve">Nabycie nieruchomości pod budowę drogi projektowanej 4 KDD w</t>
  </si>
  <si>
    <t xml:space="preserve"> rejonie ul. Białostockiej - rozliczenie z deweloperem</t>
  </si>
  <si>
    <t xml:space="preserve">C/PPN/I/P2/2</t>
  </si>
  <si>
    <t xml:space="preserve">C/PPN/I/P2/20</t>
  </si>
  <si>
    <t xml:space="preserve">Nabycie nieruchomości pod budowę drogi projektowanej 10 KDD</t>
  </si>
  <si>
    <t xml:space="preserve"> w rejonie ul. Namysłowskiej - rozliczenie z deweloperem</t>
  </si>
  <si>
    <t xml:space="preserve">C/PPN/I/P2/21</t>
  </si>
  <si>
    <t xml:space="preserve">Przebudowa ul. Otwockiej</t>
  </si>
  <si>
    <t xml:space="preserve">C/PPN/I/P2/22</t>
  </si>
  <si>
    <t xml:space="preserve">Budowa odwodnienia ul. Jasińskiego</t>
  </si>
  <si>
    <t xml:space="preserve">C/PPN/I/P2/3</t>
  </si>
  <si>
    <t xml:space="preserve">C/PPN/I/P2/4</t>
  </si>
  <si>
    <t xml:space="preserve">C/PPN/I/P2/5</t>
  </si>
  <si>
    <t xml:space="preserve">C/PPN/I/P2/6</t>
  </si>
  <si>
    <t xml:space="preserve">C/PPN/I/P2/7</t>
  </si>
  <si>
    <t xml:space="preserve">C/PPN/I/P2/8</t>
  </si>
  <si>
    <t xml:space="preserve">C/PPN/I/P2/9</t>
  </si>
  <si>
    <t xml:space="preserve">C/PPN/II/8/1</t>
  </si>
  <si>
    <t xml:space="preserve">Rewitalizacja ul. Ząbkowskiej, w tym: b) prace związane z re</t>
  </si>
  <si>
    <t xml:space="preserve">nowacją pozostałych nieruchomości</t>
  </si>
  <si>
    <t xml:space="preserve">C/PPN/II/8/2</t>
  </si>
  <si>
    <t xml:space="preserve">Budowa budynków komunalno-socjalnych przy ul. Jagiellońskiej</t>
  </si>
  <si>
    <t xml:space="preserve">C/PPN/II/8/3</t>
  </si>
  <si>
    <t xml:space="preserve">Rewitalizacja budynków zabytkowych części Pragi</t>
  </si>
  <si>
    <t xml:space="preserve">C/PPN/II/8/4</t>
  </si>
  <si>
    <t xml:space="preserve">Rewitalizacja ul. Ząbkowskiej, w tym: a) renowacja kamienic</t>
  </si>
  <si>
    <t xml:space="preserve">praskich o znaczeniu historycznym wraz z adaptacją pomieszcz</t>
  </si>
  <si>
    <t xml:space="preserve">eń na cele społeczne</t>
  </si>
  <si>
    <t xml:space="preserve">C/PPN/II/8/5</t>
  </si>
  <si>
    <t xml:space="preserve">Zakupy inwestycyjne dla ZGN</t>
  </si>
  <si>
    <t xml:space="preserve">C/PPN/II/8/6</t>
  </si>
  <si>
    <t xml:space="preserve">C/PPN/II/8/7</t>
  </si>
  <si>
    <t xml:space="preserve">C/PPN/II/P1/1</t>
  </si>
  <si>
    <t xml:space="preserve">C/PPN/II/P1/2</t>
  </si>
  <si>
    <t xml:space="preserve">C/PPN/II/P1/3</t>
  </si>
  <si>
    <t xml:space="preserve">C/PPN/II/P1/4</t>
  </si>
  <si>
    <t xml:space="preserve">C/PPN/II/P1/5</t>
  </si>
  <si>
    <t xml:space="preserve">C/PPN/II/P1/6</t>
  </si>
  <si>
    <t xml:space="preserve">C/PPN/II/P3/1</t>
  </si>
  <si>
    <t xml:space="preserve">C/PPN/II/P3/10</t>
  </si>
  <si>
    <t xml:space="preserve">C/PPN/II/P3/11</t>
  </si>
  <si>
    <t xml:space="preserve">C/PPN/II/P3/12</t>
  </si>
  <si>
    <t xml:space="preserve">C/PPN/II/P3/13</t>
  </si>
  <si>
    <t xml:space="preserve">C/PPN/II/P3/14</t>
  </si>
  <si>
    <t xml:space="preserve">C/PPN/II/P3/15</t>
  </si>
  <si>
    <t xml:space="preserve">C/PPN/II/P3/16</t>
  </si>
  <si>
    <t xml:space="preserve">C/PPN/II/P3/17</t>
  </si>
  <si>
    <t xml:space="preserve">C/PPN/II/P3/18</t>
  </si>
  <si>
    <t xml:space="preserve">C/PPN/II/P3/19</t>
  </si>
  <si>
    <t xml:space="preserve">C/PPN/II/P3/2</t>
  </si>
  <si>
    <t xml:space="preserve">C/PPN/II/P3/20</t>
  </si>
  <si>
    <t xml:space="preserve">C/PPN/II/P3/21</t>
  </si>
  <si>
    <t xml:space="preserve">C/PPN/II/P3/22</t>
  </si>
  <si>
    <t xml:space="preserve">Modernizacja budynku przy ul. Kłopotowskiego 30 oraz prace t</t>
  </si>
  <si>
    <t xml:space="preserve">ermomodernizacyjne w budynkach przy ul. Brzeskiej 6 oraz Mał</t>
  </si>
  <si>
    <t xml:space="preserve">ej 8, 11, 13</t>
  </si>
  <si>
    <t xml:space="preserve">C/PPN/II/P3/23</t>
  </si>
  <si>
    <t xml:space="preserve">C/PPN/II/P3/24</t>
  </si>
  <si>
    <t xml:space="preserve">C/PPN/II/P3/25</t>
  </si>
  <si>
    <t xml:space="preserve">C/PPN/II/P3/26</t>
  </si>
  <si>
    <t xml:space="preserve">C/PPN/II/P3/27</t>
  </si>
  <si>
    <t xml:space="preserve">C/PPN/II/P3/28</t>
  </si>
  <si>
    <t xml:space="preserve">C/PPN/II/P3/29</t>
  </si>
  <si>
    <t xml:space="preserve">C/PPN/II/P3/3</t>
  </si>
  <si>
    <t xml:space="preserve">C/PPN/II/P3/30</t>
  </si>
  <si>
    <t xml:space="preserve">C/PPN/II/P3/31</t>
  </si>
  <si>
    <t xml:space="preserve">C/PPN/II/P3/32</t>
  </si>
  <si>
    <t xml:space="preserve">C/PPN/II/P3/33</t>
  </si>
  <si>
    <t xml:space="preserve">Budowa budynku komunalnego wraz z  zagospodarowaniem  terenu</t>
  </si>
  <si>
    <t xml:space="preserve">  przy ul. Szwedzkiej i Stolarskiej</t>
  </si>
  <si>
    <t xml:space="preserve">C/PPN/II/P3/34</t>
  </si>
  <si>
    <t xml:space="preserve">Likwidacja wysokoemisyjnych źródeł ciepła w budynkach i loka</t>
  </si>
  <si>
    <t xml:space="preserve">lach stanowiących własność m. st. Warszawy</t>
  </si>
  <si>
    <t xml:space="preserve">C/PPN/II/P3/35</t>
  </si>
  <si>
    <t xml:space="preserve">Rewitalizacja obszaru Starej Pragi i Michałowa - Praski Trak</t>
  </si>
  <si>
    <t xml:space="preserve">t Książęcy</t>
  </si>
  <si>
    <t xml:space="preserve">C/PPN/II/P3/36</t>
  </si>
  <si>
    <t xml:space="preserve">Doposażenia w windy komunalnych budynków mieszkalnych</t>
  </si>
  <si>
    <t xml:space="preserve">C/PPN/II/P3/37</t>
  </si>
  <si>
    <t xml:space="preserve">C/PPN/II/P3/38</t>
  </si>
  <si>
    <t xml:space="preserve">Modernizacja budynków mieszkalnych przy ul. Ząbkowskiej 22/2</t>
  </si>
  <si>
    <t xml:space="preserve">4/26 oraz ul. Ząbkowskiej 23/25</t>
  </si>
  <si>
    <t xml:space="preserve">C/PPN/II/P3/39</t>
  </si>
  <si>
    <t xml:space="preserve">Modernizacja budynków mieszkalnych wyłączonych z użytkowania</t>
  </si>
  <si>
    <t xml:space="preserve">C/PPN/II/P3/4</t>
  </si>
  <si>
    <t xml:space="preserve">C/PPN/II/P3/40</t>
  </si>
  <si>
    <t xml:space="preserve">Termomodernizacja zabytkowego budynku przy ul. Małej 10 z od</t>
  </si>
  <si>
    <t xml:space="preserve">tworzeniem elementów XIX-wiecznej dekoracji architektoniczne</t>
  </si>
  <si>
    <t xml:space="preserve">j</t>
  </si>
  <si>
    <t xml:space="preserve">C/PPN/II/P3/5</t>
  </si>
  <si>
    <t xml:space="preserve">C/PPN/II/P3/6</t>
  </si>
  <si>
    <t xml:space="preserve">C/PPN/II/P3/7</t>
  </si>
  <si>
    <t xml:space="preserve">C/PPN/II/P3/8</t>
  </si>
  <si>
    <t xml:space="preserve">C/PPN/II/P3/9</t>
  </si>
  <si>
    <t xml:space="preserve">C/PPN/II/P5/1</t>
  </si>
  <si>
    <t xml:space="preserve">C/PPN/II/P5/10</t>
  </si>
  <si>
    <t xml:space="preserve">C/PPN/II/P5/11</t>
  </si>
  <si>
    <t xml:space="preserve">Zagospodarowanie terenu podwórek wraz z doposażeniem w braku</t>
  </si>
  <si>
    <t xml:space="preserve">jące altany śmietnikowe</t>
  </si>
  <si>
    <t xml:space="preserve">C/PPN/II/P5/12</t>
  </si>
  <si>
    <t xml:space="preserve">C/PPN/II/P5/2</t>
  </si>
  <si>
    <t xml:space="preserve">C/PPN/II/P5/3</t>
  </si>
  <si>
    <t xml:space="preserve">C/PPN/II/P5/4</t>
  </si>
  <si>
    <t xml:space="preserve">C/PPN/II/P5/5</t>
  </si>
  <si>
    <t xml:space="preserve">C/PPN/II/P5/6</t>
  </si>
  <si>
    <t xml:space="preserve">C/PPN/II/P5/7</t>
  </si>
  <si>
    <t xml:space="preserve">C/PPN/II/P5/8</t>
  </si>
  <si>
    <t xml:space="preserve">C/PPN/II/P5/9</t>
  </si>
  <si>
    <t xml:space="preserve">C/PPN/III/12/1</t>
  </si>
  <si>
    <t xml:space="preserve">Zagospodarowanie parku przy ul. Kawęczyńskiej z utworzeniem</t>
  </si>
  <si>
    <t xml:space="preserve"> placu zabaw dla dzieci</t>
  </si>
  <si>
    <t xml:space="preserve">C/PPN/III/12/2</t>
  </si>
  <si>
    <t xml:space="preserve">Rewitalizacja praskiej przestrzeni publicznej - modernizacja</t>
  </si>
  <si>
    <t xml:space="preserve"> terenów wewnątrzosiedlowych</t>
  </si>
  <si>
    <t xml:space="preserve">C/PPN/III/12/3</t>
  </si>
  <si>
    <t xml:space="preserve">C/PPN/III/3/1</t>
  </si>
  <si>
    <t xml:space="preserve">C/PPN/III/P3/1</t>
  </si>
  <si>
    <t xml:space="preserve">C/PPN/III/P3/10</t>
  </si>
  <si>
    <t xml:space="preserve">C/PPN/III/P3/11</t>
  </si>
  <si>
    <t xml:space="preserve">C/PPN/III/P3/12</t>
  </si>
  <si>
    <t xml:space="preserve">C/PPN/III/P3/13</t>
  </si>
  <si>
    <t xml:space="preserve">C/PPN/III/P3/14</t>
  </si>
  <si>
    <t xml:space="preserve">C/PPN/III/P3/15</t>
  </si>
  <si>
    <t xml:space="preserve">C/PPN/III/P3/16</t>
  </si>
  <si>
    <t xml:space="preserve">C/PPN/III/P3/2</t>
  </si>
  <si>
    <t xml:space="preserve">C/PPN/III/P3/3</t>
  </si>
  <si>
    <t xml:space="preserve">C/PPN/III/P3/4</t>
  </si>
  <si>
    <t xml:space="preserve">C/PPN/III/P3/5</t>
  </si>
  <si>
    <t xml:space="preserve">C/PPN/III/P3/6</t>
  </si>
  <si>
    <t xml:space="preserve">C/PPN/III/P3/7</t>
  </si>
  <si>
    <t xml:space="preserve">C/PPN/III/P3/8</t>
  </si>
  <si>
    <t xml:space="preserve">C/PPN/III/P3/9</t>
  </si>
  <si>
    <t xml:space="preserve">C/PPN/III/P4/1</t>
  </si>
  <si>
    <t xml:space="preserve">C/PPN/III/P4/10</t>
  </si>
  <si>
    <t xml:space="preserve">C/PPN/III/P4/11</t>
  </si>
  <si>
    <t xml:space="preserve">C/PPN/III/P4/12</t>
  </si>
  <si>
    <t xml:space="preserve">C/PPN/III/P4/13</t>
  </si>
  <si>
    <t xml:space="preserve">C/PPN/III/P4/14</t>
  </si>
  <si>
    <t xml:space="preserve">C/PPN/III/P4/15</t>
  </si>
  <si>
    <t xml:space="preserve">C/PPN/III/P4/16</t>
  </si>
  <si>
    <t xml:space="preserve">C/PPN/III/P4/17</t>
  </si>
  <si>
    <t xml:space="preserve">C/PPN/III/P4/18</t>
  </si>
  <si>
    <t xml:space="preserve">C/PPN/III/P4/19</t>
  </si>
  <si>
    <t xml:space="preserve">C/PPN/III/P4/2</t>
  </si>
  <si>
    <t xml:space="preserve">C/PPN/III/P4/20</t>
  </si>
  <si>
    <t xml:space="preserve">C/PPN/III/P4/21</t>
  </si>
  <si>
    <t xml:space="preserve">C/PPN/III/P4/22</t>
  </si>
  <si>
    <t xml:space="preserve">C/PPN/III/P4/23</t>
  </si>
  <si>
    <t xml:space="preserve">Modernizacja targowiska przy ul. Namysłowskiej</t>
  </si>
  <si>
    <t xml:space="preserve">C/PPN/III/P4/24</t>
  </si>
  <si>
    <t xml:space="preserve">C/PPN/III/P4/25</t>
  </si>
  <si>
    <t xml:space="preserve">C/PPN/III/P4/26</t>
  </si>
  <si>
    <t xml:space="preserve">C/PPN/III/P4/27</t>
  </si>
  <si>
    <t xml:space="preserve">Modernizacja tężni przy Placu Hallera</t>
  </si>
  <si>
    <t xml:space="preserve">C/PPN/III/P4/28</t>
  </si>
  <si>
    <t xml:space="preserve">Zagospodarowanie terenu zieleni przy ul. Kępnej wraz z infra</t>
  </si>
  <si>
    <t xml:space="preserve">strukturą</t>
  </si>
  <si>
    <t xml:space="preserve">C/PPN/III/P4/29</t>
  </si>
  <si>
    <t xml:space="preserve">Budowa wodnego placu zabaw wraz z zagospodarowaniem terenu u</t>
  </si>
  <si>
    <t xml:space="preserve"> zbiegu ulic Ratuszowa/Inżynierska/11 Listopada - prace przy</t>
  </si>
  <si>
    <t xml:space="preserve">C/PPN/III/P4/3</t>
  </si>
  <si>
    <t xml:space="preserve">C/PPN/III/P4/4</t>
  </si>
  <si>
    <t xml:space="preserve">C/PPN/III/P4/5</t>
  </si>
  <si>
    <t xml:space="preserve">C/PPN/III/P4/6</t>
  </si>
  <si>
    <t xml:space="preserve">C/PPN/III/P4/7</t>
  </si>
  <si>
    <t xml:space="preserve">C/PPN/III/P4/8</t>
  </si>
  <si>
    <t xml:space="preserve">C/PPN/III/P4/9</t>
  </si>
  <si>
    <t xml:space="preserve">C/PPN/R</t>
  </si>
  <si>
    <t xml:space="preserve">Dzielnica Praga Północ</t>
  </si>
  <si>
    <t xml:space="preserve">C/PPN/V/10/1</t>
  </si>
  <si>
    <t xml:space="preserve">Budowa hali sportowej przy SP Nr 127 ul. Kowieńska 12/20</t>
  </si>
  <si>
    <t xml:space="preserve">C/PPN/V/10/10</t>
  </si>
  <si>
    <t xml:space="preserve">C/PPN/V/10/11</t>
  </si>
  <si>
    <t xml:space="preserve">C/PPN/V/10/12</t>
  </si>
  <si>
    <t xml:space="preserve">C/PPN/V/10/13</t>
  </si>
  <si>
    <t xml:space="preserve">C/PPN/V/10/14</t>
  </si>
  <si>
    <t xml:space="preserve">C/PPN/V/10/15</t>
  </si>
  <si>
    <t xml:space="preserve">C/PPN/V/10/16</t>
  </si>
  <si>
    <t xml:space="preserve">C/PPN/V/10/17</t>
  </si>
  <si>
    <t xml:space="preserve">C/PPN/V/10/18</t>
  </si>
  <si>
    <t xml:space="preserve">C/PPN/V/10/2</t>
  </si>
  <si>
    <t xml:space="preserve">Modernizacja  boisk przyszkolnych na terenie Dzielnicy Praga</t>
  </si>
  <si>
    <t xml:space="preserve"> Północ: ul. Szanajcy 17/19, ul. Szanajcy 5, ul. Brechta 8,</t>
  </si>
  <si>
    <t xml:space="preserve">ul. Namysłowska 1, ul. Kowelska 1, ul. Otwocka 3, ul. Objazd</t>
  </si>
  <si>
    <t xml:space="preserve">owa 3, ul. Targowa 86, ul. Jagiellońska 61, ul. Ratuszowa 13</t>
  </si>
  <si>
    <t xml:space="preserve">C/PPN/V/10/3</t>
  </si>
  <si>
    <t xml:space="preserve">Tymczasowy obiekt sportowy przy SP z oddziałami integracyjny</t>
  </si>
  <si>
    <t xml:space="preserve">mi Nr 73 ul. Białostocka 10/18</t>
  </si>
  <si>
    <t xml:space="preserve">C/PPN/V/10/4</t>
  </si>
  <si>
    <t xml:space="preserve">Budowa sali gimnastycznej z zapleczem przy VIII LO im. Króla</t>
  </si>
  <si>
    <t xml:space="preserve"> Władysława IV i Gimnazjum</t>
  </si>
  <si>
    <t xml:space="preserve">C/PPN/V/10/5</t>
  </si>
  <si>
    <t xml:space="preserve">Adaptacja obiektów na potrzeby Poradni Pedagogiczno - Psycho</t>
  </si>
  <si>
    <t xml:space="preserve">logicznej</t>
  </si>
  <si>
    <t xml:space="preserve">C/PPN/V/10/6</t>
  </si>
  <si>
    <t xml:space="preserve">Budowa przedszkola u zbiegu ulic Ząbkowskiej i Markowskiej -</t>
  </si>
  <si>
    <t xml:space="preserve"> PT</t>
  </si>
  <si>
    <t xml:space="preserve">C/PPN/V/10/7</t>
  </si>
  <si>
    <t xml:space="preserve">Nadbudowa kondygnacji budynku ZS przy ul. Jagiellońskiej 7</t>
  </si>
  <si>
    <t xml:space="preserve">C/PPN/V/10/8</t>
  </si>
  <si>
    <t xml:space="preserve">C/PPN/V/10/9</t>
  </si>
  <si>
    <t xml:space="preserve">Zakupy inwestycyjne dla Poradni Psychologiczno - Pedagogiczn</t>
  </si>
  <si>
    <t xml:space="preserve">C/PPN/V/P1/1</t>
  </si>
  <si>
    <t xml:space="preserve">C/PPN/V/P1/10</t>
  </si>
  <si>
    <t xml:space="preserve">C/PPN/V/P1/11</t>
  </si>
  <si>
    <t xml:space="preserve">C/PPN/V/P1/12</t>
  </si>
  <si>
    <t xml:space="preserve">C/PPN/V/P1/13</t>
  </si>
  <si>
    <t xml:space="preserve">C/PPN/V/P1/14</t>
  </si>
  <si>
    <t xml:space="preserve">C/PPN/V/P1/15</t>
  </si>
  <si>
    <t xml:space="preserve">C/PPN/V/P1/16</t>
  </si>
  <si>
    <t xml:space="preserve">C/PPN/V/P1/17</t>
  </si>
  <si>
    <t xml:space="preserve">C/PPN/V/P1/18</t>
  </si>
  <si>
    <t xml:space="preserve">C/PPN/V/P1/19</t>
  </si>
  <si>
    <t xml:space="preserve">C/PPN/V/P1/2</t>
  </si>
  <si>
    <t xml:space="preserve">C/PPN/V/P1/20</t>
  </si>
  <si>
    <t xml:space="preserve">C/PPN/V/P1/21</t>
  </si>
  <si>
    <t xml:space="preserve">C/PPN/V/P1/22</t>
  </si>
  <si>
    <t xml:space="preserve">C/PPN/V/P1/23</t>
  </si>
  <si>
    <t xml:space="preserve">C/PPN/V/P1/24</t>
  </si>
  <si>
    <t xml:space="preserve">C/PPN/V/P1/25</t>
  </si>
  <si>
    <t xml:space="preserve">C/PPN/V/P1/26</t>
  </si>
  <si>
    <t xml:space="preserve">C/PPN/V/P1/27</t>
  </si>
  <si>
    <t xml:space="preserve">C/PPN/V/P1/28</t>
  </si>
  <si>
    <t xml:space="preserve">C/PPN/V/P1/29</t>
  </si>
  <si>
    <t xml:space="preserve">C/PPN/V/P1/3</t>
  </si>
  <si>
    <t xml:space="preserve">C/PPN/V/P1/30</t>
  </si>
  <si>
    <t xml:space="preserve">C/PPN/V/P1/31</t>
  </si>
  <si>
    <t xml:space="preserve">C/PPN/V/P1/32</t>
  </si>
  <si>
    <t xml:space="preserve">C/PPN/V/P1/33</t>
  </si>
  <si>
    <t xml:space="preserve">C/PPN/V/P1/34</t>
  </si>
  <si>
    <t xml:space="preserve">Budowa kompleksu sportowego wraz z halą sportową przy Szkole</t>
  </si>
  <si>
    <t xml:space="preserve"> Podstawowej nr 73 ul. Białostocka 10/18</t>
  </si>
  <si>
    <t xml:space="preserve">C/PPN/V/P1/35</t>
  </si>
  <si>
    <t xml:space="preserve">C/PPN/V/P1/36</t>
  </si>
  <si>
    <t xml:space="preserve">C/PPN/V/P1/37</t>
  </si>
  <si>
    <t xml:space="preserve">C/PPN/V/P1/38</t>
  </si>
  <si>
    <t xml:space="preserve">C/PPN/V/P1/39</t>
  </si>
  <si>
    <t xml:space="preserve">C/PPN/V/P1/4</t>
  </si>
  <si>
    <t xml:space="preserve">C/PPN/V/P1/40</t>
  </si>
  <si>
    <t xml:space="preserve">C/PPN/V/P1/41</t>
  </si>
  <si>
    <t xml:space="preserve">C/PPN/V/P1/42</t>
  </si>
  <si>
    <t xml:space="preserve">C/PPN/V/P1/43</t>
  </si>
  <si>
    <t xml:space="preserve">C/PPN/V/P1/44</t>
  </si>
  <si>
    <t xml:space="preserve">C/PPN/V/P1/45</t>
  </si>
  <si>
    <t xml:space="preserve">C/PPN/V/P1/46</t>
  </si>
  <si>
    <t xml:space="preserve">C/PPN/V/P1/47</t>
  </si>
  <si>
    <t xml:space="preserve">C/PPN/V/P1/48</t>
  </si>
  <si>
    <t xml:space="preserve">C/PPN/V/P1/49</t>
  </si>
  <si>
    <t xml:space="preserve">Modernizacja budynku Przedszkola nr 167 przy ul. Strzeleckie</t>
  </si>
  <si>
    <t xml:space="preserve">j 16 wraz z zagospodarowaniem terenu</t>
  </si>
  <si>
    <t xml:space="preserve">C/PPN/V/P1/5</t>
  </si>
  <si>
    <t xml:space="preserve">C/PPN/V/P1/50</t>
  </si>
  <si>
    <t xml:space="preserve">C/PPN/V/P1/51</t>
  </si>
  <si>
    <t xml:space="preserve">C/PPN/V/P1/52</t>
  </si>
  <si>
    <t xml:space="preserve">Modernizacja budynku przedszkola nr 186 przy ul. Wołomińskie</t>
  </si>
  <si>
    <t xml:space="preserve">j 12/18 wraz z zagospodarowaniem terenu</t>
  </si>
  <si>
    <t xml:space="preserve">C/PPN/V/P1/53</t>
  </si>
  <si>
    <t xml:space="preserve">C/PPN/V/P1/54</t>
  </si>
  <si>
    <t xml:space="preserve">C/PPN/V/P1/55</t>
  </si>
  <si>
    <t xml:space="preserve">C/PPN/V/P1/56</t>
  </si>
  <si>
    <t xml:space="preserve">C/PPN/V/P1/57</t>
  </si>
  <si>
    <t xml:space="preserve">C/PPN/V/P1/58</t>
  </si>
  <si>
    <t xml:space="preserve">Modernizacja budynku Szkoły Podstawowej nr 127 przy ul. Kowi</t>
  </si>
  <si>
    <t xml:space="preserve">eńskiej 12/20 wraz z zagospodarowaniem terenu</t>
  </si>
  <si>
    <t xml:space="preserve">C/PPN/V/P1/59</t>
  </si>
  <si>
    <t xml:space="preserve">Modernizacja budynku Szkoły Podstawowej nr 354 przy ul. Otwo</t>
  </si>
  <si>
    <t xml:space="preserve">ckiej 3 wraz z zagospodarowaniem terenu</t>
  </si>
  <si>
    <t xml:space="preserve">C/PPN/V/P1/6</t>
  </si>
  <si>
    <t xml:space="preserve">C/PPN/V/P1/60</t>
  </si>
  <si>
    <t xml:space="preserve">Modernizacja budynku VIII LO im. Władysława IV wraz z adapta</t>
  </si>
  <si>
    <t xml:space="preserve">cją lokali mieszkalnych na sale dydaktyczne</t>
  </si>
  <si>
    <t xml:space="preserve">C/PPN/V/P1/61</t>
  </si>
  <si>
    <t xml:space="preserve">Termomodernizacja budynku Szkoły Podstawowej nr 258 przy ul.</t>
  </si>
  <si>
    <t xml:space="preserve"> Brechta 8</t>
  </si>
  <si>
    <t xml:space="preserve">C/PPN/V/P1/62</t>
  </si>
  <si>
    <t xml:space="preserve">C/PPN/V/P1/63</t>
  </si>
  <si>
    <t xml:space="preserve">Modernizacja placu zabaw w Przedszkolu nr 174 przy ul. Marko</t>
  </si>
  <si>
    <t xml:space="preserve">wskiej 8</t>
  </si>
  <si>
    <t xml:space="preserve">C/PPN/V/P1/64</t>
  </si>
  <si>
    <t xml:space="preserve">Budowa pochylni dla osób z niepełnosprawnością w Przedszkolu</t>
  </si>
  <si>
    <t xml:space="preserve"> nr 185 przy ul. Wołomińskiej 56</t>
  </si>
  <si>
    <t xml:space="preserve">C/PPN/V/P1/65</t>
  </si>
  <si>
    <t xml:space="preserve">Modernizacja centrali telefonicznej w Poradni Psychologiczno</t>
  </si>
  <si>
    <t xml:space="preserve">-Pedagogicznej nr 5 przy ul. Otwockiej 3</t>
  </si>
  <si>
    <t xml:space="preserve">C/PPN/V/P1/7</t>
  </si>
  <si>
    <t xml:space="preserve">C/PPN/V/P1/8</t>
  </si>
  <si>
    <t xml:space="preserve">C/PPN/V/P1/9</t>
  </si>
  <si>
    <t xml:space="preserve">C/PPN/VI/6/1</t>
  </si>
  <si>
    <t xml:space="preserve">Sąsiedzkie Centrum Integracji Społecznej przy ul. Korsaka 2/</t>
  </si>
  <si>
    <t xml:space="preserve">6</t>
  </si>
  <si>
    <t xml:space="preserve">C/PPN/VI/6/2</t>
  </si>
  <si>
    <t xml:space="preserve">C/PPN/VI/6/3</t>
  </si>
  <si>
    <t xml:space="preserve">C/PPN/VI/6/4</t>
  </si>
  <si>
    <t xml:space="preserve">C/PPN/VI/P2/1</t>
  </si>
  <si>
    <t xml:space="preserve">C/PPN/VI/P3/1</t>
  </si>
  <si>
    <t xml:space="preserve">C/PPN/VI/P3/2</t>
  </si>
  <si>
    <t xml:space="preserve">C/PPN/VI/P3/3</t>
  </si>
  <si>
    <t xml:space="preserve">C/PPN/VI/P3/4</t>
  </si>
  <si>
    <t xml:space="preserve">C/PPN/VI/P3/5</t>
  </si>
  <si>
    <t xml:space="preserve">Modernizacja lokalu Ośrodka Pomocy Społecznej na potrzeby dz</t>
  </si>
  <si>
    <t xml:space="preserve">iałań społecznych</t>
  </si>
  <si>
    <t xml:space="preserve">C/PPN/VI/P3/6</t>
  </si>
  <si>
    <t xml:space="preserve">Instalacja klimatyzacji w budynku Ośrodka Pomocy Społecznej</t>
  </si>
  <si>
    <t xml:space="preserve">C/PPN/VII/7/1</t>
  </si>
  <si>
    <t xml:space="preserve">Biblioteczne Centrum Multimedialne</t>
  </si>
  <si>
    <t xml:space="preserve">C/PPN/VII/7/2</t>
  </si>
  <si>
    <t xml:space="preserve">Przebudowa Placu Weteranów 1863 r. z budową Domu Kultury i s</t>
  </si>
  <si>
    <t xml:space="preserve">ali widowiskowej</t>
  </si>
  <si>
    <t xml:space="preserve">C/PPN/VII/7/3</t>
  </si>
  <si>
    <t xml:space="preserve">C/PPN/VII/7/4</t>
  </si>
  <si>
    <t xml:space="preserve">C/PPN/VII/P3/1</t>
  </si>
  <si>
    <t xml:space="preserve">C/PPN/VII/P3/10</t>
  </si>
  <si>
    <t xml:space="preserve">C/PPN/VII/P3/11</t>
  </si>
  <si>
    <t xml:space="preserve">Budowa pomnika Ofiar Rzezi Pragi w okolicy placu Wileńskiego</t>
  </si>
  <si>
    <t xml:space="preserve">C/PPN/VII/P3/12</t>
  </si>
  <si>
    <t xml:space="preserve">Zakupy inwestycyjne dla Domu Kultury "Praga"</t>
  </si>
  <si>
    <t xml:space="preserve">C/PPN/VII/P3/13</t>
  </si>
  <si>
    <t xml:space="preserve">Dostosowanie pomieszczeń Biblioteki Publicznej przy ul. Szan</t>
  </si>
  <si>
    <t xml:space="preserve">ajcy 14 dla osób z niepełnosprawnościami</t>
  </si>
  <si>
    <t xml:space="preserve">C/PPN/VII/P3/14</t>
  </si>
  <si>
    <t xml:space="preserve">Modernizacja muszli koncertowej w Parku Praskim wraz z zagos</t>
  </si>
  <si>
    <t xml:space="preserve">podarowaniem terenu</t>
  </si>
  <si>
    <t xml:space="preserve">C/PPN/VII/P3/15</t>
  </si>
  <si>
    <t xml:space="preserve">Remont i konserwacja zabytkowej oficyny Edmunda Burkego przy</t>
  </si>
  <si>
    <t xml:space="preserve"> ul. Kawęczyńskiej 26</t>
  </si>
  <si>
    <t xml:space="preserve">C/PPN/VII/P3/2</t>
  </si>
  <si>
    <t xml:space="preserve">C/PPN/VII/P3/3</t>
  </si>
  <si>
    <t xml:space="preserve">C/PPN/VII/P3/4</t>
  </si>
  <si>
    <t xml:space="preserve">C/PPN/VII/P3/5</t>
  </si>
  <si>
    <t xml:space="preserve">C/PPN/VII/P3/6</t>
  </si>
  <si>
    <t xml:space="preserve">C/PPN/VII/P3/7</t>
  </si>
  <si>
    <t xml:space="preserve">C/PPN/VII/P3/8</t>
  </si>
  <si>
    <t xml:space="preserve">C/PPN/VII/P3/9</t>
  </si>
  <si>
    <t xml:space="preserve">C/PPN/VIII/5/1</t>
  </si>
  <si>
    <t xml:space="preserve">Modernizacja boisk sportowych z budową zaplecza socjalno - t</t>
  </si>
  <si>
    <t xml:space="preserve">echnicznego przy ul. Kawęczyńskiej 44</t>
  </si>
  <si>
    <t xml:space="preserve">C/PPN/VIII/5/2</t>
  </si>
  <si>
    <t xml:space="preserve">Budowa boiska przy ul. Targowej 86 w ramach programu "Moje B</t>
  </si>
  <si>
    <t xml:space="preserve">oisko - Orlik 2012</t>
  </si>
  <si>
    <t xml:space="preserve">C/PPN/VIII/5/3</t>
  </si>
  <si>
    <t xml:space="preserve">Zakupy inwestycyjne dla Dzielnicowego Ośrodka Sportu i Rekre</t>
  </si>
  <si>
    <t xml:space="preserve">C/PPN/VIII/5/4</t>
  </si>
  <si>
    <t xml:space="preserve">C/PPN/VIII/P1/1</t>
  </si>
  <si>
    <t xml:space="preserve">C/PPN/VIII/P1/10</t>
  </si>
  <si>
    <t xml:space="preserve">C/PPN/VIII/P1/12</t>
  </si>
  <si>
    <t xml:space="preserve">Praska strefa sportu</t>
  </si>
  <si>
    <t xml:space="preserve">C/PPN/VIII/P1/13</t>
  </si>
  <si>
    <t xml:space="preserve">C/PPN/VIII/P1/14</t>
  </si>
  <si>
    <t xml:space="preserve">C/PPN/VIII/P1/15</t>
  </si>
  <si>
    <t xml:space="preserve">C/PPN/VIII/P1/16</t>
  </si>
  <si>
    <t xml:space="preserve">Modernizacja hali sportowej przy ul. Jagiellońskiej 7</t>
  </si>
  <si>
    <t xml:space="preserve">C/PPN/VIII/P1/2</t>
  </si>
  <si>
    <t xml:space="preserve">C/PPN/VIII/P1/3</t>
  </si>
  <si>
    <t xml:space="preserve">C/PPN/VIII/P1/4</t>
  </si>
  <si>
    <t xml:space="preserve">C/PPN/VIII/P1/5</t>
  </si>
  <si>
    <t xml:space="preserve">C/PPN/VIII/P1/6</t>
  </si>
  <si>
    <t xml:space="preserve">C/PPN/VIII/P1/7</t>
  </si>
  <si>
    <t xml:space="preserve">C/PPN/VIII/P1/8</t>
  </si>
  <si>
    <t xml:space="preserve">C/PPN/VIII/P1/9</t>
  </si>
  <si>
    <t xml:space="preserve">C/PPN/X/9/1</t>
  </si>
  <si>
    <t xml:space="preserve">Modernizacja budynku Urzędu przy ul. Kłopotowskiego 15</t>
  </si>
  <si>
    <t xml:space="preserve">C/PPN/X/9/2</t>
  </si>
  <si>
    <t xml:space="preserve">Zakupy inwestycyjne dla Urzędu</t>
  </si>
  <si>
    <t xml:space="preserve">C/PPN/X/P2/1</t>
  </si>
  <si>
    <t xml:space="preserve">C/PPN/X/P2/10</t>
  </si>
  <si>
    <t xml:space="preserve">C/PPN/X/P2/11</t>
  </si>
  <si>
    <t xml:space="preserve">C/PPN/X/P2/12</t>
  </si>
  <si>
    <t xml:space="preserve">Przebudowa instalacji ppoż. w budynku Urzędu wraz z podłącze</t>
  </si>
  <si>
    <t xml:space="preserve">niem do systemu kontroli dostępu</t>
  </si>
  <si>
    <t xml:space="preserve">C/PPN/X/P2/13</t>
  </si>
  <si>
    <t xml:space="preserve">C/PPN/X/P2/14</t>
  </si>
  <si>
    <t xml:space="preserve">C/PPN/X/P2/15</t>
  </si>
  <si>
    <t xml:space="preserve">Wdrożenie  oprogramowania finansowo-księgowego</t>
  </si>
  <si>
    <t xml:space="preserve">C/PPN/X/P2/16</t>
  </si>
  <si>
    <t xml:space="preserve">C/PPN/X/P2/17</t>
  </si>
  <si>
    <t xml:space="preserve">Kocham Pragę. Neon dzielnicy</t>
  </si>
  <si>
    <t xml:space="preserve">C/PPN/X/P2/18</t>
  </si>
  <si>
    <t xml:space="preserve">Rozbudowa instalacji klimatyzacji w budynku Urzędu</t>
  </si>
  <si>
    <t xml:space="preserve">C/PPN/X/P2/2</t>
  </si>
  <si>
    <t xml:space="preserve">C/PPN/X/P2/3</t>
  </si>
  <si>
    <t xml:space="preserve">C/PPN/X/P2/4</t>
  </si>
  <si>
    <t xml:space="preserve">C/PPN/X/P2/5</t>
  </si>
  <si>
    <t xml:space="preserve">C/PPN/X/P2/6</t>
  </si>
  <si>
    <t xml:space="preserve">C/PPN/X/P2/7</t>
  </si>
  <si>
    <t xml:space="preserve">C/PPN/X/P2/8</t>
  </si>
  <si>
    <t xml:space="preserve">C/PPN/X/P2/9</t>
  </si>
  <si>
    <t xml:space="preserve">C/PPN/X/P3/1</t>
  </si>
  <si>
    <t xml:space="preserve">C/PPN/XI/P1/1</t>
  </si>
  <si>
    <t xml:space="preserve">C/PPP/V/P1/44</t>
  </si>
  <si>
    <t xml:space="preserve">C/REM/I/1/1</t>
  </si>
  <si>
    <t xml:space="preserve">Budowa ul. Kadrowej  I etap - (Al. Chruściela  - ul. Czwarta</t>
  </si>
  <si>
    <t xml:space="preserve">ków)</t>
  </si>
  <si>
    <t xml:space="preserve">C/REM/I/1/10</t>
  </si>
  <si>
    <t xml:space="preserve">Budowa ul. Płatnerskiej (odc. ul. Gembarzewskiego - ul. Mars</t>
  </si>
  <si>
    <t xml:space="preserve">a)</t>
  </si>
  <si>
    <t xml:space="preserve">C/REM/I/1/11</t>
  </si>
  <si>
    <t xml:space="preserve">Przebudowa ul. Kamaszniczej (Kadrowa - Listonoszy)</t>
  </si>
  <si>
    <t xml:space="preserve">C/REM/I/1/12</t>
  </si>
  <si>
    <t xml:space="preserve">Budowa ul. Paderewskiego (ul. Czwartaków - koniec zabudowy)</t>
  </si>
  <si>
    <t xml:space="preserve">C/REM/I/1/13</t>
  </si>
  <si>
    <t xml:space="preserve">Budowa ul. Barlickiego</t>
  </si>
  <si>
    <t xml:space="preserve">C/REM/I/1/14</t>
  </si>
  <si>
    <t xml:space="preserve">Budowa oświetlenia zatoki postojowej przy ul. Czwartaków</t>
  </si>
  <si>
    <t xml:space="preserve">C/REM/I/1/15</t>
  </si>
  <si>
    <t xml:space="preserve">Budowa ul. Masztalerskiej</t>
  </si>
  <si>
    <t xml:space="preserve">C/REM/I/1/16</t>
  </si>
  <si>
    <t xml:space="preserve">Przebudowa oświetlenia na drogach przekazanych przez WAM na</t>
  </si>
  <si>
    <t xml:space="preserve">terenie AON</t>
  </si>
  <si>
    <t xml:space="preserve">C/REM/I/1/17</t>
  </si>
  <si>
    <t xml:space="preserve">Budowa oświetlenia ul. Kadrowej   odc. ul. Kramarska  - ul.</t>
  </si>
  <si>
    <t xml:space="preserve">Czwartaków</t>
  </si>
  <si>
    <t xml:space="preserve">C/REM/I/1/18</t>
  </si>
  <si>
    <t xml:space="preserve">Budowa ul. Zesłańców Polskich (ul. Strażacka - ul. Czwartakó</t>
  </si>
  <si>
    <t xml:space="preserve">w)</t>
  </si>
  <si>
    <t xml:space="preserve">C/REM/I/1/19</t>
  </si>
  <si>
    <t xml:space="preserve">Przebudowa ul. Gawędziarzy</t>
  </si>
  <si>
    <t xml:space="preserve">C/REM/I/1/2</t>
  </si>
  <si>
    <t xml:space="preserve">Budowa ul. Madziarów - II etap</t>
  </si>
  <si>
    <t xml:space="preserve">C/REM/I/1/20</t>
  </si>
  <si>
    <t xml:space="preserve">Modernizacja ul. Marsa na odc. ul. Rekrucka - tory kolejowe</t>
  </si>
  <si>
    <t xml:space="preserve">C/REM/I/1/21</t>
  </si>
  <si>
    <t xml:space="preserve">Modernizacja ul. Ilskiego - Komandosów</t>
  </si>
  <si>
    <t xml:space="preserve">C/REM/I/1/22</t>
  </si>
  <si>
    <t xml:space="preserve">Modernizacja Al. Sztandarów</t>
  </si>
  <si>
    <t xml:space="preserve">C/REM/I/1/23</t>
  </si>
  <si>
    <t xml:space="preserve">Budowa Al. Chwały  wykup gruntów</t>
  </si>
  <si>
    <t xml:space="preserve">C/REM/I/1/24</t>
  </si>
  <si>
    <t xml:space="preserve">Modernizacja dróg powiatowych ul.  Paderewskiego, Grzybowej,</t>
  </si>
  <si>
    <t xml:space="preserve"> Strażackiej</t>
  </si>
  <si>
    <t xml:space="preserve">C/REM/I/1/25</t>
  </si>
  <si>
    <t xml:space="preserve">Przebudowa ul. Przebieg</t>
  </si>
  <si>
    <t xml:space="preserve">C/REM/I/1/26</t>
  </si>
  <si>
    <t xml:space="preserve">Modernizacja nawierzchni ulic gminnych ul. Szyszaków, Liceal</t>
  </si>
  <si>
    <t xml:space="preserve">na, Listonoszy</t>
  </si>
  <si>
    <t xml:space="preserve">C/REM/I/1/27</t>
  </si>
  <si>
    <t xml:space="preserve">Przebudowa oświetlenia ul. Orbity</t>
  </si>
  <si>
    <t xml:space="preserve">C/REM/I/1/28</t>
  </si>
  <si>
    <t xml:space="preserve">Przebudowa oświetlenia ul. Buchalteryjnej</t>
  </si>
  <si>
    <t xml:space="preserve">C/REM/I/1/29</t>
  </si>
  <si>
    <t xml:space="preserve">Przebudowa oświetlenia ul. Rękawiczniczej</t>
  </si>
  <si>
    <t xml:space="preserve">C/REM/I/1/3</t>
  </si>
  <si>
    <t xml:space="preserve">Budowa ul. Kaletniczej</t>
  </si>
  <si>
    <t xml:space="preserve">C/REM/I/1/30</t>
  </si>
  <si>
    <t xml:space="preserve">Modernizacja oświetlenia ul. Roty</t>
  </si>
  <si>
    <t xml:space="preserve">C/REM/I/1/31</t>
  </si>
  <si>
    <t xml:space="preserve">C/REM/I/1/32</t>
  </si>
  <si>
    <t xml:space="preserve">C/REM/I/1/33</t>
  </si>
  <si>
    <t xml:space="preserve">C/REM/I/1/34</t>
  </si>
  <si>
    <t xml:space="preserve">C/REM/I/1/35</t>
  </si>
  <si>
    <t xml:space="preserve">C/REM/I/1/36</t>
  </si>
  <si>
    <t xml:space="preserve">C/REM/I/1/37</t>
  </si>
  <si>
    <t xml:space="preserve">C/REM/I/1/38</t>
  </si>
  <si>
    <t xml:space="preserve">C/REM/I/1/39</t>
  </si>
  <si>
    <t xml:space="preserve">C/REM/I/1/4</t>
  </si>
  <si>
    <t xml:space="preserve">Budowa ul. Magenta - I etap</t>
  </si>
  <si>
    <t xml:space="preserve">C/REM/I/1/5</t>
  </si>
  <si>
    <t xml:space="preserve">Budowa ul. Szerokiej (etap I - od ul. Wał Kościuszkowski do</t>
  </si>
  <si>
    <t xml:space="preserve">  ul. Traczy)</t>
  </si>
  <si>
    <t xml:space="preserve">C/REM/I/1/6</t>
  </si>
  <si>
    <t xml:space="preserve">Przebudowa ul. Chłopickiego</t>
  </si>
  <si>
    <t xml:space="preserve">C/REM/I/1/7</t>
  </si>
  <si>
    <t xml:space="preserve">Budowa ul. Kadrowej (odc. Kramarska- Czwartaków) - II etap</t>
  </si>
  <si>
    <t xml:space="preserve">C/REM/I/1/8</t>
  </si>
  <si>
    <t xml:space="preserve">Budowa ul. Gontarskiej</t>
  </si>
  <si>
    <t xml:space="preserve">C/REM/I/1/9</t>
  </si>
  <si>
    <t xml:space="preserve">Budowa ul. Kramarskiej</t>
  </si>
  <si>
    <t xml:space="preserve">C/REM/I/2/1</t>
  </si>
  <si>
    <t xml:space="preserve">C/REM/I/P1/1</t>
  </si>
  <si>
    <t xml:space="preserve">C/REM/I/P1/2</t>
  </si>
  <si>
    <t xml:space="preserve">C/REM/I/P1/3</t>
  </si>
  <si>
    <t xml:space="preserve">C/REM/I/P2/1</t>
  </si>
  <si>
    <t xml:space="preserve">C/REM/I/P2/10</t>
  </si>
  <si>
    <t xml:space="preserve">C/REM/I/P2/11</t>
  </si>
  <si>
    <t xml:space="preserve">C/REM/I/P2/12</t>
  </si>
  <si>
    <t xml:space="preserve">C/REM/I/P2/13</t>
  </si>
  <si>
    <t xml:space="preserve">C/REM/I/P2/14</t>
  </si>
  <si>
    <t xml:space="preserve">C/REM/I/P2/15</t>
  </si>
  <si>
    <t xml:space="preserve">C/REM/I/P2/16</t>
  </si>
  <si>
    <t xml:space="preserve">C/REM/I/P2/17</t>
  </si>
  <si>
    <t xml:space="preserve">C/REM/I/P2/18</t>
  </si>
  <si>
    <t xml:space="preserve">C/REM/I/P2/19</t>
  </si>
  <si>
    <t xml:space="preserve">C/REM/I/P2/2</t>
  </si>
  <si>
    <t xml:space="preserve">C/REM/I/P2/20</t>
  </si>
  <si>
    <t xml:space="preserve">C/REM/I/P2/21</t>
  </si>
  <si>
    <t xml:space="preserve">C/REM/I/P2/22</t>
  </si>
  <si>
    <t xml:space="preserve">C/REM/I/P2/23</t>
  </si>
  <si>
    <t xml:space="preserve">C/REM/I/P2/24</t>
  </si>
  <si>
    <t xml:space="preserve">C/REM/I/P2/25</t>
  </si>
  <si>
    <t xml:space="preserve">C/REM/I/P2/26</t>
  </si>
  <si>
    <t xml:space="preserve">C/REM/I/P2/27</t>
  </si>
  <si>
    <t xml:space="preserve">C/REM/I/P2/28</t>
  </si>
  <si>
    <t xml:space="preserve">C/REM/I/P2/29</t>
  </si>
  <si>
    <t xml:space="preserve">C/REM/I/P2/3</t>
  </si>
  <si>
    <t xml:space="preserve">C/REM/I/P2/30</t>
  </si>
  <si>
    <t xml:space="preserve">Budowa ul. Kołodziejskiej</t>
  </si>
  <si>
    <t xml:space="preserve">C/REM/I/P2/31</t>
  </si>
  <si>
    <t xml:space="preserve">C/REM/I/P2/32</t>
  </si>
  <si>
    <t xml:space="preserve">C/REM/I/P2/33</t>
  </si>
  <si>
    <t xml:space="preserve">Budowa ul. Pastuszków</t>
  </si>
  <si>
    <t xml:space="preserve">C/REM/I/P2/34</t>
  </si>
  <si>
    <t xml:space="preserve">Budowa ulic ujętych w m.p.z.p. obszaru Mokry Ług ozn. A9 KDD</t>
  </si>
  <si>
    <t xml:space="preserve"> i A10 KDD - prace przygotowawcze</t>
  </si>
  <si>
    <t xml:space="preserve">C/REM/I/P2/35</t>
  </si>
  <si>
    <t xml:space="preserve">C/REM/I/P2/36</t>
  </si>
  <si>
    <t xml:space="preserve">C/REM/I/P2/37</t>
  </si>
  <si>
    <t xml:space="preserve">C/REM/I/P2/38</t>
  </si>
  <si>
    <t xml:space="preserve">C/REM/I/P2/39</t>
  </si>
  <si>
    <t xml:space="preserve">C/REM/I/P2/4</t>
  </si>
  <si>
    <t xml:space="preserve">C/REM/I/P2/40</t>
  </si>
  <si>
    <t xml:space="preserve">C/REM/I/P2/41</t>
  </si>
  <si>
    <t xml:space="preserve">C/REM/I/P2/42</t>
  </si>
  <si>
    <t xml:space="preserve">Nabycie gruntów pod inwestycje drogowe</t>
  </si>
  <si>
    <t xml:space="preserve">C/REM/I/P2/43</t>
  </si>
  <si>
    <t xml:space="preserve">C/REM/I/P2/44</t>
  </si>
  <si>
    <t xml:space="preserve">C/REM/I/P2/45</t>
  </si>
  <si>
    <t xml:space="preserve">Budowa odwodnienia ulic gminnych</t>
  </si>
  <si>
    <t xml:space="preserve">C/REM/I/P2/46</t>
  </si>
  <si>
    <t xml:space="preserve">C/REM/I/P2/47</t>
  </si>
  <si>
    <t xml:space="preserve">C/REM/I/P2/48</t>
  </si>
  <si>
    <t xml:space="preserve">C/REM/I/P2/49</t>
  </si>
  <si>
    <t xml:space="preserve">C/REM/I/P2/5</t>
  </si>
  <si>
    <t xml:space="preserve">C/REM/I/P2/50</t>
  </si>
  <si>
    <t xml:space="preserve">C/REM/I/P2/51</t>
  </si>
  <si>
    <t xml:space="preserve">Budowa odwodnienia ul. Paderewskiego (ul. Strycharska-ul. Cz</t>
  </si>
  <si>
    <t xml:space="preserve">wartaków)</t>
  </si>
  <si>
    <t xml:space="preserve">C/REM/I/P2/52</t>
  </si>
  <si>
    <t xml:space="preserve">C/REM/I/P2/53</t>
  </si>
  <si>
    <t xml:space="preserve">C/REM/I/P2/54</t>
  </si>
  <si>
    <t xml:space="preserve">Budowa ul. Młodnickiej - prace przygotowawcze</t>
  </si>
  <si>
    <t xml:space="preserve">C/REM/I/P2/55</t>
  </si>
  <si>
    <t xml:space="preserve">Przebudowa urządzeń infrastruktury technicznej w pasach dróg</t>
  </si>
  <si>
    <t xml:space="preserve">C/REM/I/P2/56</t>
  </si>
  <si>
    <t xml:space="preserve">Budowa oświetlenia ul. Solferino odc. ul. Magenta-ul. Szewsk</t>
  </si>
  <si>
    <t xml:space="preserve">C/REM/I/P2/57</t>
  </si>
  <si>
    <t xml:space="preserve">Nabycie  gruntów pod  ul. Admiralską na odc. koniec drogi pu</t>
  </si>
  <si>
    <t xml:space="preserve">blicznej - granica działki 2/168 z obr. 3-21-28 - rozliczeni</t>
  </si>
  <si>
    <t xml:space="preserve">C/REM/I/P2/58</t>
  </si>
  <si>
    <t xml:space="preserve">Budowa, przebudowa dróg na Osiedlu Stary Rembertów</t>
  </si>
  <si>
    <t xml:space="preserve">C/REM/I/P2/6</t>
  </si>
  <si>
    <t xml:space="preserve">C/REM/I/P2/7</t>
  </si>
  <si>
    <t xml:space="preserve">C/REM/I/P2/8</t>
  </si>
  <si>
    <t xml:space="preserve">Budowa ul. Powroźniczej - prace przygotowawcze</t>
  </si>
  <si>
    <t xml:space="preserve">C/REM/I/P2/9</t>
  </si>
  <si>
    <t xml:space="preserve">C/REM/II/8/1</t>
  </si>
  <si>
    <t xml:space="preserve">Budownictwo komunalne</t>
  </si>
  <si>
    <t xml:space="preserve">C/REM/II/8/2</t>
  </si>
  <si>
    <t xml:space="preserve">C/REM/II/8/3</t>
  </si>
  <si>
    <t xml:space="preserve">C/REM/II/8/4</t>
  </si>
  <si>
    <t xml:space="preserve">C/REM/II/8/5</t>
  </si>
  <si>
    <t xml:space="preserve">C/REM/II/8/6</t>
  </si>
  <si>
    <t xml:space="preserve">C/REM/II/P1/1</t>
  </si>
  <si>
    <t xml:space="preserve">C/REM/II/P3/1</t>
  </si>
  <si>
    <t xml:space="preserve">C/REM/II/P3/10</t>
  </si>
  <si>
    <t xml:space="preserve">C/REM/II/P3/11</t>
  </si>
  <si>
    <t xml:space="preserve">C/REM/II/P3/12</t>
  </si>
  <si>
    <t xml:space="preserve">C/REM/II/P3/13</t>
  </si>
  <si>
    <t xml:space="preserve">C/REM/II/P3/14</t>
  </si>
  <si>
    <t xml:space="preserve">Budowa budynku mieszkalnego wielorodzinnego przy ul.  Cyruli</t>
  </si>
  <si>
    <t xml:space="preserve">ków</t>
  </si>
  <si>
    <t xml:space="preserve">C/REM/II/P3/15</t>
  </si>
  <si>
    <t xml:space="preserve">Budowa kotłowni gazowych wraz z instalacją c.o., c.w. i mode</t>
  </si>
  <si>
    <t xml:space="preserve">rnizacją lokali mieszkalnych w budynkach komunalnych</t>
  </si>
  <si>
    <t xml:space="preserve">C/REM/II/P3/16</t>
  </si>
  <si>
    <t xml:space="preserve">Modernizacja instalacji c.o. i c.w.u. w budynku przy al. gen</t>
  </si>
  <si>
    <t xml:space="preserve">. Chruściela "Montera" 82</t>
  </si>
  <si>
    <t xml:space="preserve">C/REM/II/P3/17</t>
  </si>
  <si>
    <t xml:space="preserve">Modernizacja instalacji c.o. i c.w.u. w budynku przy ul. Jaw</t>
  </si>
  <si>
    <t xml:space="preserve">orzniaków 15</t>
  </si>
  <si>
    <t xml:space="preserve">C/REM/II/P3/18</t>
  </si>
  <si>
    <t xml:space="preserve">Modernizacja instalacji c.o. i c.w.u. w budynku przy ul. Szy</t>
  </si>
  <si>
    <t xml:space="preserve">szaków 23</t>
  </si>
  <si>
    <t xml:space="preserve">C/REM/II/P3/19</t>
  </si>
  <si>
    <t xml:space="preserve">Modernizacja instalacji c.o. i c.w.u. w budynku przy ul. Kon</t>
  </si>
  <si>
    <t xml:space="preserve">wisarskiej 41</t>
  </si>
  <si>
    <t xml:space="preserve">C/REM/II/P3/2</t>
  </si>
  <si>
    <t xml:space="preserve">C/REM/II/P3/3</t>
  </si>
  <si>
    <t xml:space="preserve">C/REM/II/P3/4</t>
  </si>
  <si>
    <t xml:space="preserve">C/REM/II/P3/5</t>
  </si>
  <si>
    <t xml:space="preserve">C/REM/II/P3/6</t>
  </si>
  <si>
    <t xml:space="preserve">C/REM/II/P3/7</t>
  </si>
  <si>
    <t xml:space="preserve">C/REM/II/P3/8</t>
  </si>
  <si>
    <t xml:space="preserve">C/REM/II/P3/9</t>
  </si>
  <si>
    <t xml:space="preserve">C/REM/III/12/1</t>
  </si>
  <si>
    <t xml:space="preserve">C/REM/III/12/2</t>
  </si>
  <si>
    <t xml:space="preserve">C/REM/III/12/3</t>
  </si>
  <si>
    <t xml:space="preserve">C/REM/III/3/1</t>
  </si>
  <si>
    <t xml:space="preserve">Przebudowa kanału deszczowego w ul. Roty</t>
  </si>
  <si>
    <t xml:space="preserve">C/REM/III/3/2</t>
  </si>
  <si>
    <t xml:space="preserve">Budowa kanalizacji deszczowej ul.: Zesłańców Polskich - Stra</t>
  </si>
  <si>
    <t xml:space="preserve">żacka (odc. Roty-Kordiana)</t>
  </si>
  <si>
    <t xml:space="preserve">C/REM/III/3/3</t>
  </si>
  <si>
    <t xml:space="preserve">Budowa kanalizacji deszczowej w ul. Magenta - ul. Masztalers</t>
  </si>
  <si>
    <t xml:space="preserve">kiej z włączeniem w ul. Strażacką</t>
  </si>
  <si>
    <t xml:space="preserve">C/REM/III/3/4</t>
  </si>
  <si>
    <t xml:space="preserve">Przebudowa kanału deszczowego w ul. Drogistów</t>
  </si>
  <si>
    <t xml:space="preserve">C/REM/III/3/4A</t>
  </si>
  <si>
    <t xml:space="preserve">C/REM/III/P3/1</t>
  </si>
  <si>
    <t xml:space="preserve">C/REM/III/P3/10</t>
  </si>
  <si>
    <t xml:space="preserve">C/REM/III/P3/2</t>
  </si>
  <si>
    <t xml:space="preserve">C/REM/III/P3/3</t>
  </si>
  <si>
    <t xml:space="preserve">C/REM/III/P3/4</t>
  </si>
  <si>
    <t xml:space="preserve">C/REM/III/P3/5</t>
  </si>
  <si>
    <t xml:space="preserve">C/REM/III/P3/6</t>
  </si>
  <si>
    <t xml:space="preserve">C/REM/III/P3/7</t>
  </si>
  <si>
    <t xml:space="preserve">C/REM/III/P3/8</t>
  </si>
  <si>
    <t xml:space="preserve">C/REM/III/P3/9</t>
  </si>
  <si>
    <t xml:space="preserve">C/REM/III/P4/1</t>
  </si>
  <si>
    <t xml:space="preserve">C/REM/III/P4/10</t>
  </si>
  <si>
    <t xml:space="preserve">C/REM/III/P4/11</t>
  </si>
  <si>
    <t xml:space="preserve">C/REM/III/P4/12</t>
  </si>
  <si>
    <t xml:space="preserve">C/REM/III/P4/13</t>
  </si>
  <si>
    <t xml:space="preserve">C/REM/III/P4/14</t>
  </si>
  <si>
    <t xml:space="preserve">C/REM/III/P4/15</t>
  </si>
  <si>
    <t xml:space="preserve">Modernizacja ciągów pieszych na terenie rekreacyjnym przy ul</t>
  </si>
  <si>
    <t xml:space="preserve">. Frontowej</t>
  </si>
  <si>
    <t xml:space="preserve">C/REM/III/P4/16</t>
  </si>
  <si>
    <t xml:space="preserve">C/REM/III/P4/2</t>
  </si>
  <si>
    <t xml:space="preserve">C/REM/III/P4/3</t>
  </si>
  <si>
    <t xml:space="preserve">C/REM/III/P4/4</t>
  </si>
  <si>
    <t xml:space="preserve">C/REM/III/P4/5</t>
  </si>
  <si>
    <t xml:space="preserve">C/REM/III/P4/6</t>
  </si>
  <si>
    <t xml:space="preserve">C/REM/III/P4/7</t>
  </si>
  <si>
    <t xml:space="preserve">C/REM/III/P4/8</t>
  </si>
  <si>
    <t xml:space="preserve">C/REM/III/P4/9</t>
  </si>
  <si>
    <t xml:space="preserve">C/REM/R</t>
  </si>
  <si>
    <t xml:space="preserve">Dzielnica Rembertów</t>
  </si>
  <si>
    <t xml:space="preserve">C/REM/V/10/1</t>
  </si>
  <si>
    <t xml:space="preserve">Budowa przedszkola oraz rozbudowa budynku  Zespołu Szkół Nr</t>
  </si>
  <si>
    <t xml:space="preserve">74 z zagospodarowaniem terenu, ul. Niepołomicka 26</t>
  </si>
  <si>
    <t xml:space="preserve">C/REM/V/10/10</t>
  </si>
  <si>
    <t xml:space="preserve">C/REM/V/10/11</t>
  </si>
  <si>
    <t xml:space="preserve">C/REM/V/10/12</t>
  </si>
  <si>
    <t xml:space="preserve">C/REM/V/10/13</t>
  </si>
  <si>
    <t xml:space="preserve">C/REM/V/10/14</t>
  </si>
  <si>
    <t xml:space="preserve">C/REM/V/10/15</t>
  </si>
  <si>
    <t xml:space="preserve">C/REM/V/10/2</t>
  </si>
  <si>
    <t xml:space="preserve">Modernizacja budynku Przedszkola Nr 158 z  termorenowacją i</t>
  </si>
  <si>
    <t xml:space="preserve"> zagospodarowaniem terenu, ul. Dwóch Mieczy</t>
  </si>
  <si>
    <t xml:space="preserve">C/REM/V/10/3</t>
  </si>
  <si>
    <t xml:space="preserve">Budowa hali sportowej oraz zespołu boisk sportowych z zagosp</t>
  </si>
  <si>
    <t xml:space="preserve">odarowaniem terenu, Liceum Ogólnokształcące ul. Kadrowa 5/15</t>
  </si>
  <si>
    <t xml:space="preserve">C/REM/V/10/4</t>
  </si>
  <si>
    <t xml:space="preserve">Modernizacja hali sportowej przy Zespole Szkół Nr 76, ul. Dw</t>
  </si>
  <si>
    <t xml:space="preserve">óch Mieczy 5 z zagospodarowaniem terenu</t>
  </si>
  <si>
    <t xml:space="preserve">C/REM/V/10/5</t>
  </si>
  <si>
    <t xml:space="preserve">Budowa przedszkola z poradnią psychologiczno - pedagogiczną,</t>
  </si>
  <si>
    <t xml:space="preserve"> ul. Czwartaków</t>
  </si>
  <si>
    <t xml:space="preserve">C/REM/V/10/6</t>
  </si>
  <si>
    <t xml:space="preserve">Przebudowa przyłącza energetycznego do budynku Przedszkola N</t>
  </si>
  <si>
    <t xml:space="preserve">r 243, ul. Kordiana</t>
  </si>
  <si>
    <t xml:space="preserve">C/REM/V/10/7</t>
  </si>
  <si>
    <t xml:space="preserve">C/REM/V/10/8</t>
  </si>
  <si>
    <t xml:space="preserve">C/REM/V/10/9</t>
  </si>
  <si>
    <t xml:space="preserve">C/REM/V/P1/1</t>
  </si>
  <si>
    <t xml:space="preserve">C/REM/V/P1/10</t>
  </si>
  <si>
    <t xml:space="preserve">C/REM/V/P1/11</t>
  </si>
  <si>
    <t xml:space="preserve">C/REM/V/P1/12</t>
  </si>
  <si>
    <t xml:space="preserve">C/REM/V/P1/13</t>
  </si>
  <si>
    <t xml:space="preserve">C/REM/V/P1/14</t>
  </si>
  <si>
    <t xml:space="preserve">C/REM/V/P1/15</t>
  </si>
  <si>
    <t xml:space="preserve">C/REM/V/P1/16</t>
  </si>
  <si>
    <t xml:space="preserve">C/REM/V/P1/17</t>
  </si>
  <si>
    <t xml:space="preserve">C/REM/V/P1/18</t>
  </si>
  <si>
    <t xml:space="preserve">C/REM/V/P1/19</t>
  </si>
  <si>
    <t xml:space="preserve">C/REM/V/P1/2</t>
  </si>
  <si>
    <t xml:space="preserve">C/REM/V/P1/20</t>
  </si>
  <si>
    <t xml:space="preserve">C/REM/V/P1/21</t>
  </si>
  <si>
    <t xml:space="preserve">C/REM/V/P1/22</t>
  </si>
  <si>
    <t xml:space="preserve">C/REM/V/P1/23</t>
  </si>
  <si>
    <t xml:space="preserve">C/REM/V/P1/24</t>
  </si>
  <si>
    <t xml:space="preserve">C/REM/V/P1/25</t>
  </si>
  <si>
    <t xml:space="preserve">C/REM/V/P1/26</t>
  </si>
  <si>
    <t xml:space="preserve">C/REM/V/P1/27</t>
  </si>
  <si>
    <t xml:space="preserve">C/REM/V/P1/28</t>
  </si>
  <si>
    <t xml:space="preserve">C/REM/V/P1/29</t>
  </si>
  <si>
    <t xml:space="preserve">Rozbudowa i modernizacja Zespołu Szkół nr 74 przy ul. Niepoł</t>
  </si>
  <si>
    <t xml:space="preserve">omickiej 26</t>
  </si>
  <si>
    <t xml:space="preserve">C/REM/V/P1/3</t>
  </si>
  <si>
    <t xml:space="preserve">C/REM/V/P1/30</t>
  </si>
  <si>
    <t xml:space="preserve">C/REM/V/P1/31</t>
  </si>
  <si>
    <t xml:space="preserve">C/REM/V/P1/32</t>
  </si>
  <si>
    <t xml:space="preserve">C/REM/V/P1/33</t>
  </si>
  <si>
    <t xml:space="preserve">C/REM/V/P1/34</t>
  </si>
  <si>
    <t xml:space="preserve">C/REM/V/P1/35</t>
  </si>
  <si>
    <t xml:space="preserve">C/REM/V/P1/36</t>
  </si>
  <si>
    <t xml:space="preserve">C/REM/V/P1/37</t>
  </si>
  <si>
    <t xml:space="preserve">Modernizacja węzła żywieniowego w Przedszkolu nr 158, ul. Dw</t>
  </si>
  <si>
    <t xml:space="preserve">óch Mieczy 30/36</t>
  </si>
  <si>
    <t xml:space="preserve">C/REM/V/P1/38</t>
  </si>
  <si>
    <t xml:space="preserve">C/REM/V/P1/39</t>
  </si>
  <si>
    <t xml:space="preserve">Modernizacja dachów w szkołach podstawowych</t>
  </si>
  <si>
    <t xml:space="preserve">C/REM/V/P1/4</t>
  </si>
  <si>
    <t xml:space="preserve">C/REM/V/P1/40</t>
  </si>
  <si>
    <t xml:space="preserve">Zadaszenie boiska Szkoły Podstawowej nr 217 przy ul. Paderew</t>
  </si>
  <si>
    <t xml:space="preserve">skiego 45</t>
  </si>
  <si>
    <t xml:space="preserve">C/REM/V/P1/41</t>
  </si>
  <si>
    <t xml:space="preserve">C/REM/V/P1/42</t>
  </si>
  <si>
    <t xml:space="preserve">C/REM/V/P1/43</t>
  </si>
  <si>
    <t xml:space="preserve">C/REM/V/P1/44</t>
  </si>
  <si>
    <t xml:space="preserve">C/REM/V/P1/45</t>
  </si>
  <si>
    <t xml:space="preserve">Montaż instalacji fotowoltaicznych dla szkół podstawowych</t>
  </si>
  <si>
    <t xml:space="preserve">C/REM/V/P1/46</t>
  </si>
  <si>
    <t xml:space="preserve">Montaż instalacji fotowoltaicznej na budynku Liceum nr LI pr</t>
  </si>
  <si>
    <t xml:space="preserve">zy ul. Kadrowej 9</t>
  </si>
  <si>
    <t xml:space="preserve">C/REM/V/P1/47</t>
  </si>
  <si>
    <t xml:space="preserve">C/REM/V/P1/48</t>
  </si>
  <si>
    <t xml:space="preserve">Modernizacje kotłowni w szkołach podstawowych</t>
  </si>
  <si>
    <t xml:space="preserve">C/REM/V/P1/49</t>
  </si>
  <si>
    <t xml:space="preserve">Modernizacja placu zabaw na terenie Szkoły Podstawowej nr 37</t>
  </si>
  <si>
    <t xml:space="preserve">6 przy ul. gen. K. Ziemskiego 22</t>
  </si>
  <si>
    <t xml:space="preserve">C/REM/V/P1/5</t>
  </si>
  <si>
    <t xml:space="preserve">C/REM/V/P1/50</t>
  </si>
  <si>
    <t xml:space="preserve">Zagospodarowanie na cele rekreacyjne patio na terenie Szkoły</t>
  </si>
  <si>
    <t xml:space="preserve"> Podstawowej nr 189 przy ul. Dwóch Mieczy 5</t>
  </si>
  <si>
    <t xml:space="preserve">C/REM/V/P1/51</t>
  </si>
  <si>
    <t xml:space="preserve">Budowa windy zewnętrznej w Szkole Podstawowej nr 217  przy u</t>
  </si>
  <si>
    <t xml:space="preserve">l. Paderewskiego 45</t>
  </si>
  <si>
    <t xml:space="preserve">C/REM/V/P1/52</t>
  </si>
  <si>
    <t xml:space="preserve">Budowa windy zewnętrznej w Przedszkolu nr 376 z przystosowan</t>
  </si>
  <si>
    <t xml:space="preserve">iem wejść do budynku dla potrzeb osób niepełnosprawnych</t>
  </si>
  <si>
    <t xml:space="preserve">C/REM/V/P1/53</t>
  </si>
  <si>
    <t xml:space="preserve">Modernizacja placu zabaw na  terenie  Przedszkola nr 160 prz</t>
  </si>
  <si>
    <t xml:space="preserve">y  ul. Niepołomickiej</t>
  </si>
  <si>
    <t xml:space="preserve">C/REM/V/P1/54</t>
  </si>
  <si>
    <t xml:space="preserve">C/REM/V/P1/55</t>
  </si>
  <si>
    <t xml:space="preserve">Modernizacja systemu ogrzewania budynku Przedszkola nr 376 p</t>
  </si>
  <si>
    <t xml:space="preserve">rzy ul. Admiralskiej 17 wraz z montażem instalacji fotowolta</t>
  </si>
  <si>
    <t xml:space="preserve">C/REM/V/P1/56</t>
  </si>
  <si>
    <t xml:space="preserve">Budowa zbiornika p.poż. na terenie Zespołu  Szkół nr 74  prz</t>
  </si>
  <si>
    <t xml:space="preserve">C/REM/V/P1/57</t>
  </si>
  <si>
    <t xml:space="preserve">Modernizacja instalacji hydrantowej w Przedszkolu nr 158, ul</t>
  </si>
  <si>
    <t xml:space="preserve">. Dwóch Mieczy</t>
  </si>
  <si>
    <t xml:space="preserve">C/REM/V/P1/58</t>
  </si>
  <si>
    <t xml:space="preserve">Budowa zbiornika p.poż. na terenie Przedszkola  nr 376   prz</t>
  </si>
  <si>
    <t xml:space="preserve">y  ul. Admiralskiej</t>
  </si>
  <si>
    <t xml:space="preserve">C/REM/V/P1/59</t>
  </si>
  <si>
    <t xml:space="preserve">C/REM/V/P1/6</t>
  </si>
  <si>
    <t xml:space="preserve">C/REM/V/P1/60</t>
  </si>
  <si>
    <t xml:space="preserve">C/REM/V/P1/61</t>
  </si>
  <si>
    <t xml:space="preserve">Zakupy inwestycyjne dla liceum ogólnokształacącego</t>
  </si>
  <si>
    <t xml:space="preserve">C/REM/V/P1/62</t>
  </si>
  <si>
    <t xml:space="preserve">Wymiana źródeł ciepła i poprawa efektywności energetycznej c</t>
  </si>
  <si>
    <t xml:space="preserve">zęści budynków Zespołu Szkół nr 74 przy ul. Niepołomickiej 2</t>
  </si>
  <si>
    <t xml:space="preserve">6  - prace przygotowawcze</t>
  </si>
  <si>
    <t xml:space="preserve">C/REM/V/P1/7</t>
  </si>
  <si>
    <t xml:space="preserve">C/REM/V/P1/8</t>
  </si>
  <si>
    <t xml:space="preserve">C/REM/V/P1/9</t>
  </si>
  <si>
    <t xml:space="preserve">C/REM/VI/6/1</t>
  </si>
  <si>
    <t xml:space="preserve">Rozbudowa i modernizacja Dziennego Domu Pobytu i utworzenie</t>
  </si>
  <si>
    <t xml:space="preserve"> "Centrum Złotego Wieku", ul. Plutonowych 10</t>
  </si>
  <si>
    <t xml:space="preserve">C/REM/VI/6/2</t>
  </si>
  <si>
    <t xml:space="preserve">C/REM/VI/6/3</t>
  </si>
  <si>
    <t xml:space="preserve">C/REM/VI/P3/1</t>
  </si>
  <si>
    <t xml:space="preserve">C/REM/VI/P3/2</t>
  </si>
  <si>
    <t xml:space="preserve">C/REM/VI/P3/3</t>
  </si>
  <si>
    <t xml:space="preserve">C/REM/VI/P3/4</t>
  </si>
  <si>
    <t xml:space="preserve">C/REM/VI/P3/5</t>
  </si>
  <si>
    <t xml:space="preserve">C/REM/VI/P3/6</t>
  </si>
  <si>
    <t xml:space="preserve">C/REM/VI/P3/7</t>
  </si>
  <si>
    <t xml:space="preserve">C/REM/VII/7/1</t>
  </si>
  <si>
    <t xml:space="preserve">Budowa Biblioteki Publicznej w Dzielnicy Rembertów pełniącej</t>
  </si>
  <si>
    <t xml:space="preserve"> funkcję Lokalnego Centrum Kultury</t>
  </si>
  <si>
    <t xml:space="preserve">C/REM/VII/7/2</t>
  </si>
  <si>
    <t xml:space="preserve">Budowa domu kultury na terenie Starego Rembertowa, ul. Magen</t>
  </si>
  <si>
    <t xml:space="preserve">C/REM/VII/7/3</t>
  </si>
  <si>
    <t xml:space="preserve">Budowa Centrum Integracji Społecznej Republikańska/Fiszera -</t>
  </si>
  <si>
    <t xml:space="preserve"> program rewitalizacji</t>
  </si>
  <si>
    <t xml:space="preserve">C/REM/VII/7/4</t>
  </si>
  <si>
    <t xml:space="preserve">C/REM/VII/P3/1</t>
  </si>
  <si>
    <t xml:space="preserve">C/REM/VII/P3/10</t>
  </si>
  <si>
    <t xml:space="preserve">C/REM/VII/P3/11</t>
  </si>
  <si>
    <t xml:space="preserve">C/REM/VII/P3/12</t>
  </si>
  <si>
    <t xml:space="preserve">C/REM/VII/P3/13</t>
  </si>
  <si>
    <t xml:space="preserve">C/REM/VII/P3/14</t>
  </si>
  <si>
    <t xml:space="preserve">C/REM/VII/P3/15</t>
  </si>
  <si>
    <t xml:space="preserve">C/REM/VII/P3/16</t>
  </si>
  <si>
    <t xml:space="preserve">Modernizacja budynku przy al. Komandosów 8 na potrzeby Miejs</t>
  </si>
  <si>
    <t xml:space="preserve">ca Aktywności Lokalnej</t>
  </si>
  <si>
    <t xml:space="preserve">C/REM/VII/P3/17</t>
  </si>
  <si>
    <t xml:space="preserve">Zakupy inwestycyjne dla domów kultury</t>
  </si>
  <si>
    <t xml:space="preserve">C/REM/VII/P3/18</t>
  </si>
  <si>
    <t xml:space="preserve">Zakupy inwestycyjne dla bibliotek</t>
  </si>
  <si>
    <t xml:space="preserve">C/REM/VII/P3/2</t>
  </si>
  <si>
    <t xml:space="preserve">C/REM/VII/P3/3</t>
  </si>
  <si>
    <t xml:space="preserve">C/REM/VII/P3/4</t>
  </si>
  <si>
    <t xml:space="preserve">C/REM/VII/P3/5</t>
  </si>
  <si>
    <t xml:space="preserve">C/REM/VII/P3/6</t>
  </si>
  <si>
    <t xml:space="preserve">C/REM/VII/P3/7</t>
  </si>
  <si>
    <t xml:space="preserve">C/REM/VII/P3/8</t>
  </si>
  <si>
    <t xml:space="preserve">C/REM/VII/P3/9</t>
  </si>
  <si>
    <t xml:space="preserve">C/REM/VIII/5/1</t>
  </si>
  <si>
    <t xml:space="preserve">C/REM/VIII/5/2</t>
  </si>
  <si>
    <t xml:space="preserve">C/REM/VIII/P1/1</t>
  </si>
  <si>
    <t xml:space="preserve">C/REM/VIII/P1/2</t>
  </si>
  <si>
    <t xml:space="preserve">C/REM/VIII/P1/3</t>
  </si>
  <si>
    <t xml:space="preserve">Modernizacja obiektu sportowo - rekreacyjnego na osiedlu Wyg</t>
  </si>
  <si>
    <t xml:space="preserve">oda</t>
  </si>
  <si>
    <t xml:space="preserve">C/REM/VIII/P1/4</t>
  </si>
  <si>
    <t xml:space="preserve">Strefa ocr ninja, sport na powietrzu</t>
  </si>
  <si>
    <t xml:space="preserve">C/REM/VIII/P1/5</t>
  </si>
  <si>
    <t xml:space="preserve">Modernizacja obiektu  na osiedlu Nowy Rembertów</t>
  </si>
  <si>
    <t xml:space="preserve">C/REM/X/9/1</t>
  </si>
  <si>
    <t xml:space="preserve">C/REM/X/P2/1</t>
  </si>
  <si>
    <t xml:space="preserve">C/REM/X/P2/10</t>
  </si>
  <si>
    <t xml:space="preserve">C/REM/X/P2/11</t>
  </si>
  <si>
    <t xml:space="preserve">C/REM/X/P2/12</t>
  </si>
  <si>
    <t xml:space="preserve">C/REM/X/P2/13</t>
  </si>
  <si>
    <t xml:space="preserve">C/REM/X/P2/14</t>
  </si>
  <si>
    <t xml:space="preserve">Montaż instalacji fotowoltaicznej dla budynku Urzędu Dzielni</t>
  </si>
  <si>
    <t xml:space="preserve">C/REM/X/P2/15</t>
  </si>
  <si>
    <t xml:space="preserve">Modernizacja  budynku Urzędu Dzielnicy</t>
  </si>
  <si>
    <t xml:space="preserve">C/REM/X/P2/16</t>
  </si>
  <si>
    <t xml:space="preserve">Wdrożenie elektronicznego systemu kontroli dostępu w budynku</t>
  </si>
  <si>
    <t xml:space="preserve">C/REM/X/P2/2</t>
  </si>
  <si>
    <t xml:space="preserve">C/REM/X/P2/3</t>
  </si>
  <si>
    <t xml:space="preserve">C/REM/X/P2/4</t>
  </si>
  <si>
    <t xml:space="preserve">C/REM/X/P2/5</t>
  </si>
  <si>
    <t xml:space="preserve">C/REM/X/P2/6</t>
  </si>
  <si>
    <t xml:space="preserve">C/REM/X/P2/7</t>
  </si>
  <si>
    <t xml:space="preserve">C/REM/X/P2/8</t>
  </si>
  <si>
    <t xml:space="preserve">C/REM/X/P2/9</t>
  </si>
  <si>
    <t xml:space="preserve">C/REM/X/P3/1</t>
  </si>
  <si>
    <t xml:space="preserve">C/REM/XI/P1/1</t>
  </si>
  <si>
    <t xml:space="preserve">C/SRD/II/8/11</t>
  </si>
  <si>
    <t xml:space="preserve">C/SRD/R</t>
  </si>
  <si>
    <t xml:space="preserve">Dzielnica Śródmieście</t>
  </si>
  <si>
    <t xml:space="preserve">C/TAR/I/1/1</t>
  </si>
  <si>
    <t xml:space="preserve">Budowa ul. Codziennej</t>
  </si>
  <si>
    <t xml:space="preserve">C/TAR/I/1/10</t>
  </si>
  <si>
    <t xml:space="preserve">Budowa ul. Skrzypcowej</t>
  </si>
  <si>
    <t xml:space="preserve">C/TAR/I/1/11</t>
  </si>
  <si>
    <t xml:space="preserve">Budowa oświetlenia ul.Syrokomli</t>
  </si>
  <si>
    <t xml:space="preserve">C/TAR/I/1/12</t>
  </si>
  <si>
    <t xml:space="preserve">Budowa ul. Kościerskiej</t>
  </si>
  <si>
    <t xml:space="preserve">C/TAR/I/1/13</t>
  </si>
  <si>
    <t xml:space="preserve">Budowa ul. Koszalińskiej</t>
  </si>
  <si>
    <t xml:space="preserve">C/TAR/I/1/14</t>
  </si>
  <si>
    <t xml:space="preserve">Budowa ul. Płońskiej</t>
  </si>
  <si>
    <t xml:space="preserve">C/TAR/I/1/15</t>
  </si>
  <si>
    <t xml:space="preserve">Budowa ul. Topazowej</t>
  </si>
  <si>
    <t xml:space="preserve">C/TAR/I/1/16</t>
  </si>
  <si>
    <t xml:space="preserve">Budowa ul. Fersta</t>
  </si>
  <si>
    <t xml:space="preserve">C/TAR/I/1/17</t>
  </si>
  <si>
    <t xml:space="preserve">Budowa ul. Krzesiwa</t>
  </si>
  <si>
    <t xml:space="preserve">C/TAR/I/1/18</t>
  </si>
  <si>
    <t xml:space="preserve">Budowa ul. Pszczyńskiej</t>
  </si>
  <si>
    <t xml:space="preserve">C/TAR/I/1/19</t>
  </si>
  <si>
    <t xml:space="preserve">Budowa dojazdu do Lasu Bródnowskiego od ul. Głębockiej</t>
  </si>
  <si>
    <t xml:space="preserve">C/TAR/I/1/2</t>
  </si>
  <si>
    <t xml:space="preserve">Budowa ul. Nowo Trockiej</t>
  </si>
  <si>
    <t xml:space="preserve">C/TAR/I/1/20</t>
  </si>
  <si>
    <t xml:space="preserve">Budowa ul. Żyznej</t>
  </si>
  <si>
    <t xml:space="preserve">C/TAR/I/1/21</t>
  </si>
  <si>
    <t xml:space="preserve">Budowa ul. Roślinnej</t>
  </si>
  <si>
    <t xml:space="preserve">C/TAR/I/1/22</t>
  </si>
  <si>
    <t xml:space="preserve">Budowa ul. Przewoźników</t>
  </si>
  <si>
    <t xml:space="preserve">C/TAR/I/1/23</t>
  </si>
  <si>
    <t xml:space="preserve">Budowa ul. Wolbromskiej na odc. ul. Tużycka - ul. Potulicka</t>
  </si>
  <si>
    <t xml:space="preserve">C/TAR/I/1/24</t>
  </si>
  <si>
    <t xml:space="preserve">Budowa ul.Karkonoszy na odc.ul.Chojnowska - ul.Jórskiego</t>
  </si>
  <si>
    <t xml:space="preserve">C/TAR/I/1/25</t>
  </si>
  <si>
    <t xml:space="preserve">Budowa ul. Krahelskiej</t>
  </si>
  <si>
    <t xml:space="preserve">C/TAR/I/1/26</t>
  </si>
  <si>
    <t xml:space="preserve">Modernizacja chodników, oświetlenia oraz rewitalizacja ziele</t>
  </si>
  <si>
    <t xml:space="preserve">ni (przyulicznej) w wybranych głównych ciągach komunikacyjny</t>
  </si>
  <si>
    <t xml:space="preserve">ch pieszych i jezdnych oraz placów w otoczeniu budynków użyt</t>
  </si>
  <si>
    <t xml:space="preserve">eczności publicznej</t>
  </si>
  <si>
    <t xml:space="preserve">C/TAR/I/1/27</t>
  </si>
  <si>
    <t xml:space="preserve">Budowa parkingu przy ul. Bazyliańskiej 8</t>
  </si>
  <si>
    <t xml:space="preserve">C/TAR/I/1/28</t>
  </si>
  <si>
    <t xml:space="preserve">Budowa ul. Łąkocińskiej - prace projektowe</t>
  </si>
  <si>
    <t xml:space="preserve">C/TAR/I/1/29</t>
  </si>
  <si>
    <t xml:space="preserve">Budowa ul. Potulickiej na odc. ul. Lewinowska - ul. Perłowa</t>
  </si>
  <si>
    <t xml:space="preserve">C/TAR/I/1/3</t>
  </si>
  <si>
    <t xml:space="preserve">Budowa ul. Gdyńskiej</t>
  </si>
  <si>
    <t xml:space="preserve">C/TAR/I/1/30</t>
  </si>
  <si>
    <t xml:space="preserve">Budowa ul. Mosiężnej - prace projektowe</t>
  </si>
  <si>
    <t xml:space="preserve">C/TAR/I/1/31</t>
  </si>
  <si>
    <t xml:space="preserve">Budowa oświetlenia ul. Samarytanki</t>
  </si>
  <si>
    <t xml:space="preserve">C/TAR/I/1/32</t>
  </si>
  <si>
    <t xml:space="preserve">C/TAR/I/1/33</t>
  </si>
  <si>
    <t xml:space="preserve">C/TAR/I/1/34</t>
  </si>
  <si>
    <t xml:space="preserve">C/TAR/I/1/35</t>
  </si>
  <si>
    <t xml:space="preserve">C/TAR/I/1/36</t>
  </si>
  <si>
    <t xml:space="preserve">C/TAR/I/1/37</t>
  </si>
  <si>
    <t xml:space="preserve">C/TAR/I/1/38</t>
  </si>
  <si>
    <t xml:space="preserve">C/TAR/I/1/39</t>
  </si>
  <si>
    <t xml:space="preserve">C/TAR/I/1/4</t>
  </si>
  <si>
    <t xml:space="preserve">Budowa ul. Remontowej</t>
  </si>
  <si>
    <t xml:space="preserve">C/TAR/I/1/40</t>
  </si>
  <si>
    <t xml:space="preserve">C/TAR/I/1/41</t>
  </si>
  <si>
    <t xml:space="preserve">C/TAR/I/1/42</t>
  </si>
  <si>
    <t xml:space="preserve">C/TAR/I/1/43</t>
  </si>
  <si>
    <t xml:space="preserve">C/TAR/I/1/44</t>
  </si>
  <si>
    <t xml:space="preserve">C/TAR/I/1/45</t>
  </si>
  <si>
    <t xml:space="preserve">C/TAR/I/1/46</t>
  </si>
  <si>
    <t xml:space="preserve">C/TAR/I/1/47</t>
  </si>
  <si>
    <t xml:space="preserve">C/TAR/I/1/48</t>
  </si>
  <si>
    <t xml:space="preserve">C/TAR/I/1/49</t>
  </si>
  <si>
    <t xml:space="preserve">C/TAR/I/1/5</t>
  </si>
  <si>
    <t xml:space="preserve">Budowa ul. Miedzianogórskiej</t>
  </si>
  <si>
    <t xml:space="preserve">C/TAR/I/1/50</t>
  </si>
  <si>
    <t xml:space="preserve">C/TAR/I/1/51</t>
  </si>
  <si>
    <t xml:space="preserve">C/TAR/I/1/52</t>
  </si>
  <si>
    <t xml:space="preserve">C/TAR/I/1/53</t>
  </si>
  <si>
    <t xml:space="preserve">C/TAR/I/1/54</t>
  </si>
  <si>
    <t xml:space="preserve">C/TAR/I/1/55</t>
  </si>
  <si>
    <t xml:space="preserve">C/TAR/I/1/56</t>
  </si>
  <si>
    <t xml:space="preserve">C/TAR/I/1/57</t>
  </si>
  <si>
    <t xml:space="preserve">C/TAR/I/1/58</t>
  </si>
  <si>
    <t xml:space="preserve">C/TAR/I/1/59</t>
  </si>
  <si>
    <t xml:space="preserve">C/TAR/I/1/6</t>
  </si>
  <si>
    <t xml:space="preserve">Budowa ul. Chałupniczej</t>
  </si>
  <si>
    <t xml:space="preserve">C/TAR/I/1/60</t>
  </si>
  <si>
    <t xml:space="preserve">C/TAR/I/1/61</t>
  </si>
  <si>
    <t xml:space="preserve">C/TAR/I/1/62</t>
  </si>
  <si>
    <t xml:space="preserve">C/TAR/I/1/63</t>
  </si>
  <si>
    <t xml:space="preserve">C/TAR/I/1/64</t>
  </si>
  <si>
    <t xml:space="preserve">C/TAR/I/1/65</t>
  </si>
  <si>
    <t xml:space="preserve">C/TAR/I/1/66</t>
  </si>
  <si>
    <t xml:space="preserve">C/TAR/I/1/67</t>
  </si>
  <si>
    <t xml:space="preserve">C/TAR/I/1/68</t>
  </si>
  <si>
    <t xml:space="preserve">C/TAR/I/1/69</t>
  </si>
  <si>
    <t xml:space="preserve">C/TAR/I/1/7</t>
  </si>
  <si>
    <t xml:space="preserve">Budowa ul. Potulickiej i ul. Lewinowskiej</t>
  </si>
  <si>
    <t xml:space="preserve">C/TAR/I/1/70</t>
  </si>
  <si>
    <t xml:space="preserve">C/TAR/I/1/71</t>
  </si>
  <si>
    <t xml:space="preserve">C/TAR/I/1/72</t>
  </si>
  <si>
    <t xml:space="preserve">C/TAR/I/1/73</t>
  </si>
  <si>
    <t xml:space="preserve">C/TAR/I/1/74</t>
  </si>
  <si>
    <t xml:space="preserve">C/TAR/I/1/75</t>
  </si>
  <si>
    <t xml:space="preserve">C/TAR/I/1/76</t>
  </si>
  <si>
    <t xml:space="preserve">C/TAR/I/1/77</t>
  </si>
  <si>
    <t xml:space="preserve">C/TAR/I/1/78</t>
  </si>
  <si>
    <t xml:space="preserve">C/TAR/I/1/79</t>
  </si>
  <si>
    <t xml:space="preserve">C/TAR/I/1/8</t>
  </si>
  <si>
    <t xml:space="preserve">Budowa ul. Hebanowej</t>
  </si>
  <si>
    <t xml:space="preserve">C/TAR/I/1/9</t>
  </si>
  <si>
    <t xml:space="preserve">Budowa ul. Wschodniej</t>
  </si>
  <si>
    <t xml:space="preserve">C/TAR/I/P2/1</t>
  </si>
  <si>
    <t xml:space="preserve">C/TAR/I/P2/10</t>
  </si>
  <si>
    <t xml:space="preserve">C/TAR/I/P2/11</t>
  </si>
  <si>
    <t xml:space="preserve">C/TAR/I/P2/12</t>
  </si>
  <si>
    <t xml:space="preserve">C/TAR/I/P2/13</t>
  </si>
  <si>
    <t xml:space="preserve">C/TAR/I/P2/14</t>
  </si>
  <si>
    <t xml:space="preserve">C/TAR/I/P2/15</t>
  </si>
  <si>
    <t xml:space="preserve">C/TAR/I/P2/16</t>
  </si>
  <si>
    <t xml:space="preserve">C/TAR/I/P2/17</t>
  </si>
  <si>
    <t xml:space="preserve">C/TAR/I/P2/18</t>
  </si>
  <si>
    <t xml:space="preserve">C/TAR/I/P2/19</t>
  </si>
  <si>
    <t xml:space="preserve">C/TAR/I/P2/2</t>
  </si>
  <si>
    <t xml:space="preserve">C/TAR/I/P2/20</t>
  </si>
  <si>
    <t xml:space="preserve">C/TAR/I/P2/21</t>
  </si>
  <si>
    <t xml:space="preserve">C/TAR/I/P2/22</t>
  </si>
  <si>
    <t xml:space="preserve">C/TAR/I/P2/23</t>
  </si>
  <si>
    <t xml:space="preserve">C/TAR/I/P2/24</t>
  </si>
  <si>
    <t xml:space="preserve">C/TAR/I/P2/25</t>
  </si>
  <si>
    <t xml:space="preserve">C/TAR/I/P2/26</t>
  </si>
  <si>
    <t xml:space="preserve">Budowa drogi dojazdowej do realizowanej  szkoły w rejonie ul</t>
  </si>
  <si>
    <t xml:space="preserve">. Gilarskiej i Samarytanki</t>
  </si>
  <si>
    <t xml:space="preserve">C/TAR/I/P2/27</t>
  </si>
  <si>
    <t xml:space="preserve">Budowa ul. Przecławskiej</t>
  </si>
  <si>
    <t xml:space="preserve">C/TAR/I/P2/28</t>
  </si>
  <si>
    <t xml:space="preserve">Budowa drogi od ul. Tarnogórskiej do przystanku PKP Zacisze-</t>
  </si>
  <si>
    <t xml:space="preserve">Wilno</t>
  </si>
  <si>
    <t xml:space="preserve">C/TAR/I/P2/29</t>
  </si>
  <si>
    <t xml:space="preserve">C/TAR/I/P2/3</t>
  </si>
  <si>
    <t xml:space="preserve">C/TAR/I/P2/30</t>
  </si>
  <si>
    <t xml:space="preserve">Budowa ul. Pszczyńskiej od ul. Łodygowej do ul. Lewinowskiej</t>
  </si>
  <si>
    <t xml:space="preserve">C/TAR/I/P2/31</t>
  </si>
  <si>
    <t xml:space="preserve">C/TAR/I/P2/32</t>
  </si>
  <si>
    <t xml:space="preserve">Budowa ul. Bardowskiego</t>
  </si>
  <si>
    <t xml:space="preserve">C/TAR/I/P2/33</t>
  </si>
  <si>
    <t xml:space="preserve">Budowa ul. Mosiężnej</t>
  </si>
  <si>
    <t xml:space="preserve">C/TAR/I/P2/34</t>
  </si>
  <si>
    <t xml:space="preserve">Budowa ul. Pohulanka - rozliczenie z deweloperem</t>
  </si>
  <si>
    <t xml:space="preserve">C/TAR/I/P2/35</t>
  </si>
  <si>
    <t xml:space="preserve">C/TAR/I/P2/36</t>
  </si>
  <si>
    <t xml:space="preserve">Przebudowa ul. Lisiej na odcinku od ul. Krzesiwa do ul. Amel</t>
  </si>
  <si>
    <t xml:space="preserve">ińskiej</t>
  </si>
  <si>
    <t xml:space="preserve">C/TAR/I/P2/37</t>
  </si>
  <si>
    <t xml:space="preserve">Budowa ul. Teofila Piecyka na odcinku od ul. Radzymińskiej d</t>
  </si>
  <si>
    <t xml:space="preserve">o granicy działki nr 95 z obr. 4-09-26</t>
  </si>
  <si>
    <t xml:space="preserve">C/TAR/I/P2/38</t>
  </si>
  <si>
    <t xml:space="preserve">C/TAR/I/P2/39</t>
  </si>
  <si>
    <t xml:space="preserve">Budowa dróg gminnych - rozliczenie z deweloperami</t>
  </si>
  <si>
    <t xml:space="preserve">C/TAR/I/P2/4</t>
  </si>
  <si>
    <t xml:space="preserve">C/TAR/I/P2/40</t>
  </si>
  <si>
    <t xml:space="preserve">Kompleksowa modernizacja obiektów inżynieryjnych, m.in. kład</t>
  </si>
  <si>
    <t xml:space="preserve">ek dla pieszych</t>
  </si>
  <si>
    <t xml:space="preserve">C/TAR/I/P2/5</t>
  </si>
  <si>
    <t xml:space="preserve">C/TAR/I/P2/6</t>
  </si>
  <si>
    <t xml:space="preserve">C/TAR/I/P2/7</t>
  </si>
  <si>
    <t xml:space="preserve">C/TAR/I/P2/8</t>
  </si>
  <si>
    <t xml:space="preserve">C/TAR/I/P2/9</t>
  </si>
  <si>
    <t xml:space="preserve">C/TAR/II/8/1</t>
  </si>
  <si>
    <t xml:space="preserve">Budowa mieszkań komunalnych ( I, II, III etap)</t>
  </si>
  <si>
    <t xml:space="preserve">C/TAR/II/8/10</t>
  </si>
  <si>
    <t xml:space="preserve">Wykonanie termomodernizacji budynku przy ul. Wincentego 18</t>
  </si>
  <si>
    <t xml:space="preserve">C/TAR/II/8/11</t>
  </si>
  <si>
    <t xml:space="preserve">Doposażenie budynku przy ul. P. Skargi 70 w instalację c.o i</t>
  </si>
  <si>
    <t xml:space="preserve"> c.c.w</t>
  </si>
  <si>
    <t xml:space="preserve">C/TAR/II/8/12</t>
  </si>
  <si>
    <t xml:space="preserve">Doposażenie budynku przy ul. Barkocińskiej 4 w instalację ga</t>
  </si>
  <si>
    <t xml:space="preserve">zową</t>
  </si>
  <si>
    <t xml:space="preserve">C/TAR/II/8/13</t>
  </si>
  <si>
    <t xml:space="preserve">Budowa podjazdów dla osób niepełnosprawnych - osiedle Bródno</t>
  </si>
  <si>
    <t xml:space="preserve">C/TAR/II/8/14</t>
  </si>
  <si>
    <t xml:space="preserve">Doposażenie budynku przy ul. Julianowskiej 25 w instalację c</t>
  </si>
  <si>
    <t xml:space="preserve">.o i c.c.w</t>
  </si>
  <si>
    <t xml:space="preserve">C/TAR/II/8/15</t>
  </si>
  <si>
    <t xml:space="preserve">Doposażenie budynku przy ul. Julianowskiej 43 w instalację g</t>
  </si>
  <si>
    <t xml:space="preserve">azową</t>
  </si>
  <si>
    <t xml:space="preserve">C/TAR/II/8/16</t>
  </si>
  <si>
    <t xml:space="preserve">Doposażenie budynku przy ul. Nieszawskiej 2 w instalację gaz</t>
  </si>
  <si>
    <t xml:space="preserve">ową, c.o i c.c.w</t>
  </si>
  <si>
    <t xml:space="preserve">C/TAR/II/8/17</t>
  </si>
  <si>
    <t xml:space="preserve">Wykonanie termomodernizacji budynku przy ul. Radzymińskiej 1</t>
  </si>
  <si>
    <t xml:space="preserve">11a wraz z doposażeniem w instalację gazową</t>
  </si>
  <si>
    <t xml:space="preserve">C/TAR/II/8/18</t>
  </si>
  <si>
    <t xml:space="preserve">Doposażenie budynku przy ul. Ołyckiej 2 w instalację gazową</t>
  </si>
  <si>
    <t xml:space="preserve"> i kanalizacyjną</t>
  </si>
  <si>
    <t xml:space="preserve">C/TAR/II/8/19</t>
  </si>
  <si>
    <t xml:space="preserve">Doposażenie budynku przy ul. Julianowskiej 43 w instalację c</t>
  </si>
  <si>
    <t xml:space="preserve">C/TAR/II/8/2</t>
  </si>
  <si>
    <t xml:space="preserve">Wykonanie termomodernizacji budynku przy ul.Barkocińskiej 4</t>
  </si>
  <si>
    <t xml:space="preserve">C/TAR/II/8/20</t>
  </si>
  <si>
    <t xml:space="preserve">Plac zabaw przy ul. Łojewskiej 8/10</t>
  </si>
  <si>
    <t xml:space="preserve">C/TAR/II/8/21</t>
  </si>
  <si>
    <t xml:space="preserve">5</t>
  </si>
  <si>
    <t xml:space="preserve">C/TAR/II/8/22</t>
  </si>
  <si>
    <t xml:space="preserve">C/TAR/II/8/23</t>
  </si>
  <si>
    <t xml:space="preserve">13 wraz z doposażeniem w instalację gazową</t>
  </si>
  <si>
    <t xml:space="preserve">C/TAR/II/8/24</t>
  </si>
  <si>
    <t xml:space="preserve">Doposażenie budynku przy ul. Ludwickiej w instalację gazową</t>
  </si>
  <si>
    <t xml:space="preserve">C/TAR/II/8/25</t>
  </si>
  <si>
    <t xml:space="preserve">Doposażenie budynku w instalację gazu - ul. Siarczana 6a</t>
  </si>
  <si>
    <t xml:space="preserve">C/TAR/II/8/26</t>
  </si>
  <si>
    <t xml:space="preserve">Doposażenie budynku w instalację gazu - ul. Rybińska 21</t>
  </si>
  <si>
    <t xml:space="preserve">C/TAR/II/8/27</t>
  </si>
  <si>
    <t xml:space="preserve">C/TAR/II/8/28</t>
  </si>
  <si>
    <t xml:space="preserve">Doposażenie budynku w instalację gazu - ul. Rogowska 6</t>
  </si>
  <si>
    <t xml:space="preserve">C/TAR/II/8/29</t>
  </si>
  <si>
    <t xml:space="preserve">Wykonanie termomodernizacji budynku przy ul. Bieżuńskiej 1</t>
  </si>
  <si>
    <t xml:space="preserve">C/TAR/II/8/3</t>
  </si>
  <si>
    <t xml:space="preserve">Doposażenie budynku przy ul. Wincentego 18 w instalację c.o.</t>
  </si>
  <si>
    <t xml:space="preserve"> i  c.c.w.</t>
  </si>
  <si>
    <t xml:space="preserve">C/TAR/II/8/30</t>
  </si>
  <si>
    <t xml:space="preserve">Wykonanie przyłączy wodociągowych przy ul. Smoleńskiej 70</t>
  </si>
  <si>
    <t xml:space="preserve">C/TAR/II/8/31</t>
  </si>
  <si>
    <t xml:space="preserve">Wykonanie przyłączy wodociągowych przy ul. Złotopolskiej 15a</t>
  </si>
  <si>
    <t xml:space="preserve">C/TAR/II/8/32</t>
  </si>
  <si>
    <t xml:space="preserve">Doposażenie budynku przy ul. Rogowskiej 6 w instalację gazu</t>
  </si>
  <si>
    <t xml:space="preserve">C/TAR/II/8/33</t>
  </si>
  <si>
    <t xml:space="preserve">Wykonanie przyłączy wodociągowych-hydrofornia przy ul. Gości</t>
  </si>
  <si>
    <t xml:space="preserve">eradowskiej 1b</t>
  </si>
  <si>
    <t xml:space="preserve">C/TAR/II/8/34</t>
  </si>
  <si>
    <t xml:space="preserve">Wykonanie przyłączy wodociągowych-hydrofornia przy ul. Smole</t>
  </si>
  <si>
    <t xml:space="preserve">ńskiej 85</t>
  </si>
  <si>
    <t xml:space="preserve">C/TAR/II/8/35</t>
  </si>
  <si>
    <t xml:space="preserve">Budowa pomieszczeń tymczasowych mieszkalnych</t>
  </si>
  <si>
    <t xml:space="preserve">C/TAR/II/8/36</t>
  </si>
  <si>
    <t xml:space="preserve">C/TAR/II/8/37</t>
  </si>
  <si>
    <t xml:space="preserve">C/TAR/II/8/38</t>
  </si>
  <si>
    <t xml:space="preserve">C/TAR/II/8/39</t>
  </si>
  <si>
    <t xml:space="preserve">C/TAR/II/8/4</t>
  </si>
  <si>
    <t xml:space="preserve">Adaptacja strychu w budynku przy ul. Syrokomli 2</t>
  </si>
  <si>
    <t xml:space="preserve">C/TAR/II/8/40</t>
  </si>
  <si>
    <t xml:space="preserve">C/TAR/II/8/41</t>
  </si>
  <si>
    <t xml:space="preserve">C/TAR/II/8/42</t>
  </si>
  <si>
    <t xml:space="preserve">C/TAR/II/8/5</t>
  </si>
  <si>
    <t xml:space="preserve">Podjazdy dla osób niepełnosprawnych do budynków przy ul.Majo</t>
  </si>
  <si>
    <t xml:space="preserve">wej 5, Wysockiego 20, Bolesławickiej 28</t>
  </si>
  <si>
    <t xml:space="preserve">C/TAR/II/8/6</t>
  </si>
  <si>
    <t xml:space="preserve">Doposażenie budynku przy ul.Syrokomli 2 w instalację gazową,</t>
  </si>
  <si>
    <t xml:space="preserve"> co i ccw</t>
  </si>
  <si>
    <t xml:space="preserve">C/TAR/II/8/7</t>
  </si>
  <si>
    <t xml:space="preserve">Doposażenie budynku przy ul. Siedzibnej 28 w instalację gazo</t>
  </si>
  <si>
    <t xml:space="preserve">wą</t>
  </si>
  <si>
    <t xml:space="preserve">C/TAR/II/8/8</t>
  </si>
  <si>
    <t xml:space="preserve">Doposażenie budynku przy ul. Siedzibnej 31 w instalację gazo</t>
  </si>
  <si>
    <t xml:space="preserve">C/TAR/II/8/9</t>
  </si>
  <si>
    <t xml:space="preserve">Modernizacja budynku przy ul.Wincentego 85</t>
  </si>
  <si>
    <t xml:space="preserve">C/TAR/II/P1/1</t>
  </si>
  <si>
    <t xml:space="preserve">C/TAR/II/P1/10</t>
  </si>
  <si>
    <t xml:space="preserve">C/TAR/II/P1/11</t>
  </si>
  <si>
    <t xml:space="preserve">C/TAR/II/P1/2</t>
  </si>
  <si>
    <t xml:space="preserve">C/TAR/II/P1/3</t>
  </si>
  <si>
    <t xml:space="preserve">C/TAR/II/P1/4</t>
  </si>
  <si>
    <t xml:space="preserve">C/TAR/II/P1/5</t>
  </si>
  <si>
    <t xml:space="preserve">C/TAR/II/P1/6</t>
  </si>
  <si>
    <t xml:space="preserve">C/TAR/II/P1/7</t>
  </si>
  <si>
    <t xml:space="preserve">C/TAR/II/P1/8</t>
  </si>
  <si>
    <t xml:space="preserve">C/TAR/II/P1/9</t>
  </si>
  <si>
    <t xml:space="preserve">C/TAR/II/P3/1</t>
  </si>
  <si>
    <t xml:space="preserve">C/TAR/II/P3/10</t>
  </si>
  <si>
    <t xml:space="preserve">C/TAR/II/P3/11</t>
  </si>
  <si>
    <t xml:space="preserve">C/TAR/II/P3/12</t>
  </si>
  <si>
    <t xml:space="preserve">C/TAR/II/P3/13</t>
  </si>
  <si>
    <t xml:space="preserve">C/TAR/II/P3/14</t>
  </si>
  <si>
    <t xml:space="preserve">C/TAR/II/P3/15</t>
  </si>
  <si>
    <t xml:space="preserve">C/TAR/II/P3/16</t>
  </si>
  <si>
    <t xml:space="preserve">C/TAR/II/P3/17</t>
  </si>
  <si>
    <t xml:space="preserve">C/TAR/II/P3/18</t>
  </si>
  <si>
    <t xml:space="preserve">C/TAR/II/P3/19</t>
  </si>
  <si>
    <t xml:space="preserve">C/TAR/II/P3/2</t>
  </si>
  <si>
    <t xml:space="preserve">C/TAR/II/P3/20</t>
  </si>
  <si>
    <t xml:space="preserve">C/TAR/II/P3/21</t>
  </si>
  <si>
    <t xml:space="preserve">Budowa instalacji c.o. i c.c.w. i kotłowni gazowej w budynku</t>
  </si>
  <si>
    <t xml:space="preserve"> przy ul. Siedzibnej 25 - "Ciepło sieciowe w budynkach komun</t>
  </si>
  <si>
    <t xml:space="preserve">alnych"</t>
  </si>
  <si>
    <t xml:space="preserve">C/TAR/II/P3/22</t>
  </si>
  <si>
    <t xml:space="preserve">Montaż indywidualnych pieców gazowych dwufunkcyjnych wraz z</t>
  </si>
  <si>
    <t xml:space="preserve"> instalacją c.o., c.c.w w lokalach należących do m. st. Wars</t>
  </si>
  <si>
    <t xml:space="preserve">zawy - ul. Motycka 16</t>
  </si>
  <si>
    <t xml:space="preserve">C/TAR/II/P3/23</t>
  </si>
  <si>
    <t xml:space="preserve">Montaż lokalnych kotłowni gazowych i instalacji c.o. i c.w.</t>
  </si>
  <si>
    <t xml:space="preserve"> w budynkach podłączonych do sieci gazowej - ul. Borzymowska</t>
  </si>
  <si>
    <t xml:space="preserve"> 13, Dalanowska 30, Handlowa 48, Księcia Ziemowita 6A, 10, R</t>
  </si>
  <si>
    <t xml:space="preserve">adzymińska 150, Rajgrodzka 5</t>
  </si>
  <si>
    <t xml:space="preserve">C/TAR/II/P3/24</t>
  </si>
  <si>
    <t xml:space="preserve">C/TAR/II/P3/25</t>
  </si>
  <si>
    <t xml:space="preserve">Budowa instalacji c.o., c.c.w. i kotłowni gazowych w budynka</t>
  </si>
  <si>
    <t xml:space="preserve">ch przy ul. Remiszewskiej 6, Święciańskiej 5 - "Ciepło sieci</t>
  </si>
  <si>
    <t xml:space="preserve">owe w budynkach komunalnych"</t>
  </si>
  <si>
    <t xml:space="preserve">C/TAR/II/P3/26</t>
  </si>
  <si>
    <t xml:space="preserve">C/TAR/II/P3/27</t>
  </si>
  <si>
    <t xml:space="preserve">C/TAR/II/P3/28</t>
  </si>
  <si>
    <t xml:space="preserve">Montaż indywidualnych pieców  gazowych  dwufunkcyjnych   wra</t>
  </si>
  <si>
    <t xml:space="preserve">z z  instalacją  gazową, c.o. i c.c.w. w lokalach  należącyc</t>
  </si>
  <si>
    <t xml:space="preserve">h  do   m. st. Warszawy - ul. Rybieńska 5</t>
  </si>
  <si>
    <t xml:space="preserve">C/TAR/II/P3/29</t>
  </si>
  <si>
    <t xml:space="preserve">Modernizacja zabytkowego budynku przy ul. Biruty 18</t>
  </si>
  <si>
    <t xml:space="preserve">C/TAR/II/P3/3</t>
  </si>
  <si>
    <t xml:space="preserve">Budowa budynku  komunalnego przy ul. Odrowąża z pomieszczeni</t>
  </si>
  <si>
    <t xml:space="preserve">ami dla przedszkola i poradni psychologiczno-pedagogicznej</t>
  </si>
  <si>
    <t xml:space="preserve">C/TAR/II/P3/30</t>
  </si>
  <si>
    <t xml:space="preserve">Likwidacja palenisk na paliwo stałe, wykonanie nowego źródła</t>
  </si>
  <si>
    <t xml:space="preserve"> ciepła na paliwo gazowe w budynku przy ul. Ołyckiej 2</t>
  </si>
  <si>
    <t xml:space="preserve">C/TAR/II/P3/4</t>
  </si>
  <si>
    <t xml:space="preserve">C/TAR/II/P3/5</t>
  </si>
  <si>
    <t xml:space="preserve">C/TAR/II/P3/6</t>
  </si>
  <si>
    <t xml:space="preserve">C/TAR/II/P3/7</t>
  </si>
  <si>
    <t xml:space="preserve">C/TAR/II/P3/8</t>
  </si>
  <si>
    <t xml:space="preserve">C/TAR/II/P3/9</t>
  </si>
  <si>
    <t xml:space="preserve">C/TAR/II/P5/1</t>
  </si>
  <si>
    <t xml:space="preserve">C/TAR/II/P5/10</t>
  </si>
  <si>
    <t xml:space="preserve">C/TAR/II/P5/11</t>
  </si>
  <si>
    <t xml:space="preserve">C/TAR/II/P5/12</t>
  </si>
  <si>
    <t xml:space="preserve">Modernizacja terenu przy ul. Suwalskiej 11 z dostosowaniem n</t>
  </si>
  <si>
    <t xml:space="preserve">a teren rekreacyjny</t>
  </si>
  <si>
    <t xml:space="preserve">C/TAR/II/P5/2</t>
  </si>
  <si>
    <t xml:space="preserve">C/TAR/II/P5/3</t>
  </si>
  <si>
    <t xml:space="preserve">C/TAR/II/P5/4</t>
  </si>
  <si>
    <t xml:space="preserve">C/TAR/II/P5/5</t>
  </si>
  <si>
    <t xml:space="preserve">C/TAR/II/P5/6</t>
  </si>
  <si>
    <t xml:space="preserve">C/TAR/II/P5/7</t>
  </si>
  <si>
    <t xml:space="preserve">C/TAR/II/P5/8</t>
  </si>
  <si>
    <t xml:space="preserve">C/TAR/II/P5/9</t>
  </si>
  <si>
    <t xml:space="preserve">C/TAR/III/12/1</t>
  </si>
  <si>
    <t xml:space="preserve">Przebudowa placu zabaw i rozbudowa infrastruktury w Parku Br</t>
  </si>
  <si>
    <t xml:space="preserve">ódno - prace przygotowawcze</t>
  </si>
  <si>
    <t xml:space="preserve">C/TAR/III/12/2</t>
  </si>
  <si>
    <t xml:space="preserve">C/TAR/III/3/1</t>
  </si>
  <si>
    <t xml:space="preserve">Zagospodarowanie zieleni miejskiej na terenie dzielnicy Targ</t>
  </si>
  <si>
    <t xml:space="preserve">ówek (otoczenie: Kanału Bródnowskiego - odcinek, kanału Byst</t>
  </si>
  <si>
    <t xml:space="preserve">ra - odcinek, kanału Drewnowskiego - odcinek)</t>
  </si>
  <si>
    <t xml:space="preserve">C/TAR/III/3/2</t>
  </si>
  <si>
    <t xml:space="preserve">Budowa stacji wody oligoceńskiej przy ul. Poborzańskiej i Bo</t>
  </si>
  <si>
    <t xml:space="preserve">lesławickiej</t>
  </si>
  <si>
    <t xml:space="preserve">C/TAR/III/P3/1</t>
  </si>
  <si>
    <t xml:space="preserve">C/TAR/III/P3/10</t>
  </si>
  <si>
    <t xml:space="preserve">C/TAR/III/P3/11</t>
  </si>
  <si>
    <t xml:space="preserve">C/TAR/III/P3/12</t>
  </si>
  <si>
    <t xml:space="preserve">C/TAR/III/P3/13</t>
  </si>
  <si>
    <t xml:space="preserve">C/TAR/III/P3/2</t>
  </si>
  <si>
    <t xml:space="preserve">C/TAR/III/P3/3</t>
  </si>
  <si>
    <t xml:space="preserve">C/TAR/III/P3/4</t>
  </si>
  <si>
    <t xml:space="preserve">C/TAR/III/P3/5</t>
  </si>
  <si>
    <t xml:space="preserve">C/TAR/III/P3/6</t>
  </si>
  <si>
    <t xml:space="preserve">C/TAR/III/P3/7</t>
  </si>
  <si>
    <t xml:space="preserve">C/TAR/III/P3/8</t>
  </si>
  <si>
    <t xml:space="preserve">C/TAR/III/P3/9</t>
  </si>
  <si>
    <t xml:space="preserve">C/TAR/III/P4/1</t>
  </si>
  <si>
    <t xml:space="preserve">C/TAR/III/P4/10</t>
  </si>
  <si>
    <t xml:space="preserve">C/TAR/III/P4/11</t>
  </si>
  <si>
    <t xml:space="preserve">C/TAR/III/P4/12</t>
  </si>
  <si>
    <t xml:space="preserve">C/TAR/III/P4/13</t>
  </si>
  <si>
    <t xml:space="preserve">C/TAR/III/P4/14</t>
  </si>
  <si>
    <t xml:space="preserve">C/TAR/III/P4/15</t>
  </si>
  <si>
    <t xml:space="preserve">C/TAR/III/P4/16</t>
  </si>
  <si>
    <t xml:space="preserve">C/TAR/III/P4/17</t>
  </si>
  <si>
    <t xml:space="preserve">Kompleksowa modernizacja Parku Bródnowskiego</t>
  </si>
  <si>
    <t xml:space="preserve">C/TAR/III/P4/18</t>
  </si>
  <si>
    <t xml:space="preserve">C/TAR/III/P4/19</t>
  </si>
  <si>
    <t xml:space="preserve">C/TAR/III/P4/2</t>
  </si>
  <si>
    <t xml:space="preserve">C/TAR/III/P4/20</t>
  </si>
  <si>
    <t xml:space="preserve">C/TAR/III/P4/21</t>
  </si>
  <si>
    <t xml:space="preserve">C/TAR/III/P4/22</t>
  </si>
  <si>
    <t xml:space="preserve">C/TAR/III/P4/23</t>
  </si>
  <si>
    <t xml:space="preserve">C/TAR/III/P4/24</t>
  </si>
  <si>
    <t xml:space="preserve">C/TAR/III/P4/25</t>
  </si>
  <si>
    <t xml:space="preserve">C/TAR/III/P4/26</t>
  </si>
  <si>
    <t xml:space="preserve">C/TAR/III/P4/27</t>
  </si>
  <si>
    <t xml:space="preserve">C/TAR/III/P4/28</t>
  </si>
  <si>
    <t xml:space="preserve">C/TAR/III/P4/29</t>
  </si>
  <si>
    <t xml:space="preserve">C/TAR/III/P4/3</t>
  </si>
  <si>
    <t xml:space="preserve">C/TAR/III/P4/30</t>
  </si>
  <si>
    <t xml:space="preserve">C/TAR/III/P4/31</t>
  </si>
  <si>
    <t xml:space="preserve">Park Wiecha Świeci Przykładem czyli Rewitalizacja Głównej Al</t>
  </si>
  <si>
    <t xml:space="preserve">ei</t>
  </si>
  <si>
    <t xml:space="preserve">C/TAR/III/P4/32</t>
  </si>
  <si>
    <t xml:space="preserve">C/TAR/III/P4/33</t>
  </si>
  <si>
    <t xml:space="preserve">Instalacja monitoringu w Parku Wiecha</t>
  </si>
  <si>
    <t xml:space="preserve">C/TAR/III/P4/34</t>
  </si>
  <si>
    <t xml:space="preserve">Zakup i montaż  urządzenia zabawowego na placu zabaw przy ul</t>
  </si>
  <si>
    <t xml:space="preserve">. Tokarza</t>
  </si>
  <si>
    <t xml:space="preserve">C/TAR/III/P4/35</t>
  </si>
  <si>
    <t xml:space="preserve">Modernizacja ogólnodostępnych ujęć wody</t>
  </si>
  <si>
    <t xml:space="preserve">C/TAR/III/P4/36</t>
  </si>
  <si>
    <t xml:space="preserve">C/TAR/III/P4/4</t>
  </si>
  <si>
    <t xml:space="preserve">C/TAR/III/P4/5</t>
  </si>
  <si>
    <t xml:space="preserve">C/TAR/III/P4/6</t>
  </si>
  <si>
    <t xml:space="preserve">C/TAR/III/P4/7</t>
  </si>
  <si>
    <t xml:space="preserve">C/TAR/III/P4/8</t>
  </si>
  <si>
    <t xml:space="preserve">C/TAR/III/P4/9</t>
  </si>
  <si>
    <t xml:space="preserve">C/TAR/IV/P3/1</t>
  </si>
  <si>
    <t xml:space="preserve">C/TAR/R</t>
  </si>
  <si>
    <t xml:space="preserve">Dzielnica Targówek</t>
  </si>
  <si>
    <t xml:space="preserve">C/TAR/V/+A11142:I11148P1</t>
  </si>
  <si>
    <t xml:space="preserve">Modernizacja boiska piłkarskiego przy Szkole Podstawowej nr</t>
  </si>
  <si>
    <t xml:space="preserve"> 380, ul. Krasiczyńska 4/6</t>
  </si>
  <si>
    <t xml:space="preserve">C/TAR/V/10/1</t>
  </si>
  <si>
    <t xml:space="preserve">Budowa sali gimnastycznej, stołówki i części dydaktyczno - s</t>
  </si>
  <si>
    <t xml:space="preserve">zatniowej wraz z modernizacją istniejącego budynku szkoły, b</t>
  </si>
  <si>
    <t xml:space="preserve">udową boisk i zagospodarowaniem terenu przy Szkole Podstawow</t>
  </si>
  <si>
    <t xml:space="preserve">ej Nr 206 i Szkole Specjalnej przy ul. Bartniczej 2</t>
  </si>
  <si>
    <t xml:space="preserve">C/TAR/V/10/10</t>
  </si>
  <si>
    <t xml:space="preserve">Budowa przedszkola przy ul.Syrokomli 26</t>
  </si>
  <si>
    <t xml:space="preserve">C/TAR/V/10/11</t>
  </si>
  <si>
    <t xml:space="preserve">Budowa boisk szkolnych przy Gimnazjum Nr 143 przy ul. Bartni</t>
  </si>
  <si>
    <t xml:space="preserve">czej 8</t>
  </si>
  <si>
    <t xml:space="preserve">C/TAR/V/10/12</t>
  </si>
  <si>
    <t xml:space="preserve">Budowa boisk szkolnych przy Gimnazjum Nr 141 przy ul. Trocki</t>
  </si>
  <si>
    <t xml:space="preserve">ej 4</t>
  </si>
  <si>
    <t xml:space="preserve">C/TAR/V/10/13</t>
  </si>
  <si>
    <t xml:space="preserve">Rozbudowa Przedszkola Nr 106 ul.Trocka 4</t>
  </si>
  <si>
    <t xml:space="preserve">C/TAR/V/10/14</t>
  </si>
  <si>
    <t xml:space="preserve">Rozbudowa Przedszkola Nr 113 ul. Krasiczyńska 2/4</t>
  </si>
  <si>
    <t xml:space="preserve">C/TAR/V/10/15</t>
  </si>
  <si>
    <t xml:space="preserve">Budowa boisk sportowych przy Szkole Podstawowej Nr 275, ul.</t>
  </si>
  <si>
    <t xml:space="preserve">Hieronima 2</t>
  </si>
  <si>
    <t xml:space="preserve">C/TAR/V/10/16</t>
  </si>
  <si>
    <t xml:space="preserve">Budowa boisk sportowych przy Szkole Podstawowej Nr 277 ul. S</t>
  </si>
  <si>
    <t xml:space="preserve">uwalskiej 29</t>
  </si>
  <si>
    <t xml:space="preserve">C/TAR/V/10/17</t>
  </si>
  <si>
    <t xml:space="preserve">Przebudowa VIII Ogrodu Jordanowskiego ul.Suwalska 13</t>
  </si>
  <si>
    <t xml:space="preserve">C/TAR/V/10/18</t>
  </si>
  <si>
    <t xml:space="preserve">Zakup i montaż windy dla niepełnosprawnych w Gimnazjum Nr 14</t>
  </si>
  <si>
    <t xml:space="preserve">3 przy ul. Bartniczej 8</t>
  </si>
  <si>
    <t xml:space="preserve">C/TAR/V/10/19</t>
  </si>
  <si>
    <t xml:space="preserve">Budowa sali gimnastycznej przy SP Nr 114 przy ul. Remiszewsk</t>
  </si>
  <si>
    <t xml:space="preserve">iej - prace przygotowawcze</t>
  </si>
  <si>
    <t xml:space="preserve">C/TAR/V/10/2</t>
  </si>
  <si>
    <t xml:space="preserve">Modernizacja Szkoły Podstawowej Nr 42 przy ul. Balkonowej 2/</t>
  </si>
  <si>
    <t xml:space="preserve">4 wraz z zabudową dziedzińca wewnętrznego i boiskami sportow</t>
  </si>
  <si>
    <t xml:space="preserve">ymi oraz niezbędną infrastrukturą</t>
  </si>
  <si>
    <t xml:space="preserve">C/TAR/V/10/20</t>
  </si>
  <si>
    <t xml:space="preserve">Budowa boisk szkolnych przy Gimnazjum Nr 144 przy ul. Turmon</t>
  </si>
  <si>
    <t xml:space="preserve">ckiej 2</t>
  </si>
  <si>
    <t xml:space="preserve">C/TAR/V/10/21</t>
  </si>
  <si>
    <t xml:space="preserve">C/TAR/V/10/22</t>
  </si>
  <si>
    <t xml:space="preserve">C/TAR/V/10/23</t>
  </si>
  <si>
    <t xml:space="preserve">Zakupy inwestycyjne dla gimnazjów</t>
  </si>
  <si>
    <t xml:space="preserve">C/TAR/V/10/24</t>
  </si>
  <si>
    <t xml:space="preserve">C/TAR/V/10/25</t>
  </si>
  <si>
    <t xml:space="preserve">Zakupy inwestycyjne dla szkół zawodowych</t>
  </si>
  <si>
    <t xml:space="preserve">C/TAR/V/10/26</t>
  </si>
  <si>
    <t xml:space="preserve">C/TAR/V/10/27</t>
  </si>
  <si>
    <t xml:space="preserve">C/TAR/V/10/28</t>
  </si>
  <si>
    <t xml:space="preserve">C/TAR/V/10/29</t>
  </si>
  <si>
    <t xml:space="preserve">C/TAR/V/10/3</t>
  </si>
  <si>
    <t xml:space="preserve">Budowa boisk szkolnych przy Szkole Podstawowej Nr 84 przy ul</t>
  </si>
  <si>
    <t xml:space="preserve">.Radzymińskiej 227 - etap II</t>
  </si>
  <si>
    <t xml:space="preserve">C/TAR/V/10/30</t>
  </si>
  <si>
    <t xml:space="preserve">C/TAR/V/10/31</t>
  </si>
  <si>
    <t xml:space="preserve">C/TAR/V/10/32</t>
  </si>
  <si>
    <t xml:space="preserve">C/TAR/V/10/33</t>
  </si>
  <si>
    <t xml:space="preserve">C/TAR/V/10/34</t>
  </si>
  <si>
    <t xml:space="preserve">C/TAR/V/10/35</t>
  </si>
  <si>
    <t xml:space="preserve">C/TAR/V/10/36</t>
  </si>
  <si>
    <t xml:space="preserve">C/TAR/V/10/4</t>
  </si>
  <si>
    <t xml:space="preserve">Budowa boisk szkolnych przy Szkole Podstawowej Nr 285 ul.Tur</t>
  </si>
  <si>
    <t xml:space="preserve">moncka 20</t>
  </si>
  <si>
    <t xml:space="preserve">C/TAR/V/10/5</t>
  </si>
  <si>
    <t xml:space="preserve">Budowa sali gimnastycznej z zagospodarowaniem terenu oraz mo</t>
  </si>
  <si>
    <t xml:space="preserve">dernizacją istniejącego obiektu LO przy ul. Oszmiańskiej</t>
  </si>
  <si>
    <t xml:space="preserve">C/TAR/V/10/6</t>
  </si>
  <si>
    <t xml:space="preserve">Budowa boisk szkolnych przy Zespole Szkół Nr 34 przy ul. Mie</t>
  </si>
  <si>
    <t xml:space="preserve">szka I 7</t>
  </si>
  <si>
    <t xml:space="preserve">C/TAR/V/10/7</t>
  </si>
  <si>
    <t xml:space="preserve">Budowa przedszkola oraz ogólnodostępnego placu zabaw przy ul</t>
  </si>
  <si>
    <t xml:space="preserve">. Drewnowskiego róg Sternhela</t>
  </si>
  <si>
    <t xml:space="preserve">C/TAR/V/10/8</t>
  </si>
  <si>
    <t xml:space="preserve">Budowa boisk szkolnych przy Szkole Podstawowej Nr 52 przy ul</t>
  </si>
  <si>
    <t xml:space="preserve">. Samarytanki 11/13</t>
  </si>
  <si>
    <t xml:space="preserve">C/TAR/V/10/9</t>
  </si>
  <si>
    <t xml:space="preserve">Budowa boisk szkolnych przy Gimnazjum Nr 142 ul. Olgierda 35</t>
  </si>
  <si>
    <t xml:space="preserve">/41</t>
  </si>
  <si>
    <t xml:space="preserve">C/TAR/V/P1/1</t>
  </si>
  <si>
    <t xml:space="preserve">C/TAR/V/P1/10</t>
  </si>
  <si>
    <t xml:space="preserve">C/TAR/V/P1/11</t>
  </si>
  <si>
    <t xml:space="preserve">C/TAR/V/P1/12</t>
  </si>
  <si>
    <t xml:space="preserve">C/TAR/V/P1/13</t>
  </si>
  <si>
    <t xml:space="preserve">C/TAR/V/P1/14</t>
  </si>
  <si>
    <t xml:space="preserve">C/TAR/V/P1/15</t>
  </si>
  <si>
    <t xml:space="preserve">C/TAR/V/P1/16</t>
  </si>
  <si>
    <t xml:space="preserve">C/TAR/V/P1/17</t>
  </si>
  <si>
    <t xml:space="preserve">C/TAR/V/P1/18</t>
  </si>
  <si>
    <t xml:space="preserve">C/TAR/V/P1/19</t>
  </si>
  <si>
    <t xml:space="preserve">C/TAR/V/P1/2</t>
  </si>
  <si>
    <t xml:space="preserve">C/TAR/V/P1/20</t>
  </si>
  <si>
    <t xml:space="preserve">C/TAR/V/P1/21</t>
  </si>
  <si>
    <t xml:space="preserve">C/TAR/V/P1/22</t>
  </si>
  <si>
    <t xml:space="preserve">C/TAR/V/P1/23</t>
  </si>
  <si>
    <t xml:space="preserve">C/TAR/V/P1/24</t>
  </si>
  <si>
    <t xml:space="preserve">C/TAR/V/P1/25</t>
  </si>
  <si>
    <t xml:space="preserve">C/TAR/V/P1/26</t>
  </si>
  <si>
    <t xml:space="preserve">C/TAR/V/P1/27</t>
  </si>
  <si>
    <t xml:space="preserve">C/TAR/V/P1/28</t>
  </si>
  <si>
    <t xml:space="preserve">C/TAR/V/P1/29</t>
  </si>
  <si>
    <t xml:space="preserve">C/TAR/V/P1/3</t>
  </si>
  <si>
    <t xml:space="preserve">C/TAR/V/P1/30</t>
  </si>
  <si>
    <t xml:space="preserve">C/TAR/V/P1/31</t>
  </si>
  <si>
    <t xml:space="preserve">C/TAR/V/P1/32</t>
  </si>
  <si>
    <t xml:space="preserve">C/TAR/V/P1/33</t>
  </si>
  <si>
    <t xml:space="preserve">C/TAR/V/P1/34</t>
  </si>
  <si>
    <t xml:space="preserve">C/TAR/V/P1/35</t>
  </si>
  <si>
    <t xml:space="preserve">C/TAR/V/P1/36</t>
  </si>
  <si>
    <t xml:space="preserve">C/TAR/V/P1/37</t>
  </si>
  <si>
    <t xml:space="preserve">C/TAR/V/P1/38</t>
  </si>
  <si>
    <t xml:space="preserve">C/TAR/V/P1/39</t>
  </si>
  <si>
    <t xml:space="preserve">C/TAR/V/P1/4</t>
  </si>
  <si>
    <t xml:space="preserve">C/TAR/V/P1/40</t>
  </si>
  <si>
    <t xml:space="preserve">C/TAR/V/P1/41</t>
  </si>
  <si>
    <t xml:space="preserve">C/TAR/V/P1/42</t>
  </si>
  <si>
    <t xml:space="preserve">C/TAR/V/P1/43</t>
  </si>
  <si>
    <t xml:space="preserve">C/TAR/V/P1/44</t>
  </si>
  <si>
    <t xml:space="preserve">C/TAR/V/P1/45</t>
  </si>
  <si>
    <t xml:space="preserve">C/TAR/V/P1/46</t>
  </si>
  <si>
    <t xml:space="preserve">C/TAR/V/P1/47</t>
  </si>
  <si>
    <t xml:space="preserve">C/TAR/V/P1/48</t>
  </si>
  <si>
    <t xml:space="preserve">C/TAR/V/P1/49</t>
  </si>
  <si>
    <t xml:space="preserve">C/TAR/V/P1/5</t>
  </si>
  <si>
    <t xml:space="preserve">C/TAR/V/P1/50</t>
  </si>
  <si>
    <t xml:space="preserve">C/TAR/V/P1/51</t>
  </si>
  <si>
    <t xml:space="preserve">C/TAR/V/P1/52</t>
  </si>
  <si>
    <t xml:space="preserve">C/TAR/V/P1/53</t>
  </si>
  <si>
    <t xml:space="preserve">C/TAR/V/P1/54</t>
  </si>
  <si>
    <t xml:space="preserve">C/TAR/V/P1/55</t>
  </si>
  <si>
    <t xml:space="preserve">C/TAR/V/P1/56</t>
  </si>
  <si>
    <t xml:space="preserve">C/TAR/V/P1/57</t>
  </si>
  <si>
    <t xml:space="preserve">C/TAR/V/P1/58</t>
  </si>
  <si>
    <t xml:space="preserve">C/TAR/V/P1/59</t>
  </si>
  <si>
    <t xml:space="preserve">C/TAR/V/P1/6</t>
  </si>
  <si>
    <t xml:space="preserve">Zakup gruntu w rejonie ul. Malborskiej na cele oświatowe</t>
  </si>
  <si>
    <t xml:space="preserve">C/TAR/V/P1/60</t>
  </si>
  <si>
    <t xml:space="preserve">C/TAR/V/P1/61</t>
  </si>
  <si>
    <t xml:space="preserve">C/TAR/V/P1/62</t>
  </si>
  <si>
    <t xml:space="preserve">C/TAR/V/P1/63</t>
  </si>
  <si>
    <t xml:space="preserve">C/TAR/V/P1/64</t>
  </si>
  <si>
    <t xml:space="preserve">C/TAR/V/P1/65</t>
  </si>
  <si>
    <t xml:space="preserve">C/TAR/V/P1/66</t>
  </si>
  <si>
    <t xml:space="preserve">Modernizacja dwóch boisk na Targówku Mieszkaniowym</t>
  </si>
  <si>
    <t xml:space="preserve">C/TAR/V/P1/67</t>
  </si>
  <si>
    <t xml:space="preserve">Modernizacja  szkół podstawowych w celu utworzenia lokali wy</t>
  </si>
  <si>
    <t xml:space="preserve">borczych dostosowanych do potrzeb osób niepełnosprawnych</t>
  </si>
  <si>
    <t xml:space="preserve">C/TAR/V/P1/68</t>
  </si>
  <si>
    <t xml:space="preserve">Budowa  i wyposażenie 9 - oddziałowego   przedszkola  będące</t>
  </si>
  <si>
    <t xml:space="preserve">go  częścią zespołu szkolno - przedszkolnego  przy ul. Gilar</t>
  </si>
  <si>
    <t xml:space="preserve">skiej  w W-wie  wraz z zagospodarowaniem terenu</t>
  </si>
  <si>
    <t xml:space="preserve">C/TAR/V/P1/69</t>
  </si>
  <si>
    <t xml:space="preserve">C/TAR/V/P1/7</t>
  </si>
  <si>
    <t xml:space="preserve">C/TAR/V/P1/70</t>
  </si>
  <si>
    <t xml:space="preserve">C/TAR/V/P1/71</t>
  </si>
  <si>
    <t xml:space="preserve">C/TAR/V/P1/72</t>
  </si>
  <si>
    <t xml:space="preserve">Naturalistyczny ogród w Przedszkolu nr 90, przy ul. Turmon</t>
  </si>
  <si>
    <t xml:space="preserve">ckiej 7</t>
  </si>
  <si>
    <t xml:space="preserve">C/TAR/V/P1/73</t>
  </si>
  <si>
    <t xml:space="preserve">Termomodernizacja Szkoły Podstawowej nr 380 przy ul. Krasicz</t>
  </si>
  <si>
    <t xml:space="preserve">yńskiej 4/6 wraz z modernizacją instalacji elektrycznej</t>
  </si>
  <si>
    <t xml:space="preserve">C/TAR/V/P1/74</t>
  </si>
  <si>
    <t xml:space="preserve">Modernizacja boiska wielofunkcyjnego przy Szkole Podstawowej</t>
  </si>
  <si>
    <t xml:space="preserve"> nr 28 przy ul. Gościeradowskiej 18/20</t>
  </si>
  <si>
    <t xml:space="preserve">C/TAR/V/P1/75</t>
  </si>
  <si>
    <t xml:space="preserve">Modernizacja infrastruktury sportowej w Zespole Szkół nr 128</t>
  </si>
  <si>
    <t xml:space="preserve">C/TAR/V/P1/75+A11067:I11</t>
  </si>
  <si>
    <t xml:space="preserve">C/TAR/V/P1/76</t>
  </si>
  <si>
    <t xml:space="preserve">C/TAR/V/P1/77</t>
  </si>
  <si>
    <t xml:space="preserve">Zewnętrzny AED dla Podgrodzia przy Szkole Podstawowej nr 380</t>
  </si>
  <si>
    <t xml:space="preserve"> i szkolenia z pierwszej pomocy</t>
  </si>
  <si>
    <t xml:space="preserve">C/TAR/V/P1/78</t>
  </si>
  <si>
    <t xml:space="preserve">Modernizacja budynku Szkoły Podstawowej nr 58 przy ul. Miesz</t>
  </si>
  <si>
    <t xml:space="preserve">ka I 7</t>
  </si>
  <si>
    <t xml:space="preserve">C/TAR/V/P1/79</t>
  </si>
  <si>
    <t xml:space="preserve">Budowa zadaszenia boiska wielofunkcyjnego przy Zespole Szkół</t>
  </si>
  <si>
    <t xml:space="preserve"> im. Piotra Wysockiego ul. Odrowąża 19</t>
  </si>
  <si>
    <t xml:space="preserve">C/TAR/V/P1/8</t>
  </si>
  <si>
    <t xml:space="preserve">C/TAR/V/P1/80</t>
  </si>
  <si>
    <t xml:space="preserve">Przebudowa pomieszczeń na potrzeby stołówki szkolnej w Szkol</t>
  </si>
  <si>
    <t xml:space="preserve">e Podstawowej nr 377 przy ul. Trockiej 4</t>
  </si>
  <si>
    <t xml:space="preserve">C/TAR/V/P1/81</t>
  </si>
  <si>
    <t xml:space="preserve">C/TAR/V/P1/82</t>
  </si>
  <si>
    <t xml:space="preserve">wolny kod</t>
  </si>
  <si>
    <t xml:space="preserve">C/TAR/V/P1/83</t>
  </si>
  <si>
    <t xml:space="preserve">Modernizacja instalacji wod.-kan. w Przedszkolu nr 150 przy</t>
  </si>
  <si>
    <t xml:space="preserve"> ul. Prałatowskiej 12</t>
  </si>
  <si>
    <t xml:space="preserve">C/TAR/V/P1/84</t>
  </si>
  <si>
    <t xml:space="preserve">Budowa zespołu boisk przy XLVI Liceum Ogólnokształcącym, ul.</t>
  </si>
  <si>
    <t xml:space="preserve"> Żuromińska 4</t>
  </si>
  <si>
    <t xml:space="preserve">C/TAR/V/P1/85</t>
  </si>
  <si>
    <t xml:space="preserve">Modernizacja budynku XLVI Liceum Ogólnokształcącego, ul. Żur</t>
  </si>
  <si>
    <t xml:space="preserve">omińska 4</t>
  </si>
  <si>
    <t xml:space="preserve">C/TAR/V/P1/86</t>
  </si>
  <si>
    <t xml:space="preserve">Bezpieczny ogród</t>
  </si>
  <si>
    <t xml:space="preserve">C/TAR/V/P1/87</t>
  </si>
  <si>
    <t xml:space="preserve">Modernizacja ogrodu w Przedszkolu nr 81 przy ul. Barkociński</t>
  </si>
  <si>
    <t xml:space="preserve">ej 19/21</t>
  </si>
  <si>
    <t xml:space="preserve">C/TAR/V/P1/88</t>
  </si>
  <si>
    <t xml:space="preserve">Modernizacja infrastruktury sportowej w SP nr 28</t>
  </si>
  <si>
    <t xml:space="preserve">C/TAR/V/P1/89</t>
  </si>
  <si>
    <t xml:space="preserve">Rozbudowa Szkoły Podstawowej nr 58 przy ul. Mieszka I  7 - p</t>
  </si>
  <si>
    <t xml:space="preserve">race przygotowawcze</t>
  </si>
  <si>
    <t xml:space="preserve">C/TAR/V/P1/9</t>
  </si>
  <si>
    <t xml:space="preserve">C/TAR/V/P1/90</t>
  </si>
  <si>
    <t xml:space="preserve">Rozbudowa Szkoły Podstawowej nr 84 przy ul. Radzymińskiej 27</t>
  </si>
  <si>
    <t xml:space="preserve">7 - prace przygotowawcze</t>
  </si>
  <si>
    <t xml:space="preserve">C/TAR/V/P1/91</t>
  </si>
  <si>
    <t xml:space="preserve">C/TAR/V/P1/92</t>
  </si>
  <si>
    <t xml:space="preserve">C/TAR/V/P1/93</t>
  </si>
  <si>
    <t xml:space="preserve">Modernizacja boisk przy Szkole Podstawowej nr 52, ul. Samary</t>
  </si>
  <si>
    <t xml:space="preserve">tanka 11a</t>
  </si>
  <si>
    <t xml:space="preserve">C/TAR/V/P1/94</t>
  </si>
  <si>
    <t xml:space="preserve">Modernizacja Szkoły Podstawowej nr 377 przy ul. Trockiej 4 -</t>
  </si>
  <si>
    <t xml:space="preserve">C/TAR/V/P1/95</t>
  </si>
  <si>
    <t xml:space="preserve">Modernizacja Szkoły Podstawowej nr 378 przy ul. Bartniczej 8</t>
  </si>
  <si>
    <t xml:space="preserve">C/TAR/V/P1/96</t>
  </si>
  <si>
    <t xml:space="preserve">Modernizacja XLVI Liceum Ogólnokształcącego przy ul. Żuromiń</t>
  </si>
  <si>
    <t xml:space="preserve">skiej 4 - prace przygotowawcze</t>
  </si>
  <si>
    <t xml:space="preserve">C/TAR/VI/11/1</t>
  </si>
  <si>
    <t xml:space="preserve">Budowa pływalni krytej rehabilitacyjno-oświatowej i rozbudow</t>
  </si>
  <si>
    <t xml:space="preserve">a przychodni rehabilitacyjnej dla dzieci przy ul. Balkonowej</t>
  </si>
  <si>
    <t xml:space="preserve"> 2/4 wraz z niezbędną infrastrukturą</t>
  </si>
  <si>
    <t xml:space="preserve">C/TAR/VI/6/1</t>
  </si>
  <si>
    <t xml:space="preserve">Adaptacja willi przy ul. Siarczanej 6 na potrzeby Ośrodka Ws</t>
  </si>
  <si>
    <t xml:space="preserve">parcia Dziennego dla osób starszych oraz matek z dziećmi</t>
  </si>
  <si>
    <t xml:space="preserve">C/TAR/VI/6/2</t>
  </si>
  <si>
    <t xml:space="preserve">Zakupy inwestycyjne na potrzeby OPS</t>
  </si>
  <si>
    <t xml:space="preserve">C/TAR/VI/6/3</t>
  </si>
  <si>
    <t xml:space="preserve">C/TAR/VI/6/4</t>
  </si>
  <si>
    <t xml:space="preserve">C/TAR/VI/P3/1</t>
  </si>
  <si>
    <t xml:space="preserve">C/TAR/VI/P3/10</t>
  </si>
  <si>
    <t xml:space="preserve">C/TAR/VI/P3/11</t>
  </si>
  <si>
    <t xml:space="preserve">C/TAR/VI/P3/12</t>
  </si>
  <si>
    <t xml:space="preserve">Budowa zielonej ściany dla poprawienia mikroklimatu w ogrodz</t>
  </si>
  <si>
    <t xml:space="preserve">ie przy budynku przeznaczonym na "Dom Dziennego Pobytu"  prz</t>
  </si>
  <si>
    <t xml:space="preserve">y ul. Radzymińskiej 154</t>
  </si>
  <si>
    <t xml:space="preserve">C/TAR/VI/P3/13</t>
  </si>
  <si>
    <t xml:space="preserve">Jadłodzielnia na Targówku</t>
  </si>
  <si>
    <t xml:space="preserve">C/TAR/VI/P3/14</t>
  </si>
  <si>
    <t xml:space="preserve">Budowa Żłobka przy ul. Wyspowej</t>
  </si>
  <si>
    <t xml:space="preserve">C/TAR/VI/P3/2</t>
  </si>
  <si>
    <t xml:space="preserve">Rozbudowa o nowy budynek istniejącego Żłobka nr 42 przy ul.</t>
  </si>
  <si>
    <t xml:space="preserve"> Chodeckiej 3</t>
  </si>
  <si>
    <t xml:space="preserve">C/TAR/VI/P3/3</t>
  </si>
  <si>
    <t xml:space="preserve">C/TAR/VI/P3/4</t>
  </si>
  <si>
    <t xml:space="preserve">Budowa domu pomocy społecznej oraz ośrodka wsparcia dla osób</t>
  </si>
  <si>
    <t xml:space="preserve"> z niepełnosprawnością intelektualną wraz z zagospodarowanie</t>
  </si>
  <si>
    <t xml:space="preserve">m terenu przy ul. Wysockiego</t>
  </si>
  <si>
    <t xml:space="preserve">C/TAR/VI/P3/5</t>
  </si>
  <si>
    <t xml:space="preserve">C/TAR/VI/P3/6</t>
  </si>
  <si>
    <t xml:space="preserve">Budowa żłobka przy ul. Mokrej 25</t>
  </si>
  <si>
    <t xml:space="preserve">C/TAR/VI/P3/7</t>
  </si>
  <si>
    <t xml:space="preserve">C/TAR/VI/P3/8</t>
  </si>
  <si>
    <t xml:space="preserve">C/TAR/VI/P3/9</t>
  </si>
  <si>
    <t xml:space="preserve">C/TAR/VII/7/1</t>
  </si>
  <si>
    <t xml:space="preserve">Warszawski Park Archeologiczny "Grodzisko na Bródnie"</t>
  </si>
  <si>
    <t xml:space="preserve">C/TAR/VII/7/2</t>
  </si>
  <si>
    <t xml:space="preserve">Modernizacja + wentylacja oraz klimatyzacja sali widowiskowo</t>
  </si>
  <si>
    <t xml:space="preserve">-kinowej i pomieszczeń Domu Kultury Świt</t>
  </si>
  <si>
    <t xml:space="preserve">C/TAR/VII/7/3</t>
  </si>
  <si>
    <t xml:space="preserve">Rozbudowa Domu Kultury Zacisze - prace przygotowawcze</t>
  </si>
  <si>
    <t xml:space="preserve">C/TAR/VII/7/4</t>
  </si>
  <si>
    <t xml:space="preserve">C/TAR/VII/7/5</t>
  </si>
  <si>
    <t xml:space="preserve">C/TAR/VII/7/6</t>
  </si>
  <si>
    <t xml:space="preserve">C/TAR/VII/7/7</t>
  </si>
  <si>
    <t xml:space="preserve">C/TAR/VII/P3/1</t>
  </si>
  <si>
    <t xml:space="preserve">C/TAR/VII/P3/10</t>
  </si>
  <si>
    <t xml:space="preserve">C/TAR/VII/P3/11</t>
  </si>
  <si>
    <t xml:space="preserve">C/TAR/VII/P3/12</t>
  </si>
  <si>
    <t xml:space="preserve">Rozbudowa Domu Kultury "Zacisze" przy ul. Blokowej 1</t>
  </si>
  <si>
    <t xml:space="preserve">C/TAR/VII/P3/13</t>
  </si>
  <si>
    <t xml:space="preserve">Zagospodarowanie terenu sportowo - kulturalnego przy ul. Koł</t>
  </si>
  <si>
    <t xml:space="preserve">owej 18</t>
  </si>
  <si>
    <t xml:space="preserve">C/TAR/VII/P3/14</t>
  </si>
  <si>
    <t xml:space="preserve">C/TAR/VII/P3/15</t>
  </si>
  <si>
    <t xml:space="preserve">C/TAR/VII/P3/16</t>
  </si>
  <si>
    <t xml:space="preserve">C/TAR/VII/P3/17</t>
  </si>
  <si>
    <t xml:space="preserve">C/TAR/VII/P3/18</t>
  </si>
  <si>
    <t xml:space="preserve">C/TAR/VII/P3/19</t>
  </si>
  <si>
    <t xml:space="preserve">C/TAR/VII/P3/2</t>
  </si>
  <si>
    <t xml:space="preserve">C/TAR/VII/P3/20</t>
  </si>
  <si>
    <t xml:space="preserve">C/TAR/VII/P3/21</t>
  </si>
  <si>
    <t xml:space="preserve">C/TAR/VII/P3/22</t>
  </si>
  <si>
    <t xml:space="preserve">C/TAR/VII/P3/23</t>
  </si>
  <si>
    <t xml:space="preserve">C/TAR/VII/P3/24</t>
  </si>
  <si>
    <t xml:space="preserve">Metroteka - biblioteka w metrze (Biblioteka Publiczna w Dzie</t>
  </si>
  <si>
    <t xml:space="preserve">lnicy Targówek)</t>
  </si>
  <si>
    <t xml:space="preserve">C/TAR/VII/P3/25</t>
  </si>
  <si>
    <t xml:space="preserve">Zakup i montaż dwóch książkomatów (Biblioteka Publiczna w Dz</t>
  </si>
  <si>
    <t xml:space="preserve">ielnicy Targówek)</t>
  </si>
  <si>
    <t xml:space="preserve">C/TAR/VII/P3/26</t>
  </si>
  <si>
    <t xml:space="preserve">Modernizacja zabytkowych budynków drewnianych zlokalizowanyc</t>
  </si>
  <si>
    <t xml:space="preserve">h przy ul. Siarczanej 6 wraz z dostosowaniem ich dla potrzeb</t>
  </si>
  <si>
    <t xml:space="preserve"> Centrum Kultury i Aktywności Lokalnej - część I</t>
  </si>
  <si>
    <t xml:space="preserve">C/TAR/VII/P3/3</t>
  </si>
  <si>
    <t xml:space="preserve">C/TAR/VII/P3/4</t>
  </si>
  <si>
    <t xml:space="preserve">C/TAR/VII/P3/5</t>
  </si>
  <si>
    <t xml:space="preserve">C/TAR/VII/P3/6</t>
  </si>
  <si>
    <t xml:space="preserve">C/TAR/VII/P3/7</t>
  </si>
  <si>
    <t xml:space="preserve">C/TAR/VII/P3/8</t>
  </si>
  <si>
    <t xml:space="preserve">C/TAR/VII/P3/9</t>
  </si>
  <si>
    <t xml:space="preserve">C/TAR/VIII/5/1</t>
  </si>
  <si>
    <t xml:space="preserve">Budowa kompleksu sportowego z funkcjami towarzyszącymi przy</t>
  </si>
  <si>
    <t xml:space="preserve"> ul. Kołowej 18 - etap I</t>
  </si>
  <si>
    <t xml:space="preserve">C/TAR/VIII/5/2</t>
  </si>
  <si>
    <t xml:space="preserve">Modernizacja pawilonu sportowo-administracyjnego OSiR ul.Łab</t>
  </si>
  <si>
    <t xml:space="preserve">iszyńska 20</t>
  </si>
  <si>
    <t xml:space="preserve">C/TAR/VIII/5/3</t>
  </si>
  <si>
    <t xml:space="preserve">Budowa sztucznego lodowiska - OSiR, ul. Blokowa 3</t>
  </si>
  <si>
    <t xml:space="preserve">C/TAR/VIII/5/4</t>
  </si>
  <si>
    <t xml:space="preserve">Budowa łącznika OSiR, ul. Łabiszyńska 20</t>
  </si>
  <si>
    <t xml:space="preserve">C/TAR/VIII/5/5</t>
  </si>
  <si>
    <t xml:space="preserve">Adaptacja andresoli pływalni krytej na siłownię, ul. Łabiszy</t>
  </si>
  <si>
    <t xml:space="preserve">ńska 20</t>
  </si>
  <si>
    <t xml:space="preserve">C/TAR/VIII/5/6</t>
  </si>
  <si>
    <t xml:space="preserve">Budowa boiska przy ul. Remiszewskiej w ramach programu "Moje</t>
  </si>
  <si>
    <t xml:space="preserve"> boisko Orlik 2012"</t>
  </si>
  <si>
    <t xml:space="preserve">C/TAR/VIII/5/7</t>
  </si>
  <si>
    <t xml:space="preserve">C/TAR/VIII/5/8</t>
  </si>
  <si>
    <t xml:space="preserve">C/TAR/VIII/5/9</t>
  </si>
  <si>
    <t xml:space="preserve">C/TAR/VIII/P1/1</t>
  </si>
  <si>
    <t xml:space="preserve">C/TAR/VIII/P1/10</t>
  </si>
  <si>
    <t xml:space="preserve">C/TAR/VIII/P1/11</t>
  </si>
  <si>
    <t xml:space="preserve">C/TAR/VIII/P1/12</t>
  </si>
  <si>
    <t xml:space="preserve">C/TAR/VIII/P1/13</t>
  </si>
  <si>
    <t xml:space="preserve">C/TAR/VIII/P1/14</t>
  </si>
  <si>
    <t xml:space="preserve">C/TAR/VIII/P1/15</t>
  </si>
  <si>
    <t xml:space="preserve">C/TAR/VIII/P1/16</t>
  </si>
  <si>
    <t xml:space="preserve">Budowa  zaplecza socjalno-sanitarnego  w  systemie  modułowy</t>
  </si>
  <si>
    <t xml:space="preserve">m z  infrastrukturą  techniczną  dla  boisk  przy  ul. Kołow</t>
  </si>
  <si>
    <t xml:space="preserve">ej  18</t>
  </si>
  <si>
    <t xml:space="preserve">C/TAR/VIII/P1/17</t>
  </si>
  <si>
    <t xml:space="preserve">Otwarta Kołowa 18 - uporządkowanie terenu, przebudowa boisk,</t>
  </si>
  <si>
    <t xml:space="preserve"> zakup hali pneumatycznej i wyposażenie na terenie sportowo-</t>
  </si>
  <si>
    <t xml:space="preserve">kulturalnym przy ul. Kołowej</t>
  </si>
  <si>
    <t xml:space="preserve">C/TAR/VIII/P1/18</t>
  </si>
  <si>
    <t xml:space="preserve">Tor przeszkód typu Runmageddon</t>
  </si>
  <si>
    <t xml:space="preserve">C/TAR/VIII/P1/19</t>
  </si>
  <si>
    <t xml:space="preserve">Pumptrack na Kołowej i skatepark przy Siarczanej</t>
  </si>
  <si>
    <t xml:space="preserve">C/TAR/VIII/P1/2</t>
  </si>
  <si>
    <t xml:space="preserve">C/TAR/VIII/P1/20</t>
  </si>
  <si>
    <t xml:space="preserve">C/TAR/VIII/P1/21</t>
  </si>
  <si>
    <t xml:space="preserve">C/TAR/VIII/P1/22</t>
  </si>
  <si>
    <t xml:space="preserve">C/TAR/VIII/P1/23</t>
  </si>
  <si>
    <t xml:space="preserve">C/TAR/VIII/P1/24</t>
  </si>
  <si>
    <t xml:space="preserve">C/TAR/VIII/P1/25</t>
  </si>
  <si>
    <t xml:space="preserve">C/TAR/VIII/P1/26</t>
  </si>
  <si>
    <t xml:space="preserve">Budowa treningowego boiska piłkarskiego przy ul. Blokowej 3</t>
  </si>
  <si>
    <t xml:space="preserve">  (Ośrodek Sportu i Rekreacji m.st. Warszawy w Dzielnicy Tar</t>
  </si>
  <si>
    <t xml:space="preserve">gówek)</t>
  </si>
  <si>
    <t xml:space="preserve">C/TAR/VIII/P1/27</t>
  </si>
  <si>
    <t xml:space="preserve">Modernizacja systemu sterującego obiegiem wody basenowej na</t>
  </si>
  <si>
    <t xml:space="preserve"> pływalni Polonez przy ul. Łabiszyńskiej 20</t>
  </si>
  <si>
    <t xml:space="preserve">C/TAR/VIII/P1/3</t>
  </si>
  <si>
    <t xml:space="preserve">C/TAR/VIII/P1/4</t>
  </si>
  <si>
    <t xml:space="preserve">C/TAR/VIII/P1/5</t>
  </si>
  <si>
    <t xml:space="preserve">C/TAR/VIII/P1/6</t>
  </si>
  <si>
    <t xml:space="preserve">C/TAR/VIII/P1/7</t>
  </si>
  <si>
    <t xml:space="preserve">C/TAR/VIII/P1/8</t>
  </si>
  <si>
    <t xml:space="preserve">C/TAR/VIII/P1/9</t>
  </si>
  <si>
    <t xml:space="preserve">C/TAR/X/9/1</t>
  </si>
  <si>
    <t xml:space="preserve">Modernizacja systemu technicznego zabezpieczenia Urzędu</t>
  </si>
  <si>
    <t xml:space="preserve">C/TAR/X/9/2</t>
  </si>
  <si>
    <t xml:space="preserve">C/TAR/X/9/4</t>
  </si>
  <si>
    <t xml:space="preserve">C/TAR/X/P2/10</t>
  </si>
  <si>
    <t xml:space="preserve">C/TAR/X/P2/11</t>
  </si>
  <si>
    <t xml:space="preserve">Zakup i montaż klimatyzacji w budynku Urzędu Dzielnicy</t>
  </si>
  <si>
    <t xml:space="preserve">C/TAR/X/P2/2</t>
  </si>
  <si>
    <t xml:space="preserve">C/TAR/X/P2/3</t>
  </si>
  <si>
    <t xml:space="preserve">C/TAR/X/P2/4</t>
  </si>
  <si>
    <t xml:space="preserve">C/TAR/X/P2/5</t>
  </si>
  <si>
    <t xml:space="preserve">C/TAR/X/P2/6</t>
  </si>
  <si>
    <t xml:space="preserve">C/TAR/X/P2/7</t>
  </si>
  <si>
    <t xml:space="preserve">C/TAR/X/P2/8</t>
  </si>
  <si>
    <t xml:space="preserve">C/TAR/X/P2/9</t>
  </si>
  <si>
    <t xml:space="preserve">Modernizacja chłodzenia wind w budynku Urzędu Dzielnicy</t>
  </si>
  <si>
    <t xml:space="preserve">C/TAR/X/P3/1</t>
  </si>
  <si>
    <t xml:space="preserve">C/TAR/XI/P1/1</t>
  </si>
  <si>
    <t xml:space="preserve">C/TARII/P5/6</t>
  </si>
  <si>
    <t xml:space="preserve">C/URU/I/1/1</t>
  </si>
  <si>
    <t xml:space="preserve">C/URU/I/1/10</t>
  </si>
  <si>
    <t xml:space="preserve">Modernizacja oświetlenia ulicznego na terenie Ursusa</t>
  </si>
  <si>
    <t xml:space="preserve">C/URU/I/1/11</t>
  </si>
  <si>
    <t xml:space="preserve">Przebudowa ul. Wiosny Ludów na odc. Opieńskiego-Legnicka wra</t>
  </si>
  <si>
    <t xml:space="preserve">z z budową kanalizacji deszczowej</t>
  </si>
  <si>
    <t xml:space="preserve">C/URU/I/1/12</t>
  </si>
  <si>
    <t xml:space="preserve">Przebudowa skrzyżowania ulic Cierlicka/ Kościuszki</t>
  </si>
  <si>
    <t xml:space="preserve">C/URU/I/1/13</t>
  </si>
  <si>
    <t xml:space="preserve">Budowa ul. Skoroszewskiej na odc. od firmy Oriflame do ul. S</t>
  </si>
  <si>
    <t xml:space="preserve">tarodęby wraz z wykupem gruntu</t>
  </si>
  <si>
    <t xml:space="preserve">C/URU/I/1/14</t>
  </si>
  <si>
    <t xml:space="preserve">Budowa dróg dojazdowych do wiaduktu nad linią kolejową Warsz</t>
  </si>
  <si>
    <t xml:space="preserve">awa-Katowice w ciągu trasy ekspresowej POW na wysokości ul.</t>
  </si>
  <si>
    <t xml:space="preserve">Orląt Lwowskich</t>
  </si>
  <si>
    <t xml:space="preserve">C/URU/I/1/15</t>
  </si>
  <si>
    <t xml:space="preserve">C/URU/I/1/16</t>
  </si>
  <si>
    <t xml:space="preserve">C/URU/I/1/17</t>
  </si>
  <si>
    <t xml:space="preserve">C/URU/I/1/18</t>
  </si>
  <si>
    <t xml:space="preserve">Wykup gruntu pod budowę  ul. Żywieckiej</t>
  </si>
  <si>
    <t xml:space="preserve">C/URU/I/1/19</t>
  </si>
  <si>
    <t xml:space="preserve">C/URU/I/1/2</t>
  </si>
  <si>
    <t xml:space="preserve">Zagospodarowanie terenu wokół dworca PKP</t>
  </si>
  <si>
    <t xml:space="preserve">C/URU/I/1/20</t>
  </si>
  <si>
    <t xml:space="preserve">C/URU/I/1/3</t>
  </si>
  <si>
    <t xml:space="preserve">Budowa ul. Tomcia Palucha odc. Bohaterów Warszawy-Balbinki w</t>
  </si>
  <si>
    <t xml:space="preserve">raz z wykupem gruntu</t>
  </si>
  <si>
    <t xml:space="preserve">C/URU/I/1/4</t>
  </si>
  <si>
    <t xml:space="preserve">Budowa ul. Zielonej Gęsi i Gierdziejewskiego wraz z wykupem</t>
  </si>
  <si>
    <t xml:space="preserve"> gruntu</t>
  </si>
  <si>
    <t xml:space="preserve">C/URU/I/1/5</t>
  </si>
  <si>
    <t xml:space="preserve">Przebudowa ul. Henryka Pobożnego wraz z kanalizacją deszczow</t>
  </si>
  <si>
    <t xml:space="preserve">C/URU/I/1/6</t>
  </si>
  <si>
    <t xml:space="preserve">Przebudowa skrzyżowania ulic Lalki, Jagiełły, Balickiej wraz</t>
  </si>
  <si>
    <t xml:space="preserve"> z odwodnieniem (budowa kanalizacji deszczowej w ul. Jagiełł</t>
  </si>
  <si>
    <t xml:space="preserve">y na odcinku Lalki-Wojciechowskiego)</t>
  </si>
  <si>
    <t xml:space="preserve">C/URU/I/1/7</t>
  </si>
  <si>
    <t xml:space="preserve">Przebudowa ul. Bony wraz z odwodnieniem  ulicy i wykupem gru</t>
  </si>
  <si>
    <t xml:space="preserve">ntu</t>
  </si>
  <si>
    <t xml:space="preserve">C/URU/I/1/8</t>
  </si>
  <si>
    <t xml:space="preserve">Przebudowa ul. Dzieci Warszawy wraz z wykupem gruntu</t>
  </si>
  <si>
    <t xml:space="preserve">C/URU/I/1/9</t>
  </si>
  <si>
    <t xml:space="preserve">Projekty dróg na terenie Ursusa</t>
  </si>
  <si>
    <t xml:space="preserve">C/URU/I/P2/1</t>
  </si>
  <si>
    <t xml:space="preserve">C/URU/I/P2/10</t>
  </si>
  <si>
    <t xml:space="preserve">Budowa dróg  dojazdowych do wiaduktu WD - 64 w ciągu trasy e</t>
  </si>
  <si>
    <t xml:space="preserve">kspresowej POW nad linią kolejową Warszawa - Katowice</t>
  </si>
  <si>
    <t xml:space="preserve">C/URU/I/P2/11</t>
  </si>
  <si>
    <t xml:space="preserve">C/URU/I/P2/12</t>
  </si>
  <si>
    <t xml:space="preserve">C/URU/I/P2/13</t>
  </si>
  <si>
    <t xml:space="preserve">C/URU/I/P2/14</t>
  </si>
  <si>
    <t xml:space="preserve">C/URU/I/P2/15</t>
  </si>
  <si>
    <t xml:space="preserve">C/URU/I/P2/16</t>
  </si>
  <si>
    <t xml:space="preserve">C/URU/I/P2/17</t>
  </si>
  <si>
    <t xml:space="preserve">Nabycie gruntu pod budowę ul. H. Brodatego na odcinku od ul.</t>
  </si>
  <si>
    <t xml:space="preserve"> Bony w kierunku ul. Leszczyńskiego - rozliczenie z dewelope</t>
  </si>
  <si>
    <t xml:space="preserve">rem</t>
  </si>
  <si>
    <t xml:space="preserve">C/URU/I/P2/18</t>
  </si>
  <si>
    <t xml:space="preserve">C/URU/I/P2/19</t>
  </si>
  <si>
    <t xml:space="preserve">C/URU/I/P2/2</t>
  </si>
  <si>
    <t xml:space="preserve">C/URU/I/P2/20</t>
  </si>
  <si>
    <t xml:space="preserve">C/URU/I/P2/21</t>
  </si>
  <si>
    <t xml:space="preserve">C/URU/I/P2/22</t>
  </si>
  <si>
    <t xml:space="preserve">Rozbudowa ul. Hennela na odcinku od drogi wewnętrznej do ul.</t>
  </si>
  <si>
    <t xml:space="preserve"> Silnikowej</t>
  </si>
  <si>
    <t xml:space="preserve">C/URU/I/P2/23</t>
  </si>
  <si>
    <t xml:space="preserve">Budowa drogi łączącej ul. Tomcia Palucha z ul. Sosnkowskiego</t>
  </si>
  <si>
    <t xml:space="preserve">C/URU/I/P2/24</t>
  </si>
  <si>
    <t xml:space="preserve">C/URU/I/P2/25</t>
  </si>
  <si>
    <t xml:space="preserve">Bezpieczny Ursus - zadbajmy o bezpieczeństwo pieszych na prz</t>
  </si>
  <si>
    <t xml:space="preserve">ejściach</t>
  </si>
  <si>
    <t xml:space="preserve">C/URU/I/P2/26</t>
  </si>
  <si>
    <t xml:space="preserve">Nabycie gruntu pod budowę drogi 9 KD-L - rozliczenie z dewel</t>
  </si>
  <si>
    <t xml:space="preserve">C/URU/I/P2/27</t>
  </si>
  <si>
    <t xml:space="preserve">Nabycie gruntu pod rozbudowę chodnika w ul. Śmigielskiej - r</t>
  </si>
  <si>
    <t xml:space="preserve">ozliczenie z deweloperem</t>
  </si>
  <si>
    <t xml:space="preserve">C/URU/I/P2/28</t>
  </si>
  <si>
    <t xml:space="preserve">Nabycie gruntu pod budowę ul. H. Brodatego na odcinku od prz</t>
  </si>
  <si>
    <t xml:space="preserve">epustu nad kanałem Konotopa do końca dz.nr. ew. 8/6 z obrębu</t>
  </si>
  <si>
    <t xml:space="preserve"> 2-09-04 - rozliczenie z deweloperem</t>
  </si>
  <si>
    <t xml:space="preserve">C/URU/I/P2/29</t>
  </si>
  <si>
    <t xml:space="preserve">C/URU/I/P2/3</t>
  </si>
  <si>
    <t xml:space="preserve">C/URU/I/P2/4</t>
  </si>
  <si>
    <t xml:space="preserve">Nabycie gruntu pod budowę ul. Silnikowej na odcinku od ul. S</t>
  </si>
  <si>
    <t xml:space="preserve">zamoty do Placu Czerwca 1976 r. - rozliczenie z inwestorem p</t>
  </si>
  <si>
    <t xml:space="preserve">rywatnym</t>
  </si>
  <si>
    <t xml:space="preserve">C/URU/I/P2/5</t>
  </si>
  <si>
    <t xml:space="preserve">C/URU/I/P2/6</t>
  </si>
  <si>
    <t xml:space="preserve">C/URU/I/P2/7</t>
  </si>
  <si>
    <t xml:space="preserve">C/URU/I/P2/8</t>
  </si>
  <si>
    <t xml:space="preserve">C/URU/I/P2/9</t>
  </si>
  <si>
    <t xml:space="preserve">C/URU/II/8/1</t>
  </si>
  <si>
    <t xml:space="preserve">Budowa budynku komunalnego przy ulicy Szancera 5  (1 etap +</t>
  </si>
  <si>
    <t xml:space="preserve">2 etap wraz z przedszkolem)</t>
  </si>
  <si>
    <t xml:space="preserve">C/URU/II/8/2</t>
  </si>
  <si>
    <t xml:space="preserve">Budowa budynku komunalnego przy ul. Regulskiej 22a</t>
  </si>
  <si>
    <t xml:space="preserve">C/URU/II/8/3</t>
  </si>
  <si>
    <t xml:space="preserve">Budowa budynku komunalnego przy ul. Regulskiej 39 wraz z prz</t>
  </si>
  <si>
    <t xml:space="preserve">ebudową stacji transformatorowej</t>
  </si>
  <si>
    <t xml:space="preserve">C/URU/II/8/4</t>
  </si>
  <si>
    <t xml:space="preserve">Termomodernizacja budynków użyteczności publicznej na tereni</t>
  </si>
  <si>
    <t xml:space="preserve">e Dzielnicy Ursus m.st. Warszawy</t>
  </si>
  <si>
    <t xml:space="preserve">C/URU/II/8/5</t>
  </si>
  <si>
    <t xml:space="preserve">Budowa budynku komunalnego przy ul. Rakuszanki wraz z przeds</t>
  </si>
  <si>
    <t xml:space="preserve">zkolem w parterze</t>
  </si>
  <si>
    <t xml:space="preserve">C/URU/II/8/6</t>
  </si>
  <si>
    <t xml:space="preserve">C/URU/II/8/7</t>
  </si>
  <si>
    <t xml:space="preserve">C/URU/II/P1/1</t>
  </si>
  <si>
    <t xml:space="preserve">C/URU/II/P1/2</t>
  </si>
  <si>
    <t xml:space="preserve">C/URU/II/P1/3</t>
  </si>
  <si>
    <t xml:space="preserve">C/URU/II/P1/4</t>
  </si>
  <si>
    <t xml:space="preserve">C/URU/II/P1/5</t>
  </si>
  <si>
    <t xml:space="preserve">C/URU/II/P3/1</t>
  </si>
  <si>
    <t xml:space="preserve">C/URU/II/P3/2</t>
  </si>
  <si>
    <t xml:space="preserve">Budowa mieszkań komunalnych wraz z przedszkolem przy ul.  Or</t>
  </si>
  <si>
    <t xml:space="preserve">ląt Lwowskich</t>
  </si>
  <si>
    <t xml:space="preserve">C/URU/II/P3/3</t>
  </si>
  <si>
    <t xml:space="preserve">C/URU/II/P3/4</t>
  </si>
  <si>
    <t xml:space="preserve">C/URU/II/P3/5</t>
  </si>
  <si>
    <t xml:space="preserve">C/URU/II/P3/6</t>
  </si>
  <si>
    <t xml:space="preserve">C/URU/II/P3/7</t>
  </si>
  <si>
    <t xml:space="preserve">C/URU/II/P3/8</t>
  </si>
  <si>
    <t xml:space="preserve">Przebudowa budynku mieszkalno-usługowego wraz z rozbudową na</t>
  </si>
  <si>
    <t xml:space="preserve">ziemnego placu zabaw przy budynku ul. Szancera 7</t>
  </si>
  <si>
    <t xml:space="preserve">C/URU/II/P5/1</t>
  </si>
  <si>
    <t xml:space="preserve">C/URU/II/P5/2</t>
  </si>
  <si>
    <t xml:space="preserve">C/URU/II/P5/3</t>
  </si>
  <si>
    <t xml:space="preserve">C/URU/II/P5/4</t>
  </si>
  <si>
    <t xml:space="preserve">C/URU/II/P5/5</t>
  </si>
  <si>
    <t xml:space="preserve">C/URU/II/P5/6</t>
  </si>
  <si>
    <t xml:space="preserve">Nabycie nakładów na nieruchomości przy ul. Wojciechowskiego</t>
  </si>
  <si>
    <t xml:space="preserve">58</t>
  </si>
  <si>
    <t xml:space="preserve">C/URU/III/12/1</t>
  </si>
  <si>
    <t xml:space="preserve">Wykonanie parku w trójkącie ulic Wojciechowskiego, Czechowic</t>
  </si>
  <si>
    <t xml:space="preserve">za, Jagiełły oraz zieleńców na terenie Zespołu Szkół przy ul</t>
  </si>
  <si>
    <t xml:space="preserve">. Dzieci Warszawy i przy ul. Bony</t>
  </si>
  <si>
    <t xml:space="preserve">C/URU/III/12/2</t>
  </si>
  <si>
    <t xml:space="preserve">Regeneracja terenów poprzemysłowych wzdłuż ulicy Gierdziejow</t>
  </si>
  <si>
    <t xml:space="preserve">skiego z przeznaczeniem na zieleń parkową i ciągi pieszo-row</t>
  </si>
  <si>
    <t xml:space="preserve">erowe</t>
  </si>
  <si>
    <t xml:space="preserve">C/URU/III/12/3</t>
  </si>
  <si>
    <t xml:space="preserve">Modernizacja placu zabaw w Parku Achera - II etap</t>
  </si>
  <si>
    <t xml:space="preserve">C/URU/III/12/4</t>
  </si>
  <si>
    <t xml:space="preserve">C/URU/III/12/5</t>
  </si>
  <si>
    <t xml:space="preserve">C/URU/III/12/6</t>
  </si>
  <si>
    <t xml:space="preserve">C/URU/III/12/7</t>
  </si>
  <si>
    <t xml:space="preserve">C/URU/III/12/8</t>
  </si>
  <si>
    <t xml:space="preserve">C/URU/III/3/1</t>
  </si>
  <si>
    <t xml:space="preserve">Modernizacja Kanału Konotopa wraz z budową podczyszczalni i</t>
  </si>
  <si>
    <t xml:space="preserve">zagospodarowaniem terenu miejskiego wzdłuż kanału Konotopa</t>
  </si>
  <si>
    <t xml:space="preserve">C/URU/III/3/2</t>
  </si>
  <si>
    <t xml:space="preserve">Budowa kolektora deszczowego w ul. Ryżowej i Alejach Jerozol</t>
  </si>
  <si>
    <t xml:space="preserve">imskich prowadzącego do rowu U-1 wraz z przebudową rowu U-1</t>
  </si>
  <si>
    <t xml:space="preserve">i budową zbiornika retencyjnego w dolinie rzeki Raszynka</t>
  </si>
  <si>
    <t xml:space="preserve">C/URU/III/3/2A</t>
  </si>
  <si>
    <t xml:space="preserve">C/URU/III/3/3</t>
  </si>
  <si>
    <t xml:space="preserve">C/URU/III/P3/1</t>
  </si>
  <si>
    <t xml:space="preserve">C/URU/III/P3/15</t>
  </si>
  <si>
    <t xml:space="preserve">C/URU/III/P3/16</t>
  </si>
  <si>
    <t xml:space="preserve">C/URU/III/P3/17</t>
  </si>
  <si>
    <t xml:space="preserve">Budowa fontanny na Placu 1000-lecia</t>
  </si>
  <si>
    <t xml:space="preserve">C/URU/III/P3/18</t>
  </si>
  <si>
    <t xml:space="preserve">C/URU/III/P3/19</t>
  </si>
  <si>
    <t xml:space="preserve">Park Achera - rewitalizacja alejek</t>
  </si>
  <si>
    <t xml:space="preserve">C/URU/III/P3/2</t>
  </si>
  <si>
    <t xml:space="preserve">C/URU/III/P3/3</t>
  </si>
  <si>
    <t xml:space="preserve">C/URU/III/P3/4</t>
  </si>
  <si>
    <t xml:space="preserve">C/URU/III/P3/5</t>
  </si>
  <si>
    <t xml:space="preserve">C/URU/III/P3/6</t>
  </si>
  <si>
    <t xml:space="preserve">C/URU/III/P3/7</t>
  </si>
  <si>
    <t xml:space="preserve">C/URU/III/P3/8</t>
  </si>
  <si>
    <t xml:space="preserve">C/URU/III/P3/9</t>
  </si>
  <si>
    <t xml:space="preserve">C/URU/III/P4/1</t>
  </si>
  <si>
    <t xml:space="preserve">C/URU/III/P4/10</t>
  </si>
  <si>
    <t xml:space="preserve">C/URU/III/P4/11</t>
  </si>
  <si>
    <t xml:space="preserve">C/URU/III/P4/12</t>
  </si>
  <si>
    <t xml:space="preserve">C/URU/III/P4/13</t>
  </si>
  <si>
    <t xml:space="preserve">C/URU/III/P4/14</t>
  </si>
  <si>
    <t xml:space="preserve">C/URU/III/P4/15</t>
  </si>
  <si>
    <t xml:space="preserve">C/URU/III/P4/16</t>
  </si>
  <si>
    <t xml:space="preserve">C/URU/III/P4/17</t>
  </si>
  <si>
    <t xml:space="preserve">Oświetlenie w alejce przy boisku OSiR</t>
  </si>
  <si>
    <t xml:space="preserve">C/URU/III/P4/2</t>
  </si>
  <si>
    <t xml:space="preserve">C/URU/III/P4/3</t>
  </si>
  <si>
    <t xml:space="preserve">C/URU/III/P4/4</t>
  </si>
  <si>
    <t xml:space="preserve">C/URU/III/P4/5</t>
  </si>
  <si>
    <t xml:space="preserve">C/URU/III/P4/6</t>
  </si>
  <si>
    <t xml:space="preserve">C/URU/III/P4/7</t>
  </si>
  <si>
    <t xml:space="preserve">C/URU/III/P4/8</t>
  </si>
  <si>
    <t xml:space="preserve">C/URU/III/P4/9</t>
  </si>
  <si>
    <t xml:space="preserve">C/URU/R</t>
  </si>
  <si>
    <t xml:space="preserve">Dzielnica Ursus</t>
  </si>
  <si>
    <t xml:space="preserve">C/URU/V/10/1</t>
  </si>
  <si>
    <t xml:space="preserve">Zakup lokalu na placówkę oświatowo-wychowawczą przy ul. Górn</t>
  </si>
  <si>
    <t xml:space="preserve">a Droga 10 - spłata rat</t>
  </si>
  <si>
    <t xml:space="preserve">C/URU/V/10/10</t>
  </si>
  <si>
    <t xml:space="preserve">Przebudowa placów zabawowo-rekreacyjno-sportowych na terenie</t>
  </si>
  <si>
    <t xml:space="preserve"> szkół podstawowych nr 4 i 14</t>
  </si>
  <si>
    <t xml:space="preserve">C/URU/V/10/11</t>
  </si>
  <si>
    <t xml:space="preserve">Przebudowa placu zabawowo-rekreacyjno-sportowego na terenie</t>
  </si>
  <si>
    <t xml:space="preserve">szkoły podstawowej nr 11</t>
  </si>
  <si>
    <t xml:space="preserve">C/URU/V/10/12</t>
  </si>
  <si>
    <t xml:space="preserve">Zakup i montaż windy dla niepełnosprawnych do budynku szkoln</t>
  </si>
  <si>
    <t xml:space="preserve">ego przy ul. Dzieci Warszawy 42</t>
  </si>
  <si>
    <t xml:space="preserve">C/URU/V/10/13</t>
  </si>
  <si>
    <t xml:space="preserve">  Szkoły Podstawowej nr 11</t>
  </si>
  <si>
    <t xml:space="preserve">C/URU/V/10/14</t>
  </si>
  <si>
    <t xml:space="preserve">C/URU/V/10/15</t>
  </si>
  <si>
    <t xml:space="preserve">C/URU/V/10/16</t>
  </si>
  <si>
    <t xml:space="preserve">C/URU/V/10/17</t>
  </si>
  <si>
    <t xml:space="preserve">C/URU/V/10/18</t>
  </si>
  <si>
    <t xml:space="preserve">C/URU/V/10/19</t>
  </si>
  <si>
    <t xml:space="preserve">C/URU/V/10/2</t>
  </si>
  <si>
    <t xml:space="preserve">Budowa szkoły podstawowej i przedszkola przy ul. Dzieci Wars</t>
  </si>
  <si>
    <t xml:space="preserve">zawy 42</t>
  </si>
  <si>
    <t xml:space="preserve">C/URU/V/10/20</t>
  </si>
  <si>
    <t xml:space="preserve">C/URU/V/10/21</t>
  </si>
  <si>
    <t xml:space="preserve">C/URU/V/10/22</t>
  </si>
  <si>
    <t xml:space="preserve">C/URU/V/10/23</t>
  </si>
  <si>
    <t xml:space="preserve">C/URU/V/10/24</t>
  </si>
  <si>
    <t xml:space="preserve">C/URU/V/10/25</t>
  </si>
  <si>
    <t xml:space="preserve">C/URU/V/10/26</t>
  </si>
  <si>
    <t xml:space="preserve">C/URU/V/10/27</t>
  </si>
  <si>
    <t xml:space="preserve">C/URU/V/10/28</t>
  </si>
  <si>
    <t xml:space="preserve">C/URU/V/10/29</t>
  </si>
  <si>
    <t xml:space="preserve">C/URU/V/10/3</t>
  </si>
  <si>
    <t xml:space="preserve">Rozbudowa przedszkoli Nr 168, 194 i 200</t>
  </si>
  <si>
    <t xml:space="preserve">C/URU/V/10/30</t>
  </si>
  <si>
    <t xml:space="preserve">C/URU/V/10/31</t>
  </si>
  <si>
    <t xml:space="preserve">C/URU/V/10/4</t>
  </si>
  <si>
    <t xml:space="preserve">Termomodernizacja SP Nr 4 i Nr 14</t>
  </si>
  <si>
    <t xml:space="preserve">C/URU/V/10/5</t>
  </si>
  <si>
    <t xml:space="preserve">Zakup i montaż hali namiotowej do zadaszenia boiska sportowe</t>
  </si>
  <si>
    <t xml:space="preserve">go na terenie Szkoły Podstawowej Nr 14 wraz z modernizacja i</t>
  </si>
  <si>
    <t xml:space="preserve">stniejącego boiska</t>
  </si>
  <si>
    <t xml:space="preserve">C/URU/V/10/6</t>
  </si>
  <si>
    <t xml:space="preserve">go na terenie Gimnazjum Nr 131 wraz z modernizacja istniejąc</t>
  </si>
  <si>
    <t xml:space="preserve">ego boiska</t>
  </si>
  <si>
    <t xml:space="preserve">C/URU/V/10/7</t>
  </si>
  <si>
    <t xml:space="preserve">Przebudowa terenu sportowego po byłym Zespole Szkół Zakładow</t>
  </si>
  <si>
    <t xml:space="preserve">ych ZPC Ursus z przeznaczeniem na cele sportowo-rekreacyjne</t>
  </si>
  <si>
    <t xml:space="preserve">C/URU/V/10/8</t>
  </si>
  <si>
    <t xml:space="preserve">Termomodernizacja budynku szkolnego przy ul. Dzieci Warszawy</t>
  </si>
  <si>
    <t xml:space="preserve">42</t>
  </si>
  <si>
    <t xml:space="preserve">C/URU/V/10/9</t>
  </si>
  <si>
    <t xml:space="preserve"> Termomodernizacja przedszkola Nr 112 i 219 - projekty</t>
  </si>
  <si>
    <t xml:space="preserve">C/URU/V/P1/1</t>
  </si>
  <si>
    <t xml:space="preserve">C/URU/V/P1/10</t>
  </si>
  <si>
    <t xml:space="preserve">C/URU/V/P1/11</t>
  </si>
  <si>
    <t xml:space="preserve">C/URU/V/P1/12</t>
  </si>
  <si>
    <t xml:space="preserve">C/URU/V/P1/13</t>
  </si>
  <si>
    <t xml:space="preserve">C/URU/V/P1/14</t>
  </si>
  <si>
    <t xml:space="preserve">C/URU/V/P1/15</t>
  </si>
  <si>
    <t xml:space="preserve">C/URU/V/P1/16</t>
  </si>
  <si>
    <t xml:space="preserve">C/URU/V/P1/17</t>
  </si>
  <si>
    <t xml:space="preserve">C/URU/V/P1/18</t>
  </si>
  <si>
    <t xml:space="preserve">C/URU/V/P1/19</t>
  </si>
  <si>
    <t xml:space="preserve">C/URU/V/P1/2</t>
  </si>
  <si>
    <t xml:space="preserve">C/URU/V/P1/20</t>
  </si>
  <si>
    <t xml:space="preserve">C/URU/V/P1/21</t>
  </si>
  <si>
    <t xml:space="preserve">C/URU/V/P1/22</t>
  </si>
  <si>
    <t xml:space="preserve">C/URU/V/P1/23</t>
  </si>
  <si>
    <t xml:space="preserve">C/URU/V/P1/24</t>
  </si>
  <si>
    <t xml:space="preserve">C/URU/V/P1/25</t>
  </si>
  <si>
    <t xml:space="preserve">C/URU/V/P1/26</t>
  </si>
  <si>
    <t xml:space="preserve">C/URU/V/P1/27</t>
  </si>
  <si>
    <t xml:space="preserve">Budowa zespołu szkolno-przedszkolnego  w rejonie ul. Hennela</t>
  </si>
  <si>
    <t xml:space="preserve">C/URU/V/P1/28</t>
  </si>
  <si>
    <t xml:space="preserve">C/URU/V/P1/29</t>
  </si>
  <si>
    <t xml:space="preserve">C/URU/V/P1/3</t>
  </si>
  <si>
    <t xml:space="preserve">C/URU/V/P1/30</t>
  </si>
  <si>
    <t xml:space="preserve">C/URU/V/P1/31</t>
  </si>
  <si>
    <t xml:space="preserve">C/URU/V/P1/32</t>
  </si>
  <si>
    <t xml:space="preserve">C/URU/V/P1/33</t>
  </si>
  <si>
    <t xml:space="preserve">C/URU/V/P1/34</t>
  </si>
  <si>
    <t xml:space="preserve">C/URU/V/P1/35</t>
  </si>
  <si>
    <t xml:space="preserve">C/URU/V/P1/36</t>
  </si>
  <si>
    <t xml:space="preserve">C/URU/V/P1/37</t>
  </si>
  <si>
    <t xml:space="preserve">C/URU/V/P1/38</t>
  </si>
  <si>
    <t xml:space="preserve">C/URU/V/P1/39</t>
  </si>
  <si>
    <t xml:space="preserve">C/URU/V/P1/4</t>
  </si>
  <si>
    <t xml:space="preserve">C/URU/V/P1/40</t>
  </si>
  <si>
    <t xml:space="preserve">C/URU/V/P1/41</t>
  </si>
  <si>
    <t xml:space="preserve">C/URU/V/P1/42</t>
  </si>
  <si>
    <t xml:space="preserve">C/URU/V/P1/43</t>
  </si>
  <si>
    <t xml:space="preserve">C/URU/V/P1/44</t>
  </si>
  <si>
    <t xml:space="preserve">C/URU/V/P1/45</t>
  </si>
  <si>
    <t xml:space="preserve">C/URU/V/P1/46</t>
  </si>
  <si>
    <t xml:space="preserve">C/URU/V/P1/47</t>
  </si>
  <si>
    <t xml:space="preserve">C/URU/V/P1/48</t>
  </si>
  <si>
    <t xml:space="preserve">C/URU/V/P1/49</t>
  </si>
  <si>
    <t xml:space="preserve">C/URU/V/P1/5</t>
  </si>
  <si>
    <t xml:space="preserve">C/URU/V/P1/50</t>
  </si>
  <si>
    <t xml:space="preserve">Wykup gruntu pod skrzydłem budynku szkoły publicznej  przy u</t>
  </si>
  <si>
    <t xml:space="preserve">l. Dzieci Warszawy 42</t>
  </si>
  <si>
    <t xml:space="preserve">C/URU/V/P1/51</t>
  </si>
  <si>
    <t xml:space="preserve">C/URU/V/P1/52</t>
  </si>
  <si>
    <t xml:space="preserve">Przebudowa budynku Szkoły Podstawowej nr 4 przy ul. W. Sławk</t>
  </si>
  <si>
    <t xml:space="preserve">a 9 w zakresie ochrony przeciwpożarowej na potrzeby utworzon</t>
  </si>
  <si>
    <t xml:space="preserve">ych oddziałów przedszkolnych</t>
  </si>
  <si>
    <t xml:space="preserve">C/URU/V/P1/53</t>
  </si>
  <si>
    <t xml:space="preserve">C/URU/V/P1/54</t>
  </si>
  <si>
    <t xml:space="preserve">C/URU/V/P1/55</t>
  </si>
  <si>
    <t xml:space="preserve">C/URU/V/P1/56</t>
  </si>
  <si>
    <t xml:space="preserve">Strefa relaksu przy Szkole Podstawowej nr 381</t>
  </si>
  <si>
    <t xml:space="preserve">C/URU/V/P1/57</t>
  </si>
  <si>
    <t xml:space="preserve">C/URU/V/P1/58</t>
  </si>
  <si>
    <t xml:space="preserve">C/URU/V/P1/59</t>
  </si>
  <si>
    <t xml:space="preserve">C/URU/V/P1/6</t>
  </si>
  <si>
    <t xml:space="preserve">C/URU/V/P1/60</t>
  </si>
  <si>
    <t xml:space="preserve">Zakupy inwestycyjne dla Poradni Psychologiczno-Pedagogicznej</t>
  </si>
  <si>
    <t xml:space="preserve">C/URU/V/P1/61</t>
  </si>
  <si>
    <t xml:space="preserve">Termomodernizacja Szkoły Podstawowej nr 2 przy ul. Orłów Pia</t>
  </si>
  <si>
    <t xml:space="preserve">stowskich 47 - prace przygotowawcze</t>
  </si>
  <si>
    <t xml:space="preserve">C/URU/V/P1/7</t>
  </si>
  <si>
    <t xml:space="preserve">C/URU/V/P1/8</t>
  </si>
  <si>
    <t xml:space="preserve">C/URU/V/P1/9</t>
  </si>
  <si>
    <t xml:space="preserve">C/URU/VI/6/1</t>
  </si>
  <si>
    <t xml:space="preserve">Budowa Żłobka przy ul. Czerwona Droga</t>
  </si>
  <si>
    <t xml:space="preserve">C/URU/VI/6/2</t>
  </si>
  <si>
    <t xml:space="preserve">Rozbudowa budynku w parku Achera na cele kulturalno-społeczn</t>
  </si>
  <si>
    <t xml:space="preserve">e i opiekuńcze (dzienny dom pobytu dla emerytów i rencistów</t>
  </si>
  <si>
    <t xml:space="preserve"> oraz filia domu kultury)</t>
  </si>
  <si>
    <t xml:space="preserve">C/URU/VI/6/3</t>
  </si>
  <si>
    <t xml:space="preserve">Zakup nieruchomości przy ul. Prawniczej 54 na cele rehabilit</t>
  </si>
  <si>
    <t xml:space="preserve">acyjne</t>
  </si>
  <si>
    <t xml:space="preserve">C/URU/VI/6/4</t>
  </si>
  <si>
    <t xml:space="preserve">C/URU/VI/P3/1</t>
  </si>
  <si>
    <t xml:space="preserve">C/URU/VI/P3/2</t>
  </si>
  <si>
    <t xml:space="preserve">C/URU/VI/P3/3</t>
  </si>
  <si>
    <t xml:space="preserve">C/URU/VI/P3/4</t>
  </si>
  <si>
    <t xml:space="preserve">C/URU/VI/P3/5</t>
  </si>
  <si>
    <t xml:space="preserve">Budowa budynku żłobka wraz z infrastrukturą techniczną i zag</t>
  </si>
  <si>
    <t xml:space="preserve">ospodarowaniem terenu przy drodze 43 KDD - prace przygotowaw</t>
  </si>
  <si>
    <t xml:space="preserve">C/URU/VI/P3/6</t>
  </si>
  <si>
    <t xml:space="preserve">C/URU/VII/7/1</t>
  </si>
  <si>
    <t xml:space="preserve">Termomodernizacja budynku Domu Kultury przy ul. Sosnkowskieg</t>
  </si>
  <si>
    <t xml:space="preserve">o 16</t>
  </si>
  <si>
    <t xml:space="preserve">C/URU/VII/7/2</t>
  </si>
  <si>
    <t xml:space="preserve">Przebudowa muszli koncertowej w Parku Czechowickim wraz z mo</t>
  </si>
  <si>
    <t xml:space="preserve">dernizacją otoczenia oraz budowa pawilonu wystawowego</t>
  </si>
  <si>
    <t xml:space="preserve">C/URU/VII/7/3</t>
  </si>
  <si>
    <t xml:space="preserve">Budowa Domu Kultury dla O.K. Arsus</t>
  </si>
  <si>
    <t xml:space="preserve">C/URU/VII/7/4</t>
  </si>
  <si>
    <t xml:space="preserve">Termomodernizacja budynku Domu Kultury "Miś" w zakresie inst</t>
  </si>
  <si>
    <t xml:space="preserve">alacji c.o.</t>
  </si>
  <si>
    <t xml:space="preserve">C/URU/VII/7/5</t>
  </si>
  <si>
    <t xml:space="preserve">C/URU/VII/7/6</t>
  </si>
  <si>
    <t xml:space="preserve">C/URU/VII/P3/1</t>
  </si>
  <si>
    <t xml:space="preserve">C/URU/VII/P3/10</t>
  </si>
  <si>
    <t xml:space="preserve">C/URU/VII/P3/11</t>
  </si>
  <si>
    <t xml:space="preserve">C/URU/VII/P3/12</t>
  </si>
  <si>
    <t xml:space="preserve">C/URU/VII/P3/13</t>
  </si>
  <si>
    <t xml:space="preserve">C/URU/VII/P3/14</t>
  </si>
  <si>
    <t xml:space="preserve">C/URU/VII/P3/15</t>
  </si>
  <si>
    <t xml:space="preserve">C/URU/VII/P3/16</t>
  </si>
  <si>
    <t xml:space="preserve">C/URU/VII/P3/17</t>
  </si>
  <si>
    <t xml:space="preserve">C/URU/VII/P3/18</t>
  </si>
  <si>
    <t xml:space="preserve">Budowa Domu Kultury  wraz z niezbędną infrastrukturą i zagos</t>
  </si>
  <si>
    <t xml:space="preserve">podarowaniem terenu oraz obsługą komunikacyjną obiektu  przy</t>
  </si>
  <si>
    <t xml:space="preserve">  ul. Gierdziejewskiego</t>
  </si>
  <si>
    <t xml:space="preserve">C/URU/VII/P3/19</t>
  </si>
  <si>
    <t xml:space="preserve">C/URU/VII/P3/2</t>
  </si>
  <si>
    <t xml:space="preserve">C/URU/VII/P3/20</t>
  </si>
  <si>
    <t xml:space="preserve">C/URU/VII/P3/21</t>
  </si>
  <si>
    <t xml:space="preserve">C/URU/VII/P3/22</t>
  </si>
  <si>
    <t xml:space="preserve">Schodołaz dla niepełnosprawnych w Domu Kultury "Portiernia"</t>
  </si>
  <si>
    <t xml:space="preserve">C/URU/VII/P3/23</t>
  </si>
  <si>
    <t xml:space="preserve">Wykonanie rzeźby syreny promującej dzielnicę Ursus m.st. War</t>
  </si>
  <si>
    <t xml:space="preserve">szawy</t>
  </si>
  <si>
    <t xml:space="preserve">C/URU/VII/P3/3</t>
  </si>
  <si>
    <t xml:space="preserve">C/URU/VII/P3/4</t>
  </si>
  <si>
    <t xml:space="preserve">C/URU/VII/P3/5</t>
  </si>
  <si>
    <t xml:space="preserve">C/URU/VII/P3/6</t>
  </si>
  <si>
    <t xml:space="preserve">C/URU/VII/P3/7</t>
  </si>
  <si>
    <t xml:space="preserve">C/URU/VII/P3/8</t>
  </si>
  <si>
    <t xml:space="preserve">C/URU/VII/P3/9</t>
  </si>
  <si>
    <t xml:space="preserve">C/URU/VIII/5/1</t>
  </si>
  <si>
    <t xml:space="preserve">Budowa hali widowiskowo sportowej przy ul. Dzieci Warszawy 4</t>
  </si>
  <si>
    <t xml:space="preserve">2</t>
  </si>
  <si>
    <t xml:space="preserve">C/URU/VIII/5/2</t>
  </si>
  <si>
    <t xml:space="preserve">C/URU/VIII/5/3</t>
  </si>
  <si>
    <t xml:space="preserve">C/URU/VIII/5/4</t>
  </si>
  <si>
    <t xml:space="preserve">C/URU/VIII/5/5</t>
  </si>
  <si>
    <t xml:space="preserve">C/URU/VIII/P1/1</t>
  </si>
  <si>
    <t xml:space="preserve">C/URU/VIII/P1/10</t>
  </si>
  <si>
    <t xml:space="preserve">C/URU/VIII/P1/11</t>
  </si>
  <si>
    <t xml:space="preserve">C/URU/VIII/P1/12</t>
  </si>
  <si>
    <t xml:space="preserve">C/URU/VIII/P1/13</t>
  </si>
  <si>
    <t xml:space="preserve">C/URU/VIII/P1/14</t>
  </si>
  <si>
    <t xml:space="preserve">C/URU/VIII/P1/15</t>
  </si>
  <si>
    <t xml:space="preserve">C/URU/VIII/P1/16</t>
  </si>
  <si>
    <t xml:space="preserve">C/URU/VIII/P1/17</t>
  </si>
  <si>
    <t xml:space="preserve">C/URU/VIII/P1/18</t>
  </si>
  <si>
    <t xml:space="preserve">C/URU/VIII/P1/19</t>
  </si>
  <si>
    <t xml:space="preserve">C/URU/VIII/P1/2</t>
  </si>
  <si>
    <t xml:space="preserve">C/URU/VIII/P1/20</t>
  </si>
  <si>
    <t xml:space="preserve">C/URU/VIII/P1/21</t>
  </si>
  <si>
    <t xml:space="preserve">C/URU/VIII/P1/22</t>
  </si>
  <si>
    <t xml:space="preserve">C/URU/VIII/P1/23</t>
  </si>
  <si>
    <t xml:space="preserve">Mobilne mini boisko wielofunkcyjne w OSiR Ursus</t>
  </si>
  <si>
    <t xml:space="preserve">C/URU/VIII/P1/24</t>
  </si>
  <si>
    <t xml:space="preserve">Modernizacja boiska treningowego przy budynku pływalni Skala</t>
  </si>
  <si>
    <t xml:space="preserve">r, ul. Sosnkowskiego 3 (Ośrodek Sportu i Rekreacji w Dzielni</t>
  </si>
  <si>
    <t xml:space="preserve">cy Ursus)</t>
  </si>
  <si>
    <t xml:space="preserve">C/URU/VIII/P1/3</t>
  </si>
  <si>
    <t xml:space="preserve">C/URU/VIII/P1/4</t>
  </si>
  <si>
    <t xml:space="preserve">C/URU/VIII/P1/5</t>
  </si>
  <si>
    <t xml:space="preserve">C/URU/VIII/P1/6</t>
  </si>
  <si>
    <t xml:space="preserve">C/URU/VIII/P1/7</t>
  </si>
  <si>
    <t xml:space="preserve">C/URU/VIII/P1/8</t>
  </si>
  <si>
    <t xml:space="preserve">C/URU/VIII/P1/9</t>
  </si>
  <si>
    <t xml:space="preserve">C/URU/X/9/1</t>
  </si>
  <si>
    <t xml:space="preserve">Modernizacja budynku Urzędu Dzielnicy w zakresie instalacji</t>
  </si>
  <si>
    <t xml:space="preserve"> wod-kan, c.w., klimatyzacji i energetyki oraz adaptacja pom</t>
  </si>
  <si>
    <t xml:space="preserve">ieszczeń</t>
  </si>
  <si>
    <t xml:space="preserve">C/URU/X/9/2</t>
  </si>
  <si>
    <t xml:space="preserve">C/URU/X/9/3</t>
  </si>
  <si>
    <t xml:space="preserve">C/URU/X/P2/1</t>
  </si>
  <si>
    <t xml:space="preserve">C/URU/X/P2/10</t>
  </si>
  <si>
    <t xml:space="preserve">Modernizacja budynku Urzędu Dzielnicy</t>
  </si>
  <si>
    <t xml:space="preserve">C/URU/X/P2/11</t>
  </si>
  <si>
    <t xml:space="preserve">Budowa instalacji fotowoltaicznej w budynku Urzędu Dzielnicy</t>
  </si>
  <si>
    <t xml:space="preserve"> przy Placu Czerwca 1976 r. nr 1</t>
  </si>
  <si>
    <t xml:space="preserve">C/URU/X/P2/12</t>
  </si>
  <si>
    <t xml:space="preserve">C/URU/X/P2/13</t>
  </si>
  <si>
    <t xml:space="preserve">C/URU/X/P2/2</t>
  </si>
  <si>
    <t xml:space="preserve">C/URU/X/P2/3</t>
  </si>
  <si>
    <t xml:space="preserve">C/URU/X/P2/4</t>
  </si>
  <si>
    <t xml:space="preserve">C/URU/X/P2/5</t>
  </si>
  <si>
    <t xml:space="preserve">C/URU/X/P2/6</t>
  </si>
  <si>
    <t xml:space="preserve">C/URU/X/P2/7</t>
  </si>
  <si>
    <t xml:space="preserve">C/URU/X/P2/8</t>
  </si>
  <si>
    <t xml:space="preserve">C/URU/X/P2/9</t>
  </si>
  <si>
    <t xml:space="preserve">C/URU/XI/P1/1</t>
  </si>
  <si>
    <t xml:space="preserve">C/USN/I/1/1</t>
  </si>
  <si>
    <t xml:space="preserve">Modernizacja ul. Rosoła (etap I Ciszewskiego - Płaskowickiej</t>
  </si>
  <si>
    <t xml:space="preserve">, etap II Płaskowickiej - Jeżewskiego, etap III Jeżewskiego</t>
  </si>
  <si>
    <t xml:space="preserve"> -  Rosnowskiego)</t>
  </si>
  <si>
    <t xml:space="preserve">C/USN/I/1/10</t>
  </si>
  <si>
    <t xml:space="preserve">Modernizacja ul. Pileckiego na odc. ul. Roentgena - ul. Plas</t>
  </si>
  <si>
    <t xml:space="preserve">kowickiej</t>
  </si>
  <si>
    <t xml:space="preserve">C/USN/I/1/11</t>
  </si>
  <si>
    <t xml:space="preserve">Budowa ulic: Drumli, Gajdy, Kobzy, Klarnecistów, Puzonistów,</t>
  </si>
  <si>
    <t xml:space="preserve"> Kapeli</t>
  </si>
  <si>
    <t xml:space="preserve">C/USN/I/1/12</t>
  </si>
  <si>
    <t xml:space="preserve">Budowa ul. Wełnianej</t>
  </si>
  <si>
    <t xml:space="preserve">C/USN/I/1/13</t>
  </si>
  <si>
    <t xml:space="preserve">Budowa ul. Poloneza</t>
  </si>
  <si>
    <t xml:space="preserve">C/USN/I/1/14</t>
  </si>
  <si>
    <t xml:space="preserve">Budowa drugiej jezdni ul. Płaskowickiej na odc. ul. Pileckie</t>
  </si>
  <si>
    <t xml:space="preserve">go - ul. Puławska</t>
  </si>
  <si>
    <t xml:space="preserve">C/USN/I/1/15</t>
  </si>
  <si>
    <t xml:space="preserve">Budowa dróg w rejonie Kabat: 10 KuD, 12 KuD</t>
  </si>
  <si>
    <t xml:space="preserve">C/USN/I/1/16</t>
  </si>
  <si>
    <t xml:space="preserve">Modernizacja ul. Dereniowej II etap</t>
  </si>
  <si>
    <t xml:space="preserve">C/USN/I/1/17</t>
  </si>
  <si>
    <t xml:space="preserve">Budowa ciągu pieszo-rowerowego w ul. Moczydłowskiej</t>
  </si>
  <si>
    <t xml:space="preserve">C/USN/I/1/18</t>
  </si>
  <si>
    <t xml:space="preserve">Budowa dojazdu do obiektów sportowych przy ul. Koncertowej</t>
  </si>
  <si>
    <t xml:space="preserve">C/USN/I/1/19</t>
  </si>
  <si>
    <t xml:space="preserve">Budowa ul. Gandhi (Pileckiego-Płaskowickiej)</t>
  </si>
  <si>
    <t xml:space="preserve">C/USN/I/1/2</t>
  </si>
  <si>
    <t xml:space="preserve">Budowa ul. Nowoursynowskiej (III etap odc. ul. Ciszewskiego</t>
  </si>
  <si>
    <t xml:space="preserve">- ul. Dolina Służewiecka)</t>
  </si>
  <si>
    <t xml:space="preserve">C/USN/I/1/20</t>
  </si>
  <si>
    <t xml:space="preserve">Przebudowa ul. Karczunkowskiej na odc. ul. Puławska - granic</t>
  </si>
  <si>
    <t xml:space="preserve">a miasta - prace przygotowawcze</t>
  </si>
  <si>
    <t xml:space="preserve">C/USN/I/1/21</t>
  </si>
  <si>
    <t xml:space="preserve">Budowa sygnalizacji świetlnej przy skrzyżowaniu Belgradzka /</t>
  </si>
  <si>
    <t xml:space="preserve"> Lanciego</t>
  </si>
  <si>
    <t xml:space="preserve">C/USN/I/1/22</t>
  </si>
  <si>
    <t xml:space="preserve">Przebudowa wiaduktu na ul. Surowieckiego</t>
  </si>
  <si>
    <t xml:space="preserve">C/USN/I/1/23</t>
  </si>
  <si>
    <t xml:space="preserve">Budowa ciągu pieszo - rowerowego do Lasu Kabackiego w rejoni</t>
  </si>
  <si>
    <t xml:space="preserve">e ul. Batystowej</t>
  </si>
  <si>
    <t xml:space="preserve">C/USN/I/1/24</t>
  </si>
  <si>
    <t xml:space="preserve">Budowa ul. 10KUD z planu zagospodarowania przestrzennego Nat</t>
  </si>
  <si>
    <t xml:space="preserve">olina Zachodniego "Moczydłowska Zachód"</t>
  </si>
  <si>
    <t xml:space="preserve">C/USN/I/1/25</t>
  </si>
  <si>
    <t xml:space="preserve">Budowa ciągu pieszo-rowerowego do Lasu Kabackiego od AL. KEN</t>
  </si>
  <si>
    <t xml:space="preserve">C/USN/I/1/26</t>
  </si>
  <si>
    <t xml:space="preserve">Budowa parkingów wzdłuż ul. Jeżewskiego - dokumentacja proje</t>
  </si>
  <si>
    <t xml:space="preserve">ktowa</t>
  </si>
  <si>
    <t xml:space="preserve">C/USN/I/1/27</t>
  </si>
  <si>
    <t xml:space="preserve">C/USN/I/1/28</t>
  </si>
  <si>
    <t xml:space="preserve">C/USN/I/1/29</t>
  </si>
  <si>
    <t xml:space="preserve">C/USN/I/1/3</t>
  </si>
  <si>
    <t xml:space="preserve">Budowa drugiej jezdni Al. KEN (etap I Płaskowickiej - Belgra</t>
  </si>
  <si>
    <t xml:space="preserve">dzka, etap II Belgradzka - Przy Bażantarni, etap III Przy Ba</t>
  </si>
  <si>
    <t xml:space="preserve">żantarni - Wąwozowa, etap IV Wąwozowa  - Kabacka)</t>
  </si>
  <si>
    <t xml:space="preserve">C/USN/I/1/30</t>
  </si>
  <si>
    <t xml:space="preserve">C/USN/I/1/31</t>
  </si>
  <si>
    <t xml:space="preserve">C/USN/I/1/32</t>
  </si>
  <si>
    <t xml:space="preserve">C/USN/I/1/33</t>
  </si>
  <si>
    <t xml:space="preserve">C/USN/I/1/34</t>
  </si>
  <si>
    <t xml:space="preserve">C/USN/I/1/4</t>
  </si>
  <si>
    <t xml:space="preserve">Budowa Al. KEN (odcinek B. Bartoka - Dolina Służewiecka)</t>
  </si>
  <si>
    <t xml:space="preserve">C/USN/I/1/5</t>
  </si>
  <si>
    <t xml:space="preserve">Przebudowa ul. Herbsta</t>
  </si>
  <si>
    <t xml:space="preserve">C/USN/I/1/6</t>
  </si>
  <si>
    <t xml:space="preserve">Budowa ul. Makolągwy (II etap)</t>
  </si>
  <si>
    <t xml:space="preserve">C/USN/I/1/7</t>
  </si>
  <si>
    <t xml:space="preserve">Budowa ul. Pistacjowej wraz z odwodnieniem</t>
  </si>
  <si>
    <t xml:space="preserve">C/USN/I/1/8</t>
  </si>
  <si>
    <t xml:space="preserve">Przebudowa ul. Baletowej na odc. ul. Puławska - granica mias</t>
  </si>
  <si>
    <t xml:space="preserve">C/USN/I/1/9</t>
  </si>
  <si>
    <t xml:space="preserve">Budowa ul. Rosnowskiego</t>
  </si>
  <si>
    <t xml:space="preserve">C/USN/I/P2/1</t>
  </si>
  <si>
    <t xml:space="preserve">C/USN/I/P2/10</t>
  </si>
  <si>
    <t xml:space="preserve">Budowa ul. Kurantów - rozliczenie z deweloperem</t>
  </si>
  <si>
    <t xml:space="preserve">C/USN/I/P2/11</t>
  </si>
  <si>
    <t xml:space="preserve">C/USN/I/P2/12</t>
  </si>
  <si>
    <t xml:space="preserve">C/USN/I/P2/13</t>
  </si>
  <si>
    <t xml:space="preserve">C/USN/I/P2/14</t>
  </si>
  <si>
    <t xml:space="preserve">C/USN/I/P2/15</t>
  </si>
  <si>
    <t xml:space="preserve">C/USN/I/P2/16</t>
  </si>
  <si>
    <t xml:space="preserve">C/USN/I/P2/17</t>
  </si>
  <si>
    <t xml:space="preserve">C/USN/I/P2/18</t>
  </si>
  <si>
    <t xml:space="preserve">C/USN/I/P2/19</t>
  </si>
  <si>
    <t xml:space="preserve">C/USN/I/P2/2</t>
  </si>
  <si>
    <t xml:space="preserve">C/USN/I/P2/20</t>
  </si>
  <si>
    <t xml:space="preserve">C/USN/I/P2/21</t>
  </si>
  <si>
    <t xml:space="preserve">Nabycie gruntów pod budowę ul. Wędrowców - rozliczenie z dew</t>
  </si>
  <si>
    <t xml:space="preserve">eloperem</t>
  </si>
  <si>
    <t xml:space="preserve">C/USN/I/P2/22</t>
  </si>
  <si>
    <t xml:space="preserve">Budowa ulicy 26aKD-D  z m.p.z.p. Zachodniego Pasma Pyrskiego</t>
  </si>
  <si>
    <t xml:space="preserve"> w rejonie ul. Poleczki</t>
  </si>
  <si>
    <t xml:space="preserve">C/USN/I/P2/23</t>
  </si>
  <si>
    <t xml:space="preserve">C/USN/I/P2/24</t>
  </si>
  <si>
    <t xml:space="preserve">C/USN/I/P2/25</t>
  </si>
  <si>
    <t xml:space="preserve">C/USN/I/P2/26</t>
  </si>
  <si>
    <t xml:space="preserve">C/USN/I/P2/27</t>
  </si>
  <si>
    <t xml:space="preserve">C/USN/I/P2/28</t>
  </si>
  <si>
    <t xml:space="preserve">C/USN/I/P2/29</t>
  </si>
  <si>
    <t xml:space="preserve">C/USN/I/P2/3</t>
  </si>
  <si>
    <t xml:space="preserve">C/USN/I/P2/30</t>
  </si>
  <si>
    <t xml:space="preserve">C/USN/I/P2/31</t>
  </si>
  <si>
    <t xml:space="preserve">C/USN/I/P2/32</t>
  </si>
  <si>
    <t xml:space="preserve">C/USN/I/P2/33</t>
  </si>
  <si>
    <t xml:space="preserve">Budowa dróg publicznych ul. Flamenco i ul. Mazura - rozlicze</t>
  </si>
  <si>
    <t xml:space="preserve">C/USN/I/P2/34</t>
  </si>
  <si>
    <t xml:space="preserve">C/USN/I/P2/35</t>
  </si>
  <si>
    <t xml:space="preserve">Wykup nieruchomości z mpzp osiedla Stokłosy</t>
  </si>
  <si>
    <t xml:space="preserve">C/USN/I/P2/36</t>
  </si>
  <si>
    <t xml:space="preserve">Budowa i modernizacja infrastruktury drogowej na terenie Zie</t>
  </si>
  <si>
    <t xml:space="preserve">lonego Ursynowa</t>
  </si>
  <si>
    <t xml:space="preserve">C/USN/I/P2/37</t>
  </si>
  <si>
    <t xml:space="preserve">Rozbudowa i modernizacja sieci dróg rowerowych na terenie Ur</t>
  </si>
  <si>
    <t xml:space="preserve">synowa</t>
  </si>
  <si>
    <t xml:space="preserve">C/USN/I/P2/38</t>
  </si>
  <si>
    <t xml:space="preserve">C/USN/I/P2/39</t>
  </si>
  <si>
    <t xml:space="preserve">C/USN/I/P2/4</t>
  </si>
  <si>
    <t xml:space="preserve">C/USN/I/P2/40</t>
  </si>
  <si>
    <t xml:space="preserve">C/USN/I/P2/41</t>
  </si>
  <si>
    <t xml:space="preserve">Rozświetlmy Ursynów! Oświetlenie ciemnych miejsc na Ursynowi</t>
  </si>
  <si>
    <t xml:space="preserve">C/USN/I/P2/42</t>
  </si>
  <si>
    <t xml:space="preserve">C/USN/I/P2/43</t>
  </si>
  <si>
    <t xml:space="preserve">Budowa i modernizacja infrastruktury drogowej na terenie Wys</t>
  </si>
  <si>
    <t xml:space="preserve">okiego Ursynowa</t>
  </si>
  <si>
    <t xml:space="preserve">C/USN/I/P2/44</t>
  </si>
  <si>
    <t xml:space="preserve">Budowa ul. Lelka i ul. Herbsta - rozliczenie z deweloperem</t>
  </si>
  <si>
    <t xml:space="preserve">C/USN/I/P2/45</t>
  </si>
  <si>
    <t xml:space="preserve">Łączymy rowerowe szlaki  uzupełnienie sieci dróg rowerowych</t>
  </si>
  <si>
    <t xml:space="preserve"> na Ursynowie o brakujące odcinki  edycja II</t>
  </si>
  <si>
    <t xml:space="preserve">C/USN/I/P2/46</t>
  </si>
  <si>
    <t xml:space="preserve">C/USN/I/P2/47</t>
  </si>
  <si>
    <t xml:space="preserve">Budowa ul. 14.2.KDD - rozliczenie z deweloperem</t>
  </si>
  <si>
    <t xml:space="preserve">C/USN/I/P2/48</t>
  </si>
  <si>
    <t xml:space="preserve">Rozbudowa drogi gminnej nr 660170W ul. Kabackiej (40.7 KDL)</t>
  </si>
  <si>
    <t xml:space="preserve">C/USN/I/P2/49</t>
  </si>
  <si>
    <t xml:space="preserve">Przebudowa ul. Stryjeńskich w okolicach ul.Kazury na potrzeb</t>
  </si>
  <si>
    <t xml:space="preserve">y dojazdu do żłobka</t>
  </si>
  <si>
    <t xml:space="preserve">C/USN/I/P2/5</t>
  </si>
  <si>
    <t xml:space="preserve">C/USN/I/P2/6</t>
  </si>
  <si>
    <t xml:space="preserve">C/USN/I/P2/7</t>
  </si>
  <si>
    <t xml:space="preserve">C/USN/I/P2/8</t>
  </si>
  <si>
    <t xml:space="preserve">C/USN/I/P2/9</t>
  </si>
  <si>
    <t xml:space="preserve">C/USN/II/8/1</t>
  </si>
  <si>
    <t xml:space="preserve">Budowa budynków komunalnych</t>
  </si>
  <si>
    <t xml:space="preserve">C/USN/II/8/2</t>
  </si>
  <si>
    <t xml:space="preserve">C/USN/II/P3/1</t>
  </si>
  <si>
    <t xml:space="preserve">C/USN/II/P3/2</t>
  </si>
  <si>
    <t xml:space="preserve">C/USN/II/P3/3</t>
  </si>
  <si>
    <t xml:space="preserve">C/USN/II/P5/1</t>
  </si>
  <si>
    <t xml:space="preserve">C/USN/II/P5/10</t>
  </si>
  <si>
    <t xml:space="preserve">C/USN/II/P5/11</t>
  </si>
  <si>
    <t xml:space="preserve">C/USN/II/P5/12</t>
  </si>
  <si>
    <t xml:space="preserve">Nabycie udziału 6/36 w nieruchomości z obrębu 1-12-16 dz. ew</t>
  </si>
  <si>
    <t xml:space="preserve"> nr 14, 83 i 120</t>
  </si>
  <si>
    <t xml:space="preserve">C/USN/II/P5/13</t>
  </si>
  <si>
    <t xml:space="preserve">ści położonej przy ul. J. Rosoła 55</t>
  </si>
  <si>
    <t xml:space="preserve">C/USN/II/P5/14</t>
  </si>
  <si>
    <t xml:space="preserve">Nabycie części nieruchomości z obrębu 1-12-16 dz. ew nr 87/2</t>
  </si>
  <si>
    <t xml:space="preserve">, 87/5, 87/7 i 87/8</t>
  </si>
  <si>
    <t xml:space="preserve">C/USN/II/P5/2</t>
  </si>
  <si>
    <t xml:space="preserve">C/USN/II/P5/3</t>
  </si>
  <si>
    <t xml:space="preserve">C/USN/II/P5/4</t>
  </si>
  <si>
    <t xml:space="preserve">Budowa Miejsca Aktywności Lokalnej przy ul. Karczunkowskiej</t>
  </si>
  <si>
    <t xml:space="preserve"> 138 wraz z zagospodarowaniem terenu</t>
  </si>
  <si>
    <t xml:space="preserve">C/USN/II/P5/5</t>
  </si>
  <si>
    <t xml:space="preserve">C/USN/II/P5/6</t>
  </si>
  <si>
    <t xml:space="preserve">C/USN/II/P5/7</t>
  </si>
  <si>
    <t xml:space="preserve">C/USN/II/P5/8</t>
  </si>
  <si>
    <t xml:space="preserve">C/USN/II/P5/9</t>
  </si>
  <si>
    <t xml:space="preserve">C/USN/III/12/1</t>
  </si>
  <si>
    <t xml:space="preserve">Realizacja pawilonu socjalnego w Parku im. Jana Pawła II</t>
  </si>
  <si>
    <t xml:space="preserve">C/USN/III/12/2</t>
  </si>
  <si>
    <t xml:space="preserve">Budowa parku Przy Bażantarni</t>
  </si>
  <si>
    <t xml:space="preserve">C/USN/III/12/3</t>
  </si>
  <si>
    <t xml:space="preserve">Budowa parku im. Kozłowskiego (obok kopy Cwila)</t>
  </si>
  <si>
    <t xml:space="preserve">C/USN/III/12/4</t>
  </si>
  <si>
    <t xml:space="preserve">Rekultywacja Stawu Księżego</t>
  </si>
  <si>
    <t xml:space="preserve">C/USN/III/12/5</t>
  </si>
  <si>
    <t xml:space="preserve">Budowa parku "Lasek Brzozowy"</t>
  </si>
  <si>
    <t xml:space="preserve">C/USN/III/12/6</t>
  </si>
  <si>
    <t xml:space="preserve">Budowa placu zabaw na terenie Zielonego Ursynowa</t>
  </si>
  <si>
    <t xml:space="preserve">C/USN/III/12/7</t>
  </si>
  <si>
    <t xml:space="preserve">Modernizacja placu zabaw przy ul. Pala Telekiego</t>
  </si>
  <si>
    <t xml:space="preserve">C/USN/III/12/8</t>
  </si>
  <si>
    <t xml:space="preserve">C/USN/III/12/9</t>
  </si>
  <si>
    <t xml:space="preserve">C/USN/III/3/1</t>
  </si>
  <si>
    <t xml:space="preserve">Budowa kanalizacji w ul. Ibisa i ul. Gruchacza</t>
  </si>
  <si>
    <t xml:space="preserve">C/USN/III/3/2</t>
  </si>
  <si>
    <t xml:space="preserve">C/USN/III/3/3</t>
  </si>
  <si>
    <t xml:space="preserve">C/USN/III/3/4</t>
  </si>
  <si>
    <t xml:space="preserve">C/USN/III/3/4A</t>
  </si>
  <si>
    <t xml:space="preserve">C/USN/III/3/5</t>
  </si>
  <si>
    <t xml:space="preserve">C/USN/III/3/6</t>
  </si>
  <si>
    <t xml:space="preserve">C/USN/III/3/7</t>
  </si>
  <si>
    <t xml:space="preserve">Budowa systemów kanalizacji deszczowej na terenie Zielonego</t>
  </si>
  <si>
    <t xml:space="preserve"> Ursynowa</t>
  </si>
  <si>
    <t xml:space="preserve">C/USN/III/P3/1</t>
  </si>
  <si>
    <t xml:space="preserve">C/USN/III/P3/10</t>
  </si>
  <si>
    <t xml:space="preserve">C/USN/III/P3/11</t>
  </si>
  <si>
    <t xml:space="preserve">C/USN/III/P3/12</t>
  </si>
  <si>
    <t xml:space="preserve">C/USN/III/P3/13</t>
  </si>
  <si>
    <t xml:space="preserve">C/USN/III/P3/14</t>
  </si>
  <si>
    <t xml:space="preserve">C/USN/III/P3/15</t>
  </si>
  <si>
    <t xml:space="preserve">C/USN/III/P3/16</t>
  </si>
  <si>
    <t xml:space="preserve">C/USN/III/P3/17</t>
  </si>
  <si>
    <t xml:space="preserve">C/USN/III/P3/18</t>
  </si>
  <si>
    <t xml:space="preserve">C/USN/III/P3/19</t>
  </si>
  <si>
    <t xml:space="preserve">C/USN/III/P3/2</t>
  </si>
  <si>
    <t xml:space="preserve">C/USN/III/P3/20</t>
  </si>
  <si>
    <t xml:space="preserve">C/USN/III/P3/21</t>
  </si>
  <si>
    <t xml:space="preserve">C/USN/III/P3/22</t>
  </si>
  <si>
    <t xml:space="preserve">C/USN/III/P3/23</t>
  </si>
  <si>
    <t xml:space="preserve">C/USN/III/P3/24</t>
  </si>
  <si>
    <t xml:space="preserve">C/USN/III/P3/25</t>
  </si>
  <si>
    <t xml:space="preserve">C/USN/III/P3/26</t>
  </si>
  <si>
    <t xml:space="preserve">C/USN/III/P3/27</t>
  </si>
  <si>
    <t xml:space="preserve">C/USN/III/P3/28</t>
  </si>
  <si>
    <t xml:space="preserve">C/USN/III/P3/29</t>
  </si>
  <si>
    <t xml:space="preserve">C/USN/III/P3/3</t>
  </si>
  <si>
    <t xml:space="preserve">C/USN/III/P3/30</t>
  </si>
  <si>
    <t xml:space="preserve">C/USN/III/P3/31</t>
  </si>
  <si>
    <t xml:space="preserve">C/USN/III/P3/32</t>
  </si>
  <si>
    <t xml:space="preserve">C/USN/III/P3/33</t>
  </si>
  <si>
    <t xml:space="preserve">C/USN/III/P3/34</t>
  </si>
  <si>
    <t xml:space="preserve">C/USN/III/P3/35</t>
  </si>
  <si>
    <t xml:space="preserve">C/USN/III/P3/36</t>
  </si>
  <si>
    <t xml:space="preserve">C/USN/III/P3/37</t>
  </si>
  <si>
    <t xml:space="preserve">C/USN/III/P3/38</t>
  </si>
  <si>
    <t xml:space="preserve">Budowa "Parku Polskich Wynalazców"</t>
  </si>
  <si>
    <t xml:space="preserve">C/USN/III/P3/39</t>
  </si>
  <si>
    <t xml:space="preserve">Budowa Parku R. Kozłowskiego</t>
  </si>
  <si>
    <t xml:space="preserve">C/USN/III/P3/4</t>
  </si>
  <si>
    <t xml:space="preserve">C/USN/III/P3/40</t>
  </si>
  <si>
    <t xml:space="preserve">Budowa Parku Przy Bażantarni - część wschodnia wraz z modern</t>
  </si>
  <si>
    <t xml:space="preserve">izacją części zachodniej</t>
  </si>
  <si>
    <t xml:space="preserve">C/USN/III/P3/41</t>
  </si>
  <si>
    <t xml:space="preserve">Zielona Oś Ursynowa - Nowy Park i fontanna w otoczeniu piękn</t>
  </si>
  <si>
    <t xml:space="preserve">ych kwiatów i ziół - obok Ratusza</t>
  </si>
  <si>
    <t xml:space="preserve">C/USN/III/P3/42</t>
  </si>
  <si>
    <t xml:space="preserve">Budowa Parku przy ul. Cynamonowej</t>
  </si>
  <si>
    <t xml:space="preserve">C/USN/III/P3/43</t>
  </si>
  <si>
    <t xml:space="preserve">Zagospodarowanie zachodniej części terenu Parku Moczydełko w</t>
  </si>
  <si>
    <t xml:space="preserve">raz z renaturalizacją zbiornika wodnego "Moczydło nr 3" przy</t>
  </si>
  <si>
    <t xml:space="preserve"> ul. Wełnianej</t>
  </si>
  <si>
    <t xml:space="preserve">C/USN/III/P3/5</t>
  </si>
  <si>
    <t xml:space="preserve">C/USN/III/P3/6</t>
  </si>
  <si>
    <t xml:space="preserve">C/USN/III/P3/7</t>
  </si>
  <si>
    <t xml:space="preserve">C/USN/III/P3/8</t>
  </si>
  <si>
    <t xml:space="preserve">C/USN/III/P3/9</t>
  </si>
  <si>
    <t xml:space="preserve">C/USN/III/P4/1</t>
  </si>
  <si>
    <t xml:space="preserve">C/USN/III/P4/10</t>
  </si>
  <si>
    <t xml:space="preserve">C/USN/III/P4/11</t>
  </si>
  <si>
    <t xml:space="preserve">C/USN/III/P4/12</t>
  </si>
  <si>
    <t xml:space="preserve">C/USN/III/P4/13</t>
  </si>
  <si>
    <t xml:space="preserve">C/USN/III/P4/14</t>
  </si>
  <si>
    <t xml:space="preserve">C/USN/III/P4/15</t>
  </si>
  <si>
    <t xml:space="preserve">C/USN/III/P4/16</t>
  </si>
  <si>
    <t xml:space="preserve">C/USN/III/P4/17</t>
  </si>
  <si>
    <t xml:space="preserve">C/USN/III/P4/18</t>
  </si>
  <si>
    <t xml:space="preserve">C/USN/III/P4/19</t>
  </si>
  <si>
    <t xml:space="preserve">C/USN/III/P4/2</t>
  </si>
  <si>
    <t xml:space="preserve">C/USN/III/P4/20</t>
  </si>
  <si>
    <t xml:space="preserve">C/USN/III/P4/21</t>
  </si>
  <si>
    <t xml:space="preserve">C/USN/III/P4/22</t>
  </si>
  <si>
    <t xml:space="preserve">C/USN/III/P4/23</t>
  </si>
  <si>
    <t xml:space="preserve">C/USN/III/P4/24</t>
  </si>
  <si>
    <t xml:space="preserve">C/USN/III/P4/25</t>
  </si>
  <si>
    <t xml:space="preserve">C/USN/III/P4/26</t>
  </si>
  <si>
    <t xml:space="preserve">C/USN/III/P4/27</t>
  </si>
  <si>
    <t xml:space="preserve">C/USN/III/P4/28</t>
  </si>
  <si>
    <t xml:space="preserve">C/USN/III/P4/29</t>
  </si>
  <si>
    <t xml:space="preserve">C/USN/III/P4/3</t>
  </si>
  <si>
    <t xml:space="preserve">C/USN/III/P4/30</t>
  </si>
  <si>
    <t xml:space="preserve">C/USN/III/P4/31</t>
  </si>
  <si>
    <t xml:space="preserve">Ursynowska ekologia - butelkomaty</t>
  </si>
  <si>
    <t xml:space="preserve">C/USN/III/P4/32</t>
  </si>
  <si>
    <t xml:space="preserve">Zielone skwery na Ursynowie (kontynuacja)</t>
  </si>
  <si>
    <t xml:space="preserve">C/USN/III/P4/33</t>
  </si>
  <si>
    <t xml:space="preserve">C/USN/III/P4/34</t>
  </si>
  <si>
    <t xml:space="preserve">Modernizacja urządzeń wodnych i zbiorników wodnych</t>
  </si>
  <si>
    <t xml:space="preserve">C/USN/III/P4/35</t>
  </si>
  <si>
    <t xml:space="preserve">Tężnia solankowa na Natolinie</t>
  </si>
  <si>
    <t xml:space="preserve">C/USN/III/P4/36</t>
  </si>
  <si>
    <t xml:space="preserve">C/USN/III/P4/37</t>
  </si>
  <si>
    <t xml:space="preserve">Budowa targowiska miejskiego u zbiegu ul. Płaskowickiej i ul</t>
  </si>
  <si>
    <t xml:space="preserve">. Braci Wagów nad tunelem Południowej Obwodnicy Warszawy</t>
  </si>
  <si>
    <t xml:space="preserve">C/USN/III/P4/38</t>
  </si>
  <si>
    <t xml:space="preserve">C/USN/III/P4/39</t>
  </si>
  <si>
    <t xml:space="preserve">C/USN/III/P4/4</t>
  </si>
  <si>
    <t xml:space="preserve">C/USN/III/P4/40</t>
  </si>
  <si>
    <t xml:space="preserve">Modernizacja ogólnodostępnych placów zabaw, dostosowanie  do</t>
  </si>
  <si>
    <t xml:space="preserve">  potrzeb różnych grup użytkowników</t>
  </si>
  <si>
    <t xml:space="preserve">C/USN/III/P4/41</t>
  </si>
  <si>
    <t xml:space="preserve">Budowa skateparku w Parku R. Kozłowskiego</t>
  </si>
  <si>
    <t xml:space="preserve">C/USN/III/P4/42</t>
  </si>
  <si>
    <t xml:space="preserve">C/USN/III/P4/5</t>
  </si>
  <si>
    <t xml:space="preserve">C/USN/III/P4/6</t>
  </si>
  <si>
    <t xml:space="preserve">C/USN/III/P4/7</t>
  </si>
  <si>
    <t xml:space="preserve">C/USN/III/P4/8</t>
  </si>
  <si>
    <t xml:space="preserve">C/USN/III/P4/9</t>
  </si>
  <si>
    <t xml:space="preserve">C/USN/IV/P3/1</t>
  </si>
  <si>
    <t xml:space="preserve">Poprawa bezpieczeństwa - zakup  systemu  monitoringu i monta</t>
  </si>
  <si>
    <t xml:space="preserve">ż  kamer na terenach przeznaczonych do rekreacji i zabaw</t>
  </si>
  <si>
    <t xml:space="preserve">C/USN/R</t>
  </si>
  <si>
    <t xml:space="preserve">Dzielnica Ursynów</t>
  </si>
  <si>
    <t xml:space="preserve">C/USN/V/10/1</t>
  </si>
  <si>
    <t xml:space="preserve">Budowa przedszkola na Kabatach przy ul. Pala Telekiego</t>
  </si>
  <si>
    <t xml:space="preserve">C/USN/V/10/10</t>
  </si>
  <si>
    <t xml:space="preserve">Termomodernizacja budynku P 351 przy ul.  Warchałowskiego 4</t>
  </si>
  <si>
    <t xml:space="preserve">C/USN/V/10/11</t>
  </si>
  <si>
    <t xml:space="preserve">Rozbudowa sali gimnastycznej przy SP Nr 96 ul. Sarabandy 16/</t>
  </si>
  <si>
    <t xml:space="preserve">22</t>
  </si>
  <si>
    <t xml:space="preserve">C/USN/V/10/12</t>
  </si>
  <si>
    <t xml:space="preserve">Termomodernizacja budynku SP 303 przy ul.  Koncertowej 8</t>
  </si>
  <si>
    <t xml:space="preserve">C/USN/V/10/13</t>
  </si>
  <si>
    <t xml:space="preserve">Termomodernizacja budynku P 52  przy ul. Koncertowej 8</t>
  </si>
  <si>
    <t xml:space="preserve">C/USN/V/10/14</t>
  </si>
  <si>
    <t xml:space="preserve">Termomodernizacja budynku P 282 przy ul. Na Uboczu</t>
  </si>
  <si>
    <t xml:space="preserve">C/USN/V/10/15</t>
  </si>
  <si>
    <t xml:space="preserve">Termomodernizacja budynku P 79 przy ul. Kajakowej</t>
  </si>
  <si>
    <t xml:space="preserve">C/USN/V/10/16</t>
  </si>
  <si>
    <t xml:space="preserve">Termomodernizacja budynku SP 336 przy ul. Małcużyńskiego 4</t>
  </si>
  <si>
    <t xml:space="preserve">C/USN/V/10/17</t>
  </si>
  <si>
    <t xml:space="preserve">Termomodernizacja budynku P 267 przy ul. Małcużyńskiego 4</t>
  </si>
  <si>
    <t xml:space="preserve">C/USN/V/10/18</t>
  </si>
  <si>
    <t xml:space="preserve">Termomodernizacja budynku P 395 przy ul. Na Uboczu 9</t>
  </si>
  <si>
    <t xml:space="preserve">C/USN/V/10/19</t>
  </si>
  <si>
    <t xml:space="preserve">Termomodernizacja budynku G 94 przy ul. Na Uboczu 9</t>
  </si>
  <si>
    <t xml:space="preserve">C/USN/V/10/2</t>
  </si>
  <si>
    <t xml:space="preserve">Rozbudowa SP Nr 16 przy ul. Wilczy Dół 4</t>
  </si>
  <si>
    <t xml:space="preserve">C/USN/V/10/20</t>
  </si>
  <si>
    <t xml:space="preserve">Budowa placu zabaw przy P Nr 79 przy ul. Kajakowej</t>
  </si>
  <si>
    <t xml:space="preserve">C/USN/V/10/21</t>
  </si>
  <si>
    <t xml:space="preserve">Budowa placu zabaw przy P Nr 126 przy ul. Wokalnej</t>
  </si>
  <si>
    <t xml:space="preserve">C/USN/V/10/22</t>
  </si>
  <si>
    <t xml:space="preserve">Termomodernizacja budynku G Nr 91  przy ul. Kajakowej 1</t>
  </si>
  <si>
    <t xml:space="preserve">C/USN/V/10/23</t>
  </si>
  <si>
    <t xml:space="preserve">Budowa placu zabaw przy P Nr 267 przy ul. Małcużyńskiego</t>
  </si>
  <si>
    <t xml:space="preserve">C/USN/V/10/24</t>
  </si>
  <si>
    <t xml:space="preserve">Budowa placu zabaw przy P Nr 283 przy ul. Puszczyka</t>
  </si>
  <si>
    <t xml:space="preserve">C/USN/V/10/25</t>
  </si>
  <si>
    <t xml:space="preserve">Budowa placu zabaw przy P Nr 286 przy ul. Mandarynki</t>
  </si>
  <si>
    <t xml:space="preserve">C/USN/V/10/26</t>
  </si>
  <si>
    <t xml:space="preserve">Budowa placu zabaw przy P Nr 159 przy ul. Tanecznej</t>
  </si>
  <si>
    <t xml:space="preserve">C/USN/V/10/27</t>
  </si>
  <si>
    <t xml:space="preserve">Budowa placu zabaw przy P Nr 282 przy ul. Na Uboczu</t>
  </si>
  <si>
    <t xml:space="preserve">C/USN/V/10/28</t>
  </si>
  <si>
    <t xml:space="preserve">Budowa placu zabaw przy P Nr 351 przy ul. Warchałowskiego</t>
  </si>
  <si>
    <t xml:space="preserve">C/USN/V/10/29</t>
  </si>
  <si>
    <t xml:space="preserve">Budowa placu zabaw przy P Nr 366 przy ul. Hawajskiej</t>
  </si>
  <si>
    <t xml:space="preserve">C/USN/V/10/3</t>
  </si>
  <si>
    <t xml:space="preserve">Termomodernizacja i modernizacja budynku SP Nr 323 przy ul.</t>
  </si>
  <si>
    <t xml:space="preserve">Warchałowskiego 4</t>
  </si>
  <si>
    <t xml:space="preserve">C/USN/V/10/30</t>
  </si>
  <si>
    <t xml:space="preserve">Budowa placu zabaw przy P Nr 385 przy ul. ZWM</t>
  </si>
  <si>
    <t xml:space="preserve">C/USN/V/10/31</t>
  </si>
  <si>
    <t xml:space="preserve">C/USN/V/10/32</t>
  </si>
  <si>
    <t xml:space="preserve">C/USN/V/10/33</t>
  </si>
  <si>
    <t xml:space="preserve">C/USN/V/10/34</t>
  </si>
  <si>
    <t xml:space="preserve">C/USN/V/10/35</t>
  </si>
  <si>
    <t xml:space="preserve">C/USN/V/10/36</t>
  </si>
  <si>
    <t xml:space="preserve">Termomodernizacja budynku SP Nr 81 - prace przygotowawcze</t>
  </si>
  <si>
    <t xml:space="preserve">C/USN/V/10/37</t>
  </si>
  <si>
    <t xml:space="preserve">Modernizacja boisk przy Gimnazjum Nr 92 przy ul. Koncertowej</t>
  </si>
  <si>
    <t xml:space="preserve">C/USN/V/10/38</t>
  </si>
  <si>
    <t xml:space="preserve">Modernizacja ogrodzenia boisk przy SP Nr 323 ul. Warchałowsk</t>
  </si>
  <si>
    <t xml:space="preserve">iego 4</t>
  </si>
  <si>
    <t xml:space="preserve">C/USN/V/10/39</t>
  </si>
  <si>
    <t xml:space="preserve">C/USN/V/10/4</t>
  </si>
  <si>
    <t xml:space="preserve">Termomodernizacja budynku SP Nr 100 przy ul. Tanecznej 54/58</t>
  </si>
  <si>
    <t xml:space="preserve">C/USN/V/10/40</t>
  </si>
  <si>
    <t xml:space="preserve">Budowa boisk prz SP Nr 303 ul. Koncertowa</t>
  </si>
  <si>
    <t xml:space="preserve">C/USN/V/10/41</t>
  </si>
  <si>
    <t xml:space="preserve">C/USN/V/10/42</t>
  </si>
  <si>
    <t xml:space="preserve">C/USN/V/10/43</t>
  </si>
  <si>
    <t xml:space="preserve">C/USN/V/10/44</t>
  </si>
  <si>
    <t xml:space="preserve">C/USN/V/10/45</t>
  </si>
  <si>
    <t xml:space="preserve">C/USN/V/10/46</t>
  </si>
  <si>
    <t xml:space="preserve">C/USN/V/10/47</t>
  </si>
  <si>
    <t xml:space="preserve">C/USN/V/10/48</t>
  </si>
  <si>
    <t xml:space="preserve">C/USN/V/10/49</t>
  </si>
  <si>
    <t xml:space="preserve">C/USN/V/10/5</t>
  </si>
  <si>
    <t xml:space="preserve">Modernizacja budynku SP Nr 96 przy ul. Sarabandy 16/22</t>
  </si>
  <si>
    <t xml:space="preserve">C/USN/V/10/50</t>
  </si>
  <si>
    <t xml:space="preserve">C/USN/V/10/51</t>
  </si>
  <si>
    <t xml:space="preserve">C/USN/V/10/52</t>
  </si>
  <si>
    <t xml:space="preserve">C/USN/V/10/53</t>
  </si>
  <si>
    <t xml:space="preserve">C/USN/V/10/54</t>
  </si>
  <si>
    <t xml:space="preserve">C/USN/V/10/55</t>
  </si>
  <si>
    <t xml:space="preserve">C/USN/V/10/56</t>
  </si>
  <si>
    <t xml:space="preserve">C/USN/V/10/57</t>
  </si>
  <si>
    <t xml:space="preserve">C/USN/V/10/58</t>
  </si>
  <si>
    <t xml:space="preserve">C/USN/V/10/59</t>
  </si>
  <si>
    <t xml:space="preserve">C/USN/V/10/6</t>
  </si>
  <si>
    <t xml:space="preserve">Modernizacja boisk przy LO Nr LXX przy ul. Dembowskiego 1</t>
  </si>
  <si>
    <t xml:space="preserve">C/USN/V/10/60</t>
  </si>
  <si>
    <t xml:space="preserve">C/USN/V/10/61</t>
  </si>
  <si>
    <t xml:space="preserve">C/USN/V/10/62</t>
  </si>
  <si>
    <t xml:space="preserve">C/USN/V/10/63</t>
  </si>
  <si>
    <t xml:space="preserve">C/USN/V/10/64</t>
  </si>
  <si>
    <t xml:space="preserve">C/USN/V/10/65</t>
  </si>
  <si>
    <t xml:space="preserve">C/USN/V/10/66</t>
  </si>
  <si>
    <t xml:space="preserve">C/USN/V/10/67</t>
  </si>
  <si>
    <t xml:space="preserve">C/USN/V/10/68</t>
  </si>
  <si>
    <t xml:space="preserve">C/USN/V/10/69</t>
  </si>
  <si>
    <t xml:space="preserve">C/USN/V/10/7</t>
  </si>
  <si>
    <t xml:space="preserve">Modernizacja boiska przy SP Nr 319 przy ul. ZWM 10</t>
  </si>
  <si>
    <t xml:space="preserve">C/USN/V/10/70</t>
  </si>
  <si>
    <t xml:space="preserve">C/USN/V/10/8</t>
  </si>
  <si>
    <t xml:space="preserve">Modernizacja boiska przy SP Nr 96 ul. Sarabandy 16/22</t>
  </si>
  <si>
    <t xml:space="preserve">C/USN/V/10/9</t>
  </si>
  <si>
    <t xml:space="preserve">Modernizacja boiska przy SP Nr 336 przy ul. Małcużyńskiego 4</t>
  </si>
  <si>
    <t xml:space="preserve">C/USN/V/P1/1</t>
  </si>
  <si>
    <t xml:space="preserve">C/USN/V/P1/10</t>
  </si>
  <si>
    <t xml:space="preserve">C/USN/V/P1/100</t>
  </si>
  <si>
    <t xml:space="preserve">Modernizacja placu zabaw w Szkole Podstawowej nr 310 przy ul</t>
  </si>
  <si>
    <t xml:space="preserve">. Hawajskiej 7</t>
  </si>
  <si>
    <t xml:space="preserve">C/USN/V/P1/101</t>
  </si>
  <si>
    <t xml:space="preserve">Modernizacja placu zabaw w Szkole Podstawowej nr 322 przy ul</t>
  </si>
  <si>
    <t xml:space="preserve">. Dembowskiego 9</t>
  </si>
  <si>
    <t xml:space="preserve">C/USN/V/P1/102</t>
  </si>
  <si>
    <t xml:space="preserve">Modernizacja boiska w LXX Liceum Ogólnokształcącym przy ul.</t>
  </si>
  <si>
    <t xml:space="preserve">Dembowskiego 1</t>
  </si>
  <si>
    <t xml:space="preserve">C/USN/V/P1/103</t>
  </si>
  <si>
    <t xml:space="preserve">Modernizacje terenów zewnętrznych przy placówkach oświatowyc</t>
  </si>
  <si>
    <t xml:space="preserve">C/USN/V/P1/104</t>
  </si>
  <si>
    <t xml:space="preserve">Modernizacja akustyczna korytarza oraz przestrzeni przed pla</t>
  </si>
  <si>
    <t xml:space="preserve">cówką Poradni Psychologiczno-Pedagogicznej nr 19 przy ul. Lo</t>
  </si>
  <si>
    <t xml:space="preserve">kajskiego 3</t>
  </si>
  <si>
    <t xml:space="preserve">C/USN/V/P1/105</t>
  </si>
  <si>
    <t xml:space="preserve">Wykonanie nawierzchni bezpiecznej placu zabaw w  Przedszkolu</t>
  </si>
  <si>
    <t xml:space="preserve">  nr 286 przy ul. Mandarynki 1</t>
  </si>
  <si>
    <t xml:space="preserve">C/USN/V/P1/106</t>
  </si>
  <si>
    <t xml:space="preserve">Modernizacja Szkoły Podstawowej nr 323 oraz Przedszkola nr 5</t>
  </si>
  <si>
    <t xml:space="preserve">0 przy ul. Hirszfelda 11</t>
  </si>
  <si>
    <t xml:space="preserve">C/USN/V/P1/107</t>
  </si>
  <si>
    <t xml:space="preserve">Modernizacja Szkoły Podstawowej nr 313 oraz Przedszkola nr 5</t>
  </si>
  <si>
    <t xml:space="preserve">5 przy ul. Cybisa 1</t>
  </si>
  <si>
    <t xml:space="preserve">C/USN/V/P1/108</t>
  </si>
  <si>
    <t xml:space="preserve">Modernizacja budynku Przedszkola nr 79 przy ul. Kajakowej 10</t>
  </si>
  <si>
    <t xml:space="preserve">C/USN/V/P1/109</t>
  </si>
  <si>
    <t xml:space="preserve">Termomodernizacja Szkoły Podstawowej nr 310 przy ul. Hawajsk</t>
  </si>
  <si>
    <t xml:space="preserve">iej 7 - prace przygotowawcze</t>
  </si>
  <si>
    <t xml:space="preserve">C/USN/V/P1/11</t>
  </si>
  <si>
    <t xml:space="preserve">C/USN/V/P1/110</t>
  </si>
  <si>
    <t xml:space="preserve">Termomodernizacja  Szkoły  Podstawowej nr 318 przy ul. Telig</t>
  </si>
  <si>
    <t xml:space="preserve">i  3 - prace przygotowawcze</t>
  </si>
  <si>
    <t xml:space="preserve">C/USN/V/P1/12</t>
  </si>
  <si>
    <t xml:space="preserve">C/USN/V/P1/13</t>
  </si>
  <si>
    <t xml:space="preserve">C/USN/V/P1/14</t>
  </si>
  <si>
    <t xml:space="preserve">C/USN/V/P1/15</t>
  </si>
  <si>
    <t xml:space="preserve">C/USN/V/P1/16</t>
  </si>
  <si>
    <t xml:space="preserve">C/USN/V/P1/17</t>
  </si>
  <si>
    <t xml:space="preserve">C/USN/V/P1/18</t>
  </si>
  <si>
    <t xml:space="preserve">C/USN/V/P1/19</t>
  </si>
  <si>
    <t xml:space="preserve">C/USN/V/P1/2</t>
  </si>
  <si>
    <t xml:space="preserve">C/USN/V/P1/20</t>
  </si>
  <si>
    <t xml:space="preserve">C/USN/V/P1/21</t>
  </si>
  <si>
    <t xml:space="preserve">C/USN/V/P1/22</t>
  </si>
  <si>
    <t xml:space="preserve">C/USN/V/P1/23</t>
  </si>
  <si>
    <t xml:space="preserve">C/USN/V/P1/24</t>
  </si>
  <si>
    <t xml:space="preserve">C/USN/V/P1/25</t>
  </si>
  <si>
    <t xml:space="preserve">C/USN/V/P1/26</t>
  </si>
  <si>
    <t xml:space="preserve">C/USN/V/P1/27</t>
  </si>
  <si>
    <t xml:space="preserve">C/USN/V/P1/28</t>
  </si>
  <si>
    <t xml:space="preserve">C/USN/V/P1/29</t>
  </si>
  <si>
    <t xml:space="preserve">C/USN/V/P1/3</t>
  </si>
  <si>
    <t xml:space="preserve">C/USN/V/P1/30</t>
  </si>
  <si>
    <t xml:space="preserve">C/USN/V/P1/31</t>
  </si>
  <si>
    <t xml:space="preserve">C/USN/V/P1/32</t>
  </si>
  <si>
    <t xml:space="preserve">C/USN/V/P1/33</t>
  </si>
  <si>
    <t xml:space="preserve">C/USN/V/P1/34</t>
  </si>
  <si>
    <t xml:space="preserve">C/USN/V/P1/35</t>
  </si>
  <si>
    <t xml:space="preserve">C/USN/V/P1/36</t>
  </si>
  <si>
    <t xml:space="preserve">C/USN/V/P1/37</t>
  </si>
  <si>
    <t xml:space="preserve">C/USN/V/P1/38</t>
  </si>
  <si>
    <t xml:space="preserve">C/USN/V/P1/39</t>
  </si>
  <si>
    <t xml:space="preserve">C/USN/V/P1/4</t>
  </si>
  <si>
    <t xml:space="preserve">C/USN/V/P1/40</t>
  </si>
  <si>
    <t xml:space="preserve">C/USN/V/P1/41</t>
  </si>
  <si>
    <t xml:space="preserve">C/USN/V/P1/42</t>
  </si>
  <si>
    <t xml:space="preserve">C/USN/V/P1/43</t>
  </si>
  <si>
    <t xml:space="preserve">C/USN/V/P1/44</t>
  </si>
  <si>
    <t xml:space="preserve">C/USN/V/P1/45</t>
  </si>
  <si>
    <t xml:space="preserve">C/USN/V/P1/46</t>
  </si>
  <si>
    <t xml:space="preserve">C/USN/V/P1/47</t>
  </si>
  <si>
    <t xml:space="preserve">C/USN/V/P1/48</t>
  </si>
  <si>
    <t xml:space="preserve">C/USN/V/P1/49</t>
  </si>
  <si>
    <t xml:space="preserve">C/USN/V/P1/5</t>
  </si>
  <si>
    <t xml:space="preserve">C/USN/V/P1/50</t>
  </si>
  <si>
    <t xml:space="preserve">C/USN/V/P1/51</t>
  </si>
  <si>
    <t xml:space="preserve">C/USN/V/P1/52</t>
  </si>
  <si>
    <t xml:space="preserve">C/USN/V/P1/53</t>
  </si>
  <si>
    <t xml:space="preserve">C/USN/V/P1/54</t>
  </si>
  <si>
    <t xml:space="preserve">C/USN/V/P1/55</t>
  </si>
  <si>
    <t xml:space="preserve">C/USN/V/P1/56</t>
  </si>
  <si>
    <t xml:space="preserve">C/USN/V/P1/57</t>
  </si>
  <si>
    <t xml:space="preserve">C/USN/V/P1/58</t>
  </si>
  <si>
    <t xml:space="preserve">C/USN/V/P1/59</t>
  </si>
  <si>
    <t xml:space="preserve">C/USN/V/P1/6</t>
  </si>
  <si>
    <t xml:space="preserve">C/USN/V/P1/60</t>
  </si>
  <si>
    <t xml:space="preserve">C/USN/V/P1/61</t>
  </si>
  <si>
    <t xml:space="preserve">C/USN/V/P1/62</t>
  </si>
  <si>
    <t xml:space="preserve">C/USN/V/P1/63</t>
  </si>
  <si>
    <t xml:space="preserve">C/USN/V/P1/64</t>
  </si>
  <si>
    <t xml:space="preserve">C/USN/V/P1/65</t>
  </si>
  <si>
    <t xml:space="preserve">Modernizacja budynku B Szkoły Podstawowej nr 340 wraz z adap</t>
  </si>
  <si>
    <t xml:space="preserve">tacją pomieszczeń na potrzeby Poradni Psychologiczno - Pedag</t>
  </si>
  <si>
    <t xml:space="preserve">ogicznej nr 19 wraz z termomodernizacją</t>
  </si>
  <si>
    <t xml:space="preserve">C/USN/V/P1/66</t>
  </si>
  <si>
    <t xml:space="preserve">Modernizacja budynku Szkoły Podstawowej nr 319 przy ul. Woka</t>
  </si>
  <si>
    <t xml:space="preserve">C/USN/V/P1/67</t>
  </si>
  <si>
    <t xml:space="preserve">C/USN/V/P1/68</t>
  </si>
  <si>
    <t xml:space="preserve">Modernizacja  budynków  Szkoły Podstawowej  nr 336 przy ul.</t>
  </si>
  <si>
    <t xml:space="preserve">Małcużyńskiego i Szkoły Podstawowej nr 405 przy ul. Na Ubocz</t>
  </si>
  <si>
    <t xml:space="preserve">u  9</t>
  </si>
  <si>
    <t xml:space="preserve">C/USN/V/P1/69</t>
  </si>
  <si>
    <t xml:space="preserve">C/USN/V/P1/7</t>
  </si>
  <si>
    <t xml:space="preserve">C/USN/V/P1/70</t>
  </si>
  <si>
    <t xml:space="preserve">Modernizacja budynku Szkoły Podstawowej nr 96 przy ul. Sarab</t>
  </si>
  <si>
    <t xml:space="preserve">andy 16/22</t>
  </si>
  <si>
    <t xml:space="preserve">C/USN/V/P1/71</t>
  </si>
  <si>
    <t xml:space="preserve">C/USN/V/P1/72</t>
  </si>
  <si>
    <t xml:space="preserve">C/USN/V/P1/73</t>
  </si>
  <si>
    <t xml:space="preserve">C/USN/V/P1/74</t>
  </si>
  <si>
    <t xml:space="preserve">C/USN/V/P1/75</t>
  </si>
  <si>
    <t xml:space="preserve">C/USN/V/P1/76</t>
  </si>
  <si>
    <t xml:space="preserve">C/USN/V/P1/77</t>
  </si>
  <si>
    <t xml:space="preserve">C/USN/V/P1/78</t>
  </si>
  <si>
    <t xml:space="preserve">C/USN/V/P1/79</t>
  </si>
  <si>
    <t xml:space="preserve">C/USN/V/P1/8</t>
  </si>
  <si>
    <t xml:space="preserve">C/USN/V/P1/80</t>
  </si>
  <si>
    <t xml:space="preserve">C/USN/V/P1/81</t>
  </si>
  <si>
    <t xml:space="preserve">C/USN/V/P1/82</t>
  </si>
  <si>
    <t xml:space="preserve">C/USN/V/P1/83</t>
  </si>
  <si>
    <t xml:space="preserve">C/USN/V/P1/84</t>
  </si>
  <si>
    <t xml:space="preserve">C/USN/V/P1/85</t>
  </si>
  <si>
    <t xml:space="preserve">C/USN/V/P1/86</t>
  </si>
  <si>
    <t xml:space="preserve">Adaptacja pomieszczeń LXX LO przy ul. Dembowskiego 1 dla pot</t>
  </si>
  <si>
    <t xml:space="preserve">rzeb FabLab wraz z modernizacją instalacji elektrycznej budy</t>
  </si>
  <si>
    <t xml:space="preserve">nku</t>
  </si>
  <si>
    <t xml:space="preserve">C/USN/V/P1/87</t>
  </si>
  <si>
    <t xml:space="preserve">Termomodernizacja budynku Szkoły Podstawowej nr 343 przy ul.</t>
  </si>
  <si>
    <t xml:space="preserve"> Kopcińskiego 7</t>
  </si>
  <si>
    <t xml:space="preserve">C/USN/V/P1/88</t>
  </si>
  <si>
    <t xml:space="preserve">C/USN/V/P1/89</t>
  </si>
  <si>
    <t xml:space="preserve">C/USN/V/P1/9</t>
  </si>
  <si>
    <t xml:space="preserve">C/USN/V/P1/90</t>
  </si>
  <si>
    <t xml:space="preserve">C/USN/V/P1/91</t>
  </si>
  <si>
    <t xml:space="preserve">C/USN/V/P1/92</t>
  </si>
  <si>
    <t xml:space="preserve">awą efektywności energetycznej w obiektach oświatowych</t>
  </si>
  <si>
    <t xml:space="preserve">C/USN/V/P1/93</t>
  </si>
  <si>
    <t xml:space="preserve">Panele fotowoltaiczne na dachach budynków szkół podstawowych</t>
  </si>
  <si>
    <t xml:space="preserve">C/USN/V/P1/94</t>
  </si>
  <si>
    <t xml:space="preserve">Panele fotowoltaiczne na dachach przedszkoli</t>
  </si>
  <si>
    <t xml:space="preserve">C/USN/V/P1/95</t>
  </si>
  <si>
    <t xml:space="preserve">Panele fotowoltaiczne na dachu budynku Przedszkola Specjalne</t>
  </si>
  <si>
    <t xml:space="preserve">go nr 213 przy ul. Teligi 1</t>
  </si>
  <si>
    <t xml:space="preserve">C/USN/V/P1/96</t>
  </si>
  <si>
    <t xml:space="preserve">Panele fotowoltaiczne na dachach liceów ogólnokształcących</t>
  </si>
  <si>
    <t xml:space="preserve">C/USN/V/P1/97</t>
  </si>
  <si>
    <t xml:space="preserve">C/USN/V/P1/98</t>
  </si>
  <si>
    <t xml:space="preserve">Modernizacja boiska w Szkole Podstawowej nr 336 przy ul. Mał</t>
  </si>
  <si>
    <t xml:space="preserve">cużyńskiego 4</t>
  </si>
  <si>
    <t xml:space="preserve">C/USN/V/P1/99</t>
  </si>
  <si>
    <t xml:space="preserve">Modernizacja boiska w Szkole Podstawowej nr 96 przy ul. Sara</t>
  </si>
  <si>
    <t xml:space="preserve">bandy 16/22</t>
  </si>
  <si>
    <t xml:space="preserve">C/USN/VI/6/1</t>
  </si>
  <si>
    <t xml:space="preserve">C/USN/VI/6/2</t>
  </si>
  <si>
    <t xml:space="preserve">C/USN/VI/6/3</t>
  </si>
  <si>
    <t xml:space="preserve">Adaptacja pomieszczeń Urzędu związana z wdrożeniem Ustawy o</t>
  </si>
  <si>
    <t xml:space="preserve"> pomocy osobom uprawnionym do alimentów</t>
  </si>
  <si>
    <t xml:space="preserve">C/USN/VI/6/4</t>
  </si>
  <si>
    <t xml:space="preserve">C/USN/VI/6/5</t>
  </si>
  <si>
    <t xml:space="preserve">C/USN/VI/P3/1</t>
  </si>
  <si>
    <t xml:space="preserve">C/USN/VI/P3/10</t>
  </si>
  <si>
    <t xml:space="preserve">Modernizacja budynku Ośrodka Pomocy Społecznej</t>
  </si>
  <si>
    <t xml:space="preserve">C/USN/VI/P3/11</t>
  </si>
  <si>
    <t xml:space="preserve">C/USN/VI/P3/2</t>
  </si>
  <si>
    <t xml:space="preserve">C/USN/VI/P3/3</t>
  </si>
  <si>
    <t xml:space="preserve">C/USN/VI/P3/4</t>
  </si>
  <si>
    <t xml:space="preserve">Budowa żłobka przy ul. Kazury wraz z infrastrukturą komunika</t>
  </si>
  <si>
    <t xml:space="preserve">cyjną</t>
  </si>
  <si>
    <t xml:space="preserve">C/USN/VI/P3/5</t>
  </si>
  <si>
    <t xml:space="preserve">C/USN/VI/P3/6</t>
  </si>
  <si>
    <t xml:space="preserve">C/USN/VI/P3/7</t>
  </si>
  <si>
    <t xml:space="preserve">Budowa Centrum Opiekuńczo-Mieszkalnego "Ursynów"</t>
  </si>
  <si>
    <t xml:space="preserve">C/USN/VI/P3/8</t>
  </si>
  <si>
    <t xml:space="preserve">C/USN/VI/P3/9</t>
  </si>
  <si>
    <t xml:space="preserve">C/USN/VII/7/1</t>
  </si>
  <si>
    <t xml:space="preserve">Budowa "Dzielnicowego centrum kultury" przy ul. I. Gandhi</t>
  </si>
  <si>
    <t xml:space="preserve">C/USN/VII/7/2</t>
  </si>
  <si>
    <t xml:space="preserve">Budowa ośrodka kultury na terenie Zielonego Ursynowa</t>
  </si>
  <si>
    <t xml:space="preserve">C/USN/VII/7/3</t>
  </si>
  <si>
    <t xml:space="preserve">C/USN/VII/7/4</t>
  </si>
  <si>
    <t xml:space="preserve">C/USN/VII/P3/1</t>
  </si>
  <si>
    <t xml:space="preserve">C/USN/VII/P3/10</t>
  </si>
  <si>
    <t xml:space="preserve">C/USN/VII/P3/11</t>
  </si>
  <si>
    <t xml:space="preserve">Adaptacja pomieszczeń  dla  potrzeb Ursynoteki po przedszkol</t>
  </si>
  <si>
    <t xml:space="preserve">u  przy ul. Polnej Róży</t>
  </si>
  <si>
    <t xml:space="preserve">C/USN/VII/P3/12</t>
  </si>
  <si>
    <t xml:space="preserve">C/USN/VII/P3/13</t>
  </si>
  <si>
    <t xml:space="preserve">Wykonanie zabudowy meblowej w pomieszczeniach Czytelni Nauko</t>
  </si>
  <si>
    <t xml:space="preserve">wej przy ul. Lachmana 5</t>
  </si>
  <si>
    <t xml:space="preserve">C/USN/VII/P3/2</t>
  </si>
  <si>
    <t xml:space="preserve">C/USN/VII/P3/3</t>
  </si>
  <si>
    <t xml:space="preserve">C/USN/VII/P3/4</t>
  </si>
  <si>
    <t xml:space="preserve">C/USN/VII/P3/5</t>
  </si>
  <si>
    <t xml:space="preserve">C/USN/VII/P3/6</t>
  </si>
  <si>
    <t xml:space="preserve">Zakupy inwestycyjne dla Dzielnicowego Ośrodka Kultury przy u</t>
  </si>
  <si>
    <t xml:space="preserve">l. Kajakowej 12b</t>
  </si>
  <si>
    <t xml:space="preserve">C/USN/VII/P3/7</t>
  </si>
  <si>
    <t xml:space="preserve">C/USN/VII/P3/8</t>
  </si>
  <si>
    <t xml:space="preserve">C/USN/VII/P3/9</t>
  </si>
  <si>
    <t xml:space="preserve">Aranżacja wraz z adaptacją pomieszczeń i wyposażenie  Ursyno</t>
  </si>
  <si>
    <t xml:space="preserve">wskiego Centrum Kultury "Alternatywy"</t>
  </si>
  <si>
    <t xml:space="preserve">C/USN/VIII/5/1</t>
  </si>
  <si>
    <t xml:space="preserve">Budowa hali widowiskowo-sportowej UCSiR przy ul. Hirszfelda</t>
  </si>
  <si>
    <t xml:space="preserve">C/USN/VIII/5/10</t>
  </si>
  <si>
    <t xml:space="preserve">C/USN/VIII/5/2</t>
  </si>
  <si>
    <t xml:space="preserve">Rozbudowa kompleksu sportowo-rekreacyjnego UCSiR przy ul. Hi</t>
  </si>
  <si>
    <t xml:space="preserve">rszfelda / ul. Pileckiego</t>
  </si>
  <si>
    <t xml:space="preserve">C/USN/VIII/5/3</t>
  </si>
  <si>
    <t xml:space="preserve">Modernizacja pływalni UCSiR przy ul. Koncertowej</t>
  </si>
  <si>
    <t xml:space="preserve">C/USN/VIII/5/4</t>
  </si>
  <si>
    <t xml:space="preserve">Budowa całorocznego lodowiska</t>
  </si>
  <si>
    <t xml:space="preserve">C/USN/VIII/5/5</t>
  </si>
  <si>
    <t xml:space="preserve">Zakupy inwestycyjne Ursynowskiego Centrum Sportu i Rekreacji</t>
  </si>
  <si>
    <t xml:space="preserve">C/USN/VIII/5/6</t>
  </si>
  <si>
    <t xml:space="preserve">Modernizacja krytej pływalni ZOS Moczydło przy ul. Wilczy Dó</t>
  </si>
  <si>
    <t xml:space="preserve">ł 4</t>
  </si>
  <si>
    <t xml:space="preserve">C/USN/VIII/5/7</t>
  </si>
  <si>
    <t xml:space="preserve">C/USN/VIII/5/8</t>
  </si>
  <si>
    <t xml:space="preserve">C/USN/VIII/5/9</t>
  </si>
  <si>
    <t xml:space="preserve">C/USN/VIII/P1/1</t>
  </si>
  <si>
    <t xml:space="preserve">C/USN/VIII/P1/10</t>
  </si>
  <si>
    <t xml:space="preserve">C/USN/VIII/P1/11</t>
  </si>
  <si>
    <t xml:space="preserve">C/USN/VIII/P1/12</t>
  </si>
  <si>
    <t xml:space="preserve">C/USN/VIII/P1/13</t>
  </si>
  <si>
    <t xml:space="preserve">C/USN/VIII/P1/14</t>
  </si>
  <si>
    <t xml:space="preserve">C/USN/VIII/P1/15</t>
  </si>
  <si>
    <t xml:space="preserve">C/USN/VIII/P1/16</t>
  </si>
  <si>
    <t xml:space="preserve">C/USN/VIII/P1/17</t>
  </si>
  <si>
    <t xml:space="preserve">C/USN/VIII/P1/18</t>
  </si>
  <si>
    <t xml:space="preserve">C/USN/VIII/P1/19</t>
  </si>
  <si>
    <t xml:space="preserve">C/USN/VIII/P1/2</t>
  </si>
  <si>
    <t xml:space="preserve">C/USN/VIII/P1/20</t>
  </si>
  <si>
    <t xml:space="preserve">C/USN/VIII/P1/21</t>
  </si>
  <si>
    <t xml:space="preserve">C/USN/VIII/P1/22</t>
  </si>
  <si>
    <t xml:space="preserve">C/USN/VIII/P1/23</t>
  </si>
  <si>
    <t xml:space="preserve">C/USN/VIII/P1/24</t>
  </si>
  <si>
    <t xml:space="preserve">Budowa  instalacji fotowoltaicznych w obiektach Ursynowskieg</t>
  </si>
  <si>
    <t xml:space="preserve">o Centrum Sportu i Rekreacji</t>
  </si>
  <si>
    <t xml:space="preserve">C/USN/VIII/P1/25</t>
  </si>
  <si>
    <t xml:space="preserve">C/USN/VIII/P1/26</t>
  </si>
  <si>
    <t xml:space="preserve">Modernizacja obiektów Ursynowskiego Centrum Sportu i Rekreac</t>
  </si>
  <si>
    <t xml:space="preserve">ji etap V</t>
  </si>
  <si>
    <t xml:space="preserve">C/USN/VIII/P1/3</t>
  </si>
  <si>
    <t xml:space="preserve">C/USN/VIII/P1/4</t>
  </si>
  <si>
    <t xml:space="preserve">Zakupy inwestycyjne dla Ursynowskiego Centrum Sportu i Rekre</t>
  </si>
  <si>
    <t xml:space="preserve">C/USN/VIII/P1/5</t>
  </si>
  <si>
    <t xml:space="preserve">C/USN/VIII/P1/6</t>
  </si>
  <si>
    <t xml:space="preserve">C/USN/VIII/P1/7</t>
  </si>
  <si>
    <t xml:space="preserve">C/USN/VIII/P1/8</t>
  </si>
  <si>
    <t xml:space="preserve">C/USN/VIII/P1/9</t>
  </si>
  <si>
    <t xml:space="preserve">C/USN/X/9/1</t>
  </si>
  <si>
    <t xml:space="preserve">Zakupy inwestycyjne dla potrzeb Urzędu</t>
  </si>
  <si>
    <t xml:space="preserve">C/USN/X/9/2</t>
  </si>
  <si>
    <t xml:space="preserve">Wykonanie instalacji monitoringu wizyjnego, systemów alarmow</t>
  </si>
  <si>
    <t xml:space="preserve">ych kontroli dostępu oraz rozbudowy parkingu i adaptacji pom</t>
  </si>
  <si>
    <t xml:space="preserve">ieszczeń użytkowych w nowej siedzibie Urzędu</t>
  </si>
  <si>
    <t xml:space="preserve">C/USN/X/9/3</t>
  </si>
  <si>
    <t xml:space="preserve">C/USN/X/9/4</t>
  </si>
  <si>
    <t xml:space="preserve">C/USN/X/P2/1</t>
  </si>
  <si>
    <t xml:space="preserve">C/USN/X/P2/2</t>
  </si>
  <si>
    <t xml:space="preserve">C/USN/X/P2/3</t>
  </si>
  <si>
    <t xml:space="preserve">C/USN/X/P2/4</t>
  </si>
  <si>
    <t xml:space="preserve">C/USN/X/P2/5</t>
  </si>
  <si>
    <t xml:space="preserve">C/USN/X/P2/6</t>
  </si>
  <si>
    <t xml:space="preserve">C/USN/X/P2/7</t>
  </si>
  <si>
    <t xml:space="preserve">Modernizacja siedziby Urzędu Dzielnicy</t>
  </si>
  <si>
    <t xml:space="preserve">C/USN/X/P3/1</t>
  </si>
  <si>
    <t xml:space="preserve">C/USN/XI/P1/1</t>
  </si>
  <si>
    <t xml:space="preserve">C/V/10/14</t>
  </si>
  <si>
    <t xml:space="preserve">C/V/10/15</t>
  </si>
  <si>
    <t xml:space="preserve">C/W#O/I/1/1</t>
  </si>
  <si>
    <t xml:space="preserve">C/W#O/I/1/10</t>
  </si>
  <si>
    <t xml:space="preserve">C/W#O/I/1/11</t>
  </si>
  <si>
    <t xml:space="preserve">C/W#O/I/1/12</t>
  </si>
  <si>
    <t xml:space="preserve">C/W#O/I/1/13</t>
  </si>
  <si>
    <t xml:space="preserve">C/W#O/I/1/14</t>
  </si>
  <si>
    <t xml:space="preserve">C/W#O/I/1/15</t>
  </si>
  <si>
    <t xml:space="preserve">C/W#O/I/1/16</t>
  </si>
  <si>
    <t xml:space="preserve">C/W#O/I/1/17</t>
  </si>
  <si>
    <t xml:space="preserve">C/W#O/I/1/18</t>
  </si>
  <si>
    <t xml:space="preserve">C/W#O/I/1/19</t>
  </si>
  <si>
    <t xml:space="preserve">C/W#O/I/1/2</t>
  </si>
  <si>
    <t xml:space="preserve">C/W#O/I/1/20</t>
  </si>
  <si>
    <t xml:space="preserve">C/W#O/I/1/21</t>
  </si>
  <si>
    <t xml:space="preserve">C/W#O/I/1/22</t>
  </si>
  <si>
    <t xml:space="preserve">C/W#O/I/1/23</t>
  </si>
  <si>
    <t xml:space="preserve">C/W#O/I/1/24</t>
  </si>
  <si>
    <t xml:space="preserve">C/W#O/I/1/25</t>
  </si>
  <si>
    <t xml:space="preserve">C/W#O/I/1/26</t>
  </si>
  <si>
    <t xml:space="preserve">C/W#O/I/1/27</t>
  </si>
  <si>
    <t xml:space="preserve">C/W#O/I/1/28</t>
  </si>
  <si>
    <t xml:space="preserve">C/W#O/I/1/29</t>
  </si>
  <si>
    <t xml:space="preserve">C/W#O/I/1/3</t>
  </si>
  <si>
    <t xml:space="preserve">C/W#O/I/1/30</t>
  </si>
  <si>
    <t xml:space="preserve">C/W#O/I/1/4</t>
  </si>
  <si>
    <t xml:space="preserve">C/W#O/I/1/5</t>
  </si>
  <si>
    <t xml:space="preserve">C/W#O/I/1/6</t>
  </si>
  <si>
    <t xml:space="preserve">C/W#O/I/1/7</t>
  </si>
  <si>
    <t xml:space="preserve">C/W#O/I/1/8</t>
  </si>
  <si>
    <t xml:space="preserve">C/W#O/I/1/9</t>
  </si>
  <si>
    <t xml:space="preserve">C/W#O/I/P2/1</t>
  </si>
  <si>
    <t xml:space="preserve">C/W#O/I/P2/10</t>
  </si>
  <si>
    <t xml:space="preserve">C/W#O/I/P2/11</t>
  </si>
  <si>
    <t xml:space="preserve">C/W#O/I/P2/12</t>
  </si>
  <si>
    <t xml:space="preserve">C/W#O/I/P2/13</t>
  </si>
  <si>
    <t xml:space="preserve">C/W#O/I/P2/14</t>
  </si>
  <si>
    <t xml:space="preserve">C/W#O/I/P2/15</t>
  </si>
  <si>
    <t xml:space="preserve">C/W#O/I/P2/16</t>
  </si>
  <si>
    <t xml:space="preserve">C/W#O/I/P2/17</t>
  </si>
  <si>
    <t xml:space="preserve">C/W#O/I/P2/18</t>
  </si>
  <si>
    <t xml:space="preserve">C/W#O/I/P2/19</t>
  </si>
  <si>
    <t xml:space="preserve">C/W#O/I/P2/2</t>
  </si>
  <si>
    <t xml:space="preserve">C/W#O/I/P2/20</t>
  </si>
  <si>
    <t xml:space="preserve">C/W#O/I/P2/21</t>
  </si>
  <si>
    <t xml:space="preserve">C/W#O/I/P2/22</t>
  </si>
  <si>
    <t xml:space="preserve">C/W#O/I/P2/23</t>
  </si>
  <si>
    <t xml:space="preserve">C/W#O/I/P2/24</t>
  </si>
  <si>
    <t xml:space="preserve">C/W#O/I/P2/25</t>
  </si>
  <si>
    <t xml:space="preserve">C/W#O/I/P2/26</t>
  </si>
  <si>
    <t xml:space="preserve">C/W#O/I/P2/27</t>
  </si>
  <si>
    <t xml:space="preserve">C/W#O/I/P2/28</t>
  </si>
  <si>
    <t xml:space="preserve">C/W#O/I/P2/29</t>
  </si>
  <si>
    <t xml:space="preserve">C/W#O/I/P2/3</t>
  </si>
  <si>
    <t xml:space="preserve">C/W#O/I/P2/30</t>
  </si>
  <si>
    <t xml:space="preserve">C/W#O/I/P2/31</t>
  </si>
  <si>
    <t xml:space="preserve">C/W#O/I/P2/32</t>
  </si>
  <si>
    <t xml:space="preserve">C/W#O/I/P2/33</t>
  </si>
  <si>
    <t xml:space="preserve">C/W#O/I/P2/34</t>
  </si>
  <si>
    <t xml:space="preserve">C/W#O/I/P2/35</t>
  </si>
  <si>
    <t xml:space="preserve">C/W#O/I/P2/4</t>
  </si>
  <si>
    <t xml:space="preserve">C/W#O/I/P2/5</t>
  </si>
  <si>
    <t xml:space="preserve">C/W#O/I/P2/6</t>
  </si>
  <si>
    <t xml:space="preserve">C/W#O/I/P2/7</t>
  </si>
  <si>
    <t xml:space="preserve">C/W#O/I/P2/8</t>
  </si>
  <si>
    <t xml:space="preserve">C/W#O/I/P2/9</t>
  </si>
  <si>
    <t xml:space="preserve">C/W#O/II/8/1</t>
  </si>
  <si>
    <t xml:space="preserve">C/W#O/II/8/10</t>
  </si>
  <si>
    <t xml:space="preserve">C/W#O/II/8/2</t>
  </si>
  <si>
    <t xml:space="preserve">C/W#O/II/8/3</t>
  </si>
  <si>
    <t xml:space="preserve">C/W#O/II/8/4</t>
  </si>
  <si>
    <t xml:space="preserve">C/W#O/II/8/5</t>
  </si>
  <si>
    <t xml:space="preserve">C/W#O/II/8/6</t>
  </si>
  <si>
    <t xml:space="preserve">C/W#O/II/8/7</t>
  </si>
  <si>
    <t xml:space="preserve">C/W#O/II/8/8</t>
  </si>
  <si>
    <t xml:space="preserve">C/W#O/II/8/9</t>
  </si>
  <si>
    <t xml:space="preserve">C/W#O/II/P1/1</t>
  </si>
  <si>
    <t xml:space="preserve">C/W#O/II/P3/1</t>
  </si>
  <si>
    <t xml:space="preserve">C/W#O/II/P3/10</t>
  </si>
  <si>
    <t xml:space="preserve">C/W#O/II/P3/11</t>
  </si>
  <si>
    <t xml:space="preserve">C/W#O/II/P3/12</t>
  </si>
  <si>
    <t xml:space="preserve">C/W#O/II/P3/2</t>
  </si>
  <si>
    <t xml:space="preserve">C/W#O/II/P3/3</t>
  </si>
  <si>
    <t xml:space="preserve">C/W#O/II/P3/4</t>
  </si>
  <si>
    <t xml:space="preserve">C/W#O/II/P3/5</t>
  </si>
  <si>
    <t xml:space="preserve">C/W#O/II/P3/6</t>
  </si>
  <si>
    <t xml:space="preserve">C/W#O/II/P3/7</t>
  </si>
  <si>
    <t xml:space="preserve">C/W#O/II/P3/8</t>
  </si>
  <si>
    <t xml:space="preserve">C/W#O/II/P3/9</t>
  </si>
  <si>
    <t xml:space="preserve">C/W#O/II/P5/1</t>
  </si>
  <si>
    <t xml:space="preserve">C/W#O/III//P3/10</t>
  </si>
  <si>
    <t xml:space="preserve">C/W#O/III//P3/11</t>
  </si>
  <si>
    <t xml:space="preserve">C/W#O/III//P3/12</t>
  </si>
  <si>
    <t xml:space="preserve">C/W#O/III//P3/4</t>
  </si>
  <si>
    <t xml:space="preserve">C/W#O/III//P3/5</t>
  </si>
  <si>
    <t xml:space="preserve">C/W#O/III//P3/6</t>
  </si>
  <si>
    <t xml:space="preserve">C/W#O/III//P3/8</t>
  </si>
  <si>
    <t xml:space="preserve">C/W#O/III//P3/9</t>
  </si>
  <si>
    <t xml:space="preserve">C/W#O/III/12/1</t>
  </si>
  <si>
    <t xml:space="preserve">C/W#O/III/12/2</t>
  </si>
  <si>
    <t xml:space="preserve">C/W#O/III/3/1</t>
  </si>
  <si>
    <t xml:space="preserve">C/W#O/III/3/2</t>
  </si>
  <si>
    <t xml:space="preserve">C/W#O/III/P3/1</t>
  </si>
  <si>
    <t xml:space="preserve">C/W#O/III/P3/10</t>
  </si>
  <si>
    <t xml:space="preserve">C/W#O/III/P3/11</t>
  </si>
  <si>
    <t xml:space="preserve">C/W#O/III/P3/12</t>
  </si>
  <si>
    <t xml:space="preserve">C/W#O/III/P3/13</t>
  </si>
  <si>
    <t xml:space="preserve">C/W#O/III/P3/14</t>
  </si>
  <si>
    <t xml:space="preserve">C/W#O/III/P3/15</t>
  </si>
  <si>
    <t xml:space="preserve">C/W#O/III/P3/16</t>
  </si>
  <si>
    <t xml:space="preserve">C/W#O/III/P3/17</t>
  </si>
  <si>
    <t xml:space="preserve">C/W#O/III/P3/19</t>
  </si>
  <si>
    <t xml:space="preserve">C/W#O/III/P3/2</t>
  </si>
  <si>
    <t xml:space="preserve">C/W#O/III/P3/20</t>
  </si>
  <si>
    <t xml:space="preserve">C/W#O/III/P3/21</t>
  </si>
  <si>
    <t xml:space="preserve">C/W#O/III/P3/22</t>
  </si>
  <si>
    <t xml:space="preserve">C/W#O/III/P3/23</t>
  </si>
  <si>
    <t xml:space="preserve">C/W#O/III/P3/24</t>
  </si>
  <si>
    <t xml:space="preserve">C/W#O/III/P3/25</t>
  </si>
  <si>
    <t xml:space="preserve">C/W#O/III/P3/26</t>
  </si>
  <si>
    <t xml:space="preserve">C/W#O/III/P3/27</t>
  </si>
  <si>
    <t xml:space="preserve">C/W#O/III/P3/28</t>
  </si>
  <si>
    <t xml:space="preserve">C/W#O/III/P3/29</t>
  </si>
  <si>
    <t xml:space="preserve">C/W#O/III/P3/3</t>
  </si>
  <si>
    <t xml:space="preserve">C/W#O/III/P3/4</t>
  </si>
  <si>
    <t xml:space="preserve">C/W#O/III/P3/5</t>
  </si>
  <si>
    <t xml:space="preserve">C/W#O/III/P3/6</t>
  </si>
  <si>
    <t xml:space="preserve">C/W#O/III/P3/7</t>
  </si>
  <si>
    <t xml:space="preserve">C/W#O/III/P3/8</t>
  </si>
  <si>
    <t xml:space="preserve">C/W#O/III/P3/9</t>
  </si>
  <si>
    <t xml:space="preserve">C/W#O/III/P4/1</t>
  </si>
  <si>
    <t xml:space="preserve">C/W#O/III/P4/10</t>
  </si>
  <si>
    <t xml:space="preserve">C/W#O/III/P4/11</t>
  </si>
  <si>
    <t xml:space="preserve">C/W#O/III/P4/12</t>
  </si>
  <si>
    <t xml:space="preserve">C/W#O/III/P4/13</t>
  </si>
  <si>
    <t xml:space="preserve">C/W#O/III/P4/14</t>
  </si>
  <si>
    <t xml:space="preserve">C/W#O/III/P4/15</t>
  </si>
  <si>
    <t xml:space="preserve">C/W#O/III/P4/16</t>
  </si>
  <si>
    <t xml:space="preserve">C/W#O/III/P4/17</t>
  </si>
  <si>
    <t xml:space="preserve">C/W#O/III/P4/2</t>
  </si>
  <si>
    <t xml:space="preserve">C/W#O/III/P4/21</t>
  </si>
  <si>
    <t xml:space="preserve">C/W#O/III/P4/22</t>
  </si>
  <si>
    <t xml:space="preserve">C/W#O/III/P4/23</t>
  </si>
  <si>
    <t xml:space="preserve">C/W#O/III/P4/24</t>
  </si>
  <si>
    <t xml:space="preserve">C/W#O/III/P4/25</t>
  </si>
  <si>
    <t xml:space="preserve">C/W#O/III/P4/26</t>
  </si>
  <si>
    <t xml:space="preserve">C/W#O/III/P4/27</t>
  </si>
  <si>
    <t xml:space="preserve">C/W#O/III/P4/3</t>
  </si>
  <si>
    <t xml:space="preserve">C/W#O/III/P4/4</t>
  </si>
  <si>
    <t xml:space="preserve">C/W#O/III/P4/5</t>
  </si>
  <si>
    <t xml:space="preserve">C/W#O/III/P4/6</t>
  </si>
  <si>
    <t xml:space="preserve">C/W#O/III/P4/7</t>
  </si>
  <si>
    <t xml:space="preserve">C/W#O/III/P4/8</t>
  </si>
  <si>
    <t xml:space="preserve">C/W#O/III/P4/9</t>
  </si>
  <si>
    <t xml:space="preserve">C/W#O/V/10/1</t>
  </si>
  <si>
    <t xml:space="preserve">C/W#O/V/10/10</t>
  </si>
  <si>
    <t xml:space="preserve">C/W#O/V/10/11</t>
  </si>
  <si>
    <t xml:space="preserve">C/W#O/V/10/12</t>
  </si>
  <si>
    <t xml:space="preserve">C/W#O/V/10/13</t>
  </si>
  <si>
    <t xml:space="preserve">C/W#O/V/10/14</t>
  </si>
  <si>
    <t xml:space="preserve">C/W#O/V/10/15</t>
  </si>
  <si>
    <t xml:space="preserve">C/W#O/V/10/16</t>
  </si>
  <si>
    <t xml:space="preserve">C/W#O/V/10/17</t>
  </si>
  <si>
    <t xml:space="preserve">C/W#O/V/10/18</t>
  </si>
  <si>
    <t xml:space="preserve">C/W#O/V/10/19</t>
  </si>
  <si>
    <t xml:space="preserve">C/W#O/V/10/2</t>
  </si>
  <si>
    <t xml:space="preserve">C/W#O/V/10/20</t>
  </si>
  <si>
    <t xml:space="preserve">C/W#O/V/10/21</t>
  </si>
  <si>
    <t xml:space="preserve">C/W#O/V/10/22</t>
  </si>
  <si>
    <t xml:space="preserve">C/W#O/V/10/23</t>
  </si>
  <si>
    <t xml:space="preserve">C/W#O/V/10/24</t>
  </si>
  <si>
    <t xml:space="preserve">C/W#O/V/10/3</t>
  </si>
  <si>
    <t xml:space="preserve">C/W#O/V/10/4</t>
  </si>
  <si>
    <t xml:space="preserve">C/W#O/V/10/5</t>
  </si>
  <si>
    <t xml:space="preserve">C/W#O/V/10/6</t>
  </si>
  <si>
    <t xml:space="preserve">C/W#O/V/10/7</t>
  </si>
  <si>
    <t xml:space="preserve">C/W#O/V/10/8</t>
  </si>
  <si>
    <t xml:space="preserve">C/W#O/V/10/9</t>
  </si>
  <si>
    <t xml:space="preserve">C/W#O/V/P1/1</t>
  </si>
  <si>
    <t xml:space="preserve">C/W#O/V/P1/10</t>
  </si>
  <si>
    <t xml:space="preserve">C/W#O/V/P1/11</t>
  </si>
  <si>
    <t xml:space="preserve">C/W#O/V/P1/12</t>
  </si>
  <si>
    <t xml:space="preserve">C/W#O/V/P1/13</t>
  </si>
  <si>
    <t xml:space="preserve">C/W#O/V/P1/14</t>
  </si>
  <si>
    <t xml:space="preserve">C/W#O/V/P1/15</t>
  </si>
  <si>
    <t xml:space="preserve">C/W#O/V/P1/16</t>
  </si>
  <si>
    <t xml:space="preserve">C/W#O/V/P1/17</t>
  </si>
  <si>
    <t xml:space="preserve">C/W#O/V/P1/18</t>
  </si>
  <si>
    <t xml:space="preserve">C/W#O/V/P1/19</t>
  </si>
  <si>
    <t xml:space="preserve">C/W#O/V/P1/2</t>
  </si>
  <si>
    <t xml:space="preserve">C/W#O/V/P1/20</t>
  </si>
  <si>
    <t xml:space="preserve">C/W#O/V/P1/21</t>
  </si>
  <si>
    <t xml:space="preserve">C/W#O/V/P1/22</t>
  </si>
  <si>
    <t xml:space="preserve">C/W#O/V/P1/23</t>
  </si>
  <si>
    <t xml:space="preserve">C/W#O/V/P1/24</t>
  </si>
  <si>
    <t xml:space="preserve">C/W#O/V/P1/25</t>
  </si>
  <si>
    <t xml:space="preserve">C/W#O/V/P1/26</t>
  </si>
  <si>
    <t xml:space="preserve">C/W#O/V/P1/27</t>
  </si>
  <si>
    <t xml:space="preserve">C/W#O/V/P1/28</t>
  </si>
  <si>
    <t xml:space="preserve">C/W#O/V/P1/29</t>
  </si>
  <si>
    <t xml:space="preserve">C/W#O/V/P1/3</t>
  </si>
  <si>
    <t xml:space="preserve">C/W#O/V/P1/30</t>
  </si>
  <si>
    <t xml:space="preserve">C/W#O/V/P1/31</t>
  </si>
  <si>
    <t xml:space="preserve">C/W#O/V/P1/32</t>
  </si>
  <si>
    <t xml:space="preserve">C/W#O/V/P1/4</t>
  </si>
  <si>
    <t xml:space="preserve">C/W#O/V/P1/5</t>
  </si>
  <si>
    <t xml:space="preserve">C/W#O/V/P1/6</t>
  </si>
  <si>
    <t xml:space="preserve">C/W#O/V/P1/7</t>
  </si>
  <si>
    <t xml:space="preserve">C/W#O/V/P1/8</t>
  </si>
  <si>
    <t xml:space="preserve">C/W#O/V/P1/9</t>
  </si>
  <si>
    <t xml:space="preserve">C/W#O/VI/11/1</t>
  </si>
  <si>
    <t xml:space="preserve">C/W#O/VI/6/1</t>
  </si>
  <si>
    <t xml:space="preserve">C/W#O/VI/6/2</t>
  </si>
  <si>
    <t xml:space="preserve">C/W#O/VI/P3/1</t>
  </si>
  <si>
    <t xml:space="preserve">C/W#O/VI/P3/2</t>
  </si>
  <si>
    <t xml:space="preserve">C/W#O/VI/P3/3</t>
  </si>
  <si>
    <t xml:space="preserve">C/W#O/VII/7/1</t>
  </si>
  <si>
    <t xml:space="preserve">C/W#O/VII/7/2</t>
  </si>
  <si>
    <t xml:space="preserve">C/W#O/VII/7/3</t>
  </si>
  <si>
    <t xml:space="preserve">C/W#O/VII/7/4</t>
  </si>
  <si>
    <t xml:space="preserve">C/W#O/VII/P3/1</t>
  </si>
  <si>
    <t xml:space="preserve">C/W#O/VII/P3/2</t>
  </si>
  <si>
    <t xml:space="preserve">C/W#O/VII/P3/3</t>
  </si>
  <si>
    <t xml:space="preserve">C/W#O/VII/P3/4</t>
  </si>
  <si>
    <t xml:space="preserve">C/W#O/VII/P3/5</t>
  </si>
  <si>
    <t xml:space="preserve">C/W#O/VII/P3/6</t>
  </si>
  <si>
    <t xml:space="preserve">C/W#O/VIII/5/1</t>
  </si>
  <si>
    <t xml:space="preserve">C/W#O/VIII/5/2</t>
  </si>
  <si>
    <t xml:space="preserve">C/W#O/VIII/5/3</t>
  </si>
  <si>
    <t xml:space="preserve">C/W#O/VIII/5/4</t>
  </si>
  <si>
    <t xml:space="preserve">C/W#O/VIII/P1/1</t>
  </si>
  <si>
    <t xml:space="preserve">C/W#O/VIII/P1/10</t>
  </si>
  <si>
    <t xml:space="preserve">C/W#O/VIII/P1/11</t>
  </si>
  <si>
    <t xml:space="preserve">C/W#O/VIII/P1/2</t>
  </si>
  <si>
    <t xml:space="preserve">C/W#O/VIII/P1/3</t>
  </si>
  <si>
    <t xml:space="preserve">C/W#O/VIII/P1/4</t>
  </si>
  <si>
    <t xml:space="preserve">C/W#O/VIII/P1/5</t>
  </si>
  <si>
    <t xml:space="preserve">C/W#O/VIII/P1/6</t>
  </si>
  <si>
    <t xml:space="preserve">C/W#O/VIII/P1/7</t>
  </si>
  <si>
    <t xml:space="preserve">C/W#O/VIII/P1/8</t>
  </si>
  <si>
    <t xml:space="preserve">C/W#O/VIII/P1/9</t>
  </si>
  <si>
    <t xml:space="preserve">C/W#O/X/9/1</t>
  </si>
  <si>
    <t xml:space="preserve">C/W#O/X/9/2</t>
  </si>
  <si>
    <t xml:space="preserve">C/W#O/X/9/3</t>
  </si>
  <si>
    <t xml:space="preserve">C/W#O/X/9/4</t>
  </si>
  <si>
    <t xml:space="preserve">C/W#O/X/P2/1</t>
  </si>
  <si>
    <t xml:space="preserve">C/W#O/X/P2/10</t>
  </si>
  <si>
    <t xml:space="preserve">C/W#O/X/P2/2</t>
  </si>
  <si>
    <t xml:space="preserve">C/W#O/X/P2/3</t>
  </si>
  <si>
    <t xml:space="preserve">C/W#O/X/P2/4</t>
  </si>
  <si>
    <t xml:space="preserve">C/W#O/X/P2/5</t>
  </si>
  <si>
    <t xml:space="preserve">C/W#O/X/P2/6</t>
  </si>
  <si>
    <t xml:space="preserve">C/W#O/X/P2/7</t>
  </si>
  <si>
    <t xml:space="preserve">C/W#O/X/P2/8</t>
  </si>
  <si>
    <t xml:space="preserve">C/W#O/X/P2/9</t>
  </si>
  <si>
    <t xml:space="preserve">C/W#O/XI/P1/1</t>
  </si>
  <si>
    <t xml:space="preserve">C/WAW/I/1/1</t>
  </si>
  <si>
    <t xml:space="preserve">Budowa ul. Czarnołęckiej</t>
  </si>
  <si>
    <t xml:space="preserve">C/WAW/I/1/10</t>
  </si>
  <si>
    <t xml:space="preserve">Budowa ul. Panny Wodnej</t>
  </si>
  <si>
    <t xml:space="preserve">C/WAW/I/1/100</t>
  </si>
  <si>
    <t xml:space="preserve">C/WAW/I/1/101</t>
  </si>
  <si>
    <t xml:space="preserve">C/WAW/I/1/102</t>
  </si>
  <si>
    <t xml:space="preserve">C/WAW/I/1/103</t>
  </si>
  <si>
    <t xml:space="preserve">C/WAW/I/1/104</t>
  </si>
  <si>
    <t xml:space="preserve">C/WAW/I/1/105</t>
  </si>
  <si>
    <t xml:space="preserve">C/WAW/I/1/106</t>
  </si>
  <si>
    <t xml:space="preserve">C/WAW/I/1/107</t>
  </si>
  <si>
    <t xml:space="preserve">C/WAW/I/1/108</t>
  </si>
  <si>
    <t xml:space="preserve">C/WAW/I/1/109</t>
  </si>
  <si>
    <t xml:space="preserve">C/WAW/I/1/11</t>
  </si>
  <si>
    <t xml:space="preserve">Budowa ul. Jeziorowej</t>
  </si>
  <si>
    <t xml:space="preserve">C/WAW/I/1/110</t>
  </si>
  <si>
    <t xml:space="preserve">C/WAW/I/1/111</t>
  </si>
  <si>
    <t xml:space="preserve">C/WAW/I/1/112</t>
  </si>
  <si>
    <t xml:space="preserve">C/WAW/I/1/113</t>
  </si>
  <si>
    <t xml:space="preserve">C/WAW/I/1/114</t>
  </si>
  <si>
    <t xml:space="preserve">C/WAW/I/1/115</t>
  </si>
  <si>
    <t xml:space="preserve">C/WAW/I/1/116</t>
  </si>
  <si>
    <t xml:space="preserve">C/WAW/I/1/117</t>
  </si>
  <si>
    <t xml:space="preserve">C/WAW/I/1/118</t>
  </si>
  <si>
    <t xml:space="preserve">C/WAW/I/1/119</t>
  </si>
  <si>
    <t xml:space="preserve">C/WAW/I/1/12</t>
  </si>
  <si>
    <t xml:space="preserve">Budowa ul. Bielszowickiej</t>
  </si>
  <si>
    <t xml:space="preserve">C/WAW/I/1/13</t>
  </si>
  <si>
    <t xml:space="preserve">Budowa ul. Rzeźbiarskiej</t>
  </si>
  <si>
    <t xml:space="preserve">C/WAW/I/1/14</t>
  </si>
  <si>
    <t xml:space="preserve">Budowa ul. Nowozabielskiej odc. Stoczniowców - Kadetów, w ty</t>
  </si>
  <si>
    <t xml:space="preserve">m wykup gruntów pod kolektor "W"</t>
  </si>
  <si>
    <t xml:space="preserve">C/WAW/I/1/15</t>
  </si>
  <si>
    <t xml:space="preserve">Budowa ul. Kąkolowej na odc. od ul. Drwali do ul. Derwida</t>
  </si>
  <si>
    <t xml:space="preserve">C/WAW/I/1/16</t>
  </si>
  <si>
    <t xml:space="preserve">Budowa ul. Mydlarskiej</t>
  </si>
  <si>
    <t xml:space="preserve">C/WAW/I/1/17</t>
  </si>
  <si>
    <t xml:space="preserve">Budowa ul. Włókienniczej od ul. Prasowej do ul. Halnej</t>
  </si>
  <si>
    <t xml:space="preserve">C/WAW/I/1/18</t>
  </si>
  <si>
    <t xml:space="preserve">Budowa oświetlenia ul. Łabędziej na odc. od Nr 56 do ul. Tra</t>
  </si>
  <si>
    <t xml:space="preserve">kt Napoleoński</t>
  </si>
  <si>
    <t xml:space="preserve">C/WAW/I/1/19</t>
  </si>
  <si>
    <t xml:space="preserve">Budowa oświetlenia ul. Szafranów</t>
  </si>
  <si>
    <t xml:space="preserve">C/WAW/I/1/2</t>
  </si>
  <si>
    <t xml:space="preserve">Budowa ul. Wąbrzeskiej - Kadetów wraz z budową kanału ogólno</t>
  </si>
  <si>
    <t xml:space="preserve">spławnego na odc. od ul. Wał Miedzeszyński do ul. Nowozabiel</t>
  </si>
  <si>
    <t xml:space="preserve">skiej</t>
  </si>
  <si>
    <t xml:space="preserve">C/WAW/I/1/20</t>
  </si>
  <si>
    <t xml:space="preserve">Budowa oświetlenia ul. Prasowej</t>
  </si>
  <si>
    <t xml:space="preserve">C/WAW/I/1/21</t>
  </si>
  <si>
    <t xml:space="preserve">Budowa ul. Zapomnianej</t>
  </si>
  <si>
    <t xml:space="preserve">C/WAW/I/1/22</t>
  </si>
  <si>
    <t xml:space="preserve">Budowa ul. Bosmańskiej</t>
  </si>
  <si>
    <t xml:space="preserve">C/WAW/I/1/23</t>
  </si>
  <si>
    <t xml:space="preserve">Budowa ul. III Poprzecznej</t>
  </si>
  <si>
    <t xml:space="preserve">C/WAW/I/1/24</t>
  </si>
  <si>
    <t xml:space="preserve">Przebudowa ciągu ulic: Techniczna, Petunii na odc.: ul. Walc</t>
  </si>
  <si>
    <t xml:space="preserve">ownicza - ul. Złotej Jesieni</t>
  </si>
  <si>
    <t xml:space="preserve">C/WAW/I/1/25</t>
  </si>
  <si>
    <t xml:space="preserve">Budowa ul. Tomaszowskiej</t>
  </si>
  <si>
    <t xml:space="preserve">C/WAW/I/1/26</t>
  </si>
  <si>
    <t xml:space="preserve">Przebudowa ul. Bronowskiej na odc. Wał Miedzeszyński - Trakt</t>
  </si>
  <si>
    <t xml:space="preserve"> Lubelski</t>
  </si>
  <si>
    <t xml:space="preserve">C/WAW/I/1/27</t>
  </si>
  <si>
    <t xml:space="preserve">Budowa ul. Radłowej</t>
  </si>
  <si>
    <t xml:space="preserve">C/WAW/I/1/28</t>
  </si>
  <si>
    <t xml:space="preserve">Budowa ul. Bartoszyckiej</t>
  </si>
  <si>
    <t xml:space="preserve">C/WAW/I/1/29</t>
  </si>
  <si>
    <t xml:space="preserve">Budowa ul. Sobierajskiej odc. Lipkowska - Wolęcińska</t>
  </si>
  <si>
    <t xml:space="preserve">C/WAW/I/1/3</t>
  </si>
  <si>
    <t xml:space="preserve">Budowa ul. Derkaczy</t>
  </si>
  <si>
    <t xml:space="preserve">C/WAW/I/1/30</t>
  </si>
  <si>
    <t xml:space="preserve">Budowa ul. Gospodarczej</t>
  </si>
  <si>
    <t xml:space="preserve">C/WAW/I/1/31</t>
  </si>
  <si>
    <t xml:space="preserve">Budowa ul. Strzygłowskiej</t>
  </si>
  <si>
    <t xml:space="preserve">C/WAW/I/1/32</t>
  </si>
  <si>
    <t xml:space="preserve">Oświetlenie ul. Wolęcińskiej</t>
  </si>
  <si>
    <t xml:space="preserve">C/WAW/I/1/33</t>
  </si>
  <si>
    <t xml:space="preserve">Budowa ul. Akwarelowej odc. Minerska -Hermanowska</t>
  </si>
  <si>
    <t xml:space="preserve">C/WAW/I/1/34</t>
  </si>
  <si>
    <t xml:space="preserve">Oświetlenie ul. Podbiałowej</t>
  </si>
  <si>
    <t xml:space="preserve">C/WAW/I/1/35</t>
  </si>
  <si>
    <t xml:space="preserve">Oświetlenie osiedla Zbójna Góra</t>
  </si>
  <si>
    <t xml:space="preserve">C/WAW/I/1/36</t>
  </si>
  <si>
    <t xml:space="preserve">Budowa ul. Osadniczej</t>
  </si>
  <si>
    <t xml:space="preserve">C/WAW/I/1/37</t>
  </si>
  <si>
    <t xml:space="preserve">Budowa ul. Mieleckiej odc. Paczkowska - Lucerny</t>
  </si>
  <si>
    <t xml:space="preserve">C/WAW/I/1/38</t>
  </si>
  <si>
    <t xml:space="preserve">Budowa ul. Strzegomskiej</t>
  </si>
  <si>
    <t xml:space="preserve">C/WAW/I/1/39</t>
  </si>
  <si>
    <t xml:space="preserve">Budowa ul. Pomologicznej</t>
  </si>
  <si>
    <t xml:space="preserve">C/WAW/I/1/4</t>
  </si>
  <si>
    <t xml:space="preserve">Budowa ul. Sęczkowej</t>
  </si>
  <si>
    <t xml:space="preserve">C/WAW/I/1/40</t>
  </si>
  <si>
    <t xml:space="preserve">Oświetlenie ciągu ulic: Rzeźbiarska, XII Poprzeczna i Pożary</t>
  </si>
  <si>
    <t xml:space="preserve">C/WAW/I/1/41</t>
  </si>
  <si>
    <t xml:space="preserve">Budowa ul. I Poprzecznej</t>
  </si>
  <si>
    <t xml:space="preserve">C/WAW/I/1/42</t>
  </si>
  <si>
    <t xml:space="preserve">Budowa ul. Brzoskwiniowej odc. Mrówcza - Tadżycka</t>
  </si>
  <si>
    <t xml:space="preserve">C/WAW/I/1/43</t>
  </si>
  <si>
    <t xml:space="preserve">Budowa ul. Gruszy</t>
  </si>
  <si>
    <t xml:space="preserve">C/WAW/I/1/44</t>
  </si>
  <si>
    <t xml:space="preserve">Budowa ul. Pomarańczowej odc. Mrówcza - Tadżycka</t>
  </si>
  <si>
    <t xml:space="preserve">C/WAW/I/1/45</t>
  </si>
  <si>
    <t xml:space="preserve">Budowa ul. Wiązanej</t>
  </si>
  <si>
    <t xml:space="preserve">C/WAW/I/1/46</t>
  </si>
  <si>
    <t xml:space="preserve">Budowa ul. Junaków</t>
  </si>
  <si>
    <t xml:space="preserve">C/WAW/I/1/47</t>
  </si>
  <si>
    <t xml:space="preserve">Budowa ul. Małowiejskiej</t>
  </si>
  <si>
    <t xml:space="preserve">C/WAW/I/1/48</t>
  </si>
  <si>
    <t xml:space="preserve">Budowa ul. Kąsek</t>
  </si>
  <si>
    <t xml:space="preserve">C/WAW/I/1/49</t>
  </si>
  <si>
    <t xml:space="preserve">Budowa ul. Podjazd</t>
  </si>
  <si>
    <t xml:space="preserve">C/WAW/I/1/5</t>
  </si>
  <si>
    <t xml:space="preserve">Budowa ul. Mozaikowej</t>
  </si>
  <si>
    <t xml:space="preserve">C/WAW/I/1/50</t>
  </si>
  <si>
    <t xml:space="preserve">Budowa ul. Rożek</t>
  </si>
  <si>
    <t xml:space="preserve">C/WAW/I/1/51</t>
  </si>
  <si>
    <t xml:space="preserve">Budowa ul. Filmowej na odc. od ul. Ochoczej do ul. A. Bruckn</t>
  </si>
  <si>
    <t xml:space="preserve">era</t>
  </si>
  <si>
    <t xml:space="preserve">C/WAW/I/1/52</t>
  </si>
  <si>
    <t xml:space="preserve">Budowa ul. Księdza Szulczyka</t>
  </si>
  <si>
    <t xml:space="preserve">C/WAW/I/1/53</t>
  </si>
  <si>
    <t xml:space="preserve">Budowa ul. Garncarskiej</t>
  </si>
  <si>
    <t xml:space="preserve">C/WAW/I/1/54</t>
  </si>
  <si>
    <t xml:space="preserve">Budowa ul. Hafciarskiej</t>
  </si>
  <si>
    <t xml:space="preserve">C/WAW/I/1/55</t>
  </si>
  <si>
    <t xml:space="preserve">Budowa ul. Samorządowej</t>
  </si>
  <si>
    <t xml:space="preserve">C/WAW/I/1/56</t>
  </si>
  <si>
    <t xml:space="preserve">Budowa ul. Planetowej na odc. od ul. Osterwy do ul. Trakt Na</t>
  </si>
  <si>
    <t xml:space="preserve">poleoński</t>
  </si>
  <si>
    <t xml:space="preserve">C/WAW/I/1/57</t>
  </si>
  <si>
    <t xml:space="preserve">Budowa ul. Wisełki na odc. od ul. Patriotów do ul. Osterwy</t>
  </si>
  <si>
    <t xml:space="preserve">C/WAW/I/1/58</t>
  </si>
  <si>
    <t xml:space="preserve">Budowa ul. Rolniczej</t>
  </si>
  <si>
    <t xml:space="preserve">C/WAW/I/1/59</t>
  </si>
  <si>
    <t xml:space="preserve">Budowa ul. Pasażerskiej</t>
  </si>
  <si>
    <t xml:space="preserve">C/WAW/I/1/6</t>
  </si>
  <si>
    <t xml:space="preserve">Budowa ul. Poprawnej</t>
  </si>
  <si>
    <t xml:space="preserve">C/WAW/I/1/60</t>
  </si>
  <si>
    <t xml:space="preserve">Budowa ul. Ciepielowskiej</t>
  </si>
  <si>
    <t xml:space="preserve">C/WAW/I/1/61</t>
  </si>
  <si>
    <t xml:space="preserve">Budowa ul. Przylaszczkowej</t>
  </si>
  <si>
    <t xml:space="preserve">C/WAW/I/1/62</t>
  </si>
  <si>
    <t xml:space="preserve">Budowa ul. Śpiewnej</t>
  </si>
  <si>
    <t xml:space="preserve">C/WAW/I/1/63</t>
  </si>
  <si>
    <t xml:space="preserve">Budowa ul. Warsztatowej</t>
  </si>
  <si>
    <t xml:space="preserve">C/WAW/I/1/64</t>
  </si>
  <si>
    <t xml:space="preserve">Budowa ul. Lipowskiej na odc. od ul. Sobierajskiej do ul. Tr</t>
  </si>
  <si>
    <t xml:space="preserve">akt Napoleoński</t>
  </si>
  <si>
    <t xml:space="preserve">C/WAW/I/1/65</t>
  </si>
  <si>
    <t xml:space="preserve">Budowa ul. Pajęczej</t>
  </si>
  <si>
    <t xml:space="preserve">C/WAW/I/1/66</t>
  </si>
  <si>
    <t xml:space="preserve">Budowa ul. Jabłecznej</t>
  </si>
  <si>
    <t xml:space="preserve">C/WAW/I/1/67</t>
  </si>
  <si>
    <t xml:space="preserve">Budowa ul. Otwartej</t>
  </si>
  <si>
    <t xml:space="preserve">C/WAW/I/1/68</t>
  </si>
  <si>
    <t xml:space="preserve">Budowa ul. Rozchodnikowej</t>
  </si>
  <si>
    <t xml:space="preserve">C/WAW/I/1/69</t>
  </si>
  <si>
    <t xml:space="preserve">Budowa ul. Jachowicza</t>
  </si>
  <si>
    <t xml:space="preserve">C/WAW/I/1/7</t>
  </si>
  <si>
    <t xml:space="preserve">Budowa ul. Świebodzińskiej</t>
  </si>
  <si>
    <t xml:space="preserve">C/WAW/I/1/70</t>
  </si>
  <si>
    <t xml:space="preserve">Budowa ul. Oliwkowej</t>
  </si>
  <si>
    <t xml:space="preserve">C/WAW/I/1/71</t>
  </si>
  <si>
    <t xml:space="preserve">Budowa ul. Petunii</t>
  </si>
  <si>
    <t xml:space="preserve">C/WAW/I/1/72</t>
  </si>
  <si>
    <t xml:space="preserve">Budowa ul. Brodnickiej od ul. Patriotów do ul. Mozaikowej</t>
  </si>
  <si>
    <t xml:space="preserve">C/WAW/I/1/73</t>
  </si>
  <si>
    <t xml:space="preserve">Budowa ul. Żwanowieckiej</t>
  </si>
  <si>
    <t xml:space="preserve">C/WAW/I/1/74</t>
  </si>
  <si>
    <t xml:space="preserve">Budowa ul. Północnej</t>
  </si>
  <si>
    <t xml:space="preserve">C/WAW/I/1/75</t>
  </si>
  <si>
    <t xml:space="preserve">Budowa ul. Kisielickiej</t>
  </si>
  <si>
    <t xml:space="preserve">C/WAW/I/1/76</t>
  </si>
  <si>
    <t xml:space="preserve">Budowa ul. Rzeczyckiej</t>
  </si>
  <si>
    <t xml:space="preserve">C/WAW/I/1/77</t>
  </si>
  <si>
    <t xml:space="preserve">Budowa ul. Działowej</t>
  </si>
  <si>
    <t xml:space="preserve">C/WAW/I/1/78</t>
  </si>
  <si>
    <t xml:space="preserve">Budowa ul. XVIII Projektowanej</t>
  </si>
  <si>
    <t xml:space="preserve">C/WAW/I/1/79</t>
  </si>
  <si>
    <t xml:space="preserve">Budowa ul. Skalnicowej</t>
  </si>
  <si>
    <t xml:space="preserve">C/WAW/I/1/8</t>
  </si>
  <si>
    <t xml:space="preserve">Budowa ul. Będzińskiej</t>
  </si>
  <si>
    <t xml:space="preserve">C/WAW/I/1/80</t>
  </si>
  <si>
    <t xml:space="preserve">Budowa ul. Nowozabielskiej odc. od ul. Kadetów do ul. Bronow</t>
  </si>
  <si>
    <t xml:space="preserve">C/WAW/I/1/81</t>
  </si>
  <si>
    <t xml:space="preserve">Budowa oświetlenia ulic: Napoleona Bonaparte i Podkowy</t>
  </si>
  <si>
    <t xml:space="preserve">C/WAW/I/1/82</t>
  </si>
  <si>
    <t xml:space="preserve">Budowa ul. Limby</t>
  </si>
  <si>
    <t xml:space="preserve">C/WAW/I/1/83</t>
  </si>
  <si>
    <t xml:space="preserve">Budowa oświetlenia ciągu ulic Borków od Nr 61 do ul. Juhasów</t>
  </si>
  <si>
    <t xml:space="preserve"> Nr 3</t>
  </si>
  <si>
    <t xml:space="preserve">C/WAW/I/1/84</t>
  </si>
  <si>
    <t xml:space="preserve">Budowa ul. Zabielskiej odc.od ul. Kadetów do ul. Bronowskiej</t>
  </si>
  <si>
    <t xml:space="preserve">C/WAW/I/1/85</t>
  </si>
  <si>
    <t xml:space="preserve">Budowa ul. Porostowej</t>
  </si>
  <si>
    <t xml:space="preserve">C/WAW/I/1/86</t>
  </si>
  <si>
    <t xml:space="preserve">Budowa ul. Czarnoleskiej</t>
  </si>
  <si>
    <t xml:space="preserve">C/WAW/I/1/87</t>
  </si>
  <si>
    <t xml:space="preserve">Budowa ul. Krasnoludków</t>
  </si>
  <si>
    <t xml:space="preserve">C/WAW/I/1/88</t>
  </si>
  <si>
    <t xml:space="preserve">Budowa ul. Stoczniowców</t>
  </si>
  <si>
    <t xml:space="preserve">C/WAW/I/1/89</t>
  </si>
  <si>
    <t xml:space="preserve">Ul. Halna - wykup gruntów pod zrealizowaną ulicę</t>
  </si>
  <si>
    <t xml:space="preserve">C/WAW/I/1/9</t>
  </si>
  <si>
    <t xml:space="preserve">Budowa ul. Heliotropów - Panoramy</t>
  </si>
  <si>
    <t xml:space="preserve">C/WAW/I/1/90</t>
  </si>
  <si>
    <t xml:space="preserve">Oświetlenie ul. Ukośnej odc. od ul. Wydawniczej do ul. Strad</t>
  </si>
  <si>
    <t xml:space="preserve">omskiej - PT</t>
  </si>
  <si>
    <t xml:space="preserve">C/WAW/I/1/91</t>
  </si>
  <si>
    <t xml:space="preserve">Modernizacja oświetlenia ul. Mrówczej odc. od ul. Odeskiej d</t>
  </si>
  <si>
    <t xml:space="preserve">o ul. Zagajnikowej</t>
  </si>
  <si>
    <t xml:space="preserve">C/WAW/I/1/92</t>
  </si>
  <si>
    <t xml:space="preserve">Oświetlenie ul. Ligustrowej - PT</t>
  </si>
  <si>
    <t xml:space="preserve">C/WAW/I/1/93</t>
  </si>
  <si>
    <t xml:space="preserve">Oświetlenie ul. Mrówczej od dz. ew. 73/3 do posesji 91G - PT</t>
  </si>
  <si>
    <t xml:space="preserve">C/WAW/I/1/94</t>
  </si>
  <si>
    <t xml:space="preserve">Przebudowa słupów elektroenergetycznych w ul. Łyszkowickiej</t>
  </si>
  <si>
    <t xml:space="preserve">C/WAW/I/1/95</t>
  </si>
  <si>
    <t xml:space="preserve">C/WAW/I/1/96</t>
  </si>
  <si>
    <t xml:space="preserve">C/WAW/I/1/97</t>
  </si>
  <si>
    <t xml:space="preserve">C/WAW/I/1/98</t>
  </si>
  <si>
    <t xml:space="preserve">C/WAW/I/1/99</t>
  </si>
  <si>
    <t xml:space="preserve">C/WAW/I/2/1</t>
  </si>
  <si>
    <t xml:space="preserve">Budowa parkingu w Falenicy</t>
  </si>
  <si>
    <t xml:space="preserve">C/WAW/I/P2/1</t>
  </si>
  <si>
    <t xml:space="preserve">C/WAW/I/P2/10</t>
  </si>
  <si>
    <t xml:space="preserve">C/WAW/I/P2/11</t>
  </si>
  <si>
    <t xml:space="preserve">C/WAW/I/P2/12</t>
  </si>
  <si>
    <t xml:space="preserve">C/WAW/I/P2/13</t>
  </si>
  <si>
    <t xml:space="preserve">C/WAW/I/P2/14</t>
  </si>
  <si>
    <t xml:space="preserve">C/WAW/I/P2/15</t>
  </si>
  <si>
    <t xml:space="preserve">C/WAW/I/P2/16</t>
  </si>
  <si>
    <t xml:space="preserve">C/WAW/I/P2/17</t>
  </si>
  <si>
    <t xml:space="preserve">C/WAW/I/P2/18</t>
  </si>
  <si>
    <t xml:space="preserve">C/WAW/I/P2/19</t>
  </si>
  <si>
    <t xml:space="preserve">C/WAW/I/P2/2</t>
  </si>
  <si>
    <t xml:space="preserve">C/WAW/I/P2/20</t>
  </si>
  <si>
    <t xml:space="preserve">C/WAW/I/P2/21</t>
  </si>
  <si>
    <t xml:space="preserve">C/WAW/I/P2/22</t>
  </si>
  <si>
    <t xml:space="preserve">C/WAW/I/P2/23</t>
  </si>
  <si>
    <t xml:space="preserve">C/WAW/I/P2/24</t>
  </si>
  <si>
    <t xml:space="preserve">C/WAW/I/P2/25</t>
  </si>
  <si>
    <t xml:space="preserve">Budowa ronda na skrzyżowaniu ul. Przewodowa - ul. Strzygłows</t>
  </si>
  <si>
    <t xml:space="preserve">ka</t>
  </si>
  <si>
    <t xml:space="preserve">C/WAW/I/P2/26</t>
  </si>
  <si>
    <t xml:space="preserve">C/WAW/I/P2/27</t>
  </si>
  <si>
    <t xml:space="preserve">C/WAW/I/P2/28</t>
  </si>
  <si>
    <t xml:space="preserve">C/WAW/I/P2/29</t>
  </si>
  <si>
    <t xml:space="preserve">C/WAW/I/P2/3</t>
  </si>
  <si>
    <t xml:space="preserve">C/WAW/I/P2/30</t>
  </si>
  <si>
    <t xml:space="preserve">C/WAW/I/P2/31</t>
  </si>
  <si>
    <t xml:space="preserve">C/WAW/I/P2/32</t>
  </si>
  <si>
    <t xml:space="preserve">C/WAW/I/P2/33</t>
  </si>
  <si>
    <t xml:space="preserve">C/WAW/I/P2/34</t>
  </si>
  <si>
    <t xml:space="preserve">C/WAW/I/P2/35</t>
  </si>
  <si>
    <t xml:space="preserve">C/WAW/I/P2/36</t>
  </si>
  <si>
    <t xml:space="preserve">C/WAW/I/P2/37</t>
  </si>
  <si>
    <t xml:space="preserve">C/WAW/I/P2/38</t>
  </si>
  <si>
    <t xml:space="preserve">C/WAW/I/P2/39</t>
  </si>
  <si>
    <t xml:space="preserve">C/WAW/I/P2/4</t>
  </si>
  <si>
    <t xml:space="preserve">C/WAW/I/P2/40</t>
  </si>
  <si>
    <t xml:space="preserve">C/WAW/I/P2/41</t>
  </si>
  <si>
    <t xml:space="preserve">C/WAW/I/P2/42</t>
  </si>
  <si>
    <t xml:space="preserve">C/WAW/I/P2/43</t>
  </si>
  <si>
    <t xml:space="preserve">C/WAW/I/P2/44</t>
  </si>
  <si>
    <t xml:space="preserve">C/WAW/I/P2/45</t>
  </si>
  <si>
    <t xml:space="preserve">C/WAW/I/P2/46</t>
  </si>
  <si>
    <t xml:space="preserve">C/WAW/I/P2/47</t>
  </si>
  <si>
    <t xml:space="preserve">C/WAW/I/P2/48</t>
  </si>
  <si>
    <t xml:space="preserve">Budowa ciągu ul. Tawułkowej i ul. Liliowej</t>
  </si>
  <si>
    <t xml:space="preserve">C/WAW/I/P2/49</t>
  </si>
  <si>
    <t xml:space="preserve">Budowa ul. Celulozy</t>
  </si>
  <si>
    <t xml:space="preserve">C/WAW/I/P2/5</t>
  </si>
  <si>
    <t xml:space="preserve">C/WAW/I/P2/50</t>
  </si>
  <si>
    <t xml:space="preserve">C/WAW/I/P2/51</t>
  </si>
  <si>
    <t xml:space="preserve">C/WAW/I/P2/52</t>
  </si>
  <si>
    <t xml:space="preserve">C/WAW/I/P2/53</t>
  </si>
  <si>
    <t xml:space="preserve">Pozyskanie nieruchomości pod inwestycje drogowe</t>
  </si>
  <si>
    <t xml:space="preserve">C/WAW/I/P2/54</t>
  </si>
  <si>
    <t xml:space="preserve">C/WAW/I/P2/55</t>
  </si>
  <si>
    <t xml:space="preserve">Rozbudowa infrastruktury rowerowej na terenie Dzielnicy</t>
  </si>
  <si>
    <t xml:space="preserve">C/WAW/I/P2/56</t>
  </si>
  <si>
    <t xml:space="preserve">Budowa i modernizacja oświetlenia ulicznego na drogach gminn</t>
  </si>
  <si>
    <t xml:space="preserve">C/WAW/I/P2/57</t>
  </si>
  <si>
    <t xml:space="preserve">C/WAW/I/P2/58</t>
  </si>
  <si>
    <t xml:space="preserve">Rozwój infrastruktury rowerowej w Warszawie i budowa ciągu p</t>
  </si>
  <si>
    <t xml:space="preserve">ieszo-rowerowego</t>
  </si>
  <si>
    <t xml:space="preserve">C/WAW/I/P2/59</t>
  </si>
  <si>
    <t xml:space="preserve">Budowa ciągu ul. Poprawnej i ul. Papierowej</t>
  </si>
  <si>
    <t xml:space="preserve">C/WAW/I/P2/6</t>
  </si>
  <si>
    <t xml:space="preserve">C/WAW/I/P2/60</t>
  </si>
  <si>
    <t xml:space="preserve">Budowa ul. Cylichowskiej od ul. Trakt Lubelski do Kanału Zag</t>
  </si>
  <si>
    <t xml:space="preserve">óździańskiego</t>
  </si>
  <si>
    <t xml:space="preserve">C/WAW/I/P2/61</t>
  </si>
  <si>
    <t xml:space="preserve">Budowa ul. Chodzieskiej</t>
  </si>
  <si>
    <t xml:space="preserve">C/WAW/I/P2/62</t>
  </si>
  <si>
    <t xml:space="preserve">Budowa drogi oznaczonej 12 KDD i 13 KDD</t>
  </si>
  <si>
    <t xml:space="preserve">C/WAW/I/P2/63</t>
  </si>
  <si>
    <t xml:space="preserve">Nabycie gruntów przeznaczonych na cele publiczne zgodnie z u</t>
  </si>
  <si>
    <t xml:space="preserve">staleniami MPZP</t>
  </si>
  <si>
    <t xml:space="preserve">C/WAW/I/P2/64</t>
  </si>
  <si>
    <t xml:space="preserve">C/WAW/I/P2/65</t>
  </si>
  <si>
    <t xml:space="preserve">Ścieżka rowerowa na ul. Panny Wodnej</t>
  </si>
  <si>
    <t xml:space="preserve">C/WAW/I/P2/66</t>
  </si>
  <si>
    <t xml:space="preserve">Budowa ul. Lebiodowej</t>
  </si>
  <si>
    <t xml:space="preserve">C/WAW/I/P2/67</t>
  </si>
  <si>
    <t xml:space="preserve">Budowa drogi dla rowerów w ul. Korkowej i ul. Rekruckiej</t>
  </si>
  <si>
    <t xml:space="preserve">C/WAW/I/P2/68</t>
  </si>
  <si>
    <t xml:space="preserve">Budowa ul. Ogórkowej</t>
  </si>
  <si>
    <t xml:space="preserve">C/WAW/I/P2/69</t>
  </si>
  <si>
    <t xml:space="preserve">Budowa drogi prowadzącej od skrzyżowania ulic Murarskiej i W</t>
  </si>
  <si>
    <t xml:space="preserve">ęglarskiej do Parku Aktywności Rodzinnej</t>
  </si>
  <si>
    <t xml:space="preserve">C/WAW/I/P2/7</t>
  </si>
  <si>
    <t xml:space="preserve">C/WAW/I/P2/70</t>
  </si>
  <si>
    <t xml:space="preserve">Budowa i modernizacja dróg gminnych na terenie Dzielnicy Waw</t>
  </si>
  <si>
    <t xml:space="preserve">er - rozliczenie z deweloperami</t>
  </si>
  <si>
    <t xml:space="preserve">C/WAW/I/P2/8</t>
  </si>
  <si>
    <t xml:space="preserve">C/WAW/I/P2/9</t>
  </si>
  <si>
    <t xml:space="preserve">C/WAW/II/8/1</t>
  </si>
  <si>
    <t xml:space="preserve">Budowa I i II budynku komunalnego przy ul. Włókienniczej - C</t>
  </si>
  <si>
    <t xml:space="preserve">iepielowskiej</t>
  </si>
  <si>
    <t xml:space="preserve">C/WAW/II/8/10</t>
  </si>
  <si>
    <t xml:space="preserve">C/WAW/II/8/11</t>
  </si>
  <si>
    <t xml:space="preserve">C/WAW/II/8/12</t>
  </si>
  <si>
    <t xml:space="preserve">C/WAW/II/8/13</t>
  </si>
  <si>
    <t xml:space="preserve">C/WAW/II/8/2</t>
  </si>
  <si>
    <t xml:space="preserve">Budowa przyłączy gazu i wewnętrznej instalacji gazu do budyn</t>
  </si>
  <si>
    <t xml:space="preserve">ków komunalnych</t>
  </si>
  <si>
    <t xml:space="preserve">C/WAW/II/8/3</t>
  </si>
  <si>
    <t xml:space="preserve">Budowa III i IV budynku komunalnego przy ul. Włókienniczej -</t>
  </si>
  <si>
    <t xml:space="preserve"> Ciepielowskiej</t>
  </si>
  <si>
    <t xml:space="preserve">C/WAW/II/8/4</t>
  </si>
  <si>
    <t xml:space="preserve">Dobudowa łazienki i budowa szamba do budynku przy ul. Ciepie</t>
  </si>
  <si>
    <t xml:space="preserve">lowskiej 12</t>
  </si>
  <si>
    <t xml:space="preserve">C/WAW/II/8/5</t>
  </si>
  <si>
    <t xml:space="preserve">Budowa przyłączy wodociągowych i kanalizacyjnych do budynków</t>
  </si>
  <si>
    <t xml:space="preserve"> komunalnych</t>
  </si>
  <si>
    <t xml:space="preserve">C/WAW/II/8/6</t>
  </si>
  <si>
    <t xml:space="preserve">Budowa ogrodzeń budynków komunalnych</t>
  </si>
  <si>
    <t xml:space="preserve">C/WAW/II/8/7</t>
  </si>
  <si>
    <t xml:space="preserve">Budowa chodnika i podjazdu przy ul. Marysińskiej 21</t>
  </si>
  <si>
    <t xml:space="preserve">C/WAW/II/8/8</t>
  </si>
  <si>
    <t xml:space="preserve">C/WAW/II/8/9</t>
  </si>
  <si>
    <t xml:space="preserve">C/WAW/II/P1/1</t>
  </si>
  <si>
    <t xml:space="preserve">C/WAW/II/P3/1</t>
  </si>
  <si>
    <t xml:space="preserve">C/WAW/II/P3/10</t>
  </si>
  <si>
    <t xml:space="preserve">C/WAW/II/P3/11</t>
  </si>
  <si>
    <t xml:space="preserve">C/WAW/II/P3/12</t>
  </si>
  <si>
    <t xml:space="preserve">C/WAW/II/P3/13</t>
  </si>
  <si>
    <t xml:space="preserve">C/WAW/II/P3/14</t>
  </si>
  <si>
    <t xml:space="preserve">C/WAW/II/P3/15</t>
  </si>
  <si>
    <t xml:space="preserve">C/WAW/II/P3/16</t>
  </si>
  <si>
    <t xml:space="preserve">C/WAW/II/P3/17</t>
  </si>
  <si>
    <t xml:space="preserve">C/WAW/II/P3/18</t>
  </si>
  <si>
    <t xml:space="preserve">C/WAW/II/P3/19</t>
  </si>
  <si>
    <t xml:space="preserve">C/WAW/II/P3/2</t>
  </si>
  <si>
    <t xml:space="preserve">C/WAW/II/P3/20</t>
  </si>
  <si>
    <t xml:space="preserve">C/WAW/II/P3/21</t>
  </si>
  <si>
    <t xml:space="preserve">C/WAW/II/P3/22</t>
  </si>
  <si>
    <t xml:space="preserve">C/WAW/II/P3/23</t>
  </si>
  <si>
    <t xml:space="preserve">C/WAW/II/P3/24</t>
  </si>
  <si>
    <t xml:space="preserve">C/WAW/II/P3/25</t>
  </si>
  <si>
    <t xml:space="preserve">C/WAW/II/P3/26</t>
  </si>
  <si>
    <t xml:space="preserve">C/WAW/II/P3/27</t>
  </si>
  <si>
    <t xml:space="preserve">C/WAW/II/P3/28</t>
  </si>
  <si>
    <t xml:space="preserve">C/WAW/II/P3/29</t>
  </si>
  <si>
    <t xml:space="preserve">C/WAW/II/P3/3</t>
  </si>
  <si>
    <t xml:space="preserve">C/WAW/II/P3/30</t>
  </si>
  <si>
    <t xml:space="preserve">C/WAW/II/P3/31</t>
  </si>
  <si>
    <t xml:space="preserve">C/WAW/II/P3/32</t>
  </si>
  <si>
    <t xml:space="preserve">C/WAW/II/P3/33</t>
  </si>
  <si>
    <t xml:space="preserve">C/WAW/II/P3/34</t>
  </si>
  <si>
    <t xml:space="preserve">C/WAW/II/P3/35</t>
  </si>
  <si>
    <t xml:space="preserve">C/WAW/II/P3/36</t>
  </si>
  <si>
    <t xml:space="preserve">C/WAW/II/P3/37</t>
  </si>
  <si>
    <t xml:space="preserve">C/WAW/II/P3/38</t>
  </si>
  <si>
    <t xml:space="preserve">Wymiana bezklasowych urządzeń grzewczych na paliwo stałe wra</t>
  </si>
  <si>
    <t xml:space="preserve">z z przystosowaniem pomieszczeń lokali mieszkalnych w budynk</t>
  </si>
  <si>
    <t xml:space="preserve">ach komunalnych</t>
  </si>
  <si>
    <t xml:space="preserve">C/WAW/II/P3/39</t>
  </si>
  <si>
    <t xml:space="preserve">C/WAW/II/P3/4</t>
  </si>
  <si>
    <t xml:space="preserve">C/WAW/II/P3/40</t>
  </si>
  <si>
    <t xml:space="preserve">C/WAW/II/P3/41</t>
  </si>
  <si>
    <t xml:space="preserve">C/WAW/II/P3/42</t>
  </si>
  <si>
    <t xml:space="preserve">C/WAW/II/P3/43</t>
  </si>
  <si>
    <t xml:space="preserve">C/WAW/II/P3/44</t>
  </si>
  <si>
    <t xml:space="preserve">C/WAW/II/P3/45</t>
  </si>
  <si>
    <t xml:space="preserve">C/WAW/II/P3/46</t>
  </si>
  <si>
    <t xml:space="preserve">Termomodernizacja budynków komunalnych przy ul. I Poprzeczne</t>
  </si>
  <si>
    <t xml:space="preserve">j 18H, 18J, 18K, 18L</t>
  </si>
  <si>
    <t xml:space="preserve">C/WAW/II/P3/5</t>
  </si>
  <si>
    <t xml:space="preserve">C/WAW/II/P3/6</t>
  </si>
  <si>
    <t xml:space="preserve">C/WAW/II/P3/7</t>
  </si>
  <si>
    <t xml:space="preserve">C/WAW/II/P3/8</t>
  </si>
  <si>
    <t xml:space="preserve">C/WAW/II/P3/9</t>
  </si>
  <si>
    <t xml:space="preserve">C/WAW/II/P5/1</t>
  </si>
  <si>
    <t xml:space="preserve">C/WAW/II/P5/10</t>
  </si>
  <si>
    <t xml:space="preserve">Budowa budynku wielofunkcyjnego w Osiedlu Marysin Wawerski -</t>
  </si>
  <si>
    <t xml:space="preserve">C/WAW/II/P5/11</t>
  </si>
  <si>
    <t xml:space="preserve">C/WAW/II/P5/12</t>
  </si>
  <si>
    <t xml:space="preserve">C/WAW/II/P5/13</t>
  </si>
  <si>
    <t xml:space="preserve">C/WAW/II/P5/14</t>
  </si>
  <si>
    <t xml:space="preserve">C/WAW/II/P5/15</t>
  </si>
  <si>
    <t xml:space="preserve">C/WAW/II/P5/16</t>
  </si>
  <si>
    <t xml:space="preserve">C/WAW/II/P5/17</t>
  </si>
  <si>
    <t xml:space="preserve">Modernizacja instalacji elektrycznej w budynku przy ul. Włók</t>
  </si>
  <si>
    <t xml:space="preserve">ienniczej 54</t>
  </si>
  <si>
    <t xml:space="preserve">C/WAW/II/P5/18</t>
  </si>
  <si>
    <t xml:space="preserve">Budowa budynku przy ul. Włókienniczej 54 z usługami społeczn</t>
  </si>
  <si>
    <t xml:space="preserve">ymi i administracji publicznej</t>
  </si>
  <si>
    <t xml:space="preserve">C/WAW/II/P5/19</t>
  </si>
  <si>
    <t xml:space="preserve">Modernizacja kotłowni przy ul. V Poprzecznej 13</t>
  </si>
  <si>
    <t xml:space="preserve">C/WAW/II/P5/2</t>
  </si>
  <si>
    <t xml:space="preserve">C/WAW/II/P5/20</t>
  </si>
  <si>
    <t xml:space="preserve">Budowa przyłącza kanalizacyjnego do budynku przy ul. Trakt L</t>
  </si>
  <si>
    <t xml:space="preserve">ubelski 355</t>
  </si>
  <si>
    <t xml:space="preserve">C/WAW/II/P5/3</t>
  </si>
  <si>
    <t xml:space="preserve">C/WAW/II/P5/4</t>
  </si>
  <si>
    <t xml:space="preserve">C/WAW/II/P5/5</t>
  </si>
  <si>
    <t xml:space="preserve">C/WAW/II/P5/6</t>
  </si>
  <si>
    <t xml:space="preserve">C/WAW/II/P5/7</t>
  </si>
  <si>
    <t xml:space="preserve">C/WAW/II/P5/8</t>
  </si>
  <si>
    <t xml:space="preserve">C/WAW/II/P5/9</t>
  </si>
  <si>
    <t xml:space="preserve">C/WAW/III/12/1</t>
  </si>
  <si>
    <t xml:space="preserve">C/WAW/III/12/2</t>
  </si>
  <si>
    <t xml:space="preserve">C/WAW/III/12/3</t>
  </si>
  <si>
    <t xml:space="preserve">C/WAW/III/12/4</t>
  </si>
  <si>
    <t xml:space="preserve">C/WAW/III/P3/1</t>
  </si>
  <si>
    <t xml:space="preserve">C/WAW/III/P3/10</t>
  </si>
  <si>
    <t xml:space="preserve">C/WAW/III/P3/11</t>
  </si>
  <si>
    <t xml:space="preserve">C/WAW/III/P3/12</t>
  </si>
  <si>
    <t xml:space="preserve">C/WAW/III/P3/13</t>
  </si>
  <si>
    <t xml:space="preserve">C/WAW/III/P3/14</t>
  </si>
  <si>
    <t xml:space="preserve">C/WAW/III/P3/15</t>
  </si>
  <si>
    <t xml:space="preserve">C/WAW/III/P3/16</t>
  </si>
  <si>
    <t xml:space="preserve">C/WAW/III/P3/17</t>
  </si>
  <si>
    <t xml:space="preserve">C/WAW/III/P3/2</t>
  </si>
  <si>
    <t xml:space="preserve">C/WAW/III/P3/3</t>
  </si>
  <si>
    <t xml:space="preserve">C/WAW/III/P3/4</t>
  </si>
  <si>
    <t xml:space="preserve">C/WAW/III/P3/5</t>
  </si>
  <si>
    <t xml:space="preserve">C/WAW/III/P3/6</t>
  </si>
  <si>
    <t xml:space="preserve">C/WAW/III/P3/7</t>
  </si>
  <si>
    <t xml:space="preserve">C/WAW/III/P3/8</t>
  </si>
  <si>
    <t xml:space="preserve">C/WAW/III/P3/9</t>
  </si>
  <si>
    <t xml:space="preserve">C/WAW/III/P4/1</t>
  </si>
  <si>
    <t xml:space="preserve">Budowa odwodnienia terenów w osiedlach na terenie Dzielnicy</t>
  </si>
  <si>
    <t xml:space="preserve">C/WAW/III/P4/10</t>
  </si>
  <si>
    <t xml:space="preserve">C/WAW/III/P4/11</t>
  </si>
  <si>
    <t xml:space="preserve">C/WAW/III/P4/12</t>
  </si>
  <si>
    <t xml:space="preserve">C/WAW/III/P4/13</t>
  </si>
  <si>
    <t xml:space="preserve">C/WAW/III/P4/14</t>
  </si>
  <si>
    <t xml:space="preserve">C/WAW/III/P4/15</t>
  </si>
  <si>
    <t xml:space="preserve">C/WAW/III/P4/16</t>
  </si>
  <si>
    <t xml:space="preserve">C/WAW/III/P4/17</t>
  </si>
  <si>
    <t xml:space="preserve">C/WAW/III/P4/18</t>
  </si>
  <si>
    <t xml:space="preserve">C/WAW/III/P4/19</t>
  </si>
  <si>
    <t xml:space="preserve">C/WAW/III/P4/2</t>
  </si>
  <si>
    <t xml:space="preserve">C/WAW/III/P4/20</t>
  </si>
  <si>
    <t xml:space="preserve">C/WAW/III/P4/21</t>
  </si>
  <si>
    <t xml:space="preserve">C/WAW/III/P4/22</t>
  </si>
  <si>
    <t xml:space="preserve">C/WAW/III/P4/23</t>
  </si>
  <si>
    <t xml:space="preserve">C/WAW/III/P4/24</t>
  </si>
  <si>
    <t xml:space="preserve">C/WAW/III/P4/25</t>
  </si>
  <si>
    <t xml:space="preserve">C/WAW/III/P4/26</t>
  </si>
  <si>
    <t xml:space="preserve">C/WAW/III/P4/27</t>
  </si>
  <si>
    <t xml:space="preserve">C/WAW/III/P4/28</t>
  </si>
  <si>
    <t xml:space="preserve">C/WAW/III/P4/29</t>
  </si>
  <si>
    <t xml:space="preserve">C/WAW/III/P4/3</t>
  </si>
  <si>
    <t xml:space="preserve">C/WAW/III/P4/30</t>
  </si>
  <si>
    <t xml:space="preserve">C/WAW/III/P4/31</t>
  </si>
  <si>
    <t xml:space="preserve">C/WAW/III/P4/32</t>
  </si>
  <si>
    <t xml:space="preserve">Fontanny w Falenicy</t>
  </si>
  <si>
    <t xml:space="preserve">C/WAW/III/P4/33</t>
  </si>
  <si>
    <t xml:space="preserve">C/WAW/III/P4/34</t>
  </si>
  <si>
    <t xml:space="preserve">Budowa i rozbudowa infrastruktury sportowej, rekreacyjnej i</t>
  </si>
  <si>
    <t xml:space="preserve"> turystycznej na terenie Dzielnicy</t>
  </si>
  <si>
    <t xml:space="preserve">C/WAW/III/P4/35</t>
  </si>
  <si>
    <t xml:space="preserve">C/WAW/III/P4/36</t>
  </si>
  <si>
    <t xml:space="preserve">C/WAW/III/P4/37</t>
  </si>
  <si>
    <t xml:space="preserve">Fontanna świetlna w Falenicy</t>
  </si>
  <si>
    <t xml:space="preserve">C/WAW/III/P4/38</t>
  </si>
  <si>
    <t xml:space="preserve">Budowa parku aktywności rodzinnej</t>
  </si>
  <si>
    <t xml:space="preserve">C/WAW/III/P4/39</t>
  </si>
  <si>
    <t xml:space="preserve">C/WAW/III/P4/4</t>
  </si>
  <si>
    <t xml:space="preserve">C/WAW/III/P4/40</t>
  </si>
  <si>
    <t xml:space="preserve">C/WAW/III/P4/41</t>
  </si>
  <si>
    <t xml:space="preserve">C/WAW/III/P4/42</t>
  </si>
  <si>
    <t xml:space="preserve">C/WAW/III/P4/43</t>
  </si>
  <si>
    <t xml:space="preserve">Skwer Dwa Brzegi</t>
  </si>
  <si>
    <t xml:space="preserve">C/WAW/III/P4/44</t>
  </si>
  <si>
    <t xml:space="preserve">C/WAW/III/P4/45</t>
  </si>
  <si>
    <t xml:space="preserve">C/WAW/III/P4/46</t>
  </si>
  <si>
    <t xml:space="preserve">Budowa "Leśnego Placu Zabaw" w osiedlu Międzylesie</t>
  </si>
  <si>
    <t xml:space="preserve">C/WAW/III/P4/47</t>
  </si>
  <si>
    <t xml:space="preserve">C/WAW/III/P4/48</t>
  </si>
  <si>
    <t xml:space="preserve">Zagospodarowanie terenów zielenią</t>
  </si>
  <si>
    <t xml:space="preserve">C/WAW/III/P4/49</t>
  </si>
  <si>
    <t xml:space="preserve">Budowa parku kieszonkowego w rejonie ul. Mrówczej</t>
  </si>
  <si>
    <t xml:space="preserve">C/WAW/III/P4/5</t>
  </si>
  <si>
    <t xml:space="preserve">C/WAW/III/P4/50</t>
  </si>
  <si>
    <t xml:space="preserve">C/WAW/III/P4/51</t>
  </si>
  <si>
    <t xml:space="preserve">Odbudowa pawilonów handlowych I1, I2, I3, I4 na targowisku p</t>
  </si>
  <si>
    <t xml:space="preserve">rzy ul. Trocinowej 1</t>
  </si>
  <si>
    <t xml:space="preserve">C/WAW/III/P4/52</t>
  </si>
  <si>
    <t xml:space="preserve">Zagospodarowanie terenu przy ul. Walcowniczej (dz. nr 35) na</t>
  </si>
  <si>
    <t xml:space="preserve"> cele rekreacyjno - wypoczynkowe</t>
  </si>
  <si>
    <t xml:space="preserve">C/WAW/III/P4/53</t>
  </si>
  <si>
    <t xml:space="preserve">Zagospodarowanie terenu w rejonie ulicy Żegańskiej 1A w osie</t>
  </si>
  <si>
    <t xml:space="preserve">dlu Międzylesie</t>
  </si>
  <si>
    <t xml:space="preserve">C/WAW/III/P4/54</t>
  </si>
  <si>
    <t xml:space="preserve">C/WAW/III/P4/55</t>
  </si>
  <si>
    <t xml:space="preserve">C/WAW/III/P4/6</t>
  </si>
  <si>
    <t xml:space="preserve">C/WAW/III/P4/7</t>
  </si>
  <si>
    <t xml:space="preserve">C/WAW/III/P4/8</t>
  </si>
  <si>
    <t xml:space="preserve">C/WAW/III/P4/9</t>
  </si>
  <si>
    <t xml:space="preserve">C/WAW/R</t>
  </si>
  <si>
    <t xml:space="preserve">Dzielnica Wawer</t>
  </si>
  <si>
    <t xml:space="preserve">C/WAW/V/10/1</t>
  </si>
  <si>
    <t xml:space="preserve">Budowa hali widowiskowo - sportowej przy SP Nr 76 ul. Poezji</t>
  </si>
  <si>
    <t xml:space="preserve">C/WAW/V/10/10</t>
  </si>
  <si>
    <t xml:space="preserve">Budowa przyłącza kanalizacyjnego do SP Nr 216 - PT</t>
  </si>
  <si>
    <t xml:space="preserve">C/WAW/V/10/11</t>
  </si>
  <si>
    <t xml:space="preserve">Budowa dźwigu dla niepełnosprawnych w SP Nr 216</t>
  </si>
  <si>
    <t xml:space="preserve">C/WAW/V/10/12</t>
  </si>
  <si>
    <t xml:space="preserve">Zakup wyposażenia placów zabaw i urządzeń sportowych dla pot</t>
  </si>
  <si>
    <t xml:space="preserve">rzeb SP Nr 138 i SP Nr 195</t>
  </si>
  <si>
    <t xml:space="preserve">C/WAW/V/10/13</t>
  </si>
  <si>
    <t xml:space="preserve">Budowa przyłącza kanalizacyjnego do Przedszkola Nr 107 - PT</t>
  </si>
  <si>
    <t xml:space="preserve">C/WAW/V/10/14</t>
  </si>
  <si>
    <t xml:space="preserve">Budowa przyłącza kanalizacyjnego do Przedszkola Nr 110</t>
  </si>
  <si>
    <t xml:space="preserve">C/WAW/V/10/15</t>
  </si>
  <si>
    <t xml:space="preserve">Zakupy inwestycyjne dla DBFO</t>
  </si>
  <si>
    <t xml:space="preserve">C/WAW/V/10/16</t>
  </si>
  <si>
    <t xml:space="preserve">C/WAW/V/10/17</t>
  </si>
  <si>
    <t xml:space="preserve">Budowa przyłącza kanalizacyjnego do SP Nr 128</t>
  </si>
  <si>
    <t xml:space="preserve">C/WAW/V/10/18</t>
  </si>
  <si>
    <t xml:space="preserve">C/WAW/V/10/19</t>
  </si>
  <si>
    <t xml:space="preserve">C/WAW/V/10/2</t>
  </si>
  <si>
    <t xml:space="preserve">Budowa Przedszkola przy ul. Świebodzińskiej</t>
  </si>
  <si>
    <t xml:space="preserve">C/WAW/V/10/20</t>
  </si>
  <si>
    <t xml:space="preserve">C/WAW/V/10/21</t>
  </si>
  <si>
    <t xml:space="preserve">C/WAW/V/10/22</t>
  </si>
  <si>
    <t xml:space="preserve">C/WAW/V/10/23</t>
  </si>
  <si>
    <t xml:space="preserve">C/WAW/V/10/24</t>
  </si>
  <si>
    <t xml:space="preserve">C/WAW/V/10/25</t>
  </si>
  <si>
    <t xml:space="preserve">C/WAW/V/10/26</t>
  </si>
  <si>
    <t xml:space="preserve">C/WAW/V/10/27</t>
  </si>
  <si>
    <t xml:space="preserve">C/WAW/V/10/28</t>
  </si>
  <si>
    <t xml:space="preserve">C/WAW/V/10/3</t>
  </si>
  <si>
    <t xml:space="preserve">Budowa boiska przy SP Nr 124 przy ul. Bartoszyckiej</t>
  </si>
  <si>
    <t xml:space="preserve">C/WAW/V/10/4</t>
  </si>
  <si>
    <t xml:space="preserve">Budowa aneksu kuchennego przy Przedszkolu Nr 110</t>
  </si>
  <si>
    <t xml:space="preserve">C/WAW/V/10/5</t>
  </si>
  <si>
    <t xml:space="preserve">Budowa przedszkola przy ul. Węglarskiej</t>
  </si>
  <si>
    <t xml:space="preserve">C/WAW/V/10/6</t>
  </si>
  <si>
    <t xml:space="preserve">Budowa sali gimnastycznej w XXV Liceum Ogólnokształcącym prz</t>
  </si>
  <si>
    <t xml:space="preserve">y ul. Halnej</t>
  </si>
  <si>
    <t xml:space="preserve">C/WAW/V/10/7</t>
  </si>
  <si>
    <t xml:space="preserve">Budowa boiska przy SP Nr 138 ul. Pożaryskiego - wykup gruntó</t>
  </si>
  <si>
    <t xml:space="preserve">C/WAW/V/10/8</t>
  </si>
  <si>
    <t xml:space="preserve">Modernizacja pomieszczeń Przedszkola Nr 233 przy ul. Pazińsk</t>
  </si>
  <si>
    <t xml:space="preserve">iego 11A - budowa kotłowni gazowej</t>
  </si>
  <si>
    <t xml:space="preserve">C/WAW/V/10/9</t>
  </si>
  <si>
    <t xml:space="preserve">Budowa boiska przy SP Nr 140 przy ul. Wilgi</t>
  </si>
  <si>
    <t xml:space="preserve">C/WAW/V/P1/1</t>
  </si>
  <si>
    <t xml:space="preserve">C/WAW/V/P1/10</t>
  </si>
  <si>
    <t xml:space="preserve">C/WAW/V/P1/100</t>
  </si>
  <si>
    <t xml:space="preserve">Koszykówka i siatkówka dla dużych i małych - rewitalizacja b</t>
  </si>
  <si>
    <t xml:space="preserve">oiska przy SP 109</t>
  </si>
  <si>
    <t xml:space="preserve">C/WAW/V/P1/101</t>
  </si>
  <si>
    <t xml:space="preserve">Nabycie nieruchomości w drodze zamiany na potrzeby Szkoły Po</t>
  </si>
  <si>
    <t xml:space="preserve">dstawowej nr 138</t>
  </si>
  <si>
    <t xml:space="preserve">C/WAW/V/P1/102</t>
  </si>
  <si>
    <t xml:space="preserve">Montaż paneli fotowoltaicznych i wdrożenie systemu do zarząd</t>
  </si>
  <si>
    <t xml:space="preserve">zania energią wraz z poprawą efektywności energetycznej w Sz</t>
  </si>
  <si>
    <t xml:space="preserve">kole Podstawowej nr 128 przy ul. Kadetów 15</t>
  </si>
  <si>
    <t xml:space="preserve">C/WAW/V/P1/103</t>
  </si>
  <si>
    <t xml:space="preserve">Budowa wiaty rowerowej wraz z zagospodarowaniem terenu w XXV</t>
  </si>
  <si>
    <t xml:space="preserve"> Liceum Ogólnokształcącym przy ul. Halnej 20</t>
  </si>
  <si>
    <t xml:space="preserve">C/WAW/V/P1/104</t>
  </si>
  <si>
    <t xml:space="preserve">Instalacja urządzeń rekreacyjnych wraz z infrastrukturą towa</t>
  </si>
  <si>
    <t xml:space="preserve">rzyszącą na terenie Zespołu Szkół Specjalnych nr 102 przy ul</t>
  </si>
  <si>
    <t xml:space="preserve">. Derkaczy 74</t>
  </si>
  <si>
    <t xml:space="preserve">C/WAW/V/P1/105</t>
  </si>
  <si>
    <t xml:space="preserve">C/WAW/V/P1/106</t>
  </si>
  <si>
    <t xml:space="preserve">C/WAW/V/P1/107</t>
  </si>
  <si>
    <t xml:space="preserve">C/WAW/V/P1/108</t>
  </si>
  <si>
    <t xml:space="preserve">Wyposażenie placu zabaw na terenie Zespołu Szkolno-Przedszko</t>
  </si>
  <si>
    <t xml:space="preserve">lnego nr 9</t>
  </si>
  <si>
    <t xml:space="preserve">C/WAW/V/P1/109</t>
  </si>
  <si>
    <t xml:space="preserve">Zakup i montaż altany na terenie ogrodu Zespołu Szkolno-Prze</t>
  </si>
  <si>
    <t xml:space="preserve">dszkolnego nr 9</t>
  </si>
  <si>
    <t xml:space="preserve">C/WAW/V/P1/11</t>
  </si>
  <si>
    <t xml:space="preserve">C/WAW/V/P1/110</t>
  </si>
  <si>
    <t xml:space="preserve">Budowa i rozbudowa infrastruktury sportowej oraz rekreacyjne</t>
  </si>
  <si>
    <t xml:space="preserve">j przy szkołach podstawowych - II etap</t>
  </si>
  <si>
    <t xml:space="preserve">C/WAW/V/P1/12</t>
  </si>
  <si>
    <t xml:space="preserve">C/WAW/V/P1/13</t>
  </si>
  <si>
    <t xml:space="preserve">C/WAW/V/P1/14</t>
  </si>
  <si>
    <t xml:space="preserve">C/WAW/V/P1/15</t>
  </si>
  <si>
    <t xml:space="preserve">C/WAW/V/P1/16</t>
  </si>
  <si>
    <t xml:space="preserve">C/WAW/V/P1/17</t>
  </si>
  <si>
    <t xml:space="preserve">C/WAW/V/P1/18</t>
  </si>
  <si>
    <t xml:space="preserve">C/WAW/V/P1/19</t>
  </si>
  <si>
    <t xml:space="preserve">C/WAW/V/P1/2</t>
  </si>
  <si>
    <t xml:space="preserve">C/WAW/V/P1/20</t>
  </si>
  <si>
    <t xml:space="preserve">C/WAW/V/P1/21</t>
  </si>
  <si>
    <t xml:space="preserve">C/WAW/V/P1/22</t>
  </si>
  <si>
    <t xml:space="preserve">C/WAW/V/P1/23</t>
  </si>
  <si>
    <t xml:space="preserve">C/WAW/V/P1/24</t>
  </si>
  <si>
    <t xml:space="preserve">C/WAW/V/P1/25</t>
  </si>
  <si>
    <t xml:space="preserve">C/WAW/V/P1/26</t>
  </si>
  <si>
    <t xml:space="preserve">C/WAW/V/P1/27</t>
  </si>
  <si>
    <t xml:space="preserve">C/WAW/V/P1/28</t>
  </si>
  <si>
    <t xml:space="preserve">C/WAW/V/P1/29</t>
  </si>
  <si>
    <t xml:space="preserve">C/WAW/V/P1/3</t>
  </si>
  <si>
    <t xml:space="preserve">C/WAW/V/P1/30</t>
  </si>
  <si>
    <t xml:space="preserve">C/WAW/V/P1/31</t>
  </si>
  <si>
    <t xml:space="preserve">C/WAW/V/P1/32</t>
  </si>
  <si>
    <t xml:space="preserve">C/WAW/V/P1/33</t>
  </si>
  <si>
    <t xml:space="preserve">C/WAW/V/P1/34</t>
  </si>
  <si>
    <t xml:space="preserve">C/WAW/V/P1/35</t>
  </si>
  <si>
    <t xml:space="preserve">C/WAW/V/P1/36</t>
  </si>
  <si>
    <t xml:space="preserve">C/WAW/V/P1/37</t>
  </si>
  <si>
    <t xml:space="preserve">C/WAW/V/P1/38</t>
  </si>
  <si>
    <t xml:space="preserve">C/WAW/V/P1/39</t>
  </si>
  <si>
    <t xml:space="preserve">C/WAW/V/P1/4</t>
  </si>
  <si>
    <t xml:space="preserve">C/WAW/V/P1/40</t>
  </si>
  <si>
    <t xml:space="preserve">C/WAW/V/P1/41</t>
  </si>
  <si>
    <t xml:space="preserve">C/WAW/V/P1/42</t>
  </si>
  <si>
    <t xml:space="preserve">C/WAW/V/P1/43</t>
  </si>
  <si>
    <t xml:space="preserve">C/WAW/V/P1/44</t>
  </si>
  <si>
    <t xml:space="preserve">C/WAW/V/P1/45</t>
  </si>
  <si>
    <t xml:space="preserve">C/WAW/V/P1/46</t>
  </si>
  <si>
    <t xml:space="preserve">C/WAW/V/P1/47</t>
  </si>
  <si>
    <t xml:space="preserve">C/WAW/V/P1/48</t>
  </si>
  <si>
    <t xml:space="preserve">C/WAW/V/P1/49</t>
  </si>
  <si>
    <t xml:space="preserve">C/WAW/V/P1/5</t>
  </si>
  <si>
    <t xml:space="preserve">C/WAW/V/P1/50</t>
  </si>
  <si>
    <t xml:space="preserve">C/WAW/V/P1/51</t>
  </si>
  <si>
    <t xml:space="preserve">C/WAW/V/P1/52</t>
  </si>
  <si>
    <t xml:space="preserve">C/WAW/V/P1/53</t>
  </si>
  <si>
    <t xml:space="preserve">C/WAW/V/P1/54</t>
  </si>
  <si>
    <t xml:space="preserve">C/WAW/V/P1/55</t>
  </si>
  <si>
    <t xml:space="preserve">C/WAW/V/P1/56</t>
  </si>
  <si>
    <t xml:space="preserve">C/WAW/V/P1/57</t>
  </si>
  <si>
    <t xml:space="preserve">Budowa przedszkola przy ul. Lebiodowej z funkcjami kultury</t>
  </si>
  <si>
    <t xml:space="preserve">C/WAW/V/P1/58</t>
  </si>
  <si>
    <t xml:space="preserve">Rozbudowa i modernizacja Przedszkola nr 110 przy ul. Bystrzy</t>
  </si>
  <si>
    <t xml:space="preserve">ckiej</t>
  </si>
  <si>
    <t xml:space="preserve">C/WAW/V/P1/59</t>
  </si>
  <si>
    <t xml:space="preserve">C/WAW/V/P1/6</t>
  </si>
  <si>
    <t xml:space="preserve">C/WAW/V/P1/60</t>
  </si>
  <si>
    <t xml:space="preserve">Budowa  hali  lekkoatletycznej przy Szkole Podstawowej nr 12</t>
  </si>
  <si>
    <t xml:space="preserve">4 przy ul. Bartoszyckiej</t>
  </si>
  <si>
    <t xml:space="preserve">C/WAW/V/P1/61</t>
  </si>
  <si>
    <t xml:space="preserve">C/WAW/V/P1/62</t>
  </si>
  <si>
    <t xml:space="preserve">C/WAW/V/P1/63</t>
  </si>
  <si>
    <t xml:space="preserve">C/WAW/V/P1/64</t>
  </si>
  <si>
    <t xml:space="preserve">C/WAW/V/P1/65</t>
  </si>
  <si>
    <t xml:space="preserve">C/WAW/V/P1/66</t>
  </si>
  <si>
    <t xml:space="preserve">C/WAW/V/P1/67</t>
  </si>
  <si>
    <t xml:space="preserve">C/WAW/V/P1/68</t>
  </si>
  <si>
    <t xml:space="preserve">C/WAW/V/P1/69</t>
  </si>
  <si>
    <t xml:space="preserve">C/WAW/V/P1/7</t>
  </si>
  <si>
    <t xml:space="preserve">C/WAW/V/P1/70</t>
  </si>
  <si>
    <t xml:space="preserve">C/WAW/V/P1/71</t>
  </si>
  <si>
    <t xml:space="preserve">C/WAW/V/P1/72</t>
  </si>
  <si>
    <t xml:space="preserve">C/WAW/V/P1/74</t>
  </si>
  <si>
    <t xml:space="preserve">C/WAW/V/P1/75</t>
  </si>
  <si>
    <t xml:space="preserve">C/WAW/V/P1/76</t>
  </si>
  <si>
    <t xml:space="preserve">C/WAW/V/P1/77</t>
  </si>
  <si>
    <t xml:space="preserve">C/WAW/V/P1/78</t>
  </si>
  <si>
    <t xml:space="preserve">C/WAW/V/P1/79</t>
  </si>
  <si>
    <t xml:space="preserve">C/WAW/V/P1/8</t>
  </si>
  <si>
    <t xml:space="preserve">C/WAW/V/P1/80</t>
  </si>
  <si>
    <t xml:space="preserve">C/WAW/V/P1/81</t>
  </si>
  <si>
    <t xml:space="preserve">C/WAW/V/P1/82</t>
  </si>
  <si>
    <t xml:space="preserve">C/WAW/V/P1/83</t>
  </si>
  <si>
    <t xml:space="preserve">C/WAW/V/P1/84</t>
  </si>
  <si>
    <t xml:space="preserve">C/WAW/V/P1/85</t>
  </si>
  <si>
    <t xml:space="preserve">C/WAW/V/P1/86</t>
  </si>
  <si>
    <t xml:space="preserve">C/WAW/V/P1/87</t>
  </si>
  <si>
    <t xml:space="preserve">C/WAW/V/P1/88</t>
  </si>
  <si>
    <t xml:space="preserve">Wykonanie hydro i termomodernizacji fundamentów oraz moderni</t>
  </si>
  <si>
    <t xml:space="preserve">zacja studzienek przyokiennych w Szkole Podstawowej nr 138 p</t>
  </si>
  <si>
    <t xml:space="preserve">rzy ul. Pożaryskiego</t>
  </si>
  <si>
    <t xml:space="preserve">C/WAW/V/P1/89</t>
  </si>
  <si>
    <t xml:space="preserve">C/WAW/V/P1/9</t>
  </si>
  <si>
    <t xml:space="preserve">C/WAW/V/P1/90</t>
  </si>
  <si>
    <t xml:space="preserve">C/WAW/V/P1/91</t>
  </si>
  <si>
    <t xml:space="preserve">C/WAW/V/P1/92</t>
  </si>
  <si>
    <t xml:space="preserve">C/WAW/V/P1/93</t>
  </si>
  <si>
    <t xml:space="preserve">C/WAW/V/P1/94</t>
  </si>
  <si>
    <t xml:space="preserve">Termomodernizacja Szkoły Podstawowej nr 138 przy ul. Pożarys</t>
  </si>
  <si>
    <t xml:space="preserve">kiego 2</t>
  </si>
  <si>
    <t xml:space="preserve">C/WAW/V/P1/95</t>
  </si>
  <si>
    <t xml:space="preserve">C/WAW/V/P1/96</t>
  </si>
  <si>
    <t xml:space="preserve">Budowa pochylni dla osób z niepełnosprawnością w budynku Szk</t>
  </si>
  <si>
    <t xml:space="preserve">oły Podstawowej nr 86 przy ul. Korynckiej 33</t>
  </si>
  <si>
    <t xml:space="preserve">C/WAW/V/P1/97</t>
  </si>
  <si>
    <t xml:space="preserve">Przebudowa schodów zewnętrznych przy budynku XXV Liceum Ogól</t>
  </si>
  <si>
    <t xml:space="preserve">nokształcącego przy ul. Halnej 20</t>
  </si>
  <si>
    <t xml:space="preserve">C/WAW/V/P1/98</t>
  </si>
  <si>
    <t xml:space="preserve">C/WAW/V/P1/99</t>
  </si>
  <si>
    <t xml:space="preserve">C/WAW/V/P131</t>
  </si>
  <si>
    <t xml:space="preserve">C/WAW/VI/6/1</t>
  </si>
  <si>
    <t xml:space="preserve">Zakupy inwestycyjne dla Specjalistycznej Poradni Rodzinnej</t>
  </si>
  <si>
    <t xml:space="preserve">C/WAW/VI/6/2</t>
  </si>
  <si>
    <t xml:space="preserve">C/WAW/VI/6/3</t>
  </si>
  <si>
    <t xml:space="preserve">C/WAW/VI/P3/1</t>
  </si>
  <si>
    <t xml:space="preserve">C/WAW/VI/P3/10</t>
  </si>
  <si>
    <t xml:space="preserve">C/WAW/VI/P3/11</t>
  </si>
  <si>
    <t xml:space="preserve">C/WAW/VI/P3/11A</t>
  </si>
  <si>
    <t xml:space="preserve">C/WAW/VI/P3/12</t>
  </si>
  <si>
    <t xml:space="preserve">C/WAW/VI/P3/2</t>
  </si>
  <si>
    <t xml:space="preserve">C/WAW/VI/P3/3</t>
  </si>
  <si>
    <t xml:space="preserve">C/WAW/VI/P3/4</t>
  </si>
  <si>
    <t xml:space="preserve">C/WAW/VI/P3/5</t>
  </si>
  <si>
    <t xml:space="preserve">C/WAW/VI/P3/6</t>
  </si>
  <si>
    <t xml:space="preserve">C/WAW/VI/P3/7</t>
  </si>
  <si>
    <t xml:space="preserve">C/WAW/VI/P3/8</t>
  </si>
  <si>
    <t xml:space="preserve">C/WAW/VI/P3/9</t>
  </si>
  <si>
    <t xml:space="preserve">Budowa Centrum Aktywności Międzypokoleniowej</t>
  </si>
  <si>
    <t xml:space="preserve">C/WAW/VII/7/1</t>
  </si>
  <si>
    <t xml:space="preserve">Budowa Wawerskiej sceny plenerowej</t>
  </si>
  <si>
    <t xml:space="preserve">C/WAW/VII/7/2</t>
  </si>
  <si>
    <t xml:space="preserve">Budowa Wawerskiego Centrum Kultury</t>
  </si>
  <si>
    <t xml:space="preserve">C/WAW/VII/7/3</t>
  </si>
  <si>
    <t xml:space="preserve">Rozbudowa Klubu w Osiedlu Aleksandrów</t>
  </si>
  <si>
    <t xml:space="preserve">C/WAW/VII/7/4</t>
  </si>
  <si>
    <t xml:space="preserve">C/WAW/VII/7/5</t>
  </si>
  <si>
    <t xml:space="preserve">C/WAW/VII/P3/1</t>
  </si>
  <si>
    <t xml:space="preserve">C/WAW/VII/P3/10</t>
  </si>
  <si>
    <t xml:space="preserve">C/WAW/VII/P3/11</t>
  </si>
  <si>
    <t xml:space="preserve">C/WAW/VII/P3/12</t>
  </si>
  <si>
    <t xml:space="preserve">C/WAW/VII/P3/13</t>
  </si>
  <si>
    <t xml:space="preserve">C/WAW/VII/P3/14</t>
  </si>
  <si>
    <t xml:space="preserve">C/WAW/VII/P3/15</t>
  </si>
  <si>
    <t xml:space="preserve">C/WAW/VII/P3/16</t>
  </si>
  <si>
    <t xml:space="preserve">C/WAW/VII/P3/17</t>
  </si>
  <si>
    <t xml:space="preserve">Neonowy napis promujący dzielnicę Wawer, ale fajniejszy</t>
  </si>
  <si>
    <t xml:space="preserve">C/WAW/VII/P3/18</t>
  </si>
  <si>
    <t xml:space="preserve">C/WAW/VII/P3/19</t>
  </si>
  <si>
    <t xml:space="preserve">C/WAW/VII/P3/2</t>
  </si>
  <si>
    <t xml:space="preserve">C/WAW/VII/P3/20</t>
  </si>
  <si>
    <t xml:space="preserve">Rewitalizacja miejsca pamięci  ofiar Zbrodni Wawerskiej  z</t>
  </si>
  <si>
    <t xml:space="preserve"> 27  grudnia 1939 roku</t>
  </si>
  <si>
    <t xml:space="preserve">C/WAW/VII/P3/21</t>
  </si>
  <si>
    <t xml:space="preserve">C/WAW/VII/P3/22</t>
  </si>
  <si>
    <t xml:space="preserve">Zakupy inwestycyjne dla Biblioteki Publicznej w Dzielnicy Wa</t>
  </si>
  <si>
    <t xml:space="preserve">C/WAW/VII/P3/23</t>
  </si>
  <si>
    <t xml:space="preserve">Budowa zaplecza sanitarnego na potrzeby punktu biblioteczneg</t>
  </si>
  <si>
    <t xml:space="preserve">o na osiedlu Nadwiśle</t>
  </si>
  <si>
    <t xml:space="preserve">C/WAW/VII/P3/24</t>
  </si>
  <si>
    <t xml:space="preserve">Zakupy inwestycyjne dla Wawerskiego Centrum Kultury</t>
  </si>
  <si>
    <t xml:space="preserve">C/WAW/VII/P3/25</t>
  </si>
  <si>
    <t xml:space="preserve">Budowa miejsca upamiętniającego strażaków ochotniczej straży</t>
  </si>
  <si>
    <t xml:space="preserve"> pożarnej w Radości poległych w okresie II Wojny Światowej</t>
  </si>
  <si>
    <t xml:space="preserve">C/WAW/VII/P3/3</t>
  </si>
  <si>
    <t xml:space="preserve">C/WAW/VII/P3/4</t>
  </si>
  <si>
    <t xml:space="preserve">C/WAW/VII/P3/5</t>
  </si>
  <si>
    <t xml:space="preserve">C/WAW/VII/P3/6</t>
  </si>
  <si>
    <t xml:space="preserve">C/WAW/VII/P3/7</t>
  </si>
  <si>
    <t xml:space="preserve">C/WAW/VII/P3/8</t>
  </si>
  <si>
    <t xml:space="preserve">C/WAW/VII/P3/9</t>
  </si>
  <si>
    <t xml:space="preserve">C/WAW/VIII/5/1</t>
  </si>
  <si>
    <t xml:space="preserve">Budowa dzielnicowego basenu</t>
  </si>
  <si>
    <t xml:space="preserve">C/WAW/VIII/5/10</t>
  </si>
  <si>
    <t xml:space="preserve">C/WAW/VIII/5/2</t>
  </si>
  <si>
    <t xml:space="preserve">Budowa boiska przy Klubie Sportowym Serce w Falenicy</t>
  </si>
  <si>
    <t xml:space="preserve">C/WAW/VIII/5/3</t>
  </si>
  <si>
    <t xml:space="preserve">Budowa skatepark'u przy ul. Włókienniczej</t>
  </si>
  <si>
    <t xml:space="preserve">C/WAW/VIII/5/4</t>
  </si>
  <si>
    <t xml:space="preserve">Budowa zespołu obiektów sportowych w Miedzeszynie</t>
  </si>
  <si>
    <t xml:space="preserve">C/WAW/VIII/5/5</t>
  </si>
  <si>
    <t xml:space="preserve">C/WAW/VIII/5/6</t>
  </si>
  <si>
    <t xml:space="preserve">C/WAW/VIII/5/8</t>
  </si>
  <si>
    <t xml:space="preserve">C/WAW/VIII/5/9</t>
  </si>
  <si>
    <t xml:space="preserve">C/WAW/VIII/P1/1</t>
  </si>
  <si>
    <t xml:space="preserve">C/WAW/VIII/P1/10</t>
  </si>
  <si>
    <t xml:space="preserve">C/WAW/VIII/P1/11</t>
  </si>
  <si>
    <t xml:space="preserve">C/WAW/VIII/P1/12</t>
  </si>
  <si>
    <t xml:space="preserve">C/WAW/VIII/P1/13</t>
  </si>
  <si>
    <t xml:space="preserve">C/WAW/VIII/P1/14</t>
  </si>
  <si>
    <t xml:space="preserve">C/WAW/VIII/P1/15</t>
  </si>
  <si>
    <t xml:space="preserve">C/WAW/VIII/P1/16</t>
  </si>
  <si>
    <t xml:space="preserve">C/WAW/VIII/P1/17</t>
  </si>
  <si>
    <t xml:space="preserve">C/WAW/VIII/P1/18</t>
  </si>
  <si>
    <t xml:space="preserve">Modernizacja Ośrodka Sportowego w Miedzeszynie</t>
  </si>
  <si>
    <t xml:space="preserve">C/WAW/VIII/P1/19</t>
  </si>
  <si>
    <t xml:space="preserve">C/WAW/VIII/P1/2</t>
  </si>
  <si>
    <t xml:space="preserve">C/WAW/VIII/P1/20</t>
  </si>
  <si>
    <t xml:space="preserve">C/WAW/VIII/P1/21</t>
  </si>
  <si>
    <t xml:space="preserve">C/WAW/VIII/P1/22</t>
  </si>
  <si>
    <t xml:space="preserve">Budowa wodnego placu zabaw na terenie wielofunkcyjnego obiek</t>
  </si>
  <si>
    <t xml:space="preserve">tu sportowego "Syrenka"</t>
  </si>
  <si>
    <t xml:space="preserve">C/WAW/VIII/P1/23</t>
  </si>
  <si>
    <t xml:space="preserve">C/WAW/VIII/P1/24</t>
  </si>
  <si>
    <t xml:space="preserve">C/WAW/VIII/P1/25</t>
  </si>
  <si>
    <t xml:space="preserve">C/WAW/VIII/P1/26</t>
  </si>
  <si>
    <t xml:space="preserve">C/WAW/VIII/P1/27</t>
  </si>
  <si>
    <t xml:space="preserve">C/WAW/VIII/P1/28</t>
  </si>
  <si>
    <t xml:space="preserve">C/WAW/VIII/P1/29</t>
  </si>
  <si>
    <t xml:space="preserve">Modernizacja wnętrza budynku zaplecza administracyjno-szatni</t>
  </si>
  <si>
    <t xml:space="preserve">owego w ośrodku "Korty Tenisowe Falenica"</t>
  </si>
  <si>
    <t xml:space="preserve">C/WAW/VIII/P1/3</t>
  </si>
  <si>
    <t xml:space="preserve">C/WAW/VIII/P1/30</t>
  </si>
  <si>
    <t xml:space="preserve">Modernizacja kotłowni w obiekcie Ośrodka Sportu i Rekreacji</t>
  </si>
  <si>
    <t xml:space="preserve">- Korty Tenisowe Falenica</t>
  </si>
  <si>
    <t xml:space="preserve">C/WAW/VIII/P1/31</t>
  </si>
  <si>
    <t xml:space="preserve">C/WAW/VIII/P1/4</t>
  </si>
  <si>
    <t xml:space="preserve">C/WAW/VIII/P1/5</t>
  </si>
  <si>
    <t xml:space="preserve">C/WAW/VIII/P1/6</t>
  </si>
  <si>
    <t xml:space="preserve">C/WAW/VIII/P1/7</t>
  </si>
  <si>
    <t xml:space="preserve">C/WAW/VIII/P1/8</t>
  </si>
  <si>
    <t xml:space="preserve">C/WAW/VIII/P1/9</t>
  </si>
  <si>
    <t xml:space="preserve">C/WAW/X/9/1</t>
  </si>
  <si>
    <t xml:space="preserve">Budowa parkingu przy siedzibie Urzędu Dzielnicy przy ul. Żeg</t>
  </si>
  <si>
    <t xml:space="preserve">ańskiej 1</t>
  </si>
  <si>
    <t xml:space="preserve">C/WAW/X/9/2</t>
  </si>
  <si>
    <t xml:space="preserve">Budowa przyłączy wodociągowo-kanalizacyjnych do budynku Urzę</t>
  </si>
  <si>
    <t xml:space="preserve">du przy ul. Żegańskiej 1</t>
  </si>
  <si>
    <t xml:space="preserve">C/WAW/X/9/3</t>
  </si>
  <si>
    <t xml:space="preserve">C/WAW/X/9/4</t>
  </si>
  <si>
    <t xml:space="preserve">C/WAW/X/9/5</t>
  </si>
  <si>
    <t xml:space="preserve">C/WAW/X/9/6</t>
  </si>
  <si>
    <t xml:space="preserve">C/WAW/X/P2/1</t>
  </si>
  <si>
    <t xml:space="preserve">C/WAW/X/P2/10</t>
  </si>
  <si>
    <t xml:space="preserve">C/WAW/X/P2/11</t>
  </si>
  <si>
    <t xml:space="preserve">C/WAW/X/P2/12</t>
  </si>
  <si>
    <t xml:space="preserve">C/WAW/X/P2/13</t>
  </si>
  <si>
    <t xml:space="preserve">C/WAW/X/P2/14</t>
  </si>
  <si>
    <t xml:space="preserve">C/WAW/X/P2/15</t>
  </si>
  <si>
    <t xml:space="preserve">C/WAW/X/P2/16</t>
  </si>
  <si>
    <t xml:space="preserve">C/WAW/X/P2/17</t>
  </si>
  <si>
    <t xml:space="preserve">C/WAW/X/P2/18</t>
  </si>
  <si>
    <t xml:space="preserve">C/WAW/X/P2/19</t>
  </si>
  <si>
    <t xml:space="preserve">Modernizacja budynku przy ul. Żegańskiej 1a na potrzeby Urzę</t>
  </si>
  <si>
    <t xml:space="preserve">du Dzielnicy</t>
  </si>
  <si>
    <t xml:space="preserve">C/WAW/X/P2/2</t>
  </si>
  <si>
    <t xml:space="preserve">C/WAW/X/P2/20</t>
  </si>
  <si>
    <t xml:space="preserve">Instalacja klimatyzacji w budynku Urzędu Dzielnicy Wawer</t>
  </si>
  <si>
    <t xml:space="preserve">C/WAW/X/P2/3</t>
  </si>
  <si>
    <t xml:space="preserve">C/WAW/X/P2/4</t>
  </si>
  <si>
    <t xml:space="preserve">C/WAW/X/P2/5</t>
  </si>
  <si>
    <t xml:space="preserve">C/WAW/X/P2/6</t>
  </si>
  <si>
    <t xml:space="preserve">C/WAW/X/P2/7</t>
  </si>
  <si>
    <t xml:space="preserve">C/WAW/X/P2/8</t>
  </si>
  <si>
    <t xml:space="preserve">C/WAW/X/P2/9</t>
  </si>
  <si>
    <t xml:space="preserve">C/WAW/X/P3/1</t>
  </si>
  <si>
    <t xml:space="preserve">C/WAW/XI/P1/1</t>
  </si>
  <si>
    <t xml:space="preserve">C/WES//VIII/5/1</t>
  </si>
  <si>
    <t xml:space="preserve">Budowa dzielnicowego boiska trawiastego z infrastrukturą - p</t>
  </si>
  <si>
    <t xml:space="preserve">C/WES/I/1/1</t>
  </si>
  <si>
    <t xml:space="preserve">Budowa ścieżki spacerowo - rowerowej wzdłuż ul. Niemcewicza</t>
  </si>
  <si>
    <t xml:space="preserve">C/WES/I/1/10</t>
  </si>
  <si>
    <t xml:space="preserve">Budowa ul. Jeździeckiej</t>
  </si>
  <si>
    <t xml:space="preserve">C/WES/I/1/11</t>
  </si>
  <si>
    <t xml:space="preserve">Budowa ul. Fabrycznej - III Etap</t>
  </si>
  <si>
    <t xml:space="preserve">C/WES/I/1/12</t>
  </si>
  <si>
    <t xml:space="preserve">Budowa ul. Wspólnej</t>
  </si>
  <si>
    <t xml:space="preserve">C/WES/I/1/13</t>
  </si>
  <si>
    <t xml:space="preserve">Budowa dróg ze współfinansowaniem mieszkańców w os. Zielona</t>
  </si>
  <si>
    <t xml:space="preserve">C/WES/I/1/14</t>
  </si>
  <si>
    <t xml:space="preserve">Budowa dróg osiedlowych w os. Zielona w rejonie ulic: Za Dęb</t>
  </si>
  <si>
    <t xml:space="preserve">ami, Borowika, Malinowa, Jagodowa, Mokra, Żytnia, Krasickieg</t>
  </si>
  <si>
    <t xml:space="preserve">o, Zaciszna, Gazowa</t>
  </si>
  <si>
    <t xml:space="preserve">C/WES/I/1/15</t>
  </si>
  <si>
    <t xml:space="preserve">Budowa oświetlenia dróg w osiedlach Zielona i Stara Miłosna</t>
  </si>
  <si>
    <t xml:space="preserve">C/WES/I/1/16</t>
  </si>
  <si>
    <t xml:space="preserve">Budowa ronda zachodniego: ul. Gościniec/ul. Jana Pawła II</t>
  </si>
  <si>
    <t xml:space="preserve">C/WES/I/1/17</t>
  </si>
  <si>
    <t xml:space="preserve">Budowa i modernizacja dróg osiedlowych w os. Centrum, Wola G</t>
  </si>
  <si>
    <t xml:space="preserve">rzybowska i Plac Wojska Polskiego w ulicach: Jasna, Prosta,</t>
  </si>
  <si>
    <t xml:space="preserve"> Przechodnia, Wąska, Akacjowa, Boczna, Mała</t>
  </si>
  <si>
    <t xml:space="preserve">C/WES/I/1/18</t>
  </si>
  <si>
    <t xml:space="preserve">Budowa dróg ze współfinansowaniem mieszkańców w os. Centrum</t>
  </si>
  <si>
    <t xml:space="preserve">C/WES/I/1/19</t>
  </si>
  <si>
    <t xml:space="preserve">Modernizacja układu drogowego Plac Wojska Polskiego - V etap</t>
  </si>
  <si>
    <t xml:space="preserve">C/WES/I/1/2</t>
  </si>
  <si>
    <t xml:space="preserve">Budowa ścieżki spacerowo-rowerowej wzdłuż Kanału Wawerskiego</t>
  </si>
  <si>
    <t xml:space="preserve">C/WES/I/1/20</t>
  </si>
  <si>
    <t xml:space="preserve">Budowa ul. Cyklamenowej</t>
  </si>
  <si>
    <t xml:space="preserve">C/WES/I/1/21</t>
  </si>
  <si>
    <t xml:space="preserve">Budowa ul. Pogodnej</t>
  </si>
  <si>
    <t xml:space="preserve">C/WES/I/1/22</t>
  </si>
  <si>
    <t xml:space="preserve">Budowa ul. Diamentowej</t>
  </si>
  <si>
    <t xml:space="preserve">C/WES/I/1/23</t>
  </si>
  <si>
    <t xml:space="preserve">Budowa pętli autobusowej w os. Zielona</t>
  </si>
  <si>
    <t xml:space="preserve">C/WES/I/1/24</t>
  </si>
  <si>
    <t xml:space="preserve">Budowa ul. Polnej</t>
  </si>
  <si>
    <t xml:space="preserve">C/WES/I/1/25</t>
  </si>
  <si>
    <t xml:space="preserve">Przebudowa ul. Sikorskiego</t>
  </si>
  <si>
    <t xml:space="preserve">C/WES/I/1/26</t>
  </si>
  <si>
    <t xml:space="preserve">Budowa ul. Kościuszki</t>
  </si>
  <si>
    <t xml:space="preserve">C/WES/I/1/27</t>
  </si>
  <si>
    <t xml:space="preserve">Budowa ul. Piaskowej</t>
  </si>
  <si>
    <t xml:space="preserve">C/WES/I/1/28</t>
  </si>
  <si>
    <t xml:space="preserve">Budowa ul. Wiśniowej</t>
  </si>
  <si>
    <t xml:space="preserve">C/WES/I/1/29</t>
  </si>
  <si>
    <t xml:space="preserve">Budowa ul. Podleśnej od ul. Brata Alberta do ul. Jagiellońsk</t>
  </si>
  <si>
    <t xml:space="preserve">C/WES/I/1/3</t>
  </si>
  <si>
    <t xml:space="preserve">Projekt drogowy ul. Trakt Brzeski</t>
  </si>
  <si>
    <t xml:space="preserve">C/WES/I/1/30</t>
  </si>
  <si>
    <t xml:space="preserve">Budowa ul. Biesiadnej</t>
  </si>
  <si>
    <t xml:space="preserve">C/WES/I/1/31</t>
  </si>
  <si>
    <t xml:space="preserve">Przebudowa ronda Okuniewska</t>
  </si>
  <si>
    <t xml:space="preserve">C/WES/I/1/32</t>
  </si>
  <si>
    <t xml:space="preserve">Budowa ul. Słowackiego od ul. Matejki do ul. Rejtana</t>
  </si>
  <si>
    <t xml:space="preserve">C/WES/I/1/33</t>
  </si>
  <si>
    <t xml:space="preserve">Budowa ul. Piotrusia Pana</t>
  </si>
  <si>
    <t xml:space="preserve">C/WES/I/1/34</t>
  </si>
  <si>
    <t xml:space="preserve">Budowa ul. Wilanowskiej</t>
  </si>
  <si>
    <t xml:space="preserve">C/WES/I/1/35</t>
  </si>
  <si>
    <t xml:space="preserve">Budowa ul. Ułańskiej</t>
  </si>
  <si>
    <t xml:space="preserve">C/WES/I/1/36</t>
  </si>
  <si>
    <t xml:space="preserve">Budowa dróg osiedlowych w os. Centrum, Wola Grzybowska i Pla</t>
  </si>
  <si>
    <t xml:space="preserve">c Wojska Polskiego w rejonie ulic: Spokojna, Baśniowa, Kaszt</t>
  </si>
  <si>
    <t xml:space="preserve">anowa, Kubusia Puchatka, Modrzewiowa, Ciasna, Chopina, Kwiat</t>
  </si>
  <si>
    <t xml:space="preserve">owa</t>
  </si>
  <si>
    <t xml:space="preserve">C/WES/I/1/37</t>
  </si>
  <si>
    <t xml:space="preserve">Budowa dróg osiedlowych w os. Stara Miłosna w rejonie ulic:</t>
  </si>
  <si>
    <t xml:space="preserve"> Agatowa, Platynowa, Konwaliowa, Irydowa, Alabastrowa, Krysz</t>
  </si>
  <si>
    <t xml:space="preserve">tałowa, Kalinowa, Czereśniowa, Brzoskwiniowa, Dzikiej Róży,</t>
  </si>
  <si>
    <t xml:space="preserve">Granitowa, Cyrkoni, Dolomitowa, Promienna, Dalii, Kruszyny,</t>
  </si>
  <si>
    <t xml:space="preserve">C/WES/I/1/38</t>
  </si>
  <si>
    <t xml:space="preserve">Budowa ul. Gościniec na odcinku od ul. Jana Pawła II do Szos</t>
  </si>
  <si>
    <t xml:space="preserve">y Lubelskiej</t>
  </si>
  <si>
    <t xml:space="preserve">C/WES/I/1/39</t>
  </si>
  <si>
    <t xml:space="preserve">Budowa ul. Wawerskiej</t>
  </si>
  <si>
    <t xml:space="preserve">C/WES/I/1/4</t>
  </si>
  <si>
    <t xml:space="preserve">Budowa ścieżki spacerowo-rowerowej wzdłuż ul. 1. Praskiego P</t>
  </si>
  <si>
    <t xml:space="preserve">ułku</t>
  </si>
  <si>
    <t xml:space="preserve">C/WES/I/1/40</t>
  </si>
  <si>
    <t xml:space="preserve">Budowa ul. Pstrowskiego</t>
  </si>
  <si>
    <t xml:space="preserve">C/WES/I/1/41</t>
  </si>
  <si>
    <t xml:space="preserve">Budowa dróg osiedlowych w os. Zielona w rejonie ulic: Sporto</t>
  </si>
  <si>
    <t xml:space="preserve">wa, Spacerowa, Środkowa, Błękitna, Słowicza, Rembertowska, W</t>
  </si>
  <si>
    <t xml:space="preserve">arszawska (do Matejki), Krótka, Żeglarska, Śliska</t>
  </si>
  <si>
    <t xml:space="preserve">C/WES/I/1/42</t>
  </si>
  <si>
    <t xml:space="preserve">c Wojska Polskiego w rejonie ulic: Apteczna, Wrzosowa, Żółki</t>
  </si>
  <si>
    <t xml:space="preserve">ewskiego</t>
  </si>
  <si>
    <t xml:space="preserve">C/WES/I/1/43</t>
  </si>
  <si>
    <t xml:space="preserve">Budowa ul. Matejki</t>
  </si>
  <si>
    <t xml:space="preserve">C/WES/I/1/44</t>
  </si>
  <si>
    <t xml:space="preserve">Budowa ul. Nizinnej</t>
  </si>
  <si>
    <t xml:space="preserve">C/WES/I/1/45</t>
  </si>
  <si>
    <t xml:space="preserve">C/WES/I/1/46</t>
  </si>
  <si>
    <t xml:space="preserve">Budowa ul. Mickiewicza odc. na wschód od ul. 1. Praskiego Pu</t>
  </si>
  <si>
    <t xml:space="preserve">łku</t>
  </si>
  <si>
    <t xml:space="preserve">C/WES/I/1/47</t>
  </si>
  <si>
    <t xml:space="preserve">Budowa ul. Głowackiego - II etap</t>
  </si>
  <si>
    <t xml:space="preserve">C/WES/I/1/48</t>
  </si>
  <si>
    <t xml:space="preserve">Budowa dróg osiedlowych wraz z kanalizacją deszczową w os. S</t>
  </si>
  <si>
    <t xml:space="preserve">tara Miłosna w rejonie ulic: Jaspisowa, Rubinowa, Turkusowa,</t>
  </si>
  <si>
    <t xml:space="preserve"> Szmaragdowa</t>
  </si>
  <si>
    <t xml:space="preserve">C/WES/I/1/49</t>
  </si>
  <si>
    <t xml:space="preserve">Budowa ul. Kasprowicza</t>
  </si>
  <si>
    <t xml:space="preserve">C/WES/I/1/5</t>
  </si>
  <si>
    <t xml:space="preserve">Budowa ul. Jagiellońskiej</t>
  </si>
  <si>
    <t xml:space="preserve">C/WES/I/1/50</t>
  </si>
  <si>
    <t xml:space="preserve">Budowa ul. Berenta</t>
  </si>
  <si>
    <t xml:space="preserve">C/WES/I/1/51</t>
  </si>
  <si>
    <t xml:space="preserve">Budowa ul. Dobrej</t>
  </si>
  <si>
    <t xml:space="preserve">C/WES/I/1/52</t>
  </si>
  <si>
    <t xml:space="preserve"> Leśnych Ziół, Kolendrowa, Dziewanny, Macierzanki, Leszczyno</t>
  </si>
  <si>
    <t xml:space="preserve">wa, Wapienna, Zachodu Słońca, Jutrzenki, Wczasowa, Skalista,</t>
  </si>
  <si>
    <t xml:space="preserve">  Ptasia, Szkolna, Kamyk, Grafitowa, Brylantowa, Bursztynowa</t>
  </si>
  <si>
    <t xml:space="preserve">C/WES/I/1/53</t>
  </si>
  <si>
    <t xml:space="preserve">C/WES/I/1/54</t>
  </si>
  <si>
    <t xml:space="preserve">Budowa ul. Szklarniowej</t>
  </si>
  <si>
    <t xml:space="preserve">C/WES/I/1/55</t>
  </si>
  <si>
    <t xml:space="preserve">Budowa ul. Sagalli</t>
  </si>
  <si>
    <t xml:space="preserve">C/WES/I/1/56</t>
  </si>
  <si>
    <t xml:space="preserve"> Złotej Jesieni, Majowa, Śnieżna, Babiego Lata, Poświaty, St</t>
  </si>
  <si>
    <t xml:space="preserve">okrotki, Astrów, Lewandowa, Konwaliowa, Sasanki, Forsycji, P</t>
  </si>
  <si>
    <t xml:space="preserve">aproci, Magnolii, Hebanowa, Orzechowa, Cyprysowa, Wiązów, Ja</t>
  </si>
  <si>
    <t xml:space="preserve">C/WES/I/1/57</t>
  </si>
  <si>
    <t xml:space="preserve">Budowa ul. Borkowskiej</t>
  </si>
  <si>
    <t xml:space="preserve">C/WES/I/1/58</t>
  </si>
  <si>
    <t xml:space="preserve">Budowa dróg osiedlowych w os. Centrum, Wola Grzybowska, i Pl</t>
  </si>
  <si>
    <t xml:space="preserve">ac Wojska Polskiego w rejonie ulic: Świerkowa, Starzyńskiego</t>
  </si>
  <si>
    <t xml:space="preserve">, Orla</t>
  </si>
  <si>
    <t xml:space="preserve">C/WES/I/1/59</t>
  </si>
  <si>
    <t xml:space="preserve">Budowa ul. Mazowieckiej od ul. Piłsudskiego w kierunku wscho</t>
  </si>
  <si>
    <t xml:space="preserve">dnim</t>
  </si>
  <si>
    <t xml:space="preserve">C/WES/I/1/6</t>
  </si>
  <si>
    <t xml:space="preserve">Projekty drogowe ulic w os. Stara Miłosna</t>
  </si>
  <si>
    <t xml:space="preserve">C/WES/I/1/60</t>
  </si>
  <si>
    <t xml:space="preserve">Budowa ul. Długiej</t>
  </si>
  <si>
    <t xml:space="preserve">C/WES/I/1/61</t>
  </si>
  <si>
    <t xml:space="preserve">Budowa ul. Cieplarnianej</t>
  </si>
  <si>
    <t xml:space="preserve">C/WES/I/1/62</t>
  </si>
  <si>
    <t xml:space="preserve">Budowa ul. Jana Pawła II na odcinku od ul. Gościniec do Trak</t>
  </si>
  <si>
    <t xml:space="preserve">tu Brzeskiego</t>
  </si>
  <si>
    <t xml:space="preserve">C/WES/I/1/63</t>
  </si>
  <si>
    <t xml:space="preserve">Budowa ul. Mazowieckiej</t>
  </si>
  <si>
    <t xml:space="preserve">C/WES/I/1/64</t>
  </si>
  <si>
    <t xml:space="preserve">Budowa ul. Uroczej na odcinku od ul. Brata Alberta do ul. Ja</t>
  </si>
  <si>
    <t xml:space="preserve">giellońskiej (w tym wykup gruntów)</t>
  </si>
  <si>
    <t xml:space="preserve">C/WES/I/1/65</t>
  </si>
  <si>
    <t xml:space="preserve">C/WES/I/1/66</t>
  </si>
  <si>
    <t xml:space="preserve">C/WES/I/1/67</t>
  </si>
  <si>
    <t xml:space="preserve">C/WES/I/1/68</t>
  </si>
  <si>
    <t xml:space="preserve">C/WES/I/1/69</t>
  </si>
  <si>
    <t xml:space="preserve">C/WES/I/1/7</t>
  </si>
  <si>
    <t xml:space="preserve">Projekty drogowe ulic w osiedlach: Centrum, Plac Wojska Pols</t>
  </si>
  <si>
    <t xml:space="preserve">kiego i Wola Grzybowska</t>
  </si>
  <si>
    <t xml:space="preserve">C/WES/I/1/70</t>
  </si>
  <si>
    <t xml:space="preserve">C/WES/I/1/8</t>
  </si>
  <si>
    <t xml:space="preserve">Projekty drogowe ulic i pętli autobusowej w os. Zielona</t>
  </si>
  <si>
    <t xml:space="preserve">C/WES/I/1/9</t>
  </si>
  <si>
    <t xml:space="preserve">Budowa dróg ze współfinansowaniem mieszkańców w os. Stara Mi</t>
  </si>
  <si>
    <t xml:space="preserve">C/WES/I/P1/1</t>
  </si>
  <si>
    <t xml:space="preserve">C/WES/I/P2/1</t>
  </si>
  <si>
    <t xml:space="preserve">C/WES/I/P2/10</t>
  </si>
  <si>
    <t xml:space="preserve">C/WES/I/P2/11</t>
  </si>
  <si>
    <t xml:space="preserve">C/WES/I/P2/12</t>
  </si>
  <si>
    <t xml:space="preserve">C/WES/I/P2/13</t>
  </si>
  <si>
    <t xml:space="preserve">C/WES/I/P2/14</t>
  </si>
  <si>
    <t xml:space="preserve">C/WES/I/P2/15</t>
  </si>
  <si>
    <t xml:space="preserve">C/WES/I/P2/16</t>
  </si>
  <si>
    <t xml:space="preserve">C/WES/I/P2/17</t>
  </si>
  <si>
    <t xml:space="preserve">C/WES/I/P2/18</t>
  </si>
  <si>
    <t xml:space="preserve">C/WES/I/P2/19</t>
  </si>
  <si>
    <t xml:space="preserve">C/WES/I/P2/2</t>
  </si>
  <si>
    <t xml:space="preserve">C/WES/I/P2/20</t>
  </si>
  <si>
    <t xml:space="preserve">C/WES/I/P2/21</t>
  </si>
  <si>
    <t xml:space="preserve">C/WES/I/P2/22</t>
  </si>
  <si>
    <t xml:space="preserve">C/WES/I/P2/23</t>
  </si>
  <si>
    <t xml:space="preserve">C/WES/I/P2/24</t>
  </si>
  <si>
    <t xml:space="preserve">C/WES/I/P2/25</t>
  </si>
  <si>
    <t xml:space="preserve">C/WES/I/P2/26</t>
  </si>
  <si>
    <t xml:space="preserve">C/WES/I/P2/27</t>
  </si>
  <si>
    <t xml:space="preserve">C/WES/I/P2/28</t>
  </si>
  <si>
    <t xml:space="preserve">C/WES/I/P2/29</t>
  </si>
  <si>
    <t xml:space="preserve">C/WES/I/P2/3</t>
  </si>
  <si>
    <t xml:space="preserve">C/WES/I/P2/30</t>
  </si>
  <si>
    <t xml:space="preserve">C/WES/I/P2/31</t>
  </si>
  <si>
    <t xml:space="preserve">C/WES/I/P2/32</t>
  </si>
  <si>
    <t xml:space="preserve">C/WES/I/P2/33</t>
  </si>
  <si>
    <t xml:space="preserve">C/WES/I/P2/34</t>
  </si>
  <si>
    <t xml:space="preserve">C/WES/I/P2/35</t>
  </si>
  <si>
    <t xml:space="preserve">C/WES/I/P2/36</t>
  </si>
  <si>
    <t xml:space="preserve">C/WES/I/P2/37</t>
  </si>
  <si>
    <t xml:space="preserve">C/WES/I/P2/38</t>
  </si>
  <si>
    <t xml:space="preserve">C/WES/I/P2/39</t>
  </si>
  <si>
    <t xml:space="preserve">C/WES/I/P2/4</t>
  </si>
  <si>
    <t xml:space="preserve">C/WES/I/P2/40</t>
  </si>
  <si>
    <t xml:space="preserve">C/WES/I/P2/41</t>
  </si>
  <si>
    <t xml:space="preserve">C/WES/I/P2/42</t>
  </si>
  <si>
    <t xml:space="preserve">C/WES/I/P2/43</t>
  </si>
  <si>
    <t xml:space="preserve">C/WES/I/P2/44</t>
  </si>
  <si>
    <t xml:space="preserve">C/WES/I/P2/45</t>
  </si>
  <si>
    <t xml:space="preserve">C/WES/I/P2/46</t>
  </si>
  <si>
    <t xml:space="preserve">C/WES/I/P2/47</t>
  </si>
  <si>
    <t xml:space="preserve">C/WES/I/P2/48</t>
  </si>
  <si>
    <t xml:space="preserve">C/WES/I/P2/49</t>
  </si>
  <si>
    <t xml:space="preserve">C/WES/I/P2/5</t>
  </si>
  <si>
    <t xml:space="preserve">C/WES/I/P2/50</t>
  </si>
  <si>
    <t xml:space="preserve">C/WES/I/P2/51</t>
  </si>
  <si>
    <t xml:space="preserve">C/WES/I/P2/52</t>
  </si>
  <si>
    <t xml:space="preserve">C/WES/I/P2/53</t>
  </si>
  <si>
    <t xml:space="preserve">C/WES/I/P2/54</t>
  </si>
  <si>
    <t xml:space="preserve">C/WES/I/P2/55</t>
  </si>
  <si>
    <t xml:space="preserve">C/WES/I/P2/56</t>
  </si>
  <si>
    <t xml:space="preserve">C/WES/I/P2/57</t>
  </si>
  <si>
    <t xml:space="preserve">C/WES/I/P2/58</t>
  </si>
  <si>
    <t xml:space="preserve">C/WES/I/P2/59</t>
  </si>
  <si>
    <t xml:space="preserve">C/WES/I/P2/6</t>
  </si>
  <si>
    <t xml:space="preserve">C/WES/I/P2/60</t>
  </si>
  <si>
    <t xml:space="preserve">C/WES/I/P2/61</t>
  </si>
  <si>
    <t xml:space="preserve">C/WES/I/P2/62</t>
  </si>
  <si>
    <t xml:space="preserve">Poprawa układu drogowego w Dzielnicy Wesoła (ulice w osiedla</t>
  </si>
  <si>
    <t xml:space="preserve">ch: Centrum, Stara Miłosna, Zielona i Wola Grzybowska)</t>
  </si>
  <si>
    <t xml:space="preserve">C/WES/I/P2/63</t>
  </si>
  <si>
    <t xml:space="preserve">C/WES/I/P2/64</t>
  </si>
  <si>
    <t xml:space="preserve">C/WES/I/P2/65</t>
  </si>
  <si>
    <t xml:space="preserve">C/WES/I/P2/66</t>
  </si>
  <si>
    <t xml:space="preserve">Budowa ciągu pieszo-rowerowego nad Kanałem Wawerskim</t>
  </si>
  <si>
    <t xml:space="preserve">C/WES/I/P2/67</t>
  </si>
  <si>
    <t xml:space="preserve">C/WES/I/P2/68</t>
  </si>
  <si>
    <t xml:space="preserve">C/WES/I/P2/69</t>
  </si>
  <si>
    <t xml:space="preserve">C/WES/I/P2/7</t>
  </si>
  <si>
    <t xml:space="preserve">C/WES/I/P2/70</t>
  </si>
  <si>
    <t xml:space="preserve">C/WES/I/P2/71</t>
  </si>
  <si>
    <t xml:space="preserve">C/WES/I/P2/72</t>
  </si>
  <si>
    <t xml:space="preserve">Wykonanie szlabanu wjazdowego na terenie parkingu przy Urzęd</t>
  </si>
  <si>
    <t xml:space="preserve">zie Dzielnicy</t>
  </si>
  <si>
    <t xml:space="preserve">C/WES/I/P2/73</t>
  </si>
  <si>
    <t xml:space="preserve">Poprawa układu drogowego w Dzielnicy Wesoła: ulica Borkowska</t>
  </si>
  <si>
    <t xml:space="preserve"> i ulica J. Słowackiego</t>
  </si>
  <si>
    <t xml:space="preserve">C/WES/I/P2/74</t>
  </si>
  <si>
    <t xml:space="preserve">C/WES/I/P2/75</t>
  </si>
  <si>
    <t xml:space="preserve">Poprawa układu drogowego w Dzielnicy Wesoła - budowa ulic: D</t>
  </si>
  <si>
    <t xml:space="preserve">ługiej, Babiego Lata, Śnieżnej, Bursztynowej</t>
  </si>
  <si>
    <t xml:space="preserve">C/WES/I/P2/8</t>
  </si>
  <si>
    <t xml:space="preserve">C/WES/I/P2/9</t>
  </si>
  <si>
    <t xml:space="preserve">C/WES/II/8/1</t>
  </si>
  <si>
    <t xml:space="preserve">Budowa budynku komunalno-socjalnego</t>
  </si>
  <si>
    <t xml:space="preserve">C/WES/II/P3/1</t>
  </si>
  <si>
    <t xml:space="preserve">C/WES/II/P3/2</t>
  </si>
  <si>
    <t xml:space="preserve">C/WES/II/P3/3</t>
  </si>
  <si>
    <t xml:space="preserve">C/WES/II/P3/4</t>
  </si>
  <si>
    <t xml:space="preserve">Budowa budynku komunalnego przy ul. Moniuszki 7 - prace przy</t>
  </si>
  <si>
    <t xml:space="preserve">C/WES/II/P5/1</t>
  </si>
  <si>
    <t xml:space="preserve">C/WES/III/12/1</t>
  </si>
  <si>
    <t xml:space="preserve">Budowa placu zabaw w os. Plac Wojska Polskiego</t>
  </si>
  <si>
    <t xml:space="preserve">C/WES/III/12/2</t>
  </si>
  <si>
    <t xml:space="preserve">Budowa osiedlowych placów zabaw</t>
  </si>
  <si>
    <t xml:space="preserve">C/WES/III/12/3</t>
  </si>
  <si>
    <t xml:space="preserve">Zagospodarowanie parków osiedlowych Wesoła Centrum, Wola Grz</t>
  </si>
  <si>
    <t xml:space="preserve">ybowska i Plac Wojska Polskiego</t>
  </si>
  <si>
    <t xml:space="preserve">C/WES/III/12/4</t>
  </si>
  <si>
    <t xml:space="preserve">C/WES/III/12/5</t>
  </si>
  <si>
    <t xml:space="preserve">C/WES/III/12/6</t>
  </si>
  <si>
    <t xml:space="preserve">C/WES/III/3/1</t>
  </si>
  <si>
    <t xml:space="preserve">Projekt modernizacji Stacji Uzdatniania Wody z rozbudową uję</t>
  </si>
  <si>
    <t xml:space="preserve">ć wody i sieci przesyłowych w os. Stara Miłosna</t>
  </si>
  <si>
    <t xml:space="preserve">C/WES/III/3/2</t>
  </si>
  <si>
    <t xml:space="preserve">C/WES/III/P3/1</t>
  </si>
  <si>
    <t xml:space="preserve">C/WES/III/P3/2</t>
  </si>
  <si>
    <t xml:space="preserve">C/WES/III/P4/1</t>
  </si>
  <si>
    <t xml:space="preserve">C/WES/III/P4/10</t>
  </si>
  <si>
    <t xml:space="preserve">C/WES/III/P4/11</t>
  </si>
  <si>
    <t xml:space="preserve">C/WES/III/P4/12</t>
  </si>
  <si>
    <t xml:space="preserve">C/WES/III/P4/13</t>
  </si>
  <si>
    <t xml:space="preserve">C/WES/III/P4/14</t>
  </si>
  <si>
    <t xml:space="preserve">C/WES/III/P4/15</t>
  </si>
  <si>
    <t xml:space="preserve">C/WES/III/P4/16</t>
  </si>
  <si>
    <t xml:space="preserve">C/WES/III/P4/17</t>
  </si>
  <si>
    <t xml:space="preserve">C/WES/III/P4/18</t>
  </si>
  <si>
    <t xml:space="preserve">C/WES/III/P4/19</t>
  </si>
  <si>
    <t xml:space="preserve">C/WES/III/P4/2</t>
  </si>
  <si>
    <t xml:space="preserve">C/WES/III/P4/20</t>
  </si>
  <si>
    <t xml:space="preserve">C/WES/III/P4/21</t>
  </si>
  <si>
    <t xml:space="preserve">C/WES/III/P4/22</t>
  </si>
  <si>
    <t xml:space="preserve">C/WES/III/P4/23</t>
  </si>
  <si>
    <t xml:space="preserve">C/WES/III/P4/24</t>
  </si>
  <si>
    <t xml:space="preserve">C/WES/III/P4/25</t>
  </si>
  <si>
    <t xml:space="preserve">Budowa kanalizacji deszczowej w ulicach Orlej i Głowackiego</t>
  </si>
  <si>
    <t xml:space="preserve">C/WES/III/P4/26</t>
  </si>
  <si>
    <t xml:space="preserve">Przyrządy do ćwiczeń równowagi</t>
  </si>
  <si>
    <t xml:space="preserve">C/WES/III/P4/27</t>
  </si>
  <si>
    <t xml:space="preserve">Najstarszy plac zabaw nad kanałkiem w Starej Miłośnie w nowe</t>
  </si>
  <si>
    <t xml:space="preserve">j odsłonie</t>
  </si>
  <si>
    <t xml:space="preserve">C/WES/III/P4/28</t>
  </si>
  <si>
    <t xml:space="preserve">C/WES/III/P4/29</t>
  </si>
  <si>
    <t xml:space="preserve">C/WES/III/P4/3</t>
  </si>
  <si>
    <t xml:space="preserve">C/WES/III/P4/30</t>
  </si>
  <si>
    <t xml:space="preserve">C/WES/III/P4/31</t>
  </si>
  <si>
    <t xml:space="preserve">C/WES/III/P4/4</t>
  </si>
  <si>
    <t xml:space="preserve">C/WES/III/P4/5</t>
  </si>
  <si>
    <t xml:space="preserve">C/WES/III/P4/6</t>
  </si>
  <si>
    <t xml:space="preserve">C/WES/III/P4/7</t>
  </si>
  <si>
    <t xml:space="preserve">C/WES/III/P4/8</t>
  </si>
  <si>
    <t xml:space="preserve">C/WES/III/P4/9</t>
  </si>
  <si>
    <t xml:space="preserve">C/WES/R</t>
  </si>
  <si>
    <t xml:space="preserve">Dzielnica Wesoła</t>
  </si>
  <si>
    <t xml:space="preserve">C/WES/V/10/1</t>
  </si>
  <si>
    <t xml:space="preserve">Budowa hali sportowej przy Gimnazjum Nr 119, ul. Klimatyczna</t>
  </si>
  <si>
    <t xml:space="preserve">C/WES/V/10/10</t>
  </si>
  <si>
    <t xml:space="preserve">Modernizacja Szkoły Podstawowej Nr 174 w celu utworzenia świ</t>
  </si>
  <si>
    <t xml:space="preserve">etlicy dla Oddziałów "0"</t>
  </si>
  <si>
    <t xml:space="preserve">C/WES/V/10/11</t>
  </si>
  <si>
    <t xml:space="preserve">C/WES/V/10/12</t>
  </si>
  <si>
    <t xml:space="preserve">C/WES/V/10/13</t>
  </si>
  <si>
    <t xml:space="preserve">C/WES/V/10/14</t>
  </si>
  <si>
    <t xml:space="preserve">Modernizacja rozdzielni prądu w Szkole Podstawowej Nr 173</t>
  </si>
  <si>
    <t xml:space="preserve">C/WES/V/10/15</t>
  </si>
  <si>
    <t xml:space="preserve">C/WES/V/10/16</t>
  </si>
  <si>
    <t xml:space="preserve">C/WES/V/10/17</t>
  </si>
  <si>
    <t xml:space="preserve">C/WES/V/10/2</t>
  </si>
  <si>
    <t xml:space="preserve">Modernizacji Szkoły Podstawowej Nr 171 i Gimnazjum Nr 120</t>
  </si>
  <si>
    <t xml:space="preserve">C/WES/V/10/3</t>
  </si>
  <si>
    <t xml:space="preserve">Budowa Zespołu Szkół: Podstawowa, Gimnazjum w os. Zielona ce</t>
  </si>
  <si>
    <t xml:space="preserve">lem wzbogacenia kapitału ludzkiego poprzez zapewnienie podst</t>
  </si>
  <si>
    <t xml:space="preserve">awowej infrastruktury edukacyjnej Dzielnicy Wesoła m.st. War</t>
  </si>
  <si>
    <t xml:space="preserve">C/WES/V/10/4</t>
  </si>
  <si>
    <t xml:space="preserve">Budowa Przedszkola w os. Stara Miłosna</t>
  </si>
  <si>
    <t xml:space="preserve">C/WES/V/10/5</t>
  </si>
  <si>
    <t xml:space="preserve">Budowa Przedszkola w os. Zielona</t>
  </si>
  <si>
    <t xml:space="preserve">C/WES/V/10/6</t>
  </si>
  <si>
    <t xml:space="preserve">Budowa Szkoły Podstawowej w os. Stara Miłosna</t>
  </si>
  <si>
    <t xml:space="preserve">C/WES/V/10/7</t>
  </si>
  <si>
    <t xml:space="preserve">Modernizacja Szkoły Podstawowej Nr 174</t>
  </si>
  <si>
    <t xml:space="preserve">C/WES/V/10/8</t>
  </si>
  <si>
    <t xml:space="preserve">Budowa ogrodzenia zespołu boisk na os. Plac Wojska Polskiego</t>
  </si>
  <si>
    <t xml:space="preserve">C/WES/V/10/9</t>
  </si>
  <si>
    <t xml:space="preserve">Modernizacja Przedszkola przy ul. Armii Krajowej</t>
  </si>
  <si>
    <t xml:space="preserve">C/WES/V/P1/1</t>
  </si>
  <si>
    <t xml:space="preserve">C/WES/V/P1/10</t>
  </si>
  <si>
    <t xml:space="preserve">C/WES/V/P1/11</t>
  </si>
  <si>
    <t xml:space="preserve">C/WES/V/P1/12</t>
  </si>
  <si>
    <t xml:space="preserve">C/WES/V/P1/13</t>
  </si>
  <si>
    <t xml:space="preserve">C/WES/V/P1/14</t>
  </si>
  <si>
    <t xml:space="preserve">C/WES/V/P1/15</t>
  </si>
  <si>
    <t xml:space="preserve">C/WES/V/P1/16</t>
  </si>
  <si>
    <t xml:space="preserve">C/WES/V/P1/17</t>
  </si>
  <si>
    <t xml:space="preserve">C/WES/V/P1/18</t>
  </si>
  <si>
    <t xml:space="preserve">C/WES/V/P1/19</t>
  </si>
  <si>
    <t xml:space="preserve">C/WES/V/P1/2</t>
  </si>
  <si>
    <t xml:space="preserve">C/WES/V/P1/20</t>
  </si>
  <si>
    <t xml:space="preserve">C/WES/V/P1/21</t>
  </si>
  <si>
    <t xml:space="preserve">C/WES/V/P1/22</t>
  </si>
  <si>
    <t xml:space="preserve">C/WES/V/P1/23</t>
  </si>
  <si>
    <t xml:space="preserve">Budowa budynku na potrzeby CLXIII Liceum Ogólnokształcącego</t>
  </si>
  <si>
    <t xml:space="preserve">C/WES/V/P1/24</t>
  </si>
  <si>
    <t xml:space="preserve">C/WES/V/P1/25</t>
  </si>
  <si>
    <t xml:space="preserve">C/WES/V/P1/26</t>
  </si>
  <si>
    <t xml:space="preserve">C/WES/V/P1/27</t>
  </si>
  <si>
    <t xml:space="preserve">C/WES/V/P1/28</t>
  </si>
  <si>
    <t xml:space="preserve">C/WES/V/P1/29</t>
  </si>
  <si>
    <t xml:space="preserve">C/WES/V/P1/3</t>
  </si>
  <si>
    <t xml:space="preserve">C/WES/V/P1/30</t>
  </si>
  <si>
    <t xml:space="preserve">C/WES/V/P1/31</t>
  </si>
  <si>
    <t xml:space="preserve">Rozbudowa i modernizacja hali gimnastycznej w Szkole Podstaw</t>
  </si>
  <si>
    <t xml:space="preserve">owej nr 171</t>
  </si>
  <si>
    <t xml:space="preserve">C/WES/V/P1/32</t>
  </si>
  <si>
    <t xml:space="preserve">C/WES/V/P1/33</t>
  </si>
  <si>
    <t xml:space="preserve">Stojaki rowerowe pod zadaszeniem przy SP 385</t>
  </si>
  <si>
    <t xml:space="preserve">C/WES/V/P1/34</t>
  </si>
  <si>
    <t xml:space="preserve">C/WES/V/P1/36</t>
  </si>
  <si>
    <t xml:space="preserve">C/WES/V/P1/37</t>
  </si>
  <si>
    <t xml:space="preserve">Budowa boiska do koszykówki przy Szkole Podstawowej nr 385</t>
  </si>
  <si>
    <t xml:space="preserve">C/WES/V/P1/38</t>
  </si>
  <si>
    <t xml:space="preserve">Uliczny futbol w Wesołej - sport dzieci i młodzieży. Boisko</t>
  </si>
  <si>
    <t xml:space="preserve">  trawiaste przyjazne kibicom</t>
  </si>
  <si>
    <t xml:space="preserve">C/WES/V/P1/4</t>
  </si>
  <si>
    <t xml:space="preserve">C/WES/V/P1/40</t>
  </si>
  <si>
    <t xml:space="preserve">Modernizacja systemu oświetlenia w Szkole Podstawowej nr 385</t>
  </si>
  <si>
    <t xml:space="preserve">C/WES/V/P1/5</t>
  </si>
  <si>
    <t xml:space="preserve">C/WES/V/P1/6</t>
  </si>
  <si>
    <t xml:space="preserve">C/WES/V/P1/7</t>
  </si>
  <si>
    <t xml:space="preserve">C/WES/V/P1/8</t>
  </si>
  <si>
    <t xml:space="preserve">C/WES/V/P1/9</t>
  </si>
  <si>
    <t xml:space="preserve">C/WES/VI/6/1</t>
  </si>
  <si>
    <t xml:space="preserve">C/WES/VI/6/2</t>
  </si>
  <si>
    <t xml:space="preserve">C/WES/VI/P3/1</t>
  </si>
  <si>
    <t xml:space="preserve">C/WES/VI/P3/2</t>
  </si>
  <si>
    <t xml:space="preserve">C/WES/VI/P3/3</t>
  </si>
  <si>
    <t xml:space="preserve">C/WES/VI/P3/4</t>
  </si>
  <si>
    <t xml:space="preserve">C/WES/VI/P3/5</t>
  </si>
  <si>
    <t xml:space="preserve">C/WES/VI/P3/6</t>
  </si>
  <si>
    <t xml:space="preserve">C/WES/VI/P3/7</t>
  </si>
  <si>
    <t xml:space="preserve">C/WES/VI/P3/8</t>
  </si>
  <si>
    <t xml:space="preserve">Budowa Placówki Wsparcia Dziennego wraz z pracownią FAB-LAB</t>
  </si>
  <si>
    <t xml:space="preserve">C/WES/VII/7/1</t>
  </si>
  <si>
    <t xml:space="preserve">Zakup lokalu na Ośrodek Kultury w os. Zielona</t>
  </si>
  <si>
    <t xml:space="preserve">C/WES/VII/7/2</t>
  </si>
  <si>
    <t xml:space="preserve">Zakup lokalu na bibliotekę w Zielonej</t>
  </si>
  <si>
    <t xml:space="preserve">C/WES/VII/7/3</t>
  </si>
  <si>
    <t xml:space="preserve">Zakup pieca kręgowego</t>
  </si>
  <si>
    <t xml:space="preserve">C/WES/VII/7/4</t>
  </si>
  <si>
    <t xml:space="preserve">C/WES/VII/P3/1</t>
  </si>
  <si>
    <t xml:space="preserve">C/WES/VII/P3/2</t>
  </si>
  <si>
    <t xml:space="preserve">C/WES/VII/P3/3</t>
  </si>
  <si>
    <t xml:space="preserve">Budowa  kulturoteki  w os. Stara Miłosna</t>
  </si>
  <si>
    <t xml:space="preserve">C/WES/VII/P3/4</t>
  </si>
  <si>
    <t xml:space="preserve">C/WES/VII/P3/5</t>
  </si>
  <si>
    <t xml:space="preserve">C/WES/VII/P3/6</t>
  </si>
  <si>
    <t xml:space="preserve">C/WES/VII/P3/7</t>
  </si>
  <si>
    <t xml:space="preserve">C/WES/VII/P3/8</t>
  </si>
  <si>
    <t xml:space="preserve">Budowa Biblioteki Publicznej w os. Centrum - prace przygotow</t>
  </si>
  <si>
    <t xml:space="preserve">awcze</t>
  </si>
  <si>
    <t xml:space="preserve">C/WES/VII/P3/9</t>
  </si>
  <si>
    <t xml:space="preserve">C/WES/VIII/5/1</t>
  </si>
  <si>
    <t xml:space="preserve">C/WES/VIII/P1/1</t>
  </si>
  <si>
    <t xml:space="preserve">C/WES/VIII/P1/2</t>
  </si>
  <si>
    <t xml:space="preserve">C/WES/VIII/P1/3</t>
  </si>
  <si>
    <t xml:space="preserve">C/WES/VIII/P1/4</t>
  </si>
  <si>
    <t xml:space="preserve">Uliczny futbol w Wesołej  sport dzieci i młodzieży. Boisko</t>
  </si>
  <si>
    <t xml:space="preserve">C/WES/X/9/1</t>
  </si>
  <si>
    <t xml:space="preserve">C/WES/X/9/2</t>
  </si>
  <si>
    <t xml:space="preserve">C/WES/X/9/3</t>
  </si>
  <si>
    <t xml:space="preserve">C/WES/X/9/4</t>
  </si>
  <si>
    <t xml:space="preserve">C/WES/X/P2/1</t>
  </si>
  <si>
    <t xml:space="preserve">C/WES/X/P2/10</t>
  </si>
  <si>
    <t xml:space="preserve">C/WES/X/P2/11</t>
  </si>
  <si>
    <t xml:space="preserve">C/WES/X/P2/12</t>
  </si>
  <si>
    <t xml:space="preserve">C/WES/X/P2/13</t>
  </si>
  <si>
    <t xml:space="preserve">C/WES/X/P2/14</t>
  </si>
  <si>
    <t xml:space="preserve">C/WES/X/P2/15</t>
  </si>
  <si>
    <t xml:space="preserve">C/WES/X/P2/16</t>
  </si>
  <si>
    <t xml:space="preserve">C/WES/X/P2/17</t>
  </si>
  <si>
    <t xml:space="preserve">C/WES/X/P2/18</t>
  </si>
  <si>
    <t xml:space="preserve">C/WES/X/P2/19</t>
  </si>
  <si>
    <t xml:space="preserve">C/WES/X/P2/2</t>
  </si>
  <si>
    <t xml:space="preserve">C/WES/X/P2/20</t>
  </si>
  <si>
    <t xml:space="preserve">C/WES/X/P2/21</t>
  </si>
  <si>
    <t xml:space="preserve">Modernizacja oświetlenia w budynku Urzędu Dzielnicy</t>
  </si>
  <si>
    <t xml:space="preserve">C/WES/X/P2/22</t>
  </si>
  <si>
    <t xml:space="preserve">Poprawa jakości obsługi mieszkańców dzielnicy Wesoła poprzez</t>
  </si>
  <si>
    <t xml:space="preserve"> rozbudowę budynku Urzędu Dzielnicy</t>
  </si>
  <si>
    <t xml:space="preserve">C/WES/X/P2/3</t>
  </si>
  <si>
    <t xml:space="preserve">C/WES/X/P2/4</t>
  </si>
  <si>
    <t xml:space="preserve">C/WES/X/P2/5</t>
  </si>
  <si>
    <t xml:space="preserve">C/WES/X/P2/6</t>
  </si>
  <si>
    <t xml:space="preserve">C/WES/X/P2/7</t>
  </si>
  <si>
    <t xml:space="preserve">C/WES/X/P2/8</t>
  </si>
  <si>
    <t xml:space="preserve">C/WES/X/P2/9</t>
  </si>
  <si>
    <t xml:space="preserve">C/WES/XI/P1/1</t>
  </si>
  <si>
    <t xml:space="preserve">C/WIL/I/1/1</t>
  </si>
  <si>
    <t xml:space="preserve">Budowa ul. Koralowej</t>
  </si>
  <si>
    <t xml:space="preserve">C/WIL/I/1/10</t>
  </si>
  <si>
    <t xml:space="preserve">Przebudowa ul. Piechoty Łanowej od ul. Obornickiej do ul. Os</t>
  </si>
  <si>
    <t xml:space="preserve">trej</t>
  </si>
  <si>
    <t xml:space="preserve">C/WIL/I/1/11</t>
  </si>
  <si>
    <t xml:space="preserve">Przebudowa ul. Klimczaka, Hlonda i Orszady wraz z barierkami</t>
  </si>
  <si>
    <t xml:space="preserve">C/WIL/I/1/12</t>
  </si>
  <si>
    <t xml:space="preserve">Przebudowa ul. Biedronki odc. ul. Kolegiacka - ul. Łucznicza</t>
  </si>
  <si>
    <t xml:space="preserve"> wraz z odwodnieniem</t>
  </si>
  <si>
    <t xml:space="preserve">C/WIL/I/1/13</t>
  </si>
  <si>
    <t xml:space="preserve">Budowa ul. Zdrowej na odc. Wilanowska - droga L4</t>
  </si>
  <si>
    <t xml:space="preserve">C/WIL/I/1/14</t>
  </si>
  <si>
    <t xml:space="preserve">Przebudowa ul. St. Kostki Potockiego</t>
  </si>
  <si>
    <t xml:space="preserve">C/WIL/I/1/15</t>
  </si>
  <si>
    <t xml:space="preserve">Przebudowa sygnalizacji świetlnej na skrzyżowaniu ul. Ostra/</t>
  </si>
  <si>
    <t xml:space="preserve">ul. Lentza z ul. Wiertniczą</t>
  </si>
  <si>
    <t xml:space="preserve">C/WIL/I/1/16</t>
  </si>
  <si>
    <t xml:space="preserve">Przebudowa i budowa oświetlenia dróg gminnych</t>
  </si>
  <si>
    <t xml:space="preserve">C/WIL/I/1/17</t>
  </si>
  <si>
    <t xml:space="preserve">Budowa ciągu pieszego wzdłuż Potoku Służewieckiego na odc. u</t>
  </si>
  <si>
    <t xml:space="preserve">l. Zdrowa - Droga DS2</t>
  </si>
  <si>
    <t xml:space="preserve">C/WIL/I/1/18</t>
  </si>
  <si>
    <t xml:space="preserve">Budowa ul. Rosy</t>
  </si>
  <si>
    <t xml:space="preserve">C/WIL/I/1/19</t>
  </si>
  <si>
    <t xml:space="preserve">Budowa ul. Rzodkiewki</t>
  </si>
  <si>
    <t xml:space="preserve">C/WIL/I/1/2</t>
  </si>
  <si>
    <t xml:space="preserve">Budowa ul. Nowokabackiej</t>
  </si>
  <si>
    <t xml:space="preserve">C/WIL/I/1/20</t>
  </si>
  <si>
    <t xml:space="preserve">Przebudowa ul. Bruzdowej na odcinku od ul. Zaściankowej do u</t>
  </si>
  <si>
    <t xml:space="preserve">l. Metrycznej</t>
  </si>
  <si>
    <t xml:space="preserve">C/WIL/I/1/21</t>
  </si>
  <si>
    <t xml:space="preserve">Przebudowa ul. Wiktorii Wiedeńskiej i ul. Marconich</t>
  </si>
  <si>
    <t xml:space="preserve">C/WIL/I/1/22</t>
  </si>
  <si>
    <t xml:space="preserve">C/WIL/I/1/23</t>
  </si>
  <si>
    <t xml:space="preserve">C/WIL/I/1/3</t>
  </si>
  <si>
    <t xml:space="preserve">Budowa ul. Ruczaj od ul. Wiechy do ul. Prętowej, ul. Calowej</t>
  </si>
  <si>
    <t xml:space="preserve">, ul. Bruzdowej na odcinku od ul. Prętowej do ul. Calowej</t>
  </si>
  <si>
    <t xml:space="preserve">C/WIL/I/1/4</t>
  </si>
  <si>
    <t xml:space="preserve">Budowa ul. Bruzdowej na odc. ul. Jara - ul. Glebowa</t>
  </si>
  <si>
    <t xml:space="preserve">C/WIL/I/1/5</t>
  </si>
  <si>
    <t xml:space="preserve">Budowa ul. Obornickiej na odc. ul. Biedronki do ul. Rumianej</t>
  </si>
  <si>
    <t xml:space="preserve">C/WIL/I/1/6</t>
  </si>
  <si>
    <t xml:space="preserve">Budowa ulic gminnych, w tym: wykupy gruntów</t>
  </si>
  <si>
    <t xml:space="preserve">C/WIL/I/1/7</t>
  </si>
  <si>
    <t xml:space="preserve">Budowa ul. 19 KUD</t>
  </si>
  <si>
    <t xml:space="preserve">C/WIL/I/1/8</t>
  </si>
  <si>
    <t xml:space="preserve">Budowa ul. Okrzeszyńskiej</t>
  </si>
  <si>
    <t xml:space="preserve">C/WIL/I/1/9</t>
  </si>
  <si>
    <t xml:space="preserve">Przebudowa ul. Vogla - prace przygotowawcze</t>
  </si>
  <si>
    <t xml:space="preserve">C/WIL/I/II/8/2</t>
  </si>
  <si>
    <t xml:space="preserve">C/WIL/I/P2/1</t>
  </si>
  <si>
    <t xml:space="preserve">C/WIL/I/P2/10</t>
  </si>
  <si>
    <t xml:space="preserve">C/WIL/I/P2/11</t>
  </si>
  <si>
    <t xml:space="preserve">C/WIL/I/P2/12</t>
  </si>
  <si>
    <t xml:space="preserve">C/WIL/I/P2/13</t>
  </si>
  <si>
    <t xml:space="preserve">C/WIL/I/P2/14</t>
  </si>
  <si>
    <t xml:space="preserve">C/WIL/I/P2/15</t>
  </si>
  <si>
    <t xml:space="preserve">C/WIL/I/P2/16</t>
  </si>
  <si>
    <t xml:space="preserve">C/WIL/I/P2/17</t>
  </si>
  <si>
    <t xml:space="preserve">C/WIL/I/P2/18</t>
  </si>
  <si>
    <t xml:space="preserve">C/WIL/I/P2/19</t>
  </si>
  <si>
    <t xml:space="preserve">C/WIL/I/P2/2</t>
  </si>
  <si>
    <t xml:space="preserve">C/WIL/I/P2/20</t>
  </si>
  <si>
    <t xml:space="preserve">C/WIL/I/P2/21</t>
  </si>
  <si>
    <t xml:space="preserve">C/WIL/I/P2/22</t>
  </si>
  <si>
    <t xml:space="preserve">C/WIL/I/P2/23</t>
  </si>
  <si>
    <t xml:space="preserve">C/WIL/I/P2/24</t>
  </si>
  <si>
    <t xml:space="preserve">C/WIL/I/P2/25</t>
  </si>
  <si>
    <t xml:space="preserve">C/WIL/I/P2/26</t>
  </si>
  <si>
    <t xml:space="preserve">C/WIL/I/P2/27</t>
  </si>
  <si>
    <t xml:space="preserve">C/WIL/I/P2/28</t>
  </si>
  <si>
    <t xml:space="preserve">C/WIL/I/P2/29</t>
  </si>
  <si>
    <t xml:space="preserve">C/WIL/I/P2/3</t>
  </si>
  <si>
    <t xml:space="preserve">C/WIL/I/P2/30</t>
  </si>
  <si>
    <t xml:space="preserve">Przebudowa ul. Bruzdowej na odc. od ul. Prętowej do ul. Grat</t>
  </si>
  <si>
    <t xml:space="preserve">yny</t>
  </si>
  <si>
    <t xml:space="preserve">C/WIL/I/P2/31</t>
  </si>
  <si>
    <t xml:space="preserve">C/WIL/I/P2/32</t>
  </si>
  <si>
    <t xml:space="preserve">C/WIL/I/P2/33</t>
  </si>
  <si>
    <t xml:space="preserve">Budowa wraz z infrastrukturą ul. Sejmu Czteroletniego i ul.</t>
  </si>
  <si>
    <t xml:space="preserve"> św. Urszuli Ledóchowskiej</t>
  </si>
  <si>
    <t xml:space="preserve">C/WIL/I/P2/34</t>
  </si>
  <si>
    <t xml:space="preserve">C/WIL/I/P2/35</t>
  </si>
  <si>
    <t xml:space="preserve">Budowa skrzyżowania ul. Przyczółkowej z ul. A. Branickiego i</t>
  </si>
  <si>
    <t xml:space="preserve"> ul. Z. Vogla wraz z uzupełnieniem ciągu pieszo-rowerowego w</t>
  </si>
  <si>
    <t xml:space="preserve"> ul. Z. Vogla</t>
  </si>
  <si>
    <t xml:space="preserve">C/WIL/I/P2/36</t>
  </si>
  <si>
    <t xml:space="preserve">C/WIL/I/P2/37</t>
  </si>
  <si>
    <t xml:space="preserve">Budowa ul. Mango na odcinku od ul. Melonowej do ul. Winogron</t>
  </si>
  <si>
    <t xml:space="preserve">owej</t>
  </si>
  <si>
    <t xml:space="preserve">C/WIL/I/P2/38</t>
  </si>
  <si>
    <t xml:space="preserve">C/WIL/I/P2/39</t>
  </si>
  <si>
    <t xml:space="preserve">C/WIL/I/P2/4</t>
  </si>
  <si>
    <t xml:space="preserve">C/WIL/I/P2/40</t>
  </si>
  <si>
    <t xml:space="preserve">Budowa drogi dojazdowej do Szkoły Podstawowej nr 400</t>
  </si>
  <si>
    <t xml:space="preserve">C/WIL/I/P2/41</t>
  </si>
  <si>
    <t xml:space="preserve">C/WIL/I/P2/42</t>
  </si>
  <si>
    <t xml:space="preserve">C/WIL/I/P2/43</t>
  </si>
  <si>
    <t xml:space="preserve">Przebudowa ul. Bruzdowej na odcinku od ul. Zaściankowej do P</t>
  </si>
  <si>
    <t xml:space="preserve">OW i budowa ul. Lercha</t>
  </si>
  <si>
    <t xml:space="preserve">C/WIL/I/P2/44</t>
  </si>
  <si>
    <t xml:space="preserve">Zagospodarowanie terenu między jezdniami ul. Oś Królewska</t>
  </si>
  <si>
    <t xml:space="preserve">C/WIL/I/P2/45</t>
  </si>
  <si>
    <t xml:space="preserve">C/WIL/I/P2/46</t>
  </si>
  <si>
    <t xml:space="preserve">Budowa i modernizacja oświetlenia ulic na terenie Wilanowa W</t>
  </si>
  <si>
    <t xml:space="preserve">ysokiego</t>
  </si>
  <si>
    <t xml:space="preserve">C/WIL/I/P2/47</t>
  </si>
  <si>
    <t xml:space="preserve">Budowa i modernizacja oświetlenia ulic na terenie Zawad i Kę</t>
  </si>
  <si>
    <t xml:space="preserve">py Zawadowskiej</t>
  </si>
  <si>
    <t xml:space="preserve">C/WIL/I/P2/48</t>
  </si>
  <si>
    <t xml:space="preserve">C/WIL/I/P2/49</t>
  </si>
  <si>
    <t xml:space="preserve">C/WIL/I/P2/5</t>
  </si>
  <si>
    <t xml:space="preserve">C/WIL/I/P2/50</t>
  </si>
  <si>
    <t xml:space="preserve">Budowa połączenia ulicy Sytej z ulicą Zawodzie - prace przyg</t>
  </si>
  <si>
    <t xml:space="preserve">C/WIL/I/P2/6</t>
  </si>
  <si>
    <t xml:space="preserve">C/WIL/I/P2/7</t>
  </si>
  <si>
    <t xml:space="preserve">C/WIL/I/P2/8</t>
  </si>
  <si>
    <t xml:space="preserve">C/WIL/I/P2/9</t>
  </si>
  <si>
    <t xml:space="preserve">C/WIL/II/8/1</t>
  </si>
  <si>
    <t xml:space="preserve">Budowa budynku komunalnego na terenie północnych Zawad</t>
  </si>
  <si>
    <t xml:space="preserve">C/WIL/II/8/2</t>
  </si>
  <si>
    <t xml:space="preserve">C/WIL/II/P3/1</t>
  </si>
  <si>
    <t xml:space="preserve">C/WIL/II/P3/2</t>
  </si>
  <si>
    <t xml:space="preserve">Budowa zespołu wielorodzinnych budynków mieszkalno-usługowyc</t>
  </si>
  <si>
    <t xml:space="preserve">h przy ul. Calowej wraz z niezbędną infrastrukturą</t>
  </si>
  <si>
    <t xml:space="preserve">C/WIL/II/P5/1</t>
  </si>
  <si>
    <t xml:space="preserve">C/WIL/II/P5/2</t>
  </si>
  <si>
    <t xml:space="preserve">C/WIL/II/P5/3</t>
  </si>
  <si>
    <t xml:space="preserve">Modernizacja instalacji elektrycznej w budynkach  użytkowych</t>
  </si>
  <si>
    <t xml:space="preserve">  położonych przy ulicach: Kolegiackiej 3 i Radosnej 11  w z</t>
  </si>
  <si>
    <t xml:space="preserve">akresie kompensacji mocy biernej</t>
  </si>
  <si>
    <t xml:space="preserve">C/WIL/III/12/1</t>
  </si>
  <si>
    <t xml:space="preserve">Budowa placu zabaw przy ul. Bruzdowej róg Zaściankowej</t>
  </si>
  <si>
    <t xml:space="preserve">C/WIL/III/12/2</t>
  </si>
  <si>
    <t xml:space="preserve">C/WIL/III/12/3</t>
  </si>
  <si>
    <t xml:space="preserve">C/WIL/III/3/1</t>
  </si>
  <si>
    <t xml:space="preserve">Budowa toalety publicznej</t>
  </si>
  <si>
    <t xml:space="preserve">C/WIL/III/3/2</t>
  </si>
  <si>
    <t xml:space="preserve">Dostosowanie sieci wodociągowej Zawad, Kępy Zawadowskiej i P</t>
  </si>
  <si>
    <t xml:space="preserve">owsina do standardów MPWiK</t>
  </si>
  <si>
    <t xml:space="preserve">C/WIL/III/3/3</t>
  </si>
  <si>
    <t xml:space="preserve">Przebudowa wodociągu w ul. Bruzdowej, odc. ul. Jara - ul. Gl</t>
  </si>
  <si>
    <t xml:space="preserve">ebowa</t>
  </si>
  <si>
    <t xml:space="preserve">C/WIL/III/P3/1</t>
  </si>
  <si>
    <t xml:space="preserve">C/WIL/III/P3/2</t>
  </si>
  <si>
    <t xml:space="preserve">C/WIL/III/P3/3</t>
  </si>
  <si>
    <t xml:space="preserve">C/WIL/III/P3/4</t>
  </si>
  <si>
    <t xml:space="preserve">C/WIL/III/P3/5</t>
  </si>
  <si>
    <t xml:space="preserve">C/WIL/III/P3/6</t>
  </si>
  <si>
    <t xml:space="preserve">C/WIL/III/P3/7</t>
  </si>
  <si>
    <t xml:space="preserve">C/WIL/III/P3/8</t>
  </si>
  <si>
    <t xml:space="preserve">C/WIL/III/P4/1</t>
  </si>
  <si>
    <t xml:space="preserve">C/WIL/III/P4/10</t>
  </si>
  <si>
    <t xml:space="preserve">C/WIL/III/P4/11</t>
  </si>
  <si>
    <t xml:space="preserve">C/WIL/III/P4/12</t>
  </si>
  <si>
    <t xml:space="preserve">C/WIL/III/P4/13</t>
  </si>
  <si>
    <t xml:space="preserve">Ekologiczny wodociąg letni w parku linearnym Klimczaka/Hlond</t>
  </si>
  <si>
    <t xml:space="preserve">a = zadbany i zielony park</t>
  </si>
  <si>
    <t xml:space="preserve">C/WIL/III/P4/14</t>
  </si>
  <si>
    <t xml:space="preserve">C/WIL/III/P4/15</t>
  </si>
  <si>
    <t xml:space="preserve">C/WIL/III/P4/16</t>
  </si>
  <si>
    <t xml:space="preserve">C/WIL/III/P4/17</t>
  </si>
  <si>
    <t xml:space="preserve">C/WIL/III/P4/18</t>
  </si>
  <si>
    <t xml:space="preserve">C/WIL/III/P4/19</t>
  </si>
  <si>
    <t xml:space="preserve">C/WIL/III/P4/2</t>
  </si>
  <si>
    <t xml:space="preserve">C/WIL/III/P4/20</t>
  </si>
  <si>
    <t xml:space="preserve">C/WIL/III/P4/21</t>
  </si>
  <si>
    <t xml:space="preserve">C/WIL/III/P4/22</t>
  </si>
  <si>
    <t xml:space="preserve">C/WIL/III/P4/23</t>
  </si>
  <si>
    <t xml:space="preserve">C/WIL/III/P4/24</t>
  </si>
  <si>
    <t xml:space="preserve">C/WIL/III/P4/25</t>
  </si>
  <si>
    <t xml:space="preserve">C/WIL/III/P4/3</t>
  </si>
  <si>
    <t xml:space="preserve">C/WIL/III/P4/4</t>
  </si>
  <si>
    <t xml:space="preserve">C/WIL/III/P4/5</t>
  </si>
  <si>
    <t xml:space="preserve">C/WIL/III/P4/6</t>
  </si>
  <si>
    <t xml:space="preserve">C/WIL/III/P4/7</t>
  </si>
  <si>
    <t xml:space="preserve">C/WIL/III/P4/8</t>
  </si>
  <si>
    <t xml:space="preserve">C/WIL/III/P4/9</t>
  </si>
  <si>
    <t xml:space="preserve">C/WIL/IV/P3/1</t>
  </si>
  <si>
    <t xml:space="preserve">C/WIL/R</t>
  </si>
  <si>
    <t xml:space="preserve">Dzielnica Wilanów</t>
  </si>
  <si>
    <t xml:space="preserve">C/WIL/V/10/1</t>
  </si>
  <si>
    <t xml:space="preserve">Budowa przedszkola przy ul. Sytej 123 wraz z rozbiórką stare</t>
  </si>
  <si>
    <t xml:space="preserve">go budynku</t>
  </si>
  <si>
    <t xml:space="preserve">C/WIL/V/10/10</t>
  </si>
  <si>
    <t xml:space="preserve">C/WIL/V/10/11</t>
  </si>
  <si>
    <t xml:space="preserve">C/WIL/V/10/12</t>
  </si>
  <si>
    <t xml:space="preserve">C/WIL/V/10/2</t>
  </si>
  <si>
    <t xml:space="preserve">ZS  Nr 79 ul. Wiertnicza 26 - adaptacja strychu - inwentaryz</t>
  </si>
  <si>
    <t xml:space="preserve">acja, ekspertyza, projekt, realizacja</t>
  </si>
  <si>
    <t xml:space="preserve">C/WIL/V/10/3</t>
  </si>
  <si>
    <t xml:space="preserve">SP Nr 104 ul. Przyczółkowa 27 - modernizacja dachu i instala</t>
  </si>
  <si>
    <t xml:space="preserve">cji c.o.</t>
  </si>
  <si>
    <t xml:space="preserve">C/WIL/V/10/4</t>
  </si>
  <si>
    <t xml:space="preserve">ZSS Nr 2 ul. Gubinowska 28/30 - modernizacja basenu, zaplecz</t>
  </si>
  <si>
    <t xml:space="preserve">a hali sportowej i instalacji c.o.</t>
  </si>
  <si>
    <t xml:space="preserve">C/WIL/V/10/5</t>
  </si>
  <si>
    <t xml:space="preserve">ZS Nr 79 ul. Wiertnicza 26 - przełączenie kanalizacji sanita</t>
  </si>
  <si>
    <t xml:space="preserve">rnej do sieci miejskiej</t>
  </si>
  <si>
    <t xml:space="preserve">C/WIL/V/10/6</t>
  </si>
  <si>
    <t xml:space="preserve">Gimnazjum Nr 116 przy ul. Uprawnej 9/17 - budowa boiska i pr</t>
  </si>
  <si>
    <t xml:space="preserve">zebudowa ogrodzenia</t>
  </si>
  <si>
    <t xml:space="preserve">C/WIL/V/10/7</t>
  </si>
  <si>
    <t xml:space="preserve">Budowa Zespołu Szkół - Szkoła Podstawowa i Gimnazjum na tere</t>
  </si>
  <si>
    <t xml:space="preserve">nie Wilanowa Zachodniego - prace przygotowawcze</t>
  </si>
  <si>
    <t xml:space="preserve">C/WIL/V/10/8</t>
  </si>
  <si>
    <t xml:space="preserve">C/WIL/V/10/9</t>
  </si>
  <si>
    <t xml:space="preserve">C/WIL/V/P1/1</t>
  </si>
  <si>
    <t xml:space="preserve">C/WIL/V/P1/10</t>
  </si>
  <si>
    <t xml:space="preserve">C/WIL/V/P1/11</t>
  </si>
  <si>
    <t xml:space="preserve">C/WIL/V/P1/12</t>
  </si>
  <si>
    <t xml:space="preserve">C/WIL/V/P1/13</t>
  </si>
  <si>
    <t xml:space="preserve">C/WIL/V/P1/14</t>
  </si>
  <si>
    <t xml:space="preserve">C/WIL/V/P1/15</t>
  </si>
  <si>
    <t xml:space="preserve">C/WIL/V/P1/16</t>
  </si>
  <si>
    <t xml:space="preserve">C/WIL/V/P1/17</t>
  </si>
  <si>
    <t xml:space="preserve">C/WIL/V/P1/18</t>
  </si>
  <si>
    <t xml:space="preserve">C/WIL/V/P1/19</t>
  </si>
  <si>
    <t xml:space="preserve">C/WIL/V/P1/2</t>
  </si>
  <si>
    <t xml:space="preserve">C/WIL/V/P1/20</t>
  </si>
  <si>
    <t xml:space="preserve">Budowa szkoły podstawowej  wraz z infrastrukturą przy ul. Oś</t>
  </si>
  <si>
    <t xml:space="preserve"> Królewska</t>
  </si>
  <si>
    <t xml:space="preserve">C/WIL/V/P1/21</t>
  </si>
  <si>
    <t xml:space="preserve">C/WIL/V/P1/22</t>
  </si>
  <si>
    <t xml:space="preserve">C/WIL/V/P1/23</t>
  </si>
  <si>
    <t xml:space="preserve">C/WIL/V/P1/24</t>
  </si>
  <si>
    <t xml:space="preserve">C/WIL/V/P1/25</t>
  </si>
  <si>
    <t xml:space="preserve">C/WIL/V/P1/26</t>
  </si>
  <si>
    <t xml:space="preserve">C/WIL/V/P1/27</t>
  </si>
  <si>
    <t xml:space="preserve">C/WIL/V/P1/28</t>
  </si>
  <si>
    <t xml:space="preserve">C/WIL/V/P1/29</t>
  </si>
  <si>
    <t xml:space="preserve">C/WIL/V/P1/3</t>
  </si>
  <si>
    <t xml:space="preserve">C/WIL/V/P1/30</t>
  </si>
  <si>
    <t xml:space="preserve">C/WIL/V/P1/31</t>
  </si>
  <si>
    <t xml:space="preserve">C/WIL/V/P1/32</t>
  </si>
  <si>
    <t xml:space="preserve">C/WIL/V/P1/33</t>
  </si>
  <si>
    <t xml:space="preserve">C/WIL/V/P1/34</t>
  </si>
  <si>
    <t xml:space="preserve">C/WIL/V/P1/35</t>
  </si>
  <si>
    <t xml:space="preserve">C/WIL/V/P1/36</t>
  </si>
  <si>
    <t xml:space="preserve">C/WIL/V/P1/37</t>
  </si>
  <si>
    <t xml:space="preserve">C/WIL/V/P1/38</t>
  </si>
  <si>
    <t xml:space="preserve">C/WIL/V/P1/39</t>
  </si>
  <si>
    <t xml:space="preserve">C/WIL/V/P1/4</t>
  </si>
  <si>
    <t xml:space="preserve">C/WIL/V/P1/40</t>
  </si>
  <si>
    <t xml:space="preserve">C/WIL/V/P1/41</t>
  </si>
  <si>
    <t xml:space="preserve">C/WIL/V/P1/42</t>
  </si>
  <si>
    <t xml:space="preserve">Modernizacja obiektów oświatowych - szkoły podstawowe</t>
  </si>
  <si>
    <t xml:space="preserve">C/WIL/V/P1/43</t>
  </si>
  <si>
    <t xml:space="preserve">Modernizacja obiektów oświatowych - przedszkola</t>
  </si>
  <si>
    <t xml:space="preserve">C/WIL/V/P1/44</t>
  </si>
  <si>
    <t xml:space="preserve">C/WIL/V/P1/45</t>
  </si>
  <si>
    <t xml:space="preserve">Drukarka 3D dla wilanowskiej młodzieży - fun &amp; science</t>
  </si>
  <si>
    <t xml:space="preserve">C/WIL/V/P1/46</t>
  </si>
  <si>
    <t xml:space="preserve">Zakupy inwestycyjne dla uczniów z orzeczeniem o potrzebie ks</t>
  </si>
  <si>
    <t xml:space="preserve">ztałcenia specjalnego</t>
  </si>
  <si>
    <t xml:space="preserve">C/WIL/V/P1/47</t>
  </si>
  <si>
    <t xml:space="preserve">Modernizacja wnętrza holu i korytarza oraz placu zabaw  wraz</t>
  </si>
  <si>
    <t xml:space="preserve">  z boiskiem sportowym w Szkole Podstawowej im. Macieja Rata</t>
  </si>
  <si>
    <t xml:space="preserve">ja przy ul. Przyczółkowej 27</t>
  </si>
  <si>
    <t xml:space="preserve">C/WIL/V/P1/48</t>
  </si>
  <si>
    <t xml:space="preserve">Modernizacja łazienek wraz z instalacją elektryczną w Szkole</t>
  </si>
  <si>
    <t xml:space="preserve"> Podstawowej nr 300 im. Wandy Rutkiewicz przy ul. Gubinowski</t>
  </si>
  <si>
    <t xml:space="preserve">ej 28/30</t>
  </si>
  <si>
    <t xml:space="preserve">C/WIL/V/P1/49</t>
  </si>
  <si>
    <t xml:space="preserve">Modernizacja łazienek i korytarzy wraz z placem zabaw i bois</t>
  </si>
  <si>
    <t xml:space="preserve">kiem sportowym w Szkole Podstawowej nr 169 im. Orła  Białego</t>
  </si>
  <si>
    <t xml:space="preserve">  przy  ul. Uprawnej 9/17</t>
  </si>
  <si>
    <t xml:space="preserve">C/WIL/V/P1/5</t>
  </si>
  <si>
    <t xml:space="preserve">C/WIL/V/P1/50</t>
  </si>
  <si>
    <t xml:space="preserve">Modernizacja budynku, terenu dziedzińca i terenów przyległyc</t>
  </si>
  <si>
    <t xml:space="preserve">h w Zespole Szkół nr 79 im. Stanisława Kostki Potockiego prz</t>
  </si>
  <si>
    <t xml:space="preserve">y ul. Wiertniczej 26</t>
  </si>
  <si>
    <t xml:space="preserve">C/WIL/V/P1/51</t>
  </si>
  <si>
    <t xml:space="preserve">Przeprowadzenie modernizacji izolacji całego budynku w  celu</t>
  </si>
  <si>
    <t xml:space="preserve">  zmniejszenia zużycia energii cieplnej i energii elektryczn</t>
  </si>
  <si>
    <t xml:space="preserve">ej w Przedszkolu nr 420 im. "Nasza Bajka" przy ul. św. Urszu</t>
  </si>
  <si>
    <t xml:space="preserve">li Ledóchowskiej 8</t>
  </si>
  <si>
    <t xml:space="preserve">C/WIL/V/P1/52</t>
  </si>
  <si>
    <t xml:space="preserve">Modernizacja instalacji wody zimnej, instalacji przeciwpożar</t>
  </si>
  <si>
    <t xml:space="preserve">owej oraz kanalizacji deszczowej w Przedszkolu nr 56 "Wesołe</t>
  </si>
  <si>
    <t xml:space="preserve"> Kubusie" przy ul. Gubinowskiej 28/30</t>
  </si>
  <si>
    <t xml:space="preserve">C/WIL/V/P1/53</t>
  </si>
  <si>
    <t xml:space="preserve">Budowa szkoły podstawowej na Zawadach - prace przygotowawcze</t>
  </si>
  <si>
    <t xml:space="preserve">C/WIL/V/P1/54</t>
  </si>
  <si>
    <t xml:space="preserve">Zakup i montaż kotłów gazowych dla Przedszkola nr 416 przy u</t>
  </si>
  <si>
    <t xml:space="preserve">l. Sytej 123</t>
  </si>
  <si>
    <t xml:space="preserve">C/WIL/V/P1/6</t>
  </si>
  <si>
    <t xml:space="preserve">C/WIL/V/P1/7</t>
  </si>
  <si>
    <t xml:space="preserve">C/WIL/V/P1/8</t>
  </si>
  <si>
    <t xml:space="preserve">C/WIL/V/P1/9</t>
  </si>
  <si>
    <t xml:space="preserve">C/WIL/VI/6/1</t>
  </si>
  <si>
    <t xml:space="preserve">C/WIL/VI/6/2</t>
  </si>
  <si>
    <t xml:space="preserve">C/WIL/VI/P3/1</t>
  </si>
  <si>
    <t xml:space="preserve">C/WIL/VI/P3/2</t>
  </si>
  <si>
    <t xml:space="preserve">C/WIL/VI/P3/3</t>
  </si>
  <si>
    <t xml:space="preserve">C/WIL/VI/P3/4</t>
  </si>
  <si>
    <t xml:space="preserve">C/WIL/VI/P3/5</t>
  </si>
  <si>
    <t xml:space="preserve">C/WIL/VI/P3/6</t>
  </si>
  <si>
    <t xml:space="preserve">Przebudowa zabytkowego budynku dworca Kolejki Wilanowskiej -</t>
  </si>
  <si>
    <t xml:space="preserve">C/WIL/VII/3/1</t>
  </si>
  <si>
    <t xml:space="preserve">C/WIL/VII/7/1</t>
  </si>
  <si>
    <t xml:space="preserve">Przebudowa budynku przy ul. Przyczółkowej 27a</t>
  </si>
  <si>
    <t xml:space="preserve">C/WIL/VII/7/2</t>
  </si>
  <si>
    <t xml:space="preserve">Wykonanie iluminacji kościoła i iluminacji dzwonnicy w paraf</t>
  </si>
  <si>
    <t xml:space="preserve">ii Rzymskokatolickiej Św. Elżbiety w Powsinie</t>
  </si>
  <si>
    <t xml:space="preserve">C/WIL/VII/7/3</t>
  </si>
  <si>
    <t xml:space="preserve">C/WIL/VII/7/4</t>
  </si>
  <si>
    <t xml:space="preserve">C/WIL/VII/P3/1</t>
  </si>
  <si>
    <t xml:space="preserve">C/WIL/VII/P3/2</t>
  </si>
  <si>
    <t xml:space="preserve">C/WIL/VII/P3/3</t>
  </si>
  <si>
    <t xml:space="preserve">C/WIL/VII/P3/4</t>
  </si>
  <si>
    <t xml:space="preserve">C/WIL/VII/P3/5</t>
  </si>
  <si>
    <t xml:space="preserve">C/WIL/VII/P3/6</t>
  </si>
  <si>
    <t xml:space="preserve">Modernizacja budynku dawnego dworca Kolei Wilanowskiej przy</t>
  </si>
  <si>
    <t xml:space="preserve"> ul. Kostki Potockiego 31 wraz z renowacją wagonu motorowego</t>
  </si>
  <si>
    <t xml:space="preserve">C/WIL/VIII/5/1</t>
  </si>
  <si>
    <t xml:space="preserve">Budowa obiektów Wilanowskiego Ośrodka Sportu i Rekreacji - p</t>
  </si>
  <si>
    <t xml:space="preserve">ływalnia, hala sportowa wraz z parkingiem podziemnym przy ul</t>
  </si>
  <si>
    <t xml:space="preserve">. Wiertniczej 26</t>
  </si>
  <si>
    <t xml:space="preserve">C/WIL/VIII/5/2</t>
  </si>
  <si>
    <t xml:space="preserve">Budowa  boiska sportowego przy ul. Sytej 123 - prace przygot</t>
  </si>
  <si>
    <t xml:space="preserve">C/WIL/VIII/P1/1</t>
  </si>
  <si>
    <t xml:space="preserve">C/WIL/VIII/P1/2</t>
  </si>
  <si>
    <t xml:space="preserve">C/WIL/VIII/P1/3</t>
  </si>
  <si>
    <t xml:space="preserve">C/WIL/VIII/P1/4</t>
  </si>
  <si>
    <t xml:space="preserve">C/WIL/VIII/P1/5</t>
  </si>
  <si>
    <t xml:space="preserve">C/WIL/VIII/P1/6</t>
  </si>
  <si>
    <t xml:space="preserve">Zadaszenie pneumatyczne  Orlików  przy  ulicach:  Worobczuka</t>
  </si>
  <si>
    <t xml:space="preserve">  i Sytej wraz z wymianą nawierzchni</t>
  </si>
  <si>
    <t xml:space="preserve">C/WIL/VIII/P1/7</t>
  </si>
  <si>
    <t xml:space="preserve">C/WIL/VIII/P1/8</t>
  </si>
  <si>
    <t xml:space="preserve">C/WIL/VIII/P1/9</t>
  </si>
  <si>
    <t xml:space="preserve">Modernizacja pomieszczeń strefy mokrej pływalni  przy ul. Wi</t>
  </si>
  <si>
    <t xml:space="preserve">ertniczej 26A (Centrum Sportu Wilanów)</t>
  </si>
  <si>
    <t xml:space="preserve">C/WIL/X/9/1</t>
  </si>
  <si>
    <t xml:space="preserve">C/WIL/X/P1/1</t>
  </si>
  <si>
    <t xml:space="preserve">C/WIL/X/P2/1</t>
  </si>
  <si>
    <t xml:space="preserve">C/WIL/X/P2/2</t>
  </si>
  <si>
    <t xml:space="preserve">Zakupy inwestycyjne dla  Urzędu Dzielnicy</t>
  </si>
  <si>
    <t xml:space="preserve">C/WIL/X/P2/3</t>
  </si>
  <si>
    <t xml:space="preserve">C/WIL/X/P2/4</t>
  </si>
  <si>
    <t xml:space="preserve">C/WIL/X/P2/5</t>
  </si>
  <si>
    <t xml:space="preserve">C/WIL/X/P2/6</t>
  </si>
  <si>
    <t xml:space="preserve">C/WIL/X/P2/7</t>
  </si>
  <si>
    <t xml:space="preserve">C/WIL/X/P2/8</t>
  </si>
  <si>
    <t xml:space="preserve">C/WIL/X/P3/1</t>
  </si>
  <si>
    <t xml:space="preserve">C/WIL/XI/P1/1</t>
  </si>
  <si>
    <t xml:space="preserve">C/WLO/R</t>
  </si>
  <si>
    <t xml:space="preserve">Dzielnica Włochy</t>
  </si>
  <si>
    <t xml:space="preserve">C/WLO/XI/P1/1</t>
  </si>
  <si>
    <t xml:space="preserve">C/WOL/I/1/1</t>
  </si>
  <si>
    <t xml:space="preserve">Rewitalizacja ul. Chłodnej</t>
  </si>
  <si>
    <t xml:space="preserve">C/WOL/I/1/10</t>
  </si>
  <si>
    <t xml:space="preserve">Przebudowa ul. Banderii i ul. Gostyńskiej</t>
  </si>
  <si>
    <t xml:space="preserve">C/WOL/I/1/11</t>
  </si>
  <si>
    <t xml:space="preserve">Przebudowa ul. Burakowskiej</t>
  </si>
  <si>
    <t xml:space="preserve">C/WOL/I/1/12</t>
  </si>
  <si>
    <t xml:space="preserve">Przebudowa ul. Spokojnej</t>
  </si>
  <si>
    <t xml:space="preserve">C/WOL/I/1/13</t>
  </si>
  <si>
    <t xml:space="preserve">Przebudowa ul. Dalibora</t>
  </si>
  <si>
    <t xml:space="preserve">C/WOL/I/1/14</t>
  </si>
  <si>
    <t xml:space="preserve">Przebudowa ul. Traktorzystki</t>
  </si>
  <si>
    <t xml:space="preserve">C/WOL/I/1/15</t>
  </si>
  <si>
    <t xml:space="preserve">Przebudowa ul. Słodowickiej</t>
  </si>
  <si>
    <t xml:space="preserve">C/WOL/I/1/16</t>
  </si>
  <si>
    <t xml:space="preserve">Przebudowa ul. Sowińskiego (od ul. Olbrachta do muru cmentar</t>
  </si>
  <si>
    <t xml:space="preserve">za)</t>
  </si>
  <si>
    <t xml:space="preserve">C/WOL/I/1/17</t>
  </si>
  <si>
    <t xml:space="preserve">C/WOL/I/1/18</t>
  </si>
  <si>
    <t xml:space="preserve">C/WOL/I/1/19</t>
  </si>
  <si>
    <t xml:space="preserve">C/WOL/I/1/2</t>
  </si>
  <si>
    <t xml:space="preserve">Przebudowa ul. Radziwie (na odcinku ul. Banderii - ul. Obozo</t>
  </si>
  <si>
    <t xml:space="preserve">wa)</t>
  </si>
  <si>
    <t xml:space="preserve">C/WOL/I/1/3</t>
  </si>
  <si>
    <t xml:space="preserve">Budowa przejścia dla pieszych pod torami PKP przy ul. Radziw</t>
  </si>
  <si>
    <t xml:space="preserve">C/WOL/I/1/4</t>
  </si>
  <si>
    <t xml:space="preserve">Przebudowa ul. Sitnika - Raszei - Ringelbluma</t>
  </si>
  <si>
    <t xml:space="preserve">C/WOL/I/1/5</t>
  </si>
  <si>
    <t xml:space="preserve">Przebudowa ul. Jaktorowskiej</t>
  </si>
  <si>
    <t xml:space="preserve">C/WOL/I/1/6</t>
  </si>
  <si>
    <t xml:space="preserve">Przebudowa ul. Bitwy pod Lenino</t>
  </si>
  <si>
    <t xml:space="preserve">C/WOL/I/1/7</t>
  </si>
  <si>
    <t xml:space="preserve">Przebudowa ul. Wawrzyszewskiej</t>
  </si>
  <si>
    <t xml:space="preserve">C/WOL/I/1/8</t>
  </si>
  <si>
    <t xml:space="preserve">Przebudowa ul. Krępowieckiego</t>
  </si>
  <si>
    <t xml:space="preserve">C/WOL/I/1/9</t>
  </si>
  <si>
    <t xml:space="preserve">Przebudowa ul. Wawelberga</t>
  </si>
  <si>
    <t xml:space="preserve">C/WOL/I/P2/1</t>
  </si>
  <si>
    <t xml:space="preserve">C/WOL/I/P2/10</t>
  </si>
  <si>
    <t xml:space="preserve">C/WOL/I/P2/11</t>
  </si>
  <si>
    <t xml:space="preserve">C/WOL/I/P2/12</t>
  </si>
  <si>
    <t xml:space="preserve">C/WOL/I/P2/13</t>
  </si>
  <si>
    <t xml:space="preserve">C/WOL/I/P2/14</t>
  </si>
  <si>
    <t xml:space="preserve">C/WOL/I/P2/15</t>
  </si>
  <si>
    <t xml:space="preserve">C/WOL/I/P2/16</t>
  </si>
  <si>
    <t xml:space="preserve">C/WOL/I/P2/17</t>
  </si>
  <si>
    <t xml:space="preserve">C/WOL/I/P2/18</t>
  </si>
  <si>
    <t xml:space="preserve">C/WOL/I/P2/19</t>
  </si>
  <si>
    <t xml:space="preserve">C/WOL/I/P2/2</t>
  </si>
  <si>
    <t xml:space="preserve">C/WOL/I/P2/20</t>
  </si>
  <si>
    <t xml:space="preserve">C/WOL/I/P2/21</t>
  </si>
  <si>
    <t xml:space="preserve">C/WOL/I/P2/22</t>
  </si>
  <si>
    <t xml:space="preserve">C/WOL/I/P2/23</t>
  </si>
  <si>
    <t xml:space="preserve">C/WOL/I/P2/24</t>
  </si>
  <si>
    <t xml:space="preserve">C/WOL/I/P2/25</t>
  </si>
  <si>
    <t xml:space="preserve">C/WOL/I/P2/26</t>
  </si>
  <si>
    <t xml:space="preserve">C/WOL/I/P2/27</t>
  </si>
  <si>
    <t xml:space="preserve">C/WOL/I/P2/28</t>
  </si>
  <si>
    <t xml:space="preserve">C/WOL/I/P2/29</t>
  </si>
  <si>
    <t xml:space="preserve">C/WOL/I/P2/3</t>
  </si>
  <si>
    <t xml:space="preserve">C/WOL/I/P2/30</t>
  </si>
  <si>
    <t xml:space="preserve">C/WOL/I/P2/31</t>
  </si>
  <si>
    <t xml:space="preserve">C/WOL/I/P2/32</t>
  </si>
  <si>
    <t xml:space="preserve">C/WOL/I/P2/33</t>
  </si>
  <si>
    <t xml:space="preserve">Pozyskanie nieruchomości pod inwestycje</t>
  </si>
  <si>
    <t xml:space="preserve">C/WOL/I/P2/34</t>
  </si>
  <si>
    <t xml:space="preserve">C/WOL/I/P2/35</t>
  </si>
  <si>
    <t xml:space="preserve">C/WOL/I/P2/36</t>
  </si>
  <si>
    <t xml:space="preserve">C/WOL/I/P2/37</t>
  </si>
  <si>
    <t xml:space="preserve">C/WOL/I/P2/38</t>
  </si>
  <si>
    <t xml:space="preserve">Doświetlenie niebezpiecznych przejść dla pieszych na drogach</t>
  </si>
  <si>
    <t xml:space="preserve"> dojścia do placówek oświatowych wraz z modernizacją istniej</t>
  </si>
  <si>
    <t xml:space="preserve">ącego oświetlenia</t>
  </si>
  <si>
    <t xml:space="preserve">C/WOL/I/P2/39</t>
  </si>
  <si>
    <t xml:space="preserve">C/WOL/I/P2/4</t>
  </si>
  <si>
    <t xml:space="preserve">C/WOL/I/P2/40</t>
  </si>
  <si>
    <t xml:space="preserve">Budowa drogi ul. Karlińskiego - rozliczenie z deweloperami</t>
  </si>
  <si>
    <t xml:space="preserve">C/WOL/I/P2/41</t>
  </si>
  <si>
    <t xml:space="preserve">Modernizacja ulic na terenie Dzielnicy Wola</t>
  </si>
  <si>
    <t xml:space="preserve">C/WOL/I/P2/42</t>
  </si>
  <si>
    <t xml:space="preserve">Przebudowa i modernizacja oświetlenia ulicznego w pasach dro</t>
  </si>
  <si>
    <t xml:space="preserve">gowych dróg gminnych</t>
  </si>
  <si>
    <t xml:space="preserve">C/WOL/I/P2/43</t>
  </si>
  <si>
    <t xml:space="preserve">Budowa ul. Pańskiej - rozliczenie z deweloperem</t>
  </si>
  <si>
    <t xml:space="preserve">C/WOL/I/P2/44</t>
  </si>
  <si>
    <t xml:space="preserve">Budowa drogi ul. 41 KD-D oraz 43 KD-D (rejon ul. Kolejowej)</t>
  </si>
  <si>
    <t xml:space="preserve">C/WOL/I/P2/45</t>
  </si>
  <si>
    <t xml:space="preserve">Budowa  drogi (ul. Giełdowa i ul. Dorożkarska) - rozliczenie</t>
  </si>
  <si>
    <t xml:space="preserve">  z deweloperem</t>
  </si>
  <si>
    <t xml:space="preserve">C/WOL/I/P2/46</t>
  </si>
  <si>
    <t xml:space="preserve">Budowa drogi (ul. 1 KDD - ul. Słodowiecka oraz ul. Przasnysk</t>
  </si>
  <si>
    <t xml:space="preserve">a) - rozliczenie z deweloperem</t>
  </si>
  <si>
    <t xml:space="preserve">C/WOL/I/P2/47</t>
  </si>
  <si>
    <t xml:space="preserve">Modernizacja ulic na terenie Dzielnicy Wola - etap II</t>
  </si>
  <si>
    <t xml:space="preserve">C/WOL/I/P2/48</t>
  </si>
  <si>
    <t xml:space="preserve">Budowa drogi (ul. 34 KDD - mpzp rejon ul. Wolskiej i ul. Pło</t>
  </si>
  <si>
    <t xml:space="preserve">ckiej) - rozliczenie z deweloperem</t>
  </si>
  <si>
    <t xml:space="preserve">C/WOL/I/P2/49</t>
  </si>
  <si>
    <t xml:space="preserve">Budowa drogi (ul. 46 KD-D oraz odcinek 48 KD-D wraz z przebu</t>
  </si>
  <si>
    <t xml:space="preserve">dową ul. Karolkowej 11 KD-Z) - rozliczenie z deweloperem</t>
  </si>
  <si>
    <t xml:space="preserve">C/WOL/I/P2/5</t>
  </si>
  <si>
    <t xml:space="preserve">C/WOL/I/P2/50</t>
  </si>
  <si>
    <t xml:space="preserve">Modernizacja ulic na terenie Dzielnicy Wola - etap III</t>
  </si>
  <si>
    <t xml:space="preserve">C/WOL/I/P2/6</t>
  </si>
  <si>
    <t xml:space="preserve">C/WOL/I/P2/7</t>
  </si>
  <si>
    <t xml:space="preserve">C/WOL/I/P2/8</t>
  </si>
  <si>
    <t xml:space="preserve">C/WOL/I/P2/9</t>
  </si>
  <si>
    <t xml:space="preserve">C/WOL/II/8/1</t>
  </si>
  <si>
    <t xml:space="preserve">Budynek mieszkalny wielorodzinny z infrastrukturą zewnętrzną</t>
  </si>
  <si>
    <t xml:space="preserve"> przy ul. Piaskowej 7 - II etap</t>
  </si>
  <si>
    <t xml:space="preserve">C/WOL/II/8/10</t>
  </si>
  <si>
    <t xml:space="preserve">Ogrodowa 13/29 - doposażenie budynku w instalację c.w.u. wra</t>
  </si>
  <si>
    <t xml:space="preserve">z z przystosowaniem węzła</t>
  </si>
  <si>
    <t xml:space="preserve">C/WOL/II/8/11</t>
  </si>
  <si>
    <t xml:space="preserve">Skwer Wyszyńskiego 7 - doposażenie budynku w instalację c.o.</t>
  </si>
  <si>
    <t xml:space="preserve">, c.c.w. i gaz (węzeł lub kotłownia)</t>
  </si>
  <si>
    <t xml:space="preserve">C/WOL/II/8/12</t>
  </si>
  <si>
    <t xml:space="preserve">Grenady 16 - doposażenie budynku w instalację c.w.u., węzeł</t>
  </si>
  <si>
    <t xml:space="preserve"> dwufunkcyjny z przyłączem</t>
  </si>
  <si>
    <t xml:space="preserve">C/WOL/II/8/13</t>
  </si>
  <si>
    <t xml:space="preserve">Garbińskiego 4 - doposażenie budynku w instalację c.o., c.w.</t>
  </si>
  <si>
    <t xml:space="preserve">u. i gaz (węzeł lub kotłownia)</t>
  </si>
  <si>
    <t xml:space="preserve">C/WOL/II/8/14</t>
  </si>
  <si>
    <t xml:space="preserve">Banderii 19 - doposażenie budynku w instalację c.o., c.c.w.</t>
  </si>
  <si>
    <t xml:space="preserve"> i gaz (węzeł lub kotłownia)</t>
  </si>
  <si>
    <t xml:space="preserve">C/WOL/II/8/15</t>
  </si>
  <si>
    <t xml:space="preserve">Pawia 69 - doposażenie budynku w instalację c.o., c.w.u. (wę</t>
  </si>
  <si>
    <t xml:space="preserve">zeł lub kotłownia)</t>
  </si>
  <si>
    <t xml:space="preserve">C/WOL/II/8/16</t>
  </si>
  <si>
    <t xml:space="preserve">Pawia 71 - doposażenie budynku w instalację c.o., c.w.u. (wę</t>
  </si>
  <si>
    <t xml:space="preserve">C/WOL/II/8/17</t>
  </si>
  <si>
    <t xml:space="preserve">Rewitalizacja części terenu kolonii Wawelberga - teren międz</t>
  </si>
  <si>
    <t xml:space="preserve">y budynkami ul. Górczewska 15, 15a i Wawelberga 3</t>
  </si>
  <si>
    <t xml:space="preserve">C/WOL/II/8/18</t>
  </si>
  <si>
    <t xml:space="preserve">Grzybowska 88 - zmiana funkcji użytkowej na mieszkalną wraz</t>
  </si>
  <si>
    <t xml:space="preserve"> z nadbudową o jedną kondygnację</t>
  </si>
  <si>
    <t xml:space="preserve">C/WOL/II/8/19</t>
  </si>
  <si>
    <t xml:space="preserve">Ogrodowa 67 - doposażenie budynku w instalację: c.o., c.w.u.</t>
  </si>
  <si>
    <t xml:space="preserve">, węzeł cieplny wraz z przyłączem m.s.c.</t>
  </si>
  <si>
    <t xml:space="preserve">C/WOL/II/8/2</t>
  </si>
  <si>
    <t xml:space="preserve">Sienna 87 - doposażenie budynku w instalację c.o., c.w.u. wę</t>
  </si>
  <si>
    <t xml:space="preserve">zeł cieplny i przyłącze do m.s.c.</t>
  </si>
  <si>
    <t xml:space="preserve">C/WOL/II/8/20</t>
  </si>
  <si>
    <t xml:space="preserve">Syreny 10 - doposażenie budynku w instalację c.o., c.c.w. i</t>
  </si>
  <si>
    <t xml:space="preserve"> gaz ( węzeł lub kotłownia)</t>
  </si>
  <si>
    <t xml:space="preserve">C/WOL/II/8/21</t>
  </si>
  <si>
    <t xml:space="preserve">Żelazna 81 - doposażenie budynku w instalację c.o., c.c.w. i</t>
  </si>
  <si>
    <t xml:space="preserve"> gaz (węzeł lub kotłownia)</t>
  </si>
  <si>
    <t xml:space="preserve">C/WOL/II/8/22</t>
  </si>
  <si>
    <t xml:space="preserve">Górczewska 45 - doposażenie budynku w instalację  c.o., c.c.</t>
  </si>
  <si>
    <t xml:space="preserve">w. wraz z węzłem (lub kotłownią)</t>
  </si>
  <si>
    <t xml:space="preserve">C/WOL/II/8/23</t>
  </si>
  <si>
    <t xml:space="preserve">Żelazna 64 - doposażenie budynku w instalację c.o., c.w.u.,</t>
  </si>
  <si>
    <t xml:space="preserve"> węzeł i przyłącze</t>
  </si>
  <si>
    <t xml:space="preserve">C/WOL/II/8/24</t>
  </si>
  <si>
    <t xml:space="preserve">Brylowska 4 - doposażenie budynku w instalację c.o., c.c.w.</t>
  </si>
  <si>
    <t xml:space="preserve">C/WOL/II/8/25</t>
  </si>
  <si>
    <t xml:space="preserve">Płocka 41 -  doposażenie budynku w instalację c.c.w. wraz z</t>
  </si>
  <si>
    <t xml:space="preserve"> węzłem cieplnym</t>
  </si>
  <si>
    <t xml:space="preserve">C/WOL/II/8/26</t>
  </si>
  <si>
    <t xml:space="preserve">C/WOL/II/8/27</t>
  </si>
  <si>
    <t xml:space="preserve">C/WOL/II/8/28</t>
  </si>
  <si>
    <t xml:space="preserve">C/WOL/II/8/29</t>
  </si>
  <si>
    <t xml:space="preserve">C/WOL/II/8/3</t>
  </si>
  <si>
    <t xml:space="preserve">Gibalskiego 12 - nadbudowa  wraz z doposażeniem w infrastruk</t>
  </si>
  <si>
    <t xml:space="preserve">turę</t>
  </si>
  <si>
    <t xml:space="preserve">C/WOL/II/8/30</t>
  </si>
  <si>
    <t xml:space="preserve">C/WOL/II/8/31</t>
  </si>
  <si>
    <t xml:space="preserve">C/WOL/II/8/32</t>
  </si>
  <si>
    <t xml:space="preserve">C/WOL/II/8/33</t>
  </si>
  <si>
    <t xml:space="preserve">C/WOL/II/8/34</t>
  </si>
  <si>
    <t xml:space="preserve">C/WOL/II/8/35</t>
  </si>
  <si>
    <t xml:space="preserve">C/WOL/II/8/36</t>
  </si>
  <si>
    <t xml:space="preserve">C/WOL/II/8/37</t>
  </si>
  <si>
    <t xml:space="preserve">C/WOL/II/8/38</t>
  </si>
  <si>
    <t xml:space="preserve">C/WOL/II/8/39</t>
  </si>
  <si>
    <t xml:space="preserve">C/WOL/II/8/4</t>
  </si>
  <si>
    <t xml:space="preserve">Grzybowska 47 - doposażenie budynku w instalacje c.o., c.c.w</t>
  </si>
  <si>
    <t xml:space="preserve">. (węzeł lub kotłownia)</t>
  </si>
  <si>
    <t xml:space="preserve">C/WOL/II/8/40</t>
  </si>
  <si>
    <t xml:space="preserve">C/WOL/II/8/41</t>
  </si>
  <si>
    <t xml:space="preserve">C/WOL/II/8/42</t>
  </si>
  <si>
    <t xml:space="preserve">C/WOL/II/8/43</t>
  </si>
  <si>
    <t xml:space="preserve">C/WOL/II/8/44</t>
  </si>
  <si>
    <t xml:space="preserve">C/WOL/II/8/45</t>
  </si>
  <si>
    <t xml:space="preserve">C/WOL/II/8/46</t>
  </si>
  <si>
    <t xml:space="preserve">C/WOL/II/8/5</t>
  </si>
  <si>
    <t xml:space="preserve">Grzybowska 47a - doposażenie budynku w instalacje c.o., c.c.</t>
  </si>
  <si>
    <t xml:space="preserve">w. (węzeł lub kotłownia)</t>
  </si>
  <si>
    <t xml:space="preserve">C/WOL/II/8/6</t>
  </si>
  <si>
    <t xml:space="preserve">Żelazna 74 - doposażenie budynku w instalacje c.o., c.c.w. (</t>
  </si>
  <si>
    <t xml:space="preserve">węzeł lub kotłownia)</t>
  </si>
  <si>
    <t xml:space="preserve">C/WOL/II/8/7</t>
  </si>
  <si>
    <t xml:space="preserve">Sokołowska 22 - doposażenie budynku w instalację c.w.u. wraz</t>
  </si>
  <si>
    <t xml:space="preserve"> z przystosowaniem węzła</t>
  </si>
  <si>
    <t xml:space="preserve">C/WOL/II/8/8</t>
  </si>
  <si>
    <t xml:space="preserve">Żytnia 83 - doposażenie budynku w instalację c.w.u. wraz z p</t>
  </si>
  <si>
    <t xml:space="preserve">rzystosowaniem węzła</t>
  </si>
  <si>
    <t xml:space="preserve">C/WOL/II/8/9</t>
  </si>
  <si>
    <t xml:space="preserve">Gibalskiego 11 - doposażenie budynku w instalację c.w.u. wra</t>
  </si>
  <si>
    <t xml:space="preserve">C/WOL/II/P1/1</t>
  </si>
  <si>
    <t xml:space="preserve">C/WOL/II/P1/2</t>
  </si>
  <si>
    <t xml:space="preserve">C/WOL/II/P3/1</t>
  </si>
  <si>
    <t xml:space="preserve">C/WOL/II/P3/10</t>
  </si>
  <si>
    <t xml:space="preserve">C/WOL/II/P3/11</t>
  </si>
  <si>
    <t xml:space="preserve">C/WOL/II/P3/12</t>
  </si>
  <si>
    <t xml:space="preserve">C/WOL/II/P3/13</t>
  </si>
  <si>
    <t xml:space="preserve">C/WOL/II/P3/14</t>
  </si>
  <si>
    <t xml:space="preserve">C/WOL/II/P3/15</t>
  </si>
  <si>
    <t xml:space="preserve">C/WOL/II/P3/16</t>
  </si>
  <si>
    <t xml:space="preserve">C/WOL/II/P3/17</t>
  </si>
  <si>
    <t xml:space="preserve">C/WOL/II/P3/18</t>
  </si>
  <si>
    <t xml:space="preserve">C/WOL/II/P3/19</t>
  </si>
  <si>
    <t xml:space="preserve">C/WOL/II/P3/2</t>
  </si>
  <si>
    <t xml:space="preserve">C/WOL/II/P3/20</t>
  </si>
  <si>
    <t xml:space="preserve">C/WOL/II/P3/21</t>
  </si>
  <si>
    <t xml:space="preserve">Modernizacja budynku przy ul. Grzybowskiej 47</t>
  </si>
  <si>
    <t xml:space="preserve">C/WOL/II/P3/22</t>
  </si>
  <si>
    <t xml:space="preserve">Modernizacja budynku przy ul. Grzybowskiej 47A</t>
  </si>
  <si>
    <t xml:space="preserve">C/WOL/II/P3/23</t>
  </si>
  <si>
    <t xml:space="preserve">Przebudowa oraz budowa nowych altan śmietnikowych</t>
  </si>
  <si>
    <t xml:space="preserve">C/WOL/II/P3/24</t>
  </si>
  <si>
    <t xml:space="preserve">Termomodernizacja  budynku przy ul. Żelaznej 64</t>
  </si>
  <si>
    <t xml:space="preserve">C/WOL/II/P3/25</t>
  </si>
  <si>
    <t xml:space="preserve">C/WOL/II/P3/26</t>
  </si>
  <si>
    <t xml:space="preserve">C/WOL/II/P3/27</t>
  </si>
  <si>
    <t xml:space="preserve">C/WOL/II/P3/28</t>
  </si>
  <si>
    <t xml:space="preserve">C/WOL/II/P3/29</t>
  </si>
  <si>
    <t xml:space="preserve">C/WOL/II/P3/3</t>
  </si>
  <si>
    <t xml:space="preserve">C/WOL/II/P3/30</t>
  </si>
  <si>
    <t xml:space="preserve">C/WOL/II/P3/31</t>
  </si>
  <si>
    <t xml:space="preserve">C/WOL/II/P3/32</t>
  </si>
  <si>
    <t xml:space="preserve">C/WOL/II/P3/33</t>
  </si>
  <si>
    <t xml:space="preserve">C/WOL/II/P3/34</t>
  </si>
  <si>
    <t xml:space="preserve">Wymiana kotła na paliwo stałe w budynku przy ul. Wolskiej 60</t>
  </si>
  <si>
    <t xml:space="preserve">C/WOL/II/P3/35</t>
  </si>
  <si>
    <t xml:space="preserve">C/WOL/II/P3/36</t>
  </si>
  <si>
    <t xml:space="preserve">C/WOL/II/P3/37</t>
  </si>
  <si>
    <t xml:space="preserve">C/WOL/II/P3/38</t>
  </si>
  <si>
    <t xml:space="preserve">Modernizacja budynków mieszkalnych wyłączonych z eksploatacj</t>
  </si>
  <si>
    <t xml:space="preserve">i w Dzielnicy Wola - prace przygotowawcze</t>
  </si>
  <si>
    <t xml:space="preserve">C/WOL/II/P3/4</t>
  </si>
  <si>
    <t xml:space="preserve">C/WOL/II/P3/5</t>
  </si>
  <si>
    <t xml:space="preserve">C/WOL/II/P3/6</t>
  </si>
  <si>
    <t xml:space="preserve">C/WOL/II/P3/7</t>
  </si>
  <si>
    <t xml:space="preserve">C/WOL/II/P3/8</t>
  </si>
  <si>
    <t xml:space="preserve">C/WOL/II/P3/9</t>
  </si>
  <si>
    <t xml:space="preserve">C/WOL/II/P5/1</t>
  </si>
  <si>
    <t xml:space="preserve">C/WOL/II/P5/10</t>
  </si>
  <si>
    <t xml:space="preserve">Modernizacja wraz z zagospodarowaniem terenu podwórek zlokal</t>
  </si>
  <si>
    <t xml:space="preserve">izowanych między ul. Czorsztyńską, al. Prymasa Tysiąclecia,</t>
  </si>
  <si>
    <t xml:space="preserve"> ul. Obozową oraz ul. Deotymy</t>
  </si>
  <si>
    <t xml:space="preserve">C/WOL/II/P5/11</t>
  </si>
  <si>
    <t xml:space="preserve">C/WOL/II/P5/12</t>
  </si>
  <si>
    <t xml:space="preserve">C/WOL/II/P5/13</t>
  </si>
  <si>
    <t xml:space="preserve">C/WOL/II/P5/14</t>
  </si>
  <si>
    <t xml:space="preserve">C/WOL/II/P5/15</t>
  </si>
  <si>
    <t xml:space="preserve">C/WOL/II/P5/16</t>
  </si>
  <si>
    <t xml:space="preserve">C/WOL/II/P5/17</t>
  </si>
  <si>
    <t xml:space="preserve">C/WOL/II/P5/18</t>
  </si>
  <si>
    <t xml:space="preserve">C/WOL/II/P5/19</t>
  </si>
  <si>
    <t xml:space="preserve">C/WOL/II/P5/2</t>
  </si>
  <si>
    <t xml:space="preserve">C/WOL/II/P5/20</t>
  </si>
  <si>
    <t xml:space="preserve">C/WOL/II/P5/21</t>
  </si>
  <si>
    <t xml:space="preserve">C/WOL/II/P5/22</t>
  </si>
  <si>
    <t xml:space="preserve">C/WOL/II/P5/23</t>
  </si>
  <si>
    <t xml:space="preserve">C/WOL/II/P5/24</t>
  </si>
  <si>
    <t xml:space="preserve">C/WOL/II/P5/25</t>
  </si>
  <si>
    <t xml:space="preserve">C/WOL/II/P5/26</t>
  </si>
  <si>
    <t xml:space="preserve">C/WOL/II/P5/27</t>
  </si>
  <si>
    <t xml:space="preserve">C/WOL/II/P5/28</t>
  </si>
  <si>
    <t xml:space="preserve">C/WOL/II/P5/29</t>
  </si>
  <si>
    <t xml:space="preserve">C/WOL/II/P5/3</t>
  </si>
  <si>
    <t xml:space="preserve">C/WOL/II/P5/30</t>
  </si>
  <si>
    <t xml:space="preserve">C/WOL/II/P5/31</t>
  </si>
  <si>
    <t xml:space="preserve">C/WOL/II/P5/32</t>
  </si>
  <si>
    <t xml:space="preserve">C/WOL/II/P5/33</t>
  </si>
  <si>
    <t xml:space="preserve">C/WOL/II/P5/34</t>
  </si>
  <si>
    <t xml:space="preserve">Zagospodarowanie terenu pomiędzy budynkami przy ul. Obozowej</t>
  </si>
  <si>
    <t xml:space="preserve"> 87 i ul. Deotymy 51</t>
  </si>
  <si>
    <t xml:space="preserve">C/WOL/II/P5/35</t>
  </si>
  <si>
    <t xml:space="preserve">Modernizacja terenu pomiędzy ulicami Długosza, Szlenkierów i</t>
  </si>
  <si>
    <t xml:space="preserve"> Młynarską</t>
  </si>
  <si>
    <t xml:space="preserve">C/WOL/II/P5/36</t>
  </si>
  <si>
    <t xml:space="preserve">Utwardzenie nawierzchni drogi dojazdowej oraz placu manewrow</t>
  </si>
  <si>
    <t xml:space="preserve">ego przy al. "Solidarności" 129/131</t>
  </si>
  <si>
    <t xml:space="preserve">C/WOL/II/P5/37</t>
  </si>
  <si>
    <t xml:space="preserve">Odbetonujmy podwórka</t>
  </si>
  <si>
    <t xml:space="preserve">C/WOL/II/P5/38</t>
  </si>
  <si>
    <t xml:space="preserve">Wolskie podwórka bez betonu, ale z zielenią</t>
  </si>
  <si>
    <t xml:space="preserve">C/WOL/II/P5/39</t>
  </si>
  <si>
    <t xml:space="preserve">Modernizacja wraz z zagospodarowaniem terenu pomiędzy ul. Ob</t>
  </si>
  <si>
    <t xml:space="preserve">ozową 61 a ul. Ożarowską</t>
  </si>
  <si>
    <t xml:space="preserve">C/WOL/II/P5/4</t>
  </si>
  <si>
    <t xml:space="preserve">C/WOL/II/P5/40</t>
  </si>
  <si>
    <t xml:space="preserve">Wykonanie nowych ciągów komunikacyjnych wraz z elementami ma</t>
  </si>
  <si>
    <t xml:space="preserve">łej architektury na terenie wewnątrzosiedlowym przy ul. Stas</t>
  </si>
  <si>
    <t xml:space="preserve">zica 11</t>
  </si>
  <si>
    <t xml:space="preserve">C/WOL/II/P5/41</t>
  </si>
  <si>
    <t xml:space="preserve">łej architektury na terenie wewnątrzosiedlowym przy ul. Miłe</t>
  </si>
  <si>
    <t xml:space="preserve">j 27-29 i ul. Smoczej 24</t>
  </si>
  <si>
    <t xml:space="preserve">C/WOL/II/P5/42</t>
  </si>
  <si>
    <t xml:space="preserve">Rozbetonowanie powierzchni nieprzepuszczalnej - ul. Miła 27-</t>
  </si>
  <si>
    <t xml:space="preserve">29, ul. Miła 29-Smocza 24</t>
  </si>
  <si>
    <t xml:space="preserve">C/WOL/II/P5/43</t>
  </si>
  <si>
    <t xml:space="preserve">Rozbetonowanie powierzchni nieprzepuszczalnej  -  ul. Staszi</t>
  </si>
  <si>
    <t xml:space="preserve">ca   11</t>
  </si>
  <si>
    <t xml:space="preserve">C/WOL/II/P5/44</t>
  </si>
  <si>
    <t xml:space="preserve">Modernizacja lokalu użytkowego przy ul. Młynarskiej 16 na po</t>
  </si>
  <si>
    <t xml:space="preserve">trzeby Ośrodka Pomocy Społecznej Dzielnicy Wola wraz z zagos</t>
  </si>
  <si>
    <t xml:space="preserve">podarowaniem terenu wokół budynku</t>
  </si>
  <si>
    <t xml:space="preserve">C/WOL/II/P5/45</t>
  </si>
  <si>
    <t xml:space="preserve">C/WOL/II/P5/46</t>
  </si>
  <si>
    <t xml:space="preserve">C/WOL/II/P5/47</t>
  </si>
  <si>
    <t xml:space="preserve">C/WOL/II/P5/5</t>
  </si>
  <si>
    <t xml:space="preserve">C/WOL/II/P5/6</t>
  </si>
  <si>
    <t xml:space="preserve">C/WOL/II/P5/7</t>
  </si>
  <si>
    <t xml:space="preserve">C/WOL/II/P5/8</t>
  </si>
  <si>
    <t xml:space="preserve">C/WOL/II/P5/9</t>
  </si>
  <si>
    <t xml:space="preserve">C/WOL/III/12/1</t>
  </si>
  <si>
    <t xml:space="preserve">Zagospodarowanie Parku im. E. Szymańskiego wraz z wykonaniem</t>
  </si>
  <si>
    <t xml:space="preserve"> odwiertu studni głębinowej</t>
  </si>
  <si>
    <t xml:space="preserve">C/WOL/III/12/2</t>
  </si>
  <si>
    <t xml:space="preserve">Modernizacja południowej części Parku Moczydło wraz z rozbud</t>
  </si>
  <si>
    <t xml:space="preserve">ową placu zabaw</t>
  </si>
  <si>
    <t xml:space="preserve">C/WOL/III/12/3</t>
  </si>
  <si>
    <t xml:space="preserve">Zagospodarowanie terenu Skweru im. M. Apfelbauma na cele rek</t>
  </si>
  <si>
    <t xml:space="preserve">reacyjne</t>
  </si>
  <si>
    <t xml:space="preserve">C/WOL/III/12/4</t>
  </si>
  <si>
    <t xml:space="preserve">Budowa placu zabaw w Parku Księcia Janusza</t>
  </si>
  <si>
    <t xml:space="preserve">C/WOL/III/12/5</t>
  </si>
  <si>
    <t xml:space="preserve">Urządzenie terenu zieleni przy ul. Karlińskiego wraz z budow</t>
  </si>
  <si>
    <t xml:space="preserve">ą oświetlenia i monitoringu oraz placami zabaw</t>
  </si>
  <si>
    <t xml:space="preserve">C/WOL/III/12/6</t>
  </si>
  <si>
    <t xml:space="preserve">C/WOL/III/12/7</t>
  </si>
  <si>
    <t xml:space="preserve">C/WOL/III/P3/1</t>
  </si>
  <si>
    <t xml:space="preserve">C/WOL/III/P3/10</t>
  </si>
  <si>
    <t xml:space="preserve">C/WOL/III/P3/11</t>
  </si>
  <si>
    <t xml:space="preserve">C/WOL/III/P3/12</t>
  </si>
  <si>
    <t xml:space="preserve">C/WOL/III/P3/13</t>
  </si>
  <si>
    <t xml:space="preserve">C/WOL/III/P3/14</t>
  </si>
  <si>
    <t xml:space="preserve">C/WOL/III/P3/15</t>
  </si>
  <si>
    <t xml:space="preserve">C/WOL/III/P3/16</t>
  </si>
  <si>
    <t xml:space="preserve">C/WOL/III/P3/17</t>
  </si>
  <si>
    <t xml:space="preserve">C/WOL/III/P3/18</t>
  </si>
  <si>
    <t xml:space="preserve">C/WOL/III/P3/19</t>
  </si>
  <si>
    <t xml:space="preserve">C/WOL/III/P3/2</t>
  </si>
  <si>
    <t xml:space="preserve">C/WOL/III/P3/20</t>
  </si>
  <si>
    <t xml:space="preserve">C/WOL/III/P3/21</t>
  </si>
  <si>
    <t xml:space="preserve">C/WOL/III/P3/22</t>
  </si>
  <si>
    <t xml:space="preserve">C/WOL/III/P3/23</t>
  </si>
  <si>
    <t xml:space="preserve">C/WOL/III/P3/24</t>
  </si>
  <si>
    <t xml:space="preserve">C/WOL/III/P3/25</t>
  </si>
  <si>
    <t xml:space="preserve">C/WOL/III/P3/26</t>
  </si>
  <si>
    <t xml:space="preserve">C/WOL/III/P3/27</t>
  </si>
  <si>
    <t xml:space="preserve">C/WOL/III/P3/28</t>
  </si>
  <si>
    <t xml:space="preserve">C/WOL/III/P3/29</t>
  </si>
  <si>
    <t xml:space="preserve">C/WOL/III/P3/3</t>
  </si>
  <si>
    <t xml:space="preserve">C/WOL/III/P3/30</t>
  </si>
  <si>
    <t xml:space="preserve">C/WOL/III/P3/31</t>
  </si>
  <si>
    <t xml:space="preserve">C/WOL/III/P3/32</t>
  </si>
  <si>
    <t xml:space="preserve">C/WOL/III/P3/33</t>
  </si>
  <si>
    <t xml:space="preserve">C/WOL/III/P3/34</t>
  </si>
  <si>
    <t xml:space="preserve">C/WOL/III/P3/35</t>
  </si>
  <si>
    <t xml:space="preserve">C/WOL/III/P3/36</t>
  </si>
  <si>
    <t xml:space="preserve">C/WOL/III/P3/37</t>
  </si>
  <si>
    <t xml:space="preserve">C/WOL/III/P3/38</t>
  </si>
  <si>
    <t xml:space="preserve">C/WOL/III/P3/39</t>
  </si>
  <si>
    <t xml:space="preserve">C/WOL/III/P3/4</t>
  </si>
  <si>
    <t xml:space="preserve">C/WOL/III/P3/40</t>
  </si>
  <si>
    <t xml:space="preserve">C/WOL/III/P3/41</t>
  </si>
  <si>
    <t xml:space="preserve">C/WOL/III/P3/5</t>
  </si>
  <si>
    <t xml:space="preserve">C/WOL/III/P3/6</t>
  </si>
  <si>
    <t xml:space="preserve">C/WOL/III/P3/7</t>
  </si>
  <si>
    <t xml:space="preserve">C/WOL/III/P3/8</t>
  </si>
  <si>
    <t xml:space="preserve">C/WOL/III/P3/9</t>
  </si>
  <si>
    <t xml:space="preserve">C/WOL/III/P4/1</t>
  </si>
  <si>
    <t xml:space="preserve">C/WOL/III/P4/10</t>
  </si>
  <si>
    <t xml:space="preserve">C/WOL/III/P4/11</t>
  </si>
  <si>
    <t xml:space="preserve">C/WOL/III/P4/12</t>
  </si>
  <si>
    <t xml:space="preserve">C/WOL/III/P4/13</t>
  </si>
  <si>
    <t xml:space="preserve">C/WOL/III/P4/14</t>
  </si>
  <si>
    <t xml:space="preserve">C/WOL/III/P4/15</t>
  </si>
  <si>
    <t xml:space="preserve">C/WOL/III/P4/16</t>
  </si>
  <si>
    <t xml:space="preserve">C/WOL/III/P4/17</t>
  </si>
  <si>
    <t xml:space="preserve">C/WOL/III/P4/18</t>
  </si>
  <si>
    <t xml:space="preserve">C/WOL/III/P4/19</t>
  </si>
  <si>
    <t xml:space="preserve">C/WOL/III/P4/2</t>
  </si>
  <si>
    <t xml:space="preserve">C/WOL/III/P4/20</t>
  </si>
  <si>
    <t xml:space="preserve">C/WOL/III/P4/21</t>
  </si>
  <si>
    <t xml:space="preserve">C/WOL/III/P4/22</t>
  </si>
  <si>
    <t xml:space="preserve">C/WOL/III/P4/23</t>
  </si>
  <si>
    <t xml:space="preserve">C/WOL/III/P4/24</t>
  </si>
  <si>
    <t xml:space="preserve">C/WOL/III/P4/25</t>
  </si>
  <si>
    <t xml:space="preserve">C/WOL/III/P4/26</t>
  </si>
  <si>
    <t xml:space="preserve">C/WOL/III/P4/27</t>
  </si>
  <si>
    <t xml:space="preserve">C/WOL/III/P4/28</t>
  </si>
  <si>
    <t xml:space="preserve">C/WOL/III/P4/29</t>
  </si>
  <si>
    <t xml:space="preserve">C/WOL/III/P4/3</t>
  </si>
  <si>
    <t xml:space="preserve">C/WOL/III/P4/30</t>
  </si>
  <si>
    <t xml:space="preserve">C/WOL/III/P4/31</t>
  </si>
  <si>
    <t xml:space="preserve">C/WOL/III/P4/32</t>
  </si>
  <si>
    <t xml:space="preserve">C/WOL/III/P4/33</t>
  </si>
  <si>
    <t xml:space="preserve">C/WOL/III/P4/34</t>
  </si>
  <si>
    <t xml:space="preserve">C/WOL/III/P4/35</t>
  </si>
  <si>
    <t xml:space="preserve">C/WOL/III/P4/36</t>
  </si>
  <si>
    <t xml:space="preserve">C/WOL/III/P4/37</t>
  </si>
  <si>
    <t xml:space="preserve">C/WOL/III/P4/38</t>
  </si>
  <si>
    <t xml:space="preserve">C/WOL/III/P4/39</t>
  </si>
  <si>
    <t xml:space="preserve">C/WOL/III/P4/4</t>
  </si>
  <si>
    <t xml:space="preserve">C/WOL/III/P4/40</t>
  </si>
  <si>
    <t xml:space="preserve">C/WOL/III/P4/41</t>
  </si>
  <si>
    <t xml:space="preserve">Wykonanie instalacji oświetlenia zewnętrznego w rejonie nier</t>
  </si>
  <si>
    <t xml:space="preserve">uchomości Wolska 105/107, al. Prymasa Tysiąclecia</t>
  </si>
  <si>
    <t xml:space="preserve">C/WOL/III/P4/42</t>
  </si>
  <si>
    <t xml:space="preserve">uchomości Jana Olbrachta 3, ul. Batalionu AK  "Parasol"</t>
  </si>
  <si>
    <t xml:space="preserve">C/WOL/III/P4/43</t>
  </si>
  <si>
    <t xml:space="preserve">uchomości Ciołka 18-22, ul. J. Brożka 2ab</t>
  </si>
  <si>
    <t xml:space="preserve">C/WOL/III/P4/44</t>
  </si>
  <si>
    <t xml:space="preserve">Renowacja wrotkowiska w parku Edwarda Szymańskiego na Woli w</t>
  </si>
  <si>
    <t xml:space="preserve"> Warszawie</t>
  </si>
  <si>
    <t xml:space="preserve">C/WOL/III/P4/45</t>
  </si>
  <si>
    <t xml:space="preserve">Drzewa i poidełka dla Woli - BO warto!</t>
  </si>
  <si>
    <t xml:space="preserve">C/WOL/III/P4/46A</t>
  </si>
  <si>
    <t xml:space="preserve">C/WOL/III/P4/46B</t>
  </si>
  <si>
    <t xml:space="preserve">C/WOL/III/P4/47</t>
  </si>
  <si>
    <t xml:space="preserve">C/WOL/III/P4/47B</t>
  </si>
  <si>
    <t xml:space="preserve">C/WOL/III/P4/48</t>
  </si>
  <si>
    <t xml:space="preserve">Rewitalizacja terenu południowego Muranowa - Skwer B. Lacher</t>
  </si>
  <si>
    <t xml:space="preserve">C/WOL/III/P4/49</t>
  </si>
  <si>
    <t xml:space="preserve">C/WOL/III/P4/5</t>
  </si>
  <si>
    <t xml:space="preserve">C/WOL/III/P4/50</t>
  </si>
  <si>
    <t xml:space="preserve">C/WOL/III/P4/51</t>
  </si>
  <si>
    <t xml:space="preserve">Naprawa alejek w Parku Moczydło</t>
  </si>
  <si>
    <t xml:space="preserve">C/WOL/III/P4/52</t>
  </si>
  <si>
    <t xml:space="preserve">Modernizacja alejek asfaltowych w Parku im. E. Szymańskiego</t>
  </si>
  <si>
    <t xml:space="preserve">C/WOL/III/P4/53</t>
  </si>
  <si>
    <t xml:space="preserve">Modernizacja oświetlenia w Parku im. Gen. J. Sowińskiego</t>
  </si>
  <si>
    <t xml:space="preserve">C/WOL/III/P4/54</t>
  </si>
  <si>
    <t xml:space="preserve">Przebudowa chodnika wzdłuż zabytkowego muru cmentarza Ewange</t>
  </si>
  <si>
    <t xml:space="preserve">licko - Augsburskiego</t>
  </si>
  <si>
    <t xml:space="preserve">C/WOL/III/P4/55</t>
  </si>
  <si>
    <t xml:space="preserve">C/WOL/III/P4/56</t>
  </si>
  <si>
    <t xml:space="preserve">C/WOL/III/P4/57</t>
  </si>
  <si>
    <t xml:space="preserve">C/WOL/III/P4/58</t>
  </si>
  <si>
    <t xml:space="preserve">C/WOL/III/P4/59</t>
  </si>
  <si>
    <t xml:space="preserve">C/WOL/III/P4/6</t>
  </si>
  <si>
    <t xml:space="preserve">C/WOL/III/P4/60</t>
  </si>
  <si>
    <t xml:space="preserve">C/WOL/III/P4/7</t>
  </si>
  <si>
    <t xml:space="preserve">C/WOL/III/P4/8</t>
  </si>
  <si>
    <t xml:space="preserve">C/WOL/III/P4/9</t>
  </si>
  <si>
    <t xml:space="preserve">C/WOL/R</t>
  </si>
  <si>
    <t xml:space="preserve">Dzielnica Wola</t>
  </si>
  <si>
    <t xml:space="preserve">C/WOL/V/10/1</t>
  </si>
  <si>
    <t xml:space="preserve">Modernizacja "V Ogrodu Jordanowskiego" przy ul. Ludwiki 2/4</t>
  </si>
  <si>
    <t xml:space="preserve">C/WOL/V/10/10</t>
  </si>
  <si>
    <t xml:space="preserve">Modernizacja  boisk szkolnych oraz sali gimnastycznej ZS Nr</t>
  </si>
  <si>
    <t xml:space="preserve"> 24 przy ul. ks. Janusza 45/47</t>
  </si>
  <si>
    <t xml:space="preserve">C/WOL/V/10/11</t>
  </si>
  <si>
    <t xml:space="preserve">Modernizacja budynku ZS Samochodowych i Licealnych Nr 2 przy</t>
  </si>
  <si>
    <t xml:space="preserve"> Al. Jana Pawła II 69</t>
  </si>
  <si>
    <t xml:space="preserve">C/WOL/V/10/12</t>
  </si>
  <si>
    <t xml:space="preserve">Termomodernizacja budynku Szkoły Podstawowej Nr 63 przy ul.</t>
  </si>
  <si>
    <t xml:space="preserve">  Płockiej 30</t>
  </si>
  <si>
    <t xml:space="preserve">C/WOL/V/10/13</t>
  </si>
  <si>
    <t xml:space="preserve">Modernizacja budynku i boisk szkolnych PSSiJO, przy ul. Ogro</t>
  </si>
  <si>
    <t xml:space="preserve">dowej 16</t>
  </si>
  <si>
    <t xml:space="preserve">C/WOL/V/10/14</t>
  </si>
  <si>
    <t xml:space="preserve">Termomodernizacja budynku i modernizacja boisk SP Nr 225 prz</t>
  </si>
  <si>
    <t xml:space="preserve">y ul. Brożka 15</t>
  </si>
  <si>
    <t xml:space="preserve">C/WOL/V/10/15</t>
  </si>
  <si>
    <t xml:space="preserve">Modernizacja ZS im. M. Konarskiego wraz infrastrukturą przy</t>
  </si>
  <si>
    <t xml:space="preserve"> ul. Okopowej 55a</t>
  </si>
  <si>
    <t xml:space="preserve">C/WOL/V/10/16</t>
  </si>
  <si>
    <t xml:space="preserve">Wymiana pokrycia dachu z dociepleniem strychu oraz termomode</t>
  </si>
  <si>
    <t xml:space="preserve">rnizacją  i izolacją fundamentów w LO Nr 33 i Gimnazjum Nr</t>
  </si>
  <si>
    <t xml:space="preserve">50  przy ul. Bema 33</t>
  </si>
  <si>
    <t xml:space="preserve">C/WOL/V/10/17</t>
  </si>
  <si>
    <t xml:space="preserve">Modernizacja boisk szkolnych SP Nr 166 przy ul. Żytniej 40</t>
  </si>
  <si>
    <t xml:space="preserve">C/WOL/V/10/18</t>
  </si>
  <si>
    <t xml:space="preserve">Modernizacja budynku Centrum Kształcenia Ustawicznego Nr 3 p</t>
  </si>
  <si>
    <t xml:space="preserve">rzy ul. Sołtyka 8/10</t>
  </si>
  <si>
    <t xml:space="preserve">C/WOL/V/10/19</t>
  </si>
  <si>
    <t xml:space="preserve">Modernizacja boisk szkolnych przy SP Nr 236 ul. Elekcyjna 21</t>
  </si>
  <si>
    <t xml:space="preserve">/23a</t>
  </si>
  <si>
    <t xml:space="preserve">C/WOL/V/10/2</t>
  </si>
  <si>
    <t xml:space="preserve">Przedszkole Nr 47 przy ul. Krochmalnej 1 - termomodernizacja</t>
  </si>
  <si>
    <t xml:space="preserve"> budynku</t>
  </si>
  <si>
    <t xml:space="preserve">C/WOL/V/10/20</t>
  </si>
  <si>
    <t xml:space="preserve">Budowa budynku do zajęć dydaktyczno- sportowych na terenie V</t>
  </si>
  <si>
    <t xml:space="preserve"> Ogrodu Jordanowskiego ul. Ludwiki 2/4</t>
  </si>
  <si>
    <t xml:space="preserve">C/WOL/V/10/21</t>
  </si>
  <si>
    <t xml:space="preserve">Montaż dźwigu wraz z robotami towarzyszącymi w ZS nr 32 przy</t>
  </si>
  <si>
    <t xml:space="preserve"> ul. Ożarowskiej 71</t>
  </si>
  <si>
    <t xml:space="preserve">C/WOL/V/10/22</t>
  </si>
  <si>
    <t xml:space="preserve">Modernizacja boisk szkolnych ZS Fototechnicznych przy ul. Sp</t>
  </si>
  <si>
    <t xml:space="preserve">okojnej 13</t>
  </si>
  <si>
    <t xml:space="preserve">C/WOL/V/10/23</t>
  </si>
  <si>
    <t xml:space="preserve">Modernizacja boisk szkolnych i zagospodarowanie  terenu Gimn</t>
  </si>
  <si>
    <t xml:space="preserve">azjum Nr 48 przy ul. Deotymy 25/33</t>
  </si>
  <si>
    <t xml:space="preserve">C/WOL/V/10/24</t>
  </si>
  <si>
    <t xml:space="preserve">C/WOL/V/10/25</t>
  </si>
  <si>
    <t xml:space="preserve">C/WOL/V/10/26</t>
  </si>
  <si>
    <t xml:space="preserve">C/WOL/V/10/27</t>
  </si>
  <si>
    <t xml:space="preserve">C/WOL/V/10/28</t>
  </si>
  <si>
    <t xml:space="preserve">C/WOL/V/10/29</t>
  </si>
  <si>
    <t xml:space="preserve">C/WOL/V/10/3</t>
  </si>
  <si>
    <t xml:space="preserve">Termomodernizacja budynku oraz modernizacja boisk szkolnych</t>
  </si>
  <si>
    <t xml:space="preserve"> Gimnazjum Nr 49 przy ul. Smoczej 19</t>
  </si>
  <si>
    <t xml:space="preserve">C/WOL/V/10/30</t>
  </si>
  <si>
    <t xml:space="preserve">C/WOL/V/10/31</t>
  </si>
  <si>
    <t xml:space="preserve">C/WOL/V/10/32</t>
  </si>
  <si>
    <t xml:space="preserve">C/WOL/V/10/33</t>
  </si>
  <si>
    <t xml:space="preserve">C/WOL/V/10/34</t>
  </si>
  <si>
    <t xml:space="preserve">C/WOL/V/10/35</t>
  </si>
  <si>
    <t xml:space="preserve">C/WOL/V/10/36</t>
  </si>
  <si>
    <t xml:space="preserve">C/WOL/V/10/37</t>
  </si>
  <si>
    <t xml:space="preserve">C/WOL/V/10/38</t>
  </si>
  <si>
    <t xml:space="preserve">C/WOL/V/10/39</t>
  </si>
  <si>
    <t xml:space="preserve">C/WOL/V/10/4</t>
  </si>
  <si>
    <t xml:space="preserve">rnizacją w LO Nr 3 przy ul. Rogalińskiej</t>
  </si>
  <si>
    <t xml:space="preserve">C/WOL/V/10/40</t>
  </si>
  <si>
    <t xml:space="preserve">C/WOL/V/10/41</t>
  </si>
  <si>
    <t xml:space="preserve">C/WOL/V/10/42</t>
  </si>
  <si>
    <t xml:space="preserve">C/WOL/V/10/43</t>
  </si>
  <si>
    <t xml:space="preserve">C/WOL/V/10/44</t>
  </si>
  <si>
    <t xml:space="preserve">C/WOL/V/10/5</t>
  </si>
  <si>
    <t xml:space="preserve">Termomodernizacja budynku ZS Fototechnicznych  przy ul. Spok</t>
  </si>
  <si>
    <t xml:space="preserve">ojnej 13</t>
  </si>
  <si>
    <t xml:space="preserve">C/WOL/V/10/6</t>
  </si>
  <si>
    <t xml:space="preserve">Budowa sali gimnastycznej Gimnazjum Nr 48 przy ul. Deotymy 2</t>
  </si>
  <si>
    <t xml:space="preserve">1933-05-01</t>
  </si>
  <si>
    <t xml:space="preserve">C/WOL/V/10/7</t>
  </si>
  <si>
    <t xml:space="preserve">Modernizacja boisk szkolnych SP Nr 148 przy ul. Ożarowskiej</t>
  </si>
  <si>
    <t xml:space="preserve">69</t>
  </si>
  <si>
    <t xml:space="preserve">C/WOL/V/10/8</t>
  </si>
  <si>
    <t xml:space="preserve">Termomodernizacja budynku i modernizacja boisk ZS Nr 36 przy</t>
  </si>
  <si>
    <t xml:space="preserve"> ul. Kasprzaka 19/21</t>
  </si>
  <si>
    <t xml:space="preserve">C/WOL/V/10/9</t>
  </si>
  <si>
    <t xml:space="preserve">Wykonanie przyłącza wodociągowego do Przedszkola Nr 133 przy</t>
  </si>
  <si>
    <t xml:space="preserve"> ul. Okopowej 7a</t>
  </si>
  <si>
    <t xml:space="preserve">C/WOL/V/P1/1</t>
  </si>
  <si>
    <t xml:space="preserve">C/WOL/V/P1/10</t>
  </si>
  <si>
    <t xml:space="preserve">C/WOL/V/P1/100</t>
  </si>
  <si>
    <t xml:space="preserve">Termomodernizacja budynku Zespołu Szkół im. Michała Konarski</t>
  </si>
  <si>
    <t xml:space="preserve">ego przy ul. Okopowej 55A</t>
  </si>
  <si>
    <t xml:space="preserve">C/WOL/V/P1/101</t>
  </si>
  <si>
    <t xml:space="preserve">C/WOL/V/P1/102</t>
  </si>
  <si>
    <t xml:space="preserve">C/WOL/V/P1/103</t>
  </si>
  <si>
    <t xml:space="preserve">C/WOL/V/P1/104</t>
  </si>
  <si>
    <t xml:space="preserve">C/WOL/V/P1/105</t>
  </si>
  <si>
    <t xml:space="preserve">C/WOL/V/P1/106</t>
  </si>
  <si>
    <t xml:space="preserve">C/WOL/V/P1/107</t>
  </si>
  <si>
    <t xml:space="preserve">Dostosowanie budynku przy ul. Żytniej 40 do potrzeb funkcjon</t>
  </si>
  <si>
    <t xml:space="preserve">owania w nim dwóch placówek: Szkoły Podstawowej  nr 166 i fi</t>
  </si>
  <si>
    <t xml:space="preserve">lii Szkoły Podstawowej Specjalnej nr 147</t>
  </si>
  <si>
    <t xml:space="preserve">C/WOL/V/P1/108</t>
  </si>
  <si>
    <t xml:space="preserve">C/WOL/V/P1/109</t>
  </si>
  <si>
    <t xml:space="preserve">C/WOL/V/P1/11</t>
  </si>
  <si>
    <t xml:space="preserve">C/WOL/V/P1/110</t>
  </si>
  <si>
    <t xml:space="preserve">Modernizacja budynku Liceum Ogólnokształcącego nr 3  przy ul</t>
  </si>
  <si>
    <t xml:space="preserve">. Rogalińskiej 2</t>
  </si>
  <si>
    <t xml:space="preserve">C/WOL/V/P1/111</t>
  </si>
  <si>
    <t xml:space="preserve">C/WOL/V/P1/112</t>
  </si>
  <si>
    <t xml:space="preserve">Modernizacja lokalu przy ul. Złotej 60 na potrzeby Centrum I</t>
  </si>
  <si>
    <t xml:space="preserve">nnowacji Edukacyjno-Społecznych i Szkoleń</t>
  </si>
  <si>
    <t xml:space="preserve">C/WOL/V/P1/113</t>
  </si>
  <si>
    <t xml:space="preserve">C/WOL/V/P1/114</t>
  </si>
  <si>
    <t xml:space="preserve">C/WOL/V/P1/115</t>
  </si>
  <si>
    <t xml:space="preserve">Budowa przedszkola przy ul. Burakowskiej</t>
  </si>
  <si>
    <t xml:space="preserve">C/WOL/V/P1/116</t>
  </si>
  <si>
    <t xml:space="preserve">Rozbudowa Szkoły Podstawowej nr 132 przy ul. Grabowskiej 1</t>
  </si>
  <si>
    <t xml:space="preserve">C/WOL/V/P1/117</t>
  </si>
  <si>
    <t xml:space="preserve">C/WOL/V/P1/118A</t>
  </si>
  <si>
    <t xml:space="preserve">C/WOL/V/P1/118B</t>
  </si>
  <si>
    <t xml:space="preserve">C/WOL/V/P1/119</t>
  </si>
  <si>
    <t xml:space="preserve">Wyposażenie w alternatywne źródła zasilania Szkoły Podstawow</t>
  </si>
  <si>
    <t xml:space="preserve">ej nr 26 przy ul. Miedzianej 8</t>
  </si>
  <si>
    <t xml:space="preserve">C/WOL/V/P1/12</t>
  </si>
  <si>
    <t xml:space="preserve">C/WOL/V/P1/120</t>
  </si>
  <si>
    <t xml:space="preserve">ej nr 388 przy ul. Deotymy 25/33</t>
  </si>
  <si>
    <t xml:space="preserve">C/WOL/V/P1/121</t>
  </si>
  <si>
    <t xml:space="preserve">Modernizacja budynku Zespołu Szkół nr 7 przy ul. Chłodnej 36</t>
  </si>
  <si>
    <t xml:space="preserve">/46</t>
  </si>
  <si>
    <t xml:space="preserve">C/WOL/V/P1/122</t>
  </si>
  <si>
    <t xml:space="preserve">C/WOL/V/P1/123</t>
  </si>
  <si>
    <t xml:space="preserve">Termomodernizacja budynku Przedszkola nr 289  przy ul. Tward</t>
  </si>
  <si>
    <t xml:space="preserve">ej 60A</t>
  </si>
  <si>
    <t xml:space="preserve">C/WOL/V/P1/124</t>
  </si>
  <si>
    <t xml:space="preserve">Oddymianie w XXXIII Liceum Ogólnokształcącym Dwujęzycznym im</t>
  </si>
  <si>
    <t xml:space="preserve">. M. Kopernika przy ul. J. Bema 76</t>
  </si>
  <si>
    <t xml:space="preserve">C/WOL/V/P1/125</t>
  </si>
  <si>
    <t xml:space="preserve">Termomodernizacja Szkoły Podstawowej nr 386 przy ul. Grenady</t>
  </si>
  <si>
    <t xml:space="preserve">16</t>
  </si>
  <si>
    <t xml:space="preserve">C/WOL/V/P1/126</t>
  </si>
  <si>
    <t xml:space="preserve">C/WOL/V/P1/127</t>
  </si>
  <si>
    <t xml:space="preserve">C/WOL/V/P1/128</t>
  </si>
  <si>
    <t xml:space="preserve">C/WOL/V/P1/129</t>
  </si>
  <si>
    <t xml:space="preserve">C/WOL/V/P1/13</t>
  </si>
  <si>
    <t xml:space="preserve">C/WOL/V/P1/130</t>
  </si>
  <si>
    <t xml:space="preserve">Oddymianie w  Szkole  Podstawowej  nr 148  przy  ul. Ożarows</t>
  </si>
  <si>
    <t xml:space="preserve">kiej   69</t>
  </si>
  <si>
    <t xml:space="preserve">C/WOL/V/P1/131</t>
  </si>
  <si>
    <t xml:space="preserve">Oddymianie w Szkole Podstawowej nr 386 przy ul. Grenady 16</t>
  </si>
  <si>
    <t xml:space="preserve">C/WOL/V/P1/132</t>
  </si>
  <si>
    <t xml:space="preserve">Oddymianie w Szkole Podstawowej nr 387 przy ul. Kasprzaka 1/</t>
  </si>
  <si>
    <t xml:space="preserve">C/WOL/V/P1/133</t>
  </si>
  <si>
    <t xml:space="preserve">Modernizacja boiska  przy Szkole Podstawowej nr 222 im. Jana</t>
  </si>
  <si>
    <t xml:space="preserve">   Brzechwy przy ul. Esperanto 7a</t>
  </si>
  <si>
    <t xml:space="preserve">C/WOL/V/P1/134</t>
  </si>
  <si>
    <t xml:space="preserve">Budowa obiektu szkolnego na Odolanach - prace przygotowawcze</t>
  </si>
  <si>
    <t xml:space="preserve">C/WOL/V/P1/135</t>
  </si>
  <si>
    <t xml:space="preserve">Rozbudowa Szkoły Podstawowej nr 236 przy ul. Elekcyjnej 21/2</t>
  </si>
  <si>
    <t xml:space="preserve">C/WOL/V/P1/136</t>
  </si>
  <si>
    <t xml:space="preserve">C/WOL/V/P1/137</t>
  </si>
  <si>
    <t xml:space="preserve">C/WOL/V/P1/138</t>
  </si>
  <si>
    <t xml:space="preserve">C/WOL/V/P1/139</t>
  </si>
  <si>
    <t xml:space="preserve">C/WOL/V/P1/14</t>
  </si>
  <si>
    <t xml:space="preserve">C/WOL/V/P1/15</t>
  </si>
  <si>
    <t xml:space="preserve">C/WOL/V/P1/16</t>
  </si>
  <si>
    <t xml:space="preserve">C/WOL/V/P1/17</t>
  </si>
  <si>
    <t xml:space="preserve">C/WOL/V/P1/18</t>
  </si>
  <si>
    <t xml:space="preserve">C/WOL/V/P1/19</t>
  </si>
  <si>
    <t xml:space="preserve">C/WOL/V/P1/2</t>
  </si>
  <si>
    <t xml:space="preserve">C/WOL/V/P1/20</t>
  </si>
  <si>
    <t xml:space="preserve">C/WOL/V/P1/21</t>
  </si>
  <si>
    <t xml:space="preserve">C/WOL/V/P1/22</t>
  </si>
  <si>
    <t xml:space="preserve">C/WOL/V/P1/23</t>
  </si>
  <si>
    <t xml:space="preserve">C/WOL/V/P1/24</t>
  </si>
  <si>
    <t xml:space="preserve">C/WOL/V/P1/25</t>
  </si>
  <si>
    <t xml:space="preserve">C/WOL/V/P1/26</t>
  </si>
  <si>
    <t xml:space="preserve">C/WOL/V/P1/27</t>
  </si>
  <si>
    <t xml:space="preserve">C/WOL/V/P1/28</t>
  </si>
  <si>
    <t xml:space="preserve">C/WOL/V/P1/29</t>
  </si>
  <si>
    <t xml:space="preserve">C/WOL/V/P1/3</t>
  </si>
  <si>
    <t xml:space="preserve">C/WOL/V/P1/30</t>
  </si>
  <si>
    <t xml:space="preserve">C/WOL/V/P1/31</t>
  </si>
  <si>
    <t xml:space="preserve">C/WOL/V/P1/32</t>
  </si>
  <si>
    <t xml:space="preserve">C/WOL/V/P1/33</t>
  </si>
  <si>
    <t xml:space="preserve">C/WOL/V/P1/34</t>
  </si>
  <si>
    <t xml:space="preserve">C/WOL/V/P1/35</t>
  </si>
  <si>
    <t xml:space="preserve">C/WOL/V/P1/36</t>
  </si>
  <si>
    <t xml:space="preserve">C/WOL/V/P1/37</t>
  </si>
  <si>
    <t xml:space="preserve">C/WOL/V/P1/38</t>
  </si>
  <si>
    <t xml:space="preserve">C/WOL/V/P1/39</t>
  </si>
  <si>
    <t xml:space="preserve">C/WOL/V/P1/4</t>
  </si>
  <si>
    <t xml:space="preserve">C/WOL/V/P1/40</t>
  </si>
  <si>
    <t xml:space="preserve">C/WOL/V/P1/41</t>
  </si>
  <si>
    <t xml:space="preserve">C/WOL/V/P1/42</t>
  </si>
  <si>
    <t xml:space="preserve">C/WOL/V/P1/43</t>
  </si>
  <si>
    <t xml:space="preserve">C/WOL/V/P1/44</t>
  </si>
  <si>
    <t xml:space="preserve">C/WOL/V/P1/45</t>
  </si>
  <si>
    <t xml:space="preserve">C/WOL/V/P1/46</t>
  </si>
  <si>
    <t xml:space="preserve">C/WOL/V/P1/47</t>
  </si>
  <si>
    <t xml:space="preserve">C/WOL/V/P1/48</t>
  </si>
  <si>
    <t xml:space="preserve">C/WOL/V/P1/49</t>
  </si>
  <si>
    <t xml:space="preserve">C/WOL/V/P1/5</t>
  </si>
  <si>
    <t xml:space="preserve">C/WOL/V/P1/50</t>
  </si>
  <si>
    <t xml:space="preserve">C/WOL/V/P1/51</t>
  </si>
  <si>
    <t xml:space="preserve">C/WOL/V/P1/52</t>
  </si>
  <si>
    <t xml:space="preserve">C/WOL/V/P1/53</t>
  </si>
  <si>
    <t xml:space="preserve">C/WOL/V/P1/54</t>
  </si>
  <si>
    <t xml:space="preserve">C/WOL/V/P1/55</t>
  </si>
  <si>
    <t xml:space="preserve">C/WOL/V/P1/56</t>
  </si>
  <si>
    <t xml:space="preserve">C/WOL/V/P1/57</t>
  </si>
  <si>
    <t xml:space="preserve">C/WOL/V/P1/58</t>
  </si>
  <si>
    <t xml:space="preserve">C/WOL/V/P1/59</t>
  </si>
  <si>
    <t xml:space="preserve">C/WOL/V/P1/6</t>
  </si>
  <si>
    <t xml:space="preserve">C/WOL/V/P1/60</t>
  </si>
  <si>
    <t xml:space="preserve">C/WOL/V/P1/61</t>
  </si>
  <si>
    <t xml:space="preserve">C/WOL/V/P1/62</t>
  </si>
  <si>
    <t xml:space="preserve">C/WOL/V/P1/63</t>
  </si>
  <si>
    <t xml:space="preserve">C/WOL/V/P1/64</t>
  </si>
  <si>
    <t xml:space="preserve">C/WOL/V/P1/65</t>
  </si>
  <si>
    <t xml:space="preserve">C/WOL/V/P1/66</t>
  </si>
  <si>
    <t xml:space="preserve">C/WOL/V/P1/67</t>
  </si>
  <si>
    <t xml:space="preserve">C/WOL/V/P1/68</t>
  </si>
  <si>
    <t xml:space="preserve">C/WOL/V/P1/69</t>
  </si>
  <si>
    <t xml:space="preserve">C/WOL/V/P1/7</t>
  </si>
  <si>
    <t xml:space="preserve">C/WOL/V/P1/70</t>
  </si>
  <si>
    <t xml:space="preserve">C/WOL/V/P1/71</t>
  </si>
  <si>
    <t xml:space="preserve">C/WOL/V/P1/72</t>
  </si>
  <si>
    <t xml:space="preserve">C/WOL/V/P1/73</t>
  </si>
  <si>
    <t xml:space="preserve">C/WOL/V/P1/74</t>
  </si>
  <si>
    <t xml:space="preserve">C/WOL/V/P1/75</t>
  </si>
  <si>
    <t xml:space="preserve">C/WOL/V/P1/76</t>
  </si>
  <si>
    <t xml:space="preserve">C/WOL/V/P1/77</t>
  </si>
  <si>
    <t xml:space="preserve">C/WOL/V/P1/78</t>
  </si>
  <si>
    <t xml:space="preserve">Rozbudowa Przedszkola nr 74 przy ul. Wolskiej 79 wraz z mode</t>
  </si>
  <si>
    <t xml:space="preserve">rnizacją istniejącego budynku</t>
  </si>
  <si>
    <t xml:space="preserve">C/WOL/V/P1/79</t>
  </si>
  <si>
    <t xml:space="preserve">C/WOL/V/P1/8</t>
  </si>
  <si>
    <t xml:space="preserve">C/WOL/V/P1/80</t>
  </si>
  <si>
    <t xml:space="preserve">C/WOL/V/P1/81</t>
  </si>
  <si>
    <t xml:space="preserve">C/WOL/V/P1/82</t>
  </si>
  <si>
    <t xml:space="preserve">C/WOL/V/P1/83</t>
  </si>
  <si>
    <t xml:space="preserve">C/WOL/V/P1/84</t>
  </si>
  <si>
    <t xml:space="preserve">C/WOL/V/P1/85</t>
  </si>
  <si>
    <t xml:space="preserve">C/WOL/V/P1/86</t>
  </si>
  <si>
    <t xml:space="preserve">C/WOL/V/P1/87</t>
  </si>
  <si>
    <t xml:space="preserve">C/WOL/V/P1/88</t>
  </si>
  <si>
    <t xml:space="preserve">C/WOL/V/P1/89</t>
  </si>
  <si>
    <t xml:space="preserve">C/WOL/V/P1/9</t>
  </si>
  <si>
    <t xml:space="preserve">C/WOL/V/P1/90</t>
  </si>
  <si>
    <t xml:space="preserve">C/WOL/V/P1/91</t>
  </si>
  <si>
    <t xml:space="preserve">C/WOL/V/P1/92</t>
  </si>
  <si>
    <t xml:space="preserve">C/WOL/V/P1/93</t>
  </si>
  <si>
    <t xml:space="preserve">C/WOL/V/P1/94</t>
  </si>
  <si>
    <t xml:space="preserve">C/WOL/V/P1/95</t>
  </si>
  <si>
    <t xml:space="preserve">C/WOL/V/P1/96</t>
  </si>
  <si>
    <t xml:space="preserve">C/WOL/V/P1/97</t>
  </si>
  <si>
    <t xml:space="preserve">C/WOL/V/P1/98</t>
  </si>
  <si>
    <t xml:space="preserve">C/WOL/V/P1/99</t>
  </si>
  <si>
    <t xml:space="preserve">Termomodernizacja budynku Przedszkola nr 273 przy ul. J. Olb</t>
  </si>
  <si>
    <t xml:space="preserve">rachta 28</t>
  </si>
  <si>
    <t xml:space="preserve">C/WOL/VI/6/1</t>
  </si>
  <si>
    <t xml:space="preserve">Modernizacja siedziby Ośrodka Pomocy Społecznej</t>
  </si>
  <si>
    <t xml:space="preserve">C/WOL/VI/6/2</t>
  </si>
  <si>
    <t xml:space="preserve">Modernizacja lokalu użytkowego przy ul. Bema 91 na potrzeby</t>
  </si>
  <si>
    <t xml:space="preserve"> OPS</t>
  </si>
  <si>
    <t xml:space="preserve">C/WOL/VI/6/3</t>
  </si>
  <si>
    <t xml:space="preserve">C/WOL/VI/6/4</t>
  </si>
  <si>
    <t xml:space="preserve">C/WOL/VI/P3/1</t>
  </si>
  <si>
    <t xml:space="preserve">C/WOL/VI/P3/10</t>
  </si>
  <si>
    <t xml:space="preserve">C/WOL/VI/P3/2</t>
  </si>
  <si>
    <t xml:space="preserve">C/WOL/VI/P3/3</t>
  </si>
  <si>
    <t xml:space="preserve">C/WOL/VI/P3/4</t>
  </si>
  <si>
    <t xml:space="preserve">C/WOL/VI/P3/5</t>
  </si>
  <si>
    <t xml:space="preserve">C/WOL/VI/P3/6</t>
  </si>
  <si>
    <t xml:space="preserve">C/WOL/VI/P3/7</t>
  </si>
  <si>
    <t xml:space="preserve">C/WOL/VI/P3/8</t>
  </si>
  <si>
    <t xml:space="preserve">Budowa żłobka przy ul. Kasprzaka 1/3</t>
  </si>
  <si>
    <t xml:space="preserve">C/WOL/VI/P3/9</t>
  </si>
  <si>
    <t xml:space="preserve">Budowa żłobka przy ul. Ludwiki 2/4</t>
  </si>
  <si>
    <t xml:space="preserve">C/WOL/VII/7/1</t>
  </si>
  <si>
    <t xml:space="preserve">Zakup i renowacja historycznego wiatraka wraz z umiejscowien</t>
  </si>
  <si>
    <t xml:space="preserve">iem w Parku im. Sowińskiego</t>
  </si>
  <si>
    <t xml:space="preserve">C/WOL/VII/7/10</t>
  </si>
  <si>
    <t xml:space="preserve">Iluminacja pomnika Generała J. Sowińskiego</t>
  </si>
  <si>
    <t xml:space="preserve">C/WOL/VII/7/11</t>
  </si>
  <si>
    <t xml:space="preserve">Zrekonstruowanie pomnika Ludwika Waryńskiego przy ul. Bema</t>
  </si>
  <si>
    <t xml:space="preserve">C/WOL/VII/7/12</t>
  </si>
  <si>
    <t xml:space="preserve">C/WOL/VII/7/13</t>
  </si>
  <si>
    <t xml:space="preserve">C/WOL/VII/7/14</t>
  </si>
  <si>
    <t xml:space="preserve">C/WOL/VII/7/15</t>
  </si>
  <si>
    <t xml:space="preserve">C/WOL/VII/7/16</t>
  </si>
  <si>
    <t xml:space="preserve">C/WOL/VII/7/17</t>
  </si>
  <si>
    <t xml:space="preserve">C/WOL/VII/7/2</t>
  </si>
  <si>
    <t xml:space="preserve">Zainstalowanie windy dla osób niepełnosprawnych w budynku bi</t>
  </si>
  <si>
    <t xml:space="preserve">blioteki przy Al. Solidarności 90</t>
  </si>
  <si>
    <t xml:space="preserve">C/WOL/VII/7/3</t>
  </si>
  <si>
    <t xml:space="preserve">Termomodernizacja, izolacje, wymiana instalacji, modernizacj</t>
  </si>
  <si>
    <t xml:space="preserve">a pomieszczeń w DK Działdowska</t>
  </si>
  <si>
    <t xml:space="preserve">C/WOL/VII/7/4</t>
  </si>
  <si>
    <t xml:space="preserve">Wymiana instalacji elektrycznych w Ośrodku Kultury im. Stefa</t>
  </si>
  <si>
    <t xml:space="preserve">na Żeromskiego</t>
  </si>
  <si>
    <t xml:space="preserve">C/WOL/VII/7/5</t>
  </si>
  <si>
    <t xml:space="preserve">Modernizacja centralnego ogrzewania w budynku biblioteki prz</t>
  </si>
  <si>
    <t xml:space="preserve">y Al. Solidarności 90</t>
  </si>
  <si>
    <t xml:space="preserve">C/WOL/VII/7/6</t>
  </si>
  <si>
    <t xml:space="preserve">Adaptacja strychu w budynku Ośrodka Kultury im. Stefana Żero</t>
  </si>
  <si>
    <t xml:space="preserve">mskiego</t>
  </si>
  <si>
    <t xml:space="preserve">C/WOL/VII/7/7</t>
  </si>
  <si>
    <t xml:space="preserve">Wykonanie nowego zadaszenia pomiędzy budynkiem gospodarczym</t>
  </si>
  <si>
    <t xml:space="preserve">a sceną w amfiteatrze w Parku im. Sowińskiego</t>
  </si>
  <si>
    <t xml:space="preserve">C/WOL/VII/7/8</t>
  </si>
  <si>
    <t xml:space="preserve">Iluminacja cerkwi prawosławnej św. Jana Klimaka ul. Wolska</t>
  </si>
  <si>
    <t xml:space="preserve">C/WOL/VII/7/9</t>
  </si>
  <si>
    <t xml:space="preserve">Iluminacja kościoła św. Klemensa przy ul. Karolkowej</t>
  </si>
  <si>
    <t xml:space="preserve">C/WOL/VII/P3/1</t>
  </si>
  <si>
    <t xml:space="preserve">C/WOL/VII/P3/10</t>
  </si>
  <si>
    <t xml:space="preserve">C/WOL/VII/P3/11</t>
  </si>
  <si>
    <t xml:space="preserve">Modernizacja amfiteatru w Parku Sowińskiego przy ul. Elekcyj</t>
  </si>
  <si>
    <t xml:space="preserve">nej 17 (Wolskie Centrum Kultury)</t>
  </si>
  <si>
    <t xml:space="preserve">C/WOL/VII/P3/12</t>
  </si>
  <si>
    <t xml:space="preserve">C/WOL/VII/P3/13</t>
  </si>
  <si>
    <t xml:space="preserve">C/WOL/VII/P3/14</t>
  </si>
  <si>
    <t xml:space="preserve">C/WOL/VII/P3/15</t>
  </si>
  <si>
    <t xml:space="preserve">C/WOL/VII/P3/16</t>
  </si>
  <si>
    <t xml:space="preserve">C/WOL/VII/P3/17</t>
  </si>
  <si>
    <t xml:space="preserve">C/WOL/VII/P3/18</t>
  </si>
  <si>
    <t xml:space="preserve">C/WOL/VII/P3/19</t>
  </si>
  <si>
    <t xml:space="preserve">C/WOL/VII/P3/2</t>
  </si>
  <si>
    <t xml:space="preserve">C/WOL/VII/P3/20</t>
  </si>
  <si>
    <t xml:space="preserve">C/WOL/VII/P3/21</t>
  </si>
  <si>
    <t xml:space="preserve">C/WOL/VII/P3/22</t>
  </si>
  <si>
    <t xml:space="preserve">C/WOL/VII/P3/23</t>
  </si>
  <si>
    <t xml:space="preserve">Modernizacja dwóch filii Biblioteki przy ul. Redutowej 48 wr</t>
  </si>
  <si>
    <t xml:space="preserve">az z zakupem wyposażenia</t>
  </si>
  <si>
    <t xml:space="preserve">C/WOL/VII/P3/24</t>
  </si>
  <si>
    <t xml:space="preserve">C/WOL/VII/P3/25</t>
  </si>
  <si>
    <t xml:space="preserve">Modernizacja filii Biblioteki przy ul. Wolskiej 66 wraz z za</t>
  </si>
  <si>
    <t xml:space="preserve">kupem wyposażenia</t>
  </si>
  <si>
    <t xml:space="preserve">C/WOL/VII/P3/3</t>
  </si>
  <si>
    <t xml:space="preserve">C/WOL/VII/P3/4</t>
  </si>
  <si>
    <t xml:space="preserve">Zakupy inwestycyjne dla Biblioteki Publicznej w Dzielnicy Wo</t>
  </si>
  <si>
    <t xml:space="preserve">C/WOL/VII/P3/5</t>
  </si>
  <si>
    <t xml:space="preserve">C/WOL/VII/P3/6</t>
  </si>
  <si>
    <t xml:space="preserve">C/WOL/VII/P3/7</t>
  </si>
  <si>
    <t xml:space="preserve">C/WOL/VII/P3/8</t>
  </si>
  <si>
    <t xml:space="preserve">C/WOL/VII/P3/9</t>
  </si>
  <si>
    <t xml:space="preserve">C/WOL/VIII/5/1</t>
  </si>
  <si>
    <t xml:space="preserve">Rozbudowa Hali Reduta ul. Redutowa 37 o jedną wewnętrzną kon</t>
  </si>
  <si>
    <t xml:space="preserve">dygnację przeznaczoną na salę aerobiku i zaplecze</t>
  </si>
  <si>
    <t xml:space="preserve">C/WOL/VIII/5/10</t>
  </si>
  <si>
    <t xml:space="preserve">Rozbudowa i adaptacja lodowiska o budynek wolnostojący, part</t>
  </si>
  <si>
    <t xml:space="preserve">erowy o pow. użytkowej 31,5 m2,  wyposażony w infrastrukturę</t>
  </si>
  <si>
    <t xml:space="preserve"> na pływalni Foka przy ul. Esperanto 5</t>
  </si>
  <si>
    <t xml:space="preserve">C/WOL/VIII/5/11</t>
  </si>
  <si>
    <t xml:space="preserve">Modernizacja pływalni "Delfin" przy ul. Kasprzaka 1/3</t>
  </si>
  <si>
    <t xml:space="preserve">C/WOL/VIII/5/12</t>
  </si>
  <si>
    <t xml:space="preserve">C/WOL/VIII/5/13</t>
  </si>
  <si>
    <t xml:space="preserve">C/WOL/VIII/5/14</t>
  </si>
  <si>
    <t xml:space="preserve">C/WOL/VIII/5/15</t>
  </si>
  <si>
    <t xml:space="preserve">C/WOL/VIII/5/16</t>
  </si>
  <si>
    <t xml:space="preserve">C/WOL/VIII/5/17</t>
  </si>
  <si>
    <t xml:space="preserve">C/WOL/VIII/5/2</t>
  </si>
  <si>
    <t xml:space="preserve">Montaż i instalacja komputerowego systemu kontroli pomiaru m</t>
  </si>
  <si>
    <t xml:space="preserve">ocy na wszystkich pływalniach</t>
  </si>
  <si>
    <t xml:space="preserve">C/WOL/VIII/5/3</t>
  </si>
  <si>
    <t xml:space="preserve">Montaż i instalacja nagłośnienia na hali sportowej Koło przy</t>
  </si>
  <si>
    <t xml:space="preserve"> ul. Obozowej 60 w Warszawie</t>
  </si>
  <si>
    <t xml:space="preserve">C/WOL/VIII/5/4</t>
  </si>
  <si>
    <t xml:space="preserve">Adaptacja siłowni wraz z rozbudową półpiętra na hali sportow</t>
  </si>
  <si>
    <t xml:space="preserve">ej Koło przy ul. Obozowej 60 w Warszawie oraz zainstalowanie</t>
  </si>
  <si>
    <t xml:space="preserve"> klimatyzacji na całym obiekcie</t>
  </si>
  <si>
    <t xml:space="preserve">C/WOL/VIII/5/5</t>
  </si>
  <si>
    <t xml:space="preserve">Montaż i instalacja nagłośnienia na pływalni Delfin przy ul.</t>
  </si>
  <si>
    <t xml:space="preserve"> Kasprzaka 1/3 w Warszawie</t>
  </si>
  <si>
    <t xml:space="preserve">C/WOL/VIII/5/6</t>
  </si>
  <si>
    <t xml:space="preserve">Dobudowa łuku do wspinaczki do istniejącej już ścianki wspin</t>
  </si>
  <si>
    <t xml:space="preserve">aczkowej na hali Koło przy ul. Obozowej 60</t>
  </si>
  <si>
    <t xml:space="preserve">C/WOL/VIII/5/7</t>
  </si>
  <si>
    <t xml:space="preserve">Instalacja 100 m zjeżdżalni z wieżą i lądowiskiem na pływaln</t>
  </si>
  <si>
    <t xml:space="preserve">i Delfin przy ul. Kasprzaka 1/3</t>
  </si>
  <si>
    <t xml:space="preserve">C/WOL/VIII/5/8</t>
  </si>
  <si>
    <t xml:space="preserve">i Foka przy ul. Esperanto 5</t>
  </si>
  <si>
    <t xml:space="preserve">C/WOL/VIII/5/9</t>
  </si>
  <si>
    <t xml:space="preserve">Dobudowa półpiętra nad salą do aerobiku na hali Koło przy ul</t>
  </si>
  <si>
    <t xml:space="preserve">. Obozowej 60 z przeznaczeniem na salkę do ćwiczeń aerobowyc</t>
  </si>
  <si>
    <t xml:space="preserve">C/WOL/VIII/P1/1</t>
  </si>
  <si>
    <t xml:space="preserve">C/WOL/VIII/P1/10</t>
  </si>
  <si>
    <t xml:space="preserve">Modernizacja sieci wodno-kanalizacyjnej oraz centralnego ogr</t>
  </si>
  <si>
    <t xml:space="preserve">zewania w obiekcie sportowym Hala Reduta</t>
  </si>
  <si>
    <t xml:space="preserve">C/WOL/VIII/P1/11</t>
  </si>
  <si>
    <t xml:space="preserve">C/WOL/VIII/P1/12</t>
  </si>
  <si>
    <t xml:space="preserve">Automatyczne drzwi w obiektach OSiR WOLA</t>
  </si>
  <si>
    <t xml:space="preserve">C/WOL/VIII/P1/13</t>
  </si>
  <si>
    <t xml:space="preserve">Modernizacja central wentylacyjnych w Hali Koło</t>
  </si>
  <si>
    <t xml:space="preserve">C/WOL/VIII/P1/2</t>
  </si>
  <si>
    <t xml:space="preserve">C/WOL/VIII/P1/3</t>
  </si>
  <si>
    <t xml:space="preserve">C/WOL/VIII/P1/4</t>
  </si>
  <si>
    <t xml:space="preserve">C/WOL/VIII/P1/5</t>
  </si>
  <si>
    <t xml:space="preserve">C/WOL/VIII/P1/6</t>
  </si>
  <si>
    <t xml:space="preserve">C/WOL/VIII/P1/7</t>
  </si>
  <si>
    <t xml:space="preserve">C/WOL/VIII/P1/8</t>
  </si>
  <si>
    <t xml:space="preserve">Modernizacja obiektu Pływalni Nowa Fala przy ul. Garbińskieg</t>
  </si>
  <si>
    <t xml:space="preserve">o 1</t>
  </si>
  <si>
    <t xml:space="preserve">C/WOL/VIII/P1/9</t>
  </si>
  <si>
    <t xml:space="preserve">Modernizacja boiska przy Szkole Podstawowej nr 222 im. Jana</t>
  </si>
  <si>
    <t xml:space="preserve">brzechwy przy ul. Esperanto 7a</t>
  </si>
  <si>
    <t xml:space="preserve">C/WOL/X/9/1</t>
  </si>
  <si>
    <t xml:space="preserve">Wymiana windy w budynku Urzędu Dzielnicy przy Al. Solidarnoś</t>
  </si>
  <si>
    <t xml:space="preserve">ci 90</t>
  </si>
  <si>
    <t xml:space="preserve">C/WOL/X/9/10</t>
  </si>
  <si>
    <t xml:space="preserve">C/WOL/X/9/11</t>
  </si>
  <si>
    <t xml:space="preserve">C/WOL/X/9/12</t>
  </si>
  <si>
    <t xml:space="preserve">C/WOL/X/9/13</t>
  </si>
  <si>
    <t xml:space="preserve">C/WOL/X/9/2</t>
  </si>
  <si>
    <t xml:space="preserve">Modernizacja budynku Urzędu związana z organizacją Wydziału</t>
  </si>
  <si>
    <t xml:space="preserve"> Obsługi Mieszkańców</t>
  </si>
  <si>
    <t xml:space="preserve">C/WOL/X/9/3</t>
  </si>
  <si>
    <t xml:space="preserve">Modernizacja sali konferencyjnej i pomieszczeń Urzędu wraz z</t>
  </si>
  <si>
    <t xml:space="preserve"> ich doposażeniem</t>
  </si>
  <si>
    <t xml:space="preserve">C/WOL/X/9/4</t>
  </si>
  <si>
    <t xml:space="preserve">Modernizacja nowej siedziby Wydziału Spraw Społecznych i Zdr</t>
  </si>
  <si>
    <t xml:space="preserve">owia przy ul. Syreny 18</t>
  </si>
  <si>
    <t xml:space="preserve">C/WOL/X/9/5</t>
  </si>
  <si>
    <t xml:space="preserve">C/WOL/X/9/6</t>
  </si>
  <si>
    <t xml:space="preserve">C/WOL/X/9/7</t>
  </si>
  <si>
    <t xml:space="preserve">C/WOL/X/9/8</t>
  </si>
  <si>
    <t xml:space="preserve">C/WOL/X/9/9</t>
  </si>
  <si>
    <t xml:space="preserve">C/WOL/X/P2/1</t>
  </si>
  <si>
    <t xml:space="preserve">C/WOL/X/P2/10</t>
  </si>
  <si>
    <t xml:space="preserve">C/WOL/X/P2/11</t>
  </si>
  <si>
    <t xml:space="preserve">C/WOL/X/P2/12</t>
  </si>
  <si>
    <t xml:space="preserve">C/WOL/X/P2/13</t>
  </si>
  <si>
    <t xml:space="preserve">C/WOL/X/P2/14</t>
  </si>
  <si>
    <t xml:space="preserve">C/WOL/X/P2/15</t>
  </si>
  <si>
    <t xml:space="preserve">Modernizacja siedziby Urzędu Dzielnicy przy ul. Młynarskiej</t>
  </si>
  <si>
    <t xml:space="preserve"> 16 na potrzeby Urzędu Stanu Cywilnego</t>
  </si>
  <si>
    <t xml:space="preserve">C/WOL/X/P2/16</t>
  </si>
  <si>
    <t xml:space="preserve">Modernizacja siedziby Urzędu Dzielnicy przy al. "Solidarnośc</t>
  </si>
  <si>
    <t xml:space="preserve">i" 90</t>
  </si>
  <si>
    <t xml:space="preserve">C/WOL/X/P2/2</t>
  </si>
  <si>
    <t xml:space="preserve">C/WOL/X/P2/3</t>
  </si>
  <si>
    <t xml:space="preserve">C/WOL/X/P2/4</t>
  </si>
  <si>
    <t xml:space="preserve">C/WOL/X/P2/5</t>
  </si>
  <si>
    <t xml:space="preserve">C/WOL/X/P2/6</t>
  </si>
  <si>
    <t xml:space="preserve">C/WOL/X/P2/7</t>
  </si>
  <si>
    <t xml:space="preserve">C/WOL/X/P2/8</t>
  </si>
  <si>
    <t xml:space="preserve">C/WOL/X/P2/9</t>
  </si>
  <si>
    <t xml:space="preserve">C/WOL/X/P3/1</t>
  </si>
  <si>
    <t xml:space="preserve">C/WOL/X/P3/2</t>
  </si>
  <si>
    <t xml:space="preserve">C/WOL/XI/P1/1</t>
  </si>
  <si>
    <t xml:space="preserve">C/WPI/DZIA</t>
  </si>
  <si>
    <t xml:space="preserve">WIELOLETNI PROGRAM INWESTYCYJNY OGÓŁEM</t>
  </si>
  <si>
    <t xml:space="preserve">C/WPI/PROG</t>
  </si>
  <si>
    <t xml:space="preserve">WPI OGÓŁEM</t>
  </si>
  <si>
    <t xml:space="preserve">C/WŁO/I/1/1</t>
  </si>
  <si>
    <t xml:space="preserve">Modernizacja ul. Zapustnej</t>
  </si>
  <si>
    <t xml:space="preserve">C/WŁO/I/1/10</t>
  </si>
  <si>
    <t xml:space="preserve">Przebudowa ul. Popularnej (na odc. ul. Naukowa - ul. Chrobre</t>
  </si>
  <si>
    <t xml:space="preserve">go)</t>
  </si>
  <si>
    <t xml:space="preserve">C/WŁO/I/1/11</t>
  </si>
  <si>
    <t xml:space="preserve">Budowa ul. Równoległej - prace przygotowawcze</t>
  </si>
  <si>
    <t xml:space="preserve">C/WŁO/I/1/12</t>
  </si>
  <si>
    <t xml:space="preserve">Przebudowa ulic: Muszkieterów, Leonidasa, Orzechowej</t>
  </si>
  <si>
    <t xml:space="preserve">C/WŁO/I/1/13</t>
  </si>
  <si>
    <t xml:space="preserve">Realizacja projektów uspokojenia ruchu w osiedlach Stare / N</t>
  </si>
  <si>
    <t xml:space="preserve">owe Włochy, Jadwisin i Okęcie</t>
  </si>
  <si>
    <t xml:space="preserve">C/WŁO/I/1/14</t>
  </si>
  <si>
    <t xml:space="preserve">Przebudowa ul. Chrobrego</t>
  </si>
  <si>
    <t xml:space="preserve">C/WŁO/I/1/15</t>
  </si>
  <si>
    <t xml:space="preserve">Modernizacja ul. Nastrojowej</t>
  </si>
  <si>
    <t xml:space="preserve">C/WŁO/I/1/16</t>
  </si>
  <si>
    <t xml:space="preserve">Program budowy dróg lokalnych</t>
  </si>
  <si>
    <t xml:space="preserve">C/WŁO/I/1/17</t>
  </si>
  <si>
    <t xml:space="preserve">Przebudowa ul. Mineralnej</t>
  </si>
  <si>
    <t xml:space="preserve">C/WŁO/I/1/18</t>
  </si>
  <si>
    <t xml:space="preserve">Modernizacja ul. Dzwonkowej (odc. ul. Aksamitna - ul. Szyszk</t>
  </si>
  <si>
    <t xml:space="preserve">owa)</t>
  </si>
  <si>
    <t xml:space="preserve">C/WŁO/I/1/19</t>
  </si>
  <si>
    <t xml:space="preserve">Modernizacja ul. Radarowej (odc. ul. 17-go Stycznia - ul. Hy</t>
  </si>
  <si>
    <t xml:space="preserve">nka)</t>
  </si>
  <si>
    <t xml:space="preserve">C/WŁO/I/1/2</t>
  </si>
  <si>
    <t xml:space="preserve">Modernizacja ul. Niedużej</t>
  </si>
  <si>
    <t xml:space="preserve">C/WŁO/I/1/20</t>
  </si>
  <si>
    <t xml:space="preserve">Przebudowa ul. 1-go Sierpnia</t>
  </si>
  <si>
    <t xml:space="preserve">C/WŁO/I/1/21</t>
  </si>
  <si>
    <t xml:space="preserve">C/WŁO/I/1/22</t>
  </si>
  <si>
    <t xml:space="preserve">C/WŁO/I/1/23</t>
  </si>
  <si>
    <t xml:space="preserve">C/WŁO/I/1/24</t>
  </si>
  <si>
    <t xml:space="preserve">C/WŁO/I/1/25</t>
  </si>
  <si>
    <t xml:space="preserve">C/WŁO/I/1/26</t>
  </si>
  <si>
    <t xml:space="preserve">C/WŁO/I/1/27</t>
  </si>
  <si>
    <t xml:space="preserve">C/WŁO/I/1/28</t>
  </si>
  <si>
    <t xml:space="preserve">Przebudowa ul. Szyszkowej</t>
  </si>
  <si>
    <t xml:space="preserve">C/WŁO/I/1/29</t>
  </si>
  <si>
    <t xml:space="preserve">C/WŁO/I/1/3</t>
  </si>
  <si>
    <t xml:space="preserve">Budowa ul. Zagadki</t>
  </si>
  <si>
    <t xml:space="preserve">C/WŁO/I/1/30</t>
  </si>
  <si>
    <t xml:space="preserve">C/WŁO/I/1/4</t>
  </si>
  <si>
    <t xml:space="preserve">Modernizacja ul. Aksamitnej</t>
  </si>
  <si>
    <t xml:space="preserve">C/WŁO/I/1/5</t>
  </si>
  <si>
    <t xml:space="preserve">Budowa ulic: Trzcinowa, Parowcowa</t>
  </si>
  <si>
    <t xml:space="preserve">C/WŁO/I/1/6</t>
  </si>
  <si>
    <t xml:space="preserve">Budowa Małej Obwodnicy (połączenie ulic: Instalatorów, Popul</t>
  </si>
  <si>
    <t xml:space="preserve">arna, Tynkarska)</t>
  </si>
  <si>
    <t xml:space="preserve">C/WŁO/I/1/7</t>
  </si>
  <si>
    <t xml:space="preserve">Budowa ul. Czereśniowej</t>
  </si>
  <si>
    <t xml:space="preserve">C/WŁO/I/1/8</t>
  </si>
  <si>
    <t xml:space="preserve">Budowa ul. Kolumba</t>
  </si>
  <si>
    <t xml:space="preserve">C/WŁO/I/1/9</t>
  </si>
  <si>
    <t xml:space="preserve">Przebudowa ul. Pryzmaty (odc. ul. Jantar - ul. Popularna)</t>
  </si>
  <si>
    <t xml:space="preserve">C/WŁO/I/P2/1</t>
  </si>
  <si>
    <t xml:space="preserve">C/WŁO/I/P2/10</t>
  </si>
  <si>
    <t xml:space="preserve">C/WŁO/I/P2/11</t>
  </si>
  <si>
    <t xml:space="preserve">C/WŁO/I/P2/12</t>
  </si>
  <si>
    <t xml:space="preserve">C/WŁO/I/P2/13</t>
  </si>
  <si>
    <t xml:space="preserve">C/WŁO/I/P2/14</t>
  </si>
  <si>
    <t xml:space="preserve">C/WŁO/I/P2/15</t>
  </si>
  <si>
    <t xml:space="preserve">C/WŁO/I/P2/16</t>
  </si>
  <si>
    <t xml:space="preserve">Nabycie prawa własności nieruchomości, oznaczonej jako dział</t>
  </si>
  <si>
    <t xml:space="preserve">ki ewidencyjne nr 77/1, 77/3, 77/4, 77/6 z obrębu 2-06-15, s</t>
  </si>
  <si>
    <t xml:space="preserve">tanowiących istniejący pas drogi publicznej ul. Załuski</t>
  </si>
  <si>
    <t xml:space="preserve">C/WŁO/I/P2/17</t>
  </si>
  <si>
    <t xml:space="preserve">C/WŁO/I/P2/18</t>
  </si>
  <si>
    <t xml:space="preserve">C/WŁO/I/P2/19</t>
  </si>
  <si>
    <t xml:space="preserve">C/WŁO/I/P2/2</t>
  </si>
  <si>
    <t xml:space="preserve">C/WŁO/I/P2/20</t>
  </si>
  <si>
    <t xml:space="preserve">C/WŁO/I/P2/21</t>
  </si>
  <si>
    <t xml:space="preserve">C/WŁO/I/P2/22</t>
  </si>
  <si>
    <t xml:space="preserve">C/WŁO/I/P2/23</t>
  </si>
  <si>
    <t xml:space="preserve">C/WŁO/I/P2/24</t>
  </si>
  <si>
    <t xml:space="preserve">C/WŁO/I/P2/25</t>
  </si>
  <si>
    <t xml:space="preserve">Budowa ul. Fajansowej - rozliczenie z deweloperem</t>
  </si>
  <si>
    <t xml:space="preserve">C/WŁO/I/P2/26</t>
  </si>
  <si>
    <t xml:space="preserve">Budowa drogi między ul. Budki Szczęśliwickie, ul. Naukowa</t>
  </si>
  <si>
    <t xml:space="preserve"> i ul. Wiktoryn - rozliczenie z deweloperem</t>
  </si>
  <si>
    <t xml:space="preserve">C/WŁO/I/P2/27</t>
  </si>
  <si>
    <t xml:space="preserve">C/WŁO/I/P2/28</t>
  </si>
  <si>
    <t xml:space="preserve">Budowa ul. Działkowej i Gidzińskiego - rozliczenie z dewelop</t>
  </si>
  <si>
    <t xml:space="preserve">erem</t>
  </si>
  <si>
    <t xml:space="preserve">C/WŁO/I/P2/29</t>
  </si>
  <si>
    <t xml:space="preserve">Budowa drogi publicznej w rejonie ul. Działkowej - rozliczen</t>
  </si>
  <si>
    <t xml:space="preserve">ie z deweloperem</t>
  </si>
  <si>
    <t xml:space="preserve">C/WŁO/I/P2/3</t>
  </si>
  <si>
    <t xml:space="preserve">C/WŁO/I/P2/30</t>
  </si>
  <si>
    <t xml:space="preserve">Budowa ul. Solińskiej - rozliczenie z deweloperem</t>
  </si>
  <si>
    <t xml:space="preserve">C/WŁO/I/P2/31</t>
  </si>
  <si>
    <t xml:space="preserve">Budowa ul. 1 Sierpnia  - rozliczenie z deweloperem</t>
  </si>
  <si>
    <t xml:space="preserve">C/WŁO/I/P2/32</t>
  </si>
  <si>
    <t xml:space="preserve">Budowa ul. Zapustnej - rozliczenie z inwestorem prywatnym</t>
  </si>
  <si>
    <t xml:space="preserve">C/WŁO/I/P2/33</t>
  </si>
  <si>
    <t xml:space="preserve">C/WŁO/I/P2/34</t>
  </si>
  <si>
    <t xml:space="preserve">C/WŁO/I/P2/35</t>
  </si>
  <si>
    <t xml:space="preserve">Nabycie nieruchomości pod inwestycje drogowe</t>
  </si>
  <si>
    <t xml:space="preserve">C/WŁO/I/P2/36</t>
  </si>
  <si>
    <t xml:space="preserve">Budowa drogi publicznej w rejonie ul. Borsuczej - rozliczeni</t>
  </si>
  <si>
    <t xml:space="preserve">C/WŁO/I/P2/37</t>
  </si>
  <si>
    <t xml:space="preserve">Budowa ul. Modularnej - rozliczenie z deweloperem</t>
  </si>
  <si>
    <t xml:space="preserve">C/WŁO/I/P2/38</t>
  </si>
  <si>
    <t xml:space="preserve">Budowa drogi 23 KDD ul. Czółenkowa - rozliczenie z deweloper</t>
  </si>
  <si>
    <t xml:space="preserve">C/WŁO/I/P2/39</t>
  </si>
  <si>
    <t xml:space="preserve">Budowa drogi 23 KDD ul. Czółenkowa (włączenie w ul. Starowie</t>
  </si>
  <si>
    <t xml:space="preserve">jską)</t>
  </si>
  <si>
    <t xml:space="preserve">C/WŁO/I/P2/4</t>
  </si>
  <si>
    <t xml:space="preserve">C/WŁO/I/P2/40</t>
  </si>
  <si>
    <t xml:space="preserve">Budowa ul. Jutrzenki - rozliczenie z deweloperem</t>
  </si>
  <si>
    <t xml:space="preserve">C/WŁO/I/P2/41</t>
  </si>
  <si>
    <t xml:space="preserve">Budowa ul. Wschodu Słońca - rozliczenie z deweloperem</t>
  </si>
  <si>
    <t xml:space="preserve">C/WŁO/I/P2/42</t>
  </si>
  <si>
    <t xml:space="preserve">Budowa ul. Municypialnej - rozliczenie z deweloperem</t>
  </si>
  <si>
    <t xml:space="preserve">C/WŁO/I/P2/43</t>
  </si>
  <si>
    <t xml:space="preserve">Budowa drogi publicznej w rejonie ul. Jutrzenki, Łopuszańska</t>
  </si>
  <si>
    <t xml:space="preserve">, Pryzmaty - rozliczenie z deweloperem</t>
  </si>
  <si>
    <t xml:space="preserve">C/WŁO/I/P2/44</t>
  </si>
  <si>
    <t xml:space="preserve">Budowa drogi publicznej w rejonie ul. Orzechowej - rozliczen</t>
  </si>
  <si>
    <t xml:space="preserve">C/WŁO/I/P2/45</t>
  </si>
  <si>
    <t xml:space="preserve">Budowa ul. Bakalarskiej - rozliczenie z deweloperem</t>
  </si>
  <si>
    <t xml:space="preserve">C/WŁO/I/P2/46</t>
  </si>
  <si>
    <t xml:space="preserve">Budowa dróg publicznych 27 KDD i droga 13 KDL - rozliczenie</t>
  </si>
  <si>
    <t xml:space="preserve">C/WŁO/I/P2/47</t>
  </si>
  <si>
    <t xml:space="preserve">Budowa dróg publicznych 23 KDD i droga 24 KDD - rozliczenie</t>
  </si>
  <si>
    <t xml:space="preserve">C/WŁO/I/P2/48</t>
  </si>
  <si>
    <t xml:space="preserve">Budowa drogi publicznej w rejonie ul. Foliałowej - rozliczen</t>
  </si>
  <si>
    <t xml:space="preserve">C/WŁO/I/P2/49</t>
  </si>
  <si>
    <t xml:space="preserve">Budowa ul. Parowcowej - rozliczenie z deweloperem</t>
  </si>
  <si>
    <t xml:space="preserve">C/WŁO/I/P2/5</t>
  </si>
  <si>
    <t xml:space="preserve">C/WŁO/I/P2/50</t>
  </si>
  <si>
    <t xml:space="preserve">Przebudowa ronda przy ul. Wschodu Słońca i ronda D. Dudajewa</t>
  </si>
  <si>
    <t xml:space="preserve"> - rozliczenie z deweloperem</t>
  </si>
  <si>
    <t xml:space="preserve">C/WŁO/I/P2/51</t>
  </si>
  <si>
    <t xml:space="preserve">Budowa ul. Czempińskiej - rozliczenie z deweloperem</t>
  </si>
  <si>
    <t xml:space="preserve">C/WŁO/I/P2/52</t>
  </si>
  <si>
    <t xml:space="preserve">Przebudowa i budowa dróg w rejonie skrzyżowania ulic: Łopusz</t>
  </si>
  <si>
    <t xml:space="preserve">ańska - Szybka - Orzechowa - rozliczenie z deweloperem</t>
  </si>
  <si>
    <t xml:space="preserve">C/WŁO/I/P2/6</t>
  </si>
  <si>
    <t xml:space="preserve">Budowa ul. Popularnej (odc. od ul. Jutrzenki do ul. Instalat</t>
  </si>
  <si>
    <t xml:space="preserve">orów)</t>
  </si>
  <si>
    <t xml:space="preserve">C/WŁO/I/P2/7</t>
  </si>
  <si>
    <t xml:space="preserve">C/WŁO/I/P2/8</t>
  </si>
  <si>
    <t xml:space="preserve">C/WŁO/I/P2/9</t>
  </si>
  <si>
    <t xml:space="preserve">C/WŁO/II/8/1</t>
  </si>
  <si>
    <t xml:space="preserve">Flagowa 14 - budowa budynku wielorodzinnego</t>
  </si>
  <si>
    <t xml:space="preserve">C/WŁO/II/8/10</t>
  </si>
  <si>
    <t xml:space="preserve">C/WŁO/II/8/2</t>
  </si>
  <si>
    <t xml:space="preserve">Budowa budynków socjalno - komunalnych (Kleszczowa 22, Rybni</t>
  </si>
  <si>
    <t xml:space="preserve">cka 28, Dymna 25)</t>
  </si>
  <si>
    <t xml:space="preserve">C/WŁO/II/8/3</t>
  </si>
  <si>
    <t xml:space="preserve">Krańcowa dz. 219 - budowa budynku mieszkalnego</t>
  </si>
  <si>
    <t xml:space="preserve">C/WŁO/II/8/4</t>
  </si>
  <si>
    <t xml:space="preserve">Naukowa dz.14/1, 14/2 - budowa budynku mieszkalnego</t>
  </si>
  <si>
    <t xml:space="preserve">C/WŁO/II/8/5</t>
  </si>
  <si>
    <t xml:space="preserve">Naukowa dz. 110, 130-132 - budowa budynków wielorodzinnych</t>
  </si>
  <si>
    <t xml:space="preserve">C/WŁO/II/8/6</t>
  </si>
  <si>
    <t xml:space="preserve">Plac Wolności - wykup gruntu</t>
  </si>
  <si>
    <t xml:space="preserve">C/WŁO/II/8/7</t>
  </si>
  <si>
    <t xml:space="preserve">Al. Krakowska 107 - modernizacja budynku komunalnego wieloro</t>
  </si>
  <si>
    <t xml:space="preserve">dzinnego</t>
  </si>
  <si>
    <t xml:space="preserve">C/WŁO/II/8/8</t>
  </si>
  <si>
    <t xml:space="preserve">Naukowa 34 - budowa budynku mieszkalnego wielorodzinnego</t>
  </si>
  <si>
    <t xml:space="preserve">C/WŁO/II/8/9</t>
  </si>
  <si>
    <t xml:space="preserve">C/WŁO/II/P1/1</t>
  </si>
  <si>
    <t xml:space="preserve">C/WŁO/II/P3/1</t>
  </si>
  <si>
    <t xml:space="preserve">C/WŁO/II/P3/10</t>
  </si>
  <si>
    <t xml:space="preserve">C/WŁO/II/P3/11</t>
  </si>
  <si>
    <t xml:space="preserve">C/WŁO/II/P3/12</t>
  </si>
  <si>
    <t xml:space="preserve">C/WŁO/II/P3/13</t>
  </si>
  <si>
    <t xml:space="preserve">Modernizacja budynku przy ul. Globusowej 26</t>
  </si>
  <si>
    <t xml:space="preserve">C/WŁO/II/P3/14</t>
  </si>
  <si>
    <t xml:space="preserve">Modernizacja budynku przy ul. Sabały 23</t>
  </si>
  <si>
    <t xml:space="preserve">C/WŁO/II/P3/15</t>
  </si>
  <si>
    <t xml:space="preserve">C/WŁO/II/P3/16</t>
  </si>
  <si>
    <t xml:space="preserve">Instalacja paneli fotowoltaicznych na terenie Dzielnicy Włoc</t>
  </si>
  <si>
    <t xml:space="preserve">hy m.st. Warszawy</t>
  </si>
  <si>
    <t xml:space="preserve">C/WŁO/II/P3/17</t>
  </si>
  <si>
    <t xml:space="preserve">Modernizacja budynku przy ul. Cyprysowej 25</t>
  </si>
  <si>
    <t xml:space="preserve">C/WŁO/II/P3/18</t>
  </si>
  <si>
    <t xml:space="preserve">Modernizacja budynku przy ul. Plastycznej 31</t>
  </si>
  <si>
    <t xml:space="preserve">C/WŁO/II/P3/19</t>
  </si>
  <si>
    <t xml:space="preserve">i w dzielnicy Włochy</t>
  </si>
  <si>
    <t xml:space="preserve">C/WŁO/II/P3/2</t>
  </si>
  <si>
    <t xml:space="preserve">C/WŁO/II/P3/3</t>
  </si>
  <si>
    <t xml:space="preserve">C/WŁO/II/P3/4</t>
  </si>
  <si>
    <t xml:space="preserve">C/WŁO/II/P3/5</t>
  </si>
  <si>
    <t xml:space="preserve">C/WŁO/II/P3/6</t>
  </si>
  <si>
    <t xml:space="preserve">C/WŁO/II/P3/7</t>
  </si>
  <si>
    <t xml:space="preserve">C/WŁO/II/P3/8</t>
  </si>
  <si>
    <t xml:space="preserve">C/WŁO/II/P3/9</t>
  </si>
  <si>
    <t xml:space="preserve">C/WŁO/II/P5/1</t>
  </si>
  <si>
    <t xml:space="preserve">C/WŁO/II/P5/2</t>
  </si>
  <si>
    <t xml:space="preserve">Modernizacja lokalu użyteczności publicznej przy ul. B. Chro</t>
  </si>
  <si>
    <t xml:space="preserve">brego 7</t>
  </si>
  <si>
    <t xml:space="preserve">C/WŁO/II/P5/3</t>
  </si>
  <si>
    <t xml:space="preserve">Nabycie udziału we własności nieruchomości  położonej przy</t>
  </si>
  <si>
    <t xml:space="preserve">ul. Obrońców Pokoju i ul. Globusowej</t>
  </si>
  <si>
    <t xml:space="preserve">C/WŁO/III//P3/10</t>
  </si>
  <si>
    <t xml:space="preserve">C/WŁO/III//P3/11</t>
  </si>
  <si>
    <t xml:space="preserve">C/WŁO/III//P3/12</t>
  </si>
  <si>
    <t xml:space="preserve">C/WŁO/III//P3/4</t>
  </si>
  <si>
    <t xml:space="preserve">C/WŁO/III//P3/5</t>
  </si>
  <si>
    <t xml:space="preserve">C/WŁO/III//P3/6</t>
  </si>
  <si>
    <t xml:space="preserve">C/WŁO/III//P3/8</t>
  </si>
  <si>
    <t xml:space="preserve">C/WŁO/III//P3/9</t>
  </si>
  <si>
    <t xml:space="preserve">C/WŁO/III/12/1</t>
  </si>
  <si>
    <t xml:space="preserve">Urządzenie terenów rekreacji miejskiej i publicznych placów</t>
  </si>
  <si>
    <t xml:space="preserve"> zabaw</t>
  </si>
  <si>
    <t xml:space="preserve">C/WŁO/III/12/2</t>
  </si>
  <si>
    <t xml:space="preserve">C/WŁO/III/3/1</t>
  </si>
  <si>
    <t xml:space="preserve">Ujęcia wody oligoceńskiej - projekty i budowa</t>
  </si>
  <si>
    <t xml:space="preserve">C/WŁO/III/3/2</t>
  </si>
  <si>
    <t xml:space="preserve">Budowa separatora w ul. Wylot</t>
  </si>
  <si>
    <t xml:space="preserve">C/WŁO/III/P3/1</t>
  </si>
  <si>
    <t xml:space="preserve">C/WŁO/III/P3/10</t>
  </si>
  <si>
    <t xml:space="preserve">C/WŁO/III/P3/11</t>
  </si>
  <si>
    <t xml:space="preserve">C/WŁO/III/P3/12</t>
  </si>
  <si>
    <t xml:space="preserve">C/WŁO/III/P3/13</t>
  </si>
  <si>
    <t xml:space="preserve">C/WŁO/III/P3/14</t>
  </si>
  <si>
    <t xml:space="preserve">C/WŁO/III/P3/15</t>
  </si>
  <si>
    <t xml:space="preserve">kreacyjnymi na terenie Parku Ogrody Kosmosu</t>
  </si>
  <si>
    <t xml:space="preserve">C/WŁO/III/P3/16</t>
  </si>
  <si>
    <t xml:space="preserve">C/WŁO/III/P3/17</t>
  </si>
  <si>
    <t xml:space="preserve">C/WŁO/III/P3/19</t>
  </si>
  <si>
    <t xml:space="preserve">C/WŁO/III/P3/2</t>
  </si>
  <si>
    <t xml:space="preserve">C/WŁO/III/P3/20</t>
  </si>
  <si>
    <t xml:space="preserve">C/WŁO/III/P3/21</t>
  </si>
  <si>
    <t xml:space="preserve">C/WŁO/III/P3/22</t>
  </si>
  <si>
    <t xml:space="preserve">C/WŁO/III/P3/23</t>
  </si>
  <si>
    <t xml:space="preserve">ie Fortu V Włochy</t>
  </si>
  <si>
    <t xml:space="preserve">C/WŁO/III/P3/24</t>
  </si>
  <si>
    <t xml:space="preserve">C/WŁO/III/P3/25</t>
  </si>
  <si>
    <t xml:space="preserve">C/WŁO/III/P3/26</t>
  </si>
  <si>
    <t xml:space="preserve">C/WŁO/III/P3/27</t>
  </si>
  <si>
    <t xml:space="preserve">C/WŁO/III/P3/28</t>
  </si>
  <si>
    <t xml:space="preserve">C/WŁO/III/P3/29</t>
  </si>
  <si>
    <t xml:space="preserve">C/WŁO/III/P3/3</t>
  </si>
  <si>
    <t xml:space="preserve">C/WŁO/III/P3/30</t>
  </si>
  <si>
    <t xml:space="preserve">Modernizacja oświetlenia Parku Kombatantów</t>
  </si>
  <si>
    <t xml:space="preserve">C/WŁO/III/P3/31</t>
  </si>
  <si>
    <t xml:space="preserve">Modernizacja integracyjnego placu zabaw w Parku Kombatantów</t>
  </si>
  <si>
    <t xml:space="preserve">C/WŁO/III/P3/4</t>
  </si>
  <si>
    <t xml:space="preserve">C/WŁO/III/P3/5</t>
  </si>
  <si>
    <t xml:space="preserve">C/WŁO/III/P3/6</t>
  </si>
  <si>
    <t xml:space="preserve">C/WŁO/III/P3/7</t>
  </si>
  <si>
    <t xml:space="preserve">C/WŁO/III/P3/8</t>
  </si>
  <si>
    <t xml:space="preserve">C/WŁO/III/P3/9</t>
  </si>
  <si>
    <t xml:space="preserve">C/WŁO/III/P4/1</t>
  </si>
  <si>
    <t xml:space="preserve">C/WŁO/III/P4/10</t>
  </si>
  <si>
    <t xml:space="preserve">C/WŁO/III/P4/11</t>
  </si>
  <si>
    <t xml:space="preserve">C/WŁO/III/P4/12</t>
  </si>
  <si>
    <t xml:space="preserve">C/WŁO/III/P4/13</t>
  </si>
  <si>
    <t xml:space="preserve">C/WŁO/III/P4/14</t>
  </si>
  <si>
    <t xml:space="preserve">C/WŁO/III/P4/15</t>
  </si>
  <si>
    <t xml:space="preserve">C/WŁO/III/P4/16</t>
  </si>
  <si>
    <t xml:space="preserve">C/WŁO/III/P4/17</t>
  </si>
  <si>
    <t xml:space="preserve">C/WŁO/III/P4/2</t>
  </si>
  <si>
    <t xml:space="preserve">Budowa rurociągu kanalizacyjnego odprowadzającego nadmiar wó</t>
  </si>
  <si>
    <t xml:space="preserve">d powierzchniowych z rowu Załuskiego</t>
  </si>
  <si>
    <t xml:space="preserve">C/WŁO/III/P4/21</t>
  </si>
  <si>
    <t xml:space="preserve">C/WŁO/III/P4/22</t>
  </si>
  <si>
    <t xml:space="preserve">C/WŁO/III/P4/23</t>
  </si>
  <si>
    <t xml:space="preserve">C/WŁO/III/P4/24</t>
  </si>
  <si>
    <t xml:space="preserve">C/WŁO/III/P4/25</t>
  </si>
  <si>
    <t xml:space="preserve">C/WŁO/III/P4/26</t>
  </si>
  <si>
    <t xml:space="preserve">C/WŁO/III/P4/27</t>
  </si>
  <si>
    <t xml:space="preserve">C/WŁO/III/P4/28</t>
  </si>
  <si>
    <t xml:space="preserve">Zagospodarowanie działek ew. nr 93 i 94 z obrębu 20-06-15 pr</t>
  </si>
  <si>
    <t xml:space="preserve">zy ul. Na Skraju</t>
  </si>
  <si>
    <t xml:space="preserve">C/WŁO/III/P4/29</t>
  </si>
  <si>
    <t xml:space="preserve">Utworzenie terenu zieleni miejskiej w rejonie ul. Borsuczej</t>
  </si>
  <si>
    <t xml:space="preserve">C/WŁO/III/P4/3</t>
  </si>
  <si>
    <t xml:space="preserve">C/WŁO/III/P4/30</t>
  </si>
  <si>
    <t xml:space="preserve">Wykonanie odwodnienia ulic  Starych Włoch - etap I - zlewnia</t>
  </si>
  <si>
    <t xml:space="preserve">  Tomnicka</t>
  </si>
  <si>
    <t xml:space="preserve">C/WŁO/III/P4/31</t>
  </si>
  <si>
    <t xml:space="preserve">Budowa toalety automatycznej na terenie Fortu V Włochy</t>
  </si>
  <si>
    <t xml:space="preserve">C/WŁO/III/P4/4</t>
  </si>
  <si>
    <t xml:space="preserve">C/WŁO/III/P4/5</t>
  </si>
  <si>
    <t xml:space="preserve">C/WŁO/III/P4/6</t>
  </si>
  <si>
    <t xml:space="preserve">C/WŁO/III/P4/7</t>
  </si>
  <si>
    <t xml:space="preserve">C/WŁO/III/P4/8</t>
  </si>
  <si>
    <t xml:space="preserve">C/WŁO/III/P4/9</t>
  </si>
  <si>
    <t xml:space="preserve">Realizacja projektu "Pierwsza taka fontanna we Włochach"</t>
  </si>
  <si>
    <t xml:space="preserve">C/WŁO/V/10/1</t>
  </si>
  <si>
    <t xml:space="preserve">PP Nr 313 Sulmierzycka 1 - modernizacja przedszkola</t>
  </si>
  <si>
    <t xml:space="preserve">C/WŁO/V/10/10</t>
  </si>
  <si>
    <t xml:space="preserve">Modernizacja i rozbudowa budynku Zespołu Szkół im. Bohaterów</t>
  </si>
  <si>
    <t xml:space="preserve"> Narwiku przy ul. Gładkiej 16 wraz z budową internatu, boisk</t>
  </si>
  <si>
    <t xml:space="preserve"> i zagospodarowaniem terenu</t>
  </si>
  <si>
    <t xml:space="preserve">C/WŁO/V/10/11</t>
  </si>
  <si>
    <t xml:space="preserve">PP Nr 71 ul. Śląska 50/52  - rozbudowa przedszkola</t>
  </si>
  <si>
    <t xml:space="preserve">C/WŁO/V/10/12</t>
  </si>
  <si>
    <t xml:space="preserve">PP Nr 22 ul. Żwirki i Wigury 15B - rozbudowa i modernizacja</t>
  </si>
  <si>
    <t xml:space="preserve"> przedszkola</t>
  </si>
  <si>
    <t xml:space="preserve">C/WŁO/V/10/13</t>
  </si>
  <si>
    <t xml:space="preserve">C/WŁO/V/10/14</t>
  </si>
  <si>
    <t xml:space="preserve">C/WŁO/V/10/15</t>
  </si>
  <si>
    <t xml:space="preserve">C/WŁO/V/10/16</t>
  </si>
  <si>
    <t xml:space="preserve">C/WŁO/V/10/17</t>
  </si>
  <si>
    <t xml:space="preserve">C/WŁO/V/10/18</t>
  </si>
  <si>
    <t xml:space="preserve">C/WŁO/V/10/19</t>
  </si>
  <si>
    <t xml:space="preserve">C/WŁO/V/10/2</t>
  </si>
  <si>
    <t xml:space="preserve">PP Nr 78 ul. Radarowa 4A - modernizacja przedszkola</t>
  </si>
  <si>
    <t xml:space="preserve">C/WŁO/V/10/20</t>
  </si>
  <si>
    <t xml:space="preserve">C/WŁO/V/10/21</t>
  </si>
  <si>
    <t xml:space="preserve">C/WŁO/V/10/22</t>
  </si>
  <si>
    <t xml:space="preserve">C/WŁO/V/10/23</t>
  </si>
  <si>
    <t xml:space="preserve">C/WŁO/V/10/24</t>
  </si>
  <si>
    <t xml:space="preserve">C/WŁO/V/10/3</t>
  </si>
  <si>
    <t xml:space="preserve">ZSO Nr 17 Promienista 12A - rozbudowa i modernizacja obiektu</t>
  </si>
  <si>
    <t xml:space="preserve">C/WŁO/V/10/4</t>
  </si>
  <si>
    <t xml:space="preserve">SP Nr 227 ul. Astronautów 17 - modernizacja szkoły</t>
  </si>
  <si>
    <t xml:space="preserve">C/WŁO/V/10/5</t>
  </si>
  <si>
    <t xml:space="preserve">SP Nr 87 ul. Malownicza 31 - modernizacja szkoły</t>
  </si>
  <si>
    <t xml:space="preserve">C/WŁO/V/10/6</t>
  </si>
  <si>
    <t xml:space="preserve">Gimnazjum Nr 112 ul. Solipska 17/19 - modernizacja szkoły wr</t>
  </si>
  <si>
    <t xml:space="preserve">az z budową boisk oraz sali sportowej</t>
  </si>
  <si>
    <t xml:space="preserve">C/WŁO/V/10/7</t>
  </si>
  <si>
    <t xml:space="preserve">SP Nr 88 ul. Radarowa 4B - modernizacja obiektu</t>
  </si>
  <si>
    <t xml:space="preserve">C/WŁO/V/10/8</t>
  </si>
  <si>
    <t xml:space="preserve">Szkoła Podstawowa nr 94 ul. Cietrzewia 22A - modernizacja i</t>
  </si>
  <si>
    <t xml:space="preserve"> rozbudowa szkoły</t>
  </si>
  <si>
    <t xml:space="preserve">C/WŁO/V/10/9</t>
  </si>
  <si>
    <t xml:space="preserve">Budowa przedszkola przy ul. Ryżowej</t>
  </si>
  <si>
    <t xml:space="preserve">C/WŁO/V/P1/1</t>
  </si>
  <si>
    <t xml:space="preserve">C/WŁO/V/P1/10</t>
  </si>
  <si>
    <t xml:space="preserve">C/WŁO/V/P1/11</t>
  </si>
  <si>
    <t xml:space="preserve">C/WŁO/V/P1/12</t>
  </si>
  <si>
    <t xml:space="preserve">C/WŁO/V/P1/13</t>
  </si>
  <si>
    <t xml:space="preserve">C/WŁO/V/P1/14</t>
  </si>
  <si>
    <t xml:space="preserve">C/WŁO/V/P1/15</t>
  </si>
  <si>
    <t xml:space="preserve">C/WŁO/V/P1/16</t>
  </si>
  <si>
    <t xml:space="preserve">C/WŁO/V/P1/17</t>
  </si>
  <si>
    <t xml:space="preserve">C/WŁO/V/P1/18</t>
  </si>
  <si>
    <t xml:space="preserve">C/WŁO/V/P1/19</t>
  </si>
  <si>
    <t xml:space="preserve">C/WŁO/V/P1/2</t>
  </si>
  <si>
    <t xml:space="preserve">C/WŁO/V/P1/20</t>
  </si>
  <si>
    <t xml:space="preserve">C/WŁO/V/P1/21</t>
  </si>
  <si>
    <t xml:space="preserve">C/WŁO/V/P1/22</t>
  </si>
  <si>
    <t xml:space="preserve">C/WŁO/V/P1/23</t>
  </si>
  <si>
    <t xml:space="preserve">C/WŁO/V/P1/24</t>
  </si>
  <si>
    <t xml:space="preserve">Modernizacja i rozbudowa budynku Szkoły Podstawowej nr 66 pr</t>
  </si>
  <si>
    <t xml:space="preserve">zy ul. Przepiórki 16/18</t>
  </si>
  <si>
    <t xml:space="preserve">C/WŁO/V/P1/25</t>
  </si>
  <si>
    <t xml:space="preserve">C/WŁO/V/P1/26</t>
  </si>
  <si>
    <t xml:space="preserve">Rozbudowa budynku Przedszkola nr 60 przy ul. Rybnickiej 42/4</t>
  </si>
  <si>
    <t xml:space="preserve">4</t>
  </si>
  <si>
    <t xml:space="preserve">C/WŁO/V/P1/27</t>
  </si>
  <si>
    <t xml:space="preserve">C/WŁO/V/P1/28</t>
  </si>
  <si>
    <t xml:space="preserve">C/WŁO/V/P1/29</t>
  </si>
  <si>
    <t xml:space="preserve">C/WŁO/V/P1/3</t>
  </si>
  <si>
    <t xml:space="preserve">C/WŁO/V/P1/30</t>
  </si>
  <si>
    <t xml:space="preserve">C/WŁO/V/P1/31</t>
  </si>
  <si>
    <t xml:space="preserve">C/WŁO/V/P1/32</t>
  </si>
  <si>
    <t xml:space="preserve">Budowa przedszkola w rejonie ul. Krakowiaków</t>
  </si>
  <si>
    <t xml:space="preserve">C/WŁO/V/P1/33</t>
  </si>
  <si>
    <t xml:space="preserve">C/WŁO/V/P1/34</t>
  </si>
  <si>
    <t xml:space="preserve">C/WŁO/V/P1/35</t>
  </si>
  <si>
    <t xml:space="preserve">C/WŁO/V/P1/36</t>
  </si>
  <si>
    <t xml:space="preserve">C/WŁO/V/P1/37</t>
  </si>
  <si>
    <t xml:space="preserve">Termomodernizacja Zespołu Szkół przy ul. Gładkiej 16</t>
  </si>
  <si>
    <t xml:space="preserve">C/WŁO/V/P1/38</t>
  </si>
  <si>
    <t xml:space="preserve">Budowa hali balonowej dla Zespołu Szkół nr 17 przy ul. Promi</t>
  </si>
  <si>
    <t xml:space="preserve">enistej 12a</t>
  </si>
  <si>
    <t xml:space="preserve">C/WŁO/V/P1/4</t>
  </si>
  <si>
    <t xml:space="preserve">C/WŁO/V/P1/5</t>
  </si>
  <si>
    <t xml:space="preserve">C/WŁO/V/P1/6</t>
  </si>
  <si>
    <t xml:space="preserve">C/WŁO/V/P1/7</t>
  </si>
  <si>
    <t xml:space="preserve">C/WŁO/V/P1/8</t>
  </si>
  <si>
    <t xml:space="preserve">C/WŁO/V/P1/9</t>
  </si>
  <si>
    <t xml:space="preserve">C/WŁO/VI/11/1</t>
  </si>
  <si>
    <t xml:space="preserve">Budowa przychodni przy ul. Cegielnianej</t>
  </si>
  <si>
    <t xml:space="preserve">C/WŁO/VI/6/1</t>
  </si>
  <si>
    <t xml:space="preserve">Modernizacja Środowiskowego Domu Samopomocy przy ul. Astrona</t>
  </si>
  <si>
    <t xml:space="preserve">utów 17</t>
  </si>
  <si>
    <t xml:space="preserve">C/WŁO/VI/6/2</t>
  </si>
  <si>
    <t xml:space="preserve">C/WŁO/VI/P3/1</t>
  </si>
  <si>
    <t xml:space="preserve">C/WŁO/VI/P3/2</t>
  </si>
  <si>
    <t xml:space="preserve">C/WŁO/VI/P3/3</t>
  </si>
  <si>
    <t xml:space="preserve">C/WŁO/VII/7/1</t>
  </si>
  <si>
    <t xml:space="preserve">Modernizacja budynku dawnego kina Olsztyn na filię Domu Kult</t>
  </si>
  <si>
    <t xml:space="preserve">ury Włochy ul. Chrościckiego 14</t>
  </si>
  <si>
    <t xml:space="preserve">C/WŁO/VII/7/2</t>
  </si>
  <si>
    <t xml:space="preserve">C/WŁO/VII/7/3</t>
  </si>
  <si>
    <t xml:space="preserve">C/WŁO/VII/7/4</t>
  </si>
  <si>
    <t xml:space="preserve">C/WŁO/VII/P3/1</t>
  </si>
  <si>
    <t xml:space="preserve">C/WŁO/VII/P3/2</t>
  </si>
  <si>
    <t xml:space="preserve">Zakupy inwestycyjne dla Biblioteki Publicznej w Dzielnicy Wł</t>
  </si>
  <si>
    <t xml:space="preserve">ochy</t>
  </si>
  <si>
    <t xml:space="preserve">C/WŁO/VII/P3/3</t>
  </si>
  <si>
    <t xml:space="preserve">C/WŁO/VII/P3/4</t>
  </si>
  <si>
    <t xml:space="preserve">C/WŁO/VII/P3/5</t>
  </si>
  <si>
    <t xml:space="preserve">C/WŁO/VII/P3/6</t>
  </si>
  <si>
    <t xml:space="preserve">C/WŁO/VIII/5/1</t>
  </si>
  <si>
    <t xml:space="preserve">Budowa kompleksu sportowo - rekreacyjnego Okęcie przy Zespol</t>
  </si>
  <si>
    <t xml:space="preserve">e Szkół przy ul. Gładkiej 16</t>
  </si>
  <si>
    <t xml:space="preserve">C/WŁO/VIII/5/2</t>
  </si>
  <si>
    <t xml:space="preserve">Hala sportowa i basen przy ul. Ryżowej</t>
  </si>
  <si>
    <t xml:space="preserve">C/WŁO/VIII/5/3</t>
  </si>
  <si>
    <t xml:space="preserve">Fort Włochy - urządzenie otwartego terenu rekreacyjno - spor</t>
  </si>
  <si>
    <t xml:space="preserve">towego</t>
  </si>
  <si>
    <t xml:space="preserve">C/WŁO/VIII/5/4</t>
  </si>
  <si>
    <t xml:space="preserve">C/WŁO/VIII/P1/1</t>
  </si>
  <si>
    <t xml:space="preserve">C/WŁO/VIII/P1/10</t>
  </si>
  <si>
    <t xml:space="preserve">C/WŁO/VIII/P1/11</t>
  </si>
  <si>
    <t xml:space="preserve">C/WŁO/VIII/P1/12</t>
  </si>
  <si>
    <t xml:space="preserve">C/WŁO/VIII/P1/13</t>
  </si>
  <si>
    <t xml:space="preserve">Wybudowanie niezależnej stacji hydrantowej zgodnie z aktualn</t>
  </si>
  <si>
    <t xml:space="preserve">ymi przepisami ppoż. na potrzeby Ośrodka Sportu i Rekreacji</t>
  </si>
  <si>
    <t xml:space="preserve">C/WŁO/VIII/P1/2</t>
  </si>
  <si>
    <t xml:space="preserve">C/WŁO/VIII/P1/3</t>
  </si>
  <si>
    <t xml:space="preserve">C/WŁO/VIII/P1/4</t>
  </si>
  <si>
    <t xml:space="preserve">C/WŁO/VIII/P1/5</t>
  </si>
  <si>
    <t xml:space="preserve">C/WŁO/VIII/P1/6</t>
  </si>
  <si>
    <t xml:space="preserve">C/WŁO/VIII/P1/7</t>
  </si>
  <si>
    <t xml:space="preserve">C/WŁO/VIII/P1/8</t>
  </si>
  <si>
    <t xml:space="preserve">C/WŁO/VIII/P1/9</t>
  </si>
  <si>
    <t xml:space="preserve">C/WŁO/X/9/1</t>
  </si>
  <si>
    <t xml:space="preserve">Modernizacja budynku Urzędu m.st. Warszawy dla Dzielnicy Wło</t>
  </si>
  <si>
    <t xml:space="preserve">C/WŁO/X/9/2</t>
  </si>
  <si>
    <t xml:space="preserve">C/WŁO/X/9/3</t>
  </si>
  <si>
    <t xml:space="preserve">C/WŁO/X/9/4</t>
  </si>
  <si>
    <t xml:space="preserve">C/WŁO/X/P2/1</t>
  </si>
  <si>
    <t xml:space="preserve">C/WŁO/X/P2/10</t>
  </si>
  <si>
    <t xml:space="preserve">C/WŁO/X/P2/11</t>
  </si>
  <si>
    <t xml:space="preserve">C/WŁO/X/P2/2</t>
  </si>
  <si>
    <t xml:space="preserve">C/WŁO/X/P2/3</t>
  </si>
  <si>
    <t xml:space="preserve">C/WŁO/X/P2/4</t>
  </si>
  <si>
    <t xml:space="preserve">C/WŁO/X/P2/5</t>
  </si>
  <si>
    <t xml:space="preserve">C/WŁO/X/P2/6</t>
  </si>
  <si>
    <t xml:space="preserve">C/WŁO/X/P2/7</t>
  </si>
  <si>
    <t xml:space="preserve">C/WŁO/X/P2/8</t>
  </si>
  <si>
    <t xml:space="preserve">C/WŁO/X/P2/9</t>
  </si>
  <si>
    <t xml:space="preserve">C/WŁO/XI/P1/1</t>
  </si>
  <si>
    <t xml:space="preserve">C/ZOL/R</t>
  </si>
  <si>
    <t xml:space="preserve">Dzielnica Żoliborz</t>
  </si>
  <si>
    <t xml:space="preserve">C/ŚRD/I/1/1</t>
  </si>
  <si>
    <t xml:space="preserve">Doświetlenie obszaru Starego Miasta</t>
  </si>
  <si>
    <t xml:space="preserve">C/ŚRD/I/1/2</t>
  </si>
  <si>
    <t xml:space="preserve">Obiekty małej architektury przy ul. Krakowskie Przedmieście</t>
  </si>
  <si>
    <t xml:space="preserve">C/ŚRD/I/1/3</t>
  </si>
  <si>
    <t xml:space="preserve">Zakup i instalacja systemu parkingowego</t>
  </si>
  <si>
    <t xml:space="preserve">C/ŚRD/I/1/4</t>
  </si>
  <si>
    <t xml:space="preserve">C/ŚRD/I/2/1</t>
  </si>
  <si>
    <t xml:space="preserve">Budowa parkingu dwupoziomowego przy ul. Senatorskiej</t>
  </si>
  <si>
    <t xml:space="preserve">C/ŚRD/I/2/2</t>
  </si>
  <si>
    <t xml:space="preserve">C/ŚRD/I/P2/1</t>
  </si>
  <si>
    <t xml:space="preserve">C/ŚRD/I/P2/10</t>
  </si>
  <si>
    <t xml:space="preserve">C/ŚRD/I/P2/11</t>
  </si>
  <si>
    <t xml:space="preserve">C/ŚRD/I/P2/12</t>
  </si>
  <si>
    <t xml:space="preserve">C/ŚRD/I/P2/13</t>
  </si>
  <si>
    <t xml:space="preserve">C/ŚRD/I/P2/14</t>
  </si>
  <si>
    <t xml:space="preserve">C/ŚRD/I/P2/15</t>
  </si>
  <si>
    <t xml:space="preserve">C/ŚRD/I/P2/16</t>
  </si>
  <si>
    <t xml:space="preserve">Zielone i doświetlone ulice, czyli przywracamy stylowe latar</t>
  </si>
  <si>
    <t xml:space="preserve">nie na ulicach Śródmieścia</t>
  </si>
  <si>
    <t xml:space="preserve">C/ŚRD/I/P2/17</t>
  </si>
  <si>
    <t xml:space="preserve">C/ŚRD/I/P2/2</t>
  </si>
  <si>
    <t xml:space="preserve">C/ŚRD/I/P2/3</t>
  </si>
  <si>
    <t xml:space="preserve">C/ŚRD/I/P2/4</t>
  </si>
  <si>
    <t xml:space="preserve">C/ŚRD/I/P2/5</t>
  </si>
  <si>
    <t xml:space="preserve">C/ŚRD/I/P2/6</t>
  </si>
  <si>
    <t xml:space="preserve">C/ŚRD/I/P2/7</t>
  </si>
  <si>
    <t xml:space="preserve">C/ŚRD/I/P2/8</t>
  </si>
  <si>
    <t xml:space="preserve">C/ŚRD/I/P2/9</t>
  </si>
  <si>
    <t xml:space="preserve">C/ŚRD/II/8/1</t>
  </si>
  <si>
    <t xml:space="preserve">Mała architektura</t>
  </si>
  <si>
    <t xml:space="preserve">C/ŚRD/II/8/10</t>
  </si>
  <si>
    <t xml:space="preserve">Al. Solidarności 93 przystosowanie obiektu dla potrzeb dział</t>
  </si>
  <si>
    <t xml:space="preserve">alności teatralnej</t>
  </si>
  <si>
    <t xml:space="preserve">C/ŚRD/II/8/11</t>
  </si>
  <si>
    <t xml:space="preserve">C/ŚRD/II/8/12</t>
  </si>
  <si>
    <t xml:space="preserve">C/ŚRD/II/8/13</t>
  </si>
  <si>
    <t xml:space="preserve">C/ŚRD/II/8/14</t>
  </si>
  <si>
    <t xml:space="preserve">C/ŚRD/II/8/15</t>
  </si>
  <si>
    <t xml:space="preserve">C/ŚRD/II/8/2</t>
  </si>
  <si>
    <t xml:space="preserve">Mokotowska 59 modernizacja budynku</t>
  </si>
  <si>
    <t xml:space="preserve">C/ŚRD/II/8/3</t>
  </si>
  <si>
    <t xml:space="preserve">Hoża 27 modernizacja budynku</t>
  </si>
  <si>
    <t xml:space="preserve">C/ŚRD/II/8/4</t>
  </si>
  <si>
    <t xml:space="preserve">Wiejska 15modernizacja budynku</t>
  </si>
  <si>
    <t xml:space="preserve">C/ŚRD/II/8/5</t>
  </si>
  <si>
    <t xml:space="preserve">Brzozowa 6/8 i 6/8a przebudowa budynków wraz z podwórkiem</t>
  </si>
  <si>
    <t xml:space="preserve">C/ŚRD/II/8/6</t>
  </si>
  <si>
    <t xml:space="preserve">Dobra 7 modernizacja budynku</t>
  </si>
  <si>
    <t xml:space="preserve">C/ŚRD/II/8/7</t>
  </si>
  <si>
    <t xml:space="preserve">Foksal 11 modernizacja budynku (I i II etap)</t>
  </si>
  <si>
    <t xml:space="preserve">C/ŚRD/II/8/8</t>
  </si>
  <si>
    <t xml:space="preserve">Górnośląska 7 modernizacja budynku</t>
  </si>
  <si>
    <t xml:space="preserve">C/ŚRD/II/8/9</t>
  </si>
  <si>
    <t xml:space="preserve">Próżna 14 modernizacja budynku</t>
  </si>
  <si>
    <t xml:space="preserve">C/ŚRD/II/P3/1</t>
  </si>
  <si>
    <t xml:space="preserve">C/ŚRD/II/P3/10</t>
  </si>
  <si>
    <t xml:space="preserve">C/ŚRD/II/P3/11</t>
  </si>
  <si>
    <t xml:space="preserve">C/ŚRD/II/P3/12</t>
  </si>
  <si>
    <t xml:space="preserve">C/ŚRD/II/P3/13</t>
  </si>
  <si>
    <t xml:space="preserve">C/ŚRD/II/P3/14</t>
  </si>
  <si>
    <t xml:space="preserve">C/ŚRD/II/P3/15</t>
  </si>
  <si>
    <t xml:space="preserve">C/ŚRD/II/P3/16</t>
  </si>
  <si>
    <t xml:space="preserve">C/ŚRD/II/P3/17</t>
  </si>
  <si>
    <t xml:space="preserve">C/ŚRD/II/P3/18</t>
  </si>
  <si>
    <t xml:space="preserve">C/ŚRD/II/P3/19</t>
  </si>
  <si>
    <t xml:space="preserve">C/ŚRD/II/P3/2</t>
  </si>
  <si>
    <t xml:space="preserve">C/ŚRD/II/P3/20</t>
  </si>
  <si>
    <t xml:space="preserve">Dostosowanie nieruchomości Mazowiecka 12 - oficyna - do stan</t>
  </si>
  <si>
    <t xml:space="preserve">u technicznego zgodnego z obowiązującymi przepisami bezpiecz</t>
  </si>
  <si>
    <t xml:space="preserve">eństwa</t>
  </si>
  <si>
    <t xml:space="preserve">C/ŚRD/II/P3/21</t>
  </si>
  <si>
    <t xml:space="preserve">C/ŚRD/II/P3/22</t>
  </si>
  <si>
    <t xml:space="preserve">Modernizacja budynków wraz z infrastrukturą towarzyszącą w o</t>
  </si>
  <si>
    <t xml:space="preserve">brębie zespołu zabudowy na Jazdowie z uwzględnieniem rozwiąz</t>
  </si>
  <si>
    <t xml:space="preserve">ań proekologicznych</t>
  </si>
  <si>
    <t xml:space="preserve">C/ŚRD/II/P3/23</t>
  </si>
  <si>
    <t xml:space="preserve">Doposażenie budynku przy ul. Lwowskiej 11 w instalację centr</t>
  </si>
  <si>
    <t xml:space="preserve">alnego ogrzewania</t>
  </si>
  <si>
    <t xml:space="preserve">C/ŚRD/II/P3/24</t>
  </si>
  <si>
    <t xml:space="preserve">Przebudowa budynku przy ul. Solec 103</t>
  </si>
  <si>
    <t xml:space="preserve">C/ŚRD/II/P3/3</t>
  </si>
  <si>
    <t xml:space="preserve">C/ŚRD/II/P3/4</t>
  </si>
  <si>
    <t xml:space="preserve">C/ŚRD/II/P3/5</t>
  </si>
  <si>
    <t xml:space="preserve">C/ŚRD/II/P3/6</t>
  </si>
  <si>
    <t xml:space="preserve">C/ŚRD/II/P3/7</t>
  </si>
  <si>
    <t xml:space="preserve">C/ŚRD/II/P3/8</t>
  </si>
  <si>
    <t xml:space="preserve">C/ŚRD/II/P3/9</t>
  </si>
  <si>
    <t xml:space="preserve">C/ŚRD/II/P4/1</t>
  </si>
  <si>
    <t xml:space="preserve">C/ŚRD/II/P5/1</t>
  </si>
  <si>
    <t xml:space="preserve">C/ŚRD/II/P5/10</t>
  </si>
  <si>
    <t xml:space="preserve">Montaż windy dla osób z niepełnosprawnościami na Skwerze Hoo</t>
  </si>
  <si>
    <t xml:space="preserve">vera</t>
  </si>
  <si>
    <t xml:space="preserve">C/ŚRD/II/P5/11</t>
  </si>
  <si>
    <t xml:space="preserve">Montaż systemu do osuszania w obiekcie na Skwerze Hoovera</t>
  </si>
  <si>
    <t xml:space="preserve">C/ŚRD/II/P5/12</t>
  </si>
  <si>
    <t xml:space="preserve">C/ŚRD/II/P5/2</t>
  </si>
  <si>
    <t xml:space="preserve">C/ŚRD/II/P5/3</t>
  </si>
  <si>
    <t xml:space="preserve">C/ŚRD/II/P5/4</t>
  </si>
  <si>
    <t xml:space="preserve">C/ŚRD/II/P5/5</t>
  </si>
  <si>
    <t xml:space="preserve">Przebudowa lokalu użytkowego na potrzeby nowej kawiarni prom</t>
  </si>
  <si>
    <t xml:space="preserve">ującej aktywności lokalne - Al. Jerozolimskie 51</t>
  </si>
  <si>
    <t xml:space="preserve">C/ŚRD/II/P5/6</t>
  </si>
  <si>
    <t xml:space="preserve">C/ŚRD/II/P5/7</t>
  </si>
  <si>
    <t xml:space="preserve">Dostosowanie budynku siedziby Zakładu Gospodarowania Nieruch</t>
  </si>
  <si>
    <t xml:space="preserve">omościami przy ul. Szwoleżerów 5 do obowiązujących przepisów</t>
  </si>
  <si>
    <t xml:space="preserve"> p.poż.</t>
  </si>
  <si>
    <t xml:space="preserve">C/ŚRD/II/P5/8</t>
  </si>
  <si>
    <t xml:space="preserve">Dostosowanie budynku użyteczności publicznej przy ul. Chmiel</t>
  </si>
  <si>
    <t xml:space="preserve">nej 15 do obowiązujących przepisów p.poż.</t>
  </si>
  <si>
    <t xml:space="preserve">C/ŚRD/II/P5/9</t>
  </si>
  <si>
    <t xml:space="preserve">C/ŚRD/III/12/1</t>
  </si>
  <si>
    <t xml:space="preserve">Modernizacja Skarpy Staromiejskiej</t>
  </si>
  <si>
    <t xml:space="preserve">C/ŚRD/III/12/10</t>
  </si>
  <si>
    <t xml:space="preserve">C/ŚRD/III/12/11</t>
  </si>
  <si>
    <t xml:space="preserve">C/ŚRD/III/12/12</t>
  </si>
  <si>
    <t xml:space="preserve">C/ŚRD/III/12/2</t>
  </si>
  <si>
    <t xml:space="preserve">Modernizacja Parku Łazienki Północne</t>
  </si>
  <si>
    <t xml:space="preserve">C/ŚRD/III/12/3</t>
  </si>
  <si>
    <t xml:space="preserve">Zagospodarowanie skweru Hoovera przy ul. Krakowskie Przedmie</t>
  </si>
  <si>
    <t xml:space="preserve">ście</t>
  </si>
  <si>
    <t xml:space="preserve">C/ŚRD/III/12/4</t>
  </si>
  <si>
    <t xml:space="preserve">Modernizacja Parku Kazimierzowskiego</t>
  </si>
  <si>
    <t xml:space="preserve">C/ŚRD/III/12/5</t>
  </si>
  <si>
    <t xml:space="preserve">Modernizacja Ogrodu Krasińskich</t>
  </si>
  <si>
    <t xml:space="preserve">C/ŚRD/III/12/6</t>
  </si>
  <si>
    <t xml:space="preserve">Modernizacja Parku im. R. Traugutta</t>
  </si>
  <si>
    <t xml:space="preserve">C/ŚRD/III/12/7</t>
  </si>
  <si>
    <t xml:space="preserve">Modernizacja zieleńca Plac Grzybowski</t>
  </si>
  <si>
    <t xml:space="preserve">C/ŚRD/III/12/8</t>
  </si>
  <si>
    <t xml:space="preserve">C/ŚRD/III/12/9</t>
  </si>
  <si>
    <t xml:space="preserve">C/ŚRD/III/3/1</t>
  </si>
  <si>
    <t xml:space="preserve">Modernizacja zespołu fontann przy pomniku "Sapera"</t>
  </si>
  <si>
    <t xml:space="preserve">C/ŚRD/III/3/2</t>
  </si>
  <si>
    <t xml:space="preserve">Budowa publicznego punktu poboru wody oligoceńskiej - zdrój</t>
  </si>
  <si>
    <t xml:space="preserve">  Wilcza - Poznańska</t>
  </si>
  <si>
    <t xml:space="preserve">C/ŚRD/III/3/3</t>
  </si>
  <si>
    <t xml:space="preserve">C/ŚRD/III/P3/1</t>
  </si>
  <si>
    <t xml:space="preserve">C/ŚRD/III/P3/10</t>
  </si>
  <si>
    <t xml:space="preserve">C/ŚRD/III/P3/11</t>
  </si>
  <si>
    <t xml:space="preserve">C/ŚRD/III/P3/12</t>
  </si>
  <si>
    <t xml:space="preserve">C/ŚRD/III/P3/13</t>
  </si>
  <si>
    <t xml:space="preserve">C/ŚRD/III/P3/14</t>
  </si>
  <si>
    <t xml:space="preserve">C/ŚRD/III/P3/15</t>
  </si>
  <si>
    <t xml:space="preserve">C/ŚRD/III/P3/16</t>
  </si>
  <si>
    <t xml:space="preserve">C/ŚRD/III/P3/17</t>
  </si>
  <si>
    <t xml:space="preserve">C/ŚRD/III/P3/18</t>
  </si>
  <si>
    <t xml:space="preserve">C/ŚRD/III/P3/19</t>
  </si>
  <si>
    <t xml:space="preserve">C/ŚRD/III/P3/2</t>
  </si>
  <si>
    <t xml:space="preserve">C/ŚRD/III/P3/20</t>
  </si>
  <si>
    <t xml:space="preserve">C/ŚRD/III/P3/21</t>
  </si>
  <si>
    <t xml:space="preserve">C/ŚRD/III/P3/22</t>
  </si>
  <si>
    <t xml:space="preserve">C/ŚRD/III/P3/23</t>
  </si>
  <si>
    <t xml:space="preserve">C/ŚRD/III/P3/24</t>
  </si>
  <si>
    <t xml:space="preserve">C/ŚRD/III/P3/3</t>
  </si>
  <si>
    <t xml:space="preserve">C/ŚRD/III/P3/4</t>
  </si>
  <si>
    <t xml:space="preserve">C/ŚRD/III/P3/5</t>
  </si>
  <si>
    <t xml:space="preserve">C/ŚRD/III/P3/6</t>
  </si>
  <si>
    <t xml:space="preserve">C/ŚRD/III/P3/7</t>
  </si>
  <si>
    <t xml:space="preserve">C/ŚRD/III/P3/8</t>
  </si>
  <si>
    <t xml:space="preserve">C/ŚRD/III/P3/9</t>
  </si>
  <si>
    <t xml:space="preserve">C/ŚRD/III/P4/1</t>
  </si>
  <si>
    <t xml:space="preserve">Zakupy inwestycyjne dla  Zarządu Terenów Publicznych</t>
  </si>
  <si>
    <t xml:space="preserve">C/ŚRD/III/P4/10</t>
  </si>
  <si>
    <t xml:space="preserve">C/ŚRD/III/P4/11</t>
  </si>
  <si>
    <t xml:space="preserve">C/ŚRD/III/P4/12</t>
  </si>
  <si>
    <t xml:space="preserve">C/ŚRD/III/P4/13</t>
  </si>
  <si>
    <t xml:space="preserve">C/ŚRD/III/P4/14</t>
  </si>
  <si>
    <t xml:space="preserve">C/ŚRD/III/P4/15</t>
  </si>
  <si>
    <t xml:space="preserve">C/ŚRD/III/P4/16</t>
  </si>
  <si>
    <t xml:space="preserve">C/ŚRD/III/P4/17</t>
  </si>
  <si>
    <t xml:space="preserve">C/ŚRD/III/P4/18</t>
  </si>
  <si>
    <t xml:space="preserve">C/ŚRD/III/P4/19</t>
  </si>
  <si>
    <t xml:space="preserve">C/ŚRD/III/P4/2</t>
  </si>
  <si>
    <t xml:space="preserve">C/ŚRD/III/P4/20</t>
  </si>
  <si>
    <t xml:space="preserve">C/ŚRD/III/P4/21</t>
  </si>
  <si>
    <t xml:space="preserve">C/ŚRD/III/P4/22</t>
  </si>
  <si>
    <t xml:space="preserve">C/ŚRD/III/P4/23</t>
  </si>
  <si>
    <t xml:space="preserve">C/ŚRD/III/P4/24</t>
  </si>
  <si>
    <t xml:space="preserve">C/ŚRD/III/P4/25</t>
  </si>
  <si>
    <t xml:space="preserve">C/ŚRD/III/P4/26</t>
  </si>
  <si>
    <t xml:space="preserve">C/ŚRD/III/P4/27</t>
  </si>
  <si>
    <t xml:space="preserve">C/ŚRD/III/P4/28</t>
  </si>
  <si>
    <t xml:space="preserve">C/ŚRD/III/P4/29</t>
  </si>
  <si>
    <t xml:space="preserve">C/ŚRD/III/P4/3</t>
  </si>
  <si>
    <t xml:space="preserve">C/ŚRD/III/P4/30</t>
  </si>
  <si>
    <t xml:space="preserve">C/ŚRD/III/P4/31</t>
  </si>
  <si>
    <t xml:space="preserve">Nowe Centrum Warszawy (obszar ul. Chmielnej)</t>
  </si>
  <si>
    <t xml:space="preserve">C/ŚRD/III/P4/32</t>
  </si>
  <si>
    <t xml:space="preserve">C/ŚRD/III/P4/33</t>
  </si>
  <si>
    <t xml:space="preserve">C/ŚRD/III/P4/34</t>
  </si>
  <si>
    <t xml:space="preserve">C/ŚRD/III/P4/35</t>
  </si>
  <si>
    <t xml:space="preserve">C/ŚRD/III/P4/36</t>
  </si>
  <si>
    <t xml:space="preserve">Park kieszonkowy Dubois/Lewartowskiego wraz z wymianą oświet</t>
  </si>
  <si>
    <t xml:space="preserve">lenia podwórek</t>
  </si>
  <si>
    <t xml:space="preserve">C/ŚRD/III/P4/37</t>
  </si>
  <si>
    <t xml:space="preserve">Park kieszonkowy przy ul. Dubois/ ul. Lewartowskiego</t>
  </si>
  <si>
    <t xml:space="preserve">C/ŚRD/III/P4/38</t>
  </si>
  <si>
    <t xml:space="preserve">C/ŚRD/III/P4/39</t>
  </si>
  <si>
    <t xml:space="preserve">Wdrożenie programu finansowo-księgowego dla Zarządu Terenów</t>
  </si>
  <si>
    <t xml:space="preserve"> Publicznych</t>
  </si>
  <si>
    <t xml:space="preserve">C/ŚRD/III/P4/4</t>
  </si>
  <si>
    <t xml:space="preserve">C/ŚRD/III/P4/40</t>
  </si>
  <si>
    <t xml:space="preserve">C/ŚRD/III/P4/41</t>
  </si>
  <si>
    <t xml:space="preserve">C/ŚRD/III/P4/42</t>
  </si>
  <si>
    <t xml:space="preserve">C/ŚRD/III/P4/43</t>
  </si>
  <si>
    <t xml:space="preserve">C/ŚRD/III/P4/44</t>
  </si>
  <si>
    <t xml:space="preserve">Wykonanie zabezpieczeń antyterrorystycznych na Skwerze 1 Dyw</t>
  </si>
  <si>
    <t xml:space="preserve">izji Pancernej WP</t>
  </si>
  <si>
    <t xml:space="preserve">C/ŚRD/III/P4/45</t>
  </si>
  <si>
    <t xml:space="preserve">C/ŚRD/III/P4/46</t>
  </si>
  <si>
    <t xml:space="preserve">Rozbetonowanie i zazielenienie podwórka na Muranowie</t>
  </si>
  <si>
    <t xml:space="preserve">C/ŚRD/III/P4/47</t>
  </si>
  <si>
    <t xml:space="preserve">Wieże kwiatowe na ulicy Polnej</t>
  </si>
  <si>
    <t xml:space="preserve">C/ŚRD/III/P4/48</t>
  </si>
  <si>
    <t xml:space="preserve">Wykonanie konstrukcji do ćwiczeń sportowo -rekreacyjnych - w</t>
  </si>
  <si>
    <t xml:space="preserve">rotkowisko przy al. 3 Maja</t>
  </si>
  <si>
    <t xml:space="preserve">C/ŚRD/III/P4/49</t>
  </si>
  <si>
    <t xml:space="preserve">C/ŚRD/III/P4/5</t>
  </si>
  <si>
    <t xml:space="preserve">C/ŚRD/III/P4/50</t>
  </si>
  <si>
    <t xml:space="preserve">Wykonanie skweru na działce 46/2 w obrębie 5-05-01 w ramach</t>
  </si>
  <si>
    <t xml:space="preserve"> Nowego Centrum Warszawy</t>
  </si>
  <si>
    <t xml:space="preserve">C/ŚRD/III/P4/6</t>
  </si>
  <si>
    <t xml:space="preserve">C/ŚRD/III/P4/7</t>
  </si>
  <si>
    <t xml:space="preserve">C/ŚRD/III/P4/8</t>
  </si>
  <si>
    <t xml:space="preserve">C/ŚRD/III/P4/9</t>
  </si>
  <si>
    <t xml:space="preserve">C/ŚRD/V/10/1</t>
  </si>
  <si>
    <t xml:space="preserve">Budowa sali gimnastycznej w V LO im. Ks. J. Poniatowskiego</t>
  </si>
  <si>
    <t xml:space="preserve">C/ŚRD/V/10/10</t>
  </si>
  <si>
    <t xml:space="preserve">Modernizacja kuchni w SP Nr 1, ul. Wilcza 53</t>
  </si>
  <si>
    <t xml:space="preserve">C/ŚRD/V/10/11</t>
  </si>
  <si>
    <t xml:space="preserve">Modernizacja kuchni w Gimnazjum Nr 36 ul. Polna 7</t>
  </si>
  <si>
    <t xml:space="preserve">C/ŚRD/V/10/12</t>
  </si>
  <si>
    <t xml:space="preserve">Budowa boiska sportowego w SP Nr 29 przy ul. Fabrycznej 19</t>
  </si>
  <si>
    <t xml:space="preserve">C/ŚRD/V/10/13</t>
  </si>
  <si>
    <t xml:space="preserve">Budowa boiska sportowego w Gimnazjum Nr 43</t>
  </si>
  <si>
    <t xml:space="preserve">C/ŚRD/V/10/14</t>
  </si>
  <si>
    <t xml:space="preserve">Modernizacja kuchni SP Nr 12 ul. Górnośląska 45</t>
  </si>
  <si>
    <t xml:space="preserve">C/ŚRD/V/10/15</t>
  </si>
  <si>
    <t xml:space="preserve">Modernizacja kuchni SP Nr 210 ul. Karmelicka 13</t>
  </si>
  <si>
    <t xml:space="preserve">C/ŚRD/V/10/16</t>
  </si>
  <si>
    <t xml:space="preserve">Modernizacja i adaptacja strychu w SP Nr 32 na sale dydaktyc</t>
  </si>
  <si>
    <t xml:space="preserve">zne</t>
  </si>
  <si>
    <t xml:space="preserve">C/ŚRD/V/10/17</t>
  </si>
  <si>
    <t xml:space="preserve">Modernizacja kuchni w Przedszkolu Nr 35 ul. Górskiego 1</t>
  </si>
  <si>
    <t xml:space="preserve">C/ŚRD/V/10/18</t>
  </si>
  <si>
    <t xml:space="preserve">Modernizacja kuchni w Przedszkolu Nr 31, ul. Krucza 19</t>
  </si>
  <si>
    <t xml:space="preserve">C/ŚRD/V/10/19</t>
  </si>
  <si>
    <t xml:space="preserve">Modernizacja kuchni w Przedszkolu Nr 7 ul. Sowia 4</t>
  </si>
  <si>
    <t xml:space="preserve">C/ŚRD/V/10/2</t>
  </si>
  <si>
    <t xml:space="preserve">Modernizacja Zespołu Szkół Licealnych i Ekonomicznych Nr 1 p</t>
  </si>
  <si>
    <t xml:space="preserve">rzy ul. Stawki 10</t>
  </si>
  <si>
    <t xml:space="preserve">C/ŚRD/V/10/20</t>
  </si>
  <si>
    <t xml:space="preserve">Budowa źródła energii odnawialnej w Gimnazjum Nr 37</t>
  </si>
  <si>
    <t xml:space="preserve">C/ŚRD/V/10/21</t>
  </si>
  <si>
    <t xml:space="preserve">Modernizacja kuchni w Przedszkolu Nr 24, przy ul. Drewnianej</t>
  </si>
  <si>
    <t xml:space="preserve"> 10/16</t>
  </si>
  <si>
    <t xml:space="preserve">C/ŚRD/V/10/22</t>
  </si>
  <si>
    <t xml:space="preserve">Budowa boiska sportowego dla ZSZ Nr 22 przy ul. Dynasy</t>
  </si>
  <si>
    <t xml:space="preserve">C/ŚRD/V/10/23</t>
  </si>
  <si>
    <t xml:space="preserve">Budowa boisk sportowych w LXXXI LO przy ul. Miłej 7</t>
  </si>
  <si>
    <t xml:space="preserve">C/ŚRD/V/10/24</t>
  </si>
  <si>
    <t xml:space="preserve">Budowa boisk sportowych w ZS Nr 23, przy ul. Górnośląskiej 3</t>
  </si>
  <si>
    <t xml:space="preserve">C/ŚRD/V/10/25</t>
  </si>
  <si>
    <t xml:space="preserve">Budowa boisk sportowych w ZS Gastronomicznych przy ul. Pozna</t>
  </si>
  <si>
    <t xml:space="preserve">ńskiej 6/8</t>
  </si>
  <si>
    <t xml:space="preserve">C/ŚRD/V/10/26</t>
  </si>
  <si>
    <t xml:space="preserve">Budowa boiska sportowego przy Gimnazjum Nr 37</t>
  </si>
  <si>
    <t xml:space="preserve">C/ŚRD/V/10/27</t>
  </si>
  <si>
    <t xml:space="preserve">Budowa boiska sportowego przy SP Nr 220 Al. Jana Pawła II</t>
  </si>
  <si>
    <t xml:space="preserve">C/ŚRD/V/10/28</t>
  </si>
  <si>
    <t xml:space="preserve">Budowa boiska sportowego przy SP Nr 211 ul. Nowy Świat</t>
  </si>
  <si>
    <t xml:space="preserve">C/ŚRD/V/10/29</t>
  </si>
  <si>
    <t xml:space="preserve">Modernizacja LO im. Stefana Batorego, przy ul. Myśliwieckiej</t>
  </si>
  <si>
    <t xml:space="preserve">C/ŚRD/V/10/3</t>
  </si>
  <si>
    <t xml:space="preserve">Modernizacja Zespołu Szkół Sportowych Nr 72 im. Gen. Andersa</t>
  </si>
  <si>
    <t xml:space="preserve"> przy ul. Konwiktorskiej 5/7</t>
  </si>
  <si>
    <t xml:space="preserve">C/ŚRD/V/10/30</t>
  </si>
  <si>
    <t xml:space="preserve">Modernizacja ZS Nr 67, przy ul. Klonowej 16</t>
  </si>
  <si>
    <t xml:space="preserve">C/ŚRD/V/10/31</t>
  </si>
  <si>
    <t xml:space="preserve">Modernizacja przedszkolnych placów zabaw</t>
  </si>
  <si>
    <t xml:space="preserve">C/ŚRD/V/10/32</t>
  </si>
  <si>
    <t xml:space="preserve">Modernizacja boiska sportowego przy SP Nr 1 ul. Wilcza 53</t>
  </si>
  <si>
    <t xml:space="preserve">C/ŚRD/V/10/33</t>
  </si>
  <si>
    <t xml:space="preserve">Zakup autokaru na potrzeby Zespołu Szkół Sportowych Nr 72 im</t>
  </si>
  <si>
    <t xml:space="preserve">. Gen. Andersa ul. Konwiktorska 5/7</t>
  </si>
  <si>
    <t xml:space="preserve">C/ŚRD/V/10/34</t>
  </si>
  <si>
    <t xml:space="preserve">Zakup busa na potrzeby Międzyszkolnego Ośrodka Sportu Nr 3 p</t>
  </si>
  <si>
    <t xml:space="preserve">rzy ul. Międzyparkowej 4</t>
  </si>
  <si>
    <t xml:space="preserve">C/ŚRD/V/10/35</t>
  </si>
  <si>
    <t xml:space="preserve">C/ŚRD/V/10/36</t>
  </si>
  <si>
    <t xml:space="preserve">C/ŚRD/V/10/37</t>
  </si>
  <si>
    <t xml:space="preserve">C/ŚRD/V/10/38</t>
  </si>
  <si>
    <t xml:space="preserve">C/ŚRD/V/10/39</t>
  </si>
  <si>
    <t xml:space="preserve">C/ŚRD/V/10/4</t>
  </si>
  <si>
    <t xml:space="preserve">Modernizacja LXXV LO Im. Jana III Sobieskiego przy ul. Czern</t>
  </si>
  <si>
    <t xml:space="preserve">iakowskiej 128</t>
  </si>
  <si>
    <t xml:space="preserve">C/ŚRD/V/10/40</t>
  </si>
  <si>
    <t xml:space="preserve">Zakupy inwestycyjne dla CKU</t>
  </si>
  <si>
    <t xml:space="preserve">C/ŚRD/V/10/41</t>
  </si>
  <si>
    <t xml:space="preserve">C/ŚRD/V/10/42</t>
  </si>
  <si>
    <t xml:space="preserve">Zakupy inwestycyjne dla PPP nr 11</t>
  </si>
  <si>
    <t xml:space="preserve">C/ŚRD/V/10/43</t>
  </si>
  <si>
    <t xml:space="preserve">Zakupy inwestycyjne dla MOS nr 3 przy ul. Międzyparkowej</t>
  </si>
  <si>
    <t xml:space="preserve">C/ŚRD/V/10/44</t>
  </si>
  <si>
    <t xml:space="preserve">C/ŚRD/V/10/45</t>
  </si>
  <si>
    <t xml:space="preserve">C/ŚRD/V/10/46</t>
  </si>
  <si>
    <t xml:space="preserve">C/ŚRD/V/10/47</t>
  </si>
  <si>
    <t xml:space="preserve">C/ŚRD/V/10/48</t>
  </si>
  <si>
    <t xml:space="preserve">C/ŚRD/V/10/49</t>
  </si>
  <si>
    <t xml:space="preserve">C/ŚRD/V/10/5</t>
  </si>
  <si>
    <t xml:space="preserve">Modernizacja Zespołu Szkół Gastronomicznych przy ul. Poznańs</t>
  </si>
  <si>
    <t xml:space="preserve">C/ŚRD/V/10/50</t>
  </si>
  <si>
    <t xml:space="preserve">C/ŚRD/V/10/51</t>
  </si>
  <si>
    <t xml:space="preserve">C/ŚRD/V/10/52</t>
  </si>
  <si>
    <t xml:space="preserve">C/ŚRD/V/10/6</t>
  </si>
  <si>
    <t xml:space="preserve">Budowa boiska sportowego w SP Nr 12</t>
  </si>
  <si>
    <t xml:space="preserve">C/ŚRD/V/10/7</t>
  </si>
  <si>
    <t xml:space="preserve">Modernizacja boiska w XI LO im. M. Reja przy ul. Królewskiej</t>
  </si>
  <si>
    <t xml:space="preserve"> 19/21</t>
  </si>
  <si>
    <t xml:space="preserve">C/ŚRD/V/10/8</t>
  </si>
  <si>
    <t xml:space="preserve">Modernizacja nawierzchni boiska w Zespole Szkół Sportowych N</t>
  </si>
  <si>
    <t xml:space="preserve">r 72 im. Gen. Andersa przy ul. Konwiktorskiej 5/7</t>
  </si>
  <si>
    <t xml:space="preserve">C/ŚRD/V/10/9</t>
  </si>
  <si>
    <t xml:space="preserve">Budowa kolektorów słonecznych w SP Nr 32</t>
  </si>
  <si>
    <t xml:space="preserve">C/ŚRD/V/P1/1</t>
  </si>
  <si>
    <t xml:space="preserve">C/ŚRD/V/P1/10</t>
  </si>
  <si>
    <t xml:space="preserve">C/ŚRD/V/P1/11</t>
  </si>
  <si>
    <t xml:space="preserve">C/ŚRD/V/P1/12</t>
  </si>
  <si>
    <t xml:space="preserve">C/ŚRD/V/P1/13</t>
  </si>
  <si>
    <t xml:space="preserve">C/ŚRD/V/P1/14</t>
  </si>
  <si>
    <t xml:space="preserve">C/ŚRD/V/P1/15</t>
  </si>
  <si>
    <t xml:space="preserve">C/ŚRD/V/P1/16</t>
  </si>
  <si>
    <t xml:space="preserve">C/ŚRD/V/P1/17</t>
  </si>
  <si>
    <t xml:space="preserve">C/ŚRD/V/P1/18</t>
  </si>
  <si>
    <t xml:space="preserve">C/ŚRD/V/P1/19</t>
  </si>
  <si>
    <t xml:space="preserve">C/ŚRD/V/P1/2</t>
  </si>
  <si>
    <t xml:space="preserve">C/ŚRD/V/P1/20</t>
  </si>
  <si>
    <t xml:space="preserve">C/ŚRD/V/P1/21</t>
  </si>
  <si>
    <t xml:space="preserve">C/ŚRD/V/P1/22</t>
  </si>
  <si>
    <t xml:space="preserve">C/ŚRD/V/P1/23</t>
  </si>
  <si>
    <t xml:space="preserve">C/ŚRD/V/P1/24</t>
  </si>
  <si>
    <t xml:space="preserve">C/ŚRD/V/P1/25</t>
  </si>
  <si>
    <t xml:space="preserve">C/ŚRD/V/P1/26</t>
  </si>
  <si>
    <t xml:space="preserve">C/ŚRD/V/P1/27</t>
  </si>
  <si>
    <t xml:space="preserve">C/ŚRD/V/P1/28</t>
  </si>
  <si>
    <t xml:space="preserve">C/ŚRD/V/P1/29</t>
  </si>
  <si>
    <t xml:space="preserve">Zakupy inwestycyjne dla stołówek szkolnych i przedszkolnych</t>
  </si>
  <si>
    <t xml:space="preserve">C/ŚRD/V/P1/3</t>
  </si>
  <si>
    <t xml:space="preserve">C/ŚRD/V/P1/30</t>
  </si>
  <si>
    <t xml:space="preserve">C/ŚRD/V/P1/31</t>
  </si>
  <si>
    <t xml:space="preserve">C/ŚRD/V/P1/32</t>
  </si>
  <si>
    <t xml:space="preserve">C/ŚRD/V/P1/33</t>
  </si>
  <si>
    <t xml:space="preserve">C/ŚRD/V/P1/34</t>
  </si>
  <si>
    <t xml:space="preserve">C/ŚRD/V/P1/35</t>
  </si>
  <si>
    <t xml:space="preserve">C/ŚRD/V/P1/36</t>
  </si>
  <si>
    <t xml:space="preserve">C/ŚRD/V/P1/37</t>
  </si>
  <si>
    <t xml:space="preserve">C/ŚRD/V/P1/38</t>
  </si>
  <si>
    <t xml:space="preserve">C/ŚRD/V/P1/39</t>
  </si>
  <si>
    <t xml:space="preserve">C/ŚRD/V/P1/4</t>
  </si>
  <si>
    <t xml:space="preserve">C/ŚRD/V/P1/40</t>
  </si>
  <si>
    <t xml:space="preserve">C/ŚRD/V/P1/41</t>
  </si>
  <si>
    <t xml:space="preserve">C/ŚRD/V/P1/42</t>
  </si>
  <si>
    <t xml:space="preserve">C/ŚRD/V/P1/43</t>
  </si>
  <si>
    <t xml:space="preserve">C/ŚRD/V/P1/44</t>
  </si>
  <si>
    <t xml:space="preserve">C/ŚRD/V/P1/45</t>
  </si>
  <si>
    <t xml:space="preserve">C/ŚRD/V/P1/46</t>
  </si>
  <si>
    <t xml:space="preserve">C/ŚRD/V/P1/47</t>
  </si>
  <si>
    <t xml:space="preserve">C/ŚRD/V/P1/48</t>
  </si>
  <si>
    <t xml:space="preserve">C/ŚRD/V/P1/49</t>
  </si>
  <si>
    <t xml:space="preserve">Wykonanie zespołu zaplecza sportowego dla Międzyszkolnego Oś</t>
  </si>
  <si>
    <t xml:space="preserve">rodka Sportowego nr 3 przy ul. Międzyparkowej 4</t>
  </si>
  <si>
    <t xml:space="preserve">C/ŚRD/V/P1/5</t>
  </si>
  <si>
    <t xml:space="preserve">C/ŚRD/V/P1/50</t>
  </si>
  <si>
    <t xml:space="preserve">C/ŚRD/V/P1/51</t>
  </si>
  <si>
    <t xml:space="preserve">C/ŚRD/V/P1/52</t>
  </si>
  <si>
    <t xml:space="preserve">Budowa siedziby Młodzieżowego Domu Kultury i Domu Kultury Śr</t>
  </si>
  <si>
    <t xml:space="preserve">ódmieście przy ul. Twardej 8/12</t>
  </si>
  <si>
    <t xml:space="preserve">C/ŚRD/V/P1/53</t>
  </si>
  <si>
    <t xml:space="preserve">C/ŚRD/V/P1/54</t>
  </si>
  <si>
    <t xml:space="preserve">C/ŚRD/V/P1/55</t>
  </si>
  <si>
    <t xml:space="preserve">C/ŚRD/V/P1/56</t>
  </si>
  <si>
    <t xml:space="preserve">C/ŚRD/V/P1/57</t>
  </si>
  <si>
    <t xml:space="preserve">C/ŚRD/V/P1/58</t>
  </si>
  <si>
    <t xml:space="preserve">C/ŚRD/V/P1/59</t>
  </si>
  <si>
    <t xml:space="preserve">C/ŚRD/V/P1/6</t>
  </si>
  <si>
    <t xml:space="preserve">C/ŚRD/V/P1/60</t>
  </si>
  <si>
    <t xml:space="preserve">C/ŚRD/V/P1/61</t>
  </si>
  <si>
    <t xml:space="preserve">C/ŚRD/V/P1/62</t>
  </si>
  <si>
    <t xml:space="preserve">C/ŚRD/V/P1/63</t>
  </si>
  <si>
    <t xml:space="preserve">C/ŚRD/V/P1/64</t>
  </si>
  <si>
    <t xml:space="preserve">C/ŚRD/V/P1/65</t>
  </si>
  <si>
    <t xml:space="preserve">Przebudowa lokali mieszkalnych na sale edukacyjne w szkołach</t>
  </si>
  <si>
    <t xml:space="preserve"> podstawowych - dokumentacja projektowa</t>
  </si>
  <si>
    <t xml:space="preserve">C/ŚRD/V/P1/66</t>
  </si>
  <si>
    <t xml:space="preserve">Przebudowa lokali mieszkalnych na sale edukacyjne w przedszk</t>
  </si>
  <si>
    <t xml:space="preserve">olach - dokumentacja projektowa</t>
  </si>
  <si>
    <t xml:space="preserve">C/ŚRD/V/P1/67</t>
  </si>
  <si>
    <t xml:space="preserve">Przebudowa lokali mieszkalnych na sale edukacyjne w technika</t>
  </si>
  <si>
    <t xml:space="preserve">ch - dokumentacja projektowa</t>
  </si>
  <si>
    <t xml:space="preserve">C/ŚRD/V/P1/68</t>
  </si>
  <si>
    <t xml:space="preserve">Przebudowa lokali mieszkalnych na sale edukacyjne w liceach</t>
  </si>
  <si>
    <t xml:space="preserve"> ogólnokształcących - dokumentacja projektowa</t>
  </si>
  <si>
    <t xml:space="preserve">C/ŚRD/V/P1/69</t>
  </si>
  <si>
    <t xml:space="preserve">Zadaszenie boiska sportowego przy Szkole Podstawowej nr 48 p</t>
  </si>
  <si>
    <t xml:space="preserve">rzy ul. Sempołowskiej 4</t>
  </si>
  <si>
    <t xml:space="preserve">C/ŚRD/V/P1/7</t>
  </si>
  <si>
    <t xml:space="preserve">C/ŚRD/V/P1/70</t>
  </si>
  <si>
    <t xml:space="preserve">C/ŚRD/V/P1/71</t>
  </si>
  <si>
    <t xml:space="preserve">C/ŚRD/V/P1/72</t>
  </si>
  <si>
    <t xml:space="preserve">C/ŚRD/V/P1/73</t>
  </si>
  <si>
    <t xml:space="preserve">C/ŚRD/V/P1/74</t>
  </si>
  <si>
    <t xml:space="preserve">C/ŚRD/V/P1/75</t>
  </si>
  <si>
    <t xml:space="preserve">Budowa boiska piłkarskiego przy ul. Zakroczymskiej 6</t>
  </si>
  <si>
    <t xml:space="preserve">C/ŚRD/V/P1/76</t>
  </si>
  <si>
    <t xml:space="preserve">C/ŚRD/V/P1/77</t>
  </si>
  <si>
    <t xml:space="preserve">Budowa hali sportowej przy Szkole Podstawowej nr 158, ul. Ci</t>
  </si>
  <si>
    <t xml:space="preserve">asna</t>
  </si>
  <si>
    <t xml:space="preserve">C/ŚRD/V/P1/78</t>
  </si>
  <si>
    <t xml:space="preserve">C/ŚRD/V/P1/79</t>
  </si>
  <si>
    <t xml:space="preserve">C/ŚRD/V/P1/8</t>
  </si>
  <si>
    <t xml:space="preserve">C/ŚRD/V/P1/80</t>
  </si>
  <si>
    <t xml:space="preserve">Zakątek pod mądrą sową - budowa strefy wyciszenia i odpoczyn</t>
  </si>
  <si>
    <t xml:space="preserve">ku dla uczniów oraz mieszkańców</t>
  </si>
  <si>
    <t xml:space="preserve">C/ŚRD/V/P1/81</t>
  </si>
  <si>
    <t xml:space="preserve">C/ŚRD/V/P1/82</t>
  </si>
  <si>
    <t xml:space="preserve">C/ŚRD/V/P1/83</t>
  </si>
  <si>
    <t xml:space="preserve">C/ŚRD/V/P1/84</t>
  </si>
  <si>
    <t xml:space="preserve">C/ŚRD/V/P1/85</t>
  </si>
  <si>
    <t xml:space="preserve">C/ŚRD/V/P1/86</t>
  </si>
  <si>
    <t xml:space="preserve">C/ŚRD/V/P1/87</t>
  </si>
  <si>
    <t xml:space="preserve">Przebudowa sali gimnastycznej (małej) w LXII Liceum Ogólnoks</t>
  </si>
  <si>
    <t xml:space="preserve">ztałcącym przy ul. Konwiktorskiej 5/7</t>
  </si>
  <si>
    <t xml:space="preserve">C/ŚRD/V/P1/88</t>
  </si>
  <si>
    <t xml:space="preserve">Przyłączenie budynku Młodzieżowego Domu Kultury przy ul. Łaz</t>
  </si>
  <si>
    <t xml:space="preserve">ienkowskiej 7 do miejskiej sieci grzewczej</t>
  </si>
  <si>
    <t xml:space="preserve">C/ŚRD/V/P1/89</t>
  </si>
  <si>
    <t xml:space="preserve">Przebudowa lokalu przy ul. Dzielnej 7 na potrzeby Poradni Pr</t>
  </si>
  <si>
    <t xml:space="preserve">ofilaktyczno-Terapeutycznej dla Dzieci i Młodzieży ze Środow</t>
  </si>
  <si>
    <t xml:space="preserve">isk Zagrożonych Alkoholizmem "OPTA"</t>
  </si>
  <si>
    <t xml:space="preserve">C/ŚRD/V/P1/9</t>
  </si>
  <si>
    <t xml:space="preserve">C/ŚRD/V/P1/90</t>
  </si>
  <si>
    <t xml:space="preserve">Odbetonowanie "Zakątka Ujazdowskiego" - ratujemy zieleń</t>
  </si>
  <si>
    <t xml:space="preserve">C/ŚRD/V/P1/91</t>
  </si>
  <si>
    <t xml:space="preserve">Zielona i sportowa Górnośląska</t>
  </si>
  <si>
    <t xml:space="preserve">C/ŚRD/V/P1/92</t>
  </si>
  <si>
    <t xml:space="preserve">Panele fotowoltaiczne na budynku  Przedszkola nr 11 przy ul.</t>
  </si>
  <si>
    <t xml:space="preserve">  Dubois 3</t>
  </si>
  <si>
    <t xml:space="preserve">C/ŚRD/V/P1/93</t>
  </si>
  <si>
    <t xml:space="preserve">Panele fotowoltaiczne na budynku  Przedszkola nr 13 przy ul.</t>
  </si>
  <si>
    <t xml:space="preserve">  Schillera 6A</t>
  </si>
  <si>
    <t xml:space="preserve">C/ŚRD/V/P1/94</t>
  </si>
  <si>
    <t xml:space="preserve">Panele fotowoltaiczne na budynku Zespołu Szkół Poligraficzny</t>
  </si>
  <si>
    <t xml:space="preserve">ch przy ul. Stawki 14</t>
  </si>
  <si>
    <t xml:space="preserve">C/ŚRD/V/P1/95</t>
  </si>
  <si>
    <t xml:space="preserve">Panele fotowoltaiczne na budynku Zespołu Szkół Gastronomiczn</t>
  </si>
  <si>
    <t xml:space="preserve">ych przy ul. Poznańskiej 6/8</t>
  </si>
  <si>
    <t xml:space="preserve">C/ŚRD/V/P1/96</t>
  </si>
  <si>
    <t xml:space="preserve">Panele fotowoltaiczne na budynku Zespołu Szkół Architektonic</t>
  </si>
  <si>
    <t xml:space="preserve">zno-Budowlanych i Licealnych przy ul. Przyrynek 9</t>
  </si>
  <si>
    <t xml:space="preserve">C/ŚRD/V/P1/97</t>
  </si>
  <si>
    <t xml:space="preserve">Panele fotowoltaiczne na budynku CLVII Liceum Ogólnokształcą</t>
  </si>
  <si>
    <t xml:space="preserve">cego przy ul. Świętokrzyskiej 18A</t>
  </si>
  <si>
    <t xml:space="preserve">C/ŚRD/V/P1/98</t>
  </si>
  <si>
    <t xml:space="preserve">Panele fotowoltaiczne na budynku XI Liceum Ogólnokształcąceg</t>
  </si>
  <si>
    <t xml:space="preserve">o przy pl. S. Małachowskiego 1</t>
  </si>
  <si>
    <t xml:space="preserve">C/ŚRD/V/P1/99</t>
  </si>
  <si>
    <t xml:space="preserve">Dostosowanie budynku II Liceum Ogólnokształcącego przy ul. M</t>
  </si>
  <si>
    <t xml:space="preserve">yśliwieckiej 6 do przepisów ppoż.</t>
  </si>
  <si>
    <t xml:space="preserve">C/ŚRD/VI/6/1</t>
  </si>
  <si>
    <t xml:space="preserve">Zakupy inwestycyjne dla Śródmiejskiego Ośrodka Opiekuńczego</t>
  </si>
  <si>
    <t xml:space="preserve">C/ŚRD/VI/6/2</t>
  </si>
  <si>
    <t xml:space="preserve">C/ŚRD/VI/6/3</t>
  </si>
  <si>
    <t xml:space="preserve">C/ŚRD/VI/6/4</t>
  </si>
  <si>
    <t xml:space="preserve">C/ŚRD/VI/P2/1</t>
  </si>
  <si>
    <t xml:space="preserve">C/ŚRD/VI/P3/1</t>
  </si>
  <si>
    <t xml:space="preserve">C/ŚRD/VI/P3/10</t>
  </si>
  <si>
    <t xml:space="preserve">C/ŚRD/VI/P3/2</t>
  </si>
  <si>
    <t xml:space="preserve">C/ŚRD/VI/P3/3</t>
  </si>
  <si>
    <t xml:space="preserve">C/ŚRD/VI/P3/4</t>
  </si>
  <si>
    <t xml:space="preserve">C/ŚRD/VI/P3/5</t>
  </si>
  <si>
    <t xml:space="preserve">C/ŚRD/VI/P3/6</t>
  </si>
  <si>
    <t xml:space="preserve">C/ŚRD/VI/P3/7</t>
  </si>
  <si>
    <t xml:space="preserve">C/ŚRD/VI/P3/8</t>
  </si>
  <si>
    <t xml:space="preserve">C/ŚRD/VI/P3/9</t>
  </si>
  <si>
    <t xml:space="preserve">C/ŚRD/VII/7/1</t>
  </si>
  <si>
    <t xml:space="preserve">Modernizacja pomnika Umschlagplatz przy ul. Stawki 2</t>
  </si>
  <si>
    <t xml:space="preserve">C/ŚRD/VII/7/10</t>
  </si>
  <si>
    <t xml:space="preserve">C/ŚRD/VII/7/11</t>
  </si>
  <si>
    <t xml:space="preserve">C/ŚRD/VII/7/12</t>
  </si>
  <si>
    <t xml:space="preserve">C/ŚRD/VII/7/2</t>
  </si>
  <si>
    <t xml:space="preserve">Iluminacja Kościoła św. Krzyża</t>
  </si>
  <si>
    <t xml:space="preserve">C/ŚRD/VII/7/3</t>
  </si>
  <si>
    <t xml:space="preserve">Koncepcja doposażenia w instalację klimatyzacji Biblioteki P</t>
  </si>
  <si>
    <t xml:space="preserve">ublicznej w Dzielnicy Śródmieście - Centrum Informacji im.J.</t>
  </si>
  <si>
    <t xml:space="preserve"> Nowaka Jeziorańskiego</t>
  </si>
  <si>
    <t xml:space="preserve">C/ŚRD/VII/7/4</t>
  </si>
  <si>
    <t xml:space="preserve">Zakupy inwestycyjne dla Biblioteki Publicznej</t>
  </si>
  <si>
    <t xml:space="preserve">C/ŚRD/VII/7/5</t>
  </si>
  <si>
    <t xml:space="preserve">C/ŚRD/VII/7/6</t>
  </si>
  <si>
    <t xml:space="preserve">C/ŚRD/VII/7/7</t>
  </si>
  <si>
    <t xml:space="preserve">C/ŚRD/VII/7/8</t>
  </si>
  <si>
    <t xml:space="preserve">C/ŚRD/VII/7/9</t>
  </si>
  <si>
    <t xml:space="preserve">C/ŚRD/VII/P3/1</t>
  </si>
  <si>
    <t xml:space="preserve">C/ŚRD/VII/P3/10</t>
  </si>
  <si>
    <t xml:space="preserve">C/ŚRD/VII/P3/11</t>
  </si>
  <si>
    <t xml:space="preserve">C/ŚRD/VII/P3/12</t>
  </si>
  <si>
    <t xml:space="preserve">C/ŚRD/VII/P3/13</t>
  </si>
  <si>
    <t xml:space="preserve">C/ŚRD/VII/P3/14</t>
  </si>
  <si>
    <t xml:space="preserve">C/ŚRD/VII/P3/15</t>
  </si>
  <si>
    <t xml:space="preserve">C/ŚRD/VII/P3/16</t>
  </si>
  <si>
    <t xml:space="preserve">C/ŚRD/VII/P3/17</t>
  </si>
  <si>
    <t xml:space="preserve">C/ŚRD/VII/P3/18</t>
  </si>
  <si>
    <t xml:space="preserve">C/ŚRD/VII/P3/19</t>
  </si>
  <si>
    <t xml:space="preserve">C/ŚRD/VII/P3/2</t>
  </si>
  <si>
    <t xml:space="preserve">C/ŚRD/VII/P3/20</t>
  </si>
  <si>
    <t xml:space="preserve">C/ŚRD/VII/P3/21</t>
  </si>
  <si>
    <t xml:space="preserve">C/ŚRD/VII/P3/22</t>
  </si>
  <si>
    <t xml:space="preserve">Przebudowa budynku przy Rynku Nowego Miasta 7 (dawne kino WA</t>
  </si>
  <si>
    <t xml:space="preserve">RS) na wielofunkcyjny obiekt kulturalny - prace przygotowawc</t>
  </si>
  <si>
    <t xml:space="preserve">C/ŚRD/VII/P3/23</t>
  </si>
  <si>
    <t xml:space="preserve">C/ŚRD/VII/P3/24</t>
  </si>
  <si>
    <t xml:space="preserve">Montaż zestawu podnoszącego ciśnienie wody w instalacji hydr</t>
  </si>
  <si>
    <t xml:space="preserve">antowej w lokalu Biblioteki Publicznej przy ul. Marszałkowsk</t>
  </si>
  <si>
    <t xml:space="preserve">iej 55/73</t>
  </si>
  <si>
    <t xml:space="preserve">C/ŚRD/VII/P3/25</t>
  </si>
  <si>
    <t xml:space="preserve">Wykonanie tablicy na pl. Teatralnym upamiętniającej Jana Poh</t>
  </si>
  <si>
    <t xml:space="preserve">oskiego - Wiceprezydenta Warszawy w latach 1934-1939</t>
  </si>
  <si>
    <t xml:space="preserve">C/ŚRD/VII/P3/26</t>
  </si>
  <si>
    <t xml:space="preserve">C/ŚRD/VII/P3/27</t>
  </si>
  <si>
    <t xml:space="preserve">C/ŚRD/VII/P3/3</t>
  </si>
  <si>
    <t xml:space="preserve">Budowa Pomnika Polaków Ratujących Żydów podczas II Wojny Świ</t>
  </si>
  <si>
    <t xml:space="preserve">atowej</t>
  </si>
  <si>
    <t xml:space="preserve">C/ŚRD/VII/P3/4</t>
  </si>
  <si>
    <t xml:space="preserve">C/ŚRD/VII/P3/5</t>
  </si>
  <si>
    <t xml:space="preserve">C/ŚRD/VII/P3/6</t>
  </si>
  <si>
    <t xml:space="preserve">C/ŚRD/VII/P3/7</t>
  </si>
  <si>
    <t xml:space="preserve">C/ŚRD/VII/P3/8</t>
  </si>
  <si>
    <t xml:space="preserve">C/ŚRD/VII/P3/9</t>
  </si>
  <si>
    <t xml:space="preserve">C/ŚRD/VIII/5/1</t>
  </si>
  <si>
    <t xml:space="preserve">Budowa kolektorów słonecznych OSiR ul. Polna 7A</t>
  </si>
  <si>
    <t xml:space="preserve">C/ŚRD/VIII/5/2</t>
  </si>
  <si>
    <t xml:space="preserve">Zagospodarowanie Fortu Traugutta z infrastrukturą sportową u</t>
  </si>
  <si>
    <t xml:space="preserve">l. Międzyparkowa 4 - prace przygotowawcze</t>
  </si>
  <si>
    <t xml:space="preserve">C/ŚRD/VIII/5/3</t>
  </si>
  <si>
    <t xml:space="preserve">Budowa bieżni sportowej w Parku Traugutta</t>
  </si>
  <si>
    <t xml:space="preserve">C/ŚRD/VIII/P1/1</t>
  </si>
  <si>
    <t xml:space="preserve">C/ŚRD/VIII/P1/2</t>
  </si>
  <si>
    <t xml:space="preserve">C/ŚRD/VIII/P2/1</t>
  </si>
  <si>
    <t xml:space="preserve">C/ŚRD/VIII/P2/2</t>
  </si>
  <si>
    <t xml:space="preserve">C/ŚRD/X/9/1</t>
  </si>
  <si>
    <t xml:space="preserve">Modernizacja budynku Urzędu przy ul. Nowogrodzkiej 43</t>
  </si>
  <si>
    <t xml:space="preserve">C/ŚRD/X/9/2</t>
  </si>
  <si>
    <t xml:space="preserve">Modernizacja schodów wejściowych do budynku Urzędu przy ul.</t>
  </si>
  <si>
    <t xml:space="preserve">Nowogrodzkiej 43</t>
  </si>
  <si>
    <t xml:space="preserve">C/ŚRD/X/9/3</t>
  </si>
  <si>
    <t xml:space="preserve">C/ŚRD/X/9/4</t>
  </si>
  <si>
    <t xml:space="preserve">C/ŚRD/X/P2/1</t>
  </si>
  <si>
    <t xml:space="preserve">C/ŚRD/X/P2/2</t>
  </si>
  <si>
    <t xml:space="preserve">C/ŚRD/X/P2/3</t>
  </si>
  <si>
    <t xml:space="preserve">C/ŚRD/X/P2/4</t>
  </si>
  <si>
    <t xml:space="preserve">C/ŚRD/X/P2/5</t>
  </si>
  <si>
    <t xml:space="preserve">C/ŚRD/X/P2/6</t>
  </si>
  <si>
    <t xml:space="preserve">Adaptacja lokalu użytkowego przy ul. Nowolipki 12  na potrze</t>
  </si>
  <si>
    <t xml:space="preserve">by archiwum Urzędu Dzielnicy</t>
  </si>
  <si>
    <t xml:space="preserve">C/ŚRD/X/P2/7</t>
  </si>
  <si>
    <t xml:space="preserve">C/ŚRD/X/P2/8</t>
  </si>
  <si>
    <t xml:space="preserve">Panele fotowoltaiczne na budynku Urzędu Dzielnicy przy ul. N</t>
  </si>
  <si>
    <t xml:space="preserve">owogrodzkiej 43</t>
  </si>
  <si>
    <t xml:space="preserve">C/ŚRD/X/P3/1</t>
  </si>
  <si>
    <t xml:space="preserve">C/ŚRD/XI/P1/1</t>
  </si>
  <si>
    <t xml:space="preserve">C/ŻOL/I/1/1</t>
  </si>
  <si>
    <t xml:space="preserve">Budowa i przebudowa ul. Rydygiera</t>
  </si>
  <si>
    <t xml:space="preserve">C/ŻOL/I/1/10</t>
  </si>
  <si>
    <t xml:space="preserve">C/ŻOL/I/1/11</t>
  </si>
  <si>
    <t xml:space="preserve">C/ŻOL/I/1/12</t>
  </si>
  <si>
    <t xml:space="preserve">C/ŻOL/I/1/13</t>
  </si>
  <si>
    <t xml:space="preserve">C/ŻOL/I/1/14</t>
  </si>
  <si>
    <t xml:space="preserve">C/ŻOL/I/1/15</t>
  </si>
  <si>
    <t xml:space="preserve">C/ŻOL/I/1/16</t>
  </si>
  <si>
    <t xml:space="preserve">C/ŻOL/I/1/17</t>
  </si>
  <si>
    <t xml:space="preserve">C/ŻOL/I/1/18</t>
  </si>
  <si>
    <t xml:space="preserve">C/ŻOL/I/1/2</t>
  </si>
  <si>
    <t xml:space="preserve">Budowa parkingu przy ul. ks. J. Popiełuszki</t>
  </si>
  <si>
    <t xml:space="preserve">C/ŻOL/I/1/3</t>
  </si>
  <si>
    <t xml:space="preserve">Rewitalizacja i modernizacja ulic Żoliborza Historycznego w</t>
  </si>
  <si>
    <t xml:space="preserve"> otoczeniu Cytadeli Warszawskiej</t>
  </si>
  <si>
    <t xml:space="preserve">C/ŻOL/I/1/4</t>
  </si>
  <si>
    <t xml:space="preserve">Budowa i przebudowa oświetlenia ulic gminnych</t>
  </si>
  <si>
    <t xml:space="preserve">C/ŻOL/I/1/5</t>
  </si>
  <si>
    <t xml:space="preserve">Budowa ul. Szamockiej odc. ul. Elbląska - PKP</t>
  </si>
  <si>
    <t xml:space="preserve">C/ŻOL/I/1/6</t>
  </si>
  <si>
    <t xml:space="preserve">Przebudowa ul. Filareckiej</t>
  </si>
  <si>
    <t xml:space="preserve">C/ŻOL/I/1/7</t>
  </si>
  <si>
    <t xml:space="preserve">Przebudowa ulic Solskiego, Drużbackiej, Wawrzyńskiej</t>
  </si>
  <si>
    <t xml:space="preserve">C/ŻOL/I/1/8</t>
  </si>
  <si>
    <t xml:space="preserve">Przebudowa ul. Brodzińskiego - PT</t>
  </si>
  <si>
    <t xml:space="preserve">C/ŻOL/I/1/9</t>
  </si>
  <si>
    <t xml:space="preserve">Przebudowa ul. Kłodawskiej na odc. ul. Poli Gojawiczyńskiej</t>
  </si>
  <si>
    <t xml:space="preserve">- ul. Włościańska</t>
  </si>
  <si>
    <t xml:space="preserve">C/ŻOL/I/P2/1</t>
  </si>
  <si>
    <t xml:space="preserve">C/ŻOL/I/P2/10</t>
  </si>
  <si>
    <t xml:space="preserve">C/ŻOL/I/P2/11</t>
  </si>
  <si>
    <t xml:space="preserve">C/ŻOL/I/P2/12</t>
  </si>
  <si>
    <t xml:space="preserve">C/ŻOL/I/P2/13</t>
  </si>
  <si>
    <t xml:space="preserve">C/ŻOL/I/P2/14</t>
  </si>
  <si>
    <t xml:space="preserve">C/ŻOL/I/P2/15</t>
  </si>
  <si>
    <t xml:space="preserve">C/ŻOL/I/P2/16</t>
  </si>
  <si>
    <t xml:space="preserve">C/ŻOL/I/P2/17</t>
  </si>
  <si>
    <t xml:space="preserve">C/ŻOL/I/P2/18</t>
  </si>
  <si>
    <t xml:space="preserve">C/ŻOL/I/P2/19</t>
  </si>
  <si>
    <t xml:space="preserve">C/ŻOL/I/P2/2</t>
  </si>
  <si>
    <t xml:space="preserve">C/ŻOL/I/P2/20</t>
  </si>
  <si>
    <t xml:space="preserve">C/ŻOL/I/P2/21</t>
  </si>
  <si>
    <t xml:space="preserve">C/ŻOL/I/P2/22</t>
  </si>
  <si>
    <t xml:space="preserve">C/ŻOL/I/P2/23</t>
  </si>
  <si>
    <t xml:space="preserve">C/ŻOL/I/P2/24</t>
  </si>
  <si>
    <t xml:space="preserve">C/ŻOL/I/P2/25</t>
  </si>
  <si>
    <t xml:space="preserve">C/ŻOL/I/P2/26</t>
  </si>
  <si>
    <t xml:space="preserve">C/ŻOL/I/P2/27</t>
  </si>
  <si>
    <t xml:space="preserve">Przebudowa ul. Śmiałej na odc. od ul. Zajączka do ul. Hauke</t>
  </si>
  <si>
    <t xml:space="preserve"> Bosaka</t>
  </si>
  <si>
    <t xml:space="preserve">C/ŻOL/I/P2/28</t>
  </si>
  <si>
    <t xml:space="preserve">Wykup gruntów pod budowę dróg gminnych 12 KD-D i 13 KD-D - r</t>
  </si>
  <si>
    <t xml:space="preserve">C/ŻOL/I/P2/29</t>
  </si>
  <si>
    <t xml:space="preserve">Budowa ul. Ficowskiego</t>
  </si>
  <si>
    <t xml:space="preserve">C/ŻOL/I/P2/3</t>
  </si>
  <si>
    <t xml:space="preserve">C/ŻOL/I/P2/30</t>
  </si>
  <si>
    <t xml:space="preserve">C/ŻOL/I/P2/31</t>
  </si>
  <si>
    <t xml:space="preserve">Wykup dz.ew. nr 125/1 z obrębu 7-01-12 zajętej pod drogę pub</t>
  </si>
  <si>
    <t xml:space="preserve">liczną ul. Szaniawskiego</t>
  </si>
  <si>
    <t xml:space="preserve">C/ŻOL/I/P2/32</t>
  </si>
  <si>
    <t xml:space="preserve">Przebudowa ul. Przasnyskiej na odc. od ul. Krasińskiego do u</t>
  </si>
  <si>
    <t xml:space="preserve">l. Duchnickiej wraz z budową ronda na skrzyżowaniu z ul. Ryd</t>
  </si>
  <si>
    <t xml:space="preserve">ygiera</t>
  </si>
  <si>
    <t xml:space="preserve">C/ŻOL/I/P2/33</t>
  </si>
  <si>
    <t xml:space="preserve">Przebudowa ul. Bohomolca</t>
  </si>
  <si>
    <t xml:space="preserve">C/ŻOL/I/P2/34</t>
  </si>
  <si>
    <t xml:space="preserve">Przebudowa ul. Mierosławskiego</t>
  </si>
  <si>
    <t xml:space="preserve">C/ŻOL/I/P2/35</t>
  </si>
  <si>
    <t xml:space="preserve">Przebudowa ul. Dymińskiej - prace przygotowawcze</t>
  </si>
  <si>
    <t xml:space="preserve">C/ŻOL/I/P2/4</t>
  </si>
  <si>
    <t xml:space="preserve">C/ŻOL/I/P2/5</t>
  </si>
  <si>
    <t xml:space="preserve">C/ŻOL/I/P2/6</t>
  </si>
  <si>
    <t xml:space="preserve">C/ŻOL/I/P2/7</t>
  </si>
  <si>
    <t xml:space="preserve">C/ŻOL/I/P2/8</t>
  </si>
  <si>
    <t xml:space="preserve">C/ŻOL/I/P2/9</t>
  </si>
  <si>
    <t xml:space="preserve">C/ŻOL/II/8/1</t>
  </si>
  <si>
    <t xml:space="preserve">Rewitalizacja i modernizacja budynków Żoliborza Historyczneg</t>
  </si>
  <si>
    <t xml:space="preserve">o - Cytadela Południowa</t>
  </si>
  <si>
    <t xml:space="preserve">C/ŻOL/II/8/2</t>
  </si>
  <si>
    <t xml:space="preserve">Budowa dwóch budynków komunalnych</t>
  </si>
  <si>
    <t xml:space="preserve">C/ŻOL/II/8/3</t>
  </si>
  <si>
    <t xml:space="preserve">C/ŻOL/II/8/4</t>
  </si>
  <si>
    <t xml:space="preserve">C/ŻOL/II/P1/1</t>
  </si>
  <si>
    <t xml:space="preserve">C/ŻOL/II/P1/2</t>
  </si>
  <si>
    <t xml:space="preserve">C/ŻOL/II/P3/1</t>
  </si>
  <si>
    <t xml:space="preserve">C/ŻOL/II/P3/2</t>
  </si>
  <si>
    <t xml:space="preserve">C/ŻOL/II/P3/3</t>
  </si>
  <si>
    <t xml:space="preserve">C/ŻOL/II/P3/4</t>
  </si>
  <si>
    <t xml:space="preserve">C/ŻOL/II/P3/5</t>
  </si>
  <si>
    <t xml:space="preserve">C/ŻOL/II/P3/6</t>
  </si>
  <si>
    <t xml:space="preserve">C/ŻOL/II/P3/7</t>
  </si>
  <si>
    <t xml:space="preserve">Modernizacja budynków mieszkalnych  przy  ul. Marii Kazimier</t>
  </si>
  <si>
    <t xml:space="preserve">y  18/26 i ul. Mickiewicza 65</t>
  </si>
  <si>
    <t xml:space="preserve">C/ŻOL/II/P3/8</t>
  </si>
  <si>
    <t xml:space="preserve">C/ŻOL/II/P5/1</t>
  </si>
  <si>
    <t xml:space="preserve">C/ŻOL/II/P5/2</t>
  </si>
  <si>
    <t xml:space="preserve">C/ŻOL/II/P5/3</t>
  </si>
  <si>
    <t xml:space="preserve">C/ŻOL/II/P5/4</t>
  </si>
  <si>
    <t xml:space="preserve">Modernizacja podwórka zlokalizowanego w rejonie ul. Krajewsk</t>
  </si>
  <si>
    <t xml:space="preserve">iego wraz z infrastrukturą</t>
  </si>
  <si>
    <t xml:space="preserve">C/ŻOL/II/P5/5</t>
  </si>
  <si>
    <t xml:space="preserve">Przebudowa muru oporowego w rejonie budynku przy ul. Mickiew</t>
  </si>
  <si>
    <t xml:space="preserve">icza 34/36</t>
  </si>
  <si>
    <t xml:space="preserve">C/ŻOL/III/12/1</t>
  </si>
  <si>
    <t xml:space="preserve">C/ŻOL/III/12/2</t>
  </si>
  <si>
    <t xml:space="preserve">C/ŻOL/III/P3/1</t>
  </si>
  <si>
    <t xml:space="preserve">C/ŻOL/III/P3/10</t>
  </si>
  <si>
    <t xml:space="preserve">C/ŻOL/III/P3/11</t>
  </si>
  <si>
    <t xml:space="preserve">C/ŻOL/III/P3/12</t>
  </si>
  <si>
    <t xml:space="preserve">C/ŻOL/III/P3/13</t>
  </si>
  <si>
    <t xml:space="preserve">C/ŻOL/III/P3/14</t>
  </si>
  <si>
    <t xml:space="preserve">C/ŻOL/III/P3/15</t>
  </si>
  <si>
    <t xml:space="preserve">C/ŻOL/III/P3/17</t>
  </si>
  <si>
    <t xml:space="preserve">C/ŻOL/III/P3/2</t>
  </si>
  <si>
    <t xml:space="preserve">C/ŻOL/III/P3/3</t>
  </si>
  <si>
    <t xml:space="preserve">C/ŻOL/III/P3/4</t>
  </si>
  <si>
    <t xml:space="preserve">C/ŻOL/III/P3/5</t>
  </si>
  <si>
    <t xml:space="preserve">C/ŻOL/III/P3/6</t>
  </si>
  <si>
    <t xml:space="preserve">C/ŻOL/III/P3/7</t>
  </si>
  <si>
    <t xml:space="preserve">C/ŻOL/III/P3/8</t>
  </si>
  <si>
    <t xml:space="preserve">C/ŻOL/III/P3/9</t>
  </si>
  <si>
    <t xml:space="preserve">C/ŻOL/III/P4/1</t>
  </si>
  <si>
    <t xml:space="preserve">C/ŻOL/III/P4/10</t>
  </si>
  <si>
    <t xml:space="preserve">C/ŻOL/III/P4/11</t>
  </si>
  <si>
    <t xml:space="preserve">C/ŻOL/III/P4/12</t>
  </si>
  <si>
    <t xml:space="preserve">C/ŻOL/III/P4/13</t>
  </si>
  <si>
    <t xml:space="preserve">C/ŻOL/III/P4/14</t>
  </si>
  <si>
    <t xml:space="preserve">C/ŻOL/III/P4/15</t>
  </si>
  <si>
    <t xml:space="preserve">C/ŻOL/III/P4/16</t>
  </si>
  <si>
    <t xml:space="preserve">C/ŻOL/III/P4/17</t>
  </si>
  <si>
    <t xml:space="preserve">C/ŻOL/III/P4/18</t>
  </si>
  <si>
    <t xml:space="preserve">Nie marnujemy wody w parku Sady Żoliborskie - wykorzystanie</t>
  </si>
  <si>
    <t xml:space="preserve">  deszczówki zgromadzonej w zbiornikach retencyjnych do podl</t>
  </si>
  <si>
    <t xml:space="preserve">ewania zieleni  w Sadach</t>
  </si>
  <si>
    <t xml:space="preserve">C/ŻOL/III/P4/2</t>
  </si>
  <si>
    <t xml:space="preserve">C/ŻOL/III/P4/3</t>
  </si>
  <si>
    <t xml:space="preserve">C/ŻOL/III/P4/4</t>
  </si>
  <si>
    <t xml:space="preserve">C/ŻOL/III/P4/5</t>
  </si>
  <si>
    <t xml:space="preserve">C/ŻOL/III/P4/6</t>
  </si>
  <si>
    <t xml:space="preserve">C/ŻOL/III/P4/7</t>
  </si>
  <si>
    <t xml:space="preserve">C/ŻOL/III/P4/8</t>
  </si>
  <si>
    <t xml:space="preserve">C/ŻOL/III/P4/9</t>
  </si>
  <si>
    <t xml:space="preserve">C/ŻOL/IIII/P3/11</t>
  </si>
  <si>
    <t xml:space="preserve">C/ŻOL/IIII/P4/4</t>
  </si>
  <si>
    <t xml:space="preserve">C/ŻOL/IIII/P4/5</t>
  </si>
  <si>
    <t xml:space="preserve">C/ŻOL/IIII/P4/6</t>
  </si>
  <si>
    <t xml:space="preserve">C/ŻOL/IIII/P4/7</t>
  </si>
  <si>
    <t xml:space="preserve">C/ŻOL/V/10/1</t>
  </si>
  <si>
    <t xml:space="preserve">Modernizacja budynku wraz z budową windy dla niepełnosprawny</t>
  </si>
  <si>
    <t xml:space="preserve">ch przy Liceum Ogólnokształcącym Nr 1, ul. Felińskiego 15</t>
  </si>
  <si>
    <t xml:space="preserve">C/ŻOL/V/10/10</t>
  </si>
  <si>
    <t xml:space="preserve">Budowa przedszkola dla potrzeb Żoliborza Południowego - prac</t>
  </si>
  <si>
    <t xml:space="preserve">e przygotowawcze</t>
  </si>
  <si>
    <t xml:space="preserve">C/ŻOL/V/10/11</t>
  </si>
  <si>
    <t xml:space="preserve">Przebudowa Przedszkola Nr 96 wraz z zagospodarowaniem terenu</t>
  </si>
  <si>
    <t xml:space="preserve">, ul. Wyspiańskiego 5 - PT</t>
  </si>
  <si>
    <t xml:space="preserve">C/ŻOL/V/10/12</t>
  </si>
  <si>
    <t xml:space="preserve">Modernizacja Przedszkola Nr 361, ul. Włościańska 6A</t>
  </si>
  <si>
    <t xml:space="preserve">C/ŻOL/V/10/13</t>
  </si>
  <si>
    <t xml:space="preserve">C/ŻOL/V/10/14</t>
  </si>
  <si>
    <t xml:space="preserve">C/ŻOL/V/10/15</t>
  </si>
  <si>
    <t xml:space="preserve">C/ŻOL/V/10/16</t>
  </si>
  <si>
    <t xml:space="preserve">C/ŻOL/V/10/17</t>
  </si>
  <si>
    <t xml:space="preserve">C/ŻOL/V/10/18</t>
  </si>
  <si>
    <t xml:space="preserve">C/ŻOL/V/10/19</t>
  </si>
  <si>
    <t xml:space="preserve">C/ŻOL/V/10/2</t>
  </si>
  <si>
    <t xml:space="preserve">Budowa sali sportowej z blokiem żywienia wraz z wyposażeniem</t>
  </si>
  <si>
    <t xml:space="preserve"> i modernizacją boiska przy Zespole Szkół Nr 54, ul. Elbląsk</t>
  </si>
  <si>
    <t xml:space="preserve">a 51</t>
  </si>
  <si>
    <t xml:space="preserve">C/ŻOL/V/10/20</t>
  </si>
  <si>
    <t xml:space="preserve">C/ŻOL/V/10/3</t>
  </si>
  <si>
    <t xml:space="preserve">Budowa sali gimnastycznej przy ZS Nr 53, ul. ks. J. Popiełus</t>
  </si>
  <si>
    <t xml:space="preserve">zki 5</t>
  </si>
  <si>
    <t xml:space="preserve">C/ŻOL/V/10/4</t>
  </si>
  <si>
    <t xml:space="preserve">Dostosowanie budynku Szkoły Podstawowej Nr 68 ul. Or-Ota 5 d</t>
  </si>
  <si>
    <t xml:space="preserve">la potrzeb osób niepełnosprawnych</t>
  </si>
  <si>
    <t xml:space="preserve">C/ŻOL/V/10/5</t>
  </si>
  <si>
    <t xml:space="preserve">Monitoring sali sportowej i budynku LO Nr 1, ul. Felińskiego</t>
  </si>
  <si>
    <t xml:space="preserve">15</t>
  </si>
  <si>
    <t xml:space="preserve">C/ŻOL/V/10/6</t>
  </si>
  <si>
    <t xml:space="preserve">Modernizacja boiska i terenu Szkoły Podstawowej Nr 65, ul. M</t>
  </si>
  <si>
    <t xml:space="preserve">ścisławska 1</t>
  </si>
  <si>
    <t xml:space="preserve">C/ŻOL/V/10/7</t>
  </si>
  <si>
    <t xml:space="preserve">Przebudowa Przedszkola Nr 109, Pl. Henkla wraz z zagospodaro</t>
  </si>
  <si>
    <t xml:space="preserve">waniem terenu</t>
  </si>
  <si>
    <t xml:space="preserve">C/ŻOL/V/10/8</t>
  </si>
  <si>
    <t xml:space="preserve">Modernizacja Gimnazjum Nr 56, ul. Filarecka 2 -termomoderniz</t>
  </si>
  <si>
    <t xml:space="preserve">acja i modernizacja boisk</t>
  </si>
  <si>
    <t xml:space="preserve">C/ŻOL/V/10/9</t>
  </si>
  <si>
    <t xml:space="preserve">Modernizacja boisk i terenu Zespołu Szkół Samochodowych i Li</t>
  </si>
  <si>
    <t xml:space="preserve">cealnych, ul. Włościańska 35</t>
  </si>
  <si>
    <t xml:space="preserve">C/ŻOL/V/P1/1</t>
  </si>
  <si>
    <t xml:space="preserve">C/ŻOL/V/P1/10</t>
  </si>
  <si>
    <t xml:space="preserve">C/ŻOL/V/P1/11</t>
  </si>
  <si>
    <t xml:space="preserve">C/ŻOL/V/P1/12</t>
  </si>
  <si>
    <t xml:space="preserve">C/ŻOL/V/P1/13</t>
  </si>
  <si>
    <t xml:space="preserve">C/ŻOL/V/P1/14</t>
  </si>
  <si>
    <t xml:space="preserve">C/ŻOL/V/P1/15</t>
  </si>
  <si>
    <t xml:space="preserve">C/ŻOL/V/P1/16</t>
  </si>
  <si>
    <t xml:space="preserve">C/ŻOL/V/P1/17</t>
  </si>
  <si>
    <t xml:space="preserve">C/ŻOL/V/P1/18</t>
  </si>
  <si>
    <t xml:space="preserve">C/ŻOL/V/P1/19</t>
  </si>
  <si>
    <t xml:space="preserve">C/ŻOL/V/P1/2</t>
  </si>
  <si>
    <t xml:space="preserve">C/ŻOL/V/P1/20</t>
  </si>
  <si>
    <t xml:space="preserve">C/ŻOL/V/P1/21</t>
  </si>
  <si>
    <t xml:space="preserve">C/ŻOL/V/P1/22</t>
  </si>
  <si>
    <t xml:space="preserve">C/ŻOL/V/P1/23</t>
  </si>
  <si>
    <t xml:space="preserve">C/ŻOL/V/P1/24</t>
  </si>
  <si>
    <t xml:space="preserve">C/ŻOL/V/P1/25</t>
  </si>
  <si>
    <t xml:space="preserve">C/ŻOL/V/P1/26</t>
  </si>
  <si>
    <t xml:space="preserve">C/ŻOL/V/P1/27</t>
  </si>
  <si>
    <t xml:space="preserve">C/ŻOL/V/P1/28</t>
  </si>
  <si>
    <t xml:space="preserve">C/ŻOL/V/P1/29</t>
  </si>
  <si>
    <t xml:space="preserve">C/ŻOL/V/P1/3</t>
  </si>
  <si>
    <t xml:space="preserve">C/ŻOL/V/P1/30</t>
  </si>
  <si>
    <t xml:space="preserve">Budowa hali sportowej w Szkole Podstawowej nr 392 z zaplecze</t>
  </si>
  <si>
    <t xml:space="preserve">m sportowym</t>
  </si>
  <si>
    <t xml:space="preserve">C/ŻOL/V/P1/31</t>
  </si>
  <si>
    <t xml:space="preserve">C/ŻOL/V/P1/32</t>
  </si>
  <si>
    <t xml:space="preserve">C/ŻOL/V/P1/33</t>
  </si>
  <si>
    <t xml:space="preserve">C/ŻOL/V/P1/34</t>
  </si>
  <si>
    <t xml:space="preserve">C/ŻOL/V/P1/35</t>
  </si>
  <si>
    <t xml:space="preserve">Budowa zespołu przedszkolno - żłobkowego przy ul. J. Ficowsk</t>
  </si>
  <si>
    <t xml:space="preserve">C/ŻOL/V/P1/36</t>
  </si>
  <si>
    <t xml:space="preserve">C/ŻOL/V/P1/37</t>
  </si>
  <si>
    <t xml:space="preserve">C/ŻOL/V/P1/38</t>
  </si>
  <si>
    <t xml:space="preserve">C/ŻOL/V/P1/39</t>
  </si>
  <si>
    <t xml:space="preserve">C/ŻOL/V/P1/4</t>
  </si>
  <si>
    <t xml:space="preserve">C/ŻOL/V/P1/40</t>
  </si>
  <si>
    <t xml:space="preserve">C/ŻOL/V/P1/41</t>
  </si>
  <si>
    <t xml:space="preserve">C/ŻOL/V/P1/42</t>
  </si>
  <si>
    <t xml:space="preserve">C/ŻOL/V/P1/43</t>
  </si>
  <si>
    <t xml:space="preserve">C/ŻOL/V/P1/44</t>
  </si>
  <si>
    <t xml:space="preserve">Modernizacja boiska oraz hali sportowej przy Szkole Podstawo</t>
  </si>
  <si>
    <t xml:space="preserve">wej nr 267</t>
  </si>
  <si>
    <t xml:space="preserve">C/ŻOL/V/P1/45</t>
  </si>
  <si>
    <t xml:space="preserve">C/ŻOL/V/P1/5</t>
  </si>
  <si>
    <t xml:space="preserve">C/ŻOL/V/P1/6</t>
  </si>
  <si>
    <t xml:space="preserve">C/ŻOL/V/P1/7</t>
  </si>
  <si>
    <t xml:space="preserve">C/ŻOL/V/P1/8</t>
  </si>
  <si>
    <t xml:space="preserve">C/ŻOL/V/P1/9</t>
  </si>
  <si>
    <t xml:space="preserve">C/ŻOL/VI/6/1</t>
  </si>
  <si>
    <t xml:space="preserve">Przebudowa budynku przy ul. Elbląskiej 43 w związku z utworz</t>
  </si>
  <si>
    <t xml:space="preserve">eniem Centrum Integracji Społecznej i Samopomocy</t>
  </si>
  <si>
    <t xml:space="preserve">C/ŻOL/VI/6/2</t>
  </si>
  <si>
    <t xml:space="preserve">Modernizacja centrali telefonicznej w budynku OPS, ul. Dembi</t>
  </si>
  <si>
    <t xml:space="preserve">ńskiego 3</t>
  </si>
  <si>
    <t xml:space="preserve">C/ŻOL/VI/6/3</t>
  </si>
  <si>
    <t xml:space="preserve">C/ŻOL/VI/6/4</t>
  </si>
  <si>
    <t xml:space="preserve">C/ŻOL/VI/6/5</t>
  </si>
  <si>
    <t xml:space="preserve">C/ŻOL/VI/P3/1</t>
  </si>
  <si>
    <t xml:space="preserve">C/ŻOL/VI/P3/2</t>
  </si>
  <si>
    <t xml:space="preserve">C/ŻOL/VI/P3/3</t>
  </si>
  <si>
    <t xml:space="preserve">Budowa budynku z funkcją mieszkalno - usługową na potrzeby Ś</t>
  </si>
  <si>
    <t xml:space="preserve">rodowiskowego Domu Samopomocy oraz placówki wsparcia dzienne</t>
  </si>
  <si>
    <t xml:space="preserve">go dla dzieci z niepełnosprawnością intelektualną - prace pr</t>
  </si>
  <si>
    <t xml:space="preserve">C/ŻOL/VI/P3/4</t>
  </si>
  <si>
    <t xml:space="preserve">C/ŻOL/VII/7/1</t>
  </si>
  <si>
    <t xml:space="preserve">Adaptacja kina przy Zespole Szkół Elektronicznych i Licealny</t>
  </si>
  <si>
    <t xml:space="preserve">ch, ul. Zajączka 7 na Dzielnicowy Dom Kultury</t>
  </si>
  <si>
    <t xml:space="preserve">C/ŻOL/VII/7/2</t>
  </si>
  <si>
    <t xml:space="preserve">C/ŻOL/VII/P3/1</t>
  </si>
  <si>
    <t xml:space="preserve">C/ŻOL/VII/P3/2</t>
  </si>
  <si>
    <t xml:space="preserve">C/ŻOL/VII/P3/3</t>
  </si>
  <si>
    <t xml:space="preserve">C/ŻOL/VII/P3/4</t>
  </si>
  <si>
    <t xml:space="preserve">C/ŻOL/VII/P3/5</t>
  </si>
  <si>
    <t xml:space="preserve">C/ŻOL/VII/P3/6</t>
  </si>
  <si>
    <t xml:space="preserve">Przebudowa budynku przy ul. Śmiałej 21 na potrzeby prowadzen</t>
  </si>
  <si>
    <t xml:space="preserve">ia działalności Domu Kultury</t>
  </si>
  <si>
    <t xml:space="preserve">C/ŻOL/VII/P3/7</t>
  </si>
  <si>
    <t xml:space="preserve">Modernizacja działobitni artyleryjskiej przy Al. Wojska Pols</t>
  </si>
  <si>
    <t xml:space="preserve">kiego 1B</t>
  </si>
  <si>
    <t xml:space="preserve">C/ŻOL/VII/P3/8</t>
  </si>
  <si>
    <t xml:space="preserve">C/ŻOL/VII/P3/9</t>
  </si>
  <si>
    <t xml:space="preserve">Modernizacja zadaszenia  zabytkowego Fortu Sokolnickiego prz</t>
  </si>
  <si>
    <t xml:space="preserve">y ul. S. Czarnieckiego - prace przygotowawcze (Żoliborski Do</t>
  </si>
  <si>
    <t xml:space="preserve">m Kultury)</t>
  </si>
  <si>
    <t xml:space="preserve">C/ŻOL/VIII/5/1</t>
  </si>
  <si>
    <t xml:space="preserve">Modernizacja obiektów OSiR Żoliborz</t>
  </si>
  <si>
    <t xml:space="preserve">C/ŻOL/VIII/5/2</t>
  </si>
  <si>
    <t xml:space="preserve">Założenie Elektronicznego Systemu Obsługi Klienta ESOK w OSI</t>
  </si>
  <si>
    <t xml:space="preserve">R Żoliborz</t>
  </si>
  <si>
    <t xml:space="preserve">C/ŻOL/VIII/5/3</t>
  </si>
  <si>
    <t xml:space="preserve">Zakupy inwestycyjne na potrzeby OSiR</t>
  </si>
  <si>
    <t xml:space="preserve">C/ŻOL/VIII/5/4</t>
  </si>
  <si>
    <t xml:space="preserve">C/ŻOL/VIII/5/5</t>
  </si>
  <si>
    <t xml:space="preserve">C/ŻOL/VIII/5/6</t>
  </si>
  <si>
    <t xml:space="preserve">C/ŻOL/VIII/P1/1</t>
  </si>
  <si>
    <t xml:space="preserve">C/ŻOL/VIII/P1/10</t>
  </si>
  <si>
    <t xml:space="preserve">C/ŻOL/VIII/P1/11</t>
  </si>
  <si>
    <t xml:space="preserve">C/ŻOL/VIII/P1/12</t>
  </si>
  <si>
    <t xml:space="preserve">C/ŻOL/VIII/P1/13</t>
  </si>
  <si>
    <t xml:space="preserve">Modernizacja Ośrodka Sportu i Rekreacji przy ul. Potockiej 1</t>
  </si>
  <si>
    <t xml:space="preserve">C/ŻOL/VIII/P1/14</t>
  </si>
  <si>
    <t xml:space="preserve">C/ŻOL/VIII/P1/15</t>
  </si>
  <si>
    <t xml:space="preserve">C/ŻOL/VIII/P1/16</t>
  </si>
  <si>
    <t xml:space="preserve">C/ŻOL/VIII/P1/17</t>
  </si>
  <si>
    <t xml:space="preserve">C/ŻOL/VIII/P1/18</t>
  </si>
  <si>
    <t xml:space="preserve">Modernizacja szatni basenowych (damskiej i męskiej)</t>
  </si>
  <si>
    <t xml:space="preserve">C/ŻOL/VIII/P1/2</t>
  </si>
  <si>
    <t xml:space="preserve">C/ŻOL/VIII/P1/3</t>
  </si>
  <si>
    <t xml:space="preserve">C/ŻOL/VIII/P1/4</t>
  </si>
  <si>
    <t xml:space="preserve">C/ŻOL/VIII/P1/5</t>
  </si>
  <si>
    <t xml:space="preserve">C/ŻOL/VIII/P1/6</t>
  </si>
  <si>
    <t xml:space="preserve">C/ŻOL/VIII/P1/7</t>
  </si>
  <si>
    <t xml:space="preserve">C/ŻOL/VIII/P1/8</t>
  </si>
  <si>
    <t xml:space="preserve">C/ŻOL/VIII/P1/9</t>
  </si>
  <si>
    <t xml:space="preserve">C/ŻOL/X/9/1</t>
  </si>
  <si>
    <t xml:space="preserve">Sieć internetowa dla mieszkańców Żoliborza</t>
  </si>
  <si>
    <t xml:space="preserve">C/ŻOL/X/9/2</t>
  </si>
  <si>
    <t xml:space="preserve">Modernizacja budynku Urzędu Dzielnicy Żoliborz, ul. Słowacki</t>
  </si>
  <si>
    <t xml:space="preserve">ego 6/8</t>
  </si>
  <si>
    <t xml:space="preserve">C/ŻOL/X/9/3</t>
  </si>
  <si>
    <t xml:space="preserve">C/ŻOL/X/P2/1</t>
  </si>
  <si>
    <t xml:space="preserve">C/ŻOL/X/P2/2</t>
  </si>
  <si>
    <t xml:space="preserve">C/ŻOL/X/P2/3</t>
  </si>
  <si>
    <t xml:space="preserve">C/ŻOL/X/P2/4</t>
  </si>
  <si>
    <t xml:space="preserve">Dostosowanie pochylni wewnętrznych oraz schodów i pochylni z</t>
  </si>
  <si>
    <t xml:space="preserve">ewnętrznych dla osób niepełnosprawnych w budynku Urzędu Dzie</t>
  </si>
  <si>
    <t xml:space="preserve">lnicy</t>
  </si>
  <si>
    <t xml:space="preserve">C/ŻOL/XI/P1/1</t>
  </si>
  <si>
    <t xml:space="preserve">CBEMI</t>
  </si>
  <si>
    <t xml:space="preserve">Transport i Komunikacja</t>
  </si>
  <si>
    <t xml:space="preserve">CBEMI1</t>
  </si>
  <si>
    <t xml:space="preserve">Program rozwoju drogownictwa</t>
  </si>
  <si>
    <t xml:space="preserve">CBEMI2</t>
  </si>
  <si>
    <t xml:space="preserve">Program rozwoju transportu publicznego</t>
  </si>
  <si>
    <t xml:space="preserve">CBEMII</t>
  </si>
  <si>
    <t xml:space="preserve">Ład przestrzenny i gospodarka nieruchomościami</t>
  </si>
  <si>
    <t xml:space="preserve">CBEMII8</t>
  </si>
  <si>
    <t xml:space="preserve">Program budownictwa mieszkaniowego i gospodarki nieruchomośc</t>
  </si>
  <si>
    <t xml:space="preserve">iami</t>
  </si>
  <si>
    <t xml:space="preserve">CBEMIII</t>
  </si>
  <si>
    <t xml:space="preserve">CBEMIII12</t>
  </si>
  <si>
    <t xml:space="preserve">Program terenów zielonych</t>
  </si>
  <si>
    <t xml:space="preserve">CBEMIII3</t>
  </si>
  <si>
    <t xml:space="preserve">Program ochrony środowiska i gospodarki komunalnej</t>
  </si>
  <si>
    <t xml:space="preserve">CBEMV</t>
  </si>
  <si>
    <t xml:space="preserve">Edukacja</t>
  </si>
  <si>
    <t xml:space="preserve">CBEMV10</t>
  </si>
  <si>
    <t xml:space="preserve">Program rozwoju bazy edukacyjnej</t>
  </si>
  <si>
    <t xml:space="preserve">CBEMVI</t>
  </si>
  <si>
    <t xml:space="preserve">Ochrona zdrowia i pomoc społeczna</t>
  </si>
  <si>
    <t xml:space="preserve">CBEMVI6</t>
  </si>
  <si>
    <t xml:space="preserve">Program pomocy społecznej</t>
  </si>
  <si>
    <t xml:space="preserve">CBEMVII</t>
  </si>
  <si>
    <t xml:space="preserve">Kultura i ochrona dziedzictwa kulturowego</t>
  </si>
  <si>
    <t xml:space="preserve">CBEMVII7</t>
  </si>
  <si>
    <t xml:space="preserve">Program rozwoju instytucji kultury</t>
  </si>
  <si>
    <t xml:space="preserve">CBEMVIII</t>
  </si>
  <si>
    <t xml:space="preserve">Rekreacja, sport i turystyka</t>
  </si>
  <si>
    <t xml:space="preserve">CBEMVIII5</t>
  </si>
  <si>
    <t xml:space="preserve">Program w zakresie sportu i rekreacji</t>
  </si>
  <si>
    <t xml:space="preserve">CBEMX</t>
  </si>
  <si>
    <t xml:space="preserve">Zarządzanie strukturami samorządowymi</t>
  </si>
  <si>
    <t xml:space="preserve">CBEMX9</t>
  </si>
  <si>
    <t xml:space="preserve">Program usprawnienia funkcjonowania administracji publicznej</t>
  </si>
  <si>
    <t xml:space="preserve">CBIAI</t>
  </si>
  <si>
    <t xml:space="preserve">CBIAI1</t>
  </si>
  <si>
    <t xml:space="preserve">CBIAII</t>
  </si>
  <si>
    <t xml:space="preserve">CBIAII8</t>
  </si>
  <si>
    <t xml:space="preserve">CBIAIII</t>
  </si>
  <si>
    <t xml:space="preserve">CBIAIII12</t>
  </si>
  <si>
    <t xml:space="preserve">CBIAIII3</t>
  </si>
  <si>
    <t xml:space="preserve">CBIAV</t>
  </si>
  <si>
    <t xml:space="preserve">CBIAV10</t>
  </si>
  <si>
    <t xml:space="preserve">CBIAVI</t>
  </si>
  <si>
    <t xml:space="preserve">CBIAVI11</t>
  </si>
  <si>
    <t xml:space="preserve">Program opieki zdrowotnej</t>
  </si>
  <si>
    <t xml:space="preserve">CBIAVI6</t>
  </si>
  <si>
    <t xml:space="preserve">CBIAVII</t>
  </si>
  <si>
    <t xml:space="preserve">CBIAVII7</t>
  </si>
  <si>
    <t xml:space="preserve">CBIAVIII</t>
  </si>
  <si>
    <t xml:space="preserve">CBIAVIII5</t>
  </si>
  <si>
    <t xml:space="preserve">CBIAVIP3/6</t>
  </si>
  <si>
    <t xml:space="preserve">cznej, w tym:</t>
  </si>
  <si>
    <t xml:space="preserve">CBIAX</t>
  </si>
  <si>
    <t xml:space="preserve">CBIAX9</t>
  </si>
  <si>
    <t xml:space="preserve">CBIAXI</t>
  </si>
  <si>
    <t xml:space="preserve">Finanse i różne rozliczenia</t>
  </si>
  <si>
    <t xml:space="preserve">CBIAXI13</t>
  </si>
  <si>
    <t xml:space="preserve">CBIEI</t>
  </si>
  <si>
    <t xml:space="preserve">CBIEI1</t>
  </si>
  <si>
    <t xml:space="preserve">CBIEII</t>
  </si>
  <si>
    <t xml:space="preserve">CBIEII8</t>
  </si>
  <si>
    <t xml:space="preserve">CBIEIII</t>
  </si>
  <si>
    <t xml:space="preserve">CBIEIII12</t>
  </si>
  <si>
    <t xml:space="preserve">CBIEV</t>
  </si>
  <si>
    <t xml:space="preserve">CBIEV10</t>
  </si>
  <si>
    <t xml:space="preserve">CBIEVI</t>
  </si>
  <si>
    <t xml:space="preserve">CBIEVI6</t>
  </si>
  <si>
    <t xml:space="preserve">CBIEVII</t>
  </si>
  <si>
    <t xml:space="preserve">CBIEVII7</t>
  </si>
  <si>
    <t xml:space="preserve">CBIEVIII</t>
  </si>
  <si>
    <t xml:space="preserve">CBIEVIII5</t>
  </si>
  <si>
    <t xml:space="preserve">CBIEX</t>
  </si>
  <si>
    <t xml:space="preserve">CBIEX9</t>
  </si>
  <si>
    <t xml:space="preserve">CMOKI</t>
  </si>
  <si>
    <t xml:space="preserve">CMOKI1</t>
  </si>
  <si>
    <t xml:space="preserve">CMOKII</t>
  </si>
  <si>
    <t xml:space="preserve">CMOKII8</t>
  </si>
  <si>
    <t xml:space="preserve">CMOKIII</t>
  </si>
  <si>
    <t xml:space="preserve">CMOKIII12</t>
  </si>
  <si>
    <t xml:space="preserve">CMOKIII3</t>
  </si>
  <si>
    <t xml:space="preserve">CMOKIIII</t>
  </si>
  <si>
    <t xml:space="preserve">CMOKIIII12</t>
  </si>
  <si>
    <t xml:space="preserve">CMOKIIII3</t>
  </si>
  <si>
    <t xml:space="preserve">CMOKV</t>
  </si>
  <si>
    <t xml:space="preserve">CMOKV10</t>
  </si>
  <si>
    <t xml:space="preserve">CMOKVI</t>
  </si>
  <si>
    <t xml:space="preserve">CMOKVI6</t>
  </si>
  <si>
    <t xml:space="preserve">CMOKVII</t>
  </si>
  <si>
    <t xml:space="preserve">CMOKVII7</t>
  </si>
  <si>
    <t xml:space="preserve">CMOKVIII</t>
  </si>
  <si>
    <t xml:space="preserve">CMOKVIII5</t>
  </si>
  <si>
    <t xml:space="preserve">CMOKX</t>
  </si>
  <si>
    <t xml:space="preserve">CMOKX9</t>
  </si>
  <si>
    <t xml:space="preserve">CMOKXI</t>
  </si>
  <si>
    <t xml:space="preserve">CMOKXI13</t>
  </si>
  <si>
    <t xml:space="preserve">COCHI</t>
  </si>
  <si>
    <t xml:space="preserve">COCHI1</t>
  </si>
  <si>
    <t xml:space="preserve">COCHII</t>
  </si>
  <si>
    <t xml:space="preserve">COCHII8</t>
  </si>
  <si>
    <t xml:space="preserve">COCHIII</t>
  </si>
  <si>
    <t xml:space="preserve">COCHIII12</t>
  </si>
  <si>
    <t xml:space="preserve">COCHIII3</t>
  </si>
  <si>
    <t xml:space="preserve">COCHV</t>
  </si>
  <si>
    <t xml:space="preserve">COCHV10</t>
  </si>
  <si>
    <t xml:space="preserve">COCHVI</t>
  </si>
  <si>
    <t xml:space="preserve">COCHVI6</t>
  </si>
  <si>
    <t xml:space="preserve">COCHVII</t>
  </si>
  <si>
    <t xml:space="preserve">COCHVII7</t>
  </si>
  <si>
    <t xml:space="preserve">COCHVIII</t>
  </si>
  <si>
    <t xml:space="preserve">COCHVIII5</t>
  </si>
  <si>
    <t xml:space="preserve">COCHVIP3/4</t>
  </si>
  <si>
    <t xml:space="preserve">eby Ośrodka Pomocy Społecznej, w tym:</t>
  </si>
  <si>
    <t xml:space="preserve">COCHVP1/58</t>
  </si>
  <si>
    <t xml:space="preserve">COCHX</t>
  </si>
  <si>
    <t xml:space="preserve">COCHX9</t>
  </si>
  <si>
    <t xml:space="preserve">COM/I/1/2</t>
  </si>
  <si>
    <t xml:space="preserve">COM/II/P1/5</t>
  </si>
  <si>
    <t xml:space="preserve">COM/X/9/6</t>
  </si>
  <si>
    <t xml:space="preserve">COM/X/P2/3</t>
  </si>
  <si>
    <t xml:space="preserve">COMI</t>
  </si>
  <si>
    <t xml:space="preserve">COMI/1/31</t>
  </si>
  <si>
    <t xml:space="preserve">Budowa Trasy "Krasińskiego", w tym:</t>
  </si>
  <si>
    <t xml:space="preserve">COMI/2/265</t>
  </si>
  <si>
    <t xml:space="preserve">COMI/P2/25</t>
  </si>
  <si>
    <t xml:space="preserve">COMI1</t>
  </si>
  <si>
    <t xml:space="preserve">COMI1/16</t>
  </si>
  <si>
    <t xml:space="preserve">COMI1/16R</t>
  </si>
  <si>
    <t xml:space="preserve">COMI1/2</t>
  </si>
  <si>
    <t xml:space="preserve"> granica miasta, w tym:</t>
  </si>
  <si>
    <t xml:space="preserve">COMI1/20</t>
  </si>
  <si>
    <t xml:space="preserve">COMI1/20R</t>
  </si>
  <si>
    <t xml:space="preserve">COMI1/21</t>
  </si>
  <si>
    <t xml:space="preserve">COMI1/27</t>
  </si>
  <si>
    <t xml:space="preserve">COMI1/3</t>
  </si>
  <si>
    <t xml:space="preserve">COMI1/31</t>
  </si>
  <si>
    <t xml:space="preserve">Budowa Mostu Krasińskiego wraz z dojazdami, w tym:</t>
  </si>
  <si>
    <t xml:space="preserve">COMI1/3R</t>
  </si>
  <si>
    <t xml:space="preserve">Modernizacja Al. Jerozolimskich odc. Rondo Zesłańców Syberyj</t>
  </si>
  <si>
    <t xml:space="preserve">skich - Łopuszańska, w tym:</t>
  </si>
  <si>
    <t xml:space="preserve">COMI1/4</t>
  </si>
  <si>
    <t xml:space="preserve">COMI1/44</t>
  </si>
  <si>
    <t xml:space="preserve">ła II - ul. Siedmiogrodzka, w tym:</t>
  </si>
  <si>
    <t xml:space="preserve">COMI1/4R</t>
  </si>
  <si>
    <t xml:space="preserve">COMI1/5</t>
  </si>
  <si>
    <t xml:space="preserve">COMI1/50</t>
  </si>
  <si>
    <t xml:space="preserve">COMI1/50R</t>
  </si>
  <si>
    <t xml:space="preserve">COMI1/58</t>
  </si>
  <si>
    <t xml:space="preserve">COMI1/58R</t>
  </si>
  <si>
    <t xml:space="preserve">COMI1/5R</t>
  </si>
  <si>
    <t xml:space="preserve">COMI1/92</t>
  </si>
  <si>
    <t xml:space="preserve">COMI2</t>
  </si>
  <si>
    <t xml:space="preserve">COMI2/1</t>
  </si>
  <si>
    <t xml:space="preserve">Budowa I linii metra, w tym:</t>
  </si>
  <si>
    <t xml:space="preserve">COMI2/1R</t>
  </si>
  <si>
    <t xml:space="preserve">COMI2/6</t>
  </si>
  <si>
    <t xml:space="preserve">COMI2/6R</t>
  </si>
  <si>
    <t xml:space="preserve">COMII</t>
  </si>
  <si>
    <t xml:space="preserve">COMII8</t>
  </si>
  <si>
    <t xml:space="preserve">COMIII</t>
  </si>
  <si>
    <t xml:space="preserve">COMIII12</t>
  </si>
  <si>
    <t xml:space="preserve">COMIII3</t>
  </si>
  <si>
    <t xml:space="preserve">COMIII4101</t>
  </si>
  <si>
    <t xml:space="preserve">COMIIIP317</t>
  </si>
  <si>
    <t xml:space="preserve">COMIIIP4179</t>
  </si>
  <si>
    <t xml:space="preserve">COMIIIP421</t>
  </si>
  <si>
    <t xml:space="preserve">Budowa Cmentarza Komunalnego Południowego, w tym:</t>
  </si>
  <si>
    <t xml:space="preserve">COMIIIP423</t>
  </si>
  <si>
    <t xml:space="preserve">COMIIIP424</t>
  </si>
  <si>
    <t xml:space="preserve">Dzielnica Wisła, w tym:</t>
  </si>
  <si>
    <t xml:space="preserve">COMIIIP429</t>
  </si>
  <si>
    <t xml:space="preserve">COMIIIP43</t>
  </si>
  <si>
    <t xml:space="preserve">COMIIIP435</t>
  </si>
  <si>
    <t xml:space="preserve">COMIIIP443</t>
  </si>
  <si>
    <t xml:space="preserve">COMIIIP449</t>
  </si>
  <si>
    <t xml:space="preserve">COMIIIP450</t>
  </si>
  <si>
    <t xml:space="preserve">COMIIIP451</t>
  </si>
  <si>
    <t xml:space="preserve">COMIIIP452</t>
  </si>
  <si>
    <t xml:space="preserve">COMIIIP478</t>
  </si>
  <si>
    <t xml:space="preserve">COMIIP1/5</t>
  </si>
  <si>
    <t xml:space="preserve">Praski Dom Rzemiosła "Młyn Michla", w tym:</t>
  </si>
  <si>
    <t xml:space="preserve">COMIIP4179</t>
  </si>
  <si>
    <t xml:space="preserve">Drzewa i zieleń urządzona na Woli, w tym:</t>
  </si>
  <si>
    <t xml:space="preserve">COMIIP5/23</t>
  </si>
  <si>
    <t xml:space="preserve">Zagospodarowanie Nowego Centrum Warszawy, w tym:</t>
  </si>
  <si>
    <t xml:space="preserve">COMIIP5/32</t>
  </si>
  <si>
    <t xml:space="preserve">e  strefy wysokościowej do wymogów ppoż. - etap II, w tym:</t>
  </si>
  <si>
    <t xml:space="preserve">COMIIP5/45</t>
  </si>
  <si>
    <t xml:space="preserve">COMIIP5/54</t>
  </si>
  <si>
    <t xml:space="preserve">Przebudowa części nawierzchni Placu Defilad, w tym:</t>
  </si>
  <si>
    <t xml:space="preserve">COMIP2/125</t>
  </si>
  <si>
    <t xml:space="preserve">COMIP2/154</t>
  </si>
  <si>
    <t xml:space="preserve">Budowa ul. Projektowanej 5KD-L i ul. Projektowanej 8KD-L, w</t>
  </si>
  <si>
    <t xml:space="preserve"> tym:</t>
  </si>
  <si>
    <t xml:space="preserve">COMIP2/162</t>
  </si>
  <si>
    <t xml:space="preserve">COMIP2/168</t>
  </si>
  <si>
    <t xml:space="preserve">, w tym:</t>
  </si>
  <si>
    <t xml:space="preserve">COMIP2/202</t>
  </si>
  <si>
    <t xml:space="preserve">azdu kolejowego w poziomie szyn, w tym:</t>
  </si>
  <si>
    <t xml:space="preserve">COMIP2/203</t>
  </si>
  <si>
    <t xml:space="preserve">Poprawa układu drogowego w Dzielnicy Białołęka, w tym:</t>
  </si>
  <si>
    <t xml:space="preserve">COMIP2/213</t>
  </si>
  <si>
    <t xml:space="preserve">Rozbudowa ul. Bartyckiej na odc. Czerniakowska - Gościniec,</t>
  </si>
  <si>
    <t xml:space="preserve"> w tym:</t>
  </si>
  <si>
    <t xml:space="preserve">COMIP2/215</t>
  </si>
  <si>
    <t xml:space="preserve">Pozyskanie nieruchomości pod inwestycje drogowe, w tym:</t>
  </si>
  <si>
    <t xml:space="preserve">COMIP2/221</t>
  </si>
  <si>
    <t xml:space="preserve">Budowa ul. Nowo-Trockiej odcinek od ul. św. Wincentego do ul</t>
  </si>
  <si>
    <t xml:space="preserve">. Radzymińskiej - prace przygotowawcze, w tym:</t>
  </si>
  <si>
    <t xml:space="preserve">COMIP2/222</t>
  </si>
  <si>
    <t xml:space="preserve">Budowa ciągu ulic: Codzienna, Łokietka, Pratulińska (od ul.</t>
  </si>
  <si>
    <t xml:space="preserve"> Młodzieńczej do ul. Handlowej) - prace przygotowawcze, w ty</t>
  </si>
  <si>
    <t xml:space="preserve">m:</t>
  </si>
  <si>
    <t xml:space="preserve">COMIP2/260</t>
  </si>
  <si>
    <t xml:space="preserve">COMIP2/265</t>
  </si>
  <si>
    <t xml:space="preserve">Rozbudowa wiaduktów w ciągu Trasy Łazienkowskiej przy Agryko</t>
  </si>
  <si>
    <t xml:space="preserve">li, w tym:</t>
  </si>
  <si>
    <t xml:space="preserve">COMIP2/284</t>
  </si>
  <si>
    <t xml:space="preserve">COMIP2/287</t>
  </si>
  <si>
    <t xml:space="preserve">ońców Grodna (Trasa S8), w tym:</t>
  </si>
  <si>
    <t xml:space="preserve">COMIP2/56</t>
  </si>
  <si>
    <t xml:space="preserve">COMIP2/68</t>
  </si>
  <si>
    <t xml:space="preserve">COMIP2/90</t>
  </si>
  <si>
    <t xml:space="preserve">COMIV</t>
  </si>
  <si>
    <t xml:space="preserve">Bezpieczeństwo i porządek publiczny</t>
  </si>
  <si>
    <t xml:space="preserve">COMIV4</t>
  </si>
  <si>
    <t xml:space="preserve">Program poprawy bezpieczeństwa publicznego</t>
  </si>
  <si>
    <t xml:space="preserve">COMIV4/1</t>
  </si>
  <si>
    <t xml:space="preserve">COMIV4/1R</t>
  </si>
  <si>
    <t xml:space="preserve">st. Warszawy (ZSKiR), w tym:</t>
  </si>
  <si>
    <t xml:space="preserve">COMIVP3/23</t>
  </si>
  <si>
    <t xml:space="preserve">COMIX</t>
  </si>
  <si>
    <t xml:space="preserve">Działalność promocyjna i wspieranie rozwoju gospodarczego</t>
  </si>
  <si>
    <t xml:space="preserve">COMIX2</t>
  </si>
  <si>
    <t xml:space="preserve">Wspieranie rozwoju gospodarczego</t>
  </si>
  <si>
    <t xml:space="preserve">COMV</t>
  </si>
  <si>
    <t xml:space="preserve">COMV/1/62</t>
  </si>
  <si>
    <t xml:space="preserve">COMV10</t>
  </si>
  <si>
    <t xml:space="preserve">COMVI</t>
  </si>
  <si>
    <t xml:space="preserve">COMVI11</t>
  </si>
  <si>
    <t xml:space="preserve">COMVI6</t>
  </si>
  <si>
    <t xml:space="preserve">COMVII</t>
  </si>
  <si>
    <t xml:space="preserve">COMVII7</t>
  </si>
  <si>
    <t xml:space="preserve">COMVII7/1</t>
  </si>
  <si>
    <t xml:space="preserve">COMVII7/1R</t>
  </si>
  <si>
    <t xml:space="preserve">COMVIII</t>
  </si>
  <si>
    <t xml:space="preserve">COMVIII114</t>
  </si>
  <si>
    <t xml:space="preserve">COMVIII115</t>
  </si>
  <si>
    <t xml:space="preserve">COMVIII119</t>
  </si>
  <si>
    <t xml:space="preserve">COMVIII120</t>
  </si>
  <si>
    <t xml:space="preserve">Modernizacja Ośrodka Inflancka, w tym:</t>
  </si>
  <si>
    <t xml:space="preserve">COMVIII121</t>
  </si>
  <si>
    <t xml:space="preserve">Modernizacja Ośrodka Namysłowska, w tym:</t>
  </si>
  <si>
    <t xml:space="preserve">COMVIII124</t>
  </si>
  <si>
    <t xml:space="preserve">COMVIII129</t>
  </si>
  <si>
    <t xml:space="preserve">COMVIII130</t>
  </si>
  <si>
    <t xml:space="preserve">Rewitalizacja Ośrodka Hutnik przy ul. Marymonckiej 42, w tym</t>
  </si>
  <si>
    <t xml:space="preserve">:</t>
  </si>
  <si>
    <t xml:space="preserve">COMVIII132</t>
  </si>
  <si>
    <t xml:space="preserve">COMVIII135</t>
  </si>
  <si>
    <t xml:space="preserve">COMVIII136</t>
  </si>
  <si>
    <t xml:space="preserve">COMVIII139</t>
  </si>
  <si>
    <t xml:space="preserve">Modernizacja terenu przy ul. Wawelskiej 5, w tym:</t>
  </si>
  <si>
    <t xml:space="preserve">COMVIII5</t>
  </si>
  <si>
    <t xml:space="preserve">COMVIIP387</t>
  </si>
  <si>
    <t xml:space="preserve">COMVIIP388</t>
  </si>
  <si>
    <t xml:space="preserve">COMVIP238</t>
  </si>
  <si>
    <t xml:space="preserve">COMVIP257</t>
  </si>
  <si>
    <t xml:space="preserve">I, w tym:</t>
  </si>
  <si>
    <t xml:space="preserve">COMVIP3/67</t>
  </si>
  <si>
    <t xml:space="preserve">COMVIP3/99</t>
  </si>
  <si>
    <t xml:space="preserve">Rozbudowa i zmiana funkcji w budynku Szpitala Praskiego, w t</t>
  </si>
  <si>
    <t xml:space="preserve">ym:</t>
  </si>
  <si>
    <t xml:space="preserve">COMVP1/62</t>
  </si>
  <si>
    <t xml:space="preserve">COMX</t>
  </si>
  <si>
    <t xml:space="preserve">COMX/P2/19</t>
  </si>
  <si>
    <t xml:space="preserve">COMX/P2/22</t>
  </si>
  <si>
    <t xml:space="preserve">COMX/P2/25</t>
  </si>
  <si>
    <t xml:space="preserve">COMX/P2/32</t>
  </si>
  <si>
    <t xml:space="preserve">COMX/P2/33</t>
  </si>
  <si>
    <t xml:space="preserve">COMX/P2/38</t>
  </si>
  <si>
    <t xml:space="preserve">peracyjnych, w tym:</t>
  </si>
  <si>
    <t xml:space="preserve">COMX/P2/46</t>
  </si>
  <si>
    <t xml:space="preserve">Budowa Miejskiego Portalu Informacyjnego, w tym:</t>
  </si>
  <si>
    <t xml:space="preserve">COMX/P2/50</t>
  </si>
  <si>
    <t xml:space="preserve">COMX/P2/69</t>
  </si>
  <si>
    <t xml:space="preserve">Zakup sprzętu informatycznego i oprogramowania, w tym:</t>
  </si>
  <si>
    <t xml:space="preserve">COMX9</t>
  </si>
  <si>
    <t xml:space="preserve">COMX9/1</t>
  </si>
  <si>
    <t xml:space="preserve">COMX9/18</t>
  </si>
  <si>
    <t xml:space="preserve">COMX9/1R</t>
  </si>
  <si>
    <t xml:space="preserve">COMXI</t>
  </si>
  <si>
    <t xml:space="preserve">COMXI13</t>
  </si>
  <si>
    <t xml:space="preserve">COMXP2/23</t>
  </si>
  <si>
    <t xml:space="preserve">COVIIP3106</t>
  </si>
  <si>
    <t xml:space="preserve">Budowa pomnika Gabriela Narutowicza, w tym:</t>
  </si>
  <si>
    <t xml:space="preserve">CPPDI</t>
  </si>
  <si>
    <t xml:space="preserve">CPPDI1</t>
  </si>
  <si>
    <t xml:space="preserve">CPPDII</t>
  </si>
  <si>
    <t xml:space="preserve">CPPDII8</t>
  </si>
  <si>
    <t xml:space="preserve">CPPDIII</t>
  </si>
  <si>
    <t xml:space="preserve">CPPDIII12</t>
  </si>
  <si>
    <t xml:space="preserve">CPPDIII3</t>
  </si>
  <si>
    <t xml:space="preserve">CPPDV</t>
  </si>
  <si>
    <t xml:space="preserve">CPPDV10</t>
  </si>
  <si>
    <t xml:space="preserve">CPPDVI</t>
  </si>
  <si>
    <t xml:space="preserve">CPPDVI6</t>
  </si>
  <si>
    <t xml:space="preserve">CPPDVII</t>
  </si>
  <si>
    <t xml:space="preserve">CPPDVII7</t>
  </si>
  <si>
    <t xml:space="preserve">CPPDVIII</t>
  </si>
  <si>
    <t xml:space="preserve">CPPDVIII5</t>
  </si>
  <si>
    <t xml:space="preserve">CPPDX</t>
  </si>
  <si>
    <t xml:space="preserve">CPPDX3</t>
  </si>
  <si>
    <t xml:space="preserve">Rozwój społeczeństwa obywatelskiego</t>
  </si>
  <si>
    <t xml:space="preserve">CPPDX9</t>
  </si>
  <si>
    <t xml:space="preserve">CPPNI</t>
  </si>
  <si>
    <t xml:space="preserve">CPPNI1</t>
  </si>
  <si>
    <t xml:space="preserve">CPPNII</t>
  </si>
  <si>
    <t xml:space="preserve">CPPNII8</t>
  </si>
  <si>
    <t xml:space="preserve">CPPNIII</t>
  </si>
  <si>
    <t xml:space="preserve">CPPNIII12</t>
  </si>
  <si>
    <t xml:space="preserve">CPPNIII3</t>
  </si>
  <si>
    <t xml:space="preserve">CPPNV</t>
  </si>
  <si>
    <t xml:space="preserve">CPPNV10</t>
  </si>
  <si>
    <t xml:space="preserve">CPPNVI</t>
  </si>
  <si>
    <t xml:space="preserve">CPPNVI6</t>
  </si>
  <si>
    <t xml:space="preserve">CPPNVII</t>
  </si>
  <si>
    <t xml:space="preserve">CPPNVII7</t>
  </si>
  <si>
    <t xml:space="preserve">CPPNVIII</t>
  </si>
  <si>
    <t xml:space="preserve">CPPNVIII5</t>
  </si>
  <si>
    <t xml:space="preserve">CPPNX</t>
  </si>
  <si>
    <t xml:space="preserve">CPPNX9</t>
  </si>
  <si>
    <t xml:space="preserve">CREMI</t>
  </si>
  <si>
    <t xml:space="preserve">CREMI1</t>
  </si>
  <si>
    <t xml:space="preserve">CREMI2</t>
  </si>
  <si>
    <t xml:space="preserve">CREMII</t>
  </si>
  <si>
    <t xml:space="preserve">CREMII8</t>
  </si>
  <si>
    <t xml:space="preserve">CREMIII</t>
  </si>
  <si>
    <t xml:space="preserve">CREMIII12</t>
  </si>
  <si>
    <t xml:space="preserve">CREMIII3</t>
  </si>
  <si>
    <t xml:space="preserve">CREMV</t>
  </si>
  <si>
    <t xml:space="preserve">CREMV10</t>
  </si>
  <si>
    <t xml:space="preserve">CREMVI</t>
  </si>
  <si>
    <t xml:space="preserve">CREMVI6</t>
  </si>
  <si>
    <t xml:space="preserve">CREMVII</t>
  </si>
  <si>
    <t xml:space="preserve">CREMVII7</t>
  </si>
  <si>
    <t xml:space="preserve">CREMVIII</t>
  </si>
  <si>
    <t xml:space="preserve">CREMVIII5</t>
  </si>
  <si>
    <t xml:space="preserve">CREMX9</t>
  </si>
  <si>
    <t xml:space="preserve">CSRDI</t>
  </si>
  <si>
    <t xml:space="preserve">CSRDI1</t>
  </si>
  <si>
    <t xml:space="preserve">CSRDI2</t>
  </si>
  <si>
    <t xml:space="preserve">CSRDII</t>
  </si>
  <si>
    <t xml:space="preserve">CSRDII8</t>
  </si>
  <si>
    <t xml:space="preserve">CSRDIII</t>
  </si>
  <si>
    <t xml:space="preserve">CSRDIII12</t>
  </si>
  <si>
    <t xml:space="preserve">CSRDIII3</t>
  </si>
  <si>
    <t xml:space="preserve">CSRDV</t>
  </si>
  <si>
    <t xml:space="preserve">CSRDV10</t>
  </si>
  <si>
    <t xml:space="preserve">CSRDVI</t>
  </si>
  <si>
    <t xml:space="preserve">CSRDVI6</t>
  </si>
  <si>
    <t xml:space="preserve">CSRDVII</t>
  </si>
  <si>
    <t xml:space="preserve">CSRDVII7</t>
  </si>
  <si>
    <t xml:space="preserve">CSRDVIII</t>
  </si>
  <si>
    <t xml:space="preserve">CSRDVIII5</t>
  </si>
  <si>
    <t xml:space="preserve">CSRDX</t>
  </si>
  <si>
    <t xml:space="preserve">CSRDX9</t>
  </si>
  <si>
    <t xml:space="preserve">CSRDXI</t>
  </si>
  <si>
    <t xml:space="preserve">CSRDXI13</t>
  </si>
  <si>
    <t xml:space="preserve">CTARI</t>
  </si>
  <si>
    <t xml:space="preserve">CTARI1</t>
  </si>
  <si>
    <t xml:space="preserve">CTARII</t>
  </si>
  <si>
    <t xml:space="preserve">CTARII8</t>
  </si>
  <si>
    <t xml:space="preserve">CTARIII</t>
  </si>
  <si>
    <t xml:space="preserve">CTARIII12</t>
  </si>
  <si>
    <t xml:space="preserve">CTARIII3</t>
  </si>
  <si>
    <t xml:space="preserve">CTARV</t>
  </si>
  <si>
    <t xml:space="preserve">CTARV10</t>
  </si>
  <si>
    <t xml:space="preserve">CTARVI</t>
  </si>
  <si>
    <t xml:space="preserve">CTARVI11</t>
  </si>
  <si>
    <t xml:space="preserve">CTARVI6</t>
  </si>
  <si>
    <t xml:space="preserve">CTARVII</t>
  </si>
  <si>
    <t xml:space="preserve">CTARVII7</t>
  </si>
  <si>
    <t xml:space="preserve">CTARVIII</t>
  </si>
  <si>
    <t xml:space="preserve">CTARVIII5</t>
  </si>
  <si>
    <t xml:space="preserve">CTARX</t>
  </si>
  <si>
    <t xml:space="preserve">CTARX9</t>
  </si>
  <si>
    <t xml:space="preserve">CTARXI</t>
  </si>
  <si>
    <t xml:space="preserve">CTARXI13</t>
  </si>
  <si>
    <t xml:space="preserve">CURU/V/10/10</t>
  </si>
  <si>
    <t xml:space="preserve">CURUI</t>
  </si>
  <si>
    <t xml:space="preserve">CURUI1</t>
  </si>
  <si>
    <t xml:space="preserve">CURUII</t>
  </si>
  <si>
    <t xml:space="preserve">CURUII8</t>
  </si>
  <si>
    <t xml:space="preserve">CURUIII</t>
  </si>
  <si>
    <t xml:space="preserve">CURUIII12</t>
  </si>
  <si>
    <t xml:space="preserve">CURUIII3</t>
  </si>
  <si>
    <t xml:space="preserve">CURUV</t>
  </si>
  <si>
    <t xml:space="preserve">CURUV10</t>
  </si>
  <si>
    <t xml:space="preserve">CURUVI</t>
  </si>
  <si>
    <t xml:space="preserve">CURUVI6</t>
  </si>
  <si>
    <t xml:space="preserve">CURUVII</t>
  </si>
  <si>
    <t xml:space="preserve">CURUVII7</t>
  </si>
  <si>
    <t xml:space="preserve">CURUVIII</t>
  </si>
  <si>
    <t xml:space="preserve">CURUVIII5</t>
  </si>
  <si>
    <t xml:space="preserve">CURUX</t>
  </si>
  <si>
    <t xml:space="preserve">CURUX9</t>
  </si>
  <si>
    <t xml:space="preserve">CURUXI</t>
  </si>
  <si>
    <t xml:space="preserve">CURUXI13</t>
  </si>
  <si>
    <t xml:space="preserve">CUSNI</t>
  </si>
  <si>
    <t xml:space="preserve">CUSNI1</t>
  </si>
  <si>
    <t xml:space="preserve">CUSNII</t>
  </si>
  <si>
    <t xml:space="preserve">CUSNII8</t>
  </si>
  <si>
    <t xml:space="preserve">CUSNIII</t>
  </si>
  <si>
    <t xml:space="preserve">CUSNIII12</t>
  </si>
  <si>
    <t xml:space="preserve">CUSNIII3</t>
  </si>
  <si>
    <t xml:space="preserve">CUSNV</t>
  </si>
  <si>
    <t xml:space="preserve">CUSNV10</t>
  </si>
  <si>
    <t xml:space="preserve">CUSNVI</t>
  </si>
  <si>
    <t xml:space="preserve">CUSNVI6</t>
  </si>
  <si>
    <t xml:space="preserve">CUSNVII</t>
  </si>
  <si>
    <t xml:space="preserve">CUSNVII7</t>
  </si>
  <si>
    <t xml:space="preserve">CUSNVIII</t>
  </si>
  <si>
    <t xml:space="preserve">CUSNVIII5</t>
  </si>
  <si>
    <t xml:space="preserve">CUSNX</t>
  </si>
  <si>
    <t xml:space="preserve">CUSNX9</t>
  </si>
  <si>
    <t xml:space="preserve">CWAWI</t>
  </si>
  <si>
    <t xml:space="preserve">CWAWI1</t>
  </si>
  <si>
    <t xml:space="preserve">CWAWI2</t>
  </si>
  <si>
    <t xml:space="preserve">CWAWII</t>
  </si>
  <si>
    <t xml:space="preserve">CWAWII8</t>
  </si>
  <si>
    <t xml:space="preserve">CWAWIII</t>
  </si>
  <si>
    <t xml:space="preserve">CWAWIII12</t>
  </si>
  <si>
    <t xml:space="preserve">CWAWIII3</t>
  </si>
  <si>
    <t xml:space="preserve">CWAWV</t>
  </si>
  <si>
    <t xml:space="preserve">CWAWV10</t>
  </si>
  <si>
    <t xml:space="preserve">CWAWVI</t>
  </si>
  <si>
    <t xml:space="preserve">CWAWVI6</t>
  </si>
  <si>
    <t xml:space="preserve">CWAWVII</t>
  </si>
  <si>
    <t xml:space="preserve">CWAWVII7</t>
  </si>
  <si>
    <t xml:space="preserve">CWAWVIII</t>
  </si>
  <si>
    <t xml:space="preserve">CWAWVIII5</t>
  </si>
  <si>
    <t xml:space="preserve">CWAWVIP3/11</t>
  </si>
  <si>
    <t xml:space="preserve">CWAWVIP311</t>
  </si>
  <si>
    <t xml:space="preserve">CWAWX</t>
  </si>
  <si>
    <t xml:space="preserve">CWAWX3</t>
  </si>
  <si>
    <t xml:space="preserve">CWAWX9</t>
  </si>
  <si>
    <t xml:space="preserve">CWAWXI</t>
  </si>
  <si>
    <t xml:space="preserve">CWAWXI13</t>
  </si>
  <si>
    <t xml:space="preserve">CWESI</t>
  </si>
  <si>
    <t xml:space="preserve">CWESI1</t>
  </si>
  <si>
    <t xml:space="preserve">CWESII</t>
  </si>
  <si>
    <t xml:space="preserve">CWESII8</t>
  </si>
  <si>
    <t xml:space="preserve">CWESIII</t>
  </si>
  <si>
    <t xml:space="preserve">CWESIII12</t>
  </si>
  <si>
    <t xml:space="preserve">CWESIII3</t>
  </si>
  <si>
    <t xml:space="preserve">CWESV</t>
  </si>
  <si>
    <t xml:space="preserve">CWESV10</t>
  </si>
  <si>
    <t xml:space="preserve">CWESVI</t>
  </si>
  <si>
    <t xml:space="preserve">CWESVI6</t>
  </si>
  <si>
    <t xml:space="preserve">CWESVII</t>
  </si>
  <si>
    <t xml:space="preserve">CWESVII7</t>
  </si>
  <si>
    <t xml:space="preserve">CWESVIII</t>
  </si>
  <si>
    <t xml:space="preserve">CWESVIII5</t>
  </si>
  <si>
    <t xml:space="preserve">CWESX</t>
  </si>
  <si>
    <t xml:space="preserve">CWESX9</t>
  </si>
  <si>
    <t xml:space="preserve">CWESXI</t>
  </si>
  <si>
    <t xml:space="preserve">CWESXI13</t>
  </si>
  <si>
    <t xml:space="preserve">CWIIVIII5</t>
  </si>
  <si>
    <t xml:space="preserve">CWILI</t>
  </si>
  <si>
    <t xml:space="preserve">CWILI1</t>
  </si>
  <si>
    <t xml:space="preserve">CWILII</t>
  </si>
  <si>
    <t xml:space="preserve">CWILII8</t>
  </si>
  <si>
    <t xml:space="preserve">CWILIII</t>
  </si>
  <si>
    <t xml:space="preserve">CWILIII12</t>
  </si>
  <si>
    <t xml:space="preserve">CWILIII3</t>
  </si>
  <si>
    <t xml:space="preserve">CWILIV</t>
  </si>
  <si>
    <t xml:space="preserve">CWILIV4</t>
  </si>
  <si>
    <t xml:space="preserve">CWILV</t>
  </si>
  <si>
    <t xml:space="preserve">CWILV10</t>
  </si>
  <si>
    <t xml:space="preserve">CWILVI</t>
  </si>
  <si>
    <t xml:space="preserve">CWILVI6</t>
  </si>
  <si>
    <t xml:space="preserve">CWILVII</t>
  </si>
  <si>
    <t xml:space="preserve">CWILVII7</t>
  </si>
  <si>
    <t xml:space="preserve">CWILVIII</t>
  </si>
  <si>
    <t xml:space="preserve">CWILVIII5</t>
  </si>
  <si>
    <t xml:space="preserve">CWILX</t>
  </si>
  <si>
    <t xml:space="preserve">CWILX3</t>
  </si>
  <si>
    <t xml:space="preserve">CWILX9</t>
  </si>
  <si>
    <t xml:space="preserve">CWILXI</t>
  </si>
  <si>
    <t xml:space="preserve">CWILXI13</t>
  </si>
  <si>
    <t xml:space="preserve">CWLOI</t>
  </si>
  <si>
    <t xml:space="preserve">CWLOI1</t>
  </si>
  <si>
    <t xml:space="preserve">CWLOII</t>
  </si>
  <si>
    <t xml:space="preserve">CWLOII8</t>
  </si>
  <si>
    <t xml:space="preserve">CWLOIII</t>
  </si>
  <si>
    <t xml:space="preserve">CWLOIII12</t>
  </si>
  <si>
    <t xml:space="preserve">CWLOIII3</t>
  </si>
  <si>
    <t xml:space="preserve">CWLOV</t>
  </si>
  <si>
    <t xml:space="preserve">CWLOV10</t>
  </si>
  <si>
    <t xml:space="preserve">CWLOVI</t>
  </si>
  <si>
    <t xml:space="preserve">CWLOVI11</t>
  </si>
  <si>
    <t xml:space="preserve">CWLOVI6</t>
  </si>
  <si>
    <t xml:space="preserve">CWLOVII</t>
  </si>
  <si>
    <t xml:space="preserve">CWLOVII7</t>
  </si>
  <si>
    <t xml:space="preserve">CWLOVIII</t>
  </si>
  <si>
    <t xml:space="preserve">CWLOVIII5</t>
  </si>
  <si>
    <t xml:space="preserve">CWLOVIII8</t>
  </si>
  <si>
    <t xml:space="preserve">CWLOX</t>
  </si>
  <si>
    <t xml:space="preserve">CWLOX9</t>
  </si>
  <si>
    <t xml:space="preserve">CWLOXI</t>
  </si>
  <si>
    <t xml:space="preserve">CWLOXI13</t>
  </si>
  <si>
    <t xml:space="preserve">CWOLI</t>
  </si>
  <si>
    <t xml:space="preserve">CWOLI1</t>
  </si>
  <si>
    <t xml:space="preserve">CWOLII</t>
  </si>
  <si>
    <t xml:space="preserve">CWOLII8</t>
  </si>
  <si>
    <t xml:space="preserve">CWOLIII</t>
  </si>
  <si>
    <t xml:space="preserve">CWOLIII12</t>
  </si>
  <si>
    <t xml:space="preserve">CWOLIIP446</t>
  </si>
  <si>
    <t xml:space="preserve">CWOLV</t>
  </si>
  <si>
    <t xml:space="preserve">CWOLV10</t>
  </si>
  <si>
    <t xml:space="preserve">CWOLVI</t>
  </si>
  <si>
    <t xml:space="preserve">CWOLVI6</t>
  </si>
  <si>
    <t xml:space="preserve">CWOLVII</t>
  </si>
  <si>
    <t xml:space="preserve">CWOLVII7</t>
  </si>
  <si>
    <t xml:space="preserve">CWOLVIII</t>
  </si>
  <si>
    <t xml:space="preserve">CWOLVIII5</t>
  </si>
  <si>
    <t xml:space="preserve">CWOLX</t>
  </si>
  <si>
    <t xml:space="preserve">CWOLX3</t>
  </si>
  <si>
    <t xml:space="preserve">CWOLX9</t>
  </si>
  <si>
    <t xml:space="preserve">CWOLXI</t>
  </si>
  <si>
    <t xml:space="preserve">CWOLXI13</t>
  </si>
  <si>
    <t xml:space="preserve">CWOVP1/118</t>
  </si>
  <si>
    <t xml:space="preserve">CZOLI</t>
  </si>
  <si>
    <t xml:space="preserve">CZOLI1</t>
  </si>
  <si>
    <t xml:space="preserve">CZOLII</t>
  </si>
  <si>
    <t xml:space="preserve">CZOLII8</t>
  </si>
  <si>
    <t xml:space="preserve">CZOLIII12</t>
  </si>
  <si>
    <t xml:space="preserve">CZOLV</t>
  </si>
  <si>
    <t xml:space="preserve">CZOLV10</t>
  </si>
  <si>
    <t xml:space="preserve">CZOLVI</t>
  </si>
  <si>
    <t xml:space="preserve">CZOLVI6</t>
  </si>
  <si>
    <t xml:space="preserve">CZOLVII</t>
  </si>
  <si>
    <t xml:space="preserve">CZOLVII7</t>
  </si>
  <si>
    <t xml:space="preserve">CZOLVIII</t>
  </si>
  <si>
    <t xml:space="preserve">CZOLVIII5</t>
  </si>
  <si>
    <t xml:space="preserve">CZOLX</t>
  </si>
  <si>
    <t xml:space="preserve">CZOLX9</t>
  </si>
  <si>
    <t xml:space="preserve">CŻOL/VII/P3/4</t>
  </si>
  <si>
    <t xml:space="preserve">DB</t>
  </si>
  <si>
    <t xml:space="preserve">DOCHODY BIEŻĄCE</t>
  </si>
  <si>
    <t xml:space="preserve">DM</t>
  </si>
  <si>
    <t xml:space="preserve">DOCHODY MAJĄTKOWE</t>
  </si>
  <si>
    <t xml:space="preserve">DWB</t>
  </si>
  <si>
    <t xml:space="preserve">DOCHODY WŁASNE</t>
  </si>
  <si>
    <t xml:space="preserve">DWB//8/OS</t>
  </si>
  <si>
    <t xml:space="preserve">DWB/1</t>
  </si>
  <si>
    <t xml:space="preserve">Podatki i opłaty lokalne ogółem</t>
  </si>
  <si>
    <t xml:space="preserve">DWB/1/OA</t>
  </si>
  <si>
    <t xml:space="preserve">Opłata administracyjna za czynności urzędowe</t>
  </si>
  <si>
    <t xml:space="preserve">DWB/1/OT</t>
  </si>
  <si>
    <t xml:space="preserve">Opłata targowa</t>
  </si>
  <si>
    <t xml:space="preserve">DWB/1/PL</t>
  </si>
  <si>
    <t xml:space="preserve">Podatek leśny</t>
  </si>
  <si>
    <t xml:space="preserve">DWB/1/PN</t>
  </si>
  <si>
    <t xml:space="preserve">Podatek od nieruchomości</t>
  </si>
  <si>
    <t xml:space="preserve">DWB/1/PP</t>
  </si>
  <si>
    <t xml:space="preserve">Opłata od posiadania psów</t>
  </si>
  <si>
    <t xml:space="preserve">DWB/1/PR</t>
  </si>
  <si>
    <t xml:space="preserve">Podatek rolny</t>
  </si>
  <si>
    <t xml:space="preserve">DWB/1/PZ</t>
  </si>
  <si>
    <t xml:space="preserve">Zaległości z podatków zniesionych</t>
  </si>
  <si>
    <t xml:space="preserve">DWB/1/ST</t>
  </si>
  <si>
    <t xml:space="preserve">Podatek od środków transportowych</t>
  </si>
  <si>
    <t xml:space="preserve">DWB/2</t>
  </si>
  <si>
    <t xml:space="preserve">Podatki pobierane przez urzędy skarbowe</t>
  </si>
  <si>
    <t xml:space="preserve">DWB/2/CC</t>
  </si>
  <si>
    <t xml:space="preserve">Podatek od czynności cywilnoprawnych</t>
  </si>
  <si>
    <t xml:space="preserve">DWB/2/DG</t>
  </si>
  <si>
    <t xml:space="preserve">Podatek od działalności gospodarczej osób fizycznych opłacan</t>
  </si>
  <si>
    <t xml:space="preserve">y w formie karty podatkowej</t>
  </si>
  <si>
    <t xml:space="preserve">DWB/2/SD</t>
  </si>
  <si>
    <t xml:space="preserve">Podatek od spadków i darowizn</t>
  </si>
  <si>
    <t xml:space="preserve">DWB/3</t>
  </si>
  <si>
    <t xml:space="preserve">Wpływy z opłat</t>
  </si>
  <si>
    <t xml:space="preserve">DWB/3/KO</t>
  </si>
  <si>
    <t xml:space="preserve">Opłata komunikacyjna</t>
  </si>
  <si>
    <t xml:space="preserve">DWB/3/OP</t>
  </si>
  <si>
    <t xml:space="preserve">Opłata produktowa</t>
  </si>
  <si>
    <t xml:space="preserve">DWB/3/OS</t>
  </si>
  <si>
    <t xml:space="preserve">Opłata skarbowa</t>
  </si>
  <si>
    <t xml:space="preserve">DWB/3/SA</t>
  </si>
  <si>
    <t xml:space="preserve">Opłata za wydawanie zezwoleń na sprzedaż napojów alkoholowyc</t>
  </si>
  <si>
    <t xml:space="preserve">DWB/4</t>
  </si>
  <si>
    <t xml:space="preserve">Inne opłaty pobierane na podstawie odrębnych ustaw</t>
  </si>
  <si>
    <t xml:space="preserve">DWB/4/EG</t>
  </si>
  <si>
    <t xml:space="preserve">Opłaty za wpis do ewidencji działalności gospodarczej</t>
  </si>
  <si>
    <t xml:space="preserve">DWB/4/GO</t>
  </si>
  <si>
    <t xml:space="preserve">Opłata za gospodarowanie odpadami komunalnymi</t>
  </si>
  <si>
    <t xml:space="preserve">DWB/4/LP</t>
  </si>
  <si>
    <t xml:space="preserve">Opłaty za licencje przewozowe</t>
  </si>
  <si>
    <t xml:space="preserve">DWB/4/OA</t>
  </si>
  <si>
    <t xml:space="preserve">Opłaty adiacenckie</t>
  </si>
  <si>
    <t xml:space="preserve">DWB/4/OE</t>
  </si>
  <si>
    <t xml:space="preserve">Opłaty eksploatacyjne</t>
  </si>
  <si>
    <t xml:space="preserve">DWB/4/OP</t>
  </si>
  <si>
    <t xml:space="preserve">Opłata prolongacyjna</t>
  </si>
  <si>
    <t xml:space="preserve">DWB/4/OR</t>
  </si>
  <si>
    <t xml:space="preserve">Opłata restrukturyzacyjna</t>
  </si>
  <si>
    <t xml:space="preserve">DWB/4/PD</t>
  </si>
  <si>
    <t xml:space="preserve">Opłaty za zajęcie pasa drogowego</t>
  </si>
  <si>
    <t xml:space="preserve">DWB/4/PJ</t>
  </si>
  <si>
    <t xml:space="preserve">Opłaty za wydanie prawa jazdy</t>
  </si>
  <si>
    <t xml:space="preserve">DWB/4/PL</t>
  </si>
  <si>
    <t xml:space="preserve">Opłaty za pozostałe licencje</t>
  </si>
  <si>
    <t xml:space="preserve">DWB/4/RP</t>
  </si>
  <si>
    <t xml:space="preserve">Renta planistyczna</t>
  </si>
  <si>
    <t xml:space="preserve">DWB/4/RT</t>
  </si>
  <si>
    <t xml:space="preserve">Wpływy z opłaty retencyjnej</t>
  </si>
  <si>
    <t xml:space="preserve">DWB/4/SP</t>
  </si>
  <si>
    <t xml:space="preserve">Wpływy z opłat za korzystanie ze Strefy Parkowania Płatnego</t>
  </si>
  <si>
    <t xml:space="preserve">Niestrzeżonego</t>
  </si>
  <si>
    <t xml:space="preserve">DWB/4OR</t>
  </si>
  <si>
    <t xml:space="preserve">DWB/5</t>
  </si>
  <si>
    <t xml:space="preserve">Dochody z mienia</t>
  </si>
  <si>
    <t xml:space="preserve">DWB/5/DZ</t>
  </si>
  <si>
    <t xml:space="preserve">Dywidenda od spółek</t>
  </si>
  <si>
    <t xml:space="preserve">DWB/5/DZ/AI</t>
  </si>
  <si>
    <t xml:space="preserve">Dywidenda - Agencja Inwestycyjna CORP S.A.</t>
  </si>
  <si>
    <t xml:space="preserve">DWB/5/DZ/EC</t>
  </si>
  <si>
    <t xml:space="preserve">Dywidenda - Stołeczne Przedsiębiorstwo Energetyki Cieplnej S</t>
  </si>
  <si>
    <t xml:space="preserve">.A.</t>
  </si>
  <si>
    <t xml:space="preserve">DWB/5/DZ/GM</t>
  </si>
  <si>
    <t xml:space="preserve">Dywidenda - Gościniec Mazowsze Sp. z o.o.</t>
  </si>
  <si>
    <t xml:space="preserve">DWB/5/DZ/GO</t>
  </si>
  <si>
    <t xml:space="preserve">Dywidenda - Gminna Gospodarka Komunalna Ochota Sp. z o.o.</t>
  </si>
  <si>
    <t xml:space="preserve">DWB/5/DZ/MB</t>
  </si>
  <si>
    <t xml:space="preserve">Dywidenda - Przedsiębiorstwo Gospodarki Maszynami Budownictw</t>
  </si>
  <si>
    <t xml:space="preserve">a "Warszawa" Sp. z o.o.</t>
  </si>
  <si>
    <t xml:space="preserve">DWB/5/DZ/MP</t>
  </si>
  <si>
    <t xml:space="preserve">Dywidenda - Miejskie Przedsiębiorstwo Usług Komunalnych Sp.</t>
  </si>
  <si>
    <t xml:space="preserve">z o.o.</t>
  </si>
  <si>
    <t xml:space="preserve">DWB/5/DZ/MW</t>
  </si>
  <si>
    <t xml:space="preserve">Dywidenda - Metro Warszawskie Sp. z o.o.</t>
  </si>
  <si>
    <t xml:space="preserve">DWB/5/DZ/PO</t>
  </si>
  <si>
    <t xml:space="preserve">Dywidendy</t>
  </si>
  <si>
    <t xml:space="preserve">DWB/5/DZ/PP</t>
  </si>
  <si>
    <t xml:space="preserve">Dywidenda - Przedsiębiorstwo Produkcyjno - Handlowo - Usługo</t>
  </si>
  <si>
    <t xml:space="preserve">we "Zaplecze" Sp. z o.o.</t>
  </si>
  <si>
    <t xml:space="preserve">DWB/5/DZ/PT</t>
  </si>
  <si>
    <t xml:space="preserve">Dywidenda - Miejskie Przedsiębiorstwo Taksówkowe Sp. zo.o.</t>
  </si>
  <si>
    <t xml:space="preserve">DWB/5/DZ/RO</t>
  </si>
  <si>
    <t xml:space="preserve">Dywidenda - Miejskie Przedsiębiorstwo Robót Ogrodniczych Sp.</t>
  </si>
  <si>
    <t xml:space="preserve">DWB/5/DZ/SK</t>
  </si>
  <si>
    <t xml:space="preserve">Dywidenda - Szybka Kolej Miejska</t>
  </si>
  <si>
    <t xml:space="preserve">DWB/5/DZ/TM</t>
  </si>
  <si>
    <t xml:space="preserve">Dywidenda - Tramwaje Warszawskie Sp. z o.o.</t>
  </si>
  <si>
    <t xml:space="preserve">DWB/5/DZ/TO</t>
  </si>
  <si>
    <t xml:space="preserve">Dywidenda - TOWING Sp. z o.o.</t>
  </si>
  <si>
    <t xml:space="preserve">DWB/5/DZ/TW</t>
  </si>
  <si>
    <t xml:space="preserve">Dywidenda - Technoport  Warszawa S.A.</t>
  </si>
  <si>
    <t xml:space="preserve">DWB/5/DZ/ZP</t>
  </si>
  <si>
    <t xml:space="preserve">Dywidenda - Zarząd Pałacu Kultury i Nauki Sp. zo.o.</t>
  </si>
  <si>
    <t xml:space="preserve">DWB/5/KO</t>
  </si>
  <si>
    <t xml:space="preserve">Wpłaty z zysku od przedsiębiorstw komunalnych</t>
  </si>
  <si>
    <t xml:space="preserve">DWB/5/LP</t>
  </si>
  <si>
    <t xml:space="preserve">Wpłaty środków pozostałych po likwidacji przedsiębiorstw</t>
  </si>
  <si>
    <t xml:space="preserve">DWB/5/ND</t>
  </si>
  <si>
    <t xml:space="preserve">Dochody z najmu i dzierżawy mienia</t>
  </si>
  <si>
    <t xml:space="preserve">DWB/5/ND/DG</t>
  </si>
  <si>
    <t xml:space="preserve">Wpływy z dzierżawy gruntów</t>
  </si>
  <si>
    <t xml:space="preserve">DWB/5/ND/DP</t>
  </si>
  <si>
    <t xml:space="preserve">Wpływy z dzierżawy parkingów</t>
  </si>
  <si>
    <t xml:space="preserve">DWB/5/ND/LU</t>
  </si>
  <si>
    <t xml:space="preserve">Wpływy z najmu lokali użytkowych</t>
  </si>
  <si>
    <t xml:space="preserve">DWB/5/ND/MI</t>
  </si>
  <si>
    <t xml:space="preserve">Wpływy z czynszu za mieszkania komunalne</t>
  </si>
  <si>
    <t xml:space="preserve">DWB/5/ND/NG</t>
  </si>
  <si>
    <t xml:space="preserve">Wpływy z najmu garaży</t>
  </si>
  <si>
    <t xml:space="preserve">DWB/5/ND/NN</t>
  </si>
  <si>
    <t xml:space="preserve">Wpływy z najmu nieruchomości</t>
  </si>
  <si>
    <t xml:space="preserve">DWB/5/ND/PC</t>
  </si>
  <si>
    <t xml:space="preserve">Wpływy z najmu i dzierżawy Portu Czerniakowskiego</t>
  </si>
  <si>
    <t xml:space="preserve">DWB/5/ND/PO</t>
  </si>
  <si>
    <t xml:space="preserve">Pozostałe dochody z najmu i dzierżawy</t>
  </si>
  <si>
    <t xml:space="preserve">DWB/5/ND/PR</t>
  </si>
  <si>
    <t xml:space="preserve">Wpływy z najmu powierzchni pod reklamy</t>
  </si>
  <si>
    <t xml:space="preserve">DWB/5/OB</t>
  </si>
  <si>
    <t xml:space="preserve">Odsetki od środków na rachunkach bankowych</t>
  </si>
  <si>
    <t xml:space="preserve">DWB/5/PO</t>
  </si>
  <si>
    <t xml:space="preserve">Odsetki od rachunków bankowych</t>
  </si>
  <si>
    <t xml:space="preserve">DWB/5/UW</t>
  </si>
  <si>
    <t xml:space="preserve">Opłaty za użytkowanie wieczyste nieruchomości</t>
  </si>
  <si>
    <t xml:space="preserve">DWB/5/UW/PO</t>
  </si>
  <si>
    <t xml:space="preserve">Pozostałe opłaty za użytkowanie wieczyste</t>
  </si>
  <si>
    <t xml:space="preserve">DWB/5/UW/PW</t>
  </si>
  <si>
    <t xml:space="preserve">Pierwsza opłata za oddanie w użytkowanie wieczyste</t>
  </si>
  <si>
    <t xml:space="preserve">DWB/5/UW/RW</t>
  </si>
  <si>
    <t xml:space="preserve">Opłaty roczne za użytkowanie wieczyste</t>
  </si>
  <si>
    <t xml:space="preserve">DWB/5/ZS</t>
  </si>
  <si>
    <t xml:space="preserve">Opłaty za trwały zarząd, użytkowanie i służebności</t>
  </si>
  <si>
    <t xml:space="preserve">DWB/6</t>
  </si>
  <si>
    <t xml:space="preserve">Pozostałe dochody</t>
  </si>
  <si>
    <t xml:space="preserve">DWB/6/AR</t>
  </si>
  <si>
    <t xml:space="preserve">Dochody związane z realizacją zadań z zakresu administracji</t>
  </si>
  <si>
    <t xml:space="preserve">  rządowej</t>
  </si>
  <si>
    <t xml:space="preserve">DWB/6/DP</t>
  </si>
  <si>
    <t xml:space="preserve">Darowizny i spadki pieniężne</t>
  </si>
  <si>
    <t xml:space="preserve">DWB/6/GF</t>
  </si>
  <si>
    <t xml:space="preserve">Wpływy z zakresu ochrony środowiska</t>
  </si>
  <si>
    <t xml:space="preserve">DWB/6/K</t>
  </si>
  <si>
    <t xml:space="preserve">DWB/6/MP</t>
  </si>
  <si>
    <t xml:space="preserve">Mandaty i kary pieniężne</t>
  </si>
  <si>
    <t xml:space="preserve">DWB/6/MP/GF</t>
  </si>
  <si>
    <t xml:space="preserve">Kary umowne za naruszenie zasad korzystania ze środowiska</t>
  </si>
  <si>
    <t xml:space="preserve">DWB/6/MP/GK</t>
  </si>
  <si>
    <t xml:space="preserve">Kary umowne na rzecz zasobu geodezyjnego i kartograficznego</t>
  </si>
  <si>
    <t xml:space="preserve">DWB/6/MP/PO</t>
  </si>
  <si>
    <t xml:space="preserve">Pozostałe mandaty i kary pieniężne</t>
  </si>
  <si>
    <t xml:space="preserve">DWB/6/MP/SM</t>
  </si>
  <si>
    <t xml:space="preserve">Mandaty pobierane przez Straż Miejską m.st. Warszawy</t>
  </si>
  <si>
    <t xml:space="preserve">DWB/6/NA</t>
  </si>
  <si>
    <t xml:space="preserve">Wpływy do budżetu nadwyżki środków obrotowych i pozostałości</t>
  </si>
  <si>
    <t xml:space="preserve"> środków finansowych gromadzonych na wydzielonych rachunkach</t>
  </si>
  <si>
    <t xml:space="preserve">DWB/6/NA/GP</t>
  </si>
  <si>
    <t xml:space="preserve">Wpływy do budżetu części zysku gospodarstwa pomocniczego</t>
  </si>
  <si>
    <t xml:space="preserve">DWB/6/NA/PO</t>
  </si>
  <si>
    <t xml:space="preserve">Wpływy do budżetu pozostałości środków finansowych gromadzon</t>
  </si>
  <si>
    <t xml:space="preserve">ych na wydzielonych rachunkach jednostek budżetowych</t>
  </si>
  <si>
    <t xml:space="preserve">DWB/6/NA/ZB</t>
  </si>
  <si>
    <t xml:space="preserve">Wpływy do budżetu nadwyżki środków obrotowych zakładów budże</t>
  </si>
  <si>
    <t xml:space="preserve">towych</t>
  </si>
  <si>
    <t xml:space="preserve">DWB/6/NR</t>
  </si>
  <si>
    <t xml:space="preserve">Odsetki za nieterminowe rozliczenia, płacone przez urząd ska</t>
  </si>
  <si>
    <t xml:space="preserve">rbowy</t>
  </si>
  <si>
    <t xml:space="preserve">DWB/6/OD</t>
  </si>
  <si>
    <t xml:space="preserve">Odsetki od dotacji pobranych w nadmiernej wysokości</t>
  </si>
  <si>
    <t xml:space="preserve">DWB/6/OP</t>
  </si>
  <si>
    <t xml:space="preserve">Odsetki od nieterminowych płatności podatków</t>
  </si>
  <si>
    <t xml:space="preserve">DWB/6/PO</t>
  </si>
  <si>
    <t xml:space="preserve">Pozostałe odsetki</t>
  </si>
  <si>
    <t xml:space="preserve">DWB/6/RD</t>
  </si>
  <si>
    <t xml:space="preserve">Wpływy z różnych dochodów</t>
  </si>
  <si>
    <t xml:space="preserve">DWB/6/RD/K</t>
  </si>
  <si>
    <t xml:space="preserve">DWB/6/RE</t>
  </si>
  <si>
    <t xml:space="preserve">Rekompensaty utraconych dochodów w podatkach i opłatach loka</t>
  </si>
  <si>
    <t xml:space="preserve">lnych</t>
  </si>
  <si>
    <t xml:space="preserve">DWB/6/RK</t>
  </si>
  <si>
    <t xml:space="preserve">Różnice kursowe</t>
  </si>
  <si>
    <t xml:space="preserve">DWB/6/RO</t>
  </si>
  <si>
    <t xml:space="preserve">Wpływy z różnych opłat</t>
  </si>
  <si>
    <t xml:space="preserve">DWB/6/RO/GF</t>
  </si>
  <si>
    <t xml:space="preserve">Opłaty za szczególne korzystanie ze środowiska</t>
  </si>
  <si>
    <t xml:space="preserve">DWB/6/RO/GK</t>
  </si>
  <si>
    <t xml:space="preserve">Opłaty za czynności geodezyjne i kartograficzne</t>
  </si>
  <si>
    <t xml:space="preserve">DWB/6/RO/IN</t>
  </si>
  <si>
    <t xml:space="preserve">Wpłaty od inwestorów inwestycji drogowych</t>
  </si>
  <si>
    <t xml:space="preserve">DWB/6/RO/OK</t>
  </si>
  <si>
    <t xml:space="preserve">Wpływy z opłat za odbieranie odpadów komunalnych na podstawi</t>
  </si>
  <si>
    <t xml:space="preserve">e decyzji zgodnie z art. 6 ust. 7 ustawy o utrzymaniu czysto</t>
  </si>
  <si>
    <t xml:space="preserve">ści i porządku w gminach</t>
  </si>
  <si>
    <t xml:space="preserve">DWB/6/RO/OP</t>
  </si>
  <si>
    <t xml:space="preserve">Opłaty za przedszkole</t>
  </si>
  <si>
    <t xml:space="preserve">DWB/6/RO/OW</t>
  </si>
  <si>
    <t xml:space="preserve">Opłaty za wyżywienie w przedszkolach</t>
  </si>
  <si>
    <t xml:space="preserve">DWB/6/RO/OZ</t>
  </si>
  <si>
    <t xml:space="preserve">Opłata za żłobek</t>
  </si>
  <si>
    <t xml:space="preserve">DWB/6/RO/PC</t>
  </si>
  <si>
    <t xml:space="preserve">Oplaty portowe - Port Czerniakowski</t>
  </si>
  <si>
    <t xml:space="preserve">DWB/6/RO/PD</t>
  </si>
  <si>
    <t xml:space="preserve">Wpływy z opłat za zajęcie pasa drogowego</t>
  </si>
  <si>
    <t xml:space="preserve">DWB/6/RO/PO</t>
  </si>
  <si>
    <t xml:space="preserve">Pozostałe wpływy z różnych opłat</t>
  </si>
  <si>
    <t xml:space="preserve">DWB/6/RO/PZ</t>
  </si>
  <si>
    <t xml:space="preserve">Wpływy z opłat za pobyt dziecka w pieczy zastępczej</t>
  </si>
  <si>
    <t xml:space="preserve">DWB/6/RO/RJ</t>
  </si>
  <si>
    <t xml:space="preserve">Wpływy z opłat za rejestrację jachtów o długości 24 m</t>
  </si>
  <si>
    <t xml:space="preserve">DWB/6/RO/RT</t>
  </si>
  <si>
    <t xml:space="preserve">DWB/6/RO/SP</t>
  </si>
  <si>
    <t xml:space="preserve">DWB/6/RO/UK</t>
  </si>
  <si>
    <t xml:space="preserve">Wpływy z opłat od obywateli Ukrainy</t>
  </si>
  <si>
    <t xml:space="preserve">DWB/6/RO/WR</t>
  </si>
  <si>
    <t xml:space="preserve">Wpływy z opłat za korzystanie z Warszawskiego Roweru Publicz</t>
  </si>
  <si>
    <t xml:space="preserve">DWB/6/SW</t>
  </si>
  <si>
    <t xml:space="preserve">Wpływy ze sprzedaży węgla</t>
  </si>
  <si>
    <t xml:space="preserve">DWB/6/WA</t>
  </si>
  <si>
    <t xml:space="preserve">Wpływy z tytułu zwrotu podatku VAT</t>
  </si>
  <si>
    <t xml:space="preserve">DWB/6/WU</t>
  </si>
  <si>
    <t xml:space="preserve">Wpływy z usług</t>
  </si>
  <si>
    <t xml:space="preserve">DWB/6/WU/GK</t>
  </si>
  <si>
    <t xml:space="preserve">Wpływy z usług - sprzedaż map, danych z ewidencji gruntów i</t>
  </si>
  <si>
    <t xml:space="preserve">budynków oraz innych materiałów i informacji z zasobów geode</t>
  </si>
  <si>
    <t xml:space="preserve">zyjnych i kartograficznych</t>
  </si>
  <si>
    <t xml:space="preserve">DWB/6/WU/ME</t>
  </si>
  <si>
    <t xml:space="preserve">Wpływy z usług - zwrot odpłatności za media</t>
  </si>
  <si>
    <t xml:space="preserve">DWB/6/WU/PC</t>
  </si>
  <si>
    <t xml:space="preserve">Wpływy z usług - opłaty za korzystanie z Portu Czerniakowski</t>
  </si>
  <si>
    <t xml:space="preserve">DWB/6/WU/PO</t>
  </si>
  <si>
    <t xml:space="preserve">Wpływy z usług - pozostałe</t>
  </si>
  <si>
    <t xml:space="preserve">DWB/6/WU/TM</t>
  </si>
  <si>
    <t xml:space="preserve">Wpływy z usług - sprzedaż biletów komunikacji miejskiej</t>
  </si>
  <si>
    <t xml:space="preserve">DWB/6/WW</t>
  </si>
  <si>
    <t xml:space="preserve">Wpływy do wyjaśnienia</t>
  </si>
  <si>
    <t xml:space="preserve">DWB/6/ZB</t>
  </si>
  <si>
    <t xml:space="preserve">Środki na dofinansowanie zadań bieżących</t>
  </si>
  <si>
    <t xml:space="preserve">DWB/6/ZB/DM</t>
  </si>
  <si>
    <t xml:space="preserve">Środki na dofinansowanie zadań bieżących-Dodatki mieszkaniow</t>
  </si>
  <si>
    <t xml:space="preserve">DWB/6/ZB/DM/K</t>
  </si>
  <si>
    <t xml:space="preserve">DWB/6/ZB/DP</t>
  </si>
  <si>
    <t xml:space="preserve">Środki na dofinansowanie zadań bieżących-Domy Pomocy Społecz</t>
  </si>
  <si>
    <t xml:space="preserve">nej</t>
  </si>
  <si>
    <t xml:space="preserve">DWB/6/ZB/DP/K</t>
  </si>
  <si>
    <t xml:space="preserve">DWB/6/ZB/K</t>
  </si>
  <si>
    <t xml:space="preserve">DWB/6/ZB/PR</t>
  </si>
  <si>
    <t xml:space="preserve">Środki na dofinansowanie zadań bieżących-Promocja szczepień</t>
  </si>
  <si>
    <t xml:space="preserve">DWB/6/ZB/PR/K</t>
  </si>
  <si>
    <t xml:space="preserve">DWB/6/ZB/TS</t>
  </si>
  <si>
    <t xml:space="preserve">Środki na dofinansowanie zadań bieżących-Transport do punktó</t>
  </si>
  <si>
    <t xml:space="preserve">w szczepień</t>
  </si>
  <si>
    <t xml:space="preserve">DWB/6/ZB/TS/K</t>
  </si>
  <si>
    <t xml:space="preserve">DWB/6/ZB/WS</t>
  </si>
  <si>
    <t xml:space="preserve">Środki na dofinansowanie zadań bieżących-Wspieraj Seniora</t>
  </si>
  <si>
    <t xml:space="preserve">DWB/6/ZB/WS/K</t>
  </si>
  <si>
    <t xml:space="preserve">DWB/6/ZD</t>
  </si>
  <si>
    <t xml:space="preserve">Zwroty dotacji</t>
  </si>
  <si>
    <t xml:space="preserve">DWB/7</t>
  </si>
  <si>
    <t xml:space="preserve">Udziały w podatkach stanowiących dochód budżetu państwa</t>
  </si>
  <si>
    <t xml:space="preserve">DWB/7/OF</t>
  </si>
  <si>
    <t xml:space="preserve">W podatku dochodowym od osób fizycznych</t>
  </si>
  <si>
    <t xml:space="preserve">DWB/7/OP</t>
  </si>
  <si>
    <t xml:space="preserve">W podatku dochodowym od osób prawnych</t>
  </si>
  <si>
    <t xml:space="preserve">DWB/8</t>
  </si>
  <si>
    <t xml:space="preserve">Dotacje z budżetów innych jednostek samorządu terytorialnego</t>
  </si>
  <si>
    <t xml:space="preserve">DWB/8/BZ</t>
  </si>
  <si>
    <t xml:space="preserve">Utrzymanie bezdomnych psów i kotów</t>
  </si>
  <si>
    <t xml:space="preserve">DWB/8/DP</t>
  </si>
  <si>
    <t xml:space="preserve">Utrzymanie dzieci w przedszkolach niepublicznych</t>
  </si>
  <si>
    <t xml:space="preserve">DWB/8/IW</t>
  </si>
  <si>
    <t xml:space="preserve">Izby Wytrzeźwień</t>
  </si>
  <si>
    <t xml:space="preserve">DWB/8/KP</t>
  </si>
  <si>
    <t xml:space="preserve">Komunikacja podmiejska</t>
  </si>
  <si>
    <t xml:space="preserve">DWB/8/MP</t>
  </si>
  <si>
    <t xml:space="preserve">Zorganizowanie turnusów z przedmiotów zawodowych dla młodoci</t>
  </si>
  <si>
    <t xml:space="preserve">anych pracowników</t>
  </si>
  <si>
    <t xml:space="preserve">DWB/8/OS</t>
  </si>
  <si>
    <t xml:space="preserve">DWB/8/OW</t>
  </si>
  <si>
    <t xml:space="preserve">Utrzymanie dzieci w placówkach opiekuńczo-wychowawczych</t>
  </si>
  <si>
    <t xml:space="preserve">DWB/8/PO</t>
  </si>
  <si>
    <t xml:space="preserve">Pozostałe dotacje z budżetów innych jednostek samorządu tery</t>
  </si>
  <si>
    <t xml:space="preserve">torialnego</t>
  </si>
  <si>
    <t xml:space="preserve">DWB/8/PS</t>
  </si>
  <si>
    <t xml:space="preserve">Utrzymanie dzieci w przedszkolach specjalnych niepublicznych</t>
  </si>
  <si>
    <t xml:space="preserve">DWB/8/RZ</t>
  </si>
  <si>
    <t xml:space="preserve">Utrzymanie dzieci w rodzinach zastępczych</t>
  </si>
  <si>
    <t xml:space="preserve">DWB/9/PF</t>
  </si>
  <si>
    <t xml:space="preserve"> z tytułu pomocy finansowej na zadania bieżące</t>
  </si>
  <si>
    <t xml:space="preserve">DWB/9/PF/K</t>
  </si>
  <si>
    <t xml:space="preserve">DWB/9/PF/M</t>
  </si>
  <si>
    <t xml:space="preserve">DWB/9/PF/MT</t>
  </si>
  <si>
    <t xml:space="preserve">Wsparcie osób poszkodowanych w katastrofie na Międzynarodowy</t>
  </si>
  <si>
    <t xml:space="preserve">ch Targach Katowickich</t>
  </si>
  <si>
    <t xml:space="preserve">DWB/9/PF/ON</t>
  </si>
  <si>
    <t xml:space="preserve">Wpływy z tytułu pomocy finansowej między jst (PFRON)</t>
  </si>
  <si>
    <t xml:space="preserve">DWB/9/PF/WM</t>
  </si>
  <si>
    <t xml:space="preserve">Dotacje z budżetu Województwa Mazowieckiego z tytułu pomocy</t>
  </si>
  <si>
    <t xml:space="preserve">finansowej na zadania bieżące</t>
  </si>
  <si>
    <t xml:space="preserve">DWB/9/PF/WM/K</t>
  </si>
  <si>
    <t xml:space="preserve">DWB/9/PF/ZP</t>
  </si>
  <si>
    <t xml:space="preserve">Wsparcie dzieci osieroconych po katastrofie kolejowej pod Sz</t>
  </si>
  <si>
    <t xml:space="preserve">czekocinami</t>
  </si>
  <si>
    <t xml:space="preserve">DWB/9/PF/ZP/K</t>
  </si>
  <si>
    <t xml:space="preserve">DWM</t>
  </si>
  <si>
    <t xml:space="preserve">DWM/1</t>
  </si>
  <si>
    <t xml:space="preserve">Wpływy ze sprzedaży lokali i nieruchomości</t>
  </si>
  <si>
    <t xml:space="preserve">DWM/1/LM</t>
  </si>
  <si>
    <t xml:space="preserve">Wpływy ze sprzedaży lokali mieszkalnych</t>
  </si>
  <si>
    <t xml:space="preserve">DWM/1/LU</t>
  </si>
  <si>
    <t xml:space="preserve">Wpływy ze sprzedaży lokali użytkowych</t>
  </si>
  <si>
    <t xml:space="preserve">DWM/1/NG</t>
  </si>
  <si>
    <t xml:space="preserve">Wpływy ze sprzedaży nieruchomości gruntowych</t>
  </si>
  <si>
    <t xml:space="preserve">DWM/1/ON</t>
  </si>
  <si>
    <t xml:space="preserve">Wpływy z tytułu odszkodowania za przejęte nieruchomości pod</t>
  </si>
  <si>
    <t xml:space="preserve">inwestycje celu publicznego</t>
  </si>
  <si>
    <t xml:space="preserve">DWM/1/PO</t>
  </si>
  <si>
    <t xml:space="preserve">Wpływy ze sprzedaży pozostałych nieruchomości</t>
  </si>
  <si>
    <t xml:space="preserve">DWM/2</t>
  </si>
  <si>
    <t xml:space="preserve">Zbycie praw majątkowych - sprzedaż udziałów w spółkach</t>
  </si>
  <si>
    <t xml:space="preserve">DWM/2/AI</t>
  </si>
  <si>
    <t xml:space="preserve">Zbycie praw majątkowych - Agencja Inwestycyjna CORP S.A.</t>
  </si>
  <si>
    <t xml:space="preserve">DWM/2/BU</t>
  </si>
  <si>
    <t xml:space="preserve">Zbycie praw majątkowych - PBU Warszawa - Północ sp. z o.o. p</t>
  </si>
  <si>
    <t xml:space="preserve">o komercjalizacji przedsiębiorstwa</t>
  </si>
  <si>
    <t xml:space="preserve">DWM/2/EP</t>
  </si>
  <si>
    <t xml:space="preserve">Zbycie praw majątkowych - Eco-Partners Sp. z o.o.</t>
  </si>
  <si>
    <t xml:space="preserve">DWM/2/HA</t>
  </si>
  <si>
    <t xml:space="preserve">Zbycie praw majątkowych - sprzedaż udziałów w spółkach - Hot</t>
  </si>
  <si>
    <t xml:space="preserve">el Atrium</t>
  </si>
  <si>
    <t xml:space="preserve">DWM/2/IB</t>
  </si>
  <si>
    <t xml:space="preserve">Zbycie praw majątkowych - International Business Centre</t>
  </si>
  <si>
    <t xml:space="preserve">DWM/2/KD</t>
  </si>
  <si>
    <t xml:space="preserve">Zbycie praw majątkowych - sprzedaż udziałów w spółkach - KDT</t>
  </si>
  <si>
    <t xml:space="preserve">DWM/2/PM</t>
  </si>
  <si>
    <t xml:space="preserve">Zbycie praw majątkowych - POL-MOT Holding S.A.</t>
  </si>
  <si>
    <t xml:space="preserve">DWM/2/PO</t>
  </si>
  <si>
    <t xml:space="preserve">Zbycie praw majątkowych - pozostałe</t>
  </si>
  <si>
    <t xml:space="preserve">DWM/2/RW</t>
  </si>
  <si>
    <t xml:space="preserve">Zbycie praw majątkowych - sprzedaż udziałów w spółkach - Ron</t>
  </si>
  <si>
    <t xml:space="preserve">do Wasa</t>
  </si>
  <si>
    <t xml:space="preserve">DWM/2/SM</t>
  </si>
  <si>
    <t xml:space="preserve">Zbycie praw majątkowych - Spółdzielnie Mieszkaniowe TUW</t>
  </si>
  <si>
    <t xml:space="preserve">DWM/2/TO</t>
  </si>
  <si>
    <t xml:space="preserve">Zbycie praw majątkowych - TOWING Sp. z o.o.</t>
  </si>
  <si>
    <t xml:space="preserve">DWM/2/ZM</t>
  </si>
  <si>
    <t xml:space="preserve">Zbycie praw majątkowych - Zakłady Mięsne "PEKPOL Ostrołęka"</t>
  </si>
  <si>
    <t xml:space="preserve">S.A.</t>
  </si>
  <si>
    <t xml:space="preserve">DWM/2/ZT</t>
  </si>
  <si>
    <t xml:space="preserve">Zbycie praw majątkowych - sprzedaż udziałów w spółkach - Zło</t>
  </si>
  <si>
    <t xml:space="preserve">te Tarasy</t>
  </si>
  <si>
    <t xml:space="preserve">DWM/3</t>
  </si>
  <si>
    <t xml:space="preserve">Wpływy ze sprzedaży składników majątkowych</t>
  </si>
  <si>
    <t xml:space="preserve">DWM/4</t>
  </si>
  <si>
    <t xml:space="preserve">Wpływy z przekształcenia prawa użytkowania wieczystego w pra</t>
  </si>
  <si>
    <t xml:space="preserve">wo własności</t>
  </si>
  <si>
    <t xml:space="preserve">DWM/4/OJ</t>
  </si>
  <si>
    <t xml:space="preserve">Wpływy z opłaty jednorazowej za przekształcenie  użytkowania</t>
  </si>
  <si>
    <t xml:space="preserve"> wieczystego w prawo własności</t>
  </si>
  <si>
    <t xml:space="preserve">DWM/4/OR</t>
  </si>
  <si>
    <t xml:space="preserve">Wpływy z rocznej opłaty przekształceniowej</t>
  </si>
  <si>
    <t xml:space="preserve">DWM/4/PU</t>
  </si>
  <si>
    <t xml:space="preserve">Wpływy z opłaty za przekształcenie użytkowania wieczystego w</t>
  </si>
  <si>
    <t xml:space="preserve"> prawo własności</t>
  </si>
  <si>
    <t xml:space="preserve">DWM/5</t>
  </si>
  <si>
    <t xml:space="preserve"> z tytułu pomocy finansowej na zadania inwestycyjne</t>
  </si>
  <si>
    <t xml:space="preserve">DWM/5/K</t>
  </si>
  <si>
    <t xml:space="preserve">DWM/5/MW</t>
  </si>
  <si>
    <t xml:space="preserve">finansowej na zadania inwestycyjne</t>
  </si>
  <si>
    <t xml:space="preserve">DWM/5/MW/K</t>
  </si>
  <si>
    <t xml:space="preserve">DWM/5/OS</t>
  </si>
  <si>
    <t xml:space="preserve">DWM/5/PO</t>
  </si>
  <si>
    <t xml:space="preserve">torialnego z tytułu pomocy finansowej na zadania inwestycyjn</t>
  </si>
  <si>
    <t xml:space="preserve">DWM/5/PO/K</t>
  </si>
  <si>
    <t xml:space="preserve">DWM/6</t>
  </si>
  <si>
    <t xml:space="preserve">Pozostałe środki finansowe na inwestycje</t>
  </si>
  <si>
    <t xml:space="preserve">DZB</t>
  </si>
  <si>
    <t xml:space="preserve">SUBWENCJE, DOTACJE, ŚRODKI Z UNII EUROPEJSKIEJ I Z INNYCH ŹR</t>
  </si>
  <si>
    <t xml:space="preserve">ÓDEŁ NIEPODLEGAJĄCYCH ZWROTOWI</t>
  </si>
  <si>
    <t xml:space="preserve">DZB/1</t>
  </si>
  <si>
    <t xml:space="preserve">Subwencja ogólna</t>
  </si>
  <si>
    <t xml:space="preserve">DZB/1/CO</t>
  </si>
  <si>
    <t xml:space="preserve">Część oświatowa</t>
  </si>
  <si>
    <t xml:space="preserve">DZB/1/CO/K</t>
  </si>
  <si>
    <t xml:space="preserve">DZB/1/K</t>
  </si>
  <si>
    <t xml:space="preserve">DZB/1/RO</t>
  </si>
  <si>
    <t xml:space="preserve">Część równoważąca</t>
  </si>
  <si>
    <t xml:space="preserve">DZB/1/RZ</t>
  </si>
  <si>
    <t xml:space="preserve">Część rozwojowa subwencji ogólnej</t>
  </si>
  <si>
    <t xml:space="preserve">DZB/1/US</t>
  </si>
  <si>
    <t xml:space="preserve">Uzupełnienie subwencji ogólnej</t>
  </si>
  <si>
    <t xml:space="preserve">DZB/1/US/K</t>
  </si>
  <si>
    <t xml:space="preserve">DZB/1/WY</t>
  </si>
  <si>
    <t xml:space="preserve">Część wyrównawcza</t>
  </si>
  <si>
    <t xml:space="preserve">DZB/2</t>
  </si>
  <si>
    <t xml:space="preserve">Dotacje celowe z budżetu państwa ogółem</t>
  </si>
  <si>
    <t xml:space="preserve">DZB/2/K</t>
  </si>
  <si>
    <t xml:space="preserve">DZB/2/PO</t>
  </si>
  <si>
    <t xml:space="preserve">Zadania realizowane na podstawie porozumień z organami admin</t>
  </si>
  <si>
    <t xml:space="preserve">istracji rządowej</t>
  </si>
  <si>
    <t xml:space="preserve">DZB/2/PO/K</t>
  </si>
  <si>
    <t xml:space="preserve">DZB/2/ZW</t>
  </si>
  <si>
    <t xml:space="preserve">Zadania własne</t>
  </si>
  <si>
    <t xml:space="preserve">DZB/2/ZW/K</t>
  </si>
  <si>
    <t xml:space="preserve">DZB/2/ZZ</t>
  </si>
  <si>
    <t xml:space="preserve">Zadania zlecone</t>
  </si>
  <si>
    <t xml:space="preserve">DZB/2/ZZ/K</t>
  </si>
  <si>
    <t xml:space="preserve">DZB/3</t>
  </si>
  <si>
    <t xml:space="preserve">Dotacje z funduszy celowych</t>
  </si>
  <si>
    <t xml:space="preserve">DZB/3/FP</t>
  </si>
  <si>
    <t xml:space="preserve">Fundusz Pracy</t>
  </si>
  <si>
    <t xml:space="preserve">DZB/3/FP/K</t>
  </si>
  <si>
    <t xml:space="preserve">DZB/3/FR</t>
  </si>
  <si>
    <t xml:space="preserve">Fundusz Reprywatyzacji</t>
  </si>
  <si>
    <t xml:space="preserve">DZB/3/K</t>
  </si>
  <si>
    <t xml:space="preserve">DZB/3/KF</t>
  </si>
  <si>
    <t xml:space="preserve">Fundusz Rozwoju Kultury Fizycznej</t>
  </si>
  <si>
    <t xml:space="preserve">DZB/3/KF/K</t>
  </si>
  <si>
    <t xml:space="preserve">DZB/3/NF</t>
  </si>
  <si>
    <t xml:space="preserve">Narodowy Fundusz Ochrony Środowiska i Gospodarki Wodnej</t>
  </si>
  <si>
    <t xml:space="preserve">DZB/3/PO</t>
  </si>
  <si>
    <t xml:space="preserve">DZB/3/WF</t>
  </si>
  <si>
    <t xml:space="preserve">Wojewódzki Fundusz Ochrony Środowiska i Gospodarki Wodnej</t>
  </si>
  <si>
    <t xml:space="preserve">DZB/3/WF/K</t>
  </si>
  <si>
    <t xml:space="preserve">DZB/4</t>
  </si>
  <si>
    <t xml:space="preserve">Środki na dofinansowanie projektów realizowanych w ramach pr</t>
  </si>
  <si>
    <t xml:space="preserve">ogramów UE</t>
  </si>
  <si>
    <t xml:space="preserve">DZB/4/GE</t>
  </si>
  <si>
    <t xml:space="preserve">Sekcja Gwarancji Europejskiego Funduszu Orientacji i Gwaranc</t>
  </si>
  <si>
    <t xml:space="preserve">ji Rolnej</t>
  </si>
  <si>
    <t xml:space="preserve">DZB/4/GE/K</t>
  </si>
  <si>
    <t xml:space="preserve">DZB/4/IW</t>
  </si>
  <si>
    <t xml:space="preserve">Inicjatywy wspólnotowe</t>
  </si>
  <si>
    <t xml:space="preserve">DZB/4/IW/K</t>
  </si>
  <si>
    <t xml:space="preserve">DZB/4/K</t>
  </si>
  <si>
    <t xml:space="preserve">DZB/5</t>
  </si>
  <si>
    <t xml:space="preserve">Środki na dofinansowanie zadań bieżących pozyskane z innych</t>
  </si>
  <si>
    <t xml:space="preserve">funduszy</t>
  </si>
  <si>
    <t xml:space="preserve">DZB/5/FC</t>
  </si>
  <si>
    <t xml:space="preserve">Środki z Funduszu Przeciwdziałania COVID-19</t>
  </si>
  <si>
    <t xml:space="preserve">DZB/5/FC/K</t>
  </si>
  <si>
    <t xml:space="preserve">DZB/5/FM</t>
  </si>
  <si>
    <t xml:space="preserve">Fundusz Medyczny</t>
  </si>
  <si>
    <t xml:space="preserve">DZB/5/FP</t>
  </si>
  <si>
    <t xml:space="preserve">Środki z Funduszu Pomocy</t>
  </si>
  <si>
    <t xml:space="preserve">DZB/5/FP/K</t>
  </si>
  <si>
    <t xml:space="preserve">DZM</t>
  </si>
  <si>
    <t xml:space="preserve">DOTACJE CELOWE, ŚRODKI Z UNII EUROPEJSKIEJ I Z INNYCH ŹRÓDEŁ</t>
  </si>
  <si>
    <t xml:space="preserve"> OTRZYMANE NA INWESTYCJE</t>
  </si>
  <si>
    <t xml:space="preserve">DZM/1</t>
  </si>
  <si>
    <t xml:space="preserve">Dotacje celowe z budżetu państwa otrzymane na inwestycje</t>
  </si>
  <si>
    <t xml:space="preserve">DZM/1/K</t>
  </si>
  <si>
    <t xml:space="preserve">DZM/1/ST</t>
  </si>
  <si>
    <t xml:space="preserve">Zakup i budowa środków trwałych</t>
  </si>
  <si>
    <t xml:space="preserve">DZM/1/ST/K</t>
  </si>
  <si>
    <t xml:space="preserve">DZM/1/WP</t>
  </si>
  <si>
    <t xml:space="preserve">Wkład krajowy do projektów współfinansowanych ze środków UE</t>
  </si>
  <si>
    <t xml:space="preserve">DZM/2</t>
  </si>
  <si>
    <t xml:space="preserve">Dotacje i środki z funduszy celowych</t>
  </si>
  <si>
    <t xml:space="preserve">DZM/2/KF</t>
  </si>
  <si>
    <t xml:space="preserve">Fundusz Kultury Fizycznej</t>
  </si>
  <si>
    <t xml:space="preserve">DZM/2/KF/K</t>
  </si>
  <si>
    <t xml:space="preserve">DZM/2/NF</t>
  </si>
  <si>
    <t xml:space="preserve">DZM/2/NF/K</t>
  </si>
  <si>
    <t xml:space="preserve">DZM/2/WF</t>
  </si>
  <si>
    <t xml:space="preserve">DZM/3</t>
  </si>
  <si>
    <t xml:space="preserve">DZM/3/K</t>
  </si>
  <si>
    <t xml:space="preserve">DZM/4</t>
  </si>
  <si>
    <t xml:space="preserve">Środki na inwestycje pozyskane z innych źródeł</t>
  </si>
  <si>
    <t xml:space="preserve">DZM/4/K</t>
  </si>
  <si>
    <t xml:space="preserve">DZM/5</t>
  </si>
  <si>
    <t xml:space="preserve">DZM/5/FC/K</t>
  </si>
  <si>
    <t xml:space="preserve">DZM/5/OS</t>
  </si>
  <si>
    <t xml:space="preserve">DZM/6</t>
  </si>
  <si>
    <t xml:space="preserve">Środki na dofinansowanie zadań majątkowych pozyskane z innyc</t>
  </si>
  <si>
    <t xml:space="preserve">h funduszy</t>
  </si>
  <si>
    <t xml:space="preserve">DZM/6/FC</t>
  </si>
  <si>
    <t xml:space="preserve">DZM/6/FC/K</t>
  </si>
  <si>
    <t xml:space="preserve">DZM/6/FP</t>
  </si>
  <si>
    <t xml:space="preserve">DZM/6/FR</t>
  </si>
  <si>
    <t xml:space="preserve">Środki z Rządowego Funduszu Inwestycji Lokalnych</t>
  </si>
  <si>
    <t xml:space="preserve">DZM/6/FR/K</t>
  </si>
  <si>
    <t xml:space="preserve">DZM/6/FT</t>
  </si>
  <si>
    <t xml:space="preserve">Środki z Funduszu Termomodernizacji i Remontów</t>
  </si>
  <si>
    <t xml:space="preserve">DZM/6/K</t>
  </si>
  <si>
    <t xml:space="preserve">DZ_PROG</t>
  </si>
  <si>
    <t xml:space="preserve">Inwestycje dzielnicowe</t>
  </si>
  <si>
    <t xml:space="preserve">TRANSPORT I KOMUNIKACJA</t>
  </si>
  <si>
    <t xml:space="preserve">I/1</t>
  </si>
  <si>
    <t xml:space="preserve">Komunikacja zbiorowa</t>
  </si>
  <si>
    <t xml:space="preserve">I/2</t>
  </si>
  <si>
    <t xml:space="preserve">Drogi i mosty</t>
  </si>
  <si>
    <t xml:space="preserve">I1/16</t>
  </si>
  <si>
    <t xml:space="preserve">I1/2</t>
  </si>
  <si>
    <t xml:space="preserve">I1/20</t>
  </si>
  <si>
    <t xml:space="preserve">I1/21</t>
  </si>
  <si>
    <t xml:space="preserve">I1/3</t>
  </si>
  <si>
    <t xml:space="preserve">I1/31</t>
  </si>
  <si>
    <t xml:space="preserve">I1/4</t>
  </si>
  <si>
    <t xml:space="preserve">I1/5</t>
  </si>
  <si>
    <t xml:space="preserve">I1/50</t>
  </si>
  <si>
    <t xml:space="preserve">I1/58</t>
  </si>
  <si>
    <t xml:space="preserve">I2/1</t>
  </si>
  <si>
    <t xml:space="preserve">I2/265</t>
  </si>
  <si>
    <t xml:space="preserve">I2/6</t>
  </si>
  <si>
    <t xml:space="preserve">II</t>
  </si>
  <si>
    <t xml:space="preserve">ŁAD PRZESTRZENNY I GOSPODARKA NIERUCHOMOŚCIAMI</t>
  </si>
  <si>
    <t xml:space="preserve">II/1</t>
  </si>
  <si>
    <t xml:space="preserve">Rewitalizacja</t>
  </si>
  <si>
    <t xml:space="preserve">II/2</t>
  </si>
  <si>
    <t xml:space="preserve">Gospodarka przestrzenna</t>
  </si>
  <si>
    <t xml:space="preserve">II/3</t>
  </si>
  <si>
    <t xml:space="preserve">Mieszkaniowy zasób komunalny oraz pozostałe zadania związane</t>
  </si>
  <si>
    <t xml:space="preserve"> z zapewnieniem lokali mieszkalnych</t>
  </si>
  <si>
    <t xml:space="preserve">II/4</t>
  </si>
  <si>
    <t xml:space="preserve">Zadania związane z nabywaniem i sprzedażą nieruchomości</t>
  </si>
  <si>
    <t xml:space="preserve">II/5</t>
  </si>
  <si>
    <t xml:space="preserve">Pozostały zasób komunalny</t>
  </si>
  <si>
    <t xml:space="preserve">II/6</t>
  </si>
  <si>
    <t xml:space="preserve">Zarządzanie mieniem Skarbu Państwa</t>
  </si>
  <si>
    <t xml:space="preserve">III</t>
  </si>
  <si>
    <t xml:space="preserve">III/1</t>
  </si>
  <si>
    <t xml:space="preserve">Utrzymanie porządku i czystości</t>
  </si>
  <si>
    <t xml:space="preserve">III/2</t>
  </si>
  <si>
    <t xml:space="preserve">Gospodarka ściekowa i ochrona wód</t>
  </si>
  <si>
    <t xml:space="preserve">III/3</t>
  </si>
  <si>
    <t xml:space="preserve">Tereny zielone</t>
  </si>
  <si>
    <t xml:space="preserve">III/4</t>
  </si>
  <si>
    <t xml:space="preserve">Pozostałe zadania z zakresu gospodarki komunalnej</t>
  </si>
  <si>
    <t xml:space="preserve">IP2/25</t>
  </si>
  <si>
    <t xml:space="preserve">IV</t>
  </si>
  <si>
    <t xml:space="preserve">BEZPIECZEŃSTWO I PORZĄDEK PUBLICZNY</t>
  </si>
  <si>
    <t xml:space="preserve">IV/1</t>
  </si>
  <si>
    <t xml:space="preserve">Obrona narodowa i cywilna</t>
  </si>
  <si>
    <t xml:space="preserve">IV/2</t>
  </si>
  <si>
    <t xml:space="preserve">Ochrona przeciwpożarowa</t>
  </si>
  <si>
    <t xml:space="preserve">IV/3</t>
  </si>
  <si>
    <t xml:space="preserve">Poprawa bezpieczeństwa</t>
  </si>
  <si>
    <t xml:space="preserve">IV4/1</t>
  </si>
  <si>
    <t xml:space="preserve">IX</t>
  </si>
  <si>
    <t xml:space="preserve">DZIAŁALNOŚĆ PROMOCYJNA I WSPIERANIE ROZWOJU GOSPODARCZEGO</t>
  </si>
  <si>
    <t xml:space="preserve">IX/1</t>
  </si>
  <si>
    <t xml:space="preserve">Promocja miasta</t>
  </si>
  <si>
    <t xml:space="preserve">IX/2</t>
  </si>
  <si>
    <t xml:space="preserve">Stołeczne Biuro Informacji i Promocji Turystycznej</t>
  </si>
  <si>
    <t xml:space="preserve">Schronisko dla Bezdomnych Zwierząt</t>
  </si>
  <si>
    <t xml:space="preserve">Komenda Państwowej Straży Pożarnej</t>
  </si>
  <si>
    <t xml:space="preserve">Biuro Miejskiego Zespołu ds. Orzekania o Niepełnosprawności</t>
  </si>
  <si>
    <t xml:space="preserve">w Warszawie</t>
  </si>
  <si>
    <t xml:space="preserve">Powiatowy Inspektorat Nadzoru Budowlanego m.st. Warszawy</t>
  </si>
  <si>
    <t xml:space="preserve">Dom Dziecka Nr 4</t>
  </si>
  <si>
    <t xml:space="preserve">Zespół Małych Form Opieki i Wychowania "Chata"</t>
  </si>
  <si>
    <t xml:space="preserve">Dom Dziecka Nr 12</t>
  </si>
  <si>
    <t xml:space="preserve">Ośrodek Wspomagania Rodziny</t>
  </si>
  <si>
    <t xml:space="preserve">Centrum Usług Socjalnych i Szkolenia Kadr Pomocy Społecznej</t>
  </si>
  <si>
    <t xml:space="preserve">"Ośrodek Nowolipie"</t>
  </si>
  <si>
    <t xml:space="preserve">Publiczny Ośrodek Adopcyjno-Wychowawczy</t>
  </si>
  <si>
    <t xml:space="preserve">Dom Pomocy Społecznej "Na Przedwiośniu"</t>
  </si>
  <si>
    <t xml:space="preserve">Dom Pomocy Społecznej "Syreny"</t>
  </si>
  <si>
    <t xml:space="preserve">Dom Pomocy Społecznej "Pracownika Oświaty"</t>
  </si>
  <si>
    <t xml:space="preserve">Dom Pomocy Społecznej "Pod Brzozami"</t>
  </si>
  <si>
    <t xml:space="preserve">Dom Pomocy Społecznej im. Św. Brata Alberta</t>
  </si>
  <si>
    <t xml:space="preserve">Dom Pomocy Społecznej ul. Nowoursynowska</t>
  </si>
  <si>
    <t xml:space="preserve">Dzielnica Praga Południe Jednostki</t>
  </si>
  <si>
    <t xml:space="preserve">Dzielnica Praga Północ Jednostki</t>
  </si>
  <si>
    <t xml:space="preserve">LIM</t>
  </si>
  <si>
    <t xml:space="preserve">Limity - dodatkowe środki finansowe dla dzielnic</t>
  </si>
  <si>
    <t xml:space="preserve">MOK</t>
  </si>
  <si>
    <t xml:space="preserve">MOK/II/8/14</t>
  </si>
  <si>
    <t xml:space="preserve">MOK600</t>
  </si>
  <si>
    <t xml:space="preserve">MOK60014</t>
  </si>
  <si>
    <t xml:space="preserve">MOK60014K</t>
  </si>
  <si>
    <t xml:space="preserve">MOK60016</t>
  </si>
  <si>
    <t xml:space="preserve">MOK60016K</t>
  </si>
  <si>
    <t xml:space="preserve">MOK60016R</t>
  </si>
  <si>
    <t xml:space="preserve">MOK700</t>
  </si>
  <si>
    <t xml:space="preserve">MOK70004</t>
  </si>
  <si>
    <t xml:space="preserve">Różne jednostki obsługi gospodarki mieszkaniowej</t>
  </si>
  <si>
    <t xml:space="preserve">MOK70004K</t>
  </si>
  <si>
    <t xml:space="preserve">MOK70004R</t>
  </si>
  <si>
    <t xml:space="preserve">MOK70005</t>
  </si>
  <si>
    <t xml:space="preserve">MOK70005K</t>
  </si>
  <si>
    <t xml:space="preserve">MOK70005R</t>
  </si>
  <si>
    <t xml:space="preserve">MOK750</t>
  </si>
  <si>
    <t xml:space="preserve">MOK75023</t>
  </si>
  <si>
    <t xml:space="preserve">MOK75023K</t>
  </si>
  <si>
    <t xml:space="preserve">MOK75023R</t>
  </si>
  <si>
    <t xml:space="preserve">MOK75023Z</t>
  </si>
  <si>
    <t xml:space="preserve">MOK801</t>
  </si>
  <si>
    <t xml:space="preserve">MOK80101</t>
  </si>
  <si>
    <t xml:space="preserve">MOK80101K</t>
  </si>
  <si>
    <t xml:space="preserve">MOK80101X</t>
  </si>
  <si>
    <t xml:space="preserve">MOK80101Z</t>
  </si>
  <si>
    <t xml:space="preserve">MOK80104</t>
  </si>
  <si>
    <t xml:space="preserve">MOK80104K</t>
  </si>
  <si>
    <t xml:space="preserve">MOK80104R</t>
  </si>
  <si>
    <t xml:space="preserve">MOK80104Z</t>
  </si>
  <si>
    <t xml:space="preserve">MOK80105</t>
  </si>
  <si>
    <t xml:space="preserve">Przedszkola specjalne</t>
  </si>
  <si>
    <t xml:space="preserve">MOK80105R</t>
  </si>
  <si>
    <t xml:space="preserve">MOK80105Z</t>
  </si>
  <si>
    <t xml:space="preserve">MOK80110</t>
  </si>
  <si>
    <t xml:space="preserve">MOK80110K</t>
  </si>
  <si>
    <t xml:space="preserve">MOK80110X</t>
  </si>
  <si>
    <t xml:space="preserve">MOK80120</t>
  </si>
  <si>
    <t xml:space="preserve">MOK80120K</t>
  </si>
  <si>
    <t xml:space="preserve">MOK80130</t>
  </si>
  <si>
    <t xml:space="preserve">Szkoły zawodowe</t>
  </si>
  <si>
    <t xml:space="preserve">MOK80130K</t>
  </si>
  <si>
    <t xml:space="preserve">MOK80130X</t>
  </si>
  <si>
    <t xml:space="preserve">MOK852</t>
  </si>
  <si>
    <t xml:space="preserve">MOK85203</t>
  </si>
  <si>
    <t xml:space="preserve">MOK85203Z</t>
  </si>
  <si>
    <t xml:space="preserve">MOK85212</t>
  </si>
  <si>
    <t xml:space="preserve">MOK85212Z</t>
  </si>
  <si>
    <t xml:space="preserve">MOK85295</t>
  </si>
  <si>
    <t xml:space="preserve">MOK85295R</t>
  </si>
  <si>
    <t xml:space="preserve">MOK854</t>
  </si>
  <si>
    <t xml:space="preserve">MOK85407</t>
  </si>
  <si>
    <t xml:space="preserve">MOK85407R</t>
  </si>
  <si>
    <t xml:space="preserve">MOK900</t>
  </si>
  <si>
    <t xml:space="preserve">MOK90015</t>
  </si>
  <si>
    <t xml:space="preserve">MOK90015R</t>
  </si>
  <si>
    <t xml:space="preserve">MOK90015X</t>
  </si>
  <si>
    <t xml:space="preserve">MOK921</t>
  </si>
  <si>
    <t xml:space="preserve">MOK92109</t>
  </si>
  <si>
    <t xml:space="preserve">MOK92109K</t>
  </si>
  <si>
    <t xml:space="preserve">MOK92109R</t>
  </si>
  <si>
    <t xml:space="preserve">MOK92109Z</t>
  </si>
  <si>
    <t xml:space="preserve">MOK92195</t>
  </si>
  <si>
    <t xml:space="preserve">MOK92195R</t>
  </si>
  <si>
    <t xml:space="preserve">MOK926</t>
  </si>
  <si>
    <t xml:space="preserve">MOK92601</t>
  </si>
  <si>
    <t xml:space="preserve">MOK92601K</t>
  </si>
  <si>
    <t xml:space="preserve">MOK92601R</t>
  </si>
  <si>
    <t xml:space="preserve">MOK_PROG</t>
  </si>
  <si>
    <t xml:space="preserve">MSTWCOMI1</t>
  </si>
  <si>
    <t xml:space="preserve">MSTWCOMI2/6</t>
  </si>
  <si>
    <t xml:space="preserve">O020</t>
  </si>
  <si>
    <t xml:space="preserve">O02001</t>
  </si>
  <si>
    <t xml:space="preserve">O02001Z</t>
  </si>
  <si>
    <t xml:space="preserve">O500</t>
  </si>
  <si>
    <t xml:space="preserve">O50095</t>
  </si>
  <si>
    <t xml:space="preserve">O600</t>
  </si>
  <si>
    <t xml:space="preserve">O60004</t>
  </si>
  <si>
    <t xml:space="preserve">O60004K</t>
  </si>
  <si>
    <t xml:space="preserve">O60004R</t>
  </si>
  <si>
    <t xml:space="preserve">O60004Z</t>
  </si>
  <si>
    <t xml:space="preserve">O60011</t>
  </si>
  <si>
    <t xml:space="preserve">O60011K</t>
  </si>
  <si>
    <t xml:space="preserve">O60011R</t>
  </si>
  <si>
    <t xml:space="preserve">O60011X</t>
  </si>
  <si>
    <t xml:space="preserve">O60013</t>
  </si>
  <si>
    <t xml:space="preserve">O60013K</t>
  </si>
  <si>
    <t xml:space="preserve">O60013R</t>
  </si>
  <si>
    <t xml:space="preserve">O60014</t>
  </si>
  <si>
    <t xml:space="preserve">O60014K</t>
  </si>
  <si>
    <t xml:space="preserve">O60014R</t>
  </si>
  <si>
    <t xml:space="preserve">O60015</t>
  </si>
  <si>
    <t xml:space="preserve">O60015K</t>
  </si>
  <si>
    <t xml:space="preserve">O60015R</t>
  </si>
  <si>
    <t xml:space="preserve">O60015Z</t>
  </si>
  <si>
    <t xml:space="preserve">O60095</t>
  </si>
  <si>
    <t xml:space="preserve">O60095Z</t>
  </si>
  <si>
    <t xml:space="preserve">O630</t>
  </si>
  <si>
    <t xml:space="preserve">O63001</t>
  </si>
  <si>
    <t xml:space="preserve">O63001K</t>
  </si>
  <si>
    <t xml:space="preserve">O63001Z</t>
  </si>
  <si>
    <t xml:space="preserve">O700</t>
  </si>
  <si>
    <t xml:space="preserve">O70005</t>
  </si>
  <si>
    <t xml:space="preserve">O70005K</t>
  </si>
  <si>
    <t xml:space="preserve">O70005R</t>
  </si>
  <si>
    <t xml:space="preserve">zadania rozpoczynane w 2008r.</t>
  </si>
  <si>
    <t xml:space="preserve">O70005X</t>
  </si>
  <si>
    <t xml:space="preserve">O70005Z</t>
  </si>
  <si>
    <t xml:space="preserve">O710</t>
  </si>
  <si>
    <t xml:space="preserve">O71002</t>
  </si>
  <si>
    <t xml:space="preserve">O71002Z</t>
  </si>
  <si>
    <t xml:space="preserve">O71003</t>
  </si>
  <si>
    <t xml:space="preserve">O71003Z</t>
  </si>
  <si>
    <t xml:space="preserve">O71015</t>
  </si>
  <si>
    <t xml:space="preserve">O71015Z</t>
  </si>
  <si>
    <t xml:space="preserve">O71035</t>
  </si>
  <si>
    <t xml:space="preserve">O71035K</t>
  </si>
  <si>
    <t xml:space="preserve">O71035Z</t>
  </si>
  <si>
    <t xml:space="preserve">O750</t>
  </si>
  <si>
    <t xml:space="preserve">O75023</t>
  </si>
  <si>
    <t xml:space="preserve">O75023K</t>
  </si>
  <si>
    <t xml:space="preserve">O75023R</t>
  </si>
  <si>
    <t xml:space="preserve">O75023Z</t>
  </si>
  <si>
    <t xml:space="preserve">O754</t>
  </si>
  <si>
    <t xml:space="preserve">O75411</t>
  </si>
  <si>
    <t xml:space="preserve">O75411K</t>
  </si>
  <si>
    <t xml:space="preserve">O75411R</t>
  </si>
  <si>
    <t xml:space="preserve">O75411X</t>
  </si>
  <si>
    <t xml:space="preserve">O75411Z</t>
  </si>
  <si>
    <t xml:space="preserve">O75412</t>
  </si>
  <si>
    <t xml:space="preserve">O75412Z</t>
  </si>
  <si>
    <t xml:space="preserve">O75416</t>
  </si>
  <si>
    <t xml:space="preserve">O75416R</t>
  </si>
  <si>
    <t xml:space="preserve">O75416Z</t>
  </si>
  <si>
    <t xml:space="preserve">O75421</t>
  </si>
  <si>
    <t xml:space="preserve">O75495</t>
  </si>
  <si>
    <t xml:space="preserve">O75495K</t>
  </si>
  <si>
    <t xml:space="preserve">O75495R</t>
  </si>
  <si>
    <t xml:space="preserve">O7549K</t>
  </si>
  <si>
    <t xml:space="preserve">O801</t>
  </si>
  <si>
    <t xml:space="preserve">O80102</t>
  </si>
  <si>
    <t xml:space="preserve">O80102R</t>
  </si>
  <si>
    <t xml:space="preserve">O80102Z</t>
  </si>
  <si>
    <t xml:space="preserve">O80114</t>
  </si>
  <si>
    <t xml:space="preserve">O80114Z</t>
  </si>
  <si>
    <t xml:space="preserve">O80134</t>
  </si>
  <si>
    <t xml:space="preserve">O80134Z</t>
  </si>
  <si>
    <t xml:space="preserve">O80142</t>
  </si>
  <si>
    <t xml:space="preserve">O80195</t>
  </si>
  <si>
    <t xml:space="preserve">O80195Z</t>
  </si>
  <si>
    <t xml:space="preserve">O851</t>
  </si>
  <si>
    <t xml:space="preserve">O85111</t>
  </si>
  <si>
    <t xml:space="preserve">O85111K</t>
  </si>
  <si>
    <t xml:space="preserve">O85111R</t>
  </si>
  <si>
    <t xml:space="preserve">O85111Z</t>
  </si>
  <si>
    <t xml:space="preserve">O85112</t>
  </si>
  <si>
    <t xml:space="preserve">O85112Z</t>
  </si>
  <si>
    <t xml:space="preserve">O85117</t>
  </si>
  <si>
    <t xml:space="preserve">O85117K</t>
  </si>
  <si>
    <t xml:space="preserve">O85117Z</t>
  </si>
  <si>
    <t xml:space="preserve">O85121</t>
  </si>
  <si>
    <t xml:space="preserve">O85121K</t>
  </si>
  <si>
    <t xml:space="preserve">O85121R</t>
  </si>
  <si>
    <t xml:space="preserve">O85121Z</t>
  </si>
  <si>
    <t xml:space="preserve">O85154</t>
  </si>
  <si>
    <t xml:space="preserve">O85154K</t>
  </si>
  <si>
    <t xml:space="preserve">O85195</t>
  </si>
  <si>
    <t xml:space="preserve">O852</t>
  </si>
  <si>
    <t xml:space="preserve">O85201</t>
  </si>
  <si>
    <t xml:space="preserve">Placówki opiekuńczo - wychowawcze</t>
  </si>
  <si>
    <t xml:space="preserve">O85201K</t>
  </si>
  <si>
    <t xml:space="preserve">O85201R</t>
  </si>
  <si>
    <t xml:space="preserve">O85201X</t>
  </si>
  <si>
    <t xml:space="preserve">O85201Z</t>
  </si>
  <si>
    <t xml:space="preserve">O85202</t>
  </si>
  <si>
    <t xml:space="preserve">O85202K</t>
  </si>
  <si>
    <t xml:space="preserve">O85202R</t>
  </si>
  <si>
    <t xml:space="preserve">O85202X</t>
  </si>
  <si>
    <t xml:space="preserve">O85202Z</t>
  </si>
  <si>
    <t xml:space="preserve">O85218</t>
  </si>
  <si>
    <t xml:space="preserve">O85218Z</t>
  </si>
  <si>
    <t xml:space="preserve">O85220</t>
  </si>
  <si>
    <t xml:space="preserve">Jednostki specjalistycznego poradnictwa, mieszkania chronion</t>
  </si>
  <si>
    <t xml:space="preserve">e i ośrodki interwencji</t>
  </si>
  <si>
    <t xml:space="preserve">O85220K</t>
  </si>
  <si>
    <t xml:space="preserve">O85220X</t>
  </si>
  <si>
    <t xml:space="preserve">O85226</t>
  </si>
  <si>
    <t xml:space="preserve">O85226Z</t>
  </si>
  <si>
    <t xml:space="preserve">O85228</t>
  </si>
  <si>
    <t xml:space="preserve">O853</t>
  </si>
  <si>
    <t xml:space="preserve">O85305</t>
  </si>
  <si>
    <t xml:space="preserve">O85305K</t>
  </si>
  <si>
    <t xml:space="preserve">O85305R</t>
  </si>
  <si>
    <t xml:space="preserve">O854</t>
  </si>
  <si>
    <t xml:space="preserve">O85403</t>
  </si>
  <si>
    <t xml:space="preserve">O85403Z</t>
  </si>
  <si>
    <t xml:space="preserve">O85406</t>
  </si>
  <si>
    <t xml:space="preserve">O85407</t>
  </si>
  <si>
    <t xml:space="preserve">O85407R</t>
  </si>
  <si>
    <t xml:space="preserve">O85407Z</t>
  </si>
  <si>
    <t xml:space="preserve">O85410</t>
  </si>
  <si>
    <t xml:space="preserve">O85410Z</t>
  </si>
  <si>
    <t xml:space="preserve">O85419</t>
  </si>
  <si>
    <t xml:space="preserve">O85419K</t>
  </si>
  <si>
    <t xml:space="preserve">O85420</t>
  </si>
  <si>
    <t xml:space="preserve">O85420Z</t>
  </si>
  <si>
    <t xml:space="preserve">O85421</t>
  </si>
  <si>
    <t xml:space="preserve">O85421Z</t>
  </si>
  <si>
    <t xml:space="preserve">O900</t>
  </si>
  <si>
    <t xml:space="preserve">O90002</t>
  </si>
  <si>
    <t xml:space="preserve">O90002R</t>
  </si>
  <si>
    <t xml:space="preserve">O90003</t>
  </si>
  <si>
    <t xml:space="preserve">O90003Z</t>
  </si>
  <si>
    <t xml:space="preserve">O90004</t>
  </si>
  <si>
    <t xml:space="preserve">O90004R</t>
  </si>
  <si>
    <t xml:space="preserve">O90015</t>
  </si>
  <si>
    <t xml:space="preserve">O90015K</t>
  </si>
  <si>
    <t xml:space="preserve">O90015Z</t>
  </si>
  <si>
    <t xml:space="preserve">O90095</t>
  </si>
  <si>
    <t xml:space="preserve">O90095Z</t>
  </si>
  <si>
    <t xml:space="preserve">O921</t>
  </si>
  <si>
    <t xml:space="preserve">O92105</t>
  </si>
  <si>
    <t xml:space="preserve">O92106</t>
  </si>
  <si>
    <t xml:space="preserve">O92106K</t>
  </si>
  <si>
    <t xml:space="preserve">O92106R</t>
  </si>
  <si>
    <t xml:space="preserve">zadanie rozpoczynane</t>
  </si>
  <si>
    <t xml:space="preserve">O92106Z</t>
  </si>
  <si>
    <t xml:space="preserve">O92108</t>
  </si>
  <si>
    <t xml:space="preserve">O92109</t>
  </si>
  <si>
    <t xml:space="preserve">O92109K</t>
  </si>
  <si>
    <t xml:space="preserve">O92109Z</t>
  </si>
  <si>
    <t xml:space="preserve">O92114</t>
  </si>
  <si>
    <t xml:space="preserve">O92114K</t>
  </si>
  <si>
    <t xml:space="preserve">O92118</t>
  </si>
  <si>
    <t xml:space="preserve">O92118K</t>
  </si>
  <si>
    <t xml:space="preserve">O92118Z</t>
  </si>
  <si>
    <t xml:space="preserve">O92120</t>
  </si>
  <si>
    <t xml:space="preserve">O92120K</t>
  </si>
  <si>
    <t xml:space="preserve">O92120R</t>
  </si>
  <si>
    <t xml:space="preserve">O92195</t>
  </si>
  <si>
    <t xml:space="preserve">O92195R</t>
  </si>
  <si>
    <t xml:space="preserve">O925</t>
  </si>
  <si>
    <t xml:space="preserve">OGRODY BOTANICZNE I ZOOLOGICZNE ORAZ NATURALNE OBSZARY I OBI</t>
  </si>
  <si>
    <t xml:space="preserve">EKTY CHRONIONEJ PRZYRODY</t>
  </si>
  <si>
    <t xml:space="preserve">O92504</t>
  </si>
  <si>
    <t xml:space="preserve">Ogrody botaniczne i zoologiczne</t>
  </si>
  <si>
    <t xml:space="preserve">O92504K</t>
  </si>
  <si>
    <t xml:space="preserve">O92504R</t>
  </si>
  <si>
    <t xml:space="preserve">O92504X</t>
  </si>
  <si>
    <t xml:space="preserve">O92504Z</t>
  </si>
  <si>
    <t xml:space="preserve">O92595</t>
  </si>
  <si>
    <t xml:space="preserve">O92595K</t>
  </si>
  <si>
    <t xml:space="preserve">O926</t>
  </si>
  <si>
    <t xml:space="preserve">O92601</t>
  </si>
  <si>
    <t xml:space="preserve">O92601K</t>
  </si>
  <si>
    <t xml:space="preserve">O92601R</t>
  </si>
  <si>
    <t xml:space="preserve">O92601Z</t>
  </si>
  <si>
    <t xml:space="preserve">O92604</t>
  </si>
  <si>
    <t xml:space="preserve">O92604R</t>
  </si>
  <si>
    <t xml:space="preserve">O92604Z</t>
  </si>
  <si>
    <t xml:space="preserve">OCH</t>
  </si>
  <si>
    <t xml:space="preserve">OCH500</t>
  </si>
  <si>
    <t xml:space="preserve">OCH50095</t>
  </si>
  <si>
    <t xml:space="preserve">OCH50095K</t>
  </si>
  <si>
    <t xml:space="preserve">OCH600</t>
  </si>
  <si>
    <t xml:space="preserve">OCH60016</t>
  </si>
  <si>
    <t xml:space="preserve">OCH60016K</t>
  </si>
  <si>
    <t xml:space="preserve">OCH60016R</t>
  </si>
  <si>
    <t xml:space="preserve">OCH60016X</t>
  </si>
  <si>
    <t xml:space="preserve">OCH700</t>
  </si>
  <si>
    <t xml:space="preserve">OCH70005</t>
  </si>
  <si>
    <t xml:space="preserve">OCH70005K</t>
  </si>
  <si>
    <t xml:space="preserve">OCH750</t>
  </si>
  <si>
    <t xml:space="preserve">OCH75023</t>
  </si>
  <si>
    <t xml:space="preserve">OCH75023K</t>
  </si>
  <si>
    <t xml:space="preserve">OCH75023R</t>
  </si>
  <si>
    <t xml:space="preserve">OCH801</t>
  </si>
  <si>
    <t xml:space="preserve">OCH80101</t>
  </si>
  <si>
    <t xml:space="preserve">OCH80101K</t>
  </si>
  <si>
    <t xml:space="preserve">OCH80101X</t>
  </si>
  <si>
    <t xml:space="preserve">OCH80101Z</t>
  </si>
  <si>
    <t xml:space="preserve">OCH80104</t>
  </si>
  <si>
    <t xml:space="preserve">OCH80104R</t>
  </si>
  <si>
    <t xml:space="preserve">OCH80104Z</t>
  </si>
  <si>
    <t xml:space="preserve">OCH80110</t>
  </si>
  <si>
    <t xml:space="preserve">OCH80110K</t>
  </si>
  <si>
    <t xml:space="preserve">OCH80110X</t>
  </si>
  <si>
    <t xml:space="preserve">OCH80110Z</t>
  </si>
  <si>
    <t xml:space="preserve">OCH80114</t>
  </si>
  <si>
    <t xml:space="preserve">Zespoły obsługi ekonomiczno-administracyjnej szkół</t>
  </si>
  <si>
    <t xml:space="preserve">OCH80114X</t>
  </si>
  <si>
    <t xml:space="preserve">OCH80120</t>
  </si>
  <si>
    <t xml:space="preserve">OCH80120K</t>
  </si>
  <si>
    <t xml:space="preserve">OCH80120R</t>
  </si>
  <si>
    <t xml:space="preserve">OCH80120Z</t>
  </si>
  <si>
    <t xml:space="preserve">OCH80130</t>
  </si>
  <si>
    <t xml:space="preserve">OCH80130X</t>
  </si>
  <si>
    <t xml:space="preserve">OCH80130Z</t>
  </si>
  <si>
    <t xml:space="preserve">OCH852</t>
  </si>
  <si>
    <t xml:space="preserve">OCH85212</t>
  </si>
  <si>
    <t xml:space="preserve">OCH85212Z</t>
  </si>
  <si>
    <t xml:space="preserve">OCH85213R</t>
  </si>
  <si>
    <t xml:space="preserve">OCH854</t>
  </si>
  <si>
    <t xml:space="preserve">OCH85407</t>
  </si>
  <si>
    <t xml:space="preserve">OCH85407K</t>
  </si>
  <si>
    <t xml:space="preserve">OCH85407Z</t>
  </si>
  <si>
    <t xml:space="preserve">OCH900</t>
  </si>
  <si>
    <t xml:space="preserve">OCH90004</t>
  </si>
  <si>
    <t xml:space="preserve">OCH90004K</t>
  </si>
  <si>
    <t xml:space="preserve">OCH90004X</t>
  </si>
  <si>
    <t xml:space="preserve">OCH90015</t>
  </si>
  <si>
    <t xml:space="preserve">OCH90015R</t>
  </si>
  <si>
    <t xml:space="preserve">OCH921</t>
  </si>
  <si>
    <t xml:space="preserve">OCH92116</t>
  </si>
  <si>
    <t xml:space="preserve">OCH92116K</t>
  </si>
  <si>
    <t xml:space="preserve">OCH92195</t>
  </si>
  <si>
    <t xml:space="preserve">OCH92195R</t>
  </si>
  <si>
    <t xml:space="preserve">OCH92195X</t>
  </si>
  <si>
    <t xml:space="preserve">OCH926</t>
  </si>
  <si>
    <t xml:space="preserve">OCH92601</t>
  </si>
  <si>
    <t xml:space="preserve">OCH92601K</t>
  </si>
  <si>
    <t xml:space="preserve">OCH92604</t>
  </si>
  <si>
    <t xml:space="preserve">OCH92604Z</t>
  </si>
  <si>
    <t xml:space="preserve">OCH_PROG</t>
  </si>
  <si>
    <t xml:space="preserve">OM</t>
  </si>
  <si>
    <t xml:space="preserve">OM/VI/6/89</t>
  </si>
  <si>
    <t xml:space="preserve">OMX/P2/50</t>
  </si>
  <si>
    <t xml:space="preserve">OM_PROG</t>
  </si>
  <si>
    <t xml:space="preserve">OW/HC/SWIATDZIEDZ</t>
  </si>
  <si>
    <t xml:space="preserve">PFRON/NIEPELPOSZ</t>
  </si>
  <si>
    <t xml:space="preserve">PPD</t>
  </si>
  <si>
    <t xml:space="preserve">PPD/II/8/2</t>
  </si>
  <si>
    <t xml:space="preserve">PPD/II/8/4</t>
  </si>
  <si>
    <t xml:space="preserve">PPD400</t>
  </si>
  <si>
    <t xml:space="preserve">PPD40002</t>
  </si>
  <si>
    <t xml:space="preserve">PPD40002R</t>
  </si>
  <si>
    <t xml:space="preserve">PPD600</t>
  </si>
  <si>
    <t xml:space="preserve">PPD60016</t>
  </si>
  <si>
    <t xml:space="preserve">PPD60016K</t>
  </si>
  <si>
    <t xml:space="preserve">PPD60016R</t>
  </si>
  <si>
    <t xml:space="preserve">PPD60016X</t>
  </si>
  <si>
    <t xml:space="preserve">PPD60017</t>
  </si>
  <si>
    <t xml:space="preserve">Drogi wewnętrzne</t>
  </si>
  <si>
    <t xml:space="preserve">PPD60017R</t>
  </si>
  <si>
    <t xml:space="preserve">PPD60095</t>
  </si>
  <si>
    <t xml:space="preserve">PPD60095R</t>
  </si>
  <si>
    <t xml:space="preserve">PPD700</t>
  </si>
  <si>
    <t xml:space="preserve">PPD70004</t>
  </si>
  <si>
    <t xml:space="preserve">PPD70004K</t>
  </si>
  <si>
    <t xml:space="preserve">PPD70004R</t>
  </si>
  <si>
    <t xml:space="preserve">PPD70005</t>
  </si>
  <si>
    <t xml:space="preserve">PPD70005R</t>
  </si>
  <si>
    <t xml:space="preserve">PPD70095</t>
  </si>
  <si>
    <t xml:space="preserve">PPD750</t>
  </si>
  <si>
    <t xml:space="preserve">PPD75023</t>
  </si>
  <si>
    <t xml:space="preserve">PPD75023R</t>
  </si>
  <si>
    <t xml:space="preserve">PPD75023Z</t>
  </si>
  <si>
    <t xml:space="preserve">PPD801</t>
  </si>
  <si>
    <t xml:space="preserve">PPD80101</t>
  </si>
  <si>
    <t xml:space="preserve">PPD80101K</t>
  </si>
  <si>
    <t xml:space="preserve">PPD80101R</t>
  </si>
  <si>
    <t xml:space="preserve">PPD80101Z</t>
  </si>
  <si>
    <t xml:space="preserve">PPD80104</t>
  </si>
  <si>
    <t xml:space="preserve">PPD80104Z</t>
  </si>
  <si>
    <t xml:space="preserve">PPD80110</t>
  </si>
  <si>
    <t xml:space="preserve">PPD80110K</t>
  </si>
  <si>
    <t xml:space="preserve">PPD80114</t>
  </si>
  <si>
    <t xml:space="preserve">PPD80114R</t>
  </si>
  <si>
    <t xml:space="preserve">PPD80120</t>
  </si>
  <si>
    <t xml:space="preserve">PPD80120K</t>
  </si>
  <si>
    <t xml:space="preserve">PPD80120R</t>
  </si>
  <si>
    <t xml:space="preserve">PPD80120X</t>
  </si>
  <si>
    <t xml:space="preserve">PPD80130</t>
  </si>
  <si>
    <t xml:space="preserve">PPD80130K</t>
  </si>
  <si>
    <t xml:space="preserve">PPD80130R</t>
  </si>
  <si>
    <t xml:space="preserve">PPD852</t>
  </si>
  <si>
    <t xml:space="preserve">PPD85203</t>
  </si>
  <si>
    <t xml:space="preserve">PPD85203R</t>
  </si>
  <si>
    <t xml:space="preserve">PPD85212</t>
  </si>
  <si>
    <t xml:space="preserve">PPD85212Z</t>
  </si>
  <si>
    <t xml:space="preserve">PPD85219</t>
  </si>
  <si>
    <t xml:space="preserve">PPD85219R</t>
  </si>
  <si>
    <t xml:space="preserve">PPD854</t>
  </si>
  <si>
    <t xml:space="preserve">PPD85407</t>
  </si>
  <si>
    <t xml:space="preserve">PPD85407R</t>
  </si>
  <si>
    <t xml:space="preserve">PPD900</t>
  </si>
  <si>
    <t xml:space="preserve">PPD90004</t>
  </si>
  <si>
    <t xml:space="preserve">PPD90004K</t>
  </si>
  <si>
    <t xml:space="preserve">PPD90004R</t>
  </si>
  <si>
    <t xml:space="preserve">PPD90015</t>
  </si>
  <si>
    <t xml:space="preserve">PPD90015K</t>
  </si>
  <si>
    <t xml:space="preserve">PPD90015R</t>
  </si>
  <si>
    <t xml:space="preserve">PPD921</t>
  </si>
  <si>
    <t xml:space="preserve">PPD92109</t>
  </si>
  <si>
    <t xml:space="preserve">PPD92109K</t>
  </si>
  <si>
    <t xml:space="preserve">PPD92109R</t>
  </si>
  <si>
    <t xml:space="preserve">PPD92116</t>
  </si>
  <si>
    <t xml:space="preserve">PPD92116R</t>
  </si>
  <si>
    <t xml:space="preserve">PPD926</t>
  </si>
  <si>
    <t xml:space="preserve">PPD92601</t>
  </si>
  <si>
    <t xml:space="preserve">PPD92601R</t>
  </si>
  <si>
    <t xml:space="preserve">PPD92601X</t>
  </si>
  <si>
    <t xml:space="preserve">PPD92604</t>
  </si>
  <si>
    <t xml:space="preserve">PPD92604Z</t>
  </si>
  <si>
    <t xml:space="preserve">PPD_PROG</t>
  </si>
  <si>
    <t xml:space="preserve">PPN</t>
  </si>
  <si>
    <t xml:space="preserve">PPN600</t>
  </si>
  <si>
    <t xml:space="preserve">PPN60016</t>
  </si>
  <si>
    <t xml:space="preserve">PPN60016K</t>
  </si>
  <si>
    <t xml:space="preserve">PPN60016X</t>
  </si>
  <si>
    <t xml:space="preserve">PPN60017</t>
  </si>
  <si>
    <t xml:space="preserve">PPN60017R</t>
  </si>
  <si>
    <t xml:space="preserve">PPN700</t>
  </si>
  <si>
    <t xml:space="preserve">PPN70004</t>
  </si>
  <si>
    <t xml:space="preserve">PPN70004R</t>
  </si>
  <si>
    <t xml:space="preserve">PPN70005</t>
  </si>
  <si>
    <t xml:space="preserve">PPN70005K</t>
  </si>
  <si>
    <t xml:space="preserve">PPN750</t>
  </si>
  <si>
    <t xml:space="preserve">PPN75023</t>
  </si>
  <si>
    <t xml:space="preserve">PPN75023K</t>
  </si>
  <si>
    <t xml:space="preserve">PPN75023Z</t>
  </si>
  <si>
    <t xml:space="preserve">PPN801</t>
  </si>
  <si>
    <t xml:space="preserve">PPN80101</t>
  </si>
  <si>
    <t xml:space="preserve">PPN80101K</t>
  </si>
  <si>
    <t xml:space="preserve">PPN80101R</t>
  </si>
  <si>
    <t xml:space="preserve">PPN80101X</t>
  </si>
  <si>
    <t xml:space="preserve">PPN80104</t>
  </si>
  <si>
    <t xml:space="preserve">PPN80104R</t>
  </si>
  <si>
    <t xml:space="preserve">PPN80114</t>
  </si>
  <si>
    <t xml:space="preserve">PPN80114Z</t>
  </si>
  <si>
    <t xml:space="preserve">PPN80120</t>
  </si>
  <si>
    <t xml:space="preserve">PPN80120K</t>
  </si>
  <si>
    <t xml:space="preserve">PPN80120Z</t>
  </si>
  <si>
    <t xml:space="preserve">PPN80148</t>
  </si>
  <si>
    <t xml:space="preserve">PPN80148Z</t>
  </si>
  <si>
    <t xml:space="preserve">PPN852</t>
  </si>
  <si>
    <t xml:space="preserve">PPN85203</t>
  </si>
  <si>
    <t xml:space="preserve">PPN85203Z</t>
  </si>
  <si>
    <t xml:space="preserve">PPN85212</t>
  </si>
  <si>
    <t xml:space="preserve">PPN85212Z</t>
  </si>
  <si>
    <t xml:space="preserve">PPN85219</t>
  </si>
  <si>
    <t xml:space="preserve">PPN85219Z</t>
  </si>
  <si>
    <t xml:space="preserve">PPN85232</t>
  </si>
  <si>
    <t xml:space="preserve">Centra integracji społecznej</t>
  </si>
  <si>
    <t xml:space="preserve">PPN85232K</t>
  </si>
  <si>
    <t xml:space="preserve">PPN854</t>
  </si>
  <si>
    <t xml:space="preserve">PPN85406</t>
  </si>
  <si>
    <t xml:space="preserve">PPN85406R</t>
  </si>
  <si>
    <t xml:space="preserve">PPN85406Z</t>
  </si>
  <si>
    <t xml:space="preserve">PPN900</t>
  </si>
  <si>
    <t xml:space="preserve">PPN90004</t>
  </si>
  <si>
    <t xml:space="preserve">PPN90004R</t>
  </si>
  <si>
    <t xml:space="preserve">PPN921</t>
  </si>
  <si>
    <t xml:space="preserve">PPN92109</t>
  </si>
  <si>
    <t xml:space="preserve">PPN92109K</t>
  </si>
  <si>
    <t xml:space="preserve">PPN92116</t>
  </si>
  <si>
    <t xml:space="preserve">PPN92116K</t>
  </si>
  <si>
    <t xml:space="preserve">PPN92120</t>
  </si>
  <si>
    <t xml:space="preserve">PPN92120K</t>
  </si>
  <si>
    <t xml:space="preserve">PPN926</t>
  </si>
  <si>
    <t xml:space="preserve">PPN92601</t>
  </si>
  <si>
    <t xml:space="preserve">PPN92601K</t>
  </si>
  <si>
    <t xml:space="preserve">PPN92601R</t>
  </si>
  <si>
    <t xml:space="preserve">PPN92604</t>
  </si>
  <si>
    <t xml:space="preserve">PPN92604Z</t>
  </si>
  <si>
    <t xml:space="preserve">PPN_PROG</t>
  </si>
  <si>
    <t xml:space="preserve">PRO'C/OM/III/P3/13</t>
  </si>
  <si>
    <t xml:space="preserve">P_I/1</t>
  </si>
  <si>
    <t xml:space="preserve">P_I/2</t>
  </si>
  <si>
    <t xml:space="preserve">P_II/1</t>
  </si>
  <si>
    <t xml:space="preserve">P_II/2</t>
  </si>
  <si>
    <t xml:space="preserve">P_II/3</t>
  </si>
  <si>
    <t xml:space="preserve"> z zapewnieniem lokali mieszkaniowych</t>
  </si>
  <si>
    <t xml:space="preserve">P_II/4</t>
  </si>
  <si>
    <t xml:space="preserve">Zadania związane z nabywaniem i sprzedaż</t>
  </si>
  <si>
    <t xml:space="preserve">P_II/5</t>
  </si>
  <si>
    <t xml:space="preserve">P_II/6</t>
  </si>
  <si>
    <t xml:space="preserve">P_II/8</t>
  </si>
  <si>
    <t xml:space="preserve">Program rozwoju budownictwa mieszkaniowe</t>
  </si>
  <si>
    <t xml:space="preserve">P_III/1</t>
  </si>
  <si>
    <t xml:space="preserve">P_III/2</t>
  </si>
  <si>
    <t xml:space="preserve">P_III/3</t>
  </si>
  <si>
    <t xml:space="preserve">P_III/4</t>
  </si>
  <si>
    <t xml:space="preserve">P_IV/1</t>
  </si>
  <si>
    <t xml:space="preserve">P_IV/2</t>
  </si>
  <si>
    <t xml:space="preserve">P_IV/3</t>
  </si>
  <si>
    <t xml:space="preserve">P_IX/1</t>
  </si>
  <si>
    <t xml:space="preserve">P_IX/2</t>
  </si>
  <si>
    <t xml:space="preserve">P_V/1</t>
  </si>
  <si>
    <t xml:space="preserve">Oświata i edukacyjna opieka wychowawcza</t>
  </si>
  <si>
    <t xml:space="preserve">P_V/2</t>
  </si>
  <si>
    <t xml:space="preserve">Pozostałe zadania z zakresu oświaty i wychowania</t>
  </si>
  <si>
    <t xml:space="preserve">P_VI/1</t>
  </si>
  <si>
    <t xml:space="preserve">Programy zdrowotne</t>
  </si>
  <si>
    <t xml:space="preserve">P_VI/2</t>
  </si>
  <si>
    <t xml:space="preserve">Placówki ochrony zdrowia</t>
  </si>
  <si>
    <t xml:space="preserve">P_VI/3</t>
  </si>
  <si>
    <t xml:space="preserve">Pomoc społeczna</t>
  </si>
  <si>
    <t xml:space="preserve">P_VI/4</t>
  </si>
  <si>
    <t xml:space="preserve">Wypłata świadczeń i zasiłków oraz pomoc w naturze</t>
  </si>
  <si>
    <t xml:space="preserve">P_VII/1</t>
  </si>
  <si>
    <t xml:space="preserve">Upowszechnianie kultury i tradycji</t>
  </si>
  <si>
    <t xml:space="preserve">P_VII/2</t>
  </si>
  <si>
    <t xml:space="preserve">Ochrona i konserwacja obiektów zabytkowych</t>
  </si>
  <si>
    <t xml:space="preserve">P_VII/3</t>
  </si>
  <si>
    <t xml:space="preserve">Działalność kulturalna</t>
  </si>
  <si>
    <t xml:space="preserve">P_VII/4</t>
  </si>
  <si>
    <t xml:space="preserve">Pozostałe inicjatywy w zakresie kultury</t>
  </si>
  <si>
    <t xml:space="preserve">P_VIII/1</t>
  </si>
  <si>
    <t xml:space="preserve">Działalność rekreacyjno-sportowa</t>
  </si>
  <si>
    <t xml:space="preserve">P_VIII/2</t>
  </si>
  <si>
    <t xml:space="preserve">Upowszechnianie kultury fizycznej i sportowej</t>
  </si>
  <si>
    <t xml:space="preserve">P_VIII/3</t>
  </si>
  <si>
    <t xml:space="preserve">Turystyka</t>
  </si>
  <si>
    <t xml:space="preserve">P_X/1</t>
  </si>
  <si>
    <t xml:space="preserve">Działania na rzecz mieszkańców</t>
  </si>
  <si>
    <t xml:space="preserve">P_X/2</t>
  </si>
  <si>
    <t xml:space="preserve">Funkcjonowanie Urzędu Miasta</t>
  </si>
  <si>
    <t xml:space="preserve">P_X/3</t>
  </si>
  <si>
    <t xml:space="preserve">P_XI/1</t>
  </si>
  <si>
    <t xml:space="preserve">Zadania z zakresu polityki finansowej</t>
  </si>
  <si>
    <t xml:space="preserve">P_XI/2</t>
  </si>
  <si>
    <t xml:space="preserve">Zadania z zakresu polityki podatkowej</t>
  </si>
  <si>
    <t xml:space="preserve">REM</t>
  </si>
  <si>
    <t xml:space="preserve">REM600</t>
  </si>
  <si>
    <t xml:space="preserve">REM60004</t>
  </si>
  <si>
    <t xml:space="preserve">REM60004K</t>
  </si>
  <si>
    <t xml:space="preserve">REM60014</t>
  </si>
  <si>
    <t xml:space="preserve">REM60014R</t>
  </si>
  <si>
    <t xml:space="preserve">REM60016</t>
  </si>
  <si>
    <t xml:space="preserve">REM60016K</t>
  </si>
  <si>
    <t xml:space="preserve">REM60016R</t>
  </si>
  <si>
    <t xml:space="preserve">REM60017</t>
  </si>
  <si>
    <t xml:space="preserve">REM700</t>
  </si>
  <si>
    <t xml:space="preserve">REM70005</t>
  </si>
  <si>
    <t xml:space="preserve">REM70005R</t>
  </si>
  <si>
    <t xml:space="preserve">REM750</t>
  </si>
  <si>
    <t xml:space="preserve">REM75023</t>
  </si>
  <si>
    <t xml:space="preserve">REM75023Z</t>
  </si>
  <si>
    <t xml:space="preserve">REM801</t>
  </si>
  <si>
    <t xml:space="preserve">REM80101</t>
  </si>
  <si>
    <t xml:space="preserve">REM80101K</t>
  </si>
  <si>
    <t xml:space="preserve">REM80101Z</t>
  </si>
  <si>
    <t xml:space="preserve">REM80104</t>
  </si>
  <si>
    <t xml:space="preserve">REM80104K</t>
  </si>
  <si>
    <t xml:space="preserve">REM80104R</t>
  </si>
  <si>
    <t xml:space="preserve">REM80120</t>
  </si>
  <si>
    <t xml:space="preserve">REM80120K</t>
  </si>
  <si>
    <t xml:space="preserve">REM852</t>
  </si>
  <si>
    <t xml:space="preserve">REM85203</t>
  </si>
  <si>
    <t xml:space="preserve">REM85203K</t>
  </si>
  <si>
    <t xml:space="preserve">REM85212</t>
  </si>
  <si>
    <t xml:space="preserve">REM85212Z</t>
  </si>
  <si>
    <t xml:space="preserve">REM900</t>
  </si>
  <si>
    <t xml:space="preserve">REM90001</t>
  </si>
  <si>
    <t xml:space="preserve">REM90001K</t>
  </si>
  <si>
    <t xml:space="preserve">REM90001R</t>
  </si>
  <si>
    <t xml:space="preserve">REM90015</t>
  </si>
  <si>
    <t xml:space="preserve">REM90015R</t>
  </si>
  <si>
    <t xml:space="preserve">REM90095</t>
  </si>
  <si>
    <t xml:space="preserve">REM90095X</t>
  </si>
  <si>
    <t xml:space="preserve">REM921</t>
  </si>
  <si>
    <t xml:space="preserve">REM92109</t>
  </si>
  <si>
    <t xml:space="preserve">REM92109K</t>
  </si>
  <si>
    <t xml:space="preserve">REM92116</t>
  </si>
  <si>
    <t xml:space="preserve">REM92116K</t>
  </si>
  <si>
    <t xml:space="preserve">REM92195</t>
  </si>
  <si>
    <t xml:space="preserve">REM92195K</t>
  </si>
  <si>
    <t xml:space="preserve">REM_PROG</t>
  </si>
  <si>
    <t xml:space="preserve">SD</t>
  </si>
  <si>
    <t xml:space="preserve">DODATKOWE ŚRODKI FINANSOWE PRZEKAZANE DO DYSPOZYCJI DZIELNIC</t>
  </si>
  <si>
    <t xml:space="preserve">Y</t>
  </si>
  <si>
    <t xml:space="preserve">SD/1/K</t>
  </si>
  <si>
    <t xml:space="preserve">ŚRODKI Z TYTUŁU PODATKU OD NIERUCHOMOŚCI, ROLNEGO, LEŚNEGO I</t>
  </si>
  <si>
    <t xml:space="preserve"> OD ŚRODKÓW TRANSPORTOWYCH POBIERANEGO NA RACHUNEK MIASTA</t>
  </si>
  <si>
    <t xml:space="preserve">SD/2/K</t>
  </si>
  <si>
    <t xml:space="preserve">ŚRODKI WYRÓWNAWCZE Z BUDŻETU M.ST. WARSZAWY</t>
  </si>
  <si>
    <t xml:space="preserve">SRD/II/8/11</t>
  </si>
  <si>
    <t xml:space="preserve">SRD400</t>
  </si>
  <si>
    <t xml:space="preserve">SRD40002</t>
  </si>
  <si>
    <t xml:space="preserve">SRD40002R</t>
  </si>
  <si>
    <t xml:space="preserve">SRD600</t>
  </si>
  <si>
    <t xml:space="preserve">SRD60004</t>
  </si>
  <si>
    <t xml:space="preserve">SRD60004X</t>
  </si>
  <si>
    <t xml:space="preserve">SRD60016</t>
  </si>
  <si>
    <t xml:space="preserve">SRD60016R</t>
  </si>
  <si>
    <t xml:space="preserve">SRD60095</t>
  </si>
  <si>
    <t xml:space="preserve">SRD60095R</t>
  </si>
  <si>
    <t xml:space="preserve">SRD700</t>
  </si>
  <si>
    <t xml:space="preserve">SRD70004</t>
  </si>
  <si>
    <t xml:space="preserve">SRD70004K</t>
  </si>
  <si>
    <t xml:space="preserve">SRD70004X</t>
  </si>
  <si>
    <t xml:space="preserve">SRD70004Z</t>
  </si>
  <si>
    <t xml:space="preserve">SRD70005</t>
  </si>
  <si>
    <t xml:space="preserve">SRD70005K</t>
  </si>
  <si>
    <t xml:space="preserve">SRD70005R</t>
  </si>
  <si>
    <t xml:space="preserve">SRD750</t>
  </si>
  <si>
    <t xml:space="preserve">SRD75023</t>
  </si>
  <si>
    <t xml:space="preserve">SRD75023K</t>
  </si>
  <si>
    <t xml:space="preserve">SRD75023R</t>
  </si>
  <si>
    <t xml:space="preserve">SRD75023Z</t>
  </si>
  <si>
    <t xml:space="preserve">SRD801</t>
  </si>
  <si>
    <t xml:space="preserve">SRD80101</t>
  </si>
  <si>
    <t xml:space="preserve">SRD80101R</t>
  </si>
  <si>
    <t xml:space="preserve">SRD80101X</t>
  </si>
  <si>
    <t xml:space="preserve">SRD80101Z</t>
  </si>
  <si>
    <t xml:space="preserve">SRD80104</t>
  </si>
  <si>
    <t xml:space="preserve">SRD80104X</t>
  </si>
  <si>
    <t xml:space="preserve">SRD80104Z</t>
  </si>
  <si>
    <t xml:space="preserve">SRD80110</t>
  </si>
  <si>
    <t xml:space="preserve">SRD80110X</t>
  </si>
  <si>
    <t xml:space="preserve">SRD80110Z</t>
  </si>
  <si>
    <t xml:space="preserve">SRD80120</t>
  </si>
  <si>
    <t xml:space="preserve">SRD80120K</t>
  </si>
  <si>
    <t xml:space="preserve">SRD80120R</t>
  </si>
  <si>
    <t xml:space="preserve">SRD80120X</t>
  </si>
  <si>
    <t xml:space="preserve">SRD80120Z</t>
  </si>
  <si>
    <t xml:space="preserve">SRD80130</t>
  </si>
  <si>
    <t xml:space="preserve">SRD80130K</t>
  </si>
  <si>
    <t xml:space="preserve">SRD80130R</t>
  </si>
  <si>
    <t xml:space="preserve">SRD80130X</t>
  </si>
  <si>
    <t xml:space="preserve">SRD80130Z</t>
  </si>
  <si>
    <t xml:space="preserve">SRD80140</t>
  </si>
  <si>
    <t xml:space="preserve">Centra kształcenia ustawicznego i praktycznego oraz ośrodki</t>
  </si>
  <si>
    <t xml:space="preserve">dokształcania zawodowego</t>
  </si>
  <si>
    <t xml:space="preserve">SRD80148</t>
  </si>
  <si>
    <t xml:space="preserve">SRD80148Z</t>
  </si>
  <si>
    <t xml:space="preserve">SRD852</t>
  </si>
  <si>
    <t xml:space="preserve">SRD85203</t>
  </si>
  <si>
    <t xml:space="preserve">SRD85203Z</t>
  </si>
  <si>
    <t xml:space="preserve">SRD85212</t>
  </si>
  <si>
    <t xml:space="preserve">SRD85212Z</t>
  </si>
  <si>
    <t xml:space="preserve">SRD85219</t>
  </si>
  <si>
    <t xml:space="preserve">SRD85219Z</t>
  </si>
  <si>
    <t xml:space="preserve">SRD854</t>
  </si>
  <si>
    <t xml:space="preserve">SRD85406</t>
  </si>
  <si>
    <t xml:space="preserve">SRD85406Z</t>
  </si>
  <si>
    <t xml:space="preserve">SRD85407</t>
  </si>
  <si>
    <t xml:space="preserve">SRD85407Z</t>
  </si>
  <si>
    <t xml:space="preserve">SRD900</t>
  </si>
  <si>
    <t xml:space="preserve">SRD90004</t>
  </si>
  <si>
    <t xml:space="preserve">SRD90004K</t>
  </si>
  <si>
    <t xml:space="preserve">SRD90004R</t>
  </si>
  <si>
    <t xml:space="preserve">SRD90004X</t>
  </si>
  <si>
    <t xml:space="preserve">SRD90015</t>
  </si>
  <si>
    <t xml:space="preserve">SRD90015K</t>
  </si>
  <si>
    <t xml:space="preserve">SRD90095</t>
  </si>
  <si>
    <t xml:space="preserve">SRD90095K</t>
  </si>
  <si>
    <t xml:space="preserve">SRD90095Z</t>
  </si>
  <si>
    <t xml:space="preserve">SRD921</t>
  </si>
  <si>
    <t xml:space="preserve">SRD92109</t>
  </si>
  <si>
    <t xml:space="preserve">SRD92109Z</t>
  </si>
  <si>
    <t xml:space="preserve">SRD92116</t>
  </si>
  <si>
    <t xml:space="preserve">SRD92116R</t>
  </si>
  <si>
    <t xml:space="preserve">SRD92116Z</t>
  </si>
  <si>
    <t xml:space="preserve">SRD92195</t>
  </si>
  <si>
    <t xml:space="preserve">SRD92195K</t>
  </si>
  <si>
    <t xml:space="preserve">SRD92195R</t>
  </si>
  <si>
    <t xml:space="preserve">SRD926</t>
  </si>
  <si>
    <t xml:space="preserve">SRD92604</t>
  </si>
  <si>
    <t xml:space="preserve">SRD92604R</t>
  </si>
  <si>
    <t xml:space="preserve">SRD92605</t>
  </si>
  <si>
    <t xml:space="preserve">Zadania w zakresie kultury fizycznej i sportu</t>
  </si>
  <si>
    <t xml:space="preserve">SRD92605R</t>
  </si>
  <si>
    <t xml:space="preserve">SRD92605X</t>
  </si>
  <si>
    <t xml:space="preserve">SRD_PROG</t>
  </si>
  <si>
    <t xml:space="preserve">SW/FS/ASOONIEPE#</t>
  </si>
  <si>
    <t xml:space="preserve">SW/FS/ASOONIEPEŁ</t>
  </si>
  <si>
    <t xml:space="preserve">SW/FS/COPMIESZ</t>
  </si>
  <si>
    <t xml:space="preserve">SW/FS/OPOSNIEPE#</t>
  </si>
  <si>
    <t xml:space="preserve">SW/FS/OPOSNIEPEŁ</t>
  </si>
  <si>
    <t xml:space="preserve">SW/FS/OPWYTCH</t>
  </si>
  <si>
    <t xml:space="preserve">SW/KM/KSZTA#M#OD</t>
  </si>
  <si>
    <t xml:space="preserve">SW/KM/KSZTAŁMŁOD</t>
  </si>
  <si>
    <t xml:space="preserve">S_I</t>
  </si>
  <si>
    <t xml:space="preserve">S_II</t>
  </si>
  <si>
    <t xml:space="preserve">S_III</t>
  </si>
  <si>
    <t xml:space="preserve">S_IV</t>
  </si>
  <si>
    <t xml:space="preserve">BEZPIECZEŃSTWO PUBLICZNE</t>
  </si>
  <si>
    <t xml:space="preserve">S_IX</t>
  </si>
  <si>
    <t xml:space="preserve">S_V</t>
  </si>
  <si>
    <t xml:space="preserve">S_VI</t>
  </si>
  <si>
    <t xml:space="preserve">OCHRONA ZDROWIA I POMOC SPOŁECZNA</t>
  </si>
  <si>
    <t xml:space="preserve">S_VII</t>
  </si>
  <si>
    <t xml:space="preserve">KULTURA I OCHRONA DZIEDZICTWA KULTUROWEG</t>
  </si>
  <si>
    <t xml:space="preserve">S_VIII</t>
  </si>
  <si>
    <t xml:space="preserve">REKREACJA, SPORT i TURYSTYKA</t>
  </si>
  <si>
    <t xml:space="preserve">S_X</t>
  </si>
  <si>
    <t xml:space="preserve">ZARZĄDZANIE STRUKTURAMI SAMORZĄDOWYMI</t>
  </si>
  <si>
    <t xml:space="preserve">S_XI</t>
  </si>
  <si>
    <t xml:space="preserve">FINANSE I RÓŻNE ROZLICZENIA</t>
  </si>
  <si>
    <t xml:space="preserve">TAR</t>
  </si>
  <si>
    <t xml:space="preserve">TAR400</t>
  </si>
  <si>
    <t xml:space="preserve">TAR40002</t>
  </si>
  <si>
    <t xml:space="preserve">TAR40002K</t>
  </si>
  <si>
    <t xml:space="preserve">TAR600</t>
  </si>
  <si>
    <t xml:space="preserve">TAR60014</t>
  </si>
  <si>
    <t xml:space="preserve">TAR60014K</t>
  </si>
  <si>
    <t xml:space="preserve">TAR60016</t>
  </si>
  <si>
    <t xml:space="preserve">TAR60016K</t>
  </si>
  <si>
    <t xml:space="preserve">TAR60016R</t>
  </si>
  <si>
    <t xml:space="preserve">TAR60016X</t>
  </si>
  <si>
    <t xml:space="preserve">TAR60095</t>
  </si>
  <si>
    <t xml:space="preserve">TAR60095K</t>
  </si>
  <si>
    <t xml:space="preserve">TAR700</t>
  </si>
  <si>
    <t xml:space="preserve">TAR70004</t>
  </si>
  <si>
    <t xml:space="preserve">TAR70004R</t>
  </si>
  <si>
    <t xml:space="preserve">TAR70004X</t>
  </si>
  <si>
    <t xml:space="preserve">TAR70004Z</t>
  </si>
  <si>
    <t xml:space="preserve">TAR70005</t>
  </si>
  <si>
    <t xml:space="preserve">TAR70005K</t>
  </si>
  <si>
    <t xml:space="preserve">TAR70005R</t>
  </si>
  <si>
    <t xml:space="preserve">TAR70005X</t>
  </si>
  <si>
    <t xml:space="preserve">TAR750</t>
  </si>
  <si>
    <t xml:space="preserve">TAR75023</t>
  </si>
  <si>
    <t xml:space="preserve">TAR75023R</t>
  </si>
  <si>
    <t xml:space="preserve">TAR75023Z</t>
  </si>
  <si>
    <t xml:space="preserve">TAR801</t>
  </si>
  <si>
    <t xml:space="preserve">TAR80101</t>
  </si>
  <si>
    <t xml:space="preserve">TAR80101K</t>
  </si>
  <si>
    <t xml:space="preserve">TAR80101R</t>
  </si>
  <si>
    <t xml:space="preserve">TAR80101X</t>
  </si>
  <si>
    <t xml:space="preserve">TAR80101Z</t>
  </si>
  <si>
    <t xml:space="preserve">TAR80103</t>
  </si>
  <si>
    <t xml:space="preserve">Oddziały przedszkolne w szkołach podstawowych</t>
  </si>
  <si>
    <t xml:space="preserve">TAR80104</t>
  </si>
  <si>
    <t xml:space="preserve">TAR80104K</t>
  </si>
  <si>
    <t xml:space="preserve">TAR80104Z</t>
  </si>
  <si>
    <t xml:space="preserve">TAR80110</t>
  </si>
  <si>
    <t xml:space="preserve">TAR80110K</t>
  </si>
  <si>
    <t xml:space="preserve">TAR80110R</t>
  </si>
  <si>
    <t xml:space="preserve">TAR80110X</t>
  </si>
  <si>
    <t xml:space="preserve">TAR80110Z</t>
  </si>
  <si>
    <t xml:space="preserve">TAR80120</t>
  </si>
  <si>
    <t xml:space="preserve">TAR80120K</t>
  </si>
  <si>
    <t xml:space="preserve">TAR80120Z</t>
  </si>
  <si>
    <t xml:space="preserve">TAR80130</t>
  </si>
  <si>
    <t xml:space="preserve">TAR80130K</t>
  </si>
  <si>
    <t xml:space="preserve">TAR80130Z</t>
  </si>
  <si>
    <t xml:space="preserve">TAR851</t>
  </si>
  <si>
    <t xml:space="preserve">TAR85121</t>
  </si>
  <si>
    <t xml:space="preserve">TAR85121K</t>
  </si>
  <si>
    <t xml:space="preserve">TAR852</t>
  </si>
  <si>
    <t xml:space="preserve">TAR85203</t>
  </si>
  <si>
    <t xml:space="preserve">TAR85203K</t>
  </si>
  <si>
    <t xml:space="preserve">TAR85212</t>
  </si>
  <si>
    <t xml:space="preserve">TAR85212Z</t>
  </si>
  <si>
    <t xml:space="preserve">TAR85219</t>
  </si>
  <si>
    <t xml:space="preserve">TAR85219Z</t>
  </si>
  <si>
    <t xml:space="preserve">TAR854</t>
  </si>
  <si>
    <t xml:space="preserve">TAR85406</t>
  </si>
  <si>
    <t xml:space="preserve">TAR85406Z</t>
  </si>
  <si>
    <t xml:space="preserve">TAR85407</t>
  </si>
  <si>
    <t xml:space="preserve">TAR85407R</t>
  </si>
  <si>
    <t xml:space="preserve">TAR900</t>
  </si>
  <si>
    <t xml:space="preserve">TAR90015</t>
  </si>
  <si>
    <t xml:space="preserve">TAR90015R</t>
  </si>
  <si>
    <t xml:space="preserve">TAR90095</t>
  </si>
  <si>
    <t xml:space="preserve">TAR90095R</t>
  </si>
  <si>
    <t xml:space="preserve">TAR921</t>
  </si>
  <si>
    <t xml:space="preserve">TAR92109</t>
  </si>
  <si>
    <t xml:space="preserve">TAR92109R</t>
  </si>
  <si>
    <t xml:space="preserve">TAR92109X</t>
  </si>
  <si>
    <t xml:space="preserve">TAR92116</t>
  </si>
  <si>
    <t xml:space="preserve">TAR92116R</t>
  </si>
  <si>
    <t xml:space="preserve">TAR92116Z</t>
  </si>
  <si>
    <t xml:space="preserve">TAR92120</t>
  </si>
  <si>
    <t xml:space="preserve">TAR92120K</t>
  </si>
  <si>
    <t xml:space="preserve">TAR926</t>
  </si>
  <si>
    <t xml:space="preserve">TAR92601</t>
  </si>
  <si>
    <t xml:space="preserve">TAR92601R</t>
  </si>
  <si>
    <t xml:space="preserve">TAR92601X</t>
  </si>
  <si>
    <t xml:space="preserve">TAR_PROG</t>
  </si>
  <si>
    <t xml:space="preserve">Biuro Admin i Spraw Obywatelskich</t>
  </si>
  <si>
    <t xml:space="preserve">Biuro Administracyjno-Gospodarcze</t>
  </si>
  <si>
    <t xml:space="preserve">Biuro Bezpieczeństwa i Zarządzania Kryzysowego</t>
  </si>
  <si>
    <t xml:space="preserve">Biuro Drogownictwa i Komunikacji</t>
  </si>
  <si>
    <t xml:space="preserve">Biuro Funduszy Europejskich</t>
  </si>
  <si>
    <t xml:space="preserve">Biuro Gospodarki Nieruchomościami</t>
  </si>
  <si>
    <t xml:space="preserve">Biuro Kadr i Szkoleń</t>
  </si>
  <si>
    <t xml:space="preserve">Biuro Nadzoru Właścicielskiego</t>
  </si>
  <si>
    <t xml:space="preserve">Biuro Obsługi Inwestorów</t>
  </si>
  <si>
    <t xml:space="preserve">Biuro Podatków i Egzekucji</t>
  </si>
  <si>
    <t xml:space="preserve">Biuro Polityki Długu i Zarządzania Płynnością</t>
  </si>
  <si>
    <t xml:space="preserve">Biuro Polityki Społecznej</t>
  </si>
  <si>
    <t xml:space="preserve">Dzielnica Praga Południe Urząd</t>
  </si>
  <si>
    <t xml:space="preserve">Dzielnica Praga Północ Urząd</t>
  </si>
  <si>
    <t xml:space="preserve">UP/KF/SZKOLENIOWY</t>
  </si>
  <si>
    <t xml:space="preserve">URU</t>
  </si>
  <si>
    <t xml:space="preserve">URU600</t>
  </si>
  <si>
    <t xml:space="preserve">URU60014</t>
  </si>
  <si>
    <t xml:space="preserve">URU60014K</t>
  </si>
  <si>
    <t xml:space="preserve">URU60016</t>
  </si>
  <si>
    <t xml:space="preserve">URU60016K</t>
  </si>
  <si>
    <t xml:space="preserve">URU700</t>
  </si>
  <si>
    <t xml:space="preserve">URU70004</t>
  </si>
  <si>
    <t xml:space="preserve">URU70004Z</t>
  </si>
  <si>
    <t xml:space="preserve">URU70005</t>
  </si>
  <si>
    <t xml:space="preserve">URU70005K</t>
  </si>
  <si>
    <t xml:space="preserve">URU70005R</t>
  </si>
  <si>
    <t xml:space="preserve">URU70005Z</t>
  </si>
  <si>
    <t xml:space="preserve">URU750</t>
  </si>
  <si>
    <t xml:space="preserve">URU75023</t>
  </si>
  <si>
    <t xml:space="preserve">URU75023K</t>
  </si>
  <si>
    <t xml:space="preserve">URU75023Z</t>
  </si>
  <si>
    <t xml:space="preserve">URU801</t>
  </si>
  <si>
    <t xml:space="preserve">URU80101</t>
  </si>
  <si>
    <t xml:space="preserve">URU80101K</t>
  </si>
  <si>
    <t xml:space="preserve">URU80101R</t>
  </si>
  <si>
    <t xml:space="preserve">URU80101Z</t>
  </si>
  <si>
    <t xml:space="preserve">URU80103</t>
  </si>
  <si>
    <t xml:space="preserve">URU80104</t>
  </si>
  <si>
    <t xml:space="preserve">URU80104K</t>
  </si>
  <si>
    <t xml:space="preserve">URU80104R</t>
  </si>
  <si>
    <t xml:space="preserve">URU80110</t>
  </si>
  <si>
    <t xml:space="preserve">URU80110K</t>
  </si>
  <si>
    <t xml:space="preserve">URU80110Z</t>
  </si>
  <si>
    <t xml:space="preserve">URU80120</t>
  </si>
  <si>
    <t xml:space="preserve">URU80120K</t>
  </si>
  <si>
    <t xml:space="preserve">URU80120R</t>
  </si>
  <si>
    <t xml:space="preserve">URU852</t>
  </si>
  <si>
    <t xml:space="preserve">URU85202</t>
  </si>
  <si>
    <t xml:space="preserve">URU85202Z</t>
  </si>
  <si>
    <t xml:space="preserve">URU85212</t>
  </si>
  <si>
    <t xml:space="preserve">URU85212Z</t>
  </si>
  <si>
    <t xml:space="preserve">URU85219</t>
  </si>
  <si>
    <t xml:space="preserve">URU85219K</t>
  </si>
  <si>
    <t xml:space="preserve">URU853</t>
  </si>
  <si>
    <t xml:space="preserve">POZOSTAŁE ZADANIA W ZAKRESIE POLITYKI SPOŁ.</t>
  </si>
  <si>
    <t xml:space="preserve">URU85305</t>
  </si>
  <si>
    <t xml:space="preserve">URU85305R</t>
  </si>
  <si>
    <t xml:space="preserve">URU900</t>
  </si>
  <si>
    <t xml:space="preserve">URU90001</t>
  </si>
  <si>
    <t xml:space="preserve">URU90001K</t>
  </si>
  <si>
    <t xml:space="preserve">URU90004</t>
  </si>
  <si>
    <t xml:space="preserve">URU90004K</t>
  </si>
  <si>
    <t xml:space="preserve">URU90004X</t>
  </si>
  <si>
    <t xml:space="preserve">URU90015</t>
  </si>
  <si>
    <t xml:space="preserve">URU90015K</t>
  </si>
  <si>
    <t xml:space="preserve">URU90095</t>
  </si>
  <si>
    <t xml:space="preserve">URU90095R</t>
  </si>
  <si>
    <t xml:space="preserve">URU921</t>
  </si>
  <si>
    <t xml:space="preserve">URU92109</t>
  </si>
  <si>
    <t xml:space="preserve">URU92109K</t>
  </si>
  <si>
    <t xml:space="preserve">URU92109R</t>
  </si>
  <si>
    <t xml:space="preserve">URU92109X</t>
  </si>
  <si>
    <t xml:space="preserve">URU92195</t>
  </si>
  <si>
    <t xml:space="preserve">URU92195K</t>
  </si>
  <si>
    <t xml:space="preserve">URU926</t>
  </si>
  <si>
    <t xml:space="preserve">URU92601</t>
  </si>
  <si>
    <t xml:space="preserve">URU92601R</t>
  </si>
  <si>
    <t xml:space="preserve">URU92601Z</t>
  </si>
  <si>
    <t xml:space="preserve">URU92604</t>
  </si>
  <si>
    <t xml:space="preserve">URU92604Z</t>
  </si>
  <si>
    <t xml:space="preserve">URU_PROG</t>
  </si>
  <si>
    <t xml:space="preserve">USN</t>
  </si>
  <si>
    <t xml:space="preserve">USN600</t>
  </si>
  <si>
    <t xml:space="preserve">USN60014</t>
  </si>
  <si>
    <t xml:space="preserve">Drogi publiczne i powiatowe</t>
  </si>
  <si>
    <t xml:space="preserve">USN60014K</t>
  </si>
  <si>
    <t xml:space="preserve">USN60014R</t>
  </si>
  <si>
    <t xml:space="preserve">USN60016</t>
  </si>
  <si>
    <t xml:space="preserve">Drogi publiczne i gminne</t>
  </si>
  <si>
    <t xml:space="preserve">USN60016K</t>
  </si>
  <si>
    <t xml:space="preserve">USN60016R</t>
  </si>
  <si>
    <t xml:space="preserve">USN60016X</t>
  </si>
  <si>
    <t xml:space="preserve">USN60095</t>
  </si>
  <si>
    <t xml:space="preserve">USN60095R</t>
  </si>
  <si>
    <t xml:space="preserve">USN700</t>
  </si>
  <si>
    <t xml:space="preserve">USN70005</t>
  </si>
  <si>
    <t xml:space="preserve">USN70005K</t>
  </si>
  <si>
    <t xml:space="preserve">USN70005R</t>
  </si>
  <si>
    <t xml:space="preserve">USN7005</t>
  </si>
  <si>
    <t xml:space="preserve">USN750</t>
  </si>
  <si>
    <t xml:space="preserve">USN75023</t>
  </si>
  <si>
    <t xml:space="preserve">USN75023K</t>
  </si>
  <si>
    <t xml:space="preserve">USN75023X</t>
  </si>
  <si>
    <t xml:space="preserve">USN75023Z</t>
  </si>
  <si>
    <t xml:space="preserve">USN801</t>
  </si>
  <si>
    <t xml:space="preserve">USN80101</t>
  </si>
  <si>
    <t xml:space="preserve">USN80101K</t>
  </si>
  <si>
    <t xml:space="preserve">USN80101R</t>
  </si>
  <si>
    <t xml:space="preserve">USN80101X</t>
  </si>
  <si>
    <t xml:space="preserve">USN80101Z</t>
  </si>
  <si>
    <t xml:space="preserve">USN80103</t>
  </si>
  <si>
    <t xml:space="preserve">USN80104</t>
  </si>
  <si>
    <t xml:space="preserve">USN80104K</t>
  </si>
  <si>
    <t xml:space="preserve">USN80104R</t>
  </si>
  <si>
    <t xml:space="preserve">USN80104X</t>
  </si>
  <si>
    <t xml:space="preserve">USN80104Z</t>
  </si>
  <si>
    <t xml:space="preserve">USN80105</t>
  </si>
  <si>
    <t xml:space="preserve">USN80110</t>
  </si>
  <si>
    <t xml:space="preserve">USN80110K</t>
  </si>
  <si>
    <t xml:space="preserve">USN80110R</t>
  </si>
  <si>
    <t xml:space="preserve">USN80110X</t>
  </si>
  <si>
    <t xml:space="preserve">USN80110Z</t>
  </si>
  <si>
    <t xml:space="preserve">USN80120</t>
  </si>
  <si>
    <t xml:space="preserve">USN80120K</t>
  </si>
  <si>
    <t xml:space="preserve">USN80120X</t>
  </si>
  <si>
    <t xml:space="preserve">USN80120Z</t>
  </si>
  <si>
    <t xml:space="preserve">USN852</t>
  </si>
  <si>
    <t xml:space="preserve">USN85212</t>
  </si>
  <si>
    <t xml:space="preserve">USN85212R</t>
  </si>
  <si>
    <t xml:space="preserve">USN85212Z</t>
  </si>
  <si>
    <t xml:space="preserve">USN85219</t>
  </si>
  <si>
    <t xml:space="preserve">USN85219X</t>
  </si>
  <si>
    <t xml:space="preserve">USN85219Z</t>
  </si>
  <si>
    <t xml:space="preserve">USN854</t>
  </si>
  <si>
    <t xml:space="preserve">USN85406</t>
  </si>
  <si>
    <t xml:space="preserve">USN85406X</t>
  </si>
  <si>
    <t xml:space="preserve">USN85406Z</t>
  </si>
  <si>
    <t xml:space="preserve">USN900</t>
  </si>
  <si>
    <t xml:space="preserve">USN90001</t>
  </si>
  <si>
    <t xml:space="preserve">USN90001R</t>
  </si>
  <si>
    <t xml:space="preserve">USN90004</t>
  </si>
  <si>
    <t xml:space="preserve">USN90004K</t>
  </si>
  <si>
    <t xml:space="preserve">USN90004R</t>
  </si>
  <si>
    <t xml:space="preserve">USN90095</t>
  </si>
  <si>
    <t xml:space="preserve">USN90095R</t>
  </si>
  <si>
    <t xml:space="preserve">USN921</t>
  </si>
  <si>
    <t xml:space="preserve">USN92109</t>
  </si>
  <si>
    <t xml:space="preserve">USN92109K</t>
  </si>
  <si>
    <t xml:space="preserve">USN92116</t>
  </si>
  <si>
    <t xml:space="preserve">USN92116X</t>
  </si>
  <si>
    <t xml:space="preserve">USN92116Z</t>
  </si>
  <si>
    <t xml:space="preserve">USN926</t>
  </si>
  <si>
    <t xml:space="preserve">USN92601</t>
  </si>
  <si>
    <t xml:space="preserve">USN92601R</t>
  </si>
  <si>
    <t xml:space="preserve">USN92601X</t>
  </si>
  <si>
    <t xml:space="preserve">USN92604</t>
  </si>
  <si>
    <t xml:space="preserve">USN92604K</t>
  </si>
  <si>
    <t xml:space="preserve">USN92604R</t>
  </si>
  <si>
    <t xml:space="preserve">USN92604X</t>
  </si>
  <si>
    <t xml:space="preserve">USN92604Z</t>
  </si>
  <si>
    <t xml:space="preserve">USN_PROG</t>
  </si>
  <si>
    <t xml:space="preserve">V</t>
  </si>
  <si>
    <t xml:space="preserve">V/1</t>
  </si>
  <si>
    <t xml:space="preserve">V/2</t>
  </si>
  <si>
    <t xml:space="preserve">V/PPN/V/P1/8</t>
  </si>
  <si>
    <t xml:space="preserve">V1/62</t>
  </si>
  <si>
    <t xml:space="preserve">VI</t>
  </si>
  <si>
    <t xml:space="preserve">OCHRONA ZDROWIA I POLITYKA SPOŁECZNA</t>
  </si>
  <si>
    <t xml:space="preserve">VI/1</t>
  </si>
  <si>
    <t xml:space="preserve">VI/2</t>
  </si>
  <si>
    <t xml:space="preserve">Podmioty lecznicze</t>
  </si>
  <si>
    <t xml:space="preserve">VI/3</t>
  </si>
  <si>
    <t xml:space="preserve">Polityka społeczna</t>
  </si>
  <si>
    <t xml:space="preserve">VI/4</t>
  </si>
  <si>
    <t xml:space="preserve">VII</t>
  </si>
  <si>
    <t xml:space="preserve">KULTURA I OCHRONA DZIEDZICTWA KULTUROWEGO</t>
  </si>
  <si>
    <t xml:space="preserve">VII/1</t>
  </si>
  <si>
    <t xml:space="preserve">VII/2</t>
  </si>
  <si>
    <t xml:space="preserve">VII/3</t>
  </si>
  <si>
    <t xml:space="preserve">VII/4</t>
  </si>
  <si>
    <t xml:space="preserve">VII7/1</t>
  </si>
  <si>
    <t xml:space="preserve">VIII</t>
  </si>
  <si>
    <t xml:space="preserve">REKREACJA, SPORT I TURYSTYKA</t>
  </si>
  <si>
    <t xml:space="preserve">VIII/1</t>
  </si>
  <si>
    <t xml:space="preserve">VIII/2</t>
  </si>
  <si>
    <t xml:space="preserve">Upowszechnianie kultury fizycznej i sportu</t>
  </si>
  <si>
    <t xml:space="preserve">VIII/3</t>
  </si>
  <si>
    <t xml:space="preserve">W#O</t>
  </si>
  <si>
    <t xml:space="preserve">WAW</t>
  </si>
  <si>
    <t xml:space="preserve">WAW600</t>
  </si>
  <si>
    <t xml:space="preserve">WAW60014</t>
  </si>
  <si>
    <t xml:space="preserve">WAW60014K</t>
  </si>
  <si>
    <t xml:space="preserve">WAW60016</t>
  </si>
  <si>
    <t xml:space="preserve">Dogi publiczne gminne</t>
  </si>
  <si>
    <t xml:space="preserve">WAW60016K</t>
  </si>
  <si>
    <t xml:space="preserve">WAW60016R</t>
  </si>
  <si>
    <t xml:space="preserve">WAW60016X</t>
  </si>
  <si>
    <t xml:space="preserve">WAW60095</t>
  </si>
  <si>
    <t xml:space="preserve">WAW60095K</t>
  </si>
  <si>
    <t xml:space="preserve">WAW60095X</t>
  </si>
  <si>
    <t xml:space="preserve">WAW700</t>
  </si>
  <si>
    <t xml:space="preserve">WAW70004</t>
  </si>
  <si>
    <t xml:space="preserve">WAW70004K</t>
  </si>
  <si>
    <t xml:space="preserve">WAW70004R</t>
  </si>
  <si>
    <t xml:space="preserve">WAW70004X</t>
  </si>
  <si>
    <t xml:space="preserve">WAW70004Z</t>
  </si>
  <si>
    <t xml:space="preserve">WAW70005</t>
  </si>
  <si>
    <t xml:space="preserve">WAW70005K</t>
  </si>
  <si>
    <t xml:space="preserve">WAW750</t>
  </si>
  <si>
    <t xml:space="preserve">WAW75023</t>
  </si>
  <si>
    <t xml:space="preserve">WAW75023Z</t>
  </si>
  <si>
    <t xml:space="preserve">WAW801</t>
  </si>
  <si>
    <t xml:space="preserve">WAW80101</t>
  </si>
  <si>
    <t xml:space="preserve">WAW80101K</t>
  </si>
  <si>
    <t xml:space="preserve">WAW80101R</t>
  </si>
  <si>
    <t xml:space="preserve">WAW80101Z</t>
  </si>
  <si>
    <t xml:space="preserve">WAW80104</t>
  </si>
  <si>
    <t xml:space="preserve">WAW80104K</t>
  </si>
  <si>
    <t xml:space="preserve">WAW80104R</t>
  </si>
  <si>
    <t xml:space="preserve">WAW80104X</t>
  </si>
  <si>
    <t xml:space="preserve">WAW8010Z</t>
  </si>
  <si>
    <t xml:space="preserve">WAW80110</t>
  </si>
  <si>
    <t xml:space="preserve">WAW80110Z</t>
  </si>
  <si>
    <t xml:space="preserve">WAW80114</t>
  </si>
  <si>
    <t xml:space="preserve">WAW80114Z</t>
  </si>
  <si>
    <t xml:space="preserve">WAW80120</t>
  </si>
  <si>
    <t xml:space="preserve">WAW80120X</t>
  </si>
  <si>
    <t xml:space="preserve">WAW852</t>
  </si>
  <si>
    <t xml:space="preserve">WAW85203</t>
  </si>
  <si>
    <t xml:space="preserve">WAW85203Z</t>
  </si>
  <si>
    <t xml:space="preserve">WAW85212</t>
  </si>
  <si>
    <t xml:space="preserve">WAW85212Z</t>
  </si>
  <si>
    <t xml:space="preserve">WAW85219</t>
  </si>
  <si>
    <t xml:space="preserve">WAW85219Z</t>
  </si>
  <si>
    <t xml:space="preserve">WAW900</t>
  </si>
  <si>
    <t xml:space="preserve">WAW90015</t>
  </si>
  <si>
    <t xml:space="preserve">WAW90015K</t>
  </si>
  <si>
    <t xml:space="preserve">WAW90015R</t>
  </si>
  <si>
    <t xml:space="preserve">WAW90015X</t>
  </si>
  <si>
    <t xml:space="preserve">WAW921</t>
  </si>
  <si>
    <t xml:space="preserve">WAW92109</t>
  </si>
  <si>
    <t xml:space="preserve">WAW92109R</t>
  </si>
  <si>
    <t xml:space="preserve">WAW92109X</t>
  </si>
  <si>
    <t xml:space="preserve">WAW92114</t>
  </si>
  <si>
    <t xml:space="preserve">WAW92114X</t>
  </si>
  <si>
    <t xml:space="preserve">WAW92116</t>
  </si>
  <si>
    <t xml:space="preserve">WAW926</t>
  </si>
  <si>
    <t xml:space="preserve">WAW92601</t>
  </si>
  <si>
    <t xml:space="preserve">WAW92601K</t>
  </si>
  <si>
    <t xml:space="preserve">WAW92601R</t>
  </si>
  <si>
    <t xml:space="preserve">WAW92601X</t>
  </si>
  <si>
    <t xml:space="preserve">WAW_PROG</t>
  </si>
  <si>
    <t xml:space="preserve">WES</t>
  </si>
  <si>
    <t xml:space="preserve">WES400</t>
  </si>
  <si>
    <t xml:space="preserve">WES40002</t>
  </si>
  <si>
    <t xml:space="preserve">WES40002R</t>
  </si>
  <si>
    <t xml:space="preserve">WES600</t>
  </si>
  <si>
    <t xml:space="preserve">WES60011</t>
  </si>
  <si>
    <t xml:space="preserve">WES60011K</t>
  </si>
  <si>
    <t xml:space="preserve">WES60014</t>
  </si>
  <si>
    <t xml:space="preserve">WES60014R</t>
  </si>
  <si>
    <t xml:space="preserve">WES60016</t>
  </si>
  <si>
    <t xml:space="preserve">WES60016K</t>
  </si>
  <si>
    <t xml:space="preserve">WES60016R</t>
  </si>
  <si>
    <t xml:space="preserve">WES60016X</t>
  </si>
  <si>
    <t xml:space="preserve">WES700</t>
  </si>
  <si>
    <t xml:space="preserve">WES70005</t>
  </si>
  <si>
    <t xml:space="preserve">WES70005K</t>
  </si>
  <si>
    <t xml:space="preserve">WES750</t>
  </si>
  <si>
    <t xml:space="preserve">WES75023</t>
  </si>
  <si>
    <t xml:space="preserve">WES75023R</t>
  </si>
  <si>
    <t xml:space="preserve">WES75023Z</t>
  </si>
  <si>
    <t xml:space="preserve">WES801</t>
  </si>
  <si>
    <t xml:space="preserve">WES80101</t>
  </si>
  <si>
    <t xml:space="preserve">WES80101K</t>
  </si>
  <si>
    <t xml:space="preserve">WES80101R</t>
  </si>
  <si>
    <t xml:space="preserve">WES80101X</t>
  </si>
  <si>
    <t xml:space="preserve">WES80101Z</t>
  </si>
  <si>
    <t xml:space="preserve">WES80104</t>
  </si>
  <si>
    <t xml:space="preserve">WES80104K</t>
  </si>
  <si>
    <t xml:space="preserve">WES80104X</t>
  </si>
  <si>
    <t xml:space="preserve">WES80104Z</t>
  </si>
  <si>
    <t xml:space="preserve">WES80110</t>
  </si>
  <si>
    <t xml:space="preserve">WES80110K</t>
  </si>
  <si>
    <t xml:space="preserve">WES80110Z</t>
  </si>
  <si>
    <t xml:space="preserve">WES852</t>
  </si>
  <si>
    <t xml:space="preserve">WES85212</t>
  </si>
  <si>
    <t xml:space="preserve">WES85212Z</t>
  </si>
  <si>
    <t xml:space="preserve">WES900</t>
  </si>
  <si>
    <t xml:space="preserve">WES90001</t>
  </si>
  <si>
    <t xml:space="preserve">WES90004</t>
  </si>
  <si>
    <t xml:space="preserve">WES90004X</t>
  </si>
  <si>
    <t xml:space="preserve">WES90015</t>
  </si>
  <si>
    <t xml:space="preserve">WES90015K</t>
  </si>
  <si>
    <t xml:space="preserve">WES90095</t>
  </si>
  <si>
    <t xml:space="preserve">WES90095R</t>
  </si>
  <si>
    <t xml:space="preserve">WES90095X</t>
  </si>
  <si>
    <t xml:space="preserve">WES921</t>
  </si>
  <si>
    <t xml:space="preserve">WES92109</t>
  </si>
  <si>
    <t xml:space="preserve">WES92109Z</t>
  </si>
  <si>
    <t xml:space="preserve">WES92116</t>
  </si>
  <si>
    <t xml:space="preserve">WES92116Z</t>
  </si>
  <si>
    <t xml:space="preserve">WES926</t>
  </si>
  <si>
    <t xml:space="preserve">WES92601</t>
  </si>
  <si>
    <t xml:space="preserve">WES92601K</t>
  </si>
  <si>
    <t xml:space="preserve">WES_PROG</t>
  </si>
  <si>
    <t xml:space="preserve">WIL</t>
  </si>
  <si>
    <t xml:space="preserve">WIL/V/P1/15</t>
  </si>
  <si>
    <t xml:space="preserve">WIL400</t>
  </si>
  <si>
    <t xml:space="preserve">WIL40002</t>
  </si>
  <si>
    <t xml:space="preserve">WIL40002K</t>
  </si>
  <si>
    <t xml:space="preserve">WIL600</t>
  </si>
  <si>
    <t xml:space="preserve">WIL60014</t>
  </si>
  <si>
    <t xml:space="preserve">WIL60014K</t>
  </si>
  <si>
    <t xml:space="preserve">WIL60014R</t>
  </si>
  <si>
    <t xml:space="preserve">WIL60014X</t>
  </si>
  <si>
    <t xml:space="preserve">WIL60016</t>
  </si>
  <si>
    <t xml:space="preserve">WIL60016K</t>
  </si>
  <si>
    <t xml:space="preserve">WIL60016R</t>
  </si>
  <si>
    <t xml:space="preserve">WIL60016X</t>
  </si>
  <si>
    <t xml:space="preserve">WIL700</t>
  </si>
  <si>
    <t xml:space="preserve">WIL70005</t>
  </si>
  <si>
    <t xml:space="preserve">WIL70005R</t>
  </si>
  <si>
    <t xml:space="preserve">WIL750</t>
  </si>
  <si>
    <t xml:space="preserve">WIL75023</t>
  </si>
  <si>
    <t xml:space="preserve">WIL75023Z</t>
  </si>
  <si>
    <t xml:space="preserve">WIL801</t>
  </si>
  <si>
    <t xml:space="preserve">WIL80101</t>
  </si>
  <si>
    <t xml:space="preserve">WIL80101K</t>
  </si>
  <si>
    <t xml:space="preserve">WIL80101R</t>
  </si>
  <si>
    <t xml:space="preserve">WIL80101Z</t>
  </si>
  <si>
    <t xml:space="preserve">WIL80104</t>
  </si>
  <si>
    <t xml:space="preserve">WIL80104K</t>
  </si>
  <si>
    <t xml:space="preserve">WIL80104Z</t>
  </si>
  <si>
    <t xml:space="preserve">WIL80110</t>
  </si>
  <si>
    <t xml:space="preserve">WIL80110K</t>
  </si>
  <si>
    <t xml:space="preserve">WIL80110Z</t>
  </si>
  <si>
    <t xml:space="preserve">WIL80114</t>
  </si>
  <si>
    <t xml:space="preserve">WIL80114Z</t>
  </si>
  <si>
    <t xml:space="preserve">WIL80120</t>
  </si>
  <si>
    <t xml:space="preserve">WIL80120K</t>
  </si>
  <si>
    <t xml:space="preserve">WIL80120R</t>
  </si>
  <si>
    <t xml:space="preserve">WIL852</t>
  </si>
  <si>
    <t xml:space="preserve">WIL85212</t>
  </si>
  <si>
    <t xml:space="preserve">WIL85212Z</t>
  </si>
  <si>
    <t xml:space="preserve">WIL900</t>
  </si>
  <si>
    <t xml:space="preserve">WIL90015</t>
  </si>
  <si>
    <t xml:space="preserve">WIL90015K</t>
  </si>
  <si>
    <t xml:space="preserve">WIL90095</t>
  </si>
  <si>
    <t xml:space="preserve">WIL90095K</t>
  </si>
  <si>
    <t xml:space="preserve">WIL921</t>
  </si>
  <si>
    <t xml:space="preserve">WIL92109</t>
  </si>
  <si>
    <t xml:space="preserve">WIL92109K</t>
  </si>
  <si>
    <t xml:space="preserve">WIL92195</t>
  </si>
  <si>
    <t xml:space="preserve">WIL92195K</t>
  </si>
  <si>
    <t xml:space="preserve">WIL92195X</t>
  </si>
  <si>
    <t xml:space="preserve">WIL926</t>
  </si>
  <si>
    <t xml:space="preserve">WIL92601</t>
  </si>
  <si>
    <t xml:space="preserve">WIL92601R</t>
  </si>
  <si>
    <t xml:space="preserve">zadania rozpoczynane w 2008 r</t>
  </si>
  <si>
    <t xml:space="preserve">WIL92604</t>
  </si>
  <si>
    <t xml:space="preserve">WIL92604K</t>
  </si>
  <si>
    <t xml:space="preserve">WIL_PROG</t>
  </si>
  <si>
    <t xml:space="preserve">WLO400</t>
  </si>
  <si>
    <t xml:space="preserve">WLO40002</t>
  </si>
  <si>
    <t xml:space="preserve">WLO40002K</t>
  </si>
  <si>
    <t xml:space="preserve">WLO600</t>
  </si>
  <si>
    <t xml:space="preserve">WLO60014</t>
  </si>
  <si>
    <t xml:space="preserve">WLO60014K</t>
  </si>
  <si>
    <t xml:space="preserve">WLO60016</t>
  </si>
  <si>
    <t xml:space="preserve">WLO60016K</t>
  </si>
  <si>
    <t xml:space="preserve">WLO60016R</t>
  </si>
  <si>
    <t xml:space="preserve">WLO60016X</t>
  </si>
  <si>
    <t xml:space="preserve">WLO700</t>
  </si>
  <si>
    <t xml:space="preserve">WLO70005</t>
  </si>
  <si>
    <t xml:space="preserve">WLO70005K</t>
  </si>
  <si>
    <t xml:space="preserve">WLO70005R</t>
  </si>
  <si>
    <t xml:space="preserve">WLO750</t>
  </si>
  <si>
    <t xml:space="preserve">WLO75023</t>
  </si>
  <si>
    <t xml:space="preserve">WLO75023K</t>
  </si>
  <si>
    <t xml:space="preserve">WLO75023Z</t>
  </si>
  <si>
    <t xml:space="preserve">WLO801</t>
  </si>
  <si>
    <t xml:space="preserve">WLO80101</t>
  </si>
  <si>
    <t xml:space="preserve">WLO80101K</t>
  </si>
  <si>
    <t xml:space="preserve">WLO80101Z</t>
  </si>
  <si>
    <t xml:space="preserve">WLO80104</t>
  </si>
  <si>
    <t xml:space="preserve">WLO80104K</t>
  </si>
  <si>
    <t xml:space="preserve">WLO80104X</t>
  </si>
  <si>
    <t xml:space="preserve">WLO80104Z</t>
  </si>
  <si>
    <t xml:space="preserve">WLO80110</t>
  </si>
  <si>
    <t xml:space="preserve">WLO80110K</t>
  </si>
  <si>
    <t xml:space="preserve">WLO80110Z</t>
  </si>
  <si>
    <t xml:space="preserve">WLO80114</t>
  </si>
  <si>
    <t xml:space="preserve">WLO80114Z</t>
  </si>
  <si>
    <t xml:space="preserve">WLO80120</t>
  </si>
  <si>
    <t xml:space="preserve">WLO80120K</t>
  </si>
  <si>
    <t xml:space="preserve">WLO80120Z</t>
  </si>
  <si>
    <t xml:space="preserve">WLO851</t>
  </si>
  <si>
    <t xml:space="preserve">WLO85121</t>
  </si>
  <si>
    <t xml:space="preserve">WLO85121K</t>
  </si>
  <si>
    <t xml:space="preserve">WLO852</t>
  </si>
  <si>
    <t xml:space="preserve">WLO85203</t>
  </si>
  <si>
    <t xml:space="preserve">WLO85203K</t>
  </si>
  <si>
    <t xml:space="preserve">WLO85212</t>
  </si>
  <si>
    <t xml:space="preserve">WLO85212Z</t>
  </si>
  <si>
    <t xml:space="preserve">WLO900</t>
  </si>
  <si>
    <t xml:space="preserve">WLO90001</t>
  </si>
  <si>
    <t xml:space="preserve">WLO90001R</t>
  </si>
  <si>
    <t xml:space="preserve">WLO90095</t>
  </si>
  <si>
    <t xml:space="preserve">WLO90095R</t>
  </si>
  <si>
    <t xml:space="preserve">WLO921</t>
  </si>
  <si>
    <t xml:space="preserve">WLO92109</t>
  </si>
  <si>
    <t xml:space="preserve">WLO92109K</t>
  </si>
  <si>
    <t xml:space="preserve">WLO92116</t>
  </si>
  <si>
    <t xml:space="preserve">WLO92116Z</t>
  </si>
  <si>
    <t xml:space="preserve">WLO926</t>
  </si>
  <si>
    <t xml:space="preserve">WLO92601</t>
  </si>
  <si>
    <t xml:space="preserve">WLO92601K</t>
  </si>
  <si>
    <t xml:space="preserve">WLO92601R</t>
  </si>
  <si>
    <t xml:space="preserve">WLO92605</t>
  </si>
  <si>
    <t xml:space="preserve">WLO92605K</t>
  </si>
  <si>
    <t xml:space="preserve">WLO_PROG</t>
  </si>
  <si>
    <t xml:space="preserve">WOL</t>
  </si>
  <si>
    <t xml:space="preserve">WOL600</t>
  </si>
  <si>
    <t xml:space="preserve">WOL60016</t>
  </si>
  <si>
    <t xml:space="preserve">WOL60016K</t>
  </si>
  <si>
    <t xml:space="preserve">WOL60016R</t>
  </si>
  <si>
    <t xml:space="preserve">WOL60016X</t>
  </si>
  <si>
    <t xml:space="preserve">WOL700</t>
  </si>
  <si>
    <t xml:space="preserve">WOL70004</t>
  </si>
  <si>
    <t xml:space="preserve">WOL70004K</t>
  </si>
  <si>
    <t xml:space="preserve">WOL70004R</t>
  </si>
  <si>
    <t xml:space="preserve">WOL70004X</t>
  </si>
  <si>
    <t xml:space="preserve">WOL70004Z</t>
  </si>
  <si>
    <t xml:space="preserve">WOL70005</t>
  </si>
  <si>
    <t xml:space="preserve">WOL70005K</t>
  </si>
  <si>
    <t xml:space="preserve">WOL70005R</t>
  </si>
  <si>
    <t xml:space="preserve">WOL70005X</t>
  </si>
  <si>
    <t xml:space="preserve">WOL750</t>
  </si>
  <si>
    <t xml:space="preserve">WOL75023</t>
  </si>
  <si>
    <t xml:space="preserve">WOL75023K</t>
  </si>
  <si>
    <t xml:space="preserve">WOL75023R</t>
  </si>
  <si>
    <t xml:space="preserve">WOL75023Z</t>
  </si>
  <si>
    <t xml:space="preserve">WOL801</t>
  </si>
  <si>
    <t xml:space="preserve">WOL80101</t>
  </si>
  <si>
    <t xml:space="preserve">WOL80101K</t>
  </si>
  <si>
    <t xml:space="preserve">WOL80101R</t>
  </si>
  <si>
    <t xml:space="preserve">WOL80101X</t>
  </si>
  <si>
    <t xml:space="preserve">WOL80101Z</t>
  </si>
  <si>
    <t xml:space="preserve">WOL80103</t>
  </si>
  <si>
    <t xml:space="preserve">WOL80104</t>
  </si>
  <si>
    <t xml:space="preserve">WOL80104K</t>
  </si>
  <si>
    <t xml:space="preserve">WOL80104R</t>
  </si>
  <si>
    <t xml:space="preserve">WOL80104Z</t>
  </si>
  <si>
    <t xml:space="preserve">WOL80105</t>
  </si>
  <si>
    <t xml:space="preserve">WOL80105Z</t>
  </si>
  <si>
    <t xml:space="preserve">WOL80110</t>
  </si>
  <si>
    <t xml:space="preserve">WOL80110K</t>
  </si>
  <si>
    <t xml:space="preserve">WOL80110X</t>
  </si>
  <si>
    <t xml:space="preserve">WOL80110Z</t>
  </si>
  <si>
    <t xml:space="preserve">WOL80114</t>
  </si>
  <si>
    <t xml:space="preserve">WOL80114Z</t>
  </si>
  <si>
    <t xml:space="preserve">WOL80120</t>
  </si>
  <si>
    <t xml:space="preserve">WOL80120R</t>
  </si>
  <si>
    <t xml:space="preserve">WOL80120X</t>
  </si>
  <si>
    <t xml:space="preserve">WOL80120Z</t>
  </si>
  <si>
    <t xml:space="preserve">WOL80130</t>
  </si>
  <si>
    <t xml:space="preserve">WOL80130K</t>
  </si>
  <si>
    <t xml:space="preserve">WOL80130R</t>
  </si>
  <si>
    <t xml:space="preserve">WOL80130X</t>
  </si>
  <si>
    <t xml:space="preserve">WOL80130Z</t>
  </si>
  <si>
    <t xml:space="preserve">WOL80140</t>
  </si>
  <si>
    <t xml:space="preserve">dokształcenia zawodowego</t>
  </si>
  <si>
    <t xml:space="preserve">WOL80140R</t>
  </si>
  <si>
    <t xml:space="preserve">WOL852</t>
  </si>
  <si>
    <t xml:space="preserve">WOL85212</t>
  </si>
  <si>
    <t xml:space="preserve">WOL85212Z</t>
  </si>
  <si>
    <t xml:space="preserve">WOL85219</t>
  </si>
  <si>
    <t xml:space="preserve">WOL85219R</t>
  </si>
  <si>
    <t xml:space="preserve">WOL854</t>
  </si>
  <si>
    <t xml:space="preserve">WOL85406</t>
  </si>
  <si>
    <t xml:space="preserve">WOL85406Z</t>
  </si>
  <si>
    <t xml:space="preserve">WOL85407</t>
  </si>
  <si>
    <t xml:space="preserve">WOL85407K</t>
  </si>
  <si>
    <t xml:space="preserve">WOL85407Z</t>
  </si>
  <si>
    <t xml:space="preserve">WOL900</t>
  </si>
  <si>
    <t xml:space="preserve">WOL90004</t>
  </si>
  <si>
    <t xml:space="preserve">WOL90004K</t>
  </si>
  <si>
    <t xml:space="preserve">WOL90004R</t>
  </si>
  <si>
    <t xml:space="preserve">WOL90004X</t>
  </si>
  <si>
    <t xml:space="preserve">WOL921</t>
  </si>
  <si>
    <t xml:space="preserve">WOL92105</t>
  </si>
  <si>
    <t xml:space="preserve">WOL92105X</t>
  </si>
  <si>
    <t xml:space="preserve">WOL92109</t>
  </si>
  <si>
    <t xml:space="preserve">WOL92109K</t>
  </si>
  <si>
    <t xml:space="preserve">WOL92109R</t>
  </si>
  <si>
    <t xml:space="preserve">WOL92109X</t>
  </si>
  <si>
    <t xml:space="preserve">WOL92109Z</t>
  </si>
  <si>
    <t xml:space="preserve">WOL92116</t>
  </si>
  <si>
    <t xml:space="preserve">WOL92116K</t>
  </si>
  <si>
    <t xml:space="preserve">WOL92116X</t>
  </si>
  <si>
    <t xml:space="preserve">WOL92195</t>
  </si>
  <si>
    <t xml:space="preserve">WOL92195K</t>
  </si>
  <si>
    <t xml:space="preserve">WOL92195R</t>
  </si>
  <si>
    <t xml:space="preserve">WOL926</t>
  </si>
  <si>
    <t xml:space="preserve">WOL92601</t>
  </si>
  <si>
    <t xml:space="preserve">WOL92601R</t>
  </si>
  <si>
    <t xml:space="preserve">WOL92601X</t>
  </si>
  <si>
    <t xml:space="preserve">WOL92601Z</t>
  </si>
  <si>
    <t xml:space="preserve">WOL92604</t>
  </si>
  <si>
    <t xml:space="preserve">WOL92604R</t>
  </si>
  <si>
    <t xml:space="preserve">WOL92604X</t>
  </si>
  <si>
    <t xml:space="preserve">WOL92604Z</t>
  </si>
  <si>
    <t xml:space="preserve">WOL_PROG</t>
  </si>
  <si>
    <t xml:space="preserve">WÓZEK PARTYCYPACYJNY</t>
  </si>
  <si>
    <t xml:space="preserve">WŁO</t>
  </si>
  <si>
    <t xml:space="preserve">X</t>
  </si>
  <si>
    <t xml:space="preserve">X/1</t>
  </si>
  <si>
    <t xml:space="preserve">X/2</t>
  </si>
  <si>
    <t xml:space="preserve">X/3</t>
  </si>
  <si>
    <t xml:space="preserve">X9/1</t>
  </si>
  <si>
    <t xml:space="preserve">X9/18</t>
  </si>
  <si>
    <t xml:space="preserve">XI</t>
  </si>
  <si>
    <t xml:space="preserve">XI/1</t>
  </si>
  <si>
    <t xml:space="preserve">XI/2</t>
  </si>
  <si>
    <t xml:space="preserve">XI/3</t>
  </si>
  <si>
    <t xml:space="preserve">Poręczenia i gwarancje</t>
  </si>
  <si>
    <t xml:space="preserve">XP2/19</t>
  </si>
  <si>
    <t xml:space="preserve">XP2/22</t>
  </si>
  <si>
    <t xml:space="preserve">XP2/23</t>
  </si>
  <si>
    <t xml:space="preserve">ZOL600</t>
  </si>
  <si>
    <t xml:space="preserve">ZOL60013</t>
  </si>
  <si>
    <t xml:space="preserve">ZOL60013K</t>
  </si>
  <si>
    <t xml:space="preserve">ZOL60016</t>
  </si>
  <si>
    <t xml:space="preserve">ZOL60016K</t>
  </si>
  <si>
    <t xml:space="preserve">ZOL60016R</t>
  </si>
  <si>
    <t xml:space="preserve">ZOL60053</t>
  </si>
  <si>
    <t xml:space="preserve">ZOL60053R</t>
  </si>
  <si>
    <t xml:space="preserve">ZOL700</t>
  </si>
  <si>
    <t xml:space="preserve">ZOL70005</t>
  </si>
  <si>
    <t xml:space="preserve">ZOL70005K</t>
  </si>
  <si>
    <t xml:space="preserve">ZOL70005R</t>
  </si>
  <si>
    <t xml:space="preserve">ZOL70005X</t>
  </si>
  <si>
    <t xml:space="preserve">ZOL750</t>
  </si>
  <si>
    <t xml:space="preserve">ZOL75023</t>
  </si>
  <si>
    <t xml:space="preserve">ZOL75023R</t>
  </si>
  <si>
    <t xml:space="preserve">ZOL801</t>
  </si>
  <si>
    <t xml:space="preserve">ZOL80101</t>
  </si>
  <si>
    <t xml:space="preserve">ZOL80101K</t>
  </si>
  <si>
    <t xml:space="preserve">ZOL80101Z</t>
  </si>
  <si>
    <t xml:space="preserve">ZOL80104</t>
  </si>
  <si>
    <t xml:space="preserve">ZOL80104R</t>
  </si>
  <si>
    <t xml:space="preserve">ZOL80104Z</t>
  </si>
  <si>
    <t xml:space="preserve">ZOL80110</t>
  </si>
  <si>
    <t xml:space="preserve">ZOL80110R</t>
  </si>
  <si>
    <t xml:space="preserve">ZOL80114</t>
  </si>
  <si>
    <t xml:space="preserve">ZOL80114Z</t>
  </si>
  <si>
    <t xml:space="preserve">ZOL80120</t>
  </si>
  <si>
    <t xml:space="preserve">ZOL80120K</t>
  </si>
  <si>
    <t xml:space="preserve">ZOL80120Z</t>
  </si>
  <si>
    <t xml:space="preserve">ZOL80130</t>
  </si>
  <si>
    <t xml:space="preserve">ZOL80130R</t>
  </si>
  <si>
    <t xml:space="preserve">ZOL80130Z</t>
  </si>
  <si>
    <t xml:space="preserve">ZOL852</t>
  </si>
  <si>
    <t xml:space="preserve">ZOL85219</t>
  </si>
  <si>
    <t xml:space="preserve">ZOL85219R</t>
  </si>
  <si>
    <t xml:space="preserve">ZOL854</t>
  </si>
  <si>
    <t xml:space="preserve">ZOL85406</t>
  </si>
  <si>
    <t xml:space="preserve">ZOL85406Z</t>
  </si>
  <si>
    <t xml:space="preserve">ZOL900</t>
  </si>
  <si>
    <t xml:space="preserve">ZOL90015</t>
  </si>
  <si>
    <t xml:space="preserve">ZOL90015K</t>
  </si>
  <si>
    <t xml:space="preserve">ZOL921</t>
  </si>
  <si>
    <t xml:space="preserve">ZOL92109</t>
  </si>
  <si>
    <t xml:space="preserve">ZOL92109R</t>
  </si>
  <si>
    <t xml:space="preserve">ZOL92195</t>
  </si>
  <si>
    <t xml:space="preserve">ZOL926</t>
  </si>
  <si>
    <t xml:space="preserve">ZOL92604</t>
  </si>
  <si>
    <t xml:space="preserve">ZOL92604K</t>
  </si>
  <si>
    <t xml:space="preserve">ZOL92604X</t>
  </si>
  <si>
    <t xml:space="preserve">ZOL92604Z</t>
  </si>
  <si>
    <t xml:space="preserve">ZOL_PROG</t>
  </si>
  <si>
    <t xml:space="preserve">ŚRD</t>
  </si>
  <si>
    <t xml:space="preserve">ŚRD80140Z</t>
  </si>
  <si>
    <t xml:space="preserve">ŻOL</t>
  </si>
  <si>
    <t xml:space="preserve">FEP8Qry3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\ h:mm"/>
    <numFmt numFmtId="166" formatCode="[$-409]h:mm:ss"/>
    <numFmt numFmtId="167" formatCode="#,##0"/>
    <numFmt numFmtId="168" formatCode="#,##0;&quot;- &quot;#,##0"/>
    <numFmt numFmtId="169" formatCode="@"/>
    <numFmt numFmtId="170" formatCode="000"/>
    <numFmt numFmtId="171" formatCode="00000"/>
    <numFmt numFmtId="172" formatCode="General"/>
  </numFmts>
  <fonts count="37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000000"/>
      <name val="Calibri"/>
      <family val="2"/>
    </font>
    <font>
      <sz val="11"/>
      <color rgb="FF800000"/>
      <name val="Calibri"/>
      <family val="2"/>
    </font>
    <font>
      <b val="true"/>
      <sz val="11"/>
      <color rgb="FFF58700"/>
      <name val="Calibri"/>
      <family val="2"/>
    </font>
    <font>
      <b val="true"/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4D6776"/>
      <name val="Calibri"/>
      <family val="2"/>
    </font>
    <font>
      <sz val="11"/>
      <color rgb="FFF58700"/>
      <name val="Calibri"/>
      <family val="2"/>
    </font>
    <font>
      <sz val="8"/>
      <name val="Arial"/>
      <family val="2"/>
      <charset val="238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b val="true"/>
      <sz val="11"/>
      <color rgb="FF333333"/>
      <name val="Calibri"/>
      <family val="2"/>
    </font>
    <font>
      <sz val="8"/>
      <name val="Arial"/>
      <family val="2"/>
    </font>
    <font>
      <sz val="8"/>
      <color rgb="FF333399"/>
      <name val="Arial"/>
      <family val="2"/>
    </font>
    <font>
      <b val="true"/>
      <sz val="8"/>
      <color rgb="FF00000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19"/>
      <name val="Arial"/>
      <family val="2"/>
    </font>
    <font>
      <sz val="8"/>
      <color rgb="FFFF1818"/>
      <name val="Arial"/>
      <family val="2"/>
    </font>
    <font>
      <b val="true"/>
      <sz val="18"/>
      <color rgb="FF333399"/>
      <name val="Cambria"/>
      <family val="2"/>
    </font>
    <font>
      <sz val="11"/>
      <color rgb="FFFF1818"/>
      <name val="Calibri"/>
      <family val="2"/>
    </font>
    <font>
      <i val="true"/>
      <sz val="14"/>
      <name val="Arial"/>
      <family val="2"/>
      <charset val="238"/>
    </font>
    <font>
      <b val="true"/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  <charset val="238"/>
    </font>
    <font>
      <b val="true"/>
      <sz val="14"/>
      <color rgb="FF000000"/>
      <name val="Calibri"/>
      <family val="0"/>
    </font>
    <font>
      <b val="true"/>
      <sz val="8"/>
      <name val="Arial"/>
      <family val="2"/>
      <charset val="238"/>
    </font>
    <font>
      <sz val="6"/>
      <name val="Arial"/>
      <family val="2"/>
    </font>
    <font>
      <sz val="7.35"/>
      <color rgb="FF000000"/>
      <name val="Arial"/>
      <family val="2"/>
    </font>
  </fonts>
  <fills count="37">
    <fill>
      <patternFill patternType="none"/>
    </fill>
    <fill>
      <patternFill patternType="gray125"/>
    </fill>
    <fill>
      <patternFill patternType="solid">
        <fgColor rgb="FFEAF1F6"/>
        <bgColor rgb="FFF2F2F2"/>
      </patternFill>
    </fill>
    <fill>
      <patternFill patternType="solid">
        <fgColor rgb="FF4D6776"/>
        <bgColor rgb="FF657A37"/>
      </patternFill>
    </fill>
    <fill>
      <patternFill patternType="solid">
        <fgColor rgb="FFDBE5EC"/>
        <bgColor rgb="FFE0E5E8"/>
      </patternFill>
    </fill>
    <fill>
      <patternFill patternType="solid">
        <fgColor rgb="FFB7CFE8"/>
        <bgColor rgb="FFB6D9E6"/>
      </patternFill>
    </fill>
    <fill>
      <patternFill patternType="solid">
        <fgColor rgb="FF8DB0DB"/>
        <bgColor rgb="FFADACE1"/>
      </patternFill>
    </fill>
    <fill>
      <patternFill patternType="solid">
        <fgColor rgb="FF993366"/>
        <bgColor rgb="FF800000"/>
      </patternFill>
    </fill>
    <fill>
      <patternFill patternType="solid">
        <fgColor rgb="FFE0E5E8"/>
        <bgColor rgb="FFDBE5EC"/>
      </patternFill>
    </fill>
    <fill>
      <patternFill patternType="solid">
        <fgColor rgb="FFC6C4C4"/>
        <bgColor rgb="FFBFC9D5"/>
      </patternFill>
    </fill>
    <fill>
      <patternFill patternType="solid">
        <fgColor rgb="FFFF988C"/>
        <bgColor rgb="FFFFA096"/>
      </patternFill>
    </fill>
    <fill>
      <patternFill patternType="solid">
        <fgColor rgb="FF94D88F"/>
        <bgColor rgb="FFAFE2AB"/>
      </patternFill>
    </fill>
    <fill>
      <patternFill patternType="solid">
        <fgColor rgb="FFC6F9C1"/>
        <bgColor rgb="FFDCE6CF"/>
      </patternFill>
    </fill>
    <fill>
      <patternFill patternType="solid">
        <fgColor rgb="FFABEDA5"/>
        <bgColor rgb="FFAFE2AB"/>
      </patternFill>
    </fill>
    <fill>
      <patternFill patternType="solid">
        <fgColor rgb="FF848484"/>
        <bgColor rgb="FF758E42"/>
      </patternFill>
    </fill>
    <fill>
      <patternFill patternType="solid">
        <fgColor rgb="FFBFC9D5"/>
        <bgColor rgb="FFB3C4D3"/>
      </patternFill>
    </fill>
    <fill>
      <patternFill patternType="solid">
        <fgColor rgb="FFD5E3F2"/>
        <bgColor rgb="FFDBE5EC"/>
      </patternFill>
    </fill>
    <fill>
      <patternFill patternType="solid">
        <fgColor rgb="FFB6D9E6"/>
        <bgColor rgb="FFC3D6EB"/>
      </patternFill>
    </fill>
    <fill>
      <patternFill patternType="solid">
        <fgColor rgb="FFFBA643"/>
        <bgColor rgb="FFFDBB71"/>
      </patternFill>
    </fill>
    <fill>
      <patternFill patternType="solid">
        <fgColor rgb="FFFFFFCC"/>
        <bgColor rgb="FFFFFDC1"/>
      </patternFill>
    </fill>
    <fill>
      <patternFill patternType="solid">
        <fgColor rgb="FFFFCC99"/>
        <bgColor rgb="FFFECC8E"/>
      </patternFill>
    </fill>
    <fill>
      <patternFill patternType="solid">
        <fgColor rgb="FFFECC8E"/>
        <bgColor rgb="FFFFCC99"/>
      </patternFill>
    </fill>
    <fill>
      <patternFill patternType="solid">
        <fgColor rgb="FFF2F2F2"/>
        <bgColor rgb="FFEFF6FB"/>
      </patternFill>
    </fill>
    <fill>
      <patternFill patternType="solid">
        <fgColor rgb="FFADACE1"/>
        <bgColor rgb="FF8DB0DB"/>
      </patternFill>
    </fill>
    <fill>
      <patternFill patternType="solid">
        <fgColor rgb="FFFFA096"/>
        <bgColor rgb="FFFF988C"/>
      </patternFill>
    </fill>
    <fill>
      <patternFill patternType="solid">
        <fgColor rgb="FFAFE2AB"/>
        <bgColor rgb="FFABEDA5"/>
      </patternFill>
    </fill>
    <fill>
      <patternFill patternType="solid">
        <fgColor rgb="FFFFFDC1"/>
        <bgColor rgb="FFFFFFCC"/>
      </patternFill>
    </fill>
    <fill>
      <patternFill patternType="solid">
        <fgColor rgb="FFEFF6FB"/>
        <bgColor rgb="FFF2F2F2"/>
      </patternFill>
    </fill>
    <fill>
      <patternFill patternType="solid">
        <fgColor rgb="FFFF8073"/>
        <bgColor rgb="FFFF988C"/>
      </patternFill>
    </fill>
    <fill>
      <patternFill patternType="solid">
        <fgColor rgb="FFFF6758"/>
        <bgColor rgb="FFFF8073"/>
      </patternFill>
    </fill>
    <fill>
      <patternFill patternType="solid">
        <fgColor rgb="FFFDBB71"/>
        <bgColor rgb="FFFECC8E"/>
      </patternFill>
    </fill>
    <fill>
      <patternFill patternType="solid">
        <fgColor rgb="FFB3C4D3"/>
        <bgColor rgb="FFBFC9D5"/>
      </patternFill>
    </fill>
    <fill>
      <patternFill patternType="solid">
        <fgColor rgb="FFC3D6EB"/>
        <bgColor rgb="FFB6D9E6"/>
      </patternFill>
    </fill>
    <fill>
      <patternFill patternType="solid">
        <fgColor rgb="FFFFFFFF"/>
        <bgColor rgb="FFEFF6FB"/>
      </patternFill>
    </fill>
    <fill>
      <patternFill patternType="solid">
        <fgColor rgb="FFCDDEE9"/>
        <bgColor rgb="FFD5E3F2"/>
      </patternFill>
    </fill>
    <fill>
      <patternFill patternType="solid">
        <fgColor rgb="FF000000"/>
        <bgColor rgb="FF333333"/>
      </patternFill>
    </fill>
    <fill>
      <patternFill patternType="solid">
        <fgColor rgb="FFFF3838"/>
        <bgColor rgb="FFFF1818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48484"/>
      </left>
      <right style="thin">
        <color rgb="FF848484"/>
      </right>
      <top style="thin">
        <color rgb="FF848484"/>
      </top>
      <bottom style="thin">
        <color rgb="FF848484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4D6776"/>
      </bottom>
      <diagonal/>
    </border>
    <border diagonalUp="false" diagonalDown="false">
      <left/>
      <right/>
      <top/>
      <bottom style="thick">
        <color rgb="FF8DB0DB"/>
      </bottom>
      <diagonal/>
    </border>
    <border diagonalUp="false" diagonalDown="false">
      <left/>
      <right/>
      <top/>
      <bottom style="medium">
        <color rgb="FF8DB0DB"/>
      </bottom>
      <diagonal/>
    </border>
    <border diagonalUp="false" diagonalDown="false">
      <left/>
      <right/>
      <top/>
      <bottom style="double">
        <color rgb="FFF587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4D6776"/>
      </left>
      <right style="thin">
        <color rgb="FF4D6776"/>
      </right>
      <top style="thin">
        <color rgb="FF4D6776"/>
      </top>
      <bottom style="thin">
        <color rgb="FF4D677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DB0DB"/>
      </left>
      <right style="medium">
        <color rgb="FF8DB0DB"/>
      </right>
      <top style="medium">
        <color rgb="FF8DB0DB"/>
      </top>
      <bottom style="thin">
        <color rgb="FF8DB0DB"/>
      </bottom>
      <diagonal/>
    </border>
    <border diagonalUp="false" diagonalDown="false">
      <left/>
      <right/>
      <top style="thin">
        <color rgb="FF4D6776"/>
      </top>
      <bottom style="double">
        <color rgb="FF4D6776"/>
      </bottom>
      <diagonal/>
    </border>
    <border diagonalUp="false" diagonalDown="false">
      <left/>
      <right/>
      <top style="thin">
        <color rgb="FFB7CFE8"/>
      </top>
      <bottom style="thin">
        <color rgb="FFB7CFE8"/>
      </bottom>
      <diagonal/>
    </border>
    <border diagonalUp="false" diagonalDown="false">
      <left style="thin">
        <color rgb="FFC6C4C4"/>
      </left>
      <right/>
      <top style="thin">
        <color rgb="FFB7CFE8"/>
      </top>
      <bottom style="thin">
        <color rgb="FFB7CFE8"/>
      </bottom>
      <diagonal/>
    </border>
    <border diagonalUp="false" diagonalDown="false">
      <left style="thin">
        <color rgb="FFB6D9E6"/>
      </left>
      <right/>
      <top style="thin">
        <color rgb="FFB6D9E6"/>
      </top>
      <bottom/>
      <diagonal/>
    </border>
    <border diagonalUp="false" diagonalDown="false">
      <left/>
      <right/>
      <top style="thin">
        <color rgb="FFB6D9E6"/>
      </top>
      <bottom/>
      <diagonal/>
    </border>
    <border diagonalUp="false" diagonalDown="false">
      <left/>
      <right style="thin">
        <color rgb="FFB6D9E6"/>
      </right>
      <top style="thin">
        <color rgb="FFB6D9E6"/>
      </top>
      <bottom/>
      <diagonal/>
    </border>
    <border diagonalUp="false" diagonalDown="false">
      <left style="thin">
        <color rgb="FFB6D9E6"/>
      </left>
      <right/>
      <top/>
      <bottom/>
      <diagonal/>
    </border>
    <border diagonalUp="false" diagonalDown="false">
      <left/>
      <right style="thin">
        <color rgb="FFB6D9E6"/>
      </right>
      <top/>
      <bottom/>
      <diagonal/>
    </border>
    <border diagonalUp="false" diagonalDown="false">
      <left style="thin">
        <color rgb="FFB6D9E6"/>
      </left>
      <right/>
      <top/>
      <bottom style="thin">
        <color rgb="FFB6D9E6"/>
      </bottom>
      <diagonal/>
    </border>
    <border diagonalUp="false" diagonalDown="false">
      <left/>
      <right/>
      <top/>
      <bottom style="thin">
        <color rgb="FFB6D9E6"/>
      </bottom>
      <diagonal/>
    </border>
    <border diagonalUp="false" diagonalDown="false">
      <left/>
      <right style="thin">
        <color rgb="FFB6D9E6"/>
      </right>
      <top/>
      <bottom style="thin">
        <color rgb="FFB6D9E6"/>
      </bottom>
      <diagonal/>
    </border>
    <border diagonalUp="false" diagonalDown="false">
      <left style="thin">
        <color rgb="FFB6D9E6"/>
      </left>
      <right style="thin">
        <color rgb="FFB6D9E6"/>
      </right>
      <top style="thin">
        <color rgb="FFB6D9E6"/>
      </top>
      <bottom/>
      <diagonal/>
    </border>
    <border diagonalUp="false" diagonalDown="false">
      <left style="thin">
        <color rgb="FFB6D9E6"/>
      </left>
      <right style="thin">
        <color rgb="FFB6D9E6"/>
      </right>
      <top/>
      <bottom/>
      <diagonal/>
    </border>
    <border diagonalUp="false" diagonalDown="false">
      <left style="thin">
        <color rgb="FFB6D9E6"/>
      </left>
      <right style="thin">
        <color rgb="FFB6D9E6"/>
      </right>
      <top/>
      <bottom style="thin">
        <color rgb="FFB6D9E6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116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22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23" borderId="0" applyFont="true" applyBorder="false" applyAlignment="false" applyProtection="false"/>
    <xf numFmtId="164" fontId="9" fillId="24" borderId="0" applyFont="true" applyBorder="false" applyAlignment="false" applyProtection="false"/>
    <xf numFmtId="164" fontId="9" fillId="2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10" fillId="2" borderId="3" applyFont="true" applyBorder="true" applyAlignment="false" applyProtection="false"/>
    <xf numFmtId="164" fontId="11" fillId="2" borderId="4" applyFont="true" applyBorder="true" applyAlignment="false" applyProtection="false"/>
    <xf numFmtId="164" fontId="12" fillId="2" borderId="5" applyFont="true" applyBorder="true" applyAlignment="false" applyProtection="false"/>
    <xf numFmtId="164" fontId="12" fillId="2" borderId="0" applyFont="true" applyBorder="false" applyAlignment="false" applyProtection="false"/>
    <xf numFmtId="164" fontId="13" fillId="20" borderId="1" applyFont="true" applyBorder="true" applyAlignment="false" applyProtection="false"/>
    <xf numFmtId="164" fontId="14" fillId="2" borderId="6" applyFont="true" applyBorder="true" applyAlignment="false" applyProtection="false"/>
    <xf numFmtId="164" fontId="14" fillId="20" borderId="0" applyFont="true" applyBorder="false" applyAlignment="false" applyProtection="false"/>
    <xf numFmtId="164" fontId="14" fillId="20" borderId="0" applyFont="true" applyBorder="false" applyAlignment="false" applyProtection="false"/>
    <xf numFmtId="164" fontId="14" fillId="20" borderId="0" applyFont="true" applyBorder="false" applyAlignment="false" applyProtection="false"/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1" applyFont="true" applyBorder="true" applyAlignment="false" applyProtection="false"/>
    <xf numFmtId="164" fontId="18" fillId="22" borderId="7" applyFont="true" applyBorder="true" applyAlignment="false" applyProtection="false"/>
    <xf numFmtId="164" fontId="19" fillId="26" borderId="1" applyFont="true" applyBorder="true" applyAlignment="true" applyProtection="false">
      <alignment horizontal="general" vertical="center" textRotation="0" wrapText="false" indent="0" shrinkToFit="false"/>
    </xf>
    <xf numFmtId="164" fontId="20" fillId="26" borderId="1" applyFont="true" applyBorder="true" applyAlignment="true" applyProtection="false">
      <alignment horizontal="general" vertical="center" textRotation="0" wrapText="false" indent="0" shrinkToFit="false"/>
    </xf>
    <xf numFmtId="164" fontId="19" fillId="26" borderId="1" applyFont="true" applyBorder="true" applyAlignment="true" applyProtection="false">
      <alignment horizontal="left" vertical="center" textRotation="0" wrapText="false" indent="2" shrinkToFit="false"/>
    </xf>
    <xf numFmtId="164" fontId="21" fillId="26" borderId="8" applyFont="true" applyBorder="true" applyAlignment="true" applyProtection="false">
      <alignment horizontal="left" vertical="top" textRotation="0" wrapText="false" indent="2" shrinkToFit="false"/>
    </xf>
    <xf numFmtId="164" fontId="19" fillId="27" borderId="1" applyFont="true" applyBorder="true" applyAlignment="true" applyProtection="false">
      <alignment horizontal="left" vertical="center" textRotation="0" wrapText="false" indent="2" shrinkToFit="false"/>
    </xf>
    <xf numFmtId="164" fontId="19" fillId="10" borderId="1" applyFont="true" applyBorder="true" applyAlignment="true" applyProtection="false">
      <alignment horizontal="right" vertical="center" textRotation="0" wrapText="false" indent="0" shrinkToFit="false"/>
    </xf>
    <xf numFmtId="164" fontId="19" fillId="28" borderId="1" applyFont="true" applyBorder="true" applyAlignment="true" applyProtection="false">
      <alignment horizontal="right" vertical="center" textRotation="0" wrapText="false" indent="0" shrinkToFit="false"/>
    </xf>
    <xf numFmtId="164" fontId="19" fillId="29" borderId="9" applyFont="true" applyBorder="true" applyAlignment="true" applyProtection="false">
      <alignment horizontal="right" vertical="center" textRotation="0" wrapText="false" indent="0" shrinkToFit="false"/>
    </xf>
    <xf numFmtId="164" fontId="19" fillId="21" borderId="1" applyFont="true" applyBorder="true" applyAlignment="true" applyProtection="false">
      <alignment horizontal="right" vertical="center" textRotation="0" wrapText="false" indent="0" shrinkToFit="false"/>
    </xf>
    <xf numFmtId="164" fontId="19" fillId="30" borderId="1" applyFont="true" applyBorder="true" applyAlignment="true" applyProtection="false">
      <alignment horizontal="right" vertical="center" textRotation="0" wrapText="false" indent="0" shrinkToFit="false"/>
    </xf>
    <xf numFmtId="164" fontId="19" fillId="18" borderId="1" applyFont="true" applyBorder="true" applyAlignment="true" applyProtection="false">
      <alignment horizontal="right" vertical="center" textRotation="0" wrapText="false" indent="0" shrinkToFit="false"/>
    </xf>
    <xf numFmtId="164" fontId="19" fillId="11" borderId="1" applyFont="true" applyBorder="true" applyAlignment="true" applyProtection="false">
      <alignment horizontal="right" vertical="center" textRotation="0" wrapText="false" indent="0" shrinkToFit="false"/>
    </xf>
    <xf numFmtId="164" fontId="19" fillId="13" borderId="1" applyFont="true" applyBorder="true" applyAlignment="true" applyProtection="false">
      <alignment horizontal="right" vertical="center" textRotation="0" wrapText="false" indent="0" shrinkToFit="false"/>
    </xf>
    <xf numFmtId="164" fontId="19" fillId="12" borderId="1" applyFont="true" applyBorder="true" applyAlignment="true" applyProtection="false">
      <alignment horizontal="right" vertical="center" textRotation="0" wrapText="false" indent="0" shrinkToFit="false"/>
    </xf>
    <xf numFmtId="164" fontId="19" fillId="31" borderId="9" applyFont="true" applyBorder="true" applyAlignment="true" applyProtection="false">
      <alignment horizontal="left" vertical="center" textRotation="0" wrapText="false" indent="2" shrinkToFit="false"/>
    </xf>
    <xf numFmtId="164" fontId="22" fillId="17" borderId="9" applyFont="true" applyBorder="true" applyAlignment="true" applyProtection="false">
      <alignment horizontal="left" vertical="center" textRotation="0" wrapText="false" indent="2" shrinkToFit="false"/>
    </xf>
    <xf numFmtId="164" fontId="22" fillId="17" borderId="9" applyFont="true" applyBorder="true" applyAlignment="true" applyProtection="false">
      <alignment horizontal="left" vertical="center" textRotation="0" wrapText="false" indent="2" shrinkToFit="false"/>
    </xf>
    <xf numFmtId="164" fontId="19" fillId="9" borderId="1" applyFont="true" applyBorder="true" applyAlignment="true" applyProtection="false">
      <alignment horizontal="right" vertical="center" textRotation="0" wrapText="false" indent="0" shrinkToFit="false"/>
    </xf>
    <xf numFmtId="164" fontId="19" fillId="16" borderId="9" applyFont="true" applyBorder="true" applyAlignment="true" applyProtection="false">
      <alignment horizontal="left" vertical="center" textRotation="0" wrapText="false" indent="2" shrinkToFit="false"/>
    </xf>
    <xf numFmtId="164" fontId="19" fillId="9" borderId="9" applyFont="true" applyBorder="true" applyAlignment="true" applyProtection="false">
      <alignment horizontal="left" vertical="center" textRotation="0" wrapText="false" indent="2" shrinkToFit="false"/>
    </xf>
    <xf numFmtId="164" fontId="19" fillId="5" borderId="1" applyFont="true" applyBorder="true" applyAlignment="true" applyProtection="false">
      <alignment horizontal="left" vertical="center" textRotation="0" wrapText="false" indent="2" shrinkToFit="false"/>
    </xf>
    <xf numFmtId="164" fontId="15" fillId="17" borderId="8" applyFont="true" applyBorder="true" applyAlignment="true" applyProtection="false">
      <alignment horizontal="left" vertical="top" textRotation="0" wrapText="false" indent="2" shrinkToFit="false"/>
    </xf>
    <xf numFmtId="164" fontId="19" fillId="32" borderId="1" applyFont="true" applyBorder="true" applyAlignment="true" applyProtection="false">
      <alignment horizontal="left" vertical="center" textRotation="0" wrapText="false" indent="2" shrinkToFit="false"/>
    </xf>
    <xf numFmtId="164" fontId="15" fillId="9" borderId="8" applyFont="true" applyBorder="true" applyAlignment="true" applyProtection="false">
      <alignment horizontal="left" vertical="top" textRotation="0" wrapText="false" indent="2" shrinkToFit="false"/>
    </xf>
    <xf numFmtId="164" fontId="19" fillId="16" borderId="1" applyFont="true" applyBorder="true" applyAlignment="true" applyProtection="false">
      <alignment horizontal="left" vertical="center" textRotation="0" wrapText="false" indent="2" shrinkToFit="false"/>
    </xf>
    <xf numFmtId="164" fontId="15" fillId="16" borderId="8" applyFont="true" applyBorder="true" applyAlignment="true" applyProtection="false">
      <alignment horizontal="left" vertical="top" textRotation="0" wrapText="false" indent="2" shrinkToFit="false"/>
    </xf>
    <xf numFmtId="164" fontId="19" fillId="16" borderId="1" applyFont="true" applyBorder="true" applyAlignment="true" applyProtection="false">
      <alignment horizontal="left" vertical="center" textRotation="0" wrapText="false" indent="2" shrinkToFit="false"/>
    </xf>
    <xf numFmtId="164" fontId="15" fillId="16" borderId="8" applyFont="true" applyBorder="true" applyAlignment="true" applyProtection="false">
      <alignment horizontal="left" vertical="top" textRotation="0" wrapText="false" indent="2" shrinkToFit="false"/>
    </xf>
    <xf numFmtId="164" fontId="15" fillId="33" borderId="1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17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19" borderId="8" applyFont="true" applyBorder="true" applyAlignment="true" applyProtection="false">
      <alignment horizontal="general" vertical="center" textRotation="0" wrapText="false" indent="0" shrinkToFit="false"/>
    </xf>
    <xf numFmtId="164" fontId="20" fillId="19" borderId="9" applyFont="true" applyBorder="true" applyAlignment="true" applyProtection="false">
      <alignment horizontal="general" vertical="center" textRotation="0" wrapText="false" indent="0" shrinkToFit="false"/>
    </xf>
    <xf numFmtId="164" fontId="24" fillId="5" borderId="8" applyFont="true" applyBorder="true" applyAlignment="true" applyProtection="false">
      <alignment horizontal="left" vertical="center" textRotation="0" wrapText="false" indent="2" shrinkToFit="false"/>
    </xf>
    <xf numFmtId="164" fontId="24" fillId="19" borderId="8" applyFont="true" applyBorder="true" applyAlignment="true" applyProtection="false">
      <alignment horizontal="left" vertical="top" textRotation="0" wrapText="false" indent="2" shrinkToFit="false"/>
    </xf>
    <xf numFmtId="164" fontId="19" fillId="0" borderId="1" applyFont="true" applyBorder="true" applyAlignment="true" applyProtection="false">
      <alignment horizontal="right" vertical="center" textRotation="0" wrapText="false" indent="0" shrinkToFit="false"/>
    </xf>
    <xf numFmtId="164" fontId="20" fillId="33" borderId="1" applyFont="true" applyBorder="true" applyAlignment="true" applyProtection="false">
      <alignment horizontal="right" vertical="center" textRotation="0" wrapText="false" indent="0" shrinkToFit="false"/>
    </xf>
    <xf numFmtId="164" fontId="19" fillId="27" borderId="1" applyFont="true" applyBorder="true" applyAlignment="true" applyProtection="false">
      <alignment horizontal="left" vertical="center" textRotation="0" wrapText="false" indent="2" shrinkToFit="false"/>
    </xf>
    <xf numFmtId="164" fontId="24" fillId="9" borderId="8" applyFont="true" applyBorder="true" applyAlignment="true" applyProtection="false">
      <alignment horizontal="left" vertical="top" textRotation="0" wrapText="false" indent="2" shrinkToFit="false"/>
    </xf>
    <xf numFmtId="164" fontId="25" fillId="34" borderId="9" applyFont="true" applyBorder="true" applyAlignment="true" applyProtection="false">
      <alignment horizontal="left" vertical="center" textRotation="0" wrapText="false" indent="2" shrinkToFit="false"/>
    </xf>
    <xf numFmtId="164" fontId="19" fillId="35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33" borderId="1" applyFont="true" applyBorder="true" applyAlignment="true" applyProtection="false">
      <alignment horizontal="right" vertical="center" textRotation="0" wrapText="false" indent="0" shrinkToFit="false"/>
    </xf>
    <xf numFmtId="164" fontId="27" fillId="2" borderId="0" applyFont="true" applyBorder="false" applyAlignment="false" applyProtection="false"/>
    <xf numFmtId="164" fontId="9" fillId="2" borderId="11" applyFont="true" applyBorder="true" applyAlignment="false" applyProtection="false"/>
    <xf numFmtId="164" fontId="28" fillId="2" borderId="0" applyFont="true" applyBorder="false" applyAlignment="false" applyProtection="false"/>
  </cellStyleXfs>
  <cellXfs count="112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14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5" xfId="10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6" xfId="10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7" borderId="1" xfId="76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4" fontId="19" fillId="27" borderId="1" xfId="76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64" fontId="19" fillId="27" borderId="1" xfId="108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64" fontId="0" fillId="3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6" borderId="1" xfId="74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67" fontId="19" fillId="26" borderId="1" xfId="72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9" fillId="5" borderId="1" xfId="92" applyFont="true" applyBorder="false" applyAlignment="true" applyProtection="true">
      <alignment horizontal="left" vertical="center" textRotation="0" wrapText="false" indent="3" shrinkToFit="false"/>
      <protection locked="true" hidden="false"/>
    </xf>
    <xf numFmtId="164" fontId="19" fillId="5" borderId="1" xfId="92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67" fontId="19" fillId="0" borderId="1" xfId="106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4" fontId="19" fillId="32" borderId="1" xfId="94" applyFont="true" applyBorder="false" applyAlignment="true" applyProtection="true">
      <alignment horizontal="left" vertical="center" textRotation="0" wrapText="false" indent="5" shrinkToFit="false"/>
      <protection locked="true" hidden="false"/>
    </xf>
    <xf numFmtId="164" fontId="19" fillId="32" borderId="1" xfId="94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64" fontId="19" fillId="16" borderId="1" xfId="96" applyFont="true" applyBorder="false" applyAlignment="true" applyProtection="true">
      <alignment horizontal="left" vertical="center" textRotation="0" wrapText="false" indent="6" shrinkToFit="false"/>
      <protection locked="true" hidden="false"/>
    </xf>
    <xf numFmtId="164" fontId="19" fillId="16" borderId="1" xfId="96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64" fontId="19" fillId="16" borderId="1" xfId="98" applyFont="true" applyBorder="false" applyAlignment="true" applyProtection="true">
      <alignment horizontal="left" vertical="center" textRotation="0" wrapText="false" indent="8" shrinkToFit="false"/>
      <protection locked="true" hidden="false"/>
    </xf>
    <xf numFmtId="164" fontId="19" fillId="16" borderId="1" xfId="98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64" fontId="19" fillId="16" borderId="1" xfId="98" applyFont="true" applyBorder="false" applyAlignment="true" applyProtection="true">
      <alignment horizontal="left" vertical="center" textRotation="0" wrapText="false" indent="9" shrinkToFit="false"/>
      <protection locked="true" hidden="false"/>
    </xf>
    <xf numFmtId="168" fontId="19" fillId="0" borderId="1" xfId="106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4" fontId="0" fillId="3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6" borderId="1" xfId="98" applyFont="true" applyBorder="false" applyAlignment="true" applyProtection="true">
      <alignment horizontal="left" vertical="center" textRotation="0" wrapText="false" indent="11" shrinkToFit="false"/>
      <protection locked="true" hidden="false"/>
    </xf>
    <xf numFmtId="164" fontId="0" fillId="3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5" borderId="1" xfId="92" applyFont="true" applyBorder="false" applyAlignment="true" applyProtection="true">
      <alignment horizontal="left" vertical="center" textRotation="0" wrapText="false" indent="3" shrinkToFit="false"/>
      <protection locked="true" hidden="false"/>
    </xf>
    <xf numFmtId="164" fontId="0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3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3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3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3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3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3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3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" xfId="7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" xfId="10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7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" xfId="7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" xfId="10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74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64" fontId="23" fillId="0" borderId="1" xfId="74" applyFont="true" applyBorder="false" applyAlignment="true" applyProtection="true">
      <alignment horizontal="left" vertical="center" textRotation="0" wrapText="true" indent="2" shrinkToFit="false"/>
      <protection locked="true" hidden="false"/>
    </xf>
    <xf numFmtId="164" fontId="23" fillId="0" borderId="1" xfId="7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" xfId="7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1" xfId="72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1" xfId="108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71" fontId="23" fillId="0" borderId="1" xfId="74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71" fontId="23" fillId="0" borderId="1" xfId="108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64" fontId="23" fillId="0" borderId="1" xfId="92" applyFont="true" applyBorder="false" applyAlignment="true" applyProtection="true">
      <alignment horizontal="left" vertical="center" textRotation="0" wrapText="true" indent="3" shrinkToFit="false"/>
      <protection locked="true" hidden="false"/>
    </xf>
    <xf numFmtId="164" fontId="23" fillId="0" borderId="1" xfId="10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" xfId="10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1" xfId="106" applyFont="true" applyBorder="false" applyAlignment="false" applyProtection="true">
      <alignment horizontal="right" vertical="center" textRotation="0" wrapText="false" indent="0" shrinkToFit="false"/>
      <protection locked="true" hidden="false"/>
    </xf>
    <xf numFmtId="170" fontId="19" fillId="0" borderId="1" xfId="108" applyFont="false" applyBorder="false" applyAlignment="false" applyProtection="true">
      <alignment horizontal="left" vertical="center" textRotation="0" wrapText="false" indent="2" shrinkToFit="false"/>
      <protection locked="true" hidden="false"/>
    </xf>
    <xf numFmtId="171" fontId="19" fillId="0" borderId="1" xfId="108" applyFont="false" applyBorder="false" applyAlignment="false" applyProtection="true">
      <alignment horizontal="left" vertical="center" textRotation="0" wrapText="false" indent="2" shrinkToFit="false"/>
      <protection locked="true" hidden="false"/>
    </xf>
    <xf numFmtId="164" fontId="19" fillId="0" borderId="1" xfId="98" applyFont="true" applyBorder="false" applyAlignment="true" applyProtection="true">
      <alignment horizontal="left" vertical="center" textRotation="0" wrapText="true" indent="9" shrinkToFit="false"/>
      <protection locked="true" hidden="false"/>
    </xf>
    <xf numFmtId="164" fontId="19" fillId="0" borderId="1" xfId="10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108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1" xfId="106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8" fontId="19" fillId="0" borderId="1" xfId="106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4" fontId="19" fillId="0" borderId="1" xfId="98" applyFont="true" applyBorder="false" applyAlignment="true" applyProtection="true">
      <alignment horizontal="left" vertical="center" textRotation="0" wrapText="true" indent="11" shrinkToFit="false"/>
      <protection locked="true" hidden="false"/>
    </xf>
    <xf numFmtId="164" fontId="34" fillId="3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4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4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0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1" xfId="20"/>
    <cellStyle name="Accent1 - 20%" xfId="21"/>
    <cellStyle name="Accent1 - 40%" xfId="22"/>
    <cellStyle name="Accent1 - 60%" xfId="23"/>
    <cellStyle name="Accent2" xfId="24"/>
    <cellStyle name="Accent2 - 20%" xfId="25"/>
    <cellStyle name="Accent2 - 40%" xfId="26"/>
    <cellStyle name="Accent2 - 60%" xfId="27"/>
    <cellStyle name="Accent3" xfId="28"/>
    <cellStyle name="Accent3 - 20%" xfId="29"/>
    <cellStyle name="Accent3 - 40%" xfId="30"/>
    <cellStyle name="Accent3 - 60%" xfId="31"/>
    <cellStyle name="Accent4" xfId="32"/>
    <cellStyle name="Accent4 - 20%" xfId="33"/>
    <cellStyle name="Accent4 - 40%" xfId="34"/>
    <cellStyle name="Accent4 - 60%" xfId="35"/>
    <cellStyle name="Accent5" xfId="36"/>
    <cellStyle name="Accent5 - 20%" xfId="37"/>
    <cellStyle name="Accent5 - 40%" xfId="38"/>
    <cellStyle name="Accent5 - 60%" xfId="39"/>
    <cellStyle name="Accent6" xfId="40"/>
    <cellStyle name="Accent6 - 20%" xfId="41"/>
    <cellStyle name="Accent6 - 40%" xfId="42"/>
    <cellStyle name="Accent6 - 60%" xfId="43"/>
    <cellStyle name="Bad 1" xfId="44"/>
    <cellStyle name="Calculation" xfId="45"/>
    <cellStyle name="Check Cell" xfId="46"/>
    <cellStyle name="Emphasis 1" xfId="47"/>
    <cellStyle name="Emphasis 2" xfId="48"/>
    <cellStyle name="Emphasis 3" xfId="49"/>
    <cellStyle name="Good 1" xfId="50"/>
    <cellStyle name="Good 2" xfId="51"/>
    <cellStyle name="Good_Pomocniczy" xfId="52"/>
    <cellStyle name="Heading 1 1" xfId="53"/>
    <cellStyle name="Heading 2 1" xfId="54"/>
    <cellStyle name="Heading 3" xfId="55"/>
    <cellStyle name="Heading 4" xfId="56"/>
    <cellStyle name="Input" xfId="57"/>
    <cellStyle name="Linked Cell" xfId="58"/>
    <cellStyle name="Neutral 1" xfId="59"/>
    <cellStyle name="Neutral 2" xfId="60"/>
    <cellStyle name="Neutral_Pomocniczy" xfId="61"/>
    <cellStyle name="Normalny 2" xfId="62"/>
    <cellStyle name="Normalny 2 2" xfId="63"/>
    <cellStyle name="Normalny 3" xfId="64"/>
    <cellStyle name="Normalny 3 2" xfId="65"/>
    <cellStyle name="Normalny 4" xfId="66"/>
    <cellStyle name="Normalny 5" xfId="67"/>
    <cellStyle name="Normalny 6" xfId="68"/>
    <cellStyle name="Normalny 7" xfId="69"/>
    <cellStyle name="Note 1" xfId="70"/>
    <cellStyle name="Output" xfId="71"/>
    <cellStyle name="SAPBEXaggData" xfId="72"/>
    <cellStyle name="SAPBEXaggDataEmph" xfId="73"/>
    <cellStyle name="SAPBEXaggItem" xfId="74"/>
    <cellStyle name="SAPBEXaggItemX" xfId="75"/>
    <cellStyle name="SAPBEXchaText" xfId="76"/>
    <cellStyle name="SAPBEXexcBad7" xfId="77"/>
    <cellStyle name="SAPBEXexcBad8" xfId="78"/>
    <cellStyle name="SAPBEXexcBad9" xfId="79"/>
    <cellStyle name="SAPBEXexcCritical4" xfId="80"/>
    <cellStyle name="SAPBEXexcCritical5" xfId="81"/>
    <cellStyle name="SAPBEXexcCritical6" xfId="82"/>
    <cellStyle name="SAPBEXexcGood1" xfId="83"/>
    <cellStyle name="SAPBEXexcGood2" xfId="84"/>
    <cellStyle name="SAPBEXexcGood3" xfId="85"/>
    <cellStyle name="SAPBEXfilterDrill" xfId="86"/>
    <cellStyle name="SAPBEXfilterItem" xfId="87"/>
    <cellStyle name="SAPBEXfilterText" xfId="88"/>
    <cellStyle name="SAPBEXformats" xfId="89"/>
    <cellStyle name="SAPBEXheaderItem" xfId="90"/>
    <cellStyle name="SAPBEXheaderText" xfId="91"/>
    <cellStyle name="SAPBEXHLevel0" xfId="92"/>
    <cellStyle name="SAPBEXHLevel0X" xfId="93"/>
    <cellStyle name="SAPBEXHLevel1" xfId="94"/>
    <cellStyle name="SAPBEXHLevel1X" xfId="95"/>
    <cellStyle name="SAPBEXHLevel2" xfId="96"/>
    <cellStyle name="SAPBEXHLevel2X" xfId="97"/>
    <cellStyle name="SAPBEXHLevel3" xfId="98"/>
    <cellStyle name="SAPBEXHLevel3X" xfId="99"/>
    <cellStyle name="SAPBEXinputData" xfId="100"/>
    <cellStyle name="SAPBEXItemHeader" xfId="101"/>
    <cellStyle name="SAPBEXresData" xfId="102"/>
    <cellStyle name="SAPBEXresDataEmph" xfId="103"/>
    <cellStyle name="SAPBEXresItem" xfId="104"/>
    <cellStyle name="SAPBEXresItemX" xfId="105"/>
    <cellStyle name="SAPBEXstdData" xfId="106"/>
    <cellStyle name="SAPBEXstdDataEmph" xfId="107"/>
    <cellStyle name="SAPBEXstdItem" xfId="108"/>
    <cellStyle name="SAPBEXstdItemX" xfId="109"/>
    <cellStyle name="SAPBEXtitle" xfId="110"/>
    <cellStyle name="SAPBEXunassignedItem" xfId="111"/>
    <cellStyle name="SAPBEXundefined" xfId="112"/>
    <cellStyle name="Sheet Title" xfId="113"/>
    <cellStyle name="Total" xfId="114"/>
    <cellStyle name="Warning Text" xfId="115"/>
  </cellStyles>
  <colors>
    <indexedColors>
      <rgbColor rgb="FF000000"/>
      <rgbColor rgb="FFFFFFFF"/>
      <rgbColor rgb="FFFF1818"/>
      <rgbColor rgb="FFA5C170"/>
      <rgbColor rgb="FFDBE5EC"/>
      <rgbColor rgb="FFFECC8E"/>
      <rgbColor rgb="FFFF988C"/>
      <rgbColor rgb="FFABEDA5"/>
      <rgbColor rgb="FF800000"/>
      <rgbColor rgb="FF657A37"/>
      <rgbColor rgb="FFE3EBD9"/>
      <rgbColor rgb="FF6D843D"/>
      <rgbColor rgb="FFD1DEBC"/>
      <rgbColor rgb="FF7D9747"/>
      <rgbColor rgb="FFC6C4C4"/>
      <rgbColor rgb="FF848484"/>
      <rgbColor rgb="FFADACE1"/>
      <rgbColor rgb="FF993366"/>
      <rgbColor rgb="FFFFFFCC"/>
      <rgbColor rgb="FFEAF1F6"/>
      <rgbColor rgb="FFD5E3F2"/>
      <rgbColor rgb="FFFF8073"/>
      <rgbColor rgb="FFAFC885"/>
      <rgbColor rgb="FFC3D6EB"/>
      <rgbColor rgb="FFF2F2F2"/>
      <rgbColor rgb="FFCDDEE9"/>
      <rgbColor rgb="FFFDBB71"/>
      <rgbColor rgb="FFAFE2AB"/>
      <rgbColor rgb="FFD8E3C8"/>
      <rgbColor rgb="FFE0E8D4"/>
      <rgbColor rgb="FF839E4A"/>
      <rgbColor rgb="FFE0E5E8"/>
      <rgbColor rgb="FF94D88F"/>
      <rgbColor rgb="FFEFF6FB"/>
      <rgbColor rgb="FFC6F9C1"/>
      <rgbColor rgb="FFFFFDC1"/>
      <rgbColor rgb="FFB7CFE8"/>
      <rgbColor rgb="FFFFA096"/>
      <rgbColor rgb="FFB3C4D3"/>
      <rgbColor rgb="FFFFCC99"/>
      <rgbColor rgb="FF90AD52"/>
      <rgbColor rgb="FF8DB0DB"/>
      <rgbColor rgb="FF9BBB5B"/>
      <rgbColor rgb="FFFBA643"/>
      <rgbColor rgb="FFF58700"/>
      <rgbColor rgb="FFFF6758"/>
      <rgbColor rgb="FF4D6776"/>
      <rgbColor rgb="FF8AA64E"/>
      <rgbColor rgb="FFB6D9E6"/>
      <rgbColor rgb="FF758E42"/>
      <rgbColor rgb="FFDCE6CF"/>
      <rgbColor rgb="FFBFC9D5"/>
      <rgbColor rgb="FF96B456"/>
      <rgbColor rgb="FFFF3838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6886517943744"/>
          <c:y val="0.0578627280625543"/>
          <c:w val="0.860281280310378"/>
          <c:h val="0.9005212858384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le!$F$16:$G$16</c:f>
              <c:strCache>
                <c:ptCount val="1"/>
                <c:pt idx="0">
                  <c:v>Wynik całkowity</c:v>
                </c:pt>
              </c:strCache>
            </c:strRef>
          </c:tx>
          <c:spPr>
            <a:solidFill>
              <a:srgbClr val="9190d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16:$J$16</c:f>
              <c:numCache>
                <c:formatCode>General</c:formatCode>
                <c:ptCount val="3"/>
              </c:numCache>
            </c:numRef>
          </c:val>
        </c:ser>
        <c:ser>
          <c:idx val="1"/>
          <c:order val="1"/>
          <c:tx>
            <c:strRef>
              <c:f>Table!$F$17:$G$17</c:f>
              <c:strCache>
                <c:ptCount val="1"/>
                <c:pt idx="0">
                  <c:v>600 Wynik</c:v>
                </c:pt>
              </c:strCache>
            </c:strRef>
          </c:tx>
          <c:spPr>
            <a:solidFill>
              <a:srgbClr val="62773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17:$J$17</c:f>
              <c:numCache>
                <c:formatCode>General</c:formatCode>
                <c:ptCount val="3"/>
              </c:numCache>
            </c:numRef>
          </c:val>
        </c:ser>
        <c:ser>
          <c:idx val="2"/>
          <c:order val="2"/>
          <c:tx>
            <c:strRef>
              <c:f>Table!$F$18:$G$18</c:f>
              <c:strCache>
                <c:ptCount val="1"/>
                <c:pt idx="0">
                  <c:v>60016</c:v>
                </c:pt>
              </c:strCache>
            </c:strRef>
          </c:tx>
          <c:spPr>
            <a:solidFill>
              <a:srgbClr val="677d3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18:$J$18</c:f>
              <c:numCache>
                <c:formatCode>General</c:formatCode>
                <c:ptCount val="3"/>
              </c:numCache>
            </c:numRef>
          </c:val>
        </c:ser>
        <c:ser>
          <c:idx val="3"/>
          <c:order val="3"/>
          <c:tx>
            <c:strRef>
              <c:f>Table!$F$19:$G$1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b823c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19:$J$19</c:f>
              <c:numCache>
                <c:formatCode>General</c:formatCode>
                <c:ptCount val="3"/>
              </c:numCache>
            </c:numRef>
          </c:val>
        </c:ser>
        <c:ser>
          <c:idx val="4"/>
          <c:order val="4"/>
          <c:tx>
            <c:strRef>
              <c:f>Table!$F$20:$G$2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e863e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20:$J$20</c:f>
              <c:numCache>
                <c:formatCode>General</c:formatCode>
                <c:ptCount val="3"/>
              </c:numCache>
            </c:numRef>
          </c:val>
        </c:ser>
        <c:ser>
          <c:idx val="5"/>
          <c:order val="5"/>
          <c:tx>
            <c:strRef>
              <c:f>Table!$F$21:$G$2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38b40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21:$J$21</c:f>
              <c:numCache>
                <c:formatCode>General</c:formatCode>
                <c:ptCount val="3"/>
              </c:numCache>
            </c:numRef>
          </c:val>
        </c:ser>
        <c:ser>
          <c:idx val="6"/>
          <c:order val="6"/>
          <c:tx>
            <c:strRef>
              <c:f>Table!$F$22:$G$2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7904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22:$J$22</c:f>
              <c:numCache>
                <c:formatCode>General</c:formatCode>
                <c:ptCount val="3"/>
              </c:numCache>
            </c:numRef>
          </c:val>
        </c:ser>
        <c:ser>
          <c:idx val="7"/>
          <c:order val="7"/>
          <c:tx>
            <c:strRef>
              <c:f>Table!$F$23:$G$2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b9445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23:$J$23</c:f>
              <c:numCache>
                <c:formatCode>General</c:formatCode>
                <c:ptCount val="3"/>
              </c:numCache>
            </c:numRef>
          </c:val>
        </c:ser>
        <c:ser>
          <c:idx val="8"/>
          <c:order val="8"/>
          <c:tx>
            <c:strRef>
              <c:f>Table!$F$24:$G$2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e9948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24:$J$24</c:f>
              <c:numCache>
                <c:formatCode>General</c:formatCode>
                <c:ptCount val="3"/>
              </c:numCache>
            </c:numRef>
          </c:val>
        </c:ser>
        <c:ser>
          <c:idx val="9"/>
          <c:order val="9"/>
          <c:tx>
            <c:strRef>
              <c:f>Table!$F$25:$G$2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19c4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25:$J$25</c:f>
              <c:numCache>
                <c:formatCode>General</c:formatCode>
                <c:ptCount val="3"/>
              </c:numCache>
            </c:numRef>
          </c:val>
        </c:ser>
        <c:ser>
          <c:idx val="10"/>
          <c:order val="10"/>
          <c:tx>
            <c:strRef>
              <c:f>Table!$F$26:$G$2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5a04b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26:$J$26</c:f>
              <c:numCache>
                <c:formatCode>General</c:formatCode>
                <c:ptCount val="3"/>
              </c:numCache>
            </c:numRef>
          </c:val>
        </c:ser>
        <c:ser>
          <c:idx val="11"/>
          <c:order val="11"/>
          <c:tx>
            <c:strRef>
              <c:f>Table!$F$27:$G$2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8a44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27:$J$27</c:f>
              <c:numCache>
                <c:formatCode>General</c:formatCode>
                <c:ptCount val="3"/>
              </c:numCache>
            </c:numRef>
          </c:val>
        </c:ser>
        <c:ser>
          <c:idx val="12"/>
          <c:order val="12"/>
          <c:tx>
            <c:strRef>
              <c:f>Table!$F$28:$G$2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ba84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28:$J$28</c:f>
              <c:numCache>
                <c:formatCode>General</c:formatCode>
                <c:ptCount val="3"/>
              </c:numCache>
            </c:numRef>
          </c:val>
        </c:ser>
        <c:ser>
          <c:idx val="13"/>
          <c:order val="13"/>
          <c:tx>
            <c:strRef>
              <c:f>Table!$F$29:$G$2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eab51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29:$J$29</c:f>
              <c:numCache>
                <c:formatCode>General</c:formatCode>
                <c:ptCount val="3"/>
              </c:numCache>
            </c:numRef>
          </c:val>
        </c:ser>
        <c:ser>
          <c:idx val="14"/>
          <c:order val="14"/>
          <c:tx>
            <c:strRef>
              <c:f>Table!$F$30:$G$3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1af5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30:$J$30</c:f>
              <c:numCache>
                <c:formatCode>General</c:formatCode>
                <c:ptCount val="3"/>
              </c:numCache>
            </c:numRef>
          </c:val>
        </c:ser>
        <c:ser>
          <c:idx val="15"/>
          <c:order val="15"/>
          <c:tx>
            <c:strRef>
              <c:f>Table!$F$31:$G$3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4b255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31:$J$31</c:f>
              <c:numCache>
                <c:formatCode>General</c:formatCode>
                <c:ptCount val="3"/>
              </c:numCache>
            </c:numRef>
          </c:val>
        </c:ser>
        <c:ser>
          <c:idx val="16"/>
          <c:order val="16"/>
          <c:tx>
            <c:strRef>
              <c:f>Table!$F$32:$G$3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7b65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32:$J$32</c:f>
              <c:numCache>
                <c:formatCode>General</c:formatCode>
                <c:ptCount val="3"/>
              </c:numCache>
            </c:numRef>
          </c:val>
        </c:ser>
        <c:ser>
          <c:idx val="17"/>
          <c:order val="17"/>
          <c:tx>
            <c:strRef>
              <c:f>Table!$F$33:$G$3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ab958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33:$J$33</c:f>
              <c:numCache>
                <c:formatCode>General</c:formatCode>
                <c:ptCount val="3"/>
              </c:numCache>
            </c:numRef>
          </c:val>
        </c:ser>
        <c:ser>
          <c:idx val="18"/>
          <c:order val="18"/>
          <c:tx>
            <c:strRef>
              <c:f>Table!$F$34:$G$3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cbc5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34:$J$34</c:f>
              <c:numCache>
                <c:formatCode>General</c:formatCode>
                <c:ptCount val="3"/>
              </c:numCache>
            </c:numRef>
          </c:val>
        </c:ser>
        <c:ser>
          <c:idx val="19"/>
          <c:order val="19"/>
          <c:tx>
            <c:strRef>
              <c:f>Table!$F$35:$G$3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2bf6a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35:$J$35</c:f>
              <c:numCache>
                <c:formatCode>General</c:formatCode>
                <c:ptCount val="3"/>
              </c:numCache>
            </c:numRef>
          </c:val>
        </c:ser>
        <c:ser>
          <c:idx val="20"/>
          <c:order val="20"/>
          <c:tx>
            <c:strRef>
              <c:f>Table!$F$36:$G$3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7c27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36:$J$36</c:f>
              <c:numCache>
                <c:formatCode>General</c:formatCode>
                <c:ptCount val="3"/>
              </c:numCache>
            </c:numRef>
          </c:val>
        </c:ser>
        <c:ser>
          <c:idx val="21"/>
          <c:order val="21"/>
          <c:tx>
            <c:strRef>
              <c:f>Table!$F$37:$G$3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cc680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37:$J$37</c:f>
              <c:numCache>
                <c:formatCode>General</c:formatCode>
                <c:ptCount val="3"/>
              </c:numCache>
            </c:numRef>
          </c:val>
        </c:ser>
        <c:ser>
          <c:idx val="22"/>
          <c:order val="22"/>
          <c:tx>
            <c:strRef>
              <c:f>Table!$F$38:$G$3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b1c98a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38:$J$38</c:f>
              <c:numCache>
                <c:formatCode>General</c:formatCode>
                <c:ptCount val="3"/>
              </c:numCache>
            </c:numRef>
          </c:val>
        </c:ser>
        <c:ser>
          <c:idx val="23"/>
          <c:order val="23"/>
          <c:spPr>
            <a:solidFill>
              <a:srgbClr val="b5cb90"/>
            </a:solidFill>
            <a:ln w="0">
              <a:solidFill>
                <a:srgbClr val="ffffff"/>
              </a:solidFill>
            </a:ln>
          </c:spPr>
          <c:invertIfNegative val="0"/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</c:ser>
        <c:ser>
          <c:idx val="24"/>
          <c:order val="24"/>
          <c:spPr>
            <a:solidFill>
              <a:srgbClr val="bace98"/>
            </a:solidFill>
            <a:ln w="0">
              <a:solidFill>
                <a:srgbClr val="ffffff"/>
              </a:solidFill>
            </a:ln>
          </c:spPr>
          <c:invertIfNegative val="0"/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</c:ser>
        <c:ser>
          <c:idx val="25"/>
          <c:order val="25"/>
          <c:spPr>
            <a:solidFill>
              <a:srgbClr val="bed1a0"/>
            </a:solidFill>
            <a:ln w="0">
              <a:solidFill>
                <a:srgbClr val="ffffff"/>
              </a:solidFill>
            </a:ln>
          </c:spPr>
          <c:invertIfNegative val="0"/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</c:ser>
        <c:ser>
          <c:idx val="26"/>
          <c:order val="26"/>
          <c:spPr>
            <a:solidFill>
              <a:srgbClr val="c3d4a7"/>
            </a:solidFill>
            <a:ln w="0">
              <a:solidFill>
                <a:srgbClr val="ffffff"/>
              </a:solidFill>
            </a:ln>
          </c:spPr>
          <c:invertIfNegative val="0"/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</c:ser>
        <c:ser>
          <c:idx val="27"/>
          <c:order val="27"/>
          <c:spPr>
            <a:solidFill>
              <a:srgbClr val="c6d6ac"/>
            </a:solidFill>
            <a:ln w="0">
              <a:solidFill>
                <a:srgbClr val="ffffff"/>
              </a:solidFill>
            </a:ln>
          </c:spPr>
          <c:invertIfNegative val="0"/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</c:ser>
        <c:ser>
          <c:idx val="28"/>
          <c:order val="28"/>
          <c:spPr>
            <a:solidFill>
              <a:srgbClr val="cad9b3"/>
            </a:solidFill>
            <a:ln w="0">
              <a:solidFill>
                <a:srgbClr val="ffffff"/>
              </a:solidFill>
            </a:ln>
          </c:spPr>
          <c:invertIfNegative val="0"/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</c:ser>
        <c:ser>
          <c:idx val="29"/>
          <c:order val="29"/>
          <c:tx>
            <c:strRef>
              <c:f>Table!$F$39:$G$3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edcb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39:$J$39</c:f>
              <c:numCache>
                <c:formatCode>General</c:formatCode>
                <c:ptCount val="3"/>
              </c:numCache>
            </c:numRef>
          </c:val>
        </c:ser>
        <c:ser>
          <c:idx val="30"/>
          <c:order val="30"/>
          <c:tx>
            <c:strRef>
              <c:f>Table!$F$40:$G$4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2deb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40:$J$40</c:f>
              <c:numCache>
                <c:formatCode>General</c:formatCode>
                <c:ptCount val="3"/>
              </c:numCache>
            </c:numRef>
          </c:val>
        </c:ser>
        <c:ser>
          <c:idx val="31"/>
          <c:order val="31"/>
          <c:tx>
            <c:strRef>
              <c:f>Table!$F$41:$G$4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6e1c5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41:$J$41</c:f>
              <c:numCache>
                <c:formatCode>General</c:formatCode>
                <c:ptCount val="3"/>
              </c:numCache>
            </c:numRef>
          </c:val>
        </c:ser>
        <c:ser>
          <c:idx val="32"/>
          <c:order val="32"/>
          <c:tx>
            <c:strRef>
              <c:f>Table!$F$42:$G$4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9e3c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42:$J$42</c:f>
              <c:numCache>
                <c:formatCode>General</c:formatCode>
                <c:ptCount val="3"/>
              </c:numCache>
            </c:numRef>
          </c:val>
        </c:ser>
        <c:ser>
          <c:idx val="33"/>
          <c:order val="33"/>
          <c:tx>
            <c:strRef>
              <c:f>Table!$F$43:$G$4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ce6c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43:$J$43</c:f>
              <c:numCache>
                <c:formatCode>General</c:formatCode>
                <c:ptCount val="3"/>
              </c:numCache>
            </c:numRef>
          </c:val>
        </c:ser>
        <c:ser>
          <c:idx val="34"/>
          <c:order val="34"/>
          <c:tx>
            <c:strRef>
              <c:f>Table!$F$44:$G$4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e0e8d4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44:$J$44</c:f>
              <c:numCache>
                <c:formatCode>General</c:formatCode>
                <c:ptCount val="3"/>
              </c:numCache>
            </c:numRef>
          </c:val>
        </c:ser>
        <c:ser>
          <c:idx val="35"/>
          <c:order val="35"/>
          <c:tx>
            <c:strRef>
              <c:f>Table!$F$45:$G$4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e3ebd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45:$J$45</c:f>
              <c:numCache>
                <c:formatCode>General</c:formatCode>
                <c:ptCount val="3"/>
              </c:numCache>
            </c:numRef>
          </c:val>
        </c:ser>
        <c:gapWidth val="150"/>
        <c:overlap val="0"/>
        <c:axId val="12094582"/>
        <c:axId val="62584081"/>
      </c:barChart>
      <c:catAx>
        <c:axId val="1209458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4081"/>
        <c:crossesAt val="0"/>
        <c:auto val="1"/>
        <c:lblAlgn val="ctr"/>
        <c:lblOffset val="100"/>
        <c:noMultiLvlLbl val="0"/>
      </c:catAx>
      <c:valAx>
        <c:axId val="62584081"/>
        <c:scaling>
          <c:orientation val="minMax"/>
        </c:scaling>
        <c:delete val="0"/>
        <c:axPos val="l"/>
        <c:majorGridlines>
          <c:spPr>
            <a:ln w="0">
              <a:solidFill>
                <a:srgbClr val="bfc9d5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4582"/>
        <c:crossesAt val="1"/>
        <c:crossBetween val="midCat"/>
      </c:valAx>
      <c:spPr>
        <a:solidFill>
          <a:srgbClr val="f2f2f2"/>
        </a:solidFill>
        <a:ln w="12600">
          <a:solidFill>
            <a:srgbClr val="f2f2f2"/>
          </a:solidFill>
          <a:round/>
        </a:ln>
      </c:spPr>
    </c:plotArea>
    <c:legend>
      <c:legendPos val="r"/>
      <c:layout>
        <c:manualLayout>
          <c:xMode val="edge"/>
          <c:yMode val="edge"/>
          <c:x val="0.897866149369544"/>
          <c:y val="0.450738488271069"/>
          <c:w val="0.0923860329776916"/>
          <c:h val="0.5394439617723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2.png"/><Relationship Id="rId4" Type="http://schemas.openxmlformats.org/officeDocument/2006/relationships/image" Target="../media/image3.png"/><Relationship Id="rId5" Type="http://schemas.openxmlformats.org/officeDocument/2006/relationships/image" Target="../media/image2.png"/><Relationship Id="rId6" Type="http://schemas.openxmlformats.org/officeDocument/2006/relationships/image" Target="../media/image3.png"/><Relationship Id="rId7" Type="http://schemas.openxmlformats.org/officeDocument/2006/relationships/image" Target="../media/image2.png"/><Relationship Id="rId8" Type="http://schemas.openxmlformats.org/officeDocument/2006/relationships/image" Target="../media/image3.png"/><Relationship Id="rId9" Type="http://schemas.openxmlformats.org/officeDocument/2006/relationships/image" Target="../media/image4.png"/><Relationship Id="rId10" Type="http://schemas.openxmlformats.org/officeDocument/2006/relationships/image" Target="../media/image2.png"/><Relationship Id="rId11" Type="http://schemas.openxmlformats.org/officeDocument/2006/relationships/image" Target="../media/image3.png"/><Relationship Id="rId12" Type="http://schemas.openxmlformats.org/officeDocument/2006/relationships/image" Target="../media/image2.png"/><Relationship Id="rId13" Type="http://schemas.openxmlformats.org/officeDocument/2006/relationships/image" Target="../media/image3.png"/><Relationship Id="rId14" Type="http://schemas.openxmlformats.org/officeDocument/2006/relationships/image" Target="../media/image2.png"/><Relationship Id="rId15" Type="http://schemas.openxmlformats.org/officeDocument/2006/relationships/image" Target="../media/image3.png"/><Relationship Id="rId16" Type="http://schemas.openxmlformats.org/officeDocument/2006/relationships/image" Target="../media/image2.png"/><Relationship Id="rId17" Type="http://schemas.openxmlformats.org/officeDocument/2006/relationships/image" Target="../media/image3.png"/><Relationship Id="rId18" Type="http://schemas.openxmlformats.org/officeDocument/2006/relationships/image" Target="../media/image4.png"/><Relationship Id="rId19" Type="http://schemas.openxmlformats.org/officeDocument/2006/relationships/image" Target="../media/image5.png"/><Relationship Id="rId20" Type="http://schemas.openxmlformats.org/officeDocument/2006/relationships/image" Target="../media/image5.png"/><Relationship Id="rId21" Type="http://schemas.openxmlformats.org/officeDocument/2006/relationships/image" Target="../media/image5.png"/><Relationship Id="rId22" Type="http://schemas.openxmlformats.org/officeDocument/2006/relationships/image" Target="../media/image5.png"/><Relationship Id="rId23" Type="http://schemas.openxmlformats.org/officeDocument/2006/relationships/image" Target="../media/image5.png"/><Relationship Id="rId24" Type="http://schemas.openxmlformats.org/officeDocument/2006/relationships/image" Target="../media/image4.png"/><Relationship Id="rId25" Type="http://schemas.openxmlformats.org/officeDocument/2006/relationships/image" Target="../media/image5.png"/><Relationship Id="rId26" Type="http://schemas.openxmlformats.org/officeDocument/2006/relationships/image" Target="../media/image5.png"/><Relationship Id="rId27" Type="http://schemas.openxmlformats.org/officeDocument/2006/relationships/image" Target="../media/image5.png"/><Relationship Id="rId28" Type="http://schemas.openxmlformats.org/officeDocument/2006/relationships/image" Target="../media/image4.png"/><Relationship Id="rId29" Type="http://schemas.openxmlformats.org/officeDocument/2006/relationships/image" Target="../media/image4.png"/><Relationship Id="rId30" Type="http://schemas.openxmlformats.org/officeDocument/2006/relationships/image" Target="../media/image5.png"/><Relationship Id="rId31" Type="http://schemas.openxmlformats.org/officeDocument/2006/relationships/image" Target="../media/image5.png"/><Relationship Id="rId32" Type="http://schemas.openxmlformats.org/officeDocument/2006/relationships/image" Target="../media/image5.png"/><Relationship Id="rId33" Type="http://schemas.openxmlformats.org/officeDocument/2006/relationships/image" Target="../media/image5.png"/><Relationship Id="rId34" Type="http://schemas.openxmlformats.org/officeDocument/2006/relationships/image" Target="../media/image5.png"/><Relationship Id="rId35" Type="http://schemas.openxmlformats.org/officeDocument/2006/relationships/image" Target="../media/image5.png"/><Relationship Id="rId36" Type="http://schemas.openxmlformats.org/officeDocument/2006/relationships/image" Target="../media/image5.png"/><Relationship Id="rId37" Type="http://schemas.openxmlformats.org/officeDocument/2006/relationships/image" Target="../media/image5.png"/><Relationship Id="rId38" Type="http://schemas.openxmlformats.org/officeDocument/2006/relationships/image" Target="../media/image5.png"/><Relationship Id="rId39" Type="http://schemas.openxmlformats.org/officeDocument/2006/relationships/image" Target="../media/image5.png"/><Relationship Id="rId40" Type="http://schemas.openxmlformats.org/officeDocument/2006/relationships/image" Target="../media/image6.png"/><Relationship Id="rId41" Type="http://schemas.openxmlformats.org/officeDocument/2006/relationships/image" Target="../media/image7.png"/><Relationship Id="rId42" Type="http://schemas.openxmlformats.org/officeDocument/2006/relationships/image" Target="../media/image8.png"/><Relationship Id="rId43" Type="http://schemas.openxmlformats.org/officeDocument/2006/relationships/image" Target="../media/image9.png"/><Relationship Id="rId44" Type="http://schemas.openxmlformats.org/officeDocument/2006/relationships/image" Target="../media/image10.png"/><Relationship Id="rId45" Type="http://schemas.openxmlformats.org/officeDocument/2006/relationships/image" Target="../media/image4.png"/><Relationship Id="rId46" Type="http://schemas.openxmlformats.org/officeDocument/2006/relationships/image" Target="../media/image4.png"/><Relationship Id="rId47" Type="http://schemas.openxmlformats.org/officeDocument/2006/relationships/image" Target="../media/image2.png"/><Relationship Id="rId48" Type="http://schemas.openxmlformats.org/officeDocument/2006/relationships/image" Target="../media/image3.png"/><Relationship Id="rId49" Type="http://schemas.openxmlformats.org/officeDocument/2006/relationships/image" Target="../media/image2.png"/><Relationship Id="rId50" Type="http://schemas.openxmlformats.org/officeDocument/2006/relationships/image" Target="../media/image3.png"/><Relationship Id="rId51" Type="http://schemas.openxmlformats.org/officeDocument/2006/relationships/image" Target="../media/image2.png"/><Relationship Id="rId52" Type="http://schemas.openxmlformats.org/officeDocument/2006/relationships/image" Target="../media/image3.png"/><Relationship Id="rId53" Type="http://schemas.openxmlformats.org/officeDocument/2006/relationships/image" Target="../media/image2.png"/><Relationship Id="rId54" Type="http://schemas.openxmlformats.org/officeDocument/2006/relationships/image" Target="../media/image3.png"/><Relationship Id="rId55" Type="http://schemas.openxmlformats.org/officeDocument/2006/relationships/image" Target="../media/image2.png"/><Relationship Id="rId56" Type="http://schemas.openxmlformats.org/officeDocument/2006/relationships/image" Target="../media/image3.png"/><Relationship Id="rId57" Type="http://schemas.openxmlformats.org/officeDocument/2006/relationships/image" Target="../media/image2.png"/><Relationship Id="rId58" Type="http://schemas.openxmlformats.org/officeDocument/2006/relationships/image" Target="../media/image3.png"/><Relationship Id="rId59" Type="http://schemas.openxmlformats.org/officeDocument/2006/relationships/image" Target="../media/image2.png"/><Relationship Id="rId60" Type="http://schemas.openxmlformats.org/officeDocument/2006/relationships/image" Target="../media/image3.png"/><Relationship Id="rId61" Type="http://schemas.openxmlformats.org/officeDocument/2006/relationships/image" Target="../media/image2.png"/><Relationship Id="rId62" Type="http://schemas.openxmlformats.org/officeDocument/2006/relationships/image" Target="../media/image3.png"/><Relationship Id="rId63" Type="http://schemas.openxmlformats.org/officeDocument/2006/relationships/image" Target="../media/image2.png"/><Relationship Id="rId64" Type="http://schemas.openxmlformats.org/officeDocument/2006/relationships/image" Target="../media/image3.png"/><Relationship Id="rId65" Type="http://schemas.openxmlformats.org/officeDocument/2006/relationships/image" Target="../media/image2.png"/><Relationship Id="rId66" Type="http://schemas.openxmlformats.org/officeDocument/2006/relationships/image" Target="../media/image3.png"/><Relationship Id="rId67" Type="http://schemas.openxmlformats.org/officeDocument/2006/relationships/image" Target="../media/image2.png"/><Relationship Id="rId68" Type="http://schemas.openxmlformats.org/officeDocument/2006/relationships/image" Target="../media/image3.png"/><Relationship Id="rId69" Type="http://schemas.openxmlformats.org/officeDocument/2006/relationships/image" Target="../media/image2.png"/><Relationship Id="rId70" Type="http://schemas.openxmlformats.org/officeDocument/2006/relationships/image" Target="../media/image3.png"/><Relationship Id="rId71" Type="http://schemas.openxmlformats.org/officeDocument/2006/relationships/image" Target="../media/image2.png"/><Relationship Id="rId72" Type="http://schemas.openxmlformats.org/officeDocument/2006/relationships/image" Target="../media/image3.png"/><Relationship Id="rId73" Type="http://schemas.openxmlformats.org/officeDocument/2006/relationships/image" Target="../media/image2.png"/><Relationship Id="rId74" Type="http://schemas.openxmlformats.org/officeDocument/2006/relationships/image" Target="../media/image3.png"/><Relationship Id="rId75" Type="http://schemas.openxmlformats.org/officeDocument/2006/relationships/image" Target="../media/image2.png"/><Relationship Id="rId76" Type="http://schemas.openxmlformats.org/officeDocument/2006/relationships/image" Target="../media/image3.png"/><Relationship Id="rId77" Type="http://schemas.openxmlformats.org/officeDocument/2006/relationships/image" Target="../media/image2.png"/><Relationship Id="rId78" Type="http://schemas.openxmlformats.org/officeDocument/2006/relationships/image" Target="../media/image3.png"/><Relationship Id="rId79" Type="http://schemas.openxmlformats.org/officeDocument/2006/relationships/image" Target="../media/image2.png"/><Relationship Id="rId80" Type="http://schemas.openxmlformats.org/officeDocument/2006/relationships/image" Target="../media/image3.png"/><Relationship Id="rId81" Type="http://schemas.openxmlformats.org/officeDocument/2006/relationships/image" Target="../media/image2.png"/><Relationship Id="rId82" Type="http://schemas.openxmlformats.org/officeDocument/2006/relationships/image" Target="../media/image3.png"/><Relationship Id="rId83" Type="http://schemas.openxmlformats.org/officeDocument/2006/relationships/image" Target="../media/image2.png"/><Relationship Id="rId84" Type="http://schemas.openxmlformats.org/officeDocument/2006/relationships/image" Target="../media/image3.png"/><Relationship Id="rId85" Type="http://schemas.openxmlformats.org/officeDocument/2006/relationships/image" Target="../media/image2.png"/><Relationship Id="rId86" Type="http://schemas.openxmlformats.org/officeDocument/2006/relationships/image" Target="../media/image3.png"/><Relationship Id="rId87" Type="http://schemas.openxmlformats.org/officeDocument/2006/relationships/image" Target="../media/image2.png"/><Relationship Id="rId88" Type="http://schemas.openxmlformats.org/officeDocument/2006/relationships/image" Target="../media/image3.png"/><Relationship Id="rId89" Type="http://schemas.openxmlformats.org/officeDocument/2006/relationships/image" Target="../media/image2.png"/><Relationship Id="rId90" Type="http://schemas.openxmlformats.org/officeDocument/2006/relationships/image" Target="../media/image3.png"/><Relationship Id="rId91" Type="http://schemas.openxmlformats.org/officeDocument/2006/relationships/image" Target="../media/image2.png"/><Relationship Id="rId92" Type="http://schemas.openxmlformats.org/officeDocument/2006/relationships/image" Target="../media/image3.png"/><Relationship Id="rId93" Type="http://schemas.openxmlformats.org/officeDocument/2006/relationships/image" Target="../media/image2.png"/><Relationship Id="rId94" Type="http://schemas.openxmlformats.org/officeDocument/2006/relationships/image" Target="../media/image3.png"/><Relationship Id="rId95" Type="http://schemas.openxmlformats.org/officeDocument/2006/relationships/image" Target="../media/image2.png"/><Relationship Id="rId96" Type="http://schemas.openxmlformats.org/officeDocument/2006/relationships/image" Target="../media/image3.png"/><Relationship Id="rId97" Type="http://schemas.openxmlformats.org/officeDocument/2006/relationships/image" Target="../media/image2.png"/><Relationship Id="rId98" Type="http://schemas.openxmlformats.org/officeDocument/2006/relationships/image" Target="../media/image3.png"/><Relationship Id="rId99" Type="http://schemas.openxmlformats.org/officeDocument/2006/relationships/image" Target="../media/image2.png"/><Relationship Id="rId100" Type="http://schemas.openxmlformats.org/officeDocument/2006/relationships/image" Target="../media/image3.png"/><Relationship Id="rId101" Type="http://schemas.openxmlformats.org/officeDocument/2006/relationships/image" Target="../media/image2.png"/><Relationship Id="rId102" Type="http://schemas.openxmlformats.org/officeDocument/2006/relationships/image" Target="../media/image3.png"/><Relationship Id="rId103" Type="http://schemas.openxmlformats.org/officeDocument/2006/relationships/image" Target="../media/image2.png"/><Relationship Id="rId104" Type="http://schemas.openxmlformats.org/officeDocument/2006/relationships/image" Target="../media/image3.png"/><Relationship Id="rId105" Type="http://schemas.openxmlformats.org/officeDocument/2006/relationships/image" Target="../media/image2.png"/><Relationship Id="rId106" Type="http://schemas.openxmlformats.org/officeDocument/2006/relationships/image" Target="../media/image3.png"/><Relationship Id="rId107" Type="http://schemas.openxmlformats.org/officeDocument/2006/relationships/image" Target="../media/image2.png"/><Relationship Id="rId108" Type="http://schemas.openxmlformats.org/officeDocument/2006/relationships/image" Target="../media/image3.png"/><Relationship Id="rId109" Type="http://schemas.openxmlformats.org/officeDocument/2006/relationships/image" Target="../media/image2.png"/><Relationship Id="rId110" Type="http://schemas.openxmlformats.org/officeDocument/2006/relationships/image" Target="../media/image3.png"/><Relationship Id="rId111" Type="http://schemas.openxmlformats.org/officeDocument/2006/relationships/image" Target="../media/image2.png"/><Relationship Id="rId112" Type="http://schemas.openxmlformats.org/officeDocument/2006/relationships/image" Target="../media/image3.png"/><Relationship Id="rId113" Type="http://schemas.openxmlformats.org/officeDocument/2006/relationships/image" Target="../media/image2.png"/><Relationship Id="rId114" Type="http://schemas.openxmlformats.org/officeDocument/2006/relationships/image" Target="../media/image3.png"/><Relationship Id="rId115" Type="http://schemas.openxmlformats.org/officeDocument/2006/relationships/image" Target="../media/image2.png"/><Relationship Id="rId116" Type="http://schemas.openxmlformats.org/officeDocument/2006/relationships/image" Target="../media/image3.png"/><Relationship Id="rId117" Type="http://schemas.openxmlformats.org/officeDocument/2006/relationships/image" Target="../media/image2.png"/><Relationship Id="rId118" Type="http://schemas.openxmlformats.org/officeDocument/2006/relationships/image" Target="../media/image3.png"/><Relationship Id="rId119" Type="http://schemas.openxmlformats.org/officeDocument/2006/relationships/image" Target="../media/image4.png"/><Relationship Id="rId120" Type="http://schemas.openxmlformats.org/officeDocument/2006/relationships/image" Target="../media/image4.png"/><Relationship Id="rId121" Type="http://schemas.openxmlformats.org/officeDocument/2006/relationships/image" Target="../media/image4.png"/><Relationship Id="rId122" Type="http://schemas.openxmlformats.org/officeDocument/2006/relationships/image" Target="../media/image4.png"/><Relationship Id="rId123" Type="http://schemas.openxmlformats.org/officeDocument/2006/relationships/image" Target="../media/image4.png"/><Relationship Id="rId124" Type="http://schemas.openxmlformats.org/officeDocument/2006/relationships/image" Target="../media/image4.png"/><Relationship Id="rId125" Type="http://schemas.openxmlformats.org/officeDocument/2006/relationships/image" Target="../media/image4.png"/><Relationship Id="rId126" Type="http://schemas.openxmlformats.org/officeDocument/2006/relationships/image" Target="../media/image4.png"/><Relationship Id="rId127" Type="http://schemas.openxmlformats.org/officeDocument/2006/relationships/image" Target="../media/image4.png"/><Relationship Id="rId128" Type="http://schemas.openxmlformats.org/officeDocument/2006/relationships/image" Target="../media/image4.png"/><Relationship Id="rId129" Type="http://schemas.openxmlformats.org/officeDocument/2006/relationships/image" Target="../media/image4.png"/><Relationship Id="rId130" Type="http://schemas.openxmlformats.org/officeDocument/2006/relationships/image" Target="../media/image4.png"/><Relationship Id="rId131" Type="http://schemas.openxmlformats.org/officeDocument/2006/relationships/image" Target="../media/image4.png"/><Relationship Id="rId132" Type="http://schemas.openxmlformats.org/officeDocument/2006/relationships/image" Target="../media/image4.png"/><Relationship Id="rId133" Type="http://schemas.openxmlformats.org/officeDocument/2006/relationships/image" Target="../media/image4.png"/><Relationship Id="rId134" Type="http://schemas.openxmlformats.org/officeDocument/2006/relationships/image" Target="../media/image4.png"/><Relationship Id="rId135" Type="http://schemas.openxmlformats.org/officeDocument/2006/relationships/image" Target="../media/image2.png"/><Relationship Id="rId136" Type="http://schemas.openxmlformats.org/officeDocument/2006/relationships/image" Target="../media/image3.png"/><Relationship Id="rId137" Type="http://schemas.openxmlformats.org/officeDocument/2006/relationships/image" Target="../media/image2.png"/><Relationship Id="rId138" Type="http://schemas.openxmlformats.org/officeDocument/2006/relationships/image" Target="../media/image3.png"/><Relationship Id="rId139" Type="http://schemas.openxmlformats.org/officeDocument/2006/relationships/image" Target="../media/image2.png"/><Relationship Id="rId140" Type="http://schemas.openxmlformats.org/officeDocument/2006/relationships/image" Target="../media/image3.png"/><Relationship Id="rId141" Type="http://schemas.openxmlformats.org/officeDocument/2006/relationships/image" Target="../media/image2.png"/><Relationship Id="rId142" Type="http://schemas.openxmlformats.org/officeDocument/2006/relationships/image" Target="../media/image3.png"/><Relationship Id="rId143" Type="http://schemas.openxmlformats.org/officeDocument/2006/relationships/image" Target="../media/image2.png"/><Relationship Id="rId144" Type="http://schemas.openxmlformats.org/officeDocument/2006/relationships/image" Target="../media/image3.png"/><Relationship Id="rId145" Type="http://schemas.openxmlformats.org/officeDocument/2006/relationships/image" Target="../media/image2.png"/><Relationship Id="rId146" Type="http://schemas.openxmlformats.org/officeDocument/2006/relationships/image" Target="../media/image3.png"/><Relationship Id="rId147" Type="http://schemas.openxmlformats.org/officeDocument/2006/relationships/image" Target="../media/image4.png"/><Relationship Id="rId148" Type="http://schemas.openxmlformats.org/officeDocument/2006/relationships/image" Target="../media/image4.png"/><Relationship Id="rId149" Type="http://schemas.openxmlformats.org/officeDocument/2006/relationships/image" Target="../media/image4.png"/><Relationship Id="rId150" Type="http://schemas.openxmlformats.org/officeDocument/2006/relationships/image" Target="../media/image4.png"/><Relationship Id="rId151" Type="http://schemas.openxmlformats.org/officeDocument/2006/relationships/image" Target="../media/image4.png"/><Relationship Id="rId152" Type="http://schemas.openxmlformats.org/officeDocument/2006/relationships/image" Target="../media/image4.png"/><Relationship Id="rId153" Type="http://schemas.openxmlformats.org/officeDocument/2006/relationships/image" Target="../media/image4.png"/><Relationship Id="rId154" Type="http://schemas.openxmlformats.org/officeDocument/2006/relationships/image" Target="../media/image4.png"/><Relationship Id="rId155" Type="http://schemas.openxmlformats.org/officeDocument/2006/relationships/image" Target="../media/image4.png"/><Relationship Id="rId156" Type="http://schemas.openxmlformats.org/officeDocument/2006/relationships/image" Target="../media/image4.png"/><Relationship Id="rId157" Type="http://schemas.openxmlformats.org/officeDocument/2006/relationships/image" Target="../media/image4.png"/><Relationship Id="rId158" Type="http://schemas.openxmlformats.org/officeDocument/2006/relationships/image" Target="../media/image4.png"/><Relationship Id="rId159" Type="http://schemas.openxmlformats.org/officeDocument/2006/relationships/image" Target="../media/image2.png"/><Relationship Id="rId160" Type="http://schemas.openxmlformats.org/officeDocument/2006/relationships/image" Target="../media/image3.png"/><Relationship Id="rId161" Type="http://schemas.openxmlformats.org/officeDocument/2006/relationships/image" Target="../media/image2.png"/><Relationship Id="rId162" Type="http://schemas.openxmlformats.org/officeDocument/2006/relationships/image" Target="../media/image3.png"/><Relationship Id="rId163" Type="http://schemas.openxmlformats.org/officeDocument/2006/relationships/image" Target="../media/image2.png"/><Relationship Id="rId164" Type="http://schemas.openxmlformats.org/officeDocument/2006/relationships/image" Target="../media/image3.png"/><Relationship Id="rId165" Type="http://schemas.openxmlformats.org/officeDocument/2006/relationships/image" Target="../media/image2.png"/><Relationship Id="rId166" Type="http://schemas.openxmlformats.org/officeDocument/2006/relationships/image" Target="../media/image3.png"/><Relationship Id="rId167" Type="http://schemas.openxmlformats.org/officeDocument/2006/relationships/image" Target="../media/image2.png"/><Relationship Id="rId168" Type="http://schemas.openxmlformats.org/officeDocument/2006/relationships/image" Target="../media/image3.png"/><Relationship Id="rId169" Type="http://schemas.openxmlformats.org/officeDocument/2006/relationships/image" Target="../media/image2.png"/><Relationship Id="rId170" Type="http://schemas.openxmlformats.org/officeDocument/2006/relationships/image" Target="../media/image3.png"/><Relationship Id="rId171" Type="http://schemas.openxmlformats.org/officeDocument/2006/relationships/image" Target="../media/image4.png"/><Relationship Id="rId172" Type="http://schemas.openxmlformats.org/officeDocument/2006/relationships/image" Target="../media/image4.png"/><Relationship Id="rId173" Type="http://schemas.openxmlformats.org/officeDocument/2006/relationships/image" Target="../media/image4.png"/><Relationship Id="rId174" Type="http://schemas.openxmlformats.org/officeDocument/2006/relationships/image" Target="../media/image4.png"/><Relationship Id="rId175" Type="http://schemas.openxmlformats.org/officeDocument/2006/relationships/image" Target="../media/image4.png"/><Relationship Id="rId176" Type="http://schemas.openxmlformats.org/officeDocument/2006/relationships/image" Target="../media/image4.png"/><Relationship Id="rId177" Type="http://schemas.openxmlformats.org/officeDocument/2006/relationships/image" Target="../media/image4.png"/><Relationship Id="rId178" Type="http://schemas.openxmlformats.org/officeDocument/2006/relationships/image" Target="../media/image4.png"/><Relationship Id="rId179" Type="http://schemas.openxmlformats.org/officeDocument/2006/relationships/image" Target="../media/image4.png"/><Relationship Id="rId180" Type="http://schemas.openxmlformats.org/officeDocument/2006/relationships/image" Target="../media/image4.png"/><Relationship Id="rId181" Type="http://schemas.openxmlformats.org/officeDocument/2006/relationships/image" Target="../media/image4.png"/><Relationship Id="rId182" Type="http://schemas.openxmlformats.org/officeDocument/2006/relationships/image" Target="../media/image4.png"/><Relationship Id="rId183" Type="http://schemas.openxmlformats.org/officeDocument/2006/relationships/image" Target="../media/image2.png"/><Relationship Id="rId184" Type="http://schemas.openxmlformats.org/officeDocument/2006/relationships/image" Target="../media/image3.png"/><Relationship Id="rId185" Type="http://schemas.openxmlformats.org/officeDocument/2006/relationships/image" Target="../media/image2.png"/><Relationship Id="rId186" Type="http://schemas.openxmlformats.org/officeDocument/2006/relationships/image" Target="../media/image3.png"/><Relationship Id="rId187" Type="http://schemas.openxmlformats.org/officeDocument/2006/relationships/image" Target="../media/image2.png"/><Relationship Id="rId188" Type="http://schemas.openxmlformats.org/officeDocument/2006/relationships/image" Target="../media/image3.png"/><Relationship Id="rId189" Type="http://schemas.openxmlformats.org/officeDocument/2006/relationships/image" Target="../media/image2.png"/><Relationship Id="rId190" Type="http://schemas.openxmlformats.org/officeDocument/2006/relationships/image" Target="../media/image3.png"/><Relationship Id="rId191" Type="http://schemas.openxmlformats.org/officeDocument/2006/relationships/image" Target="../media/image2.png"/><Relationship Id="rId192" Type="http://schemas.openxmlformats.org/officeDocument/2006/relationships/image" Target="../media/image3.png"/><Relationship Id="rId193" Type="http://schemas.openxmlformats.org/officeDocument/2006/relationships/image" Target="../media/image2.png"/><Relationship Id="rId194" Type="http://schemas.openxmlformats.org/officeDocument/2006/relationships/image" Target="../media/image3.png"/><Relationship Id="rId195" Type="http://schemas.openxmlformats.org/officeDocument/2006/relationships/image" Target="../media/image4.png"/><Relationship Id="rId196" Type="http://schemas.openxmlformats.org/officeDocument/2006/relationships/image" Target="../media/image4.png"/><Relationship Id="rId197" Type="http://schemas.openxmlformats.org/officeDocument/2006/relationships/image" Target="../media/image4.png"/><Relationship Id="rId198" Type="http://schemas.openxmlformats.org/officeDocument/2006/relationships/image" Target="../media/image4.png"/><Relationship Id="rId199" Type="http://schemas.openxmlformats.org/officeDocument/2006/relationships/image" Target="../media/image4.png"/><Relationship Id="rId200" Type="http://schemas.openxmlformats.org/officeDocument/2006/relationships/image" Target="../media/image4.png"/><Relationship Id="rId201" Type="http://schemas.openxmlformats.org/officeDocument/2006/relationships/image" Target="../media/image4.png"/><Relationship Id="rId202" Type="http://schemas.openxmlformats.org/officeDocument/2006/relationships/image" Target="../media/image4.png"/><Relationship Id="rId203" Type="http://schemas.openxmlformats.org/officeDocument/2006/relationships/image" Target="../media/image4.png"/><Relationship Id="rId204" Type="http://schemas.openxmlformats.org/officeDocument/2006/relationships/image" Target="../media/image4.png"/><Relationship Id="rId205" Type="http://schemas.openxmlformats.org/officeDocument/2006/relationships/image" Target="../media/image4.png"/><Relationship Id="rId206" Type="http://schemas.openxmlformats.org/officeDocument/2006/relationships/image" Target="../media/image4.png"/><Relationship Id="rId207" Type="http://schemas.openxmlformats.org/officeDocument/2006/relationships/image" Target="../media/image2.png"/><Relationship Id="rId208" Type="http://schemas.openxmlformats.org/officeDocument/2006/relationships/image" Target="../media/image3.png"/><Relationship Id="rId209" Type="http://schemas.openxmlformats.org/officeDocument/2006/relationships/image" Target="../media/image2.png"/><Relationship Id="rId210" Type="http://schemas.openxmlformats.org/officeDocument/2006/relationships/image" Target="../media/image3.png"/><Relationship Id="rId211" Type="http://schemas.openxmlformats.org/officeDocument/2006/relationships/image" Target="../media/image2.png"/><Relationship Id="rId212" Type="http://schemas.openxmlformats.org/officeDocument/2006/relationships/image" Target="../media/image3.png"/><Relationship Id="rId213" Type="http://schemas.openxmlformats.org/officeDocument/2006/relationships/image" Target="../media/image2.png"/><Relationship Id="rId214" Type="http://schemas.openxmlformats.org/officeDocument/2006/relationships/image" Target="../media/image3.png"/><Relationship Id="rId215" Type="http://schemas.openxmlformats.org/officeDocument/2006/relationships/image" Target="../media/image2.png"/><Relationship Id="rId216" Type="http://schemas.openxmlformats.org/officeDocument/2006/relationships/image" Target="../media/image3.png"/><Relationship Id="rId217" Type="http://schemas.openxmlformats.org/officeDocument/2006/relationships/image" Target="../media/image2.png"/><Relationship Id="rId218" Type="http://schemas.openxmlformats.org/officeDocument/2006/relationships/image" Target="../media/image3.png"/><Relationship Id="rId219" Type="http://schemas.openxmlformats.org/officeDocument/2006/relationships/image" Target="../media/image4.png"/><Relationship Id="rId220" Type="http://schemas.openxmlformats.org/officeDocument/2006/relationships/image" Target="../media/image4.png"/><Relationship Id="rId221" Type="http://schemas.openxmlformats.org/officeDocument/2006/relationships/image" Target="../media/image4.png"/><Relationship Id="rId222" Type="http://schemas.openxmlformats.org/officeDocument/2006/relationships/image" Target="../media/image4.png"/><Relationship Id="rId223" Type="http://schemas.openxmlformats.org/officeDocument/2006/relationships/image" Target="../media/image4.png"/><Relationship Id="rId224" Type="http://schemas.openxmlformats.org/officeDocument/2006/relationships/image" Target="../media/image4.png"/><Relationship Id="rId225" Type="http://schemas.openxmlformats.org/officeDocument/2006/relationships/image" Target="../media/image4.png"/><Relationship Id="rId226" Type="http://schemas.openxmlformats.org/officeDocument/2006/relationships/image" Target="../media/image4.png"/><Relationship Id="rId227" Type="http://schemas.openxmlformats.org/officeDocument/2006/relationships/image" Target="../media/image4.png"/><Relationship Id="rId228" Type="http://schemas.openxmlformats.org/officeDocument/2006/relationships/image" Target="../media/image4.png"/><Relationship Id="rId229" Type="http://schemas.openxmlformats.org/officeDocument/2006/relationships/image" Target="../media/image4.png"/><Relationship Id="rId230" Type="http://schemas.openxmlformats.org/officeDocument/2006/relationships/image" Target="../media/image4.png"/><Relationship Id="rId231" Type="http://schemas.openxmlformats.org/officeDocument/2006/relationships/image" Target="../media/image2.png"/><Relationship Id="rId232" Type="http://schemas.openxmlformats.org/officeDocument/2006/relationships/image" Target="../media/image3.png"/><Relationship Id="rId233" Type="http://schemas.openxmlformats.org/officeDocument/2006/relationships/image" Target="../media/image2.png"/><Relationship Id="rId234" Type="http://schemas.openxmlformats.org/officeDocument/2006/relationships/image" Target="../media/image3.png"/><Relationship Id="rId235" Type="http://schemas.openxmlformats.org/officeDocument/2006/relationships/image" Target="../media/image2.png"/><Relationship Id="rId236" Type="http://schemas.openxmlformats.org/officeDocument/2006/relationships/image" Target="../media/image3.png"/><Relationship Id="rId237" Type="http://schemas.openxmlformats.org/officeDocument/2006/relationships/image" Target="../media/image2.png"/><Relationship Id="rId238" Type="http://schemas.openxmlformats.org/officeDocument/2006/relationships/image" Target="../media/image3.png"/><Relationship Id="rId239" Type="http://schemas.openxmlformats.org/officeDocument/2006/relationships/image" Target="../media/image2.png"/><Relationship Id="rId240" Type="http://schemas.openxmlformats.org/officeDocument/2006/relationships/image" Target="../media/image3.png"/><Relationship Id="rId241" Type="http://schemas.openxmlformats.org/officeDocument/2006/relationships/image" Target="../media/image2.png"/><Relationship Id="rId242" Type="http://schemas.openxmlformats.org/officeDocument/2006/relationships/image" Target="../media/image3.png"/><Relationship Id="rId243" Type="http://schemas.openxmlformats.org/officeDocument/2006/relationships/image" Target="../media/image4.png"/><Relationship Id="rId244" Type="http://schemas.openxmlformats.org/officeDocument/2006/relationships/image" Target="../media/image4.png"/><Relationship Id="rId245" Type="http://schemas.openxmlformats.org/officeDocument/2006/relationships/image" Target="../media/image4.png"/><Relationship Id="rId246" Type="http://schemas.openxmlformats.org/officeDocument/2006/relationships/image" Target="../media/image4.png"/><Relationship Id="rId247" Type="http://schemas.openxmlformats.org/officeDocument/2006/relationships/image" Target="../media/image4.png"/><Relationship Id="rId248" Type="http://schemas.openxmlformats.org/officeDocument/2006/relationships/image" Target="../media/image4.png"/><Relationship Id="rId249" Type="http://schemas.openxmlformats.org/officeDocument/2006/relationships/image" Target="../media/image4.png"/><Relationship Id="rId250" Type="http://schemas.openxmlformats.org/officeDocument/2006/relationships/image" Target="../media/image4.png"/><Relationship Id="rId251" Type="http://schemas.openxmlformats.org/officeDocument/2006/relationships/image" Target="../media/image4.png"/><Relationship Id="rId252" Type="http://schemas.openxmlformats.org/officeDocument/2006/relationships/image" Target="../media/image4.png"/><Relationship Id="rId253" Type="http://schemas.openxmlformats.org/officeDocument/2006/relationships/image" Target="../media/image4.png"/><Relationship Id="rId254" Type="http://schemas.openxmlformats.org/officeDocument/2006/relationships/image" Target="../media/image4.png"/><Relationship Id="rId255" Type="http://schemas.openxmlformats.org/officeDocument/2006/relationships/image" Target="../media/image2.png"/><Relationship Id="rId256" Type="http://schemas.openxmlformats.org/officeDocument/2006/relationships/image" Target="../media/image3.png"/><Relationship Id="rId257" Type="http://schemas.openxmlformats.org/officeDocument/2006/relationships/image" Target="../media/image2.png"/><Relationship Id="rId258" Type="http://schemas.openxmlformats.org/officeDocument/2006/relationships/image" Target="../media/image3.png"/><Relationship Id="rId259" Type="http://schemas.openxmlformats.org/officeDocument/2006/relationships/image" Target="../media/image2.png"/><Relationship Id="rId260" Type="http://schemas.openxmlformats.org/officeDocument/2006/relationships/image" Target="../media/image3.png"/><Relationship Id="rId261" Type="http://schemas.openxmlformats.org/officeDocument/2006/relationships/image" Target="../media/image2.png"/><Relationship Id="rId262" Type="http://schemas.openxmlformats.org/officeDocument/2006/relationships/image" Target="../media/image3.png"/><Relationship Id="rId263" Type="http://schemas.openxmlformats.org/officeDocument/2006/relationships/image" Target="../media/image2.png"/><Relationship Id="rId264" Type="http://schemas.openxmlformats.org/officeDocument/2006/relationships/image" Target="../media/image3.png"/><Relationship Id="rId265" Type="http://schemas.openxmlformats.org/officeDocument/2006/relationships/image" Target="../media/image2.png"/><Relationship Id="rId266" Type="http://schemas.openxmlformats.org/officeDocument/2006/relationships/image" Target="../media/image3.png"/><Relationship Id="rId267" Type="http://schemas.openxmlformats.org/officeDocument/2006/relationships/image" Target="../media/image4.png"/><Relationship Id="rId268" Type="http://schemas.openxmlformats.org/officeDocument/2006/relationships/image" Target="../media/image4.png"/><Relationship Id="rId269" Type="http://schemas.openxmlformats.org/officeDocument/2006/relationships/image" Target="../media/image4.png"/><Relationship Id="rId270" Type="http://schemas.openxmlformats.org/officeDocument/2006/relationships/image" Target="../media/image4.png"/><Relationship Id="rId271" Type="http://schemas.openxmlformats.org/officeDocument/2006/relationships/image" Target="../media/image4.png"/><Relationship Id="rId272" Type="http://schemas.openxmlformats.org/officeDocument/2006/relationships/image" Target="../media/image4.png"/><Relationship Id="rId273" Type="http://schemas.openxmlformats.org/officeDocument/2006/relationships/image" Target="../media/image4.png"/><Relationship Id="rId274" Type="http://schemas.openxmlformats.org/officeDocument/2006/relationships/image" Target="../media/image4.png"/><Relationship Id="rId275" Type="http://schemas.openxmlformats.org/officeDocument/2006/relationships/image" Target="../media/image4.png"/><Relationship Id="rId276" Type="http://schemas.openxmlformats.org/officeDocument/2006/relationships/image" Target="../media/image4.png"/><Relationship Id="rId277" Type="http://schemas.openxmlformats.org/officeDocument/2006/relationships/image" Target="../media/image4.png"/><Relationship Id="rId278" Type="http://schemas.openxmlformats.org/officeDocument/2006/relationships/image" Target="../media/image4.png"/><Relationship Id="rId279" Type="http://schemas.openxmlformats.org/officeDocument/2006/relationships/image" Target="../media/image2.png"/><Relationship Id="rId280" Type="http://schemas.openxmlformats.org/officeDocument/2006/relationships/image" Target="../media/image3.png"/><Relationship Id="rId281" Type="http://schemas.openxmlformats.org/officeDocument/2006/relationships/image" Target="../media/image2.png"/><Relationship Id="rId282" Type="http://schemas.openxmlformats.org/officeDocument/2006/relationships/image" Target="../media/image3.png"/><Relationship Id="rId283" Type="http://schemas.openxmlformats.org/officeDocument/2006/relationships/image" Target="../media/image2.png"/><Relationship Id="rId284" Type="http://schemas.openxmlformats.org/officeDocument/2006/relationships/image" Target="../media/image3.png"/><Relationship Id="rId285" Type="http://schemas.openxmlformats.org/officeDocument/2006/relationships/image" Target="../media/image2.png"/><Relationship Id="rId286" Type="http://schemas.openxmlformats.org/officeDocument/2006/relationships/image" Target="../media/image3.png"/><Relationship Id="rId287" Type="http://schemas.openxmlformats.org/officeDocument/2006/relationships/image" Target="../media/image4.png"/><Relationship Id="rId288" Type="http://schemas.openxmlformats.org/officeDocument/2006/relationships/image" Target="../media/image4.png"/><Relationship Id="rId289" Type="http://schemas.openxmlformats.org/officeDocument/2006/relationships/image" Target="../media/image4.png"/><Relationship Id="rId290" Type="http://schemas.openxmlformats.org/officeDocument/2006/relationships/image" Target="../media/image4.png"/><Relationship Id="rId291" Type="http://schemas.openxmlformats.org/officeDocument/2006/relationships/image" Target="../media/image4.png"/><Relationship Id="rId292" Type="http://schemas.openxmlformats.org/officeDocument/2006/relationships/image" Target="../media/image4.png"/><Relationship Id="rId293" Type="http://schemas.openxmlformats.org/officeDocument/2006/relationships/image" Target="../media/image4.png"/><Relationship Id="rId294" Type="http://schemas.openxmlformats.org/officeDocument/2006/relationships/image" Target="../media/image4.png"/><Relationship Id="rId295" Type="http://schemas.openxmlformats.org/officeDocument/2006/relationships/image" Target="../media/image4.png"/><Relationship Id="rId296" Type="http://schemas.openxmlformats.org/officeDocument/2006/relationships/image" Target="../media/image4.png"/><Relationship Id="rId297" Type="http://schemas.openxmlformats.org/officeDocument/2006/relationships/image" Target="../media/image4.png"/><Relationship Id="rId298" Type="http://schemas.openxmlformats.org/officeDocument/2006/relationships/image" Target="../media/image4.png"/><Relationship Id="rId299" Type="http://schemas.openxmlformats.org/officeDocument/2006/relationships/image" Target="../media/image2.png"/><Relationship Id="rId300" Type="http://schemas.openxmlformats.org/officeDocument/2006/relationships/image" Target="../media/image3.png"/><Relationship Id="rId301" Type="http://schemas.openxmlformats.org/officeDocument/2006/relationships/image" Target="../media/image2.png"/><Relationship Id="rId302" Type="http://schemas.openxmlformats.org/officeDocument/2006/relationships/image" Target="../media/image3.png"/><Relationship Id="rId303" Type="http://schemas.openxmlformats.org/officeDocument/2006/relationships/image" Target="../media/image2.png"/><Relationship Id="rId304" Type="http://schemas.openxmlformats.org/officeDocument/2006/relationships/image" Target="../media/image3.png"/><Relationship Id="rId305" Type="http://schemas.openxmlformats.org/officeDocument/2006/relationships/image" Target="../media/image2.png"/><Relationship Id="rId306" Type="http://schemas.openxmlformats.org/officeDocument/2006/relationships/image" Target="../media/image3.png"/><Relationship Id="rId307" Type="http://schemas.openxmlformats.org/officeDocument/2006/relationships/image" Target="../media/image4.png"/><Relationship Id="rId308" Type="http://schemas.openxmlformats.org/officeDocument/2006/relationships/image" Target="../media/image4.png"/><Relationship Id="rId309" Type="http://schemas.openxmlformats.org/officeDocument/2006/relationships/image" Target="../media/image4.png"/><Relationship Id="rId310" Type="http://schemas.openxmlformats.org/officeDocument/2006/relationships/image" Target="../media/image4.png"/><Relationship Id="rId311" Type="http://schemas.openxmlformats.org/officeDocument/2006/relationships/image" Target="../media/image4.png"/><Relationship Id="rId312" Type="http://schemas.openxmlformats.org/officeDocument/2006/relationships/image" Target="../media/image4.png"/><Relationship Id="rId313" Type="http://schemas.openxmlformats.org/officeDocument/2006/relationships/image" Target="../media/image4.png"/><Relationship Id="rId314" Type="http://schemas.openxmlformats.org/officeDocument/2006/relationships/image" Target="../media/image4.png"/><Relationship Id="rId315" Type="http://schemas.openxmlformats.org/officeDocument/2006/relationships/image" Target="../media/image4.png"/><Relationship Id="rId316" Type="http://schemas.openxmlformats.org/officeDocument/2006/relationships/image" Target="../media/image4.png"/><Relationship Id="rId317" Type="http://schemas.openxmlformats.org/officeDocument/2006/relationships/image" Target="../media/image4.png"/><Relationship Id="rId318" Type="http://schemas.openxmlformats.org/officeDocument/2006/relationships/image" Target="../media/image4.png"/><Relationship Id="rId319" Type="http://schemas.openxmlformats.org/officeDocument/2006/relationships/image" Target="../media/image2.png"/><Relationship Id="rId320" Type="http://schemas.openxmlformats.org/officeDocument/2006/relationships/image" Target="../media/image3.png"/><Relationship Id="rId321" Type="http://schemas.openxmlformats.org/officeDocument/2006/relationships/image" Target="../media/image2.png"/><Relationship Id="rId322" Type="http://schemas.openxmlformats.org/officeDocument/2006/relationships/image" Target="../media/image3.png"/><Relationship Id="rId323" Type="http://schemas.openxmlformats.org/officeDocument/2006/relationships/image" Target="../media/image2.png"/><Relationship Id="rId324" Type="http://schemas.openxmlformats.org/officeDocument/2006/relationships/image" Target="../media/image3.png"/><Relationship Id="rId325" Type="http://schemas.openxmlformats.org/officeDocument/2006/relationships/image" Target="../media/image2.png"/><Relationship Id="rId326" Type="http://schemas.openxmlformats.org/officeDocument/2006/relationships/image" Target="../media/image3.png"/><Relationship Id="rId327" Type="http://schemas.openxmlformats.org/officeDocument/2006/relationships/image" Target="../media/image4.png"/><Relationship Id="rId328" Type="http://schemas.openxmlformats.org/officeDocument/2006/relationships/image" Target="../media/image4.png"/><Relationship Id="rId329" Type="http://schemas.openxmlformats.org/officeDocument/2006/relationships/image" Target="../media/image4.png"/><Relationship Id="rId330" Type="http://schemas.openxmlformats.org/officeDocument/2006/relationships/image" Target="../media/image4.png"/><Relationship Id="rId331" Type="http://schemas.openxmlformats.org/officeDocument/2006/relationships/image" Target="../media/image4.png"/><Relationship Id="rId332" Type="http://schemas.openxmlformats.org/officeDocument/2006/relationships/image" Target="../media/image4.png"/><Relationship Id="rId333" Type="http://schemas.openxmlformats.org/officeDocument/2006/relationships/image" Target="../media/image4.png"/><Relationship Id="rId334" Type="http://schemas.openxmlformats.org/officeDocument/2006/relationships/image" Target="../media/image4.png"/><Relationship Id="rId335" Type="http://schemas.openxmlformats.org/officeDocument/2006/relationships/image" Target="../media/image4.png"/><Relationship Id="rId336" Type="http://schemas.openxmlformats.org/officeDocument/2006/relationships/image" Target="../media/image4.png"/><Relationship Id="rId337" Type="http://schemas.openxmlformats.org/officeDocument/2006/relationships/image" Target="../media/image4.png"/><Relationship Id="rId338" Type="http://schemas.openxmlformats.org/officeDocument/2006/relationships/image" Target="../media/image4.png"/><Relationship Id="rId339" Type="http://schemas.openxmlformats.org/officeDocument/2006/relationships/image" Target="../media/image2.png"/><Relationship Id="rId340" Type="http://schemas.openxmlformats.org/officeDocument/2006/relationships/image" Target="../media/image3.png"/><Relationship Id="rId341" Type="http://schemas.openxmlformats.org/officeDocument/2006/relationships/image" Target="../media/image2.png"/><Relationship Id="rId342" Type="http://schemas.openxmlformats.org/officeDocument/2006/relationships/image" Target="../media/image3.png"/><Relationship Id="rId343" Type="http://schemas.openxmlformats.org/officeDocument/2006/relationships/image" Target="../media/image2.png"/><Relationship Id="rId344" Type="http://schemas.openxmlformats.org/officeDocument/2006/relationships/image" Target="../media/image3.png"/><Relationship Id="rId345" Type="http://schemas.openxmlformats.org/officeDocument/2006/relationships/image" Target="../media/image2.png"/><Relationship Id="rId346" Type="http://schemas.openxmlformats.org/officeDocument/2006/relationships/image" Target="../media/image3.png"/><Relationship Id="rId347" Type="http://schemas.openxmlformats.org/officeDocument/2006/relationships/image" Target="../media/image4.png"/><Relationship Id="rId348" Type="http://schemas.openxmlformats.org/officeDocument/2006/relationships/image" Target="../media/image4.png"/><Relationship Id="rId349" Type="http://schemas.openxmlformats.org/officeDocument/2006/relationships/image" Target="../media/image4.png"/><Relationship Id="rId350" Type="http://schemas.openxmlformats.org/officeDocument/2006/relationships/image" Target="../media/image4.png"/><Relationship Id="rId351" Type="http://schemas.openxmlformats.org/officeDocument/2006/relationships/image" Target="../media/image4.png"/><Relationship Id="rId352" Type="http://schemas.openxmlformats.org/officeDocument/2006/relationships/image" Target="../media/image4.png"/><Relationship Id="rId353" Type="http://schemas.openxmlformats.org/officeDocument/2006/relationships/image" Target="../media/image4.png"/><Relationship Id="rId354" Type="http://schemas.openxmlformats.org/officeDocument/2006/relationships/image" Target="../media/image4.png"/><Relationship Id="rId355" Type="http://schemas.openxmlformats.org/officeDocument/2006/relationships/image" Target="../media/image4.png"/><Relationship Id="rId356" Type="http://schemas.openxmlformats.org/officeDocument/2006/relationships/image" Target="../media/image4.png"/><Relationship Id="rId357" Type="http://schemas.openxmlformats.org/officeDocument/2006/relationships/image" Target="../media/image4.png"/><Relationship Id="rId358" Type="http://schemas.openxmlformats.org/officeDocument/2006/relationships/image" Target="../media/image4.png"/><Relationship Id="rId359" Type="http://schemas.openxmlformats.org/officeDocument/2006/relationships/image" Target="../media/image2.png"/><Relationship Id="rId360" Type="http://schemas.openxmlformats.org/officeDocument/2006/relationships/image" Target="../media/image3.png"/><Relationship Id="rId361" Type="http://schemas.openxmlformats.org/officeDocument/2006/relationships/image" Target="../media/image2.png"/><Relationship Id="rId362" Type="http://schemas.openxmlformats.org/officeDocument/2006/relationships/image" Target="../media/image3.png"/><Relationship Id="rId363" Type="http://schemas.openxmlformats.org/officeDocument/2006/relationships/image" Target="../media/image2.png"/><Relationship Id="rId364" Type="http://schemas.openxmlformats.org/officeDocument/2006/relationships/image" Target="../media/image3.png"/><Relationship Id="rId365" Type="http://schemas.openxmlformats.org/officeDocument/2006/relationships/image" Target="../media/image2.png"/><Relationship Id="rId366" Type="http://schemas.openxmlformats.org/officeDocument/2006/relationships/image" Target="../media/image3.png"/><Relationship Id="rId367" Type="http://schemas.openxmlformats.org/officeDocument/2006/relationships/image" Target="../media/image4.png"/><Relationship Id="rId368" Type="http://schemas.openxmlformats.org/officeDocument/2006/relationships/image" Target="../media/image4.png"/><Relationship Id="rId369" Type="http://schemas.openxmlformats.org/officeDocument/2006/relationships/image" Target="../media/image4.png"/><Relationship Id="rId370" Type="http://schemas.openxmlformats.org/officeDocument/2006/relationships/image" Target="../media/image4.png"/><Relationship Id="rId371" Type="http://schemas.openxmlformats.org/officeDocument/2006/relationships/image" Target="../media/image4.png"/><Relationship Id="rId372" Type="http://schemas.openxmlformats.org/officeDocument/2006/relationships/image" Target="../media/image4.png"/><Relationship Id="rId373" Type="http://schemas.openxmlformats.org/officeDocument/2006/relationships/image" Target="../media/image4.png"/><Relationship Id="rId374" Type="http://schemas.openxmlformats.org/officeDocument/2006/relationships/image" Target="../media/image4.png"/><Relationship Id="rId375" Type="http://schemas.openxmlformats.org/officeDocument/2006/relationships/image" Target="../media/image4.png"/><Relationship Id="rId376" Type="http://schemas.openxmlformats.org/officeDocument/2006/relationships/image" Target="../media/image4.png"/><Relationship Id="rId377" Type="http://schemas.openxmlformats.org/officeDocument/2006/relationships/image" Target="../media/image4.png"/><Relationship Id="rId378" Type="http://schemas.openxmlformats.org/officeDocument/2006/relationships/image" Target="../media/image4.png"/><Relationship Id="rId379" Type="http://schemas.openxmlformats.org/officeDocument/2006/relationships/image" Target="../media/image2.png"/><Relationship Id="rId380" Type="http://schemas.openxmlformats.org/officeDocument/2006/relationships/image" Target="../media/image3.png"/><Relationship Id="rId381" Type="http://schemas.openxmlformats.org/officeDocument/2006/relationships/image" Target="../media/image2.png"/><Relationship Id="rId382" Type="http://schemas.openxmlformats.org/officeDocument/2006/relationships/image" Target="../media/image3.png"/><Relationship Id="rId383" Type="http://schemas.openxmlformats.org/officeDocument/2006/relationships/image" Target="../media/image2.png"/><Relationship Id="rId384" Type="http://schemas.openxmlformats.org/officeDocument/2006/relationships/image" Target="../media/image3.png"/><Relationship Id="rId385" Type="http://schemas.openxmlformats.org/officeDocument/2006/relationships/image" Target="../media/image2.png"/><Relationship Id="rId386" Type="http://schemas.openxmlformats.org/officeDocument/2006/relationships/image" Target="../media/image3.png"/><Relationship Id="rId387" Type="http://schemas.openxmlformats.org/officeDocument/2006/relationships/image" Target="../media/image4.png"/><Relationship Id="rId388" Type="http://schemas.openxmlformats.org/officeDocument/2006/relationships/image" Target="../media/image4.png"/><Relationship Id="rId389" Type="http://schemas.openxmlformats.org/officeDocument/2006/relationships/image" Target="../media/image4.png"/><Relationship Id="rId390" Type="http://schemas.openxmlformats.org/officeDocument/2006/relationships/image" Target="../media/image4.png"/><Relationship Id="rId391" Type="http://schemas.openxmlformats.org/officeDocument/2006/relationships/image" Target="../media/image4.png"/><Relationship Id="rId392" Type="http://schemas.openxmlformats.org/officeDocument/2006/relationships/image" Target="../media/image4.png"/><Relationship Id="rId393" Type="http://schemas.openxmlformats.org/officeDocument/2006/relationships/image" Target="../media/image4.png"/><Relationship Id="rId394" Type="http://schemas.openxmlformats.org/officeDocument/2006/relationships/image" Target="../media/image4.png"/><Relationship Id="rId395" Type="http://schemas.openxmlformats.org/officeDocument/2006/relationships/image" Target="../media/image4.png"/><Relationship Id="rId396" Type="http://schemas.openxmlformats.org/officeDocument/2006/relationships/image" Target="../media/image4.png"/><Relationship Id="rId397" Type="http://schemas.openxmlformats.org/officeDocument/2006/relationships/image" Target="../media/image4.png"/><Relationship Id="rId398" Type="http://schemas.openxmlformats.org/officeDocument/2006/relationships/image" Target="../media/image4.png"/><Relationship Id="rId399" Type="http://schemas.openxmlformats.org/officeDocument/2006/relationships/image" Target="../media/image2.png"/><Relationship Id="rId400" Type="http://schemas.openxmlformats.org/officeDocument/2006/relationships/image" Target="../media/image3.png"/><Relationship Id="rId401" Type="http://schemas.openxmlformats.org/officeDocument/2006/relationships/image" Target="../media/image2.png"/><Relationship Id="rId402" Type="http://schemas.openxmlformats.org/officeDocument/2006/relationships/image" Target="../media/image3.png"/><Relationship Id="rId403" Type="http://schemas.openxmlformats.org/officeDocument/2006/relationships/image" Target="../media/image2.png"/><Relationship Id="rId404" Type="http://schemas.openxmlformats.org/officeDocument/2006/relationships/image" Target="../media/image3.png"/><Relationship Id="rId405" Type="http://schemas.openxmlformats.org/officeDocument/2006/relationships/image" Target="../media/image2.png"/><Relationship Id="rId406" Type="http://schemas.openxmlformats.org/officeDocument/2006/relationships/image" Target="../media/image3.png"/><Relationship Id="rId407" Type="http://schemas.openxmlformats.org/officeDocument/2006/relationships/image" Target="../media/image4.png"/><Relationship Id="rId408" Type="http://schemas.openxmlformats.org/officeDocument/2006/relationships/image" Target="../media/image4.png"/><Relationship Id="rId409" Type="http://schemas.openxmlformats.org/officeDocument/2006/relationships/image" Target="../media/image4.png"/><Relationship Id="rId410" Type="http://schemas.openxmlformats.org/officeDocument/2006/relationships/image" Target="../media/image4.png"/><Relationship Id="rId411" Type="http://schemas.openxmlformats.org/officeDocument/2006/relationships/image" Target="../media/image4.png"/><Relationship Id="rId412" Type="http://schemas.openxmlformats.org/officeDocument/2006/relationships/image" Target="../media/image4.png"/><Relationship Id="rId413" Type="http://schemas.openxmlformats.org/officeDocument/2006/relationships/image" Target="../media/image4.png"/><Relationship Id="rId414" Type="http://schemas.openxmlformats.org/officeDocument/2006/relationships/image" Target="../media/image4.png"/><Relationship Id="rId415" Type="http://schemas.openxmlformats.org/officeDocument/2006/relationships/image" Target="../media/image4.png"/><Relationship Id="rId416" Type="http://schemas.openxmlformats.org/officeDocument/2006/relationships/image" Target="../media/image4.png"/><Relationship Id="rId417" Type="http://schemas.openxmlformats.org/officeDocument/2006/relationships/image" Target="../media/image4.png"/><Relationship Id="rId418" Type="http://schemas.openxmlformats.org/officeDocument/2006/relationships/image" Target="../media/image4.png"/><Relationship Id="rId419" Type="http://schemas.openxmlformats.org/officeDocument/2006/relationships/image" Target="../media/image2.png"/><Relationship Id="rId420" Type="http://schemas.openxmlformats.org/officeDocument/2006/relationships/image" Target="../media/image3.png"/><Relationship Id="rId421" Type="http://schemas.openxmlformats.org/officeDocument/2006/relationships/image" Target="../media/image2.png"/><Relationship Id="rId422" Type="http://schemas.openxmlformats.org/officeDocument/2006/relationships/image" Target="../media/image3.png"/><Relationship Id="rId423" Type="http://schemas.openxmlformats.org/officeDocument/2006/relationships/image" Target="../media/image2.png"/><Relationship Id="rId424" Type="http://schemas.openxmlformats.org/officeDocument/2006/relationships/image" Target="../media/image3.png"/><Relationship Id="rId425" Type="http://schemas.openxmlformats.org/officeDocument/2006/relationships/image" Target="../media/image2.png"/><Relationship Id="rId426" Type="http://schemas.openxmlformats.org/officeDocument/2006/relationships/image" Target="../media/image3.png"/><Relationship Id="rId427" Type="http://schemas.openxmlformats.org/officeDocument/2006/relationships/image" Target="../media/image4.png"/><Relationship Id="rId428" Type="http://schemas.openxmlformats.org/officeDocument/2006/relationships/image" Target="../media/image4.png"/><Relationship Id="rId429" Type="http://schemas.openxmlformats.org/officeDocument/2006/relationships/image" Target="../media/image4.png"/><Relationship Id="rId430" Type="http://schemas.openxmlformats.org/officeDocument/2006/relationships/image" Target="../media/image4.png"/><Relationship Id="rId431" Type="http://schemas.openxmlformats.org/officeDocument/2006/relationships/image" Target="../media/image4.png"/><Relationship Id="rId432" Type="http://schemas.openxmlformats.org/officeDocument/2006/relationships/image" Target="../media/image4.png"/><Relationship Id="rId433" Type="http://schemas.openxmlformats.org/officeDocument/2006/relationships/image" Target="../media/image4.png"/><Relationship Id="rId434" Type="http://schemas.openxmlformats.org/officeDocument/2006/relationships/image" Target="../media/image4.png"/><Relationship Id="rId435" Type="http://schemas.openxmlformats.org/officeDocument/2006/relationships/image" Target="../media/image4.png"/><Relationship Id="rId436" Type="http://schemas.openxmlformats.org/officeDocument/2006/relationships/image" Target="../media/image4.png"/><Relationship Id="rId437" Type="http://schemas.openxmlformats.org/officeDocument/2006/relationships/image" Target="../media/image4.png"/><Relationship Id="rId438" Type="http://schemas.openxmlformats.org/officeDocument/2006/relationships/image" Target="../media/image4.png"/><Relationship Id="rId439" Type="http://schemas.openxmlformats.org/officeDocument/2006/relationships/image" Target="../media/image2.png"/><Relationship Id="rId440" Type="http://schemas.openxmlformats.org/officeDocument/2006/relationships/image" Target="../media/image3.png"/><Relationship Id="rId441" Type="http://schemas.openxmlformats.org/officeDocument/2006/relationships/image" Target="../media/image2.png"/><Relationship Id="rId442" Type="http://schemas.openxmlformats.org/officeDocument/2006/relationships/image" Target="../media/image3.png"/><Relationship Id="rId443" Type="http://schemas.openxmlformats.org/officeDocument/2006/relationships/image" Target="../media/image2.png"/><Relationship Id="rId444" Type="http://schemas.openxmlformats.org/officeDocument/2006/relationships/image" Target="../media/image3.png"/><Relationship Id="rId445" Type="http://schemas.openxmlformats.org/officeDocument/2006/relationships/image" Target="../media/image2.png"/><Relationship Id="rId446" Type="http://schemas.openxmlformats.org/officeDocument/2006/relationships/image" Target="../media/image3.png"/><Relationship Id="rId447" Type="http://schemas.openxmlformats.org/officeDocument/2006/relationships/image" Target="../media/image4.png"/><Relationship Id="rId448" Type="http://schemas.openxmlformats.org/officeDocument/2006/relationships/image" Target="../media/image4.png"/><Relationship Id="rId449" Type="http://schemas.openxmlformats.org/officeDocument/2006/relationships/image" Target="../media/image4.png"/><Relationship Id="rId450" Type="http://schemas.openxmlformats.org/officeDocument/2006/relationships/image" Target="../media/image4.png"/><Relationship Id="rId451" Type="http://schemas.openxmlformats.org/officeDocument/2006/relationships/image" Target="../media/image4.png"/><Relationship Id="rId452" Type="http://schemas.openxmlformats.org/officeDocument/2006/relationships/image" Target="../media/image4.png"/><Relationship Id="rId453" Type="http://schemas.openxmlformats.org/officeDocument/2006/relationships/image" Target="../media/image4.png"/><Relationship Id="rId454" Type="http://schemas.openxmlformats.org/officeDocument/2006/relationships/image" Target="../media/image4.png"/><Relationship Id="rId455" Type="http://schemas.openxmlformats.org/officeDocument/2006/relationships/image" Target="../media/image4.png"/><Relationship Id="rId456" Type="http://schemas.openxmlformats.org/officeDocument/2006/relationships/image" Target="../media/image4.png"/><Relationship Id="rId457" Type="http://schemas.openxmlformats.org/officeDocument/2006/relationships/image" Target="../media/image4.png"/><Relationship Id="rId458" Type="http://schemas.openxmlformats.org/officeDocument/2006/relationships/image" Target="../media/image4.png"/><Relationship Id="rId459" Type="http://schemas.openxmlformats.org/officeDocument/2006/relationships/image" Target="../media/image2.png"/><Relationship Id="rId460" Type="http://schemas.openxmlformats.org/officeDocument/2006/relationships/image" Target="../media/image3.png"/><Relationship Id="rId461" Type="http://schemas.openxmlformats.org/officeDocument/2006/relationships/image" Target="../media/image2.png"/><Relationship Id="rId462" Type="http://schemas.openxmlformats.org/officeDocument/2006/relationships/image" Target="../media/image3.png"/><Relationship Id="rId463" Type="http://schemas.openxmlformats.org/officeDocument/2006/relationships/image" Target="../media/image2.png"/><Relationship Id="rId464" Type="http://schemas.openxmlformats.org/officeDocument/2006/relationships/image" Target="../media/image3.png"/><Relationship Id="rId465" Type="http://schemas.openxmlformats.org/officeDocument/2006/relationships/image" Target="../media/image2.png"/><Relationship Id="rId466" Type="http://schemas.openxmlformats.org/officeDocument/2006/relationships/image" Target="../media/image3.png"/><Relationship Id="rId467" Type="http://schemas.openxmlformats.org/officeDocument/2006/relationships/image" Target="../media/image4.png"/><Relationship Id="rId468" Type="http://schemas.openxmlformats.org/officeDocument/2006/relationships/image" Target="../media/image4.png"/><Relationship Id="rId469" Type="http://schemas.openxmlformats.org/officeDocument/2006/relationships/image" Target="../media/image4.png"/><Relationship Id="rId470" Type="http://schemas.openxmlformats.org/officeDocument/2006/relationships/image" Target="../media/image4.png"/><Relationship Id="rId471" Type="http://schemas.openxmlformats.org/officeDocument/2006/relationships/image" Target="../media/image4.png"/><Relationship Id="rId472" Type="http://schemas.openxmlformats.org/officeDocument/2006/relationships/image" Target="../media/image4.png"/><Relationship Id="rId473" Type="http://schemas.openxmlformats.org/officeDocument/2006/relationships/image" Target="../media/image4.png"/><Relationship Id="rId474" Type="http://schemas.openxmlformats.org/officeDocument/2006/relationships/image" Target="../media/image4.png"/><Relationship Id="rId475" Type="http://schemas.openxmlformats.org/officeDocument/2006/relationships/image" Target="../media/image4.png"/><Relationship Id="rId476" Type="http://schemas.openxmlformats.org/officeDocument/2006/relationships/image" Target="../media/image4.png"/><Relationship Id="rId477" Type="http://schemas.openxmlformats.org/officeDocument/2006/relationships/image" Target="../media/image4.png"/><Relationship Id="rId478" Type="http://schemas.openxmlformats.org/officeDocument/2006/relationships/image" Target="../media/image4.png"/><Relationship Id="rId479" Type="http://schemas.openxmlformats.org/officeDocument/2006/relationships/image" Target="../media/image2.png"/><Relationship Id="rId480" Type="http://schemas.openxmlformats.org/officeDocument/2006/relationships/image" Target="../media/image3.png"/><Relationship Id="rId481" Type="http://schemas.openxmlformats.org/officeDocument/2006/relationships/image" Target="../media/image2.png"/><Relationship Id="rId482" Type="http://schemas.openxmlformats.org/officeDocument/2006/relationships/image" Target="../media/image3.png"/><Relationship Id="rId483" Type="http://schemas.openxmlformats.org/officeDocument/2006/relationships/image" Target="../media/image2.png"/><Relationship Id="rId484" Type="http://schemas.openxmlformats.org/officeDocument/2006/relationships/image" Target="../media/image3.png"/><Relationship Id="rId485" Type="http://schemas.openxmlformats.org/officeDocument/2006/relationships/image" Target="../media/image2.png"/><Relationship Id="rId486" Type="http://schemas.openxmlformats.org/officeDocument/2006/relationships/image" Target="../media/image3.png"/><Relationship Id="rId487" Type="http://schemas.openxmlformats.org/officeDocument/2006/relationships/image" Target="../media/image4.png"/><Relationship Id="rId488" Type="http://schemas.openxmlformats.org/officeDocument/2006/relationships/image" Target="../media/image4.png"/><Relationship Id="rId489" Type="http://schemas.openxmlformats.org/officeDocument/2006/relationships/image" Target="../media/image4.png"/><Relationship Id="rId490" Type="http://schemas.openxmlformats.org/officeDocument/2006/relationships/image" Target="../media/image4.png"/><Relationship Id="rId491" Type="http://schemas.openxmlformats.org/officeDocument/2006/relationships/image" Target="../media/image4.png"/><Relationship Id="rId492" Type="http://schemas.openxmlformats.org/officeDocument/2006/relationships/image" Target="../media/image4.png"/><Relationship Id="rId493" Type="http://schemas.openxmlformats.org/officeDocument/2006/relationships/image" Target="../media/image4.png"/><Relationship Id="rId494" Type="http://schemas.openxmlformats.org/officeDocument/2006/relationships/image" Target="../media/image4.png"/><Relationship Id="rId495" Type="http://schemas.openxmlformats.org/officeDocument/2006/relationships/image" Target="../media/image4.png"/><Relationship Id="rId496" Type="http://schemas.openxmlformats.org/officeDocument/2006/relationships/image" Target="../media/image4.png"/><Relationship Id="rId497" Type="http://schemas.openxmlformats.org/officeDocument/2006/relationships/image" Target="../media/image4.png"/><Relationship Id="rId498" Type="http://schemas.openxmlformats.org/officeDocument/2006/relationships/image" Target="../media/image4.png"/><Relationship Id="rId499" Type="http://schemas.openxmlformats.org/officeDocument/2006/relationships/image" Target="../media/image2.png"/><Relationship Id="rId500" Type="http://schemas.openxmlformats.org/officeDocument/2006/relationships/image" Target="../media/image3.png"/><Relationship Id="rId501" Type="http://schemas.openxmlformats.org/officeDocument/2006/relationships/image" Target="../media/image2.png"/><Relationship Id="rId502" Type="http://schemas.openxmlformats.org/officeDocument/2006/relationships/image" Target="../media/image3.png"/><Relationship Id="rId503" Type="http://schemas.openxmlformats.org/officeDocument/2006/relationships/image" Target="../media/image2.png"/><Relationship Id="rId504" Type="http://schemas.openxmlformats.org/officeDocument/2006/relationships/image" Target="../media/image3.png"/><Relationship Id="rId505" Type="http://schemas.openxmlformats.org/officeDocument/2006/relationships/image" Target="../media/image2.png"/><Relationship Id="rId506" Type="http://schemas.openxmlformats.org/officeDocument/2006/relationships/image" Target="../media/image3.png"/><Relationship Id="rId507" Type="http://schemas.openxmlformats.org/officeDocument/2006/relationships/image" Target="../media/image4.png"/><Relationship Id="rId508" Type="http://schemas.openxmlformats.org/officeDocument/2006/relationships/image" Target="../media/image4.png"/><Relationship Id="rId509" Type="http://schemas.openxmlformats.org/officeDocument/2006/relationships/image" Target="../media/image4.png"/><Relationship Id="rId510" Type="http://schemas.openxmlformats.org/officeDocument/2006/relationships/image" Target="../media/image4.png"/><Relationship Id="rId511" Type="http://schemas.openxmlformats.org/officeDocument/2006/relationships/image" Target="../media/image4.png"/><Relationship Id="rId512" Type="http://schemas.openxmlformats.org/officeDocument/2006/relationships/image" Target="../media/image4.png"/><Relationship Id="rId513" Type="http://schemas.openxmlformats.org/officeDocument/2006/relationships/image" Target="../media/image4.png"/><Relationship Id="rId514" Type="http://schemas.openxmlformats.org/officeDocument/2006/relationships/image" Target="../media/image4.png"/><Relationship Id="rId515" Type="http://schemas.openxmlformats.org/officeDocument/2006/relationships/image" Target="../media/image4.png"/><Relationship Id="rId516" Type="http://schemas.openxmlformats.org/officeDocument/2006/relationships/image" Target="../media/image4.png"/><Relationship Id="rId517" Type="http://schemas.openxmlformats.org/officeDocument/2006/relationships/image" Target="../media/image4.png"/><Relationship Id="rId518" Type="http://schemas.openxmlformats.org/officeDocument/2006/relationships/image" Target="../media/image4.png"/><Relationship Id="rId519" Type="http://schemas.openxmlformats.org/officeDocument/2006/relationships/image" Target="../media/image2.png"/><Relationship Id="rId520" Type="http://schemas.openxmlformats.org/officeDocument/2006/relationships/image" Target="../media/image3.png"/><Relationship Id="rId521" Type="http://schemas.openxmlformats.org/officeDocument/2006/relationships/image" Target="../media/image2.png"/><Relationship Id="rId522" Type="http://schemas.openxmlformats.org/officeDocument/2006/relationships/image" Target="../media/image3.png"/><Relationship Id="rId523" Type="http://schemas.openxmlformats.org/officeDocument/2006/relationships/image" Target="../media/image2.png"/><Relationship Id="rId524" Type="http://schemas.openxmlformats.org/officeDocument/2006/relationships/image" Target="../media/image3.png"/><Relationship Id="rId525" Type="http://schemas.openxmlformats.org/officeDocument/2006/relationships/image" Target="../media/image2.png"/><Relationship Id="rId526" Type="http://schemas.openxmlformats.org/officeDocument/2006/relationships/image" Target="../media/image3.png"/><Relationship Id="rId527" Type="http://schemas.openxmlformats.org/officeDocument/2006/relationships/image" Target="../media/image4.png"/><Relationship Id="rId528" Type="http://schemas.openxmlformats.org/officeDocument/2006/relationships/image" Target="../media/image4.png"/><Relationship Id="rId529" Type="http://schemas.openxmlformats.org/officeDocument/2006/relationships/image" Target="../media/image4.png"/><Relationship Id="rId530" Type="http://schemas.openxmlformats.org/officeDocument/2006/relationships/image" Target="../media/image4.png"/><Relationship Id="rId531" Type="http://schemas.openxmlformats.org/officeDocument/2006/relationships/image" Target="../media/image4.png"/><Relationship Id="rId532" Type="http://schemas.openxmlformats.org/officeDocument/2006/relationships/image" Target="../media/image4.png"/><Relationship Id="rId533" Type="http://schemas.openxmlformats.org/officeDocument/2006/relationships/image" Target="../media/image4.png"/><Relationship Id="rId534" Type="http://schemas.openxmlformats.org/officeDocument/2006/relationships/image" Target="../media/image4.png"/><Relationship Id="rId535" Type="http://schemas.openxmlformats.org/officeDocument/2006/relationships/image" Target="../media/image4.png"/><Relationship Id="rId536" Type="http://schemas.openxmlformats.org/officeDocument/2006/relationships/image" Target="../media/image4.png"/><Relationship Id="rId537" Type="http://schemas.openxmlformats.org/officeDocument/2006/relationships/image" Target="../media/image4.png"/><Relationship Id="rId538" Type="http://schemas.openxmlformats.org/officeDocument/2006/relationships/image" Target="../media/image4.png"/><Relationship Id="rId539" Type="http://schemas.openxmlformats.org/officeDocument/2006/relationships/image" Target="../media/image2.png"/><Relationship Id="rId540" Type="http://schemas.openxmlformats.org/officeDocument/2006/relationships/image" Target="../media/image3.png"/><Relationship Id="rId541" Type="http://schemas.openxmlformats.org/officeDocument/2006/relationships/image" Target="../media/image2.png"/><Relationship Id="rId542" Type="http://schemas.openxmlformats.org/officeDocument/2006/relationships/image" Target="../media/image3.png"/><Relationship Id="rId543" Type="http://schemas.openxmlformats.org/officeDocument/2006/relationships/image" Target="../media/image2.png"/><Relationship Id="rId544" Type="http://schemas.openxmlformats.org/officeDocument/2006/relationships/image" Target="../media/image3.png"/><Relationship Id="rId545" Type="http://schemas.openxmlformats.org/officeDocument/2006/relationships/image" Target="../media/image2.png"/><Relationship Id="rId546" Type="http://schemas.openxmlformats.org/officeDocument/2006/relationships/image" Target="../media/image3.png"/><Relationship Id="rId547" Type="http://schemas.openxmlformats.org/officeDocument/2006/relationships/image" Target="../media/image4.png"/><Relationship Id="rId548" Type="http://schemas.openxmlformats.org/officeDocument/2006/relationships/image" Target="../media/image4.png"/><Relationship Id="rId549" Type="http://schemas.openxmlformats.org/officeDocument/2006/relationships/image" Target="../media/image4.png"/><Relationship Id="rId550" Type="http://schemas.openxmlformats.org/officeDocument/2006/relationships/image" Target="../media/image4.png"/><Relationship Id="rId551" Type="http://schemas.openxmlformats.org/officeDocument/2006/relationships/image" Target="../media/image4.png"/><Relationship Id="rId552" Type="http://schemas.openxmlformats.org/officeDocument/2006/relationships/image" Target="../media/image4.png"/><Relationship Id="rId553" Type="http://schemas.openxmlformats.org/officeDocument/2006/relationships/image" Target="../media/image4.png"/><Relationship Id="rId554" Type="http://schemas.openxmlformats.org/officeDocument/2006/relationships/image" Target="../media/image4.png"/><Relationship Id="rId555" Type="http://schemas.openxmlformats.org/officeDocument/2006/relationships/image" Target="../media/image4.png"/><Relationship Id="rId556" Type="http://schemas.openxmlformats.org/officeDocument/2006/relationships/image" Target="../media/image4.png"/><Relationship Id="rId557" Type="http://schemas.openxmlformats.org/officeDocument/2006/relationships/image" Target="../media/image4.png"/><Relationship Id="rId558" Type="http://schemas.openxmlformats.org/officeDocument/2006/relationships/image" Target="../media/image4.png"/><Relationship Id="rId559" Type="http://schemas.openxmlformats.org/officeDocument/2006/relationships/image" Target="../media/image2.png"/><Relationship Id="rId560" Type="http://schemas.openxmlformats.org/officeDocument/2006/relationships/image" Target="../media/image3.png"/><Relationship Id="rId561" Type="http://schemas.openxmlformats.org/officeDocument/2006/relationships/image" Target="../media/image2.png"/><Relationship Id="rId562" Type="http://schemas.openxmlformats.org/officeDocument/2006/relationships/image" Target="../media/image3.png"/><Relationship Id="rId563" Type="http://schemas.openxmlformats.org/officeDocument/2006/relationships/image" Target="../media/image2.png"/><Relationship Id="rId564" Type="http://schemas.openxmlformats.org/officeDocument/2006/relationships/image" Target="../media/image3.png"/><Relationship Id="rId565" Type="http://schemas.openxmlformats.org/officeDocument/2006/relationships/image" Target="../media/image2.png"/><Relationship Id="rId566" Type="http://schemas.openxmlformats.org/officeDocument/2006/relationships/image" Target="../media/image3.png"/><Relationship Id="rId567" Type="http://schemas.openxmlformats.org/officeDocument/2006/relationships/image" Target="../media/image4.png"/><Relationship Id="rId568" Type="http://schemas.openxmlformats.org/officeDocument/2006/relationships/image" Target="../media/image4.png"/><Relationship Id="rId569" Type="http://schemas.openxmlformats.org/officeDocument/2006/relationships/image" Target="../media/image4.png"/><Relationship Id="rId570" Type="http://schemas.openxmlformats.org/officeDocument/2006/relationships/image" Target="../media/image4.png"/><Relationship Id="rId571" Type="http://schemas.openxmlformats.org/officeDocument/2006/relationships/image" Target="../media/image4.png"/><Relationship Id="rId572" Type="http://schemas.openxmlformats.org/officeDocument/2006/relationships/image" Target="../media/image4.png"/><Relationship Id="rId573" Type="http://schemas.openxmlformats.org/officeDocument/2006/relationships/image" Target="../media/image4.png"/><Relationship Id="rId574" Type="http://schemas.openxmlformats.org/officeDocument/2006/relationships/image" Target="../media/image4.png"/><Relationship Id="rId575" Type="http://schemas.openxmlformats.org/officeDocument/2006/relationships/image" Target="../media/image4.png"/><Relationship Id="rId576" Type="http://schemas.openxmlformats.org/officeDocument/2006/relationships/image" Target="../media/image4.png"/><Relationship Id="rId577" Type="http://schemas.openxmlformats.org/officeDocument/2006/relationships/image" Target="../media/image4.png"/><Relationship Id="rId578" Type="http://schemas.openxmlformats.org/officeDocument/2006/relationships/image" Target="../media/image4.png"/><Relationship Id="rId579" Type="http://schemas.openxmlformats.org/officeDocument/2006/relationships/image" Target="../media/image4.png"/><Relationship Id="rId580" Type="http://schemas.openxmlformats.org/officeDocument/2006/relationships/image" Target="../media/image4.png"/><Relationship Id="rId581" Type="http://schemas.openxmlformats.org/officeDocument/2006/relationships/image" Target="../media/image4.png"/><Relationship Id="rId582" Type="http://schemas.openxmlformats.org/officeDocument/2006/relationships/image" Target="../media/image4.png"/><Relationship Id="rId583" Type="http://schemas.openxmlformats.org/officeDocument/2006/relationships/image" Target="../media/image4.png"/><Relationship Id="rId584" Type="http://schemas.openxmlformats.org/officeDocument/2006/relationships/image" Target="../media/image4.png"/><Relationship Id="rId585" Type="http://schemas.openxmlformats.org/officeDocument/2006/relationships/image" Target="../media/image4.png"/><Relationship Id="rId586" Type="http://schemas.openxmlformats.org/officeDocument/2006/relationships/image" Target="../media/image4.png"/><Relationship Id="rId587" Type="http://schemas.openxmlformats.org/officeDocument/2006/relationships/image" Target="../media/image4.png"/><Relationship Id="rId588" Type="http://schemas.openxmlformats.org/officeDocument/2006/relationships/image" Target="../media/image4.png"/><Relationship Id="rId589" Type="http://schemas.openxmlformats.org/officeDocument/2006/relationships/image" Target="../media/image4.png"/><Relationship Id="rId590" Type="http://schemas.openxmlformats.org/officeDocument/2006/relationships/image" Target="../media/image4.png"/><Relationship Id="rId591" Type="http://schemas.openxmlformats.org/officeDocument/2006/relationships/image" Target="../media/image4.png"/><Relationship Id="rId592" Type="http://schemas.openxmlformats.org/officeDocument/2006/relationships/image" Target="../media/image4.png"/><Relationship Id="rId593" Type="http://schemas.openxmlformats.org/officeDocument/2006/relationships/image" Target="../media/image4.png"/><Relationship Id="rId594" Type="http://schemas.openxmlformats.org/officeDocument/2006/relationships/image" Target="../media/image4.png"/><Relationship Id="rId595" Type="http://schemas.openxmlformats.org/officeDocument/2006/relationships/image" Target="../media/image4.png"/><Relationship Id="rId596" Type="http://schemas.openxmlformats.org/officeDocument/2006/relationships/image" Target="../media/image4.png"/><Relationship Id="rId597" Type="http://schemas.openxmlformats.org/officeDocument/2006/relationships/image" Target="../media/image4.png"/><Relationship Id="rId598" Type="http://schemas.openxmlformats.org/officeDocument/2006/relationships/image" Target="../media/image4.png"/><Relationship Id="rId599" Type="http://schemas.openxmlformats.org/officeDocument/2006/relationships/image" Target="../media/image4.png"/><Relationship Id="rId600" Type="http://schemas.openxmlformats.org/officeDocument/2006/relationships/image" Target="../media/image4.png"/><Relationship Id="rId601" Type="http://schemas.openxmlformats.org/officeDocument/2006/relationships/image" Target="../media/image4.png"/><Relationship Id="rId602" Type="http://schemas.openxmlformats.org/officeDocument/2006/relationships/image" Target="../media/image4.png"/><Relationship Id="rId603" Type="http://schemas.openxmlformats.org/officeDocument/2006/relationships/image" Target="../media/image4.png"/><Relationship Id="rId604" Type="http://schemas.openxmlformats.org/officeDocument/2006/relationships/image" Target="../media/image4.png"/><Relationship Id="rId605" Type="http://schemas.openxmlformats.org/officeDocument/2006/relationships/image" Target="../media/image4.png"/><Relationship Id="rId606" Type="http://schemas.openxmlformats.org/officeDocument/2006/relationships/image" Target="../media/image4.png"/><Relationship Id="rId607" Type="http://schemas.openxmlformats.org/officeDocument/2006/relationships/image" Target="../media/image4.png"/><Relationship Id="rId608" Type="http://schemas.openxmlformats.org/officeDocument/2006/relationships/image" Target="../media/image4.png"/><Relationship Id="rId609" Type="http://schemas.openxmlformats.org/officeDocument/2006/relationships/image" Target="../media/image4.png"/><Relationship Id="rId610" Type="http://schemas.openxmlformats.org/officeDocument/2006/relationships/image" Target="../media/image4.png"/><Relationship Id="rId611" Type="http://schemas.openxmlformats.org/officeDocument/2006/relationships/image" Target="../media/image4.png"/><Relationship Id="rId612" Type="http://schemas.openxmlformats.org/officeDocument/2006/relationships/image" Target="../media/image4.png"/><Relationship Id="rId613" Type="http://schemas.openxmlformats.org/officeDocument/2006/relationships/image" Target="../media/image4.png"/><Relationship Id="rId614" Type="http://schemas.openxmlformats.org/officeDocument/2006/relationships/image" Target="../media/image4.png"/><Relationship Id="rId615" Type="http://schemas.openxmlformats.org/officeDocument/2006/relationships/image" Target="../media/image4.png"/><Relationship Id="rId616" Type="http://schemas.openxmlformats.org/officeDocument/2006/relationships/image" Target="../media/image4.png"/><Relationship Id="rId617" Type="http://schemas.openxmlformats.org/officeDocument/2006/relationships/image" Target="../media/image4.png"/><Relationship Id="rId618" Type="http://schemas.openxmlformats.org/officeDocument/2006/relationships/image" Target="../media/image4.png"/><Relationship Id="rId619" Type="http://schemas.openxmlformats.org/officeDocument/2006/relationships/image" Target="../media/image4.png"/><Relationship Id="rId620" Type="http://schemas.openxmlformats.org/officeDocument/2006/relationships/image" Target="../media/image4.png"/><Relationship Id="rId621" Type="http://schemas.openxmlformats.org/officeDocument/2006/relationships/image" Target="../media/image4.png"/><Relationship Id="rId622" Type="http://schemas.openxmlformats.org/officeDocument/2006/relationships/image" Target="../media/image4.png"/><Relationship Id="rId623" Type="http://schemas.openxmlformats.org/officeDocument/2006/relationships/image" Target="../media/image4.png"/><Relationship Id="rId624" Type="http://schemas.openxmlformats.org/officeDocument/2006/relationships/image" Target="../media/image4.png"/><Relationship Id="rId625" Type="http://schemas.openxmlformats.org/officeDocument/2006/relationships/image" Target="../media/image4.png"/><Relationship Id="rId626" Type="http://schemas.openxmlformats.org/officeDocument/2006/relationships/image" Target="../media/image4.png"/><Relationship Id="rId627" Type="http://schemas.openxmlformats.org/officeDocument/2006/relationships/image" Target="../media/image4.png"/><Relationship Id="rId628" Type="http://schemas.openxmlformats.org/officeDocument/2006/relationships/image" Target="../media/image4.png"/><Relationship Id="rId629" Type="http://schemas.openxmlformats.org/officeDocument/2006/relationships/image" Target="../media/image4.png"/><Relationship Id="rId630" Type="http://schemas.openxmlformats.org/officeDocument/2006/relationships/image" Target="../media/image4.png"/><Relationship Id="rId631" Type="http://schemas.openxmlformats.org/officeDocument/2006/relationships/image" Target="../media/image4.png"/><Relationship Id="rId632" Type="http://schemas.openxmlformats.org/officeDocument/2006/relationships/image" Target="../media/image4.png"/><Relationship Id="rId633" Type="http://schemas.openxmlformats.org/officeDocument/2006/relationships/image" Target="../media/image4.png"/><Relationship Id="rId634" Type="http://schemas.openxmlformats.org/officeDocument/2006/relationships/image" Target="../media/image4.png"/><Relationship Id="rId635" Type="http://schemas.openxmlformats.org/officeDocument/2006/relationships/image" Target="../media/image4.png"/><Relationship Id="rId636" Type="http://schemas.openxmlformats.org/officeDocument/2006/relationships/image" Target="../media/image4.png"/><Relationship Id="rId637" Type="http://schemas.openxmlformats.org/officeDocument/2006/relationships/image" Target="../media/image4.png"/><Relationship Id="rId638" Type="http://schemas.openxmlformats.org/officeDocument/2006/relationships/image" Target="../media/image4.png"/><Relationship Id="rId639" Type="http://schemas.openxmlformats.org/officeDocument/2006/relationships/image" Target="../media/image4.png"/><Relationship Id="rId640" Type="http://schemas.openxmlformats.org/officeDocument/2006/relationships/image" Target="../media/image4.png"/><Relationship Id="rId641" Type="http://schemas.openxmlformats.org/officeDocument/2006/relationships/image" Target="../media/image4.png"/><Relationship Id="rId642" Type="http://schemas.openxmlformats.org/officeDocument/2006/relationships/image" Target="../media/image4.png"/><Relationship Id="rId643" Type="http://schemas.openxmlformats.org/officeDocument/2006/relationships/image" Target="../media/image4.png"/><Relationship Id="rId644" Type="http://schemas.openxmlformats.org/officeDocument/2006/relationships/image" Target="../media/image4.png"/><Relationship Id="rId645" Type="http://schemas.openxmlformats.org/officeDocument/2006/relationships/image" Target="../media/image4.png"/><Relationship Id="rId646" Type="http://schemas.openxmlformats.org/officeDocument/2006/relationships/image" Target="../media/image4.png"/><Relationship Id="rId647" Type="http://schemas.openxmlformats.org/officeDocument/2006/relationships/image" Target="../media/image4.png"/><Relationship Id="rId648" Type="http://schemas.openxmlformats.org/officeDocument/2006/relationships/image" Target="../media/image4.png"/><Relationship Id="rId649" Type="http://schemas.openxmlformats.org/officeDocument/2006/relationships/image" Target="../media/image4.png"/><Relationship Id="rId650" Type="http://schemas.openxmlformats.org/officeDocument/2006/relationships/image" Target="../media/image4.png"/><Relationship Id="rId651" Type="http://schemas.openxmlformats.org/officeDocument/2006/relationships/image" Target="../media/image4.png"/><Relationship Id="rId652" Type="http://schemas.openxmlformats.org/officeDocument/2006/relationships/image" Target="../media/image4.png"/><Relationship Id="rId653" Type="http://schemas.openxmlformats.org/officeDocument/2006/relationships/image" Target="../media/image4.png"/><Relationship Id="rId654" Type="http://schemas.openxmlformats.org/officeDocument/2006/relationships/image" Target="../media/image4.png"/><Relationship Id="rId655" Type="http://schemas.openxmlformats.org/officeDocument/2006/relationships/image" Target="../media/image4.png"/><Relationship Id="rId656" Type="http://schemas.openxmlformats.org/officeDocument/2006/relationships/image" Target="../media/image4.png"/><Relationship Id="rId657" Type="http://schemas.openxmlformats.org/officeDocument/2006/relationships/image" Target="../media/image4.png"/><Relationship Id="rId658" Type="http://schemas.openxmlformats.org/officeDocument/2006/relationships/image" Target="../media/image4.png"/><Relationship Id="rId659" Type="http://schemas.openxmlformats.org/officeDocument/2006/relationships/image" Target="../media/image4.png"/><Relationship Id="rId660" Type="http://schemas.openxmlformats.org/officeDocument/2006/relationships/image" Target="../media/image4.png"/><Relationship Id="rId661" Type="http://schemas.openxmlformats.org/officeDocument/2006/relationships/image" Target="../media/image4.png"/><Relationship Id="rId662" Type="http://schemas.openxmlformats.org/officeDocument/2006/relationships/image" Target="../media/image4.png"/><Relationship Id="rId663" Type="http://schemas.openxmlformats.org/officeDocument/2006/relationships/image" Target="../media/image4.png"/><Relationship Id="rId664" Type="http://schemas.openxmlformats.org/officeDocument/2006/relationships/image" Target="../media/image4.png"/><Relationship Id="rId665" Type="http://schemas.openxmlformats.org/officeDocument/2006/relationships/image" Target="../media/image4.png"/><Relationship Id="rId666" Type="http://schemas.openxmlformats.org/officeDocument/2006/relationships/image" Target="../media/image4.png"/><Relationship Id="rId667" Type="http://schemas.openxmlformats.org/officeDocument/2006/relationships/image" Target="../media/image4.png"/><Relationship Id="rId668" Type="http://schemas.openxmlformats.org/officeDocument/2006/relationships/image" Target="../media/image4.png"/><Relationship Id="rId669" Type="http://schemas.openxmlformats.org/officeDocument/2006/relationships/image" Target="../media/image4.png"/><Relationship Id="rId670" Type="http://schemas.openxmlformats.org/officeDocument/2006/relationships/image" Target="../media/image4.png"/><Relationship Id="rId671" Type="http://schemas.openxmlformats.org/officeDocument/2006/relationships/image" Target="../media/image4.png"/><Relationship Id="rId672" Type="http://schemas.openxmlformats.org/officeDocument/2006/relationships/image" Target="../media/image4.png"/><Relationship Id="rId673" Type="http://schemas.openxmlformats.org/officeDocument/2006/relationships/image" Target="../media/image4.png"/><Relationship Id="rId674" Type="http://schemas.openxmlformats.org/officeDocument/2006/relationships/image" Target="../media/image4.png"/><Relationship Id="rId675" Type="http://schemas.openxmlformats.org/officeDocument/2006/relationships/image" Target="../media/image4.png"/><Relationship Id="rId676" Type="http://schemas.openxmlformats.org/officeDocument/2006/relationships/image" Target="../media/image4.png"/><Relationship Id="rId677" Type="http://schemas.openxmlformats.org/officeDocument/2006/relationships/image" Target="../media/image4.png"/><Relationship Id="rId678" Type="http://schemas.openxmlformats.org/officeDocument/2006/relationships/image" Target="../media/image4.png"/><Relationship Id="rId679" Type="http://schemas.openxmlformats.org/officeDocument/2006/relationships/image" Target="../media/image4.png"/><Relationship Id="rId680" Type="http://schemas.openxmlformats.org/officeDocument/2006/relationships/image" Target="../media/image4.png"/><Relationship Id="rId681" Type="http://schemas.openxmlformats.org/officeDocument/2006/relationships/image" Target="../media/image4.png"/><Relationship Id="rId682" Type="http://schemas.openxmlformats.org/officeDocument/2006/relationships/image" Target="../media/image4.png"/><Relationship Id="rId683" Type="http://schemas.openxmlformats.org/officeDocument/2006/relationships/image" Target="../media/image4.png"/><Relationship Id="rId684" Type="http://schemas.openxmlformats.org/officeDocument/2006/relationships/image" Target="../media/image4.png"/><Relationship Id="rId685" Type="http://schemas.openxmlformats.org/officeDocument/2006/relationships/image" Target="../media/image4.png"/><Relationship Id="rId686" Type="http://schemas.openxmlformats.org/officeDocument/2006/relationships/image" Target="../media/image2.png"/><Relationship Id="rId687" Type="http://schemas.openxmlformats.org/officeDocument/2006/relationships/image" Target="../media/image3.png"/><Relationship Id="rId688" Type="http://schemas.openxmlformats.org/officeDocument/2006/relationships/image" Target="../media/image2.png"/><Relationship Id="rId689" Type="http://schemas.openxmlformats.org/officeDocument/2006/relationships/image" Target="../media/image3.png"/><Relationship Id="rId690" Type="http://schemas.openxmlformats.org/officeDocument/2006/relationships/image" Target="../media/image2.png"/><Relationship Id="rId691" Type="http://schemas.openxmlformats.org/officeDocument/2006/relationships/image" Target="../media/image3.png"/><Relationship Id="rId692" Type="http://schemas.openxmlformats.org/officeDocument/2006/relationships/image" Target="../media/image2.png"/><Relationship Id="rId693" Type="http://schemas.openxmlformats.org/officeDocument/2006/relationships/image" Target="../media/image3.png"/><Relationship Id="rId694" Type="http://schemas.openxmlformats.org/officeDocument/2006/relationships/image" Target="../media/image2.png"/><Relationship Id="rId695" Type="http://schemas.openxmlformats.org/officeDocument/2006/relationships/image" Target="../media/image3.png"/><Relationship Id="rId696" Type="http://schemas.openxmlformats.org/officeDocument/2006/relationships/image" Target="../media/image2.png"/><Relationship Id="rId697" Type="http://schemas.openxmlformats.org/officeDocument/2006/relationships/image" Target="../media/image3.png"/><Relationship Id="rId698" Type="http://schemas.openxmlformats.org/officeDocument/2006/relationships/image" Target="../media/image2.png"/><Relationship Id="rId699" Type="http://schemas.openxmlformats.org/officeDocument/2006/relationships/image" Target="../media/image3.png"/><Relationship Id="rId700" Type="http://schemas.openxmlformats.org/officeDocument/2006/relationships/image" Target="../media/image2.png"/><Relationship Id="rId701" Type="http://schemas.openxmlformats.org/officeDocument/2006/relationships/image" Target="../media/image3.png"/><Relationship Id="rId702" Type="http://schemas.openxmlformats.org/officeDocument/2006/relationships/image" Target="../media/image2.png"/><Relationship Id="rId703" Type="http://schemas.openxmlformats.org/officeDocument/2006/relationships/image" Target="../media/image3.png"/><Relationship Id="rId704" Type="http://schemas.openxmlformats.org/officeDocument/2006/relationships/image" Target="../media/image2.png"/><Relationship Id="rId705" Type="http://schemas.openxmlformats.org/officeDocument/2006/relationships/image" Target="../media/image3.png"/><Relationship Id="rId706" Type="http://schemas.openxmlformats.org/officeDocument/2006/relationships/image" Target="../media/image4.png"/><Relationship Id="rId707" Type="http://schemas.openxmlformats.org/officeDocument/2006/relationships/image" Target="../media/image4.png"/><Relationship Id="rId708" Type="http://schemas.openxmlformats.org/officeDocument/2006/relationships/image" Target="../media/image4.png"/><Relationship Id="rId709" Type="http://schemas.openxmlformats.org/officeDocument/2006/relationships/image" Target="../media/image4.png"/><Relationship Id="rId710" Type="http://schemas.openxmlformats.org/officeDocument/2006/relationships/image" Target="../media/image4.png"/><Relationship Id="rId711" Type="http://schemas.openxmlformats.org/officeDocument/2006/relationships/image" Target="../media/image4.png"/><Relationship Id="rId712" Type="http://schemas.openxmlformats.org/officeDocument/2006/relationships/image" Target="../media/image4.png"/><Relationship Id="rId713" Type="http://schemas.openxmlformats.org/officeDocument/2006/relationships/image" Target="../media/image4.png"/><Relationship Id="rId714" Type="http://schemas.openxmlformats.org/officeDocument/2006/relationships/image" Target="../media/image4.png"/><Relationship Id="rId715" Type="http://schemas.openxmlformats.org/officeDocument/2006/relationships/image" Target="../media/image4.png"/><Relationship Id="rId716" Type="http://schemas.openxmlformats.org/officeDocument/2006/relationships/image" Target="../media/image4.png"/><Relationship Id="rId717" Type="http://schemas.openxmlformats.org/officeDocument/2006/relationships/image" Target="../media/image4.png"/><Relationship Id="rId718" Type="http://schemas.openxmlformats.org/officeDocument/2006/relationships/image" Target="../media/image4.png"/><Relationship Id="rId719" Type="http://schemas.openxmlformats.org/officeDocument/2006/relationships/image" Target="../media/image4.png"/><Relationship Id="rId720" Type="http://schemas.openxmlformats.org/officeDocument/2006/relationships/image" Target="../media/image4.png"/><Relationship Id="rId721" Type="http://schemas.openxmlformats.org/officeDocument/2006/relationships/image" Target="../media/image4.png"/><Relationship Id="rId722" Type="http://schemas.openxmlformats.org/officeDocument/2006/relationships/image" Target="../media/image4.png"/><Relationship Id="rId723" Type="http://schemas.openxmlformats.org/officeDocument/2006/relationships/image" Target="../media/image4.png"/><Relationship Id="rId724" Type="http://schemas.openxmlformats.org/officeDocument/2006/relationships/image" Target="../media/image4.png"/><Relationship Id="rId725" Type="http://schemas.openxmlformats.org/officeDocument/2006/relationships/image" Target="../media/image4.png"/><Relationship Id="rId726" Type="http://schemas.openxmlformats.org/officeDocument/2006/relationships/image" Target="../media/image4.png"/><Relationship Id="rId727" Type="http://schemas.openxmlformats.org/officeDocument/2006/relationships/image" Target="../media/image4.png"/><Relationship Id="rId728" Type="http://schemas.openxmlformats.org/officeDocument/2006/relationships/image" Target="../media/image4.png"/><Relationship Id="rId729" Type="http://schemas.openxmlformats.org/officeDocument/2006/relationships/image" Target="../media/image4.png"/><Relationship Id="rId730" Type="http://schemas.openxmlformats.org/officeDocument/2006/relationships/image" Target="../media/image4.png"/><Relationship Id="rId731" Type="http://schemas.openxmlformats.org/officeDocument/2006/relationships/image" Target="../media/image4.png"/><Relationship Id="rId732" Type="http://schemas.openxmlformats.org/officeDocument/2006/relationships/image" Target="../media/image4.png"/><Relationship Id="rId733" Type="http://schemas.openxmlformats.org/officeDocument/2006/relationships/image" Target="../media/image4.png"/><Relationship Id="rId734" Type="http://schemas.openxmlformats.org/officeDocument/2006/relationships/image" Target="../media/image4.png"/><Relationship Id="rId735" Type="http://schemas.openxmlformats.org/officeDocument/2006/relationships/image" Target="../media/image4.png"/><Relationship Id="rId736" Type="http://schemas.openxmlformats.org/officeDocument/2006/relationships/image" Target="../media/image4.png"/><Relationship Id="rId737" Type="http://schemas.openxmlformats.org/officeDocument/2006/relationships/image" Target="../media/image4.png"/><Relationship Id="rId738" Type="http://schemas.openxmlformats.org/officeDocument/2006/relationships/image" Target="../media/image4.png"/><Relationship Id="rId739" Type="http://schemas.openxmlformats.org/officeDocument/2006/relationships/image" Target="../media/image4.png"/><Relationship Id="rId740" Type="http://schemas.openxmlformats.org/officeDocument/2006/relationships/image" Target="../media/image4.png"/><Relationship Id="rId741" Type="http://schemas.openxmlformats.org/officeDocument/2006/relationships/image" Target="../media/image4.png"/><Relationship Id="rId742" Type="http://schemas.openxmlformats.org/officeDocument/2006/relationships/image" Target="../media/image4.png"/><Relationship Id="rId743" Type="http://schemas.openxmlformats.org/officeDocument/2006/relationships/image" Target="../media/image4.png"/><Relationship Id="rId744" Type="http://schemas.openxmlformats.org/officeDocument/2006/relationships/image" Target="../media/image4.png"/><Relationship Id="rId745" Type="http://schemas.openxmlformats.org/officeDocument/2006/relationships/image" Target="../media/image4.png"/><Relationship Id="rId746" Type="http://schemas.openxmlformats.org/officeDocument/2006/relationships/image" Target="../media/image4.png"/><Relationship Id="rId747" Type="http://schemas.openxmlformats.org/officeDocument/2006/relationships/image" Target="../media/image4.png"/><Relationship Id="rId748" Type="http://schemas.openxmlformats.org/officeDocument/2006/relationships/image" Target="../media/image4.png"/><Relationship Id="rId749" Type="http://schemas.openxmlformats.org/officeDocument/2006/relationships/image" Target="../media/image4.png"/><Relationship Id="rId750" Type="http://schemas.openxmlformats.org/officeDocument/2006/relationships/image" Target="../media/image4.png"/><Relationship Id="rId751" Type="http://schemas.openxmlformats.org/officeDocument/2006/relationships/image" Target="../media/image4.png"/><Relationship Id="rId752" Type="http://schemas.openxmlformats.org/officeDocument/2006/relationships/image" Target="../media/image4.png"/><Relationship Id="rId753" Type="http://schemas.openxmlformats.org/officeDocument/2006/relationships/image" Target="../media/image4.png"/><Relationship Id="rId754" Type="http://schemas.openxmlformats.org/officeDocument/2006/relationships/image" Target="../media/image4.png"/><Relationship Id="rId755" Type="http://schemas.openxmlformats.org/officeDocument/2006/relationships/image" Target="../media/image4.png"/><Relationship Id="rId756" Type="http://schemas.openxmlformats.org/officeDocument/2006/relationships/image" Target="../media/image4.png"/><Relationship Id="rId757" Type="http://schemas.openxmlformats.org/officeDocument/2006/relationships/image" Target="../media/image4.png"/><Relationship Id="rId758" Type="http://schemas.openxmlformats.org/officeDocument/2006/relationships/image" Target="../media/image4.png"/><Relationship Id="rId759" Type="http://schemas.openxmlformats.org/officeDocument/2006/relationships/image" Target="../media/image4.png"/><Relationship Id="rId760" Type="http://schemas.openxmlformats.org/officeDocument/2006/relationships/image" Target="../media/image4.png"/><Relationship Id="rId761" Type="http://schemas.openxmlformats.org/officeDocument/2006/relationships/image" Target="../media/image4.png"/><Relationship Id="rId762" Type="http://schemas.openxmlformats.org/officeDocument/2006/relationships/image" Target="../media/image4.png"/><Relationship Id="rId763" Type="http://schemas.openxmlformats.org/officeDocument/2006/relationships/image" Target="../media/image4.png"/><Relationship Id="rId764" Type="http://schemas.openxmlformats.org/officeDocument/2006/relationships/image" Target="../media/image4.png"/><Relationship Id="rId765" Type="http://schemas.openxmlformats.org/officeDocument/2006/relationships/image" Target="../media/image4.png"/><Relationship Id="rId766" Type="http://schemas.openxmlformats.org/officeDocument/2006/relationships/image" Target="../media/image4.png"/><Relationship Id="rId767" Type="http://schemas.openxmlformats.org/officeDocument/2006/relationships/image" Target="../media/image4.png"/><Relationship Id="rId768" Type="http://schemas.openxmlformats.org/officeDocument/2006/relationships/image" Target="../media/image4.png"/><Relationship Id="rId769" Type="http://schemas.openxmlformats.org/officeDocument/2006/relationships/image" Target="../media/image4.png"/><Relationship Id="rId770" Type="http://schemas.openxmlformats.org/officeDocument/2006/relationships/image" Target="../media/image4.png"/><Relationship Id="rId771" Type="http://schemas.openxmlformats.org/officeDocument/2006/relationships/image" Target="../media/image4.png"/><Relationship Id="rId772" Type="http://schemas.openxmlformats.org/officeDocument/2006/relationships/image" Target="../media/image4.png"/><Relationship Id="rId773" Type="http://schemas.openxmlformats.org/officeDocument/2006/relationships/image" Target="../media/image4.png"/><Relationship Id="rId774" Type="http://schemas.openxmlformats.org/officeDocument/2006/relationships/image" Target="../media/image4.png"/><Relationship Id="rId775" Type="http://schemas.openxmlformats.org/officeDocument/2006/relationships/image" Target="../media/image4.png"/><Relationship Id="rId776" Type="http://schemas.openxmlformats.org/officeDocument/2006/relationships/image" Target="../media/image4.png"/><Relationship Id="rId777" Type="http://schemas.openxmlformats.org/officeDocument/2006/relationships/image" Target="../media/image4.png"/><Relationship Id="rId778" Type="http://schemas.openxmlformats.org/officeDocument/2006/relationships/image" Target="../media/image4.png"/><Relationship Id="rId779" Type="http://schemas.openxmlformats.org/officeDocument/2006/relationships/image" Target="../media/image4.png"/><Relationship Id="rId780" Type="http://schemas.openxmlformats.org/officeDocument/2006/relationships/image" Target="../media/image4.png"/><Relationship Id="rId781" Type="http://schemas.openxmlformats.org/officeDocument/2006/relationships/image" Target="../media/image4.png"/><Relationship Id="rId782" Type="http://schemas.openxmlformats.org/officeDocument/2006/relationships/image" Target="../media/image4.png"/><Relationship Id="rId783" Type="http://schemas.openxmlformats.org/officeDocument/2006/relationships/image" Target="../media/image4.png"/><Relationship Id="rId784" Type="http://schemas.openxmlformats.org/officeDocument/2006/relationships/image" Target="../media/image4.png"/><Relationship Id="rId785" Type="http://schemas.openxmlformats.org/officeDocument/2006/relationships/image" Target="../media/image4.png"/><Relationship Id="rId786" Type="http://schemas.openxmlformats.org/officeDocument/2006/relationships/image" Target="../media/image4.png"/><Relationship Id="rId787" Type="http://schemas.openxmlformats.org/officeDocument/2006/relationships/image" Target="../media/image4.png"/><Relationship Id="rId788" Type="http://schemas.openxmlformats.org/officeDocument/2006/relationships/image" Target="../media/image4.png"/><Relationship Id="rId789" Type="http://schemas.openxmlformats.org/officeDocument/2006/relationships/image" Target="../media/image4.png"/><Relationship Id="rId790" Type="http://schemas.openxmlformats.org/officeDocument/2006/relationships/image" Target="../media/image4.png"/><Relationship Id="rId791" Type="http://schemas.openxmlformats.org/officeDocument/2006/relationships/image" Target="../media/image2.png"/><Relationship Id="rId792" Type="http://schemas.openxmlformats.org/officeDocument/2006/relationships/image" Target="../media/image3.png"/><Relationship Id="rId793" Type="http://schemas.openxmlformats.org/officeDocument/2006/relationships/image" Target="../media/image2.png"/><Relationship Id="rId794" Type="http://schemas.openxmlformats.org/officeDocument/2006/relationships/image" Target="../media/image3.png"/><Relationship Id="rId795" Type="http://schemas.openxmlformats.org/officeDocument/2006/relationships/image" Target="../media/image2.png"/><Relationship Id="rId796" Type="http://schemas.openxmlformats.org/officeDocument/2006/relationships/image" Target="../media/image3.png"/><Relationship Id="rId797" Type="http://schemas.openxmlformats.org/officeDocument/2006/relationships/image" Target="../media/image2.png"/><Relationship Id="rId798" Type="http://schemas.openxmlformats.org/officeDocument/2006/relationships/image" Target="../media/image3.png"/><Relationship Id="rId799" Type="http://schemas.openxmlformats.org/officeDocument/2006/relationships/image" Target="../media/image2.png"/><Relationship Id="rId800" Type="http://schemas.openxmlformats.org/officeDocument/2006/relationships/image" Target="../media/image3.png"/><Relationship Id="rId801" Type="http://schemas.openxmlformats.org/officeDocument/2006/relationships/image" Target="../media/image2.png"/><Relationship Id="rId802" Type="http://schemas.openxmlformats.org/officeDocument/2006/relationships/image" Target="../media/image3.png"/><Relationship Id="rId803" Type="http://schemas.openxmlformats.org/officeDocument/2006/relationships/image" Target="../media/image2.png"/><Relationship Id="rId804" Type="http://schemas.openxmlformats.org/officeDocument/2006/relationships/image" Target="../media/image3.png"/><Relationship Id="rId805" Type="http://schemas.openxmlformats.org/officeDocument/2006/relationships/image" Target="../media/image2.png"/><Relationship Id="rId806" Type="http://schemas.openxmlformats.org/officeDocument/2006/relationships/image" Target="../media/image3.png"/><Relationship Id="rId807" Type="http://schemas.openxmlformats.org/officeDocument/2006/relationships/image" Target="../media/image2.png"/><Relationship Id="rId808" Type="http://schemas.openxmlformats.org/officeDocument/2006/relationships/image" Target="../media/image3.png"/><Relationship Id="rId809" Type="http://schemas.openxmlformats.org/officeDocument/2006/relationships/image" Target="../media/image2.png"/><Relationship Id="rId810" Type="http://schemas.openxmlformats.org/officeDocument/2006/relationships/image" Target="../media/image3.png"/><Relationship Id="rId811" Type="http://schemas.openxmlformats.org/officeDocument/2006/relationships/image" Target="../media/image4.png"/><Relationship Id="rId812" Type="http://schemas.openxmlformats.org/officeDocument/2006/relationships/image" Target="../media/image4.png"/><Relationship Id="rId813" Type="http://schemas.openxmlformats.org/officeDocument/2006/relationships/image" Target="../media/image4.png"/><Relationship Id="rId814" Type="http://schemas.openxmlformats.org/officeDocument/2006/relationships/image" Target="../media/image4.png"/><Relationship Id="rId815" Type="http://schemas.openxmlformats.org/officeDocument/2006/relationships/image" Target="../media/image4.png"/><Relationship Id="rId816" Type="http://schemas.openxmlformats.org/officeDocument/2006/relationships/image" Target="../media/image4.png"/><Relationship Id="rId817" Type="http://schemas.openxmlformats.org/officeDocument/2006/relationships/image" Target="../media/image4.png"/><Relationship Id="rId818" Type="http://schemas.openxmlformats.org/officeDocument/2006/relationships/image" Target="../media/image4.png"/><Relationship Id="rId819" Type="http://schemas.openxmlformats.org/officeDocument/2006/relationships/image" Target="../media/image4.png"/><Relationship Id="rId820" Type="http://schemas.openxmlformats.org/officeDocument/2006/relationships/image" Target="../media/image4.png"/><Relationship Id="rId821" Type="http://schemas.openxmlformats.org/officeDocument/2006/relationships/image" Target="../media/image4.png"/><Relationship Id="rId822" Type="http://schemas.openxmlformats.org/officeDocument/2006/relationships/image" Target="../media/image4.png"/><Relationship Id="rId823" Type="http://schemas.openxmlformats.org/officeDocument/2006/relationships/image" Target="../media/image4.png"/><Relationship Id="rId824" Type="http://schemas.openxmlformats.org/officeDocument/2006/relationships/image" Target="../media/image4.png"/><Relationship Id="rId825" Type="http://schemas.openxmlformats.org/officeDocument/2006/relationships/image" Target="../media/image4.png"/><Relationship Id="rId826" Type="http://schemas.openxmlformats.org/officeDocument/2006/relationships/image" Target="../media/image4.png"/><Relationship Id="rId827" Type="http://schemas.openxmlformats.org/officeDocument/2006/relationships/image" Target="../media/image4.png"/><Relationship Id="rId828" Type="http://schemas.openxmlformats.org/officeDocument/2006/relationships/image" Target="../media/image4.png"/><Relationship Id="rId829" Type="http://schemas.openxmlformats.org/officeDocument/2006/relationships/image" Target="../media/image4.png"/><Relationship Id="rId830" Type="http://schemas.openxmlformats.org/officeDocument/2006/relationships/image" Target="../media/image4.png"/><Relationship Id="rId831" Type="http://schemas.openxmlformats.org/officeDocument/2006/relationships/image" Target="../media/image4.png"/><Relationship Id="rId832" Type="http://schemas.openxmlformats.org/officeDocument/2006/relationships/image" Target="../media/image4.png"/><Relationship Id="rId833" Type="http://schemas.openxmlformats.org/officeDocument/2006/relationships/image" Target="../media/image4.png"/><Relationship Id="rId834" Type="http://schemas.openxmlformats.org/officeDocument/2006/relationships/image" Target="../media/image4.png"/><Relationship Id="rId835" Type="http://schemas.openxmlformats.org/officeDocument/2006/relationships/image" Target="../media/image4.png"/><Relationship Id="rId836" Type="http://schemas.openxmlformats.org/officeDocument/2006/relationships/image" Target="../media/image4.png"/><Relationship Id="rId837" Type="http://schemas.openxmlformats.org/officeDocument/2006/relationships/image" Target="../media/image4.png"/><Relationship Id="rId838" Type="http://schemas.openxmlformats.org/officeDocument/2006/relationships/image" Target="../media/image4.png"/><Relationship Id="rId839" Type="http://schemas.openxmlformats.org/officeDocument/2006/relationships/image" Target="../media/image4.png"/><Relationship Id="rId840" Type="http://schemas.openxmlformats.org/officeDocument/2006/relationships/image" Target="../media/image4.png"/><Relationship Id="rId841" Type="http://schemas.openxmlformats.org/officeDocument/2006/relationships/image" Target="../media/image4.png"/><Relationship Id="rId842" Type="http://schemas.openxmlformats.org/officeDocument/2006/relationships/image" Target="../media/image4.png"/><Relationship Id="rId843" Type="http://schemas.openxmlformats.org/officeDocument/2006/relationships/image" Target="../media/image4.png"/><Relationship Id="rId844" Type="http://schemas.openxmlformats.org/officeDocument/2006/relationships/image" Target="../media/image4.png"/><Relationship Id="rId845" Type="http://schemas.openxmlformats.org/officeDocument/2006/relationships/image" Target="../media/image4.png"/><Relationship Id="rId846" Type="http://schemas.openxmlformats.org/officeDocument/2006/relationships/image" Target="../media/image4.png"/><Relationship Id="rId847" Type="http://schemas.openxmlformats.org/officeDocument/2006/relationships/image" Target="../media/image4.png"/><Relationship Id="rId848" Type="http://schemas.openxmlformats.org/officeDocument/2006/relationships/image" Target="../media/image2.png"/><Relationship Id="rId849" Type="http://schemas.openxmlformats.org/officeDocument/2006/relationships/image" Target="../media/image3.png"/><Relationship Id="rId850" Type="http://schemas.openxmlformats.org/officeDocument/2006/relationships/image" Target="../media/image2.png"/><Relationship Id="rId851" Type="http://schemas.openxmlformats.org/officeDocument/2006/relationships/image" Target="../media/image3.png"/><Relationship Id="rId852" Type="http://schemas.openxmlformats.org/officeDocument/2006/relationships/image" Target="../media/image2.png"/><Relationship Id="rId853" Type="http://schemas.openxmlformats.org/officeDocument/2006/relationships/image" Target="../media/image3.png"/><Relationship Id="rId854" Type="http://schemas.openxmlformats.org/officeDocument/2006/relationships/image" Target="../media/image2.png"/><Relationship Id="rId855" Type="http://schemas.openxmlformats.org/officeDocument/2006/relationships/image" Target="../media/image3.png"/><Relationship Id="rId856" Type="http://schemas.openxmlformats.org/officeDocument/2006/relationships/image" Target="../media/image2.png"/><Relationship Id="rId857" Type="http://schemas.openxmlformats.org/officeDocument/2006/relationships/image" Target="../media/image3.png"/><Relationship Id="rId858" Type="http://schemas.openxmlformats.org/officeDocument/2006/relationships/image" Target="../media/image2.png"/><Relationship Id="rId859" Type="http://schemas.openxmlformats.org/officeDocument/2006/relationships/image" Target="../media/image3.png"/><Relationship Id="rId860" Type="http://schemas.openxmlformats.org/officeDocument/2006/relationships/image" Target="../media/image2.png"/><Relationship Id="rId861" Type="http://schemas.openxmlformats.org/officeDocument/2006/relationships/image" Target="../media/image3.png"/><Relationship Id="rId862" Type="http://schemas.openxmlformats.org/officeDocument/2006/relationships/image" Target="../media/image2.png"/><Relationship Id="rId863" Type="http://schemas.openxmlformats.org/officeDocument/2006/relationships/image" Target="../media/image3.png"/><Relationship Id="rId864" Type="http://schemas.openxmlformats.org/officeDocument/2006/relationships/image" Target="../media/image2.png"/><Relationship Id="rId865" Type="http://schemas.openxmlformats.org/officeDocument/2006/relationships/image" Target="../media/image3.png"/><Relationship Id="rId866" Type="http://schemas.openxmlformats.org/officeDocument/2006/relationships/image" Target="../media/image2.png"/><Relationship Id="rId867" Type="http://schemas.openxmlformats.org/officeDocument/2006/relationships/image" Target="../media/image3.png"/><Relationship Id="rId868" Type="http://schemas.openxmlformats.org/officeDocument/2006/relationships/image" Target="../media/image2.png"/><Relationship Id="rId869" Type="http://schemas.openxmlformats.org/officeDocument/2006/relationships/image" Target="../media/image3.png"/><Relationship Id="rId870" Type="http://schemas.openxmlformats.org/officeDocument/2006/relationships/image" Target="../media/image2.png"/><Relationship Id="rId871" Type="http://schemas.openxmlformats.org/officeDocument/2006/relationships/image" Target="../media/image3.png"/><Relationship Id="rId872" Type="http://schemas.openxmlformats.org/officeDocument/2006/relationships/image" Target="../media/image2.png"/><Relationship Id="rId873" Type="http://schemas.openxmlformats.org/officeDocument/2006/relationships/image" Target="../media/image3.png"/><Relationship Id="rId874" Type="http://schemas.openxmlformats.org/officeDocument/2006/relationships/image" Target="../media/image2.png"/><Relationship Id="rId875" Type="http://schemas.openxmlformats.org/officeDocument/2006/relationships/image" Target="../media/image3.png"/><Relationship Id="rId876" Type="http://schemas.openxmlformats.org/officeDocument/2006/relationships/image" Target="../media/image2.png"/><Relationship Id="rId877" Type="http://schemas.openxmlformats.org/officeDocument/2006/relationships/image" Target="../media/image3.png"/><Relationship Id="rId878" Type="http://schemas.openxmlformats.org/officeDocument/2006/relationships/image" Target="../media/image2.png"/><Relationship Id="rId879" Type="http://schemas.openxmlformats.org/officeDocument/2006/relationships/image" Target="../media/image3.png"/><Relationship Id="rId880" Type="http://schemas.openxmlformats.org/officeDocument/2006/relationships/image" Target="../media/image5.png"/><Relationship Id="rId881" Type="http://schemas.openxmlformats.org/officeDocument/2006/relationships/image" Target="../media/image5.png"/><Relationship Id="rId882" Type="http://schemas.openxmlformats.org/officeDocument/2006/relationships/image" Target="../media/image5.png"/><Relationship Id="rId883" Type="http://schemas.openxmlformats.org/officeDocument/2006/relationships/image" Target="../media/image5.png"/><Relationship Id="rId884" Type="http://schemas.openxmlformats.org/officeDocument/2006/relationships/image" Target="../media/image5.png"/><Relationship Id="rId885" Type="http://schemas.openxmlformats.org/officeDocument/2006/relationships/image" Target="../media/image5.png"/><Relationship Id="rId886" Type="http://schemas.openxmlformats.org/officeDocument/2006/relationships/image" Target="../media/image5.png"/><Relationship Id="rId887" Type="http://schemas.openxmlformats.org/officeDocument/2006/relationships/image" Target="../media/image5.png"/><Relationship Id="rId888" Type="http://schemas.openxmlformats.org/officeDocument/2006/relationships/image" Target="../media/image5.png"/><Relationship Id="rId889" Type="http://schemas.openxmlformats.org/officeDocument/2006/relationships/image" Target="../media/image5.png"/><Relationship Id="rId890" Type="http://schemas.openxmlformats.org/officeDocument/2006/relationships/image" Target="../media/image5.png"/><Relationship Id="rId891" Type="http://schemas.openxmlformats.org/officeDocument/2006/relationships/image" Target="../media/image5.png"/><Relationship Id="rId892" Type="http://schemas.openxmlformats.org/officeDocument/2006/relationships/image" Target="../media/image5.png"/><Relationship Id="rId893" Type="http://schemas.openxmlformats.org/officeDocument/2006/relationships/image" Target="../media/image5.png"/><Relationship Id="rId894" Type="http://schemas.openxmlformats.org/officeDocument/2006/relationships/image" Target="../media/image5.png"/><Relationship Id="rId895" Type="http://schemas.openxmlformats.org/officeDocument/2006/relationships/image" Target="../media/image5.png"/><Relationship Id="rId896" Type="http://schemas.openxmlformats.org/officeDocument/2006/relationships/image" Target="../media/image5.png"/><Relationship Id="rId897" Type="http://schemas.openxmlformats.org/officeDocument/2006/relationships/image" Target="../media/image5.png"/><Relationship Id="rId898" Type="http://schemas.openxmlformats.org/officeDocument/2006/relationships/image" Target="../media/image4.png"/><Relationship Id="rId899" Type="http://schemas.openxmlformats.org/officeDocument/2006/relationships/image" Target="../media/image4.png"/><Relationship Id="rId900" Type="http://schemas.openxmlformats.org/officeDocument/2006/relationships/image" Target="../media/image4.png"/><Relationship Id="rId901" Type="http://schemas.openxmlformats.org/officeDocument/2006/relationships/image" Target="../media/image4.png"/><Relationship Id="rId902" Type="http://schemas.openxmlformats.org/officeDocument/2006/relationships/image" Target="../media/image4.png"/><Relationship Id="rId903" Type="http://schemas.openxmlformats.org/officeDocument/2006/relationships/image" Target="../media/image4.png"/><Relationship Id="rId904" Type="http://schemas.openxmlformats.org/officeDocument/2006/relationships/image" Target="../media/image4.png"/><Relationship Id="rId905" Type="http://schemas.openxmlformats.org/officeDocument/2006/relationships/image" Target="../media/image4.png"/><Relationship Id="rId906" Type="http://schemas.openxmlformats.org/officeDocument/2006/relationships/image" Target="../media/image4.png"/><Relationship Id="rId907" Type="http://schemas.openxmlformats.org/officeDocument/2006/relationships/image" Target="../media/image4.png"/><Relationship Id="rId908" Type="http://schemas.openxmlformats.org/officeDocument/2006/relationships/image" Target="../media/image4.png"/><Relationship Id="rId909" Type="http://schemas.openxmlformats.org/officeDocument/2006/relationships/image" Target="../media/image4.png"/><Relationship Id="rId910" Type="http://schemas.openxmlformats.org/officeDocument/2006/relationships/image" Target="../media/image4.png"/><Relationship Id="rId911" Type="http://schemas.openxmlformats.org/officeDocument/2006/relationships/image" Target="../media/image4.png"/><Relationship Id="rId912" Type="http://schemas.openxmlformats.org/officeDocument/2006/relationships/image" Target="../media/image4.png"/><Relationship Id="rId913" Type="http://schemas.openxmlformats.org/officeDocument/2006/relationships/image" Target="../media/image4.png"/><Relationship Id="rId914" Type="http://schemas.openxmlformats.org/officeDocument/2006/relationships/image" Target="../media/image4.png"/><Relationship Id="rId915" Type="http://schemas.openxmlformats.org/officeDocument/2006/relationships/image" Target="../media/image4.png"/><Relationship Id="rId916" Type="http://schemas.openxmlformats.org/officeDocument/2006/relationships/image" Target="../media/image4.png"/><Relationship Id="rId917" Type="http://schemas.openxmlformats.org/officeDocument/2006/relationships/image" Target="../media/image4.png"/><Relationship Id="rId918" Type="http://schemas.openxmlformats.org/officeDocument/2006/relationships/image" Target="../media/image4.png"/><Relationship Id="rId919" Type="http://schemas.openxmlformats.org/officeDocument/2006/relationships/image" Target="../media/image4.png"/><Relationship Id="rId920" Type="http://schemas.openxmlformats.org/officeDocument/2006/relationships/image" Target="../media/image4.png"/><Relationship Id="rId921" Type="http://schemas.openxmlformats.org/officeDocument/2006/relationships/image" Target="../media/image4.png"/><Relationship Id="rId922" Type="http://schemas.openxmlformats.org/officeDocument/2006/relationships/image" Target="../media/image4.png"/><Relationship Id="rId923" Type="http://schemas.openxmlformats.org/officeDocument/2006/relationships/image" Target="../media/image4.png"/><Relationship Id="rId924" Type="http://schemas.openxmlformats.org/officeDocument/2006/relationships/image" Target="../media/image4.png"/><Relationship Id="rId925" Type="http://schemas.openxmlformats.org/officeDocument/2006/relationships/image" Target="../media/image4.png"/><Relationship Id="rId926" Type="http://schemas.openxmlformats.org/officeDocument/2006/relationships/image" Target="../media/image4.png"/><Relationship Id="rId927" Type="http://schemas.openxmlformats.org/officeDocument/2006/relationships/image" Target="../media/image4.png"/><Relationship Id="rId928" Type="http://schemas.openxmlformats.org/officeDocument/2006/relationships/image" Target="../media/image4.png"/><Relationship Id="rId929" Type="http://schemas.openxmlformats.org/officeDocument/2006/relationships/image" Target="../media/image4.png"/><Relationship Id="rId930" Type="http://schemas.openxmlformats.org/officeDocument/2006/relationships/image" Target="../media/image4.png"/><Relationship Id="rId931" Type="http://schemas.openxmlformats.org/officeDocument/2006/relationships/image" Target="../media/image4.png"/><Relationship Id="rId932" Type="http://schemas.openxmlformats.org/officeDocument/2006/relationships/image" Target="../media/image4.png"/><Relationship Id="rId933" Type="http://schemas.openxmlformats.org/officeDocument/2006/relationships/image" Target="../media/image4.png"/><Relationship Id="rId934" Type="http://schemas.openxmlformats.org/officeDocument/2006/relationships/image" Target="../media/image4.png"/><Relationship Id="rId935" Type="http://schemas.openxmlformats.org/officeDocument/2006/relationships/image" Target="../media/image4.png"/><Relationship Id="rId936" Type="http://schemas.openxmlformats.org/officeDocument/2006/relationships/image" Target="../media/image4.png"/><Relationship Id="rId937" Type="http://schemas.openxmlformats.org/officeDocument/2006/relationships/image" Target="../media/image4.png"/><Relationship Id="rId938" Type="http://schemas.openxmlformats.org/officeDocument/2006/relationships/image" Target="../media/image4.png"/><Relationship Id="rId939" Type="http://schemas.openxmlformats.org/officeDocument/2006/relationships/image" Target="../media/image4.png"/><Relationship Id="rId940" Type="http://schemas.openxmlformats.org/officeDocument/2006/relationships/image" Target="../media/image4.png"/><Relationship Id="rId941" Type="http://schemas.openxmlformats.org/officeDocument/2006/relationships/image" Target="../media/image4.png"/><Relationship Id="rId942" Type="http://schemas.openxmlformats.org/officeDocument/2006/relationships/image" Target="../media/image4.png"/><Relationship Id="rId943" Type="http://schemas.openxmlformats.org/officeDocument/2006/relationships/image" Target="../media/image4.png"/><Relationship Id="rId944" Type="http://schemas.openxmlformats.org/officeDocument/2006/relationships/image" Target="../media/image4.png"/><Relationship Id="rId945" Type="http://schemas.openxmlformats.org/officeDocument/2006/relationships/image" Target="../media/image4.png"/><Relationship Id="rId946" Type="http://schemas.openxmlformats.org/officeDocument/2006/relationships/image" Target="../media/image4.png"/><Relationship Id="rId947" Type="http://schemas.openxmlformats.org/officeDocument/2006/relationships/image" Target="../media/image4.png"/><Relationship Id="rId948" Type="http://schemas.openxmlformats.org/officeDocument/2006/relationships/image" Target="../media/image4.png"/><Relationship Id="rId949" Type="http://schemas.openxmlformats.org/officeDocument/2006/relationships/image" Target="../media/image4.png"/><Relationship Id="rId950" Type="http://schemas.openxmlformats.org/officeDocument/2006/relationships/image" Target="../media/image4.png"/><Relationship Id="rId951" Type="http://schemas.openxmlformats.org/officeDocument/2006/relationships/image" Target="../media/image4.png"/><Relationship Id="rId952" Type="http://schemas.openxmlformats.org/officeDocument/2006/relationships/image" Target="../media/image4.png"/><Relationship Id="rId953" Type="http://schemas.openxmlformats.org/officeDocument/2006/relationships/image" Target="../media/image4.png"/><Relationship Id="rId954" Type="http://schemas.openxmlformats.org/officeDocument/2006/relationships/image" Target="../media/image4.png"/><Relationship Id="rId955" Type="http://schemas.openxmlformats.org/officeDocument/2006/relationships/image" Target="../media/image4.png"/><Relationship Id="rId956" Type="http://schemas.openxmlformats.org/officeDocument/2006/relationships/image" Target="../media/image4.png"/><Relationship Id="rId957" Type="http://schemas.openxmlformats.org/officeDocument/2006/relationships/image" Target="../media/image4.png"/><Relationship Id="rId958" Type="http://schemas.openxmlformats.org/officeDocument/2006/relationships/image" Target="../media/image4.png"/><Relationship Id="rId959" Type="http://schemas.openxmlformats.org/officeDocument/2006/relationships/image" Target="../media/image4.png"/><Relationship Id="rId960" Type="http://schemas.openxmlformats.org/officeDocument/2006/relationships/image" Target="../media/image4.png"/><Relationship Id="rId961" Type="http://schemas.openxmlformats.org/officeDocument/2006/relationships/image" Target="../media/image4.png"/><Relationship Id="rId962" Type="http://schemas.openxmlformats.org/officeDocument/2006/relationships/image" Target="../media/image4.png"/><Relationship Id="rId963" Type="http://schemas.openxmlformats.org/officeDocument/2006/relationships/image" Target="../media/image4.png"/><Relationship Id="rId964" Type="http://schemas.openxmlformats.org/officeDocument/2006/relationships/image" Target="../media/image4.png"/><Relationship Id="rId965" Type="http://schemas.openxmlformats.org/officeDocument/2006/relationships/image" Target="../media/image4.png"/><Relationship Id="rId966" Type="http://schemas.openxmlformats.org/officeDocument/2006/relationships/image" Target="../media/image4.png"/><Relationship Id="rId967" Type="http://schemas.openxmlformats.org/officeDocument/2006/relationships/image" Target="../media/image4.png"/><Relationship Id="rId968" Type="http://schemas.openxmlformats.org/officeDocument/2006/relationships/image" Target="../media/image4.png"/><Relationship Id="rId969" Type="http://schemas.openxmlformats.org/officeDocument/2006/relationships/image" Target="../media/image4.png"/><Relationship Id="rId970" Type="http://schemas.openxmlformats.org/officeDocument/2006/relationships/image" Target="../media/image4.png"/><Relationship Id="rId971" Type="http://schemas.openxmlformats.org/officeDocument/2006/relationships/image" Target="../media/image4.png"/><Relationship Id="rId972" Type="http://schemas.openxmlformats.org/officeDocument/2006/relationships/image" Target="../media/image4.png"/><Relationship Id="rId973" Type="http://schemas.openxmlformats.org/officeDocument/2006/relationships/image" Target="../media/image4.png"/><Relationship Id="rId974" Type="http://schemas.openxmlformats.org/officeDocument/2006/relationships/image" Target="../media/image4.png"/><Relationship Id="rId975" Type="http://schemas.openxmlformats.org/officeDocument/2006/relationships/image" Target="../media/image4.png"/><Relationship Id="rId976" Type="http://schemas.openxmlformats.org/officeDocument/2006/relationships/image" Target="../media/image4.png"/><Relationship Id="rId977" Type="http://schemas.openxmlformats.org/officeDocument/2006/relationships/image" Target="../media/image4.png"/><Relationship Id="rId978" Type="http://schemas.openxmlformats.org/officeDocument/2006/relationships/image" Target="../media/image4.png"/><Relationship Id="rId979" Type="http://schemas.openxmlformats.org/officeDocument/2006/relationships/image" Target="../media/image4.png"/><Relationship Id="rId980" Type="http://schemas.openxmlformats.org/officeDocument/2006/relationships/image" Target="../media/image4.png"/><Relationship Id="rId981" Type="http://schemas.openxmlformats.org/officeDocument/2006/relationships/image" Target="../media/image4.png"/><Relationship Id="rId982" Type="http://schemas.openxmlformats.org/officeDocument/2006/relationships/image" Target="../media/image4.png"/><Relationship Id="rId983" Type="http://schemas.openxmlformats.org/officeDocument/2006/relationships/image" Target="../media/image4.png"/><Relationship Id="rId984" Type="http://schemas.openxmlformats.org/officeDocument/2006/relationships/image" Target="../media/image4.png"/><Relationship Id="rId985" Type="http://schemas.openxmlformats.org/officeDocument/2006/relationships/image" Target="../media/image4.png"/><Relationship Id="rId986" Type="http://schemas.openxmlformats.org/officeDocument/2006/relationships/image" Target="../media/image4.png"/><Relationship Id="rId987" Type="http://schemas.openxmlformats.org/officeDocument/2006/relationships/image" Target="../media/image4.png"/><Relationship Id="rId988" Type="http://schemas.openxmlformats.org/officeDocument/2006/relationships/image" Target="../media/image4.png"/><Relationship Id="rId989" Type="http://schemas.openxmlformats.org/officeDocument/2006/relationships/image" Target="../media/image4.png"/><Relationship Id="rId990" Type="http://schemas.openxmlformats.org/officeDocument/2006/relationships/image" Target="../media/image4.png"/><Relationship Id="rId991" Type="http://schemas.openxmlformats.org/officeDocument/2006/relationships/image" Target="../media/image4.png"/><Relationship Id="rId992" Type="http://schemas.openxmlformats.org/officeDocument/2006/relationships/image" Target="../media/image4.png"/><Relationship Id="rId993" Type="http://schemas.openxmlformats.org/officeDocument/2006/relationships/image" Target="../media/image4.png"/><Relationship Id="rId994" Type="http://schemas.openxmlformats.org/officeDocument/2006/relationships/image" Target="../media/image4.png"/><Relationship Id="rId995" Type="http://schemas.openxmlformats.org/officeDocument/2006/relationships/image" Target="../media/image4.png"/><Relationship Id="rId996" Type="http://schemas.openxmlformats.org/officeDocument/2006/relationships/image" Target="../media/image4.png"/><Relationship Id="rId997" Type="http://schemas.openxmlformats.org/officeDocument/2006/relationships/image" Target="../media/image4.png"/><Relationship Id="rId998" Type="http://schemas.openxmlformats.org/officeDocument/2006/relationships/image" Target="../media/image4.png"/><Relationship Id="rId999" Type="http://schemas.openxmlformats.org/officeDocument/2006/relationships/image" Target="../media/image4.png"/><Relationship Id="rId1000" Type="http://schemas.openxmlformats.org/officeDocument/2006/relationships/image" Target="../media/image4.png"/><Relationship Id="rId1001" Type="http://schemas.openxmlformats.org/officeDocument/2006/relationships/image" Target="../media/image4.png"/><Relationship Id="rId1002" Type="http://schemas.openxmlformats.org/officeDocument/2006/relationships/image" Target="../media/image4.png"/><Relationship Id="rId1003" Type="http://schemas.openxmlformats.org/officeDocument/2006/relationships/image" Target="../media/image4.png"/><Relationship Id="rId1004" Type="http://schemas.openxmlformats.org/officeDocument/2006/relationships/image" Target="../media/image4.png"/><Relationship Id="rId1005" Type="http://schemas.openxmlformats.org/officeDocument/2006/relationships/image" Target="../media/image4.png"/><Relationship Id="rId1006" Type="http://schemas.openxmlformats.org/officeDocument/2006/relationships/image" Target="../media/image4.png"/><Relationship Id="rId1007" Type="http://schemas.openxmlformats.org/officeDocument/2006/relationships/image" Target="../media/image4.png"/><Relationship Id="rId1008" Type="http://schemas.openxmlformats.org/officeDocument/2006/relationships/image" Target="../media/image4.png"/><Relationship Id="rId1009" Type="http://schemas.openxmlformats.org/officeDocument/2006/relationships/image" Target="../media/image4.png"/><Relationship Id="rId1010" Type="http://schemas.openxmlformats.org/officeDocument/2006/relationships/image" Target="../media/image4.png"/><Relationship Id="rId1011" Type="http://schemas.openxmlformats.org/officeDocument/2006/relationships/image" Target="../media/image4.png"/><Relationship Id="rId1012" Type="http://schemas.openxmlformats.org/officeDocument/2006/relationships/image" Target="../media/image4.png"/><Relationship Id="rId1013" Type="http://schemas.openxmlformats.org/officeDocument/2006/relationships/image" Target="../media/image4.png"/><Relationship Id="rId1014" Type="http://schemas.openxmlformats.org/officeDocument/2006/relationships/image" Target="../media/image4.png"/><Relationship Id="rId1015" Type="http://schemas.openxmlformats.org/officeDocument/2006/relationships/image" Target="../media/image4.png"/><Relationship Id="rId1016" Type="http://schemas.openxmlformats.org/officeDocument/2006/relationships/image" Target="../media/image4.png"/><Relationship Id="rId1017" Type="http://schemas.openxmlformats.org/officeDocument/2006/relationships/image" Target="../media/image4.png"/><Relationship Id="rId1018" Type="http://schemas.openxmlformats.org/officeDocument/2006/relationships/image" Target="../media/image4.png"/><Relationship Id="rId1019" Type="http://schemas.openxmlformats.org/officeDocument/2006/relationships/image" Target="../media/image4.png"/><Relationship Id="rId1020" Type="http://schemas.openxmlformats.org/officeDocument/2006/relationships/image" Target="../media/image4.png"/><Relationship Id="rId1021" Type="http://schemas.openxmlformats.org/officeDocument/2006/relationships/image" Target="../media/image4.png"/><Relationship Id="rId1022" Type="http://schemas.openxmlformats.org/officeDocument/2006/relationships/image" Target="../media/image4.png"/><Relationship Id="rId1023" Type="http://schemas.openxmlformats.org/officeDocument/2006/relationships/image" Target="../media/image4.png"/><Relationship Id="rId1024" Type="http://schemas.openxmlformats.org/officeDocument/2006/relationships/image" Target="../media/image4.png"/><Relationship Id="rId1025" Type="http://schemas.openxmlformats.org/officeDocument/2006/relationships/image" Target="../media/image4.png"/><Relationship Id="rId1026" Type="http://schemas.openxmlformats.org/officeDocument/2006/relationships/image" Target="../media/image4.png"/><Relationship Id="rId1027" Type="http://schemas.openxmlformats.org/officeDocument/2006/relationships/image" Target="../media/image4.png"/><Relationship Id="rId1028" Type="http://schemas.openxmlformats.org/officeDocument/2006/relationships/image" Target="../media/image4.png"/><Relationship Id="rId1029" Type="http://schemas.openxmlformats.org/officeDocument/2006/relationships/image" Target="../media/image4.png"/><Relationship Id="rId1030" Type="http://schemas.openxmlformats.org/officeDocument/2006/relationships/image" Target="../media/image4.png"/><Relationship Id="rId1031" Type="http://schemas.openxmlformats.org/officeDocument/2006/relationships/image" Target="../media/image4.png"/><Relationship Id="rId1032" Type="http://schemas.openxmlformats.org/officeDocument/2006/relationships/image" Target="../media/image4.png"/><Relationship Id="rId1033" Type="http://schemas.openxmlformats.org/officeDocument/2006/relationships/image" Target="../media/image4.png"/><Relationship Id="rId1034" Type="http://schemas.openxmlformats.org/officeDocument/2006/relationships/image" Target="../media/image4.png"/><Relationship Id="rId1035" Type="http://schemas.openxmlformats.org/officeDocument/2006/relationships/image" Target="../media/image4.png"/><Relationship Id="rId1036" Type="http://schemas.openxmlformats.org/officeDocument/2006/relationships/image" Target="../media/image4.png"/><Relationship Id="rId1037" Type="http://schemas.openxmlformats.org/officeDocument/2006/relationships/image" Target="../media/image4.png"/><Relationship Id="rId1038" Type="http://schemas.openxmlformats.org/officeDocument/2006/relationships/image" Target="../media/image4.png"/><Relationship Id="rId1039" Type="http://schemas.openxmlformats.org/officeDocument/2006/relationships/image" Target="../media/image4.png"/><Relationship Id="rId1040" Type="http://schemas.openxmlformats.org/officeDocument/2006/relationships/image" Target="../media/image4.png"/><Relationship Id="rId1041" Type="http://schemas.openxmlformats.org/officeDocument/2006/relationships/image" Target="../media/image4.png"/><Relationship Id="rId1042" Type="http://schemas.openxmlformats.org/officeDocument/2006/relationships/image" Target="../media/image4.png"/><Relationship Id="rId1043" Type="http://schemas.openxmlformats.org/officeDocument/2006/relationships/image" Target="../media/image4.png"/><Relationship Id="rId1044" Type="http://schemas.openxmlformats.org/officeDocument/2006/relationships/image" Target="../media/image4.png"/><Relationship Id="rId1045" Type="http://schemas.openxmlformats.org/officeDocument/2006/relationships/image" Target="../media/image4.png"/><Relationship Id="rId1046" Type="http://schemas.openxmlformats.org/officeDocument/2006/relationships/image" Target="../media/image4.png"/><Relationship Id="rId1047" Type="http://schemas.openxmlformats.org/officeDocument/2006/relationships/image" Target="../media/image4.png"/><Relationship Id="rId1048" Type="http://schemas.openxmlformats.org/officeDocument/2006/relationships/image" Target="../media/image4.png"/><Relationship Id="rId1049" Type="http://schemas.openxmlformats.org/officeDocument/2006/relationships/image" Target="../media/image4.png"/><Relationship Id="rId1050" Type="http://schemas.openxmlformats.org/officeDocument/2006/relationships/image" Target="../media/image4.png"/><Relationship Id="rId1051" Type="http://schemas.openxmlformats.org/officeDocument/2006/relationships/image" Target="../media/image4.png"/><Relationship Id="rId1052" Type="http://schemas.openxmlformats.org/officeDocument/2006/relationships/image" Target="../media/image4.png"/><Relationship Id="rId1053" Type="http://schemas.openxmlformats.org/officeDocument/2006/relationships/image" Target="../media/image4.png"/><Relationship Id="rId1054" Type="http://schemas.openxmlformats.org/officeDocument/2006/relationships/image" Target="../media/image4.png"/><Relationship Id="rId1055" Type="http://schemas.openxmlformats.org/officeDocument/2006/relationships/image" Target="../media/image4.png"/><Relationship Id="rId1056" Type="http://schemas.openxmlformats.org/officeDocument/2006/relationships/image" Target="../media/image4.png"/><Relationship Id="rId1057" Type="http://schemas.openxmlformats.org/officeDocument/2006/relationships/image" Target="../media/image4.png"/><Relationship Id="rId1058" Type="http://schemas.openxmlformats.org/officeDocument/2006/relationships/image" Target="../media/image4.png"/><Relationship Id="rId1059" Type="http://schemas.openxmlformats.org/officeDocument/2006/relationships/image" Target="../media/image4.png"/><Relationship Id="rId1060" Type="http://schemas.openxmlformats.org/officeDocument/2006/relationships/image" Target="../media/image4.png"/><Relationship Id="rId1061" Type="http://schemas.openxmlformats.org/officeDocument/2006/relationships/image" Target="../media/image4.png"/><Relationship Id="rId1062" Type="http://schemas.openxmlformats.org/officeDocument/2006/relationships/image" Target="../media/image4.png"/><Relationship Id="rId1063" Type="http://schemas.openxmlformats.org/officeDocument/2006/relationships/image" Target="../media/image4.png"/><Relationship Id="rId1064" Type="http://schemas.openxmlformats.org/officeDocument/2006/relationships/image" Target="../media/image4.png"/><Relationship Id="rId1065" Type="http://schemas.openxmlformats.org/officeDocument/2006/relationships/image" Target="../media/image4.png"/><Relationship Id="rId1066" Type="http://schemas.openxmlformats.org/officeDocument/2006/relationships/image" Target="../media/image4.png"/><Relationship Id="rId1067" Type="http://schemas.openxmlformats.org/officeDocument/2006/relationships/image" Target="../media/image4.png"/><Relationship Id="rId1068" Type="http://schemas.openxmlformats.org/officeDocument/2006/relationships/image" Target="../media/image4.png"/><Relationship Id="rId1069" Type="http://schemas.openxmlformats.org/officeDocument/2006/relationships/image" Target="../media/image4.png"/><Relationship Id="rId1070" Type="http://schemas.openxmlformats.org/officeDocument/2006/relationships/image" Target="../media/image4.png"/><Relationship Id="rId1071" Type="http://schemas.openxmlformats.org/officeDocument/2006/relationships/image" Target="../media/image4.png"/><Relationship Id="rId1072" Type="http://schemas.openxmlformats.org/officeDocument/2006/relationships/image" Target="../media/image4.png"/><Relationship Id="rId1073" Type="http://schemas.openxmlformats.org/officeDocument/2006/relationships/image" Target="../media/image4.png"/><Relationship Id="rId1074" Type="http://schemas.openxmlformats.org/officeDocument/2006/relationships/image" Target="../media/image4.png"/><Relationship Id="rId1075" Type="http://schemas.openxmlformats.org/officeDocument/2006/relationships/image" Target="../media/image4.png"/><Relationship Id="rId1076" Type="http://schemas.openxmlformats.org/officeDocument/2006/relationships/image" Target="../media/image4.png"/><Relationship Id="rId1077" Type="http://schemas.openxmlformats.org/officeDocument/2006/relationships/image" Target="../media/image4.png"/><Relationship Id="rId1078" Type="http://schemas.openxmlformats.org/officeDocument/2006/relationships/image" Target="../media/image4.png"/><Relationship Id="rId1079" Type="http://schemas.openxmlformats.org/officeDocument/2006/relationships/image" Target="../media/image4.png"/><Relationship Id="rId1080" Type="http://schemas.openxmlformats.org/officeDocument/2006/relationships/image" Target="../media/image4.png"/><Relationship Id="rId1081" Type="http://schemas.openxmlformats.org/officeDocument/2006/relationships/image" Target="../media/image4.png"/><Relationship Id="rId1082" Type="http://schemas.openxmlformats.org/officeDocument/2006/relationships/image" Target="../media/image4.png"/><Relationship Id="rId1083" Type="http://schemas.openxmlformats.org/officeDocument/2006/relationships/image" Target="../media/image4.png"/><Relationship Id="rId1084" Type="http://schemas.openxmlformats.org/officeDocument/2006/relationships/image" Target="../media/image4.png"/><Relationship Id="rId1085" Type="http://schemas.openxmlformats.org/officeDocument/2006/relationships/image" Target="../media/image4.png"/><Relationship Id="rId1086" Type="http://schemas.openxmlformats.org/officeDocument/2006/relationships/image" Target="../media/image4.png"/><Relationship Id="rId1087" Type="http://schemas.openxmlformats.org/officeDocument/2006/relationships/image" Target="../media/image4.png"/><Relationship Id="rId1088" Type="http://schemas.openxmlformats.org/officeDocument/2006/relationships/image" Target="../media/image4.png"/><Relationship Id="rId1089" Type="http://schemas.openxmlformats.org/officeDocument/2006/relationships/image" Target="../media/image4.png"/><Relationship Id="rId1090" Type="http://schemas.openxmlformats.org/officeDocument/2006/relationships/image" Target="../media/image4.png"/><Relationship Id="rId1091" Type="http://schemas.openxmlformats.org/officeDocument/2006/relationships/image" Target="../media/image4.png"/><Relationship Id="rId1092" Type="http://schemas.openxmlformats.org/officeDocument/2006/relationships/image" Target="../media/image4.png"/><Relationship Id="rId1093" Type="http://schemas.openxmlformats.org/officeDocument/2006/relationships/image" Target="../media/image4.png"/><Relationship Id="rId1094" Type="http://schemas.openxmlformats.org/officeDocument/2006/relationships/image" Target="../media/image4.png"/><Relationship Id="rId1095" Type="http://schemas.openxmlformats.org/officeDocument/2006/relationships/image" Target="../media/image4.png"/><Relationship Id="rId1096" Type="http://schemas.openxmlformats.org/officeDocument/2006/relationships/image" Target="../media/image4.png"/><Relationship Id="rId1097" Type="http://schemas.openxmlformats.org/officeDocument/2006/relationships/image" Target="../media/image4.png"/><Relationship Id="rId1098" Type="http://schemas.openxmlformats.org/officeDocument/2006/relationships/image" Target="../media/image4.png"/><Relationship Id="rId1099" Type="http://schemas.openxmlformats.org/officeDocument/2006/relationships/image" Target="../media/image4.png"/><Relationship Id="rId1100" Type="http://schemas.openxmlformats.org/officeDocument/2006/relationships/image" Target="../media/image4.png"/><Relationship Id="rId1101" Type="http://schemas.openxmlformats.org/officeDocument/2006/relationships/image" Target="../media/image4.png"/><Relationship Id="rId1102" Type="http://schemas.openxmlformats.org/officeDocument/2006/relationships/image" Target="../media/image4.png"/><Relationship Id="rId1103" Type="http://schemas.openxmlformats.org/officeDocument/2006/relationships/image" Target="../media/image4.png"/><Relationship Id="rId1104" Type="http://schemas.openxmlformats.org/officeDocument/2006/relationships/image" Target="../media/image4.png"/><Relationship Id="rId1105" Type="http://schemas.openxmlformats.org/officeDocument/2006/relationships/image" Target="../media/image4.png"/><Relationship Id="rId1106" Type="http://schemas.openxmlformats.org/officeDocument/2006/relationships/image" Target="../media/image4.png"/><Relationship Id="rId1107" Type="http://schemas.openxmlformats.org/officeDocument/2006/relationships/image" Target="../media/image4.png"/><Relationship Id="rId1108" Type="http://schemas.openxmlformats.org/officeDocument/2006/relationships/image" Target="../media/image4.png"/><Relationship Id="rId1109" Type="http://schemas.openxmlformats.org/officeDocument/2006/relationships/image" Target="../media/image4.png"/><Relationship Id="rId1110" Type="http://schemas.openxmlformats.org/officeDocument/2006/relationships/image" Target="../media/image4.png"/><Relationship Id="rId1111" Type="http://schemas.openxmlformats.org/officeDocument/2006/relationships/image" Target="../media/image4.png"/><Relationship Id="rId1112" Type="http://schemas.openxmlformats.org/officeDocument/2006/relationships/image" Target="../media/image4.png"/><Relationship Id="rId1113" Type="http://schemas.openxmlformats.org/officeDocument/2006/relationships/image" Target="../media/image4.png"/><Relationship Id="rId1114" Type="http://schemas.openxmlformats.org/officeDocument/2006/relationships/image" Target="../media/image4.png"/><Relationship Id="rId1115" Type="http://schemas.openxmlformats.org/officeDocument/2006/relationships/image" Target="../media/image4.png"/><Relationship Id="rId1116" Type="http://schemas.openxmlformats.org/officeDocument/2006/relationships/image" Target="../media/image4.png"/><Relationship Id="rId1117" Type="http://schemas.openxmlformats.org/officeDocument/2006/relationships/image" Target="../media/image4.png"/><Relationship Id="rId1118" Type="http://schemas.openxmlformats.org/officeDocument/2006/relationships/image" Target="../media/image4.png"/><Relationship Id="rId1119" Type="http://schemas.openxmlformats.org/officeDocument/2006/relationships/image" Target="../media/image4.png"/><Relationship Id="rId1120" Type="http://schemas.openxmlformats.org/officeDocument/2006/relationships/image" Target="../media/image4.png"/><Relationship Id="rId1121" Type="http://schemas.openxmlformats.org/officeDocument/2006/relationships/image" Target="../media/image4.png"/><Relationship Id="rId1122" Type="http://schemas.openxmlformats.org/officeDocument/2006/relationships/image" Target="../media/image4.png"/><Relationship Id="rId1123" Type="http://schemas.openxmlformats.org/officeDocument/2006/relationships/image" Target="../media/image4.png"/><Relationship Id="rId1124" Type="http://schemas.openxmlformats.org/officeDocument/2006/relationships/image" Target="../media/image4.png"/><Relationship Id="rId1125" Type="http://schemas.openxmlformats.org/officeDocument/2006/relationships/image" Target="../media/image4.png"/><Relationship Id="rId1126" Type="http://schemas.openxmlformats.org/officeDocument/2006/relationships/image" Target="../media/image4.png"/><Relationship Id="rId1127" Type="http://schemas.openxmlformats.org/officeDocument/2006/relationships/image" Target="../media/image4.png"/><Relationship Id="rId1128" Type="http://schemas.openxmlformats.org/officeDocument/2006/relationships/image" Target="../media/image4.png"/><Relationship Id="rId1129" Type="http://schemas.openxmlformats.org/officeDocument/2006/relationships/image" Target="../media/image4.png"/><Relationship Id="rId1130" Type="http://schemas.openxmlformats.org/officeDocument/2006/relationships/image" Target="../media/image4.png"/><Relationship Id="rId1131" Type="http://schemas.openxmlformats.org/officeDocument/2006/relationships/image" Target="../media/image4.png"/><Relationship Id="rId1132" Type="http://schemas.openxmlformats.org/officeDocument/2006/relationships/image" Target="../media/image4.png"/><Relationship Id="rId1133" Type="http://schemas.openxmlformats.org/officeDocument/2006/relationships/image" Target="../media/image4.png"/><Relationship Id="rId1134" Type="http://schemas.openxmlformats.org/officeDocument/2006/relationships/image" Target="../media/image4.png"/><Relationship Id="rId1135" Type="http://schemas.openxmlformats.org/officeDocument/2006/relationships/image" Target="../media/image4.png"/><Relationship Id="rId1136" Type="http://schemas.openxmlformats.org/officeDocument/2006/relationships/image" Target="../media/image4.png"/><Relationship Id="rId1137" Type="http://schemas.openxmlformats.org/officeDocument/2006/relationships/image" Target="../media/image4.png"/><Relationship Id="rId1138" Type="http://schemas.openxmlformats.org/officeDocument/2006/relationships/image" Target="../media/image4.png"/><Relationship Id="rId1139" Type="http://schemas.openxmlformats.org/officeDocument/2006/relationships/image" Target="../media/image4.png"/><Relationship Id="rId1140" Type="http://schemas.openxmlformats.org/officeDocument/2006/relationships/image" Target="../media/image4.png"/><Relationship Id="rId1141" Type="http://schemas.openxmlformats.org/officeDocument/2006/relationships/image" Target="../media/image4.png"/><Relationship Id="rId1142" Type="http://schemas.openxmlformats.org/officeDocument/2006/relationships/image" Target="../media/image4.png"/><Relationship Id="rId1143" Type="http://schemas.openxmlformats.org/officeDocument/2006/relationships/image" Target="../media/image4.png"/><Relationship Id="rId1144" Type="http://schemas.openxmlformats.org/officeDocument/2006/relationships/image" Target="../media/image4.png"/><Relationship Id="rId1145" Type="http://schemas.openxmlformats.org/officeDocument/2006/relationships/image" Target="../media/image4.png"/><Relationship Id="rId1146" Type="http://schemas.openxmlformats.org/officeDocument/2006/relationships/image" Target="../media/image4.png"/><Relationship Id="rId1147" Type="http://schemas.openxmlformats.org/officeDocument/2006/relationships/image" Target="../media/image4.png"/><Relationship Id="rId1148" Type="http://schemas.openxmlformats.org/officeDocument/2006/relationships/image" Target="../media/image4.png"/><Relationship Id="rId1149" Type="http://schemas.openxmlformats.org/officeDocument/2006/relationships/image" Target="../media/image2.png"/><Relationship Id="rId1150" Type="http://schemas.openxmlformats.org/officeDocument/2006/relationships/image" Target="../media/image3.png"/><Relationship Id="rId1151" Type="http://schemas.openxmlformats.org/officeDocument/2006/relationships/image" Target="../media/image2.png"/><Relationship Id="rId1152" Type="http://schemas.openxmlformats.org/officeDocument/2006/relationships/image" Target="../media/image3.png"/><Relationship Id="rId1153" Type="http://schemas.openxmlformats.org/officeDocument/2006/relationships/image" Target="../media/image4.png"/><Relationship Id="rId1154" Type="http://schemas.openxmlformats.org/officeDocument/2006/relationships/image" Target="../media/image4.png"/><Relationship Id="rId1155" Type="http://schemas.openxmlformats.org/officeDocument/2006/relationships/image" Target="../media/image4.png"/><Relationship Id="rId1156" Type="http://schemas.openxmlformats.org/officeDocument/2006/relationships/image" Target="../media/image4.png"/><Relationship Id="rId1157" Type="http://schemas.openxmlformats.org/officeDocument/2006/relationships/image" Target="../media/image4.png"/><Relationship Id="rId1158" Type="http://schemas.openxmlformats.org/officeDocument/2006/relationships/image" Target="../media/image4.png"/><Relationship Id="rId1159" Type="http://schemas.openxmlformats.org/officeDocument/2006/relationships/image" Target="../media/image4.png"/><Relationship Id="rId1160" Type="http://schemas.openxmlformats.org/officeDocument/2006/relationships/image" Target="../media/image4.png"/><Relationship Id="rId1161" Type="http://schemas.openxmlformats.org/officeDocument/2006/relationships/image" Target="../media/image4.png"/><Relationship Id="rId1162" Type="http://schemas.openxmlformats.org/officeDocument/2006/relationships/image" Target="../media/image4.png"/><Relationship Id="rId1163" Type="http://schemas.openxmlformats.org/officeDocument/2006/relationships/image" Target="../media/image4.png"/><Relationship Id="rId1164" Type="http://schemas.openxmlformats.org/officeDocument/2006/relationships/image" Target="../media/image4.png"/><Relationship Id="rId1165" Type="http://schemas.openxmlformats.org/officeDocument/2006/relationships/image" Target="../media/image4.png"/><Relationship Id="rId1166" Type="http://schemas.openxmlformats.org/officeDocument/2006/relationships/image" Target="../media/image4.png"/><Relationship Id="rId1167" Type="http://schemas.openxmlformats.org/officeDocument/2006/relationships/image" Target="../media/image4.png"/><Relationship Id="rId1168" Type="http://schemas.openxmlformats.org/officeDocument/2006/relationships/image" Target="../media/image4.png"/><Relationship Id="rId1169" Type="http://schemas.openxmlformats.org/officeDocument/2006/relationships/image" Target="../media/image4.png"/><Relationship Id="rId1170" Type="http://schemas.openxmlformats.org/officeDocument/2006/relationships/image" Target="../media/image4.png"/><Relationship Id="rId1171" Type="http://schemas.openxmlformats.org/officeDocument/2006/relationships/image" Target="../media/image4.png"/><Relationship Id="rId1172" Type="http://schemas.openxmlformats.org/officeDocument/2006/relationships/image" Target="../media/image4.png"/><Relationship Id="rId1173" Type="http://schemas.openxmlformats.org/officeDocument/2006/relationships/image" Target="../media/image4.png"/><Relationship Id="rId1174" Type="http://schemas.openxmlformats.org/officeDocument/2006/relationships/image" Target="../media/image4.png"/><Relationship Id="rId1175" Type="http://schemas.openxmlformats.org/officeDocument/2006/relationships/image" Target="../media/image4.png"/><Relationship Id="rId1176" Type="http://schemas.openxmlformats.org/officeDocument/2006/relationships/image" Target="../media/image4.png"/><Relationship Id="rId1177" Type="http://schemas.openxmlformats.org/officeDocument/2006/relationships/image" Target="../media/image4.png"/><Relationship Id="rId1178" Type="http://schemas.openxmlformats.org/officeDocument/2006/relationships/image" Target="../media/image4.png"/><Relationship Id="rId1179" Type="http://schemas.openxmlformats.org/officeDocument/2006/relationships/image" Target="../media/image4.png"/><Relationship Id="rId1180" Type="http://schemas.openxmlformats.org/officeDocument/2006/relationships/image" Target="../media/image4.png"/><Relationship Id="rId1181" Type="http://schemas.openxmlformats.org/officeDocument/2006/relationships/image" Target="../media/image4.png"/><Relationship Id="rId1182" Type="http://schemas.openxmlformats.org/officeDocument/2006/relationships/image" Target="../media/image4.png"/><Relationship Id="rId1183" Type="http://schemas.openxmlformats.org/officeDocument/2006/relationships/image" Target="../media/image4.png"/><Relationship Id="rId1184" Type="http://schemas.openxmlformats.org/officeDocument/2006/relationships/image" Target="../media/image4.png"/><Relationship Id="rId1185" Type="http://schemas.openxmlformats.org/officeDocument/2006/relationships/image" Target="../media/image4.png"/><Relationship Id="rId1186" Type="http://schemas.openxmlformats.org/officeDocument/2006/relationships/image" Target="../media/image4.png"/><Relationship Id="rId1187" Type="http://schemas.openxmlformats.org/officeDocument/2006/relationships/image" Target="../media/image4.png"/><Relationship Id="rId1188" Type="http://schemas.openxmlformats.org/officeDocument/2006/relationships/image" Target="../media/image4.png"/><Relationship Id="rId1189" Type="http://schemas.openxmlformats.org/officeDocument/2006/relationships/image" Target="../media/image4.png"/><Relationship Id="rId1190" Type="http://schemas.openxmlformats.org/officeDocument/2006/relationships/image" Target="../media/image4.png"/><Relationship Id="rId1191" Type="http://schemas.openxmlformats.org/officeDocument/2006/relationships/image" Target="../media/image4.png"/><Relationship Id="rId1192" Type="http://schemas.openxmlformats.org/officeDocument/2006/relationships/image" Target="../media/image4.png"/><Relationship Id="rId1193" Type="http://schemas.openxmlformats.org/officeDocument/2006/relationships/image" Target="../media/image4.png"/><Relationship Id="rId1194" Type="http://schemas.openxmlformats.org/officeDocument/2006/relationships/image" Target="../media/image4.png"/><Relationship Id="rId1195" Type="http://schemas.openxmlformats.org/officeDocument/2006/relationships/image" Target="../media/image4.png"/><Relationship Id="rId1196" Type="http://schemas.openxmlformats.org/officeDocument/2006/relationships/image" Target="../media/image4.png"/><Relationship Id="rId1197" Type="http://schemas.openxmlformats.org/officeDocument/2006/relationships/image" Target="../media/image4.png"/><Relationship Id="rId1198" Type="http://schemas.openxmlformats.org/officeDocument/2006/relationships/image" Target="../media/image4.png"/><Relationship Id="rId1199" Type="http://schemas.openxmlformats.org/officeDocument/2006/relationships/image" Target="../media/image4.png"/><Relationship Id="rId1200" Type="http://schemas.openxmlformats.org/officeDocument/2006/relationships/image" Target="../media/image4.png"/><Relationship Id="rId1201" Type="http://schemas.openxmlformats.org/officeDocument/2006/relationships/image" Target="../media/image4.png"/><Relationship Id="rId1202" Type="http://schemas.openxmlformats.org/officeDocument/2006/relationships/image" Target="../media/image4.png"/><Relationship Id="rId1203" Type="http://schemas.openxmlformats.org/officeDocument/2006/relationships/image" Target="../media/image4.png"/><Relationship Id="rId1204" Type="http://schemas.openxmlformats.org/officeDocument/2006/relationships/image" Target="../media/image4.png"/><Relationship Id="rId1205" Type="http://schemas.openxmlformats.org/officeDocument/2006/relationships/image" Target="../media/image4.png"/><Relationship Id="rId1206" Type="http://schemas.openxmlformats.org/officeDocument/2006/relationships/image" Target="../media/image4.png"/><Relationship Id="rId1207" Type="http://schemas.openxmlformats.org/officeDocument/2006/relationships/image" Target="../media/image4.png"/><Relationship Id="rId1208" Type="http://schemas.openxmlformats.org/officeDocument/2006/relationships/image" Target="../media/image4.png"/><Relationship Id="rId1209" Type="http://schemas.openxmlformats.org/officeDocument/2006/relationships/image" Target="../media/image4.png"/><Relationship Id="rId1210" Type="http://schemas.openxmlformats.org/officeDocument/2006/relationships/image" Target="../media/image4.png"/><Relationship Id="rId1211" Type="http://schemas.openxmlformats.org/officeDocument/2006/relationships/image" Target="../media/image4.png"/><Relationship Id="rId1212" Type="http://schemas.openxmlformats.org/officeDocument/2006/relationships/image" Target="../media/image4.png"/><Relationship Id="rId1213" Type="http://schemas.openxmlformats.org/officeDocument/2006/relationships/image" Target="../media/image4.png"/><Relationship Id="rId1214" Type="http://schemas.openxmlformats.org/officeDocument/2006/relationships/image" Target="../media/image4.png"/><Relationship Id="rId1215" Type="http://schemas.openxmlformats.org/officeDocument/2006/relationships/image" Target="../media/image4.png"/><Relationship Id="rId1216" Type="http://schemas.openxmlformats.org/officeDocument/2006/relationships/image" Target="../media/image4.png"/><Relationship Id="rId1217" Type="http://schemas.openxmlformats.org/officeDocument/2006/relationships/image" Target="../media/image4.png"/><Relationship Id="rId1218" Type="http://schemas.openxmlformats.org/officeDocument/2006/relationships/image" Target="../media/image4.png"/><Relationship Id="rId1219" Type="http://schemas.openxmlformats.org/officeDocument/2006/relationships/image" Target="../media/image4.png"/><Relationship Id="rId1220" Type="http://schemas.openxmlformats.org/officeDocument/2006/relationships/image" Target="../media/image4.png"/><Relationship Id="rId1221" Type="http://schemas.openxmlformats.org/officeDocument/2006/relationships/image" Target="../media/image4.png"/><Relationship Id="rId1222" Type="http://schemas.openxmlformats.org/officeDocument/2006/relationships/image" Target="../media/image4.png"/><Relationship Id="rId1223" Type="http://schemas.openxmlformats.org/officeDocument/2006/relationships/image" Target="../media/image4.png"/><Relationship Id="rId1224" Type="http://schemas.openxmlformats.org/officeDocument/2006/relationships/image" Target="../media/image4.png"/><Relationship Id="rId1225" Type="http://schemas.openxmlformats.org/officeDocument/2006/relationships/image" Target="../media/image4.png"/><Relationship Id="rId1226" Type="http://schemas.openxmlformats.org/officeDocument/2006/relationships/image" Target="../media/image4.png"/><Relationship Id="rId1227" Type="http://schemas.openxmlformats.org/officeDocument/2006/relationships/image" Target="../media/image4.png"/><Relationship Id="rId1228" Type="http://schemas.openxmlformats.org/officeDocument/2006/relationships/image" Target="../media/image4.png"/><Relationship Id="rId1229" Type="http://schemas.openxmlformats.org/officeDocument/2006/relationships/image" Target="../media/image4.png"/><Relationship Id="rId1230" Type="http://schemas.openxmlformats.org/officeDocument/2006/relationships/image" Target="../media/image4.png"/><Relationship Id="rId1231" Type="http://schemas.openxmlformats.org/officeDocument/2006/relationships/image" Target="../media/image4.png"/><Relationship Id="rId1232" Type="http://schemas.openxmlformats.org/officeDocument/2006/relationships/image" Target="../media/image4.png"/><Relationship Id="rId1233" Type="http://schemas.openxmlformats.org/officeDocument/2006/relationships/image" Target="../media/image4.png"/><Relationship Id="rId1234" Type="http://schemas.openxmlformats.org/officeDocument/2006/relationships/image" Target="../media/image4.png"/><Relationship Id="rId1235" Type="http://schemas.openxmlformats.org/officeDocument/2006/relationships/image" Target="../media/image4.png"/><Relationship Id="rId1236" Type="http://schemas.openxmlformats.org/officeDocument/2006/relationships/image" Target="../media/image4.png"/><Relationship Id="rId1237" Type="http://schemas.openxmlformats.org/officeDocument/2006/relationships/image" Target="../media/image4.png"/><Relationship Id="rId1238" Type="http://schemas.openxmlformats.org/officeDocument/2006/relationships/image" Target="../media/image4.png"/><Relationship Id="rId1239" Type="http://schemas.openxmlformats.org/officeDocument/2006/relationships/image" Target="../media/image4.png"/><Relationship Id="rId1240" Type="http://schemas.openxmlformats.org/officeDocument/2006/relationships/image" Target="../media/image4.png"/><Relationship Id="rId1241" Type="http://schemas.openxmlformats.org/officeDocument/2006/relationships/image" Target="../media/image4.png"/><Relationship Id="rId1242" Type="http://schemas.openxmlformats.org/officeDocument/2006/relationships/image" Target="../media/image4.png"/><Relationship Id="rId1243" Type="http://schemas.openxmlformats.org/officeDocument/2006/relationships/image" Target="../media/image4.png"/><Relationship Id="rId1244" Type="http://schemas.openxmlformats.org/officeDocument/2006/relationships/image" Target="../media/image4.png"/><Relationship Id="rId1245" Type="http://schemas.openxmlformats.org/officeDocument/2006/relationships/image" Target="../media/image4.png"/><Relationship Id="rId1246" Type="http://schemas.openxmlformats.org/officeDocument/2006/relationships/image" Target="../media/image4.png"/><Relationship Id="rId1247" Type="http://schemas.openxmlformats.org/officeDocument/2006/relationships/image" Target="../media/image4.png"/><Relationship Id="rId1248" Type="http://schemas.openxmlformats.org/officeDocument/2006/relationships/image" Target="../media/image4.png"/><Relationship Id="rId1249" Type="http://schemas.openxmlformats.org/officeDocument/2006/relationships/image" Target="../media/image4.png"/><Relationship Id="rId1250" Type="http://schemas.openxmlformats.org/officeDocument/2006/relationships/image" Target="../media/image4.png"/><Relationship Id="rId1251" Type="http://schemas.openxmlformats.org/officeDocument/2006/relationships/image" Target="../media/image4.png"/><Relationship Id="rId1252" Type="http://schemas.openxmlformats.org/officeDocument/2006/relationships/image" Target="../media/image4.png"/><Relationship Id="rId1253" Type="http://schemas.openxmlformats.org/officeDocument/2006/relationships/image" Target="../media/image4.png"/><Relationship Id="rId1254" Type="http://schemas.openxmlformats.org/officeDocument/2006/relationships/image" Target="../media/image4.png"/><Relationship Id="rId1255" Type="http://schemas.openxmlformats.org/officeDocument/2006/relationships/image" Target="../media/image4.png"/><Relationship Id="rId1256" Type="http://schemas.openxmlformats.org/officeDocument/2006/relationships/image" Target="../media/image4.png"/><Relationship Id="rId1257" Type="http://schemas.openxmlformats.org/officeDocument/2006/relationships/image" Target="../media/image4.png"/><Relationship Id="rId1258" Type="http://schemas.openxmlformats.org/officeDocument/2006/relationships/image" Target="../media/image4.png"/><Relationship Id="rId1259" Type="http://schemas.openxmlformats.org/officeDocument/2006/relationships/image" Target="../media/image4.png"/><Relationship Id="rId1260" Type="http://schemas.openxmlformats.org/officeDocument/2006/relationships/image" Target="../media/image4.png"/><Relationship Id="rId1261" Type="http://schemas.openxmlformats.org/officeDocument/2006/relationships/image" Target="../media/image4.png"/><Relationship Id="rId1262" Type="http://schemas.openxmlformats.org/officeDocument/2006/relationships/image" Target="../media/image4.png"/><Relationship Id="rId1263" Type="http://schemas.openxmlformats.org/officeDocument/2006/relationships/image" Target="../media/image4.png"/><Relationship Id="rId1264" Type="http://schemas.openxmlformats.org/officeDocument/2006/relationships/image" Target="../media/image4.png"/><Relationship Id="rId1265" Type="http://schemas.openxmlformats.org/officeDocument/2006/relationships/image" Target="../media/image4.png"/><Relationship Id="rId1266" Type="http://schemas.openxmlformats.org/officeDocument/2006/relationships/image" Target="../media/image4.png"/><Relationship Id="rId1267" Type="http://schemas.openxmlformats.org/officeDocument/2006/relationships/image" Target="../media/image4.png"/><Relationship Id="rId1268" Type="http://schemas.openxmlformats.org/officeDocument/2006/relationships/image" Target="../media/image4.png"/><Relationship Id="rId1269" Type="http://schemas.openxmlformats.org/officeDocument/2006/relationships/image" Target="../media/image4.png"/><Relationship Id="rId1270" Type="http://schemas.openxmlformats.org/officeDocument/2006/relationships/image" Target="../media/image4.png"/><Relationship Id="rId1271" Type="http://schemas.openxmlformats.org/officeDocument/2006/relationships/image" Target="../media/image4.png"/><Relationship Id="rId1272" Type="http://schemas.openxmlformats.org/officeDocument/2006/relationships/image" Target="../media/image4.png"/><Relationship Id="rId1273" Type="http://schemas.openxmlformats.org/officeDocument/2006/relationships/image" Target="../media/image4.png"/><Relationship Id="rId1274" Type="http://schemas.openxmlformats.org/officeDocument/2006/relationships/image" Target="../media/image4.png"/><Relationship Id="rId1275" Type="http://schemas.openxmlformats.org/officeDocument/2006/relationships/image" Target="../media/image4.png"/><Relationship Id="rId1276" Type="http://schemas.openxmlformats.org/officeDocument/2006/relationships/image" Target="../media/image4.png"/><Relationship Id="rId1277" Type="http://schemas.openxmlformats.org/officeDocument/2006/relationships/image" Target="../media/image4.png"/><Relationship Id="rId1278" Type="http://schemas.openxmlformats.org/officeDocument/2006/relationships/image" Target="../media/image4.png"/><Relationship Id="rId1279" Type="http://schemas.openxmlformats.org/officeDocument/2006/relationships/image" Target="../media/image4.png"/><Relationship Id="rId1280" Type="http://schemas.openxmlformats.org/officeDocument/2006/relationships/image" Target="../media/image4.png"/><Relationship Id="rId1281" Type="http://schemas.openxmlformats.org/officeDocument/2006/relationships/image" Target="../media/image4.png"/><Relationship Id="rId1282" Type="http://schemas.openxmlformats.org/officeDocument/2006/relationships/image" Target="../media/image4.png"/><Relationship Id="rId1283" Type="http://schemas.openxmlformats.org/officeDocument/2006/relationships/image" Target="../media/image4.png"/><Relationship Id="rId1284" Type="http://schemas.openxmlformats.org/officeDocument/2006/relationships/image" Target="../media/image4.png"/><Relationship Id="rId1285" Type="http://schemas.openxmlformats.org/officeDocument/2006/relationships/image" Target="../media/image4.png"/><Relationship Id="rId1286" Type="http://schemas.openxmlformats.org/officeDocument/2006/relationships/image" Target="../media/image4.png"/><Relationship Id="rId1287" Type="http://schemas.openxmlformats.org/officeDocument/2006/relationships/image" Target="../media/image4.png"/><Relationship Id="rId1288" Type="http://schemas.openxmlformats.org/officeDocument/2006/relationships/image" Target="../media/image4.png"/><Relationship Id="rId1289" Type="http://schemas.openxmlformats.org/officeDocument/2006/relationships/image" Target="../media/image4.png"/><Relationship Id="rId1290" Type="http://schemas.openxmlformats.org/officeDocument/2006/relationships/image" Target="../media/image4.png"/><Relationship Id="rId1291" Type="http://schemas.openxmlformats.org/officeDocument/2006/relationships/image" Target="../media/image4.png"/><Relationship Id="rId1292" Type="http://schemas.openxmlformats.org/officeDocument/2006/relationships/image" Target="../media/image4.png"/><Relationship Id="rId1293" Type="http://schemas.openxmlformats.org/officeDocument/2006/relationships/image" Target="../media/image4.png"/><Relationship Id="rId1294" Type="http://schemas.openxmlformats.org/officeDocument/2006/relationships/image" Target="../media/image4.png"/><Relationship Id="rId1295" Type="http://schemas.openxmlformats.org/officeDocument/2006/relationships/image" Target="../media/image4.png"/><Relationship Id="rId1296" Type="http://schemas.openxmlformats.org/officeDocument/2006/relationships/image" Target="../media/image4.png"/><Relationship Id="rId1297" Type="http://schemas.openxmlformats.org/officeDocument/2006/relationships/image" Target="../media/image4.png"/><Relationship Id="rId1298" Type="http://schemas.openxmlformats.org/officeDocument/2006/relationships/image" Target="../media/image4.png"/><Relationship Id="rId1299" Type="http://schemas.openxmlformats.org/officeDocument/2006/relationships/image" Target="../media/image4.png"/><Relationship Id="rId1300" Type="http://schemas.openxmlformats.org/officeDocument/2006/relationships/image" Target="../media/image4.png"/><Relationship Id="rId1301" Type="http://schemas.openxmlformats.org/officeDocument/2006/relationships/image" Target="../media/image4.png"/><Relationship Id="rId1302" Type="http://schemas.openxmlformats.org/officeDocument/2006/relationships/image" Target="../media/image4.png"/><Relationship Id="rId1303" Type="http://schemas.openxmlformats.org/officeDocument/2006/relationships/image" Target="../media/image4.png"/><Relationship Id="rId1304" Type="http://schemas.openxmlformats.org/officeDocument/2006/relationships/image" Target="../media/image4.png"/><Relationship Id="rId1305" Type="http://schemas.openxmlformats.org/officeDocument/2006/relationships/image" Target="../media/image4.png"/><Relationship Id="rId1306" Type="http://schemas.openxmlformats.org/officeDocument/2006/relationships/image" Target="../media/image4.png"/><Relationship Id="rId1307" Type="http://schemas.openxmlformats.org/officeDocument/2006/relationships/image" Target="../media/image4.png"/><Relationship Id="rId1308" Type="http://schemas.openxmlformats.org/officeDocument/2006/relationships/image" Target="../media/image4.png"/><Relationship Id="rId1309" Type="http://schemas.openxmlformats.org/officeDocument/2006/relationships/image" Target="../media/image4.png"/><Relationship Id="rId1310" Type="http://schemas.openxmlformats.org/officeDocument/2006/relationships/image" Target="../media/image4.png"/><Relationship Id="rId1311" Type="http://schemas.openxmlformats.org/officeDocument/2006/relationships/image" Target="../media/image4.png"/><Relationship Id="rId1312" Type="http://schemas.openxmlformats.org/officeDocument/2006/relationships/image" Target="../media/image4.png"/><Relationship Id="rId1313" Type="http://schemas.openxmlformats.org/officeDocument/2006/relationships/image" Target="../media/image4.png"/><Relationship Id="rId1314" Type="http://schemas.openxmlformats.org/officeDocument/2006/relationships/image" Target="../media/image4.png"/><Relationship Id="rId1315" Type="http://schemas.openxmlformats.org/officeDocument/2006/relationships/image" Target="../media/image4.png"/><Relationship Id="rId1316" Type="http://schemas.openxmlformats.org/officeDocument/2006/relationships/image" Target="../media/image4.png"/><Relationship Id="rId1317" Type="http://schemas.openxmlformats.org/officeDocument/2006/relationships/image" Target="../media/image4.png"/><Relationship Id="rId1318" Type="http://schemas.openxmlformats.org/officeDocument/2006/relationships/image" Target="../media/image4.png"/><Relationship Id="rId1319" Type="http://schemas.openxmlformats.org/officeDocument/2006/relationships/image" Target="../media/image4.png"/><Relationship Id="rId1320" Type="http://schemas.openxmlformats.org/officeDocument/2006/relationships/image" Target="../media/image4.png"/><Relationship Id="rId1321" Type="http://schemas.openxmlformats.org/officeDocument/2006/relationships/image" Target="../media/image4.png"/><Relationship Id="rId1322" Type="http://schemas.openxmlformats.org/officeDocument/2006/relationships/image" Target="../media/image4.png"/><Relationship Id="rId1323" Type="http://schemas.openxmlformats.org/officeDocument/2006/relationships/image" Target="../media/image4.png"/><Relationship Id="rId1324" Type="http://schemas.openxmlformats.org/officeDocument/2006/relationships/image" Target="../media/image4.png"/><Relationship Id="rId1325" Type="http://schemas.openxmlformats.org/officeDocument/2006/relationships/image" Target="../media/image4.png"/><Relationship Id="rId1326" Type="http://schemas.openxmlformats.org/officeDocument/2006/relationships/image" Target="../media/image4.png"/><Relationship Id="rId1327" Type="http://schemas.openxmlformats.org/officeDocument/2006/relationships/image" Target="../media/image4.png"/><Relationship Id="rId1328" Type="http://schemas.openxmlformats.org/officeDocument/2006/relationships/image" Target="../media/image4.png"/><Relationship Id="rId1329" Type="http://schemas.openxmlformats.org/officeDocument/2006/relationships/image" Target="../media/image4.png"/><Relationship Id="rId1330" Type="http://schemas.openxmlformats.org/officeDocument/2006/relationships/image" Target="../media/image4.png"/><Relationship Id="rId1331" Type="http://schemas.openxmlformats.org/officeDocument/2006/relationships/image" Target="../media/image4.png"/><Relationship Id="rId1332" Type="http://schemas.openxmlformats.org/officeDocument/2006/relationships/image" Target="../media/image4.png"/><Relationship Id="rId1333" Type="http://schemas.openxmlformats.org/officeDocument/2006/relationships/image" Target="../media/image4.png"/><Relationship Id="rId1334" Type="http://schemas.openxmlformats.org/officeDocument/2006/relationships/image" Target="../media/image4.png"/><Relationship Id="rId1335" Type="http://schemas.openxmlformats.org/officeDocument/2006/relationships/image" Target="../media/image4.png"/><Relationship Id="rId1336" Type="http://schemas.openxmlformats.org/officeDocument/2006/relationships/image" Target="../media/image4.png"/><Relationship Id="rId1337" Type="http://schemas.openxmlformats.org/officeDocument/2006/relationships/image" Target="../media/image4.png"/><Relationship Id="rId1338" Type="http://schemas.openxmlformats.org/officeDocument/2006/relationships/image" Target="../media/image4.png"/><Relationship Id="rId1339" Type="http://schemas.openxmlformats.org/officeDocument/2006/relationships/image" Target="../media/image4.png"/><Relationship Id="rId1340" Type="http://schemas.openxmlformats.org/officeDocument/2006/relationships/image" Target="../media/image4.png"/><Relationship Id="rId1341" Type="http://schemas.openxmlformats.org/officeDocument/2006/relationships/image" Target="../media/image4.png"/><Relationship Id="rId1342" Type="http://schemas.openxmlformats.org/officeDocument/2006/relationships/image" Target="../media/image4.png"/><Relationship Id="rId1343" Type="http://schemas.openxmlformats.org/officeDocument/2006/relationships/image" Target="../media/image4.png"/><Relationship Id="rId1344" Type="http://schemas.openxmlformats.org/officeDocument/2006/relationships/image" Target="../media/image4.png"/><Relationship Id="rId1345" Type="http://schemas.openxmlformats.org/officeDocument/2006/relationships/image" Target="../media/image4.png"/><Relationship Id="rId1346" Type="http://schemas.openxmlformats.org/officeDocument/2006/relationships/image" Target="../media/image4.png"/><Relationship Id="rId1347" Type="http://schemas.openxmlformats.org/officeDocument/2006/relationships/image" Target="../media/image4.png"/><Relationship Id="rId1348" Type="http://schemas.openxmlformats.org/officeDocument/2006/relationships/image" Target="../media/image4.png"/><Relationship Id="rId1349" Type="http://schemas.openxmlformats.org/officeDocument/2006/relationships/image" Target="../media/image4.png"/><Relationship Id="rId1350" Type="http://schemas.openxmlformats.org/officeDocument/2006/relationships/image" Target="../media/image4.png"/><Relationship Id="rId1351" Type="http://schemas.openxmlformats.org/officeDocument/2006/relationships/image" Target="../media/image4.png"/><Relationship Id="rId1352" Type="http://schemas.openxmlformats.org/officeDocument/2006/relationships/image" Target="../media/image4.png"/><Relationship Id="rId1353" Type="http://schemas.openxmlformats.org/officeDocument/2006/relationships/image" Target="../media/image4.png"/><Relationship Id="rId1354" Type="http://schemas.openxmlformats.org/officeDocument/2006/relationships/image" Target="../media/image4.png"/><Relationship Id="rId1355" Type="http://schemas.openxmlformats.org/officeDocument/2006/relationships/image" Target="../media/image4.png"/><Relationship Id="rId1356" Type="http://schemas.openxmlformats.org/officeDocument/2006/relationships/image" Target="../media/image4.png"/><Relationship Id="rId1357" Type="http://schemas.openxmlformats.org/officeDocument/2006/relationships/image" Target="../media/image4.png"/><Relationship Id="rId1358" Type="http://schemas.openxmlformats.org/officeDocument/2006/relationships/image" Target="../media/image4.png"/><Relationship Id="rId1359" Type="http://schemas.openxmlformats.org/officeDocument/2006/relationships/image" Target="../media/image4.png"/><Relationship Id="rId1360" Type="http://schemas.openxmlformats.org/officeDocument/2006/relationships/image" Target="../media/image4.png"/><Relationship Id="rId1361" Type="http://schemas.openxmlformats.org/officeDocument/2006/relationships/image" Target="../media/image4.png"/><Relationship Id="rId1362" Type="http://schemas.openxmlformats.org/officeDocument/2006/relationships/image" Target="../media/image4.png"/><Relationship Id="rId1363" Type="http://schemas.openxmlformats.org/officeDocument/2006/relationships/image" Target="../media/image4.png"/><Relationship Id="rId1364" Type="http://schemas.openxmlformats.org/officeDocument/2006/relationships/image" Target="../media/image4.png"/><Relationship Id="rId1365" Type="http://schemas.openxmlformats.org/officeDocument/2006/relationships/image" Target="../media/image4.png"/><Relationship Id="rId1366" Type="http://schemas.openxmlformats.org/officeDocument/2006/relationships/image" Target="../media/image4.png"/><Relationship Id="rId1367" Type="http://schemas.openxmlformats.org/officeDocument/2006/relationships/image" Target="../media/image4.png"/><Relationship Id="rId1368" Type="http://schemas.openxmlformats.org/officeDocument/2006/relationships/image" Target="../media/image4.png"/><Relationship Id="rId1369" Type="http://schemas.openxmlformats.org/officeDocument/2006/relationships/image" Target="../media/image4.png"/><Relationship Id="rId1370" Type="http://schemas.openxmlformats.org/officeDocument/2006/relationships/image" Target="../media/image4.png"/><Relationship Id="rId1371" Type="http://schemas.openxmlformats.org/officeDocument/2006/relationships/image" Target="../media/image4.png"/><Relationship Id="rId1372" Type="http://schemas.openxmlformats.org/officeDocument/2006/relationships/image" Target="../media/image4.png"/><Relationship Id="rId1373" Type="http://schemas.openxmlformats.org/officeDocument/2006/relationships/image" Target="../media/image4.png"/><Relationship Id="rId1374" Type="http://schemas.openxmlformats.org/officeDocument/2006/relationships/image" Target="../media/image4.png"/><Relationship Id="rId1375" Type="http://schemas.openxmlformats.org/officeDocument/2006/relationships/image" Target="../media/image4.png"/><Relationship Id="rId1376" Type="http://schemas.openxmlformats.org/officeDocument/2006/relationships/image" Target="../media/image4.png"/><Relationship Id="rId1377" Type="http://schemas.openxmlformats.org/officeDocument/2006/relationships/image" Target="../media/image4.png"/><Relationship Id="rId1378" Type="http://schemas.openxmlformats.org/officeDocument/2006/relationships/image" Target="../media/image4.png"/><Relationship Id="rId1379" Type="http://schemas.openxmlformats.org/officeDocument/2006/relationships/image" Target="../media/image4.png"/><Relationship Id="rId1380" Type="http://schemas.openxmlformats.org/officeDocument/2006/relationships/image" Target="../media/image4.png"/><Relationship Id="rId1381" Type="http://schemas.openxmlformats.org/officeDocument/2006/relationships/image" Target="../media/image4.png"/><Relationship Id="rId1382" Type="http://schemas.openxmlformats.org/officeDocument/2006/relationships/image" Target="../media/image4.png"/><Relationship Id="rId1383" Type="http://schemas.openxmlformats.org/officeDocument/2006/relationships/image" Target="../media/image4.png"/><Relationship Id="rId1384" Type="http://schemas.openxmlformats.org/officeDocument/2006/relationships/image" Target="../media/image4.png"/><Relationship Id="rId1385" Type="http://schemas.openxmlformats.org/officeDocument/2006/relationships/image" Target="../media/image4.png"/><Relationship Id="rId1386" Type="http://schemas.openxmlformats.org/officeDocument/2006/relationships/image" Target="../media/image4.png"/><Relationship Id="rId1387" Type="http://schemas.openxmlformats.org/officeDocument/2006/relationships/image" Target="../media/image4.png"/><Relationship Id="rId1388" Type="http://schemas.openxmlformats.org/officeDocument/2006/relationships/image" Target="../media/image4.png"/><Relationship Id="rId1389" Type="http://schemas.openxmlformats.org/officeDocument/2006/relationships/image" Target="../media/image4.png"/><Relationship Id="rId1390" Type="http://schemas.openxmlformats.org/officeDocument/2006/relationships/image" Target="../media/image4.png"/><Relationship Id="rId1391" Type="http://schemas.openxmlformats.org/officeDocument/2006/relationships/image" Target="../media/image4.png"/><Relationship Id="rId1392" Type="http://schemas.openxmlformats.org/officeDocument/2006/relationships/image" Target="../media/image4.png"/><Relationship Id="rId1393" Type="http://schemas.openxmlformats.org/officeDocument/2006/relationships/image" Target="../media/image4.png"/><Relationship Id="rId1394" Type="http://schemas.openxmlformats.org/officeDocument/2006/relationships/image" Target="../media/image4.png"/><Relationship Id="rId1395" Type="http://schemas.openxmlformats.org/officeDocument/2006/relationships/image" Target="../media/image4.png"/><Relationship Id="rId1396" Type="http://schemas.openxmlformats.org/officeDocument/2006/relationships/image" Target="../media/image4.png"/><Relationship Id="rId1397" Type="http://schemas.openxmlformats.org/officeDocument/2006/relationships/image" Target="../media/image4.png"/><Relationship Id="rId1398" Type="http://schemas.openxmlformats.org/officeDocument/2006/relationships/image" Target="../media/image4.png"/><Relationship Id="rId1399" Type="http://schemas.openxmlformats.org/officeDocument/2006/relationships/image" Target="../media/image4.png"/><Relationship Id="rId1400" Type="http://schemas.openxmlformats.org/officeDocument/2006/relationships/image" Target="../media/image4.png"/><Relationship Id="rId1401" Type="http://schemas.openxmlformats.org/officeDocument/2006/relationships/image" Target="../media/image4.png"/><Relationship Id="rId1402" Type="http://schemas.openxmlformats.org/officeDocument/2006/relationships/image" Target="../media/image4.png"/><Relationship Id="rId1403" Type="http://schemas.openxmlformats.org/officeDocument/2006/relationships/image" Target="../media/image4.png"/><Relationship Id="rId1404" Type="http://schemas.openxmlformats.org/officeDocument/2006/relationships/image" Target="../media/image4.png"/><Relationship Id="rId1405" Type="http://schemas.openxmlformats.org/officeDocument/2006/relationships/image" Target="../media/image4.png"/><Relationship Id="rId1406" Type="http://schemas.openxmlformats.org/officeDocument/2006/relationships/image" Target="../media/image4.png"/><Relationship Id="rId1407" Type="http://schemas.openxmlformats.org/officeDocument/2006/relationships/image" Target="../media/image4.png"/><Relationship Id="rId1408" Type="http://schemas.openxmlformats.org/officeDocument/2006/relationships/image" Target="../media/image4.png"/><Relationship Id="rId1409" Type="http://schemas.openxmlformats.org/officeDocument/2006/relationships/image" Target="../media/image4.png"/><Relationship Id="rId1410" Type="http://schemas.openxmlformats.org/officeDocument/2006/relationships/image" Target="../media/image4.png"/><Relationship Id="rId1411" Type="http://schemas.openxmlformats.org/officeDocument/2006/relationships/image" Target="../media/image4.png"/><Relationship Id="rId1412" Type="http://schemas.openxmlformats.org/officeDocument/2006/relationships/image" Target="../media/image4.png"/><Relationship Id="rId1413" Type="http://schemas.openxmlformats.org/officeDocument/2006/relationships/image" Target="../media/image4.png"/><Relationship Id="rId1414" Type="http://schemas.openxmlformats.org/officeDocument/2006/relationships/image" Target="../media/image4.png"/><Relationship Id="rId1415" Type="http://schemas.openxmlformats.org/officeDocument/2006/relationships/image" Target="../media/image4.png"/><Relationship Id="rId1416" Type="http://schemas.openxmlformats.org/officeDocument/2006/relationships/image" Target="../media/image4.png"/><Relationship Id="rId1417" Type="http://schemas.openxmlformats.org/officeDocument/2006/relationships/image" Target="../media/image4.png"/><Relationship Id="rId1418" Type="http://schemas.openxmlformats.org/officeDocument/2006/relationships/image" Target="../media/image4.png"/><Relationship Id="rId1419" Type="http://schemas.openxmlformats.org/officeDocument/2006/relationships/image" Target="../media/image4.png"/><Relationship Id="rId1420" Type="http://schemas.openxmlformats.org/officeDocument/2006/relationships/image" Target="../media/image4.png"/><Relationship Id="rId1421" Type="http://schemas.openxmlformats.org/officeDocument/2006/relationships/image" Target="../media/image4.png"/><Relationship Id="rId1422" Type="http://schemas.openxmlformats.org/officeDocument/2006/relationships/image" Target="../media/image4.png"/><Relationship Id="rId1423" Type="http://schemas.openxmlformats.org/officeDocument/2006/relationships/image" Target="../media/image4.png"/><Relationship Id="rId1424" Type="http://schemas.openxmlformats.org/officeDocument/2006/relationships/image" Target="../media/image4.png"/><Relationship Id="rId1425" Type="http://schemas.openxmlformats.org/officeDocument/2006/relationships/image" Target="../media/image4.png"/><Relationship Id="rId1426" Type="http://schemas.openxmlformats.org/officeDocument/2006/relationships/image" Target="../media/image4.png"/><Relationship Id="rId1427" Type="http://schemas.openxmlformats.org/officeDocument/2006/relationships/image" Target="../media/image4.png"/><Relationship Id="rId1428" Type="http://schemas.openxmlformats.org/officeDocument/2006/relationships/image" Target="../media/image4.png"/><Relationship Id="rId1429" Type="http://schemas.openxmlformats.org/officeDocument/2006/relationships/image" Target="../media/image4.png"/><Relationship Id="rId1430" Type="http://schemas.openxmlformats.org/officeDocument/2006/relationships/image" Target="../media/image4.png"/><Relationship Id="rId1431" Type="http://schemas.openxmlformats.org/officeDocument/2006/relationships/image" Target="../media/image4.png"/><Relationship Id="rId1432" Type="http://schemas.openxmlformats.org/officeDocument/2006/relationships/image" Target="../media/image4.png"/><Relationship Id="rId1433" Type="http://schemas.openxmlformats.org/officeDocument/2006/relationships/image" Target="../media/image4.png"/><Relationship Id="rId1434" Type="http://schemas.openxmlformats.org/officeDocument/2006/relationships/image" Target="../media/image4.png"/><Relationship Id="rId1435" Type="http://schemas.openxmlformats.org/officeDocument/2006/relationships/image" Target="../media/image4.png"/><Relationship Id="rId1436" Type="http://schemas.openxmlformats.org/officeDocument/2006/relationships/image" Target="../media/image4.png"/><Relationship Id="rId1437" Type="http://schemas.openxmlformats.org/officeDocument/2006/relationships/image" Target="../media/image4.png"/><Relationship Id="rId1438" Type="http://schemas.openxmlformats.org/officeDocument/2006/relationships/image" Target="../media/image4.png"/><Relationship Id="rId1439" Type="http://schemas.openxmlformats.org/officeDocument/2006/relationships/image" Target="../media/image4.png"/><Relationship Id="rId1440" Type="http://schemas.openxmlformats.org/officeDocument/2006/relationships/image" Target="../media/image4.png"/><Relationship Id="rId1441" Type="http://schemas.openxmlformats.org/officeDocument/2006/relationships/image" Target="../media/image4.png"/><Relationship Id="rId1442" Type="http://schemas.openxmlformats.org/officeDocument/2006/relationships/image" Target="../media/image4.png"/><Relationship Id="rId1443" Type="http://schemas.openxmlformats.org/officeDocument/2006/relationships/image" Target="../media/image4.png"/><Relationship Id="rId1444" Type="http://schemas.openxmlformats.org/officeDocument/2006/relationships/image" Target="../media/image4.png"/><Relationship Id="rId1445" Type="http://schemas.openxmlformats.org/officeDocument/2006/relationships/image" Target="../media/image4.png"/><Relationship Id="rId1446" Type="http://schemas.openxmlformats.org/officeDocument/2006/relationships/image" Target="../media/image4.png"/><Relationship Id="rId1447" Type="http://schemas.openxmlformats.org/officeDocument/2006/relationships/image" Target="../media/image4.png"/><Relationship Id="rId1448" Type="http://schemas.openxmlformats.org/officeDocument/2006/relationships/image" Target="../media/image4.png"/><Relationship Id="rId1449" Type="http://schemas.openxmlformats.org/officeDocument/2006/relationships/image" Target="../media/image4.png"/><Relationship Id="rId1450" Type="http://schemas.openxmlformats.org/officeDocument/2006/relationships/image" Target="../media/image4.png"/><Relationship Id="rId1451" Type="http://schemas.openxmlformats.org/officeDocument/2006/relationships/image" Target="../media/image4.png"/><Relationship Id="rId1452" Type="http://schemas.openxmlformats.org/officeDocument/2006/relationships/image" Target="../media/image4.png"/><Relationship Id="rId1453" Type="http://schemas.openxmlformats.org/officeDocument/2006/relationships/image" Target="../media/image4.png"/><Relationship Id="rId1454" Type="http://schemas.openxmlformats.org/officeDocument/2006/relationships/image" Target="../media/image4.png"/><Relationship Id="rId1455" Type="http://schemas.openxmlformats.org/officeDocument/2006/relationships/image" Target="../media/image4.png"/><Relationship Id="rId1456" Type="http://schemas.openxmlformats.org/officeDocument/2006/relationships/image" Target="../media/image4.png"/><Relationship Id="rId1457" Type="http://schemas.openxmlformats.org/officeDocument/2006/relationships/image" Target="../media/image4.png"/><Relationship Id="rId1458" Type="http://schemas.openxmlformats.org/officeDocument/2006/relationships/image" Target="../media/image4.png"/><Relationship Id="rId1459" Type="http://schemas.openxmlformats.org/officeDocument/2006/relationships/image" Target="../media/image4.png"/><Relationship Id="rId1460" Type="http://schemas.openxmlformats.org/officeDocument/2006/relationships/image" Target="../media/image4.png"/><Relationship Id="rId1461" Type="http://schemas.openxmlformats.org/officeDocument/2006/relationships/image" Target="../media/image4.png"/><Relationship Id="rId1462" Type="http://schemas.openxmlformats.org/officeDocument/2006/relationships/image" Target="../media/image4.png"/><Relationship Id="rId1463" Type="http://schemas.openxmlformats.org/officeDocument/2006/relationships/image" Target="../media/image4.png"/><Relationship Id="rId1464" Type="http://schemas.openxmlformats.org/officeDocument/2006/relationships/image" Target="../media/image4.png"/><Relationship Id="rId1465" Type="http://schemas.openxmlformats.org/officeDocument/2006/relationships/image" Target="../media/image4.png"/><Relationship Id="rId1466" Type="http://schemas.openxmlformats.org/officeDocument/2006/relationships/image" Target="../media/image4.png"/><Relationship Id="rId1467" Type="http://schemas.openxmlformats.org/officeDocument/2006/relationships/image" Target="../media/image4.png"/><Relationship Id="rId1468" Type="http://schemas.openxmlformats.org/officeDocument/2006/relationships/image" Target="../media/image2.png"/><Relationship Id="rId1469" Type="http://schemas.openxmlformats.org/officeDocument/2006/relationships/image" Target="../media/image3.png"/><Relationship Id="rId1470" Type="http://schemas.openxmlformats.org/officeDocument/2006/relationships/image" Target="../media/image2.png"/><Relationship Id="rId1471" Type="http://schemas.openxmlformats.org/officeDocument/2006/relationships/image" Target="../media/image3.png"/><Relationship Id="rId1472" Type="http://schemas.openxmlformats.org/officeDocument/2006/relationships/image" Target="../media/image4.png"/><Relationship Id="rId1473" Type="http://schemas.openxmlformats.org/officeDocument/2006/relationships/image" Target="../media/image4.png"/><Relationship Id="rId1474" Type="http://schemas.openxmlformats.org/officeDocument/2006/relationships/image" Target="../media/image4.png"/><Relationship Id="rId1475" Type="http://schemas.openxmlformats.org/officeDocument/2006/relationships/image" Target="../media/image4.png"/><Relationship Id="rId1476" Type="http://schemas.openxmlformats.org/officeDocument/2006/relationships/image" Target="../media/image4.png"/><Relationship Id="rId1477" Type="http://schemas.openxmlformats.org/officeDocument/2006/relationships/image" Target="../media/image4.png"/><Relationship Id="rId1478" Type="http://schemas.openxmlformats.org/officeDocument/2006/relationships/image" Target="../media/image4.png"/><Relationship Id="rId1479" Type="http://schemas.openxmlformats.org/officeDocument/2006/relationships/image" Target="../media/image4.png"/><Relationship Id="rId1480" Type="http://schemas.openxmlformats.org/officeDocument/2006/relationships/image" Target="../media/image2.png"/><Relationship Id="rId1481" Type="http://schemas.openxmlformats.org/officeDocument/2006/relationships/image" Target="../media/image3.png"/><Relationship Id="rId1482" Type="http://schemas.openxmlformats.org/officeDocument/2006/relationships/image" Target="../media/image2.png"/><Relationship Id="rId1483" Type="http://schemas.openxmlformats.org/officeDocument/2006/relationships/image" Target="../media/image3.png"/><Relationship Id="rId1484" Type="http://schemas.openxmlformats.org/officeDocument/2006/relationships/image" Target="../media/image2.png"/><Relationship Id="rId1485" Type="http://schemas.openxmlformats.org/officeDocument/2006/relationships/image" Target="../media/image3.png"/><Relationship Id="rId1486" Type="http://schemas.openxmlformats.org/officeDocument/2006/relationships/image" Target="../media/image2.png"/><Relationship Id="rId1487" Type="http://schemas.openxmlformats.org/officeDocument/2006/relationships/image" Target="../media/image3.png"/><Relationship Id="rId1488" Type="http://schemas.openxmlformats.org/officeDocument/2006/relationships/image" Target="../media/image2.png"/><Relationship Id="rId1489" Type="http://schemas.openxmlformats.org/officeDocument/2006/relationships/image" Target="../media/image3.png"/><Relationship Id="rId1490" Type="http://schemas.openxmlformats.org/officeDocument/2006/relationships/image" Target="../media/image2.png"/><Relationship Id="rId1491" Type="http://schemas.openxmlformats.org/officeDocument/2006/relationships/image" Target="../media/image3.png"/><Relationship Id="rId1492" Type="http://schemas.openxmlformats.org/officeDocument/2006/relationships/image" Target="../media/image2.png"/><Relationship Id="rId1493" Type="http://schemas.openxmlformats.org/officeDocument/2006/relationships/image" Target="../media/image3.png"/><Relationship Id="rId1494" Type="http://schemas.openxmlformats.org/officeDocument/2006/relationships/image" Target="../media/image2.png"/><Relationship Id="rId1495" Type="http://schemas.openxmlformats.org/officeDocument/2006/relationships/image" Target="../media/image3.png"/><Relationship Id="rId1496" Type="http://schemas.openxmlformats.org/officeDocument/2006/relationships/image" Target="../media/image2.png"/><Relationship Id="rId1497" Type="http://schemas.openxmlformats.org/officeDocument/2006/relationships/image" Target="../media/image3.png"/><Relationship Id="rId1498" Type="http://schemas.openxmlformats.org/officeDocument/2006/relationships/image" Target="../media/image2.png"/><Relationship Id="rId1499" Type="http://schemas.openxmlformats.org/officeDocument/2006/relationships/image" Target="../media/image3.png"/><Relationship Id="rId1500" Type="http://schemas.openxmlformats.org/officeDocument/2006/relationships/image" Target="../media/image2.png"/><Relationship Id="rId1501" Type="http://schemas.openxmlformats.org/officeDocument/2006/relationships/image" Target="../media/image3.png"/><Relationship Id="rId1502" Type="http://schemas.openxmlformats.org/officeDocument/2006/relationships/image" Target="../media/image2.png"/><Relationship Id="rId1503" Type="http://schemas.openxmlformats.org/officeDocument/2006/relationships/image" Target="../media/image3.png"/><Relationship Id="rId1504" Type="http://schemas.openxmlformats.org/officeDocument/2006/relationships/image" Target="../media/image2.png"/><Relationship Id="rId1505" Type="http://schemas.openxmlformats.org/officeDocument/2006/relationships/image" Target="../media/image3.png"/><Relationship Id="rId1506" Type="http://schemas.openxmlformats.org/officeDocument/2006/relationships/image" Target="../media/image4.png"/><Relationship Id="rId1507" Type="http://schemas.openxmlformats.org/officeDocument/2006/relationships/image" Target="../media/image4.png"/><Relationship Id="rId1508" Type="http://schemas.openxmlformats.org/officeDocument/2006/relationships/image" Target="../media/image4.png"/><Relationship Id="rId1509" Type="http://schemas.openxmlformats.org/officeDocument/2006/relationships/image" Target="../media/image4.png"/><Relationship Id="rId1510" Type="http://schemas.openxmlformats.org/officeDocument/2006/relationships/image" Target="../media/image4.png"/><Relationship Id="rId1511" Type="http://schemas.openxmlformats.org/officeDocument/2006/relationships/image" Target="../media/image4.png"/><Relationship Id="rId1512" Type="http://schemas.openxmlformats.org/officeDocument/2006/relationships/image" Target="../media/image4.png"/><Relationship Id="rId1513" Type="http://schemas.openxmlformats.org/officeDocument/2006/relationships/image" Target="../media/image4.png"/><Relationship Id="rId1514" Type="http://schemas.openxmlformats.org/officeDocument/2006/relationships/image" Target="../media/image4.png"/><Relationship Id="rId1515" Type="http://schemas.openxmlformats.org/officeDocument/2006/relationships/image" Target="../media/image4.png"/><Relationship Id="rId1516" Type="http://schemas.openxmlformats.org/officeDocument/2006/relationships/image" Target="../media/image4.png"/><Relationship Id="rId1517" Type="http://schemas.openxmlformats.org/officeDocument/2006/relationships/image" Target="../media/image4.png"/><Relationship Id="rId1518" Type="http://schemas.openxmlformats.org/officeDocument/2006/relationships/image" Target="../media/image4.png"/><Relationship Id="rId1519" Type="http://schemas.openxmlformats.org/officeDocument/2006/relationships/image" Target="../media/image4.png"/><Relationship Id="rId1520" Type="http://schemas.openxmlformats.org/officeDocument/2006/relationships/image" Target="../media/image4.png"/><Relationship Id="rId1521" Type="http://schemas.openxmlformats.org/officeDocument/2006/relationships/image" Target="../media/image4.png"/><Relationship Id="rId1522" Type="http://schemas.openxmlformats.org/officeDocument/2006/relationships/image" Target="../media/image4.png"/><Relationship Id="rId1523" Type="http://schemas.openxmlformats.org/officeDocument/2006/relationships/image" Target="../media/image4.png"/><Relationship Id="rId1524" Type="http://schemas.openxmlformats.org/officeDocument/2006/relationships/image" Target="../media/image4.png"/><Relationship Id="rId1525" Type="http://schemas.openxmlformats.org/officeDocument/2006/relationships/image" Target="../media/image4.png"/><Relationship Id="rId1526" Type="http://schemas.openxmlformats.org/officeDocument/2006/relationships/image" Target="../media/image4.png"/><Relationship Id="rId1527" Type="http://schemas.openxmlformats.org/officeDocument/2006/relationships/image" Target="../media/image4.png"/><Relationship Id="rId1528" Type="http://schemas.openxmlformats.org/officeDocument/2006/relationships/image" Target="../media/image4.png"/><Relationship Id="rId1529" Type="http://schemas.openxmlformats.org/officeDocument/2006/relationships/image" Target="../media/image4.png"/><Relationship Id="rId1530" Type="http://schemas.openxmlformats.org/officeDocument/2006/relationships/image" Target="../media/image4.png"/><Relationship Id="rId1531" Type="http://schemas.openxmlformats.org/officeDocument/2006/relationships/image" Target="../media/image4.png"/><Relationship Id="rId1532" Type="http://schemas.openxmlformats.org/officeDocument/2006/relationships/image" Target="../media/image4.png"/><Relationship Id="rId1533" Type="http://schemas.openxmlformats.org/officeDocument/2006/relationships/image" Target="../media/image4.png"/><Relationship Id="rId1534" Type="http://schemas.openxmlformats.org/officeDocument/2006/relationships/image" Target="../media/image4.png"/><Relationship Id="rId1535" Type="http://schemas.openxmlformats.org/officeDocument/2006/relationships/image" Target="../media/image4.png"/><Relationship Id="rId1536" Type="http://schemas.openxmlformats.org/officeDocument/2006/relationships/image" Target="../media/image4.png"/><Relationship Id="rId1537" Type="http://schemas.openxmlformats.org/officeDocument/2006/relationships/image" Target="../media/image4.png"/><Relationship Id="rId1538" Type="http://schemas.openxmlformats.org/officeDocument/2006/relationships/image" Target="../media/image4.png"/><Relationship Id="rId1539" Type="http://schemas.openxmlformats.org/officeDocument/2006/relationships/image" Target="../media/image4.png"/><Relationship Id="rId1540" Type="http://schemas.openxmlformats.org/officeDocument/2006/relationships/image" Target="../media/image4.png"/><Relationship Id="rId1541" Type="http://schemas.openxmlformats.org/officeDocument/2006/relationships/image" Target="../media/image4.png"/><Relationship Id="rId1542" Type="http://schemas.openxmlformats.org/officeDocument/2006/relationships/image" Target="../media/image4.png"/><Relationship Id="rId1543" Type="http://schemas.openxmlformats.org/officeDocument/2006/relationships/image" Target="../media/image4.png"/><Relationship Id="rId1544" Type="http://schemas.openxmlformats.org/officeDocument/2006/relationships/image" Target="../media/image4.png"/><Relationship Id="rId1545" Type="http://schemas.openxmlformats.org/officeDocument/2006/relationships/image" Target="../media/image4.png"/><Relationship Id="rId1546" Type="http://schemas.openxmlformats.org/officeDocument/2006/relationships/image" Target="../media/image4.png"/><Relationship Id="rId1547" Type="http://schemas.openxmlformats.org/officeDocument/2006/relationships/image" Target="../media/image4.png"/><Relationship Id="rId1548" Type="http://schemas.openxmlformats.org/officeDocument/2006/relationships/image" Target="../media/image4.png"/><Relationship Id="rId1549" Type="http://schemas.openxmlformats.org/officeDocument/2006/relationships/image" Target="../media/image2.png"/><Relationship Id="rId1550" Type="http://schemas.openxmlformats.org/officeDocument/2006/relationships/image" Target="../media/image3.png"/><Relationship Id="rId1551" Type="http://schemas.openxmlformats.org/officeDocument/2006/relationships/image" Target="../media/image2.png"/><Relationship Id="rId1552" Type="http://schemas.openxmlformats.org/officeDocument/2006/relationships/image" Target="../media/image3.png"/><Relationship Id="rId1553" Type="http://schemas.openxmlformats.org/officeDocument/2006/relationships/image" Target="../media/image2.png"/><Relationship Id="rId1554" Type="http://schemas.openxmlformats.org/officeDocument/2006/relationships/image" Target="../media/image3.png"/><Relationship Id="rId1555" Type="http://schemas.openxmlformats.org/officeDocument/2006/relationships/image" Target="../media/image2.png"/><Relationship Id="rId1556" Type="http://schemas.openxmlformats.org/officeDocument/2006/relationships/image" Target="../media/image3.png"/><Relationship Id="rId1557" Type="http://schemas.openxmlformats.org/officeDocument/2006/relationships/image" Target="../media/image2.png"/><Relationship Id="rId1558" Type="http://schemas.openxmlformats.org/officeDocument/2006/relationships/image" Target="../media/image3.png"/><Relationship Id="rId1559" Type="http://schemas.openxmlformats.org/officeDocument/2006/relationships/image" Target="../media/image2.png"/><Relationship Id="rId1560" Type="http://schemas.openxmlformats.org/officeDocument/2006/relationships/image" Target="../media/image3.png"/><Relationship Id="rId1561" Type="http://schemas.openxmlformats.org/officeDocument/2006/relationships/image" Target="../media/image2.png"/><Relationship Id="rId1562" Type="http://schemas.openxmlformats.org/officeDocument/2006/relationships/image" Target="../media/image3.png"/><Relationship Id="rId1563" Type="http://schemas.openxmlformats.org/officeDocument/2006/relationships/image" Target="../media/image2.png"/><Relationship Id="rId1564" Type="http://schemas.openxmlformats.org/officeDocument/2006/relationships/image" Target="../media/image3.png"/><Relationship Id="rId1565" Type="http://schemas.openxmlformats.org/officeDocument/2006/relationships/image" Target="../media/image2.png"/><Relationship Id="rId1566" Type="http://schemas.openxmlformats.org/officeDocument/2006/relationships/image" Target="../media/image3.png"/><Relationship Id="rId1567" Type="http://schemas.openxmlformats.org/officeDocument/2006/relationships/image" Target="../media/image2.png"/><Relationship Id="rId1568" Type="http://schemas.openxmlformats.org/officeDocument/2006/relationships/image" Target="../media/image3.png"/><Relationship Id="rId1569" Type="http://schemas.openxmlformats.org/officeDocument/2006/relationships/image" Target="../media/image2.png"/><Relationship Id="rId1570" Type="http://schemas.openxmlformats.org/officeDocument/2006/relationships/image" Target="../media/image3.png"/><Relationship Id="rId1571" Type="http://schemas.openxmlformats.org/officeDocument/2006/relationships/image" Target="../media/image2.png"/><Relationship Id="rId1572" Type="http://schemas.openxmlformats.org/officeDocument/2006/relationships/image" Target="../media/image3.png"/><Relationship Id="rId1573" Type="http://schemas.openxmlformats.org/officeDocument/2006/relationships/image" Target="../media/image2.png"/><Relationship Id="rId1574" Type="http://schemas.openxmlformats.org/officeDocument/2006/relationships/image" Target="../media/image3.png"/><Relationship Id="rId1575" Type="http://schemas.openxmlformats.org/officeDocument/2006/relationships/image" Target="../media/image4.png"/><Relationship Id="rId1576" Type="http://schemas.openxmlformats.org/officeDocument/2006/relationships/image" Target="../media/image4.png"/><Relationship Id="rId1577" Type="http://schemas.openxmlformats.org/officeDocument/2006/relationships/image" Target="../media/image4.png"/><Relationship Id="rId1578" Type="http://schemas.openxmlformats.org/officeDocument/2006/relationships/image" Target="../media/image4.png"/><Relationship Id="rId1579" Type="http://schemas.openxmlformats.org/officeDocument/2006/relationships/image" Target="../media/image4.png"/><Relationship Id="rId1580" Type="http://schemas.openxmlformats.org/officeDocument/2006/relationships/image" Target="../media/image4.png"/><Relationship Id="rId1581" Type="http://schemas.openxmlformats.org/officeDocument/2006/relationships/image" Target="../media/image4.png"/><Relationship Id="rId1582" Type="http://schemas.openxmlformats.org/officeDocument/2006/relationships/image" Target="../media/image4.png"/><Relationship Id="rId1583" Type="http://schemas.openxmlformats.org/officeDocument/2006/relationships/image" Target="../media/image4.png"/><Relationship Id="rId1584" Type="http://schemas.openxmlformats.org/officeDocument/2006/relationships/image" Target="../media/image4.png"/><Relationship Id="rId1585" Type="http://schemas.openxmlformats.org/officeDocument/2006/relationships/image" Target="../media/image4.png"/><Relationship Id="rId1586" Type="http://schemas.openxmlformats.org/officeDocument/2006/relationships/image" Target="../media/image4.png"/><Relationship Id="rId1587" Type="http://schemas.openxmlformats.org/officeDocument/2006/relationships/image" Target="../media/image4.png"/><Relationship Id="rId1588" Type="http://schemas.openxmlformats.org/officeDocument/2006/relationships/image" Target="../media/image4.png"/><Relationship Id="rId1589" Type="http://schemas.openxmlformats.org/officeDocument/2006/relationships/image" Target="../media/image4.png"/><Relationship Id="rId1590" Type="http://schemas.openxmlformats.org/officeDocument/2006/relationships/image" Target="../media/image4.png"/><Relationship Id="rId1591" Type="http://schemas.openxmlformats.org/officeDocument/2006/relationships/image" Target="../media/image4.png"/><Relationship Id="rId1592" Type="http://schemas.openxmlformats.org/officeDocument/2006/relationships/image" Target="../media/image4.png"/><Relationship Id="rId1593" Type="http://schemas.openxmlformats.org/officeDocument/2006/relationships/image" Target="../media/image4.png"/><Relationship Id="rId1594" Type="http://schemas.openxmlformats.org/officeDocument/2006/relationships/image" Target="../media/image4.png"/><Relationship Id="rId1595" Type="http://schemas.openxmlformats.org/officeDocument/2006/relationships/image" Target="../media/image4.png"/><Relationship Id="rId1596" Type="http://schemas.openxmlformats.org/officeDocument/2006/relationships/image" Target="../media/image4.png"/><Relationship Id="rId1597" Type="http://schemas.openxmlformats.org/officeDocument/2006/relationships/image" Target="../media/image4.png"/><Relationship Id="rId1598" Type="http://schemas.openxmlformats.org/officeDocument/2006/relationships/image" Target="../media/image4.png"/><Relationship Id="rId1599" Type="http://schemas.openxmlformats.org/officeDocument/2006/relationships/image" Target="../media/image4.png"/><Relationship Id="rId1600" Type="http://schemas.openxmlformats.org/officeDocument/2006/relationships/image" Target="../media/image4.png"/><Relationship Id="rId1601" Type="http://schemas.openxmlformats.org/officeDocument/2006/relationships/image" Target="../media/image4.png"/><Relationship Id="rId1602" Type="http://schemas.openxmlformats.org/officeDocument/2006/relationships/image" Target="../media/image4.png"/><Relationship Id="rId1603" Type="http://schemas.openxmlformats.org/officeDocument/2006/relationships/image" Target="../media/image4.png"/><Relationship Id="rId1604" Type="http://schemas.openxmlformats.org/officeDocument/2006/relationships/image" Target="../media/image4.png"/><Relationship Id="rId1605" Type="http://schemas.openxmlformats.org/officeDocument/2006/relationships/image" Target="../media/image4.png"/><Relationship Id="rId1606" Type="http://schemas.openxmlformats.org/officeDocument/2006/relationships/image" Target="../media/image4.png"/><Relationship Id="rId1607" Type="http://schemas.openxmlformats.org/officeDocument/2006/relationships/image" Target="../media/image4.png"/><Relationship Id="rId1608" Type="http://schemas.openxmlformats.org/officeDocument/2006/relationships/image" Target="../media/image4.png"/><Relationship Id="rId1609" Type="http://schemas.openxmlformats.org/officeDocument/2006/relationships/image" Target="../media/image4.png"/><Relationship Id="rId1610" Type="http://schemas.openxmlformats.org/officeDocument/2006/relationships/image" Target="../media/image4.png"/><Relationship Id="rId1611" Type="http://schemas.openxmlformats.org/officeDocument/2006/relationships/image" Target="../media/image4.png"/><Relationship Id="rId1612" Type="http://schemas.openxmlformats.org/officeDocument/2006/relationships/image" Target="../media/image4.png"/><Relationship Id="rId1613" Type="http://schemas.openxmlformats.org/officeDocument/2006/relationships/image" Target="../media/image4.png"/><Relationship Id="rId1614" Type="http://schemas.openxmlformats.org/officeDocument/2006/relationships/image" Target="../media/image4.png"/><Relationship Id="rId1615" Type="http://schemas.openxmlformats.org/officeDocument/2006/relationships/image" Target="../media/image4.png"/><Relationship Id="rId1616" Type="http://schemas.openxmlformats.org/officeDocument/2006/relationships/image" Target="../media/image4.png"/><Relationship Id="rId1617" Type="http://schemas.openxmlformats.org/officeDocument/2006/relationships/image" Target="../media/image4.png"/><Relationship Id="rId1618" Type="http://schemas.openxmlformats.org/officeDocument/2006/relationships/image" Target="../media/image4.png"/><Relationship Id="rId1619" Type="http://schemas.openxmlformats.org/officeDocument/2006/relationships/image" Target="../media/image4.png"/><Relationship Id="rId1620" Type="http://schemas.openxmlformats.org/officeDocument/2006/relationships/image" Target="../media/image5.png"/><Relationship Id="rId1621" Type="http://schemas.openxmlformats.org/officeDocument/2006/relationships/image" Target="../media/image2.png"/><Relationship Id="rId1622" Type="http://schemas.openxmlformats.org/officeDocument/2006/relationships/image" Target="../media/image3.png"/><Relationship Id="rId1623" Type="http://schemas.openxmlformats.org/officeDocument/2006/relationships/image" Target="../media/image2.png"/><Relationship Id="rId1624" Type="http://schemas.openxmlformats.org/officeDocument/2006/relationships/image" Target="../media/image3.png"/><Relationship Id="rId1625" Type="http://schemas.openxmlformats.org/officeDocument/2006/relationships/image" Target="../media/image2.png"/><Relationship Id="rId1626" Type="http://schemas.openxmlformats.org/officeDocument/2006/relationships/image" Target="../media/image3.png"/><Relationship Id="rId1627" Type="http://schemas.openxmlformats.org/officeDocument/2006/relationships/image" Target="../media/image2.png"/><Relationship Id="rId1628" Type="http://schemas.openxmlformats.org/officeDocument/2006/relationships/image" Target="../media/image3.png"/><Relationship Id="rId1629" Type="http://schemas.openxmlformats.org/officeDocument/2006/relationships/image" Target="../media/image2.png"/><Relationship Id="rId1630" Type="http://schemas.openxmlformats.org/officeDocument/2006/relationships/image" Target="../media/image3.png"/><Relationship Id="rId1631" Type="http://schemas.openxmlformats.org/officeDocument/2006/relationships/image" Target="../media/image2.png"/><Relationship Id="rId1632" Type="http://schemas.openxmlformats.org/officeDocument/2006/relationships/image" Target="../media/image3.png"/><Relationship Id="rId1633" Type="http://schemas.openxmlformats.org/officeDocument/2006/relationships/image" Target="../media/image2.png"/><Relationship Id="rId1634" Type="http://schemas.openxmlformats.org/officeDocument/2006/relationships/image" Target="../media/image3.png"/><Relationship Id="rId1635" Type="http://schemas.openxmlformats.org/officeDocument/2006/relationships/image" Target="../media/image2.png"/><Relationship Id="rId1636" Type="http://schemas.openxmlformats.org/officeDocument/2006/relationships/image" Target="../media/image3.png"/><Relationship Id="rId1637" Type="http://schemas.openxmlformats.org/officeDocument/2006/relationships/image" Target="../media/image2.png"/><Relationship Id="rId1638" Type="http://schemas.openxmlformats.org/officeDocument/2006/relationships/image" Target="../media/image3.png"/><Relationship Id="rId1639" Type="http://schemas.openxmlformats.org/officeDocument/2006/relationships/image" Target="../media/image2.png"/><Relationship Id="rId1640" Type="http://schemas.openxmlformats.org/officeDocument/2006/relationships/image" Target="../media/image3.png"/><Relationship Id="rId1641" Type="http://schemas.openxmlformats.org/officeDocument/2006/relationships/image" Target="../media/image2.png"/><Relationship Id="rId1642" Type="http://schemas.openxmlformats.org/officeDocument/2006/relationships/image" Target="../media/image3.png"/><Relationship Id="rId1643" Type="http://schemas.openxmlformats.org/officeDocument/2006/relationships/image" Target="../media/image2.png"/><Relationship Id="rId1644" Type="http://schemas.openxmlformats.org/officeDocument/2006/relationships/image" Target="../media/image3.png"/><Relationship Id="rId1645" Type="http://schemas.openxmlformats.org/officeDocument/2006/relationships/image" Target="../media/image2.png"/><Relationship Id="rId1646" Type="http://schemas.openxmlformats.org/officeDocument/2006/relationships/image" Target="../media/image3.png"/><Relationship Id="rId1647" Type="http://schemas.openxmlformats.org/officeDocument/2006/relationships/image" Target="../media/image4.png"/><Relationship Id="rId1648" Type="http://schemas.openxmlformats.org/officeDocument/2006/relationships/image" Target="../media/image4.png"/><Relationship Id="rId1649" Type="http://schemas.openxmlformats.org/officeDocument/2006/relationships/image" Target="../media/image4.png"/><Relationship Id="rId1650" Type="http://schemas.openxmlformats.org/officeDocument/2006/relationships/image" Target="../media/image4.png"/><Relationship Id="rId1651" Type="http://schemas.openxmlformats.org/officeDocument/2006/relationships/image" Target="../media/image4.png"/><Relationship Id="rId1652" Type="http://schemas.openxmlformats.org/officeDocument/2006/relationships/image" Target="../media/image4.png"/><Relationship Id="rId1653" Type="http://schemas.openxmlformats.org/officeDocument/2006/relationships/image" Target="../media/image4.png"/><Relationship Id="rId1654" Type="http://schemas.openxmlformats.org/officeDocument/2006/relationships/image" Target="../media/image4.png"/><Relationship Id="rId1655" Type="http://schemas.openxmlformats.org/officeDocument/2006/relationships/image" Target="../media/image4.png"/><Relationship Id="rId1656" Type="http://schemas.openxmlformats.org/officeDocument/2006/relationships/image" Target="../media/image4.png"/><Relationship Id="rId1657" Type="http://schemas.openxmlformats.org/officeDocument/2006/relationships/image" Target="../media/image4.png"/><Relationship Id="rId1658" Type="http://schemas.openxmlformats.org/officeDocument/2006/relationships/image" Target="../media/image4.png"/><Relationship Id="rId1659" Type="http://schemas.openxmlformats.org/officeDocument/2006/relationships/image" Target="../media/image4.png"/><Relationship Id="rId1660" Type="http://schemas.openxmlformats.org/officeDocument/2006/relationships/image" Target="../media/image4.png"/><Relationship Id="rId1661" Type="http://schemas.openxmlformats.org/officeDocument/2006/relationships/image" Target="../media/image4.png"/><Relationship Id="rId1662" Type="http://schemas.openxmlformats.org/officeDocument/2006/relationships/image" Target="../media/image4.png"/><Relationship Id="rId1663" Type="http://schemas.openxmlformats.org/officeDocument/2006/relationships/image" Target="../media/image4.png"/><Relationship Id="rId1664" Type="http://schemas.openxmlformats.org/officeDocument/2006/relationships/image" Target="../media/image4.png"/><Relationship Id="rId1665" Type="http://schemas.openxmlformats.org/officeDocument/2006/relationships/image" Target="../media/image4.png"/><Relationship Id="rId1666" Type="http://schemas.openxmlformats.org/officeDocument/2006/relationships/image" Target="../media/image4.png"/><Relationship Id="rId1667" Type="http://schemas.openxmlformats.org/officeDocument/2006/relationships/image" Target="../media/image4.png"/><Relationship Id="rId1668" Type="http://schemas.openxmlformats.org/officeDocument/2006/relationships/image" Target="../media/image4.png"/><Relationship Id="rId1669" Type="http://schemas.openxmlformats.org/officeDocument/2006/relationships/image" Target="../media/image4.png"/><Relationship Id="rId1670" Type="http://schemas.openxmlformats.org/officeDocument/2006/relationships/image" Target="../media/image4.png"/><Relationship Id="rId1671" Type="http://schemas.openxmlformats.org/officeDocument/2006/relationships/image" Target="../media/image4.png"/><Relationship Id="rId1672" Type="http://schemas.openxmlformats.org/officeDocument/2006/relationships/image" Target="../media/image4.png"/><Relationship Id="rId1673" Type="http://schemas.openxmlformats.org/officeDocument/2006/relationships/image" Target="../media/image4.png"/><Relationship Id="rId1674" Type="http://schemas.openxmlformats.org/officeDocument/2006/relationships/image" Target="../media/image4.png"/><Relationship Id="rId1675" Type="http://schemas.openxmlformats.org/officeDocument/2006/relationships/image" Target="../media/image4.png"/><Relationship Id="rId1676" Type="http://schemas.openxmlformats.org/officeDocument/2006/relationships/image" Target="../media/image4.png"/><Relationship Id="rId1677" Type="http://schemas.openxmlformats.org/officeDocument/2006/relationships/image" Target="../media/image4.png"/><Relationship Id="rId1678" Type="http://schemas.openxmlformats.org/officeDocument/2006/relationships/image" Target="../media/image4.png"/><Relationship Id="rId1679" Type="http://schemas.openxmlformats.org/officeDocument/2006/relationships/image" Target="../media/image4.png"/><Relationship Id="rId1680" Type="http://schemas.openxmlformats.org/officeDocument/2006/relationships/image" Target="../media/image4.png"/><Relationship Id="rId1681" Type="http://schemas.openxmlformats.org/officeDocument/2006/relationships/image" Target="../media/image4.png"/><Relationship Id="rId1682" Type="http://schemas.openxmlformats.org/officeDocument/2006/relationships/image" Target="../media/image4.png"/><Relationship Id="rId1683" Type="http://schemas.openxmlformats.org/officeDocument/2006/relationships/image" Target="../media/image4.png"/><Relationship Id="rId1684" Type="http://schemas.openxmlformats.org/officeDocument/2006/relationships/image" Target="../media/image4.png"/><Relationship Id="rId1685" Type="http://schemas.openxmlformats.org/officeDocument/2006/relationships/image" Target="../media/image4.png"/><Relationship Id="rId1686" Type="http://schemas.openxmlformats.org/officeDocument/2006/relationships/image" Target="../media/image4.png"/><Relationship Id="rId1687" Type="http://schemas.openxmlformats.org/officeDocument/2006/relationships/image" Target="../media/image4.png"/><Relationship Id="rId1688" Type="http://schemas.openxmlformats.org/officeDocument/2006/relationships/image" Target="../media/image4.png"/><Relationship Id="rId1689" Type="http://schemas.openxmlformats.org/officeDocument/2006/relationships/image" Target="../media/image4.png"/><Relationship Id="rId1690" Type="http://schemas.openxmlformats.org/officeDocument/2006/relationships/image" Target="../media/image4.png"/><Relationship Id="rId1691" Type="http://schemas.openxmlformats.org/officeDocument/2006/relationships/image" Target="../media/image4.png"/><Relationship Id="rId1692" Type="http://schemas.openxmlformats.org/officeDocument/2006/relationships/image" Target="../media/image4.png"/><Relationship Id="rId1693" Type="http://schemas.openxmlformats.org/officeDocument/2006/relationships/image" Target="../media/image4.png"/><Relationship Id="rId1694" Type="http://schemas.openxmlformats.org/officeDocument/2006/relationships/image" Target="../media/image4.png"/><Relationship Id="rId1695" Type="http://schemas.openxmlformats.org/officeDocument/2006/relationships/image" Target="../media/image4.png"/><Relationship Id="rId1696" Type="http://schemas.openxmlformats.org/officeDocument/2006/relationships/image" Target="../media/image4.png"/><Relationship Id="rId1697" Type="http://schemas.openxmlformats.org/officeDocument/2006/relationships/image" Target="../media/image4.png"/><Relationship Id="rId1698" Type="http://schemas.openxmlformats.org/officeDocument/2006/relationships/image" Target="../media/image4.png"/><Relationship Id="rId1699" Type="http://schemas.openxmlformats.org/officeDocument/2006/relationships/image" Target="../media/image4.png"/><Relationship Id="rId1700" Type="http://schemas.openxmlformats.org/officeDocument/2006/relationships/image" Target="../media/image4.png"/><Relationship Id="rId1701" Type="http://schemas.openxmlformats.org/officeDocument/2006/relationships/image" Target="../media/image4.png"/><Relationship Id="rId1702" Type="http://schemas.openxmlformats.org/officeDocument/2006/relationships/image" Target="../media/image4.png"/><Relationship Id="rId1703" Type="http://schemas.openxmlformats.org/officeDocument/2006/relationships/image" Target="../media/image4.png"/><Relationship Id="rId1704" Type="http://schemas.openxmlformats.org/officeDocument/2006/relationships/image" Target="../media/image4.png"/><Relationship Id="rId1705" Type="http://schemas.openxmlformats.org/officeDocument/2006/relationships/image" Target="../media/image4.png"/><Relationship Id="rId1706" Type="http://schemas.openxmlformats.org/officeDocument/2006/relationships/image" Target="../media/image4.png"/><Relationship Id="rId1707" Type="http://schemas.openxmlformats.org/officeDocument/2006/relationships/image" Target="../media/image4.png"/><Relationship Id="rId1708" Type="http://schemas.openxmlformats.org/officeDocument/2006/relationships/image" Target="../media/image4.png"/><Relationship Id="rId1709" Type="http://schemas.openxmlformats.org/officeDocument/2006/relationships/image" Target="../media/image4.png"/><Relationship Id="rId1710" Type="http://schemas.openxmlformats.org/officeDocument/2006/relationships/image" Target="../media/image4.png"/><Relationship Id="rId1711" Type="http://schemas.openxmlformats.org/officeDocument/2006/relationships/image" Target="../media/image4.png"/><Relationship Id="rId1712" Type="http://schemas.openxmlformats.org/officeDocument/2006/relationships/image" Target="../media/image4.png"/><Relationship Id="rId1713" Type="http://schemas.openxmlformats.org/officeDocument/2006/relationships/image" Target="../media/image4.png"/><Relationship Id="rId1714" Type="http://schemas.openxmlformats.org/officeDocument/2006/relationships/image" Target="../media/image4.png"/><Relationship Id="rId1715" Type="http://schemas.openxmlformats.org/officeDocument/2006/relationships/image" Target="../media/image4.png"/><Relationship Id="rId1716" Type="http://schemas.openxmlformats.org/officeDocument/2006/relationships/image" Target="../media/image4.png"/><Relationship Id="rId1717" Type="http://schemas.openxmlformats.org/officeDocument/2006/relationships/image" Target="../media/image4.png"/><Relationship Id="rId1718" Type="http://schemas.openxmlformats.org/officeDocument/2006/relationships/image" Target="../media/image4.png"/><Relationship Id="rId1719" Type="http://schemas.openxmlformats.org/officeDocument/2006/relationships/image" Target="../media/image4.png"/><Relationship Id="rId1720" Type="http://schemas.openxmlformats.org/officeDocument/2006/relationships/image" Target="../media/image4.png"/><Relationship Id="rId1721" Type="http://schemas.openxmlformats.org/officeDocument/2006/relationships/image" Target="../media/image4.png"/><Relationship Id="rId1722" Type="http://schemas.openxmlformats.org/officeDocument/2006/relationships/image" Target="../media/image4.png"/><Relationship Id="rId1723" Type="http://schemas.openxmlformats.org/officeDocument/2006/relationships/image" Target="../media/image4.png"/><Relationship Id="rId1724" Type="http://schemas.openxmlformats.org/officeDocument/2006/relationships/image" Target="../media/image4.png"/><Relationship Id="rId1725" Type="http://schemas.openxmlformats.org/officeDocument/2006/relationships/image" Target="../media/image4.png"/><Relationship Id="rId1726" Type="http://schemas.openxmlformats.org/officeDocument/2006/relationships/image" Target="../media/image4.png"/><Relationship Id="rId1727" Type="http://schemas.openxmlformats.org/officeDocument/2006/relationships/image" Target="../media/image4.png"/><Relationship Id="rId1728" Type="http://schemas.openxmlformats.org/officeDocument/2006/relationships/image" Target="../media/image4.png"/><Relationship Id="rId1729" Type="http://schemas.openxmlformats.org/officeDocument/2006/relationships/image" Target="../media/image4.png"/><Relationship Id="rId1730" Type="http://schemas.openxmlformats.org/officeDocument/2006/relationships/image" Target="../media/image4.png"/><Relationship Id="rId1731" Type="http://schemas.openxmlformats.org/officeDocument/2006/relationships/image" Target="../media/image4.png"/><Relationship Id="rId1732" Type="http://schemas.openxmlformats.org/officeDocument/2006/relationships/image" Target="../media/image4.png"/><Relationship Id="rId1733" Type="http://schemas.openxmlformats.org/officeDocument/2006/relationships/image" Target="../media/image4.png"/><Relationship Id="rId1734" Type="http://schemas.openxmlformats.org/officeDocument/2006/relationships/image" Target="../media/image4.png"/><Relationship Id="rId1735" Type="http://schemas.openxmlformats.org/officeDocument/2006/relationships/image" Target="../media/image4.png"/><Relationship Id="rId1736" Type="http://schemas.openxmlformats.org/officeDocument/2006/relationships/image" Target="../media/image4.png"/><Relationship Id="rId1737" Type="http://schemas.openxmlformats.org/officeDocument/2006/relationships/image" Target="../media/image4.png"/><Relationship Id="rId1738" Type="http://schemas.openxmlformats.org/officeDocument/2006/relationships/image" Target="../media/image4.png"/><Relationship Id="rId1739" Type="http://schemas.openxmlformats.org/officeDocument/2006/relationships/image" Target="../media/image4.png"/><Relationship Id="rId1740" Type="http://schemas.openxmlformats.org/officeDocument/2006/relationships/image" Target="../media/image4.png"/><Relationship Id="rId1741" Type="http://schemas.openxmlformats.org/officeDocument/2006/relationships/image" Target="../media/image4.png"/><Relationship Id="rId1742" Type="http://schemas.openxmlformats.org/officeDocument/2006/relationships/image" Target="../media/image4.png"/><Relationship Id="rId1743" Type="http://schemas.openxmlformats.org/officeDocument/2006/relationships/image" Target="../media/image4.png"/><Relationship Id="rId1744" Type="http://schemas.openxmlformats.org/officeDocument/2006/relationships/image" Target="../media/image2.png"/><Relationship Id="rId1745" Type="http://schemas.openxmlformats.org/officeDocument/2006/relationships/image" Target="../media/image3.png"/><Relationship Id="rId1746" Type="http://schemas.openxmlformats.org/officeDocument/2006/relationships/image" Target="../media/image2.png"/><Relationship Id="rId1747" Type="http://schemas.openxmlformats.org/officeDocument/2006/relationships/image" Target="../media/image3.png"/><Relationship Id="rId1748" Type="http://schemas.openxmlformats.org/officeDocument/2006/relationships/image" Target="../media/image2.png"/><Relationship Id="rId1749" Type="http://schemas.openxmlformats.org/officeDocument/2006/relationships/image" Target="../media/image3.png"/><Relationship Id="rId1750" Type="http://schemas.openxmlformats.org/officeDocument/2006/relationships/image" Target="../media/image2.png"/><Relationship Id="rId1751" Type="http://schemas.openxmlformats.org/officeDocument/2006/relationships/image" Target="../media/image3.png"/><Relationship Id="rId1752" Type="http://schemas.openxmlformats.org/officeDocument/2006/relationships/image" Target="../media/image2.png"/><Relationship Id="rId1753" Type="http://schemas.openxmlformats.org/officeDocument/2006/relationships/image" Target="../media/image3.png"/><Relationship Id="rId1754" Type="http://schemas.openxmlformats.org/officeDocument/2006/relationships/image" Target="../media/image2.png"/><Relationship Id="rId1755" Type="http://schemas.openxmlformats.org/officeDocument/2006/relationships/image" Target="../media/image3.png"/><Relationship Id="rId1756" Type="http://schemas.openxmlformats.org/officeDocument/2006/relationships/image" Target="../media/image2.png"/><Relationship Id="rId1757" Type="http://schemas.openxmlformats.org/officeDocument/2006/relationships/image" Target="../media/image3.png"/><Relationship Id="rId1758" Type="http://schemas.openxmlformats.org/officeDocument/2006/relationships/image" Target="../media/image2.png"/><Relationship Id="rId1759" Type="http://schemas.openxmlformats.org/officeDocument/2006/relationships/image" Target="../media/image3.png"/><Relationship Id="rId1760" Type="http://schemas.openxmlformats.org/officeDocument/2006/relationships/image" Target="../media/image2.png"/><Relationship Id="rId1761" Type="http://schemas.openxmlformats.org/officeDocument/2006/relationships/image" Target="../media/image3.png"/><Relationship Id="rId1762" Type="http://schemas.openxmlformats.org/officeDocument/2006/relationships/image" Target="../media/image2.png"/><Relationship Id="rId1763" Type="http://schemas.openxmlformats.org/officeDocument/2006/relationships/image" Target="../media/image3.png"/><Relationship Id="rId1764" Type="http://schemas.openxmlformats.org/officeDocument/2006/relationships/image" Target="../media/image2.png"/><Relationship Id="rId1765" Type="http://schemas.openxmlformats.org/officeDocument/2006/relationships/image" Target="../media/image3.png"/><Relationship Id="rId1766" Type="http://schemas.openxmlformats.org/officeDocument/2006/relationships/image" Target="../media/image2.png"/><Relationship Id="rId1767" Type="http://schemas.openxmlformats.org/officeDocument/2006/relationships/image" Target="../media/image3.png"/><Relationship Id="rId1768" Type="http://schemas.openxmlformats.org/officeDocument/2006/relationships/image" Target="../media/image2.png"/><Relationship Id="rId1769" Type="http://schemas.openxmlformats.org/officeDocument/2006/relationships/image" Target="../media/image3.png"/><Relationship Id="rId1770" Type="http://schemas.openxmlformats.org/officeDocument/2006/relationships/image" Target="../media/image4.png"/><Relationship Id="rId1771" Type="http://schemas.openxmlformats.org/officeDocument/2006/relationships/image" Target="../media/image4.png"/><Relationship Id="rId1772" Type="http://schemas.openxmlformats.org/officeDocument/2006/relationships/image" Target="../media/image4.png"/><Relationship Id="rId1773" Type="http://schemas.openxmlformats.org/officeDocument/2006/relationships/image" Target="../media/image4.png"/><Relationship Id="rId1774" Type="http://schemas.openxmlformats.org/officeDocument/2006/relationships/image" Target="../media/image4.png"/><Relationship Id="rId1775" Type="http://schemas.openxmlformats.org/officeDocument/2006/relationships/image" Target="../media/image4.png"/><Relationship Id="rId1776" Type="http://schemas.openxmlformats.org/officeDocument/2006/relationships/image" Target="../media/image4.png"/><Relationship Id="rId1777" Type="http://schemas.openxmlformats.org/officeDocument/2006/relationships/image" Target="../media/image4.png"/><Relationship Id="rId1778" Type="http://schemas.openxmlformats.org/officeDocument/2006/relationships/image" Target="../media/image4.png"/><Relationship Id="rId1779" Type="http://schemas.openxmlformats.org/officeDocument/2006/relationships/image" Target="../media/image4.png"/><Relationship Id="rId1780" Type="http://schemas.openxmlformats.org/officeDocument/2006/relationships/image" Target="../media/image4.png"/><Relationship Id="rId1781" Type="http://schemas.openxmlformats.org/officeDocument/2006/relationships/image" Target="../media/image4.png"/><Relationship Id="rId1782" Type="http://schemas.openxmlformats.org/officeDocument/2006/relationships/image" Target="../media/image4.png"/><Relationship Id="rId1783" Type="http://schemas.openxmlformats.org/officeDocument/2006/relationships/image" Target="../media/image4.png"/><Relationship Id="rId1784" Type="http://schemas.openxmlformats.org/officeDocument/2006/relationships/image" Target="../media/image4.png"/><Relationship Id="rId1785" Type="http://schemas.openxmlformats.org/officeDocument/2006/relationships/image" Target="../media/image4.png"/><Relationship Id="rId1786" Type="http://schemas.openxmlformats.org/officeDocument/2006/relationships/image" Target="../media/image4.png"/><Relationship Id="rId1787" Type="http://schemas.openxmlformats.org/officeDocument/2006/relationships/image" Target="../media/image4.png"/><Relationship Id="rId1788" Type="http://schemas.openxmlformats.org/officeDocument/2006/relationships/image" Target="../media/image4.png"/><Relationship Id="rId1789" Type="http://schemas.openxmlformats.org/officeDocument/2006/relationships/image" Target="../media/image4.png"/><Relationship Id="rId1790" Type="http://schemas.openxmlformats.org/officeDocument/2006/relationships/image" Target="../media/image4.png"/><Relationship Id="rId1791" Type="http://schemas.openxmlformats.org/officeDocument/2006/relationships/image" Target="../media/image4.png"/><Relationship Id="rId1792" Type="http://schemas.openxmlformats.org/officeDocument/2006/relationships/image" Target="../media/image4.png"/><Relationship Id="rId1793" Type="http://schemas.openxmlformats.org/officeDocument/2006/relationships/image" Target="../media/image4.png"/><Relationship Id="rId1794" Type="http://schemas.openxmlformats.org/officeDocument/2006/relationships/image" Target="../media/image4.png"/><Relationship Id="rId1795" Type="http://schemas.openxmlformats.org/officeDocument/2006/relationships/image" Target="../media/image4.png"/><Relationship Id="rId1796" Type="http://schemas.openxmlformats.org/officeDocument/2006/relationships/image" Target="../media/image4.png"/><Relationship Id="rId1797" Type="http://schemas.openxmlformats.org/officeDocument/2006/relationships/image" Target="../media/image4.png"/><Relationship Id="rId1798" Type="http://schemas.openxmlformats.org/officeDocument/2006/relationships/image" Target="../media/image4.png"/><Relationship Id="rId1799" Type="http://schemas.openxmlformats.org/officeDocument/2006/relationships/image" Target="../media/image4.png"/><Relationship Id="rId1800" Type="http://schemas.openxmlformats.org/officeDocument/2006/relationships/image" Target="../media/image4.png"/><Relationship Id="rId1801" Type="http://schemas.openxmlformats.org/officeDocument/2006/relationships/image" Target="../media/image4.png"/><Relationship Id="rId1802" Type="http://schemas.openxmlformats.org/officeDocument/2006/relationships/image" Target="../media/image4.png"/><Relationship Id="rId1803" Type="http://schemas.openxmlformats.org/officeDocument/2006/relationships/image" Target="../media/image4.png"/><Relationship Id="rId1804" Type="http://schemas.openxmlformats.org/officeDocument/2006/relationships/image" Target="../media/image4.png"/><Relationship Id="rId1805" Type="http://schemas.openxmlformats.org/officeDocument/2006/relationships/image" Target="../media/image4.png"/><Relationship Id="rId1806" Type="http://schemas.openxmlformats.org/officeDocument/2006/relationships/image" Target="../media/image4.png"/><Relationship Id="rId1807" Type="http://schemas.openxmlformats.org/officeDocument/2006/relationships/image" Target="../media/image4.png"/><Relationship Id="rId1808" Type="http://schemas.openxmlformats.org/officeDocument/2006/relationships/image" Target="../media/image4.png"/><Relationship Id="rId1809" Type="http://schemas.openxmlformats.org/officeDocument/2006/relationships/image" Target="../media/image4.png"/><Relationship Id="rId1810" Type="http://schemas.openxmlformats.org/officeDocument/2006/relationships/image" Target="../media/image4.png"/><Relationship Id="rId1811" Type="http://schemas.openxmlformats.org/officeDocument/2006/relationships/image" Target="../media/image4.png"/><Relationship Id="rId1812" Type="http://schemas.openxmlformats.org/officeDocument/2006/relationships/image" Target="../media/image4.png"/><Relationship Id="rId1813" Type="http://schemas.openxmlformats.org/officeDocument/2006/relationships/image" Target="../media/image4.png"/><Relationship Id="rId1814" Type="http://schemas.openxmlformats.org/officeDocument/2006/relationships/image" Target="../media/image4.png"/><Relationship Id="rId1815" Type="http://schemas.openxmlformats.org/officeDocument/2006/relationships/image" Target="../media/image4.png"/><Relationship Id="rId1816" Type="http://schemas.openxmlformats.org/officeDocument/2006/relationships/image" Target="../media/image4.png"/><Relationship Id="rId1817" Type="http://schemas.openxmlformats.org/officeDocument/2006/relationships/image" Target="../media/image4.png"/><Relationship Id="rId1818" Type="http://schemas.openxmlformats.org/officeDocument/2006/relationships/image" Target="../media/image4.png"/><Relationship Id="rId1819" Type="http://schemas.openxmlformats.org/officeDocument/2006/relationships/image" Target="../media/image4.png"/><Relationship Id="rId1820" Type="http://schemas.openxmlformats.org/officeDocument/2006/relationships/image" Target="../media/image4.png"/><Relationship Id="rId1821" Type="http://schemas.openxmlformats.org/officeDocument/2006/relationships/image" Target="../media/image4.png"/><Relationship Id="rId1822" Type="http://schemas.openxmlformats.org/officeDocument/2006/relationships/image" Target="../media/image4.png"/><Relationship Id="rId1823" Type="http://schemas.openxmlformats.org/officeDocument/2006/relationships/image" Target="../media/image4.png"/><Relationship Id="rId1824" Type="http://schemas.openxmlformats.org/officeDocument/2006/relationships/image" Target="../media/image4.png"/><Relationship Id="rId1825" Type="http://schemas.openxmlformats.org/officeDocument/2006/relationships/image" Target="../media/image4.png"/><Relationship Id="rId1826" Type="http://schemas.openxmlformats.org/officeDocument/2006/relationships/image" Target="../media/image4.png"/><Relationship Id="rId1827" Type="http://schemas.openxmlformats.org/officeDocument/2006/relationships/image" Target="../media/image4.png"/><Relationship Id="rId1828" Type="http://schemas.openxmlformats.org/officeDocument/2006/relationships/image" Target="../media/image4.png"/><Relationship Id="rId1829" Type="http://schemas.openxmlformats.org/officeDocument/2006/relationships/image" Target="../media/image4.png"/><Relationship Id="rId1830" Type="http://schemas.openxmlformats.org/officeDocument/2006/relationships/image" Target="../media/image4.png"/><Relationship Id="rId1831" Type="http://schemas.openxmlformats.org/officeDocument/2006/relationships/image" Target="../media/image4.png"/><Relationship Id="rId1832" Type="http://schemas.openxmlformats.org/officeDocument/2006/relationships/image" Target="../media/image4.png"/><Relationship Id="rId1833" Type="http://schemas.openxmlformats.org/officeDocument/2006/relationships/image" Target="../media/image4.png"/><Relationship Id="rId1834" Type="http://schemas.openxmlformats.org/officeDocument/2006/relationships/image" Target="../media/image4.png"/><Relationship Id="rId1835" Type="http://schemas.openxmlformats.org/officeDocument/2006/relationships/image" Target="../media/image4.png"/><Relationship Id="rId1836" Type="http://schemas.openxmlformats.org/officeDocument/2006/relationships/image" Target="../media/image4.png"/><Relationship Id="rId1837" Type="http://schemas.openxmlformats.org/officeDocument/2006/relationships/image" Target="../media/image4.png"/><Relationship Id="rId1838" Type="http://schemas.openxmlformats.org/officeDocument/2006/relationships/image" Target="../media/image4.png"/><Relationship Id="rId1839" Type="http://schemas.openxmlformats.org/officeDocument/2006/relationships/image" Target="../media/image4.png"/><Relationship Id="rId1840" Type="http://schemas.openxmlformats.org/officeDocument/2006/relationships/image" Target="../media/image4.png"/><Relationship Id="rId1841" Type="http://schemas.openxmlformats.org/officeDocument/2006/relationships/image" Target="../media/image4.png"/><Relationship Id="rId1842" Type="http://schemas.openxmlformats.org/officeDocument/2006/relationships/image" Target="../media/image4.png"/><Relationship Id="rId1843" Type="http://schemas.openxmlformats.org/officeDocument/2006/relationships/image" Target="../media/image4.png"/><Relationship Id="rId1844" Type="http://schemas.openxmlformats.org/officeDocument/2006/relationships/image" Target="../media/image4.png"/><Relationship Id="rId1845" Type="http://schemas.openxmlformats.org/officeDocument/2006/relationships/image" Target="../media/image4.png"/><Relationship Id="rId1846" Type="http://schemas.openxmlformats.org/officeDocument/2006/relationships/image" Target="../media/image4.png"/><Relationship Id="rId1847" Type="http://schemas.openxmlformats.org/officeDocument/2006/relationships/image" Target="../media/image4.png"/><Relationship Id="rId1848" Type="http://schemas.openxmlformats.org/officeDocument/2006/relationships/image" Target="../media/image4.png"/><Relationship Id="rId1849" Type="http://schemas.openxmlformats.org/officeDocument/2006/relationships/image" Target="../media/image4.png"/><Relationship Id="rId1850" Type="http://schemas.openxmlformats.org/officeDocument/2006/relationships/image" Target="../media/image4.png"/><Relationship Id="rId1851" Type="http://schemas.openxmlformats.org/officeDocument/2006/relationships/image" Target="../media/image4.png"/><Relationship Id="rId1852" Type="http://schemas.openxmlformats.org/officeDocument/2006/relationships/image" Target="../media/image4.png"/><Relationship Id="rId1853" Type="http://schemas.openxmlformats.org/officeDocument/2006/relationships/image" Target="../media/image4.png"/><Relationship Id="rId1854" Type="http://schemas.openxmlformats.org/officeDocument/2006/relationships/image" Target="../media/image4.png"/><Relationship Id="rId1855" Type="http://schemas.openxmlformats.org/officeDocument/2006/relationships/image" Target="../media/image4.png"/><Relationship Id="rId1856" Type="http://schemas.openxmlformats.org/officeDocument/2006/relationships/image" Target="../media/image4.png"/><Relationship Id="rId1857" Type="http://schemas.openxmlformats.org/officeDocument/2006/relationships/image" Target="../media/image4.png"/><Relationship Id="rId1858" Type="http://schemas.openxmlformats.org/officeDocument/2006/relationships/image" Target="../media/image4.png"/><Relationship Id="rId1859" Type="http://schemas.openxmlformats.org/officeDocument/2006/relationships/image" Target="../media/image4.png"/><Relationship Id="rId1860" Type="http://schemas.openxmlformats.org/officeDocument/2006/relationships/image" Target="../media/image4.png"/><Relationship Id="rId1861" Type="http://schemas.openxmlformats.org/officeDocument/2006/relationships/image" Target="../media/image4.png"/><Relationship Id="rId1862" Type="http://schemas.openxmlformats.org/officeDocument/2006/relationships/image" Target="../media/image4.png"/><Relationship Id="rId1863" Type="http://schemas.openxmlformats.org/officeDocument/2006/relationships/image" Target="../media/image4.png"/><Relationship Id="rId1864" Type="http://schemas.openxmlformats.org/officeDocument/2006/relationships/image" Target="../media/image4.png"/><Relationship Id="rId1865" Type="http://schemas.openxmlformats.org/officeDocument/2006/relationships/image" Target="../media/image4.png"/><Relationship Id="rId1866" Type="http://schemas.openxmlformats.org/officeDocument/2006/relationships/image" Target="../media/image4.png"/><Relationship Id="rId1867" Type="http://schemas.openxmlformats.org/officeDocument/2006/relationships/image" Target="../media/image4.png"/><Relationship Id="rId1868" Type="http://schemas.openxmlformats.org/officeDocument/2006/relationships/image" Target="../media/image4.png"/><Relationship Id="rId1869" Type="http://schemas.openxmlformats.org/officeDocument/2006/relationships/image" Target="../media/image4.png"/><Relationship Id="rId1870" Type="http://schemas.openxmlformats.org/officeDocument/2006/relationships/image" Target="../media/image4.png"/><Relationship Id="rId1871" Type="http://schemas.openxmlformats.org/officeDocument/2006/relationships/image" Target="../media/image4.png"/><Relationship Id="rId1872" Type="http://schemas.openxmlformats.org/officeDocument/2006/relationships/image" Target="../media/image4.png"/><Relationship Id="rId1873" Type="http://schemas.openxmlformats.org/officeDocument/2006/relationships/image" Target="../media/image4.png"/><Relationship Id="rId1874" Type="http://schemas.openxmlformats.org/officeDocument/2006/relationships/image" Target="../media/image4.png"/><Relationship Id="rId1875" Type="http://schemas.openxmlformats.org/officeDocument/2006/relationships/image" Target="../media/image4.png"/><Relationship Id="rId1876" Type="http://schemas.openxmlformats.org/officeDocument/2006/relationships/image" Target="../media/image4.png"/><Relationship Id="rId1877" Type="http://schemas.openxmlformats.org/officeDocument/2006/relationships/image" Target="../media/image4.png"/><Relationship Id="rId1878" Type="http://schemas.openxmlformats.org/officeDocument/2006/relationships/image" Target="../media/image4.png"/><Relationship Id="rId1879" Type="http://schemas.openxmlformats.org/officeDocument/2006/relationships/image" Target="../media/image4.png"/><Relationship Id="rId1880" Type="http://schemas.openxmlformats.org/officeDocument/2006/relationships/image" Target="../media/image4.png"/><Relationship Id="rId1881" Type="http://schemas.openxmlformats.org/officeDocument/2006/relationships/image" Target="../media/image4.png"/><Relationship Id="rId1882" Type="http://schemas.openxmlformats.org/officeDocument/2006/relationships/image" Target="../media/image4.png"/><Relationship Id="rId1883" Type="http://schemas.openxmlformats.org/officeDocument/2006/relationships/image" Target="../media/image4.png"/><Relationship Id="rId1884" Type="http://schemas.openxmlformats.org/officeDocument/2006/relationships/image" Target="../media/image4.png"/><Relationship Id="rId1885" Type="http://schemas.openxmlformats.org/officeDocument/2006/relationships/image" Target="../media/image4.png"/><Relationship Id="rId1886" Type="http://schemas.openxmlformats.org/officeDocument/2006/relationships/image" Target="../media/image4.png"/><Relationship Id="rId1887" Type="http://schemas.openxmlformats.org/officeDocument/2006/relationships/image" Target="../media/image4.png"/><Relationship Id="rId1888" Type="http://schemas.openxmlformats.org/officeDocument/2006/relationships/image" Target="../media/image4.png"/><Relationship Id="rId1889" Type="http://schemas.openxmlformats.org/officeDocument/2006/relationships/image" Target="../media/image4.png"/><Relationship Id="rId1890" Type="http://schemas.openxmlformats.org/officeDocument/2006/relationships/image" Target="../media/image4.png"/><Relationship Id="rId1891" Type="http://schemas.openxmlformats.org/officeDocument/2006/relationships/image" Target="../media/image4.png"/><Relationship Id="rId1892" Type="http://schemas.openxmlformats.org/officeDocument/2006/relationships/image" Target="../media/image4.png"/><Relationship Id="rId1893" Type="http://schemas.openxmlformats.org/officeDocument/2006/relationships/image" Target="../media/image4.png"/><Relationship Id="rId1894" Type="http://schemas.openxmlformats.org/officeDocument/2006/relationships/image" Target="../media/image4.png"/><Relationship Id="rId1895" Type="http://schemas.openxmlformats.org/officeDocument/2006/relationships/image" Target="../media/image4.png"/><Relationship Id="rId1896" Type="http://schemas.openxmlformats.org/officeDocument/2006/relationships/image" Target="../media/image4.png"/><Relationship Id="rId1897" Type="http://schemas.openxmlformats.org/officeDocument/2006/relationships/image" Target="../media/image4.png"/><Relationship Id="rId1898" Type="http://schemas.openxmlformats.org/officeDocument/2006/relationships/image" Target="../media/image4.png"/><Relationship Id="rId1899" Type="http://schemas.openxmlformats.org/officeDocument/2006/relationships/image" Target="../media/image4.png"/><Relationship Id="rId1900" Type="http://schemas.openxmlformats.org/officeDocument/2006/relationships/image" Target="../media/image4.png"/><Relationship Id="rId1901" Type="http://schemas.openxmlformats.org/officeDocument/2006/relationships/image" Target="../media/image4.png"/><Relationship Id="rId1902" Type="http://schemas.openxmlformats.org/officeDocument/2006/relationships/image" Target="../media/image4.png"/><Relationship Id="rId1903" Type="http://schemas.openxmlformats.org/officeDocument/2006/relationships/image" Target="../media/image4.png"/><Relationship Id="rId1904" Type="http://schemas.openxmlformats.org/officeDocument/2006/relationships/image" Target="../media/image4.png"/><Relationship Id="rId1905" Type="http://schemas.openxmlformats.org/officeDocument/2006/relationships/image" Target="../media/image4.png"/><Relationship Id="rId1906" Type="http://schemas.openxmlformats.org/officeDocument/2006/relationships/image" Target="../media/image4.png"/><Relationship Id="rId1907" Type="http://schemas.openxmlformats.org/officeDocument/2006/relationships/image" Target="../media/image4.png"/><Relationship Id="rId1908" Type="http://schemas.openxmlformats.org/officeDocument/2006/relationships/image" Target="../media/image4.png"/><Relationship Id="rId1909" Type="http://schemas.openxmlformats.org/officeDocument/2006/relationships/image" Target="../media/image4.png"/><Relationship Id="rId1910" Type="http://schemas.openxmlformats.org/officeDocument/2006/relationships/image" Target="../media/image4.png"/><Relationship Id="rId1911" Type="http://schemas.openxmlformats.org/officeDocument/2006/relationships/image" Target="../media/image4.png"/><Relationship Id="rId1912" Type="http://schemas.openxmlformats.org/officeDocument/2006/relationships/image" Target="../media/image4.png"/><Relationship Id="rId1913" Type="http://schemas.openxmlformats.org/officeDocument/2006/relationships/image" Target="../media/image4.png"/><Relationship Id="rId1914" Type="http://schemas.openxmlformats.org/officeDocument/2006/relationships/image" Target="../media/image4.png"/><Relationship Id="rId1915" Type="http://schemas.openxmlformats.org/officeDocument/2006/relationships/image" Target="../media/image4.png"/><Relationship Id="rId1916" Type="http://schemas.openxmlformats.org/officeDocument/2006/relationships/image" Target="../media/image4.png"/><Relationship Id="rId1917" Type="http://schemas.openxmlformats.org/officeDocument/2006/relationships/image" Target="../media/image4.png"/><Relationship Id="rId1918" Type="http://schemas.openxmlformats.org/officeDocument/2006/relationships/image" Target="../media/image4.png"/><Relationship Id="rId1919" Type="http://schemas.openxmlformats.org/officeDocument/2006/relationships/image" Target="../media/image4.png"/><Relationship Id="rId1920" Type="http://schemas.openxmlformats.org/officeDocument/2006/relationships/image" Target="../media/image4.png"/><Relationship Id="rId1921" Type="http://schemas.openxmlformats.org/officeDocument/2006/relationships/image" Target="../media/image4.png"/><Relationship Id="rId1922" Type="http://schemas.openxmlformats.org/officeDocument/2006/relationships/image" Target="../media/image4.png"/><Relationship Id="rId1923" Type="http://schemas.openxmlformats.org/officeDocument/2006/relationships/image" Target="../media/image4.png"/><Relationship Id="rId1924" Type="http://schemas.openxmlformats.org/officeDocument/2006/relationships/image" Target="../media/image4.png"/><Relationship Id="rId1925" Type="http://schemas.openxmlformats.org/officeDocument/2006/relationships/image" Target="../media/image4.png"/><Relationship Id="rId1926" Type="http://schemas.openxmlformats.org/officeDocument/2006/relationships/image" Target="../media/image4.png"/><Relationship Id="rId1927" Type="http://schemas.openxmlformats.org/officeDocument/2006/relationships/image" Target="../media/image4.png"/><Relationship Id="rId1928" Type="http://schemas.openxmlformats.org/officeDocument/2006/relationships/image" Target="../media/image4.png"/><Relationship Id="rId1929" Type="http://schemas.openxmlformats.org/officeDocument/2006/relationships/image" Target="../media/image4.png"/><Relationship Id="rId1930" Type="http://schemas.openxmlformats.org/officeDocument/2006/relationships/image" Target="../media/image4.png"/><Relationship Id="rId1931" Type="http://schemas.openxmlformats.org/officeDocument/2006/relationships/image" Target="../media/image4.png"/><Relationship Id="rId1932" Type="http://schemas.openxmlformats.org/officeDocument/2006/relationships/image" Target="../media/image4.png"/><Relationship Id="rId1933" Type="http://schemas.openxmlformats.org/officeDocument/2006/relationships/image" Target="../media/image4.png"/><Relationship Id="rId1934" Type="http://schemas.openxmlformats.org/officeDocument/2006/relationships/image" Target="../media/image4.png"/><Relationship Id="rId1935" Type="http://schemas.openxmlformats.org/officeDocument/2006/relationships/image" Target="../media/image4.png"/><Relationship Id="rId1936" Type="http://schemas.openxmlformats.org/officeDocument/2006/relationships/image" Target="../media/image4.png"/><Relationship Id="rId1937" Type="http://schemas.openxmlformats.org/officeDocument/2006/relationships/image" Target="../media/image2.png"/><Relationship Id="rId1938" Type="http://schemas.openxmlformats.org/officeDocument/2006/relationships/image" Target="../media/image3.png"/><Relationship Id="rId1939" Type="http://schemas.openxmlformats.org/officeDocument/2006/relationships/image" Target="../media/image2.png"/><Relationship Id="rId1940" Type="http://schemas.openxmlformats.org/officeDocument/2006/relationships/image" Target="../media/image3.png"/><Relationship Id="rId1941" Type="http://schemas.openxmlformats.org/officeDocument/2006/relationships/image" Target="../media/image2.png"/><Relationship Id="rId1942" Type="http://schemas.openxmlformats.org/officeDocument/2006/relationships/image" Target="../media/image3.png"/><Relationship Id="rId1943" Type="http://schemas.openxmlformats.org/officeDocument/2006/relationships/image" Target="../media/image2.png"/><Relationship Id="rId1944" Type="http://schemas.openxmlformats.org/officeDocument/2006/relationships/image" Target="../media/image3.png"/><Relationship Id="rId1945" Type="http://schemas.openxmlformats.org/officeDocument/2006/relationships/image" Target="../media/image2.png"/><Relationship Id="rId1946" Type="http://schemas.openxmlformats.org/officeDocument/2006/relationships/image" Target="../media/image3.png"/><Relationship Id="rId1947" Type="http://schemas.openxmlformats.org/officeDocument/2006/relationships/image" Target="../media/image2.png"/><Relationship Id="rId1948" Type="http://schemas.openxmlformats.org/officeDocument/2006/relationships/image" Target="../media/image3.png"/><Relationship Id="rId1949" Type="http://schemas.openxmlformats.org/officeDocument/2006/relationships/image" Target="../media/image2.png"/><Relationship Id="rId1950" Type="http://schemas.openxmlformats.org/officeDocument/2006/relationships/image" Target="../media/image3.png"/><Relationship Id="rId1951" Type="http://schemas.openxmlformats.org/officeDocument/2006/relationships/image" Target="../media/image2.png"/><Relationship Id="rId1952" Type="http://schemas.openxmlformats.org/officeDocument/2006/relationships/image" Target="../media/image3.png"/><Relationship Id="rId1953" Type="http://schemas.openxmlformats.org/officeDocument/2006/relationships/image" Target="../media/image2.png"/><Relationship Id="rId1954" Type="http://schemas.openxmlformats.org/officeDocument/2006/relationships/image" Target="../media/image3.png"/><Relationship Id="rId1955" Type="http://schemas.openxmlformats.org/officeDocument/2006/relationships/image" Target="../media/image2.png"/><Relationship Id="rId1956" Type="http://schemas.openxmlformats.org/officeDocument/2006/relationships/image" Target="../media/image3.png"/><Relationship Id="rId1957" Type="http://schemas.openxmlformats.org/officeDocument/2006/relationships/image" Target="../media/image4.png"/><Relationship Id="rId1958" Type="http://schemas.openxmlformats.org/officeDocument/2006/relationships/image" Target="../media/image4.png"/><Relationship Id="rId1959" Type="http://schemas.openxmlformats.org/officeDocument/2006/relationships/image" Target="../media/image4.png"/><Relationship Id="rId1960" Type="http://schemas.openxmlformats.org/officeDocument/2006/relationships/image" Target="../media/image4.png"/><Relationship Id="rId1961" Type="http://schemas.openxmlformats.org/officeDocument/2006/relationships/image" Target="../media/image4.png"/><Relationship Id="rId1962" Type="http://schemas.openxmlformats.org/officeDocument/2006/relationships/image" Target="../media/image4.png"/><Relationship Id="rId1963" Type="http://schemas.openxmlformats.org/officeDocument/2006/relationships/image" Target="../media/image4.png"/><Relationship Id="rId1964" Type="http://schemas.openxmlformats.org/officeDocument/2006/relationships/image" Target="../media/image4.png"/><Relationship Id="rId1965" Type="http://schemas.openxmlformats.org/officeDocument/2006/relationships/image" Target="../media/image4.png"/><Relationship Id="rId1966" Type="http://schemas.openxmlformats.org/officeDocument/2006/relationships/image" Target="../media/image4.png"/><Relationship Id="rId1967" Type="http://schemas.openxmlformats.org/officeDocument/2006/relationships/image" Target="../media/image4.png"/><Relationship Id="rId1968" Type="http://schemas.openxmlformats.org/officeDocument/2006/relationships/image" Target="../media/image4.png"/><Relationship Id="rId1969" Type="http://schemas.openxmlformats.org/officeDocument/2006/relationships/image" Target="../media/image2.png"/><Relationship Id="rId1970" Type="http://schemas.openxmlformats.org/officeDocument/2006/relationships/image" Target="../media/image3.png"/><Relationship Id="rId1971" Type="http://schemas.openxmlformats.org/officeDocument/2006/relationships/image" Target="../media/image2.png"/><Relationship Id="rId1972" Type="http://schemas.openxmlformats.org/officeDocument/2006/relationships/image" Target="../media/image3.png"/><Relationship Id="rId1973" Type="http://schemas.openxmlformats.org/officeDocument/2006/relationships/image" Target="../media/image2.png"/><Relationship Id="rId1974" Type="http://schemas.openxmlformats.org/officeDocument/2006/relationships/image" Target="../media/image3.png"/><Relationship Id="rId1975" Type="http://schemas.openxmlformats.org/officeDocument/2006/relationships/image" Target="../media/image4.png"/><Relationship Id="rId1976" Type="http://schemas.openxmlformats.org/officeDocument/2006/relationships/image" Target="../media/image4.png"/><Relationship Id="rId1977" Type="http://schemas.openxmlformats.org/officeDocument/2006/relationships/image" Target="../media/image4.png"/><Relationship Id="rId1978" Type="http://schemas.openxmlformats.org/officeDocument/2006/relationships/image" Target="../media/image4.png"/><Relationship Id="rId1979" Type="http://schemas.openxmlformats.org/officeDocument/2006/relationships/image" Target="../media/image4.png"/><Relationship Id="rId1980" Type="http://schemas.openxmlformats.org/officeDocument/2006/relationships/image" Target="../media/image4.png"/><Relationship Id="rId1981" Type="http://schemas.openxmlformats.org/officeDocument/2006/relationships/image" Target="../media/image4.png"/><Relationship Id="rId1982" Type="http://schemas.openxmlformats.org/officeDocument/2006/relationships/image" Target="../media/image4.png"/><Relationship Id="rId1983" Type="http://schemas.openxmlformats.org/officeDocument/2006/relationships/image" Target="../media/image4.png"/><Relationship Id="rId1984" Type="http://schemas.openxmlformats.org/officeDocument/2006/relationships/image" Target="../media/image4.png"/><Relationship Id="rId1985" Type="http://schemas.openxmlformats.org/officeDocument/2006/relationships/image" Target="../media/image4.png"/><Relationship Id="rId1986" Type="http://schemas.openxmlformats.org/officeDocument/2006/relationships/image" Target="../media/image4.png"/><Relationship Id="rId1987" Type="http://schemas.openxmlformats.org/officeDocument/2006/relationships/image" Target="../media/image2.png"/><Relationship Id="rId1988" Type="http://schemas.openxmlformats.org/officeDocument/2006/relationships/image" Target="../media/image3.png"/><Relationship Id="rId1989" Type="http://schemas.openxmlformats.org/officeDocument/2006/relationships/image" Target="../media/image2.png"/><Relationship Id="rId1990" Type="http://schemas.openxmlformats.org/officeDocument/2006/relationships/image" Target="../media/image3.png"/><Relationship Id="rId1991" Type="http://schemas.openxmlformats.org/officeDocument/2006/relationships/image" Target="../media/image2.png"/><Relationship Id="rId1992" Type="http://schemas.openxmlformats.org/officeDocument/2006/relationships/image" Target="../media/image3.png"/><Relationship Id="rId1993" Type="http://schemas.openxmlformats.org/officeDocument/2006/relationships/image" Target="../media/image2.png"/><Relationship Id="rId1994" Type="http://schemas.openxmlformats.org/officeDocument/2006/relationships/image" Target="../media/image3.png"/><Relationship Id="rId1995" Type="http://schemas.openxmlformats.org/officeDocument/2006/relationships/image" Target="../media/image2.png"/><Relationship Id="rId1996" Type="http://schemas.openxmlformats.org/officeDocument/2006/relationships/image" Target="../media/image3.png"/><Relationship Id="rId1997" Type="http://schemas.openxmlformats.org/officeDocument/2006/relationships/image" Target="../media/image2.png"/><Relationship Id="rId1998" Type="http://schemas.openxmlformats.org/officeDocument/2006/relationships/image" Target="../media/image3.png"/><Relationship Id="rId1999" Type="http://schemas.openxmlformats.org/officeDocument/2006/relationships/image" Target="../media/image2.png"/><Relationship Id="rId2000" Type="http://schemas.openxmlformats.org/officeDocument/2006/relationships/image" Target="../media/image3.png"/><Relationship Id="rId2001" Type="http://schemas.openxmlformats.org/officeDocument/2006/relationships/image" Target="../media/image2.png"/><Relationship Id="rId2002" Type="http://schemas.openxmlformats.org/officeDocument/2006/relationships/image" Target="../media/image3.png"/><Relationship Id="rId2003" Type="http://schemas.openxmlformats.org/officeDocument/2006/relationships/image" Target="../media/image2.png"/><Relationship Id="rId2004" Type="http://schemas.openxmlformats.org/officeDocument/2006/relationships/image" Target="../media/image3.png"/><Relationship Id="rId2005" Type="http://schemas.openxmlformats.org/officeDocument/2006/relationships/image" Target="../media/image2.png"/><Relationship Id="rId2006" Type="http://schemas.openxmlformats.org/officeDocument/2006/relationships/image" Target="../media/image3.png"/><Relationship Id="rId2007" Type="http://schemas.openxmlformats.org/officeDocument/2006/relationships/image" Target="../media/image2.png"/><Relationship Id="rId2008" Type="http://schemas.openxmlformats.org/officeDocument/2006/relationships/image" Target="../media/image3.png"/><Relationship Id="rId2009" Type="http://schemas.openxmlformats.org/officeDocument/2006/relationships/image" Target="../media/image2.png"/><Relationship Id="rId2010" Type="http://schemas.openxmlformats.org/officeDocument/2006/relationships/image" Target="../media/image3.png"/><Relationship Id="rId2011" Type="http://schemas.openxmlformats.org/officeDocument/2006/relationships/image" Target="../media/image2.png"/><Relationship Id="rId2012" Type="http://schemas.openxmlformats.org/officeDocument/2006/relationships/image" Target="../media/image3.png"/><Relationship Id="rId2013" Type="http://schemas.openxmlformats.org/officeDocument/2006/relationships/image" Target="../media/image4.png"/><Relationship Id="rId2014" Type="http://schemas.openxmlformats.org/officeDocument/2006/relationships/image" Target="../media/image4.png"/><Relationship Id="rId2015" Type="http://schemas.openxmlformats.org/officeDocument/2006/relationships/image" Target="../media/image4.png"/><Relationship Id="rId2016" Type="http://schemas.openxmlformats.org/officeDocument/2006/relationships/image" Target="../media/image4.png"/><Relationship Id="rId2017" Type="http://schemas.openxmlformats.org/officeDocument/2006/relationships/image" Target="../media/image4.png"/><Relationship Id="rId2018" Type="http://schemas.openxmlformats.org/officeDocument/2006/relationships/image" Target="../media/image4.png"/><Relationship Id="rId2019" Type="http://schemas.openxmlformats.org/officeDocument/2006/relationships/image" Target="../media/image4.png"/><Relationship Id="rId2020" Type="http://schemas.openxmlformats.org/officeDocument/2006/relationships/image" Target="../media/image4.png"/><Relationship Id="rId2021" Type="http://schemas.openxmlformats.org/officeDocument/2006/relationships/image" Target="../media/image4.png"/><Relationship Id="rId2022" Type="http://schemas.openxmlformats.org/officeDocument/2006/relationships/image" Target="../media/image4.png"/><Relationship Id="rId2023" Type="http://schemas.openxmlformats.org/officeDocument/2006/relationships/image" Target="../media/image4.png"/><Relationship Id="rId2024" Type="http://schemas.openxmlformats.org/officeDocument/2006/relationships/image" Target="../media/image4.png"/><Relationship Id="rId2025" Type="http://schemas.openxmlformats.org/officeDocument/2006/relationships/image" Target="../media/image2.png"/><Relationship Id="rId2026" Type="http://schemas.openxmlformats.org/officeDocument/2006/relationships/image" Target="../media/image3.png"/><Relationship Id="rId2027" Type="http://schemas.openxmlformats.org/officeDocument/2006/relationships/image" Target="../media/image2.png"/><Relationship Id="rId2028" Type="http://schemas.openxmlformats.org/officeDocument/2006/relationships/image" Target="../media/image3.png"/><Relationship Id="rId2029" Type="http://schemas.openxmlformats.org/officeDocument/2006/relationships/image" Target="../media/image2.png"/><Relationship Id="rId2030" Type="http://schemas.openxmlformats.org/officeDocument/2006/relationships/image" Target="../media/image3.png"/><Relationship Id="rId2031" Type="http://schemas.openxmlformats.org/officeDocument/2006/relationships/image" Target="../media/image2.png"/><Relationship Id="rId2032" Type="http://schemas.openxmlformats.org/officeDocument/2006/relationships/image" Target="../media/image3.png"/><Relationship Id="rId2033" Type="http://schemas.openxmlformats.org/officeDocument/2006/relationships/image" Target="../media/image2.png"/><Relationship Id="rId2034" Type="http://schemas.openxmlformats.org/officeDocument/2006/relationships/image" Target="../media/image3.png"/><Relationship Id="rId2035" Type="http://schemas.openxmlformats.org/officeDocument/2006/relationships/image" Target="../media/image2.png"/><Relationship Id="rId2036" Type="http://schemas.openxmlformats.org/officeDocument/2006/relationships/image" Target="../media/image3.png"/><Relationship Id="rId2037" Type="http://schemas.openxmlformats.org/officeDocument/2006/relationships/image" Target="../media/image2.png"/><Relationship Id="rId2038" Type="http://schemas.openxmlformats.org/officeDocument/2006/relationships/image" Target="../media/image3.png"/><Relationship Id="rId2039" Type="http://schemas.openxmlformats.org/officeDocument/2006/relationships/image" Target="../media/image2.png"/><Relationship Id="rId2040" Type="http://schemas.openxmlformats.org/officeDocument/2006/relationships/image" Target="../media/image3.png"/><Relationship Id="rId2041" Type="http://schemas.openxmlformats.org/officeDocument/2006/relationships/image" Target="../media/image2.png"/><Relationship Id="rId2042" Type="http://schemas.openxmlformats.org/officeDocument/2006/relationships/image" Target="../media/image3.png"/><Relationship Id="rId2043" Type="http://schemas.openxmlformats.org/officeDocument/2006/relationships/image" Target="../media/image2.png"/><Relationship Id="rId2044" Type="http://schemas.openxmlformats.org/officeDocument/2006/relationships/image" Target="../media/image3.png"/><Relationship Id="rId2045" Type="http://schemas.openxmlformats.org/officeDocument/2006/relationships/image" Target="../media/image2.png"/><Relationship Id="rId2046" Type="http://schemas.openxmlformats.org/officeDocument/2006/relationships/image" Target="../media/image3.png"/><Relationship Id="rId2047" Type="http://schemas.openxmlformats.org/officeDocument/2006/relationships/image" Target="../media/image2.png"/><Relationship Id="rId2048" Type="http://schemas.openxmlformats.org/officeDocument/2006/relationships/image" Target="../media/image3.png"/><Relationship Id="rId2049" Type="http://schemas.openxmlformats.org/officeDocument/2006/relationships/image" Target="../media/image2.png"/><Relationship Id="rId2050" Type="http://schemas.openxmlformats.org/officeDocument/2006/relationships/image" Target="../media/image3.png"/><Relationship Id="rId2051" Type="http://schemas.openxmlformats.org/officeDocument/2006/relationships/image" Target="../media/image4.png"/><Relationship Id="rId2052" Type="http://schemas.openxmlformats.org/officeDocument/2006/relationships/image" Target="../media/image4.png"/><Relationship Id="rId2053" Type="http://schemas.openxmlformats.org/officeDocument/2006/relationships/image" Target="../media/image4.png"/><Relationship Id="rId2054" Type="http://schemas.openxmlformats.org/officeDocument/2006/relationships/image" Target="../media/image4.png"/><Relationship Id="rId2055" Type="http://schemas.openxmlformats.org/officeDocument/2006/relationships/image" Target="../media/image4.png"/><Relationship Id="rId2056" Type="http://schemas.openxmlformats.org/officeDocument/2006/relationships/image" Target="../media/image4.png"/><Relationship Id="rId2057" Type="http://schemas.openxmlformats.org/officeDocument/2006/relationships/image" Target="../media/image4.png"/><Relationship Id="rId2058" Type="http://schemas.openxmlformats.org/officeDocument/2006/relationships/image" Target="../media/image4.png"/><Relationship Id="rId2059" Type="http://schemas.openxmlformats.org/officeDocument/2006/relationships/image" Target="../media/image4.png"/><Relationship Id="rId2060" Type="http://schemas.openxmlformats.org/officeDocument/2006/relationships/image" Target="../media/image4.png"/><Relationship Id="rId2061" Type="http://schemas.openxmlformats.org/officeDocument/2006/relationships/image" Target="../media/image4.png"/><Relationship Id="rId2062" Type="http://schemas.openxmlformats.org/officeDocument/2006/relationships/image" Target="../media/image4.png"/><Relationship Id="rId2063" Type="http://schemas.openxmlformats.org/officeDocument/2006/relationships/image" Target="../media/image2.png"/><Relationship Id="rId2064" Type="http://schemas.openxmlformats.org/officeDocument/2006/relationships/image" Target="../media/image3.png"/><Relationship Id="rId2065" Type="http://schemas.openxmlformats.org/officeDocument/2006/relationships/image" Target="../media/image2.png"/><Relationship Id="rId2066" Type="http://schemas.openxmlformats.org/officeDocument/2006/relationships/image" Target="../media/image3.png"/><Relationship Id="rId2067" Type="http://schemas.openxmlformats.org/officeDocument/2006/relationships/image" Target="../media/image2.png"/><Relationship Id="rId2068" Type="http://schemas.openxmlformats.org/officeDocument/2006/relationships/image" Target="../media/image3.png"/><Relationship Id="rId2069" Type="http://schemas.openxmlformats.org/officeDocument/2006/relationships/image" Target="../media/image2.png"/><Relationship Id="rId2070" Type="http://schemas.openxmlformats.org/officeDocument/2006/relationships/image" Target="../media/image3.png"/><Relationship Id="rId2071" Type="http://schemas.openxmlformats.org/officeDocument/2006/relationships/image" Target="../media/image2.png"/><Relationship Id="rId2072" Type="http://schemas.openxmlformats.org/officeDocument/2006/relationships/image" Target="../media/image3.png"/><Relationship Id="rId2073" Type="http://schemas.openxmlformats.org/officeDocument/2006/relationships/image" Target="../media/image2.png"/><Relationship Id="rId2074" Type="http://schemas.openxmlformats.org/officeDocument/2006/relationships/image" Target="../media/image3.png"/><Relationship Id="rId2075" Type="http://schemas.openxmlformats.org/officeDocument/2006/relationships/image" Target="../media/image2.png"/><Relationship Id="rId2076" Type="http://schemas.openxmlformats.org/officeDocument/2006/relationships/image" Target="../media/image3.png"/><Relationship Id="rId2077" Type="http://schemas.openxmlformats.org/officeDocument/2006/relationships/image" Target="../media/image2.png"/><Relationship Id="rId2078" Type="http://schemas.openxmlformats.org/officeDocument/2006/relationships/image" Target="../media/image3.png"/><Relationship Id="rId2079" Type="http://schemas.openxmlformats.org/officeDocument/2006/relationships/image" Target="../media/image2.png"/><Relationship Id="rId2080" Type="http://schemas.openxmlformats.org/officeDocument/2006/relationships/image" Target="../media/image3.png"/><Relationship Id="rId2081" Type="http://schemas.openxmlformats.org/officeDocument/2006/relationships/image" Target="../media/image2.png"/><Relationship Id="rId2082" Type="http://schemas.openxmlformats.org/officeDocument/2006/relationships/image" Target="../media/image3.png"/><Relationship Id="rId2083" Type="http://schemas.openxmlformats.org/officeDocument/2006/relationships/image" Target="../media/image2.png"/><Relationship Id="rId2084" Type="http://schemas.openxmlformats.org/officeDocument/2006/relationships/image" Target="../media/image3.png"/><Relationship Id="rId2085" Type="http://schemas.openxmlformats.org/officeDocument/2006/relationships/image" Target="../media/image2.png"/><Relationship Id="rId2086" Type="http://schemas.openxmlformats.org/officeDocument/2006/relationships/image" Target="../media/image3.png"/><Relationship Id="rId2087" Type="http://schemas.openxmlformats.org/officeDocument/2006/relationships/image" Target="../media/image2.png"/><Relationship Id="rId2088" Type="http://schemas.openxmlformats.org/officeDocument/2006/relationships/image" Target="../media/image3.png"/><Relationship Id="rId2089" Type="http://schemas.openxmlformats.org/officeDocument/2006/relationships/image" Target="../media/image4.png"/><Relationship Id="rId2090" Type="http://schemas.openxmlformats.org/officeDocument/2006/relationships/image" Target="../media/image4.png"/><Relationship Id="rId2091" Type="http://schemas.openxmlformats.org/officeDocument/2006/relationships/image" Target="../media/image4.png"/><Relationship Id="rId2092" Type="http://schemas.openxmlformats.org/officeDocument/2006/relationships/image" Target="../media/image4.png"/><Relationship Id="rId2093" Type="http://schemas.openxmlformats.org/officeDocument/2006/relationships/image" Target="../media/image4.png"/><Relationship Id="rId2094" Type="http://schemas.openxmlformats.org/officeDocument/2006/relationships/image" Target="../media/image4.png"/><Relationship Id="rId2095" Type="http://schemas.openxmlformats.org/officeDocument/2006/relationships/image" Target="../media/image4.png"/><Relationship Id="rId2096" Type="http://schemas.openxmlformats.org/officeDocument/2006/relationships/image" Target="../media/image4.png"/><Relationship Id="rId2097" Type="http://schemas.openxmlformats.org/officeDocument/2006/relationships/image" Target="../media/image4.png"/><Relationship Id="rId2098" Type="http://schemas.openxmlformats.org/officeDocument/2006/relationships/image" Target="../media/image4.png"/><Relationship Id="rId2099" Type="http://schemas.openxmlformats.org/officeDocument/2006/relationships/image" Target="../media/image4.png"/><Relationship Id="rId2100" Type="http://schemas.openxmlformats.org/officeDocument/2006/relationships/image" Target="../media/image4.png"/><Relationship Id="rId2101" Type="http://schemas.openxmlformats.org/officeDocument/2006/relationships/image" Target="../media/image2.png"/><Relationship Id="rId2102" Type="http://schemas.openxmlformats.org/officeDocument/2006/relationships/image" Target="../media/image3.png"/><Relationship Id="rId2103" Type="http://schemas.openxmlformats.org/officeDocument/2006/relationships/image" Target="../media/image2.png"/><Relationship Id="rId2104" Type="http://schemas.openxmlformats.org/officeDocument/2006/relationships/image" Target="../media/image3.png"/><Relationship Id="rId2105" Type="http://schemas.openxmlformats.org/officeDocument/2006/relationships/image" Target="../media/image2.png"/><Relationship Id="rId2106" Type="http://schemas.openxmlformats.org/officeDocument/2006/relationships/image" Target="../media/image3.png"/><Relationship Id="rId2107" Type="http://schemas.openxmlformats.org/officeDocument/2006/relationships/image" Target="../media/image2.png"/><Relationship Id="rId2108" Type="http://schemas.openxmlformats.org/officeDocument/2006/relationships/image" Target="../media/image3.png"/><Relationship Id="rId2109" Type="http://schemas.openxmlformats.org/officeDocument/2006/relationships/image" Target="../media/image2.png"/><Relationship Id="rId2110" Type="http://schemas.openxmlformats.org/officeDocument/2006/relationships/image" Target="../media/image3.png"/><Relationship Id="rId2111" Type="http://schemas.openxmlformats.org/officeDocument/2006/relationships/image" Target="../media/image2.png"/><Relationship Id="rId2112" Type="http://schemas.openxmlformats.org/officeDocument/2006/relationships/image" Target="../media/image3.png"/><Relationship Id="rId2113" Type="http://schemas.openxmlformats.org/officeDocument/2006/relationships/image" Target="../media/image2.png"/><Relationship Id="rId2114" Type="http://schemas.openxmlformats.org/officeDocument/2006/relationships/image" Target="../media/image3.png"/><Relationship Id="rId2115" Type="http://schemas.openxmlformats.org/officeDocument/2006/relationships/image" Target="../media/image2.png"/><Relationship Id="rId2116" Type="http://schemas.openxmlformats.org/officeDocument/2006/relationships/image" Target="../media/image3.png"/><Relationship Id="rId2117" Type="http://schemas.openxmlformats.org/officeDocument/2006/relationships/image" Target="../media/image2.png"/><Relationship Id="rId2118" Type="http://schemas.openxmlformats.org/officeDocument/2006/relationships/image" Target="../media/image3.png"/><Relationship Id="rId2119" Type="http://schemas.openxmlformats.org/officeDocument/2006/relationships/image" Target="../media/image2.png"/><Relationship Id="rId2120" Type="http://schemas.openxmlformats.org/officeDocument/2006/relationships/image" Target="../media/image3.png"/><Relationship Id="rId2121" Type="http://schemas.openxmlformats.org/officeDocument/2006/relationships/image" Target="../media/image2.png"/><Relationship Id="rId2122" Type="http://schemas.openxmlformats.org/officeDocument/2006/relationships/image" Target="../media/image3.png"/><Relationship Id="rId2123" Type="http://schemas.openxmlformats.org/officeDocument/2006/relationships/image" Target="../media/image2.png"/><Relationship Id="rId2124" Type="http://schemas.openxmlformats.org/officeDocument/2006/relationships/image" Target="../media/image3.png"/><Relationship Id="rId2125" Type="http://schemas.openxmlformats.org/officeDocument/2006/relationships/image" Target="../media/image2.png"/><Relationship Id="rId2126" Type="http://schemas.openxmlformats.org/officeDocument/2006/relationships/image" Target="../media/image3.png"/><Relationship Id="rId2127" Type="http://schemas.openxmlformats.org/officeDocument/2006/relationships/image" Target="../media/image4.png"/><Relationship Id="rId2128" Type="http://schemas.openxmlformats.org/officeDocument/2006/relationships/image" Target="../media/image4.png"/><Relationship Id="rId2129" Type="http://schemas.openxmlformats.org/officeDocument/2006/relationships/image" Target="../media/image4.png"/><Relationship Id="rId2130" Type="http://schemas.openxmlformats.org/officeDocument/2006/relationships/image" Target="../media/image4.png"/><Relationship Id="rId2131" Type="http://schemas.openxmlformats.org/officeDocument/2006/relationships/image" Target="../media/image4.png"/><Relationship Id="rId2132" Type="http://schemas.openxmlformats.org/officeDocument/2006/relationships/image" Target="../media/image4.png"/><Relationship Id="rId2133" Type="http://schemas.openxmlformats.org/officeDocument/2006/relationships/image" Target="../media/image4.png"/><Relationship Id="rId2134" Type="http://schemas.openxmlformats.org/officeDocument/2006/relationships/image" Target="../media/image4.png"/><Relationship Id="rId2135" Type="http://schemas.openxmlformats.org/officeDocument/2006/relationships/image" Target="../media/image4.png"/><Relationship Id="rId2136" Type="http://schemas.openxmlformats.org/officeDocument/2006/relationships/image" Target="../media/image4.png"/><Relationship Id="rId2137" Type="http://schemas.openxmlformats.org/officeDocument/2006/relationships/image" Target="../media/image4.png"/><Relationship Id="rId2138" Type="http://schemas.openxmlformats.org/officeDocument/2006/relationships/image" Target="../media/image4.png"/><Relationship Id="rId2139" Type="http://schemas.openxmlformats.org/officeDocument/2006/relationships/image" Target="../media/image2.png"/><Relationship Id="rId2140" Type="http://schemas.openxmlformats.org/officeDocument/2006/relationships/image" Target="../media/image3.png"/><Relationship Id="rId2141" Type="http://schemas.openxmlformats.org/officeDocument/2006/relationships/image" Target="../media/image2.png"/><Relationship Id="rId2142" Type="http://schemas.openxmlformats.org/officeDocument/2006/relationships/image" Target="../media/image3.png"/><Relationship Id="rId2143" Type="http://schemas.openxmlformats.org/officeDocument/2006/relationships/image" Target="../media/image2.png"/><Relationship Id="rId2144" Type="http://schemas.openxmlformats.org/officeDocument/2006/relationships/image" Target="../media/image3.png"/><Relationship Id="rId2145" Type="http://schemas.openxmlformats.org/officeDocument/2006/relationships/image" Target="../media/image2.png"/><Relationship Id="rId2146" Type="http://schemas.openxmlformats.org/officeDocument/2006/relationships/image" Target="../media/image3.png"/><Relationship Id="rId2147" Type="http://schemas.openxmlformats.org/officeDocument/2006/relationships/image" Target="../media/image2.png"/><Relationship Id="rId2148" Type="http://schemas.openxmlformats.org/officeDocument/2006/relationships/image" Target="../media/image3.png"/><Relationship Id="rId2149" Type="http://schemas.openxmlformats.org/officeDocument/2006/relationships/image" Target="../media/image2.png"/><Relationship Id="rId2150" Type="http://schemas.openxmlformats.org/officeDocument/2006/relationships/image" Target="../media/image3.png"/><Relationship Id="rId2151" Type="http://schemas.openxmlformats.org/officeDocument/2006/relationships/image" Target="../media/image2.png"/><Relationship Id="rId2152" Type="http://schemas.openxmlformats.org/officeDocument/2006/relationships/image" Target="../media/image3.png"/><Relationship Id="rId2153" Type="http://schemas.openxmlformats.org/officeDocument/2006/relationships/image" Target="../media/image2.png"/><Relationship Id="rId2154" Type="http://schemas.openxmlformats.org/officeDocument/2006/relationships/image" Target="../media/image3.png"/><Relationship Id="rId2155" Type="http://schemas.openxmlformats.org/officeDocument/2006/relationships/image" Target="../media/image2.png"/><Relationship Id="rId2156" Type="http://schemas.openxmlformats.org/officeDocument/2006/relationships/image" Target="../media/image3.png"/><Relationship Id="rId2157" Type="http://schemas.openxmlformats.org/officeDocument/2006/relationships/image" Target="../media/image2.png"/><Relationship Id="rId2158" Type="http://schemas.openxmlformats.org/officeDocument/2006/relationships/image" Target="../media/image3.png"/><Relationship Id="rId2159" Type="http://schemas.openxmlformats.org/officeDocument/2006/relationships/image" Target="../media/image2.png"/><Relationship Id="rId2160" Type="http://schemas.openxmlformats.org/officeDocument/2006/relationships/image" Target="../media/image3.png"/><Relationship Id="rId2161" Type="http://schemas.openxmlformats.org/officeDocument/2006/relationships/image" Target="../media/image2.png"/><Relationship Id="rId2162" Type="http://schemas.openxmlformats.org/officeDocument/2006/relationships/image" Target="../media/image3.png"/><Relationship Id="rId2163" Type="http://schemas.openxmlformats.org/officeDocument/2006/relationships/image" Target="../media/image2.png"/><Relationship Id="rId2164" Type="http://schemas.openxmlformats.org/officeDocument/2006/relationships/image" Target="../media/image3.png"/><Relationship Id="rId2165" Type="http://schemas.openxmlformats.org/officeDocument/2006/relationships/image" Target="../media/image4.png"/><Relationship Id="rId2166" Type="http://schemas.openxmlformats.org/officeDocument/2006/relationships/image" Target="../media/image4.png"/><Relationship Id="rId2167" Type="http://schemas.openxmlformats.org/officeDocument/2006/relationships/image" Target="../media/image4.png"/><Relationship Id="rId2168" Type="http://schemas.openxmlformats.org/officeDocument/2006/relationships/image" Target="../media/image4.png"/><Relationship Id="rId2169" Type="http://schemas.openxmlformats.org/officeDocument/2006/relationships/image" Target="../media/image4.png"/><Relationship Id="rId2170" Type="http://schemas.openxmlformats.org/officeDocument/2006/relationships/image" Target="../media/image4.png"/><Relationship Id="rId2171" Type="http://schemas.openxmlformats.org/officeDocument/2006/relationships/image" Target="../media/image4.png"/><Relationship Id="rId2172" Type="http://schemas.openxmlformats.org/officeDocument/2006/relationships/image" Target="../media/image4.png"/><Relationship Id="rId2173" Type="http://schemas.openxmlformats.org/officeDocument/2006/relationships/image" Target="../media/image4.png"/><Relationship Id="rId2174" Type="http://schemas.openxmlformats.org/officeDocument/2006/relationships/image" Target="../media/image4.png"/><Relationship Id="rId2175" Type="http://schemas.openxmlformats.org/officeDocument/2006/relationships/image" Target="../media/image4.png"/><Relationship Id="rId2176" Type="http://schemas.openxmlformats.org/officeDocument/2006/relationships/image" Target="../media/image4.png"/><Relationship Id="rId2177" Type="http://schemas.openxmlformats.org/officeDocument/2006/relationships/image" Target="../media/image2.png"/><Relationship Id="rId2178" Type="http://schemas.openxmlformats.org/officeDocument/2006/relationships/image" Target="../media/image3.png"/><Relationship Id="rId2179" Type="http://schemas.openxmlformats.org/officeDocument/2006/relationships/image" Target="../media/image2.png"/><Relationship Id="rId2180" Type="http://schemas.openxmlformats.org/officeDocument/2006/relationships/image" Target="../media/image3.png"/><Relationship Id="rId2181" Type="http://schemas.openxmlformats.org/officeDocument/2006/relationships/image" Target="../media/image2.png"/><Relationship Id="rId2182" Type="http://schemas.openxmlformats.org/officeDocument/2006/relationships/image" Target="../media/image3.png"/><Relationship Id="rId2183" Type="http://schemas.openxmlformats.org/officeDocument/2006/relationships/image" Target="../media/image2.png"/><Relationship Id="rId2184" Type="http://schemas.openxmlformats.org/officeDocument/2006/relationships/image" Target="../media/image3.png"/><Relationship Id="rId2185" Type="http://schemas.openxmlformats.org/officeDocument/2006/relationships/image" Target="../media/image2.png"/><Relationship Id="rId2186" Type="http://schemas.openxmlformats.org/officeDocument/2006/relationships/image" Target="../media/image3.png"/><Relationship Id="rId2187" Type="http://schemas.openxmlformats.org/officeDocument/2006/relationships/image" Target="../media/image2.png"/><Relationship Id="rId2188" Type="http://schemas.openxmlformats.org/officeDocument/2006/relationships/image" Target="../media/image3.png"/><Relationship Id="rId2189" Type="http://schemas.openxmlformats.org/officeDocument/2006/relationships/image" Target="../media/image2.png"/><Relationship Id="rId2190" Type="http://schemas.openxmlformats.org/officeDocument/2006/relationships/image" Target="../media/image3.png"/><Relationship Id="rId2191" Type="http://schemas.openxmlformats.org/officeDocument/2006/relationships/image" Target="../media/image2.png"/><Relationship Id="rId2192" Type="http://schemas.openxmlformats.org/officeDocument/2006/relationships/image" Target="../media/image3.png"/><Relationship Id="rId2193" Type="http://schemas.openxmlformats.org/officeDocument/2006/relationships/image" Target="../media/image2.png"/><Relationship Id="rId2194" Type="http://schemas.openxmlformats.org/officeDocument/2006/relationships/image" Target="../media/image3.png"/><Relationship Id="rId2195" Type="http://schemas.openxmlformats.org/officeDocument/2006/relationships/image" Target="../media/image2.png"/><Relationship Id="rId2196" Type="http://schemas.openxmlformats.org/officeDocument/2006/relationships/image" Target="../media/image3.png"/><Relationship Id="rId2197" Type="http://schemas.openxmlformats.org/officeDocument/2006/relationships/image" Target="../media/image2.png"/><Relationship Id="rId2198" Type="http://schemas.openxmlformats.org/officeDocument/2006/relationships/image" Target="../media/image3.png"/><Relationship Id="rId2199" Type="http://schemas.openxmlformats.org/officeDocument/2006/relationships/image" Target="../media/image2.png"/><Relationship Id="rId2200" Type="http://schemas.openxmlformats.org/officeDocument/2006/relationships/image" Target="../media/image3.png"/><Relationship Id="rId2201" Type="http://schemas.openxmlformats.org/officeDocument/2006/relationships/image" Target="../media/image2.png"/><Relationship Id="rId2202" Type="http://schemas.openxmlformats.org/officeDocument/2006/relationships/image" Target="../media/image3.png"/><Relationship Id="rId2203" Type="http://schemas.openxmlformats.org/officeDocument/2006/relationships/image" Target="../media/image4.png"/><Relationship Id="rId2204" Type="http://schemas.openxmlformats.org/officeDocument/2006/relationships/image" Target="../media/image4.png"/><Relationship Id="rId2205" Type="http://schemas.openxmlformats.org/officeDocument/2006/relationships/image" Target="../media/image4.png"/><Relationship Id="rId2206" Type="http://schemas.openxmlformats.org/officeDocument/2006/relationships/image" Target="../media/image4.png"/><Relationship Id="rId2207" Type="http://schemas.openxmlformats.org/officeDocument/2006/relationships/image" Target="../media/image4.png"/><Relationship Id="rId2208" Type="http://schemas.openxmlformats.org/officeDocument/2006/relationships/image" Target="../media/image4.png"/><Relationship Id="rId2209" Type="http://schemas.openxmlformats.org/officeDocument/2006/relationships/image" Target="../media/image4.png"/><Relationship Id="rId2210" Type="http://schemas.openxmlformats.org/officeDocument/2006/relationships/image" Target="../media/image4.png"/><Relationship Id="rId2211" Type="http://schemas.openxmlformats.org/officeDocument/2006/relationships/image" Target="../media/image4.png"/><Relationship Id="rId2212" Type="http://schemas.openxmlformats.org/officeDocument/2006/relationships/image" Target="../media/image4.png"/><Relationship Id="rId2213" Type="http://schemas.openxmlformats.org/officeDocument/2006/relationships/image" Target="../media/image4.png"/><Relationship Id="rId2214" Type="http://schemas.openxmlformats.org/officeDocument/2006/relationships/image" Target="../media/image4.png"/><Relationship Id="rId2215" Type="http://schemas.openxmlformats.org/officeDocument/2006/relationships/image" Target="../media/image2.png"/><Relationship Id="rId2216" Type="http://schemas.openxmlformats.org/officeDocument/2006/relationships/image" Target="../media/image3.png"/><Relationship Id="rId2217" Type="http://schemas.openxmlformats.org/officeDocument/2006/relationships/image" Target="../media/image2.png"/><Relationship Id="rId2218" Type="http://schemas.openxmlformats.org/officeDocument/2006/relationships/image" Target="../media/image3.png"/><Relationship Id="rId2219" Type="http://schemas.openxmlformats.org/officeDocument/2006/relationships/image" Target="../media/image2.png"/><Relationship Id="rId2220" Type="http://schemas.openxmlformats.org/officeDocument/2006/relationships/image" Target="../media/image3.png"/><Relationship Id="rId2221" Type="http://schemas.openxmlformats.org/officeDocument/2006/relationships/image" Target="../media/image2.png"/><Relationship Id="rId2222" Type="http://schemas.openxmlformats.org/officeDocument/2006/relationships/image" Target="../media/image3.png"/><Relationship Id="rId2223" Type="http://schemas.openxmlformats.org/officeDocument/2006/relationships/image" Target="../media/image2.png"/><Relationship Id="rId2224" Type="http://schemas.openxmlformats.org/officeDocument/2006/relationships/image" Target="../media/image3.png"/><Relationship Id="rId2225" Type="http://schemas.openxmlformats.org/officeDocument/2006/relationships/image" Target="../media/image2.png"/><Relationship Id="rId2226" Type="http://schemas.openxmlformats.org/officeDocument/2006/relationships/image" Target="../media/image3.png"/><Relationship Id="rId2227" Type="http://schemas.openxmlformats.org/officeDocument/2006/relationships/image" Target="../media/image2.png"/><Relationship Id="rId2228" Type="http://schemas.openxmlformats.org/officeDocument/2006/relationships/image" Target="../media/image3.png"/><Relationship Id="rId2229" Type="http://schemas.openxmlformats.org/officeDocument/2006/relationships/image" Target="../media/image2.png"/><Relationship Id="rId2230" Type="http://schemas.openxmlformats.org/officeDocument/2006/relationships/image" Target="../media/image3.png"/><Relationship Id="rId2231" Type="http://schemas.openxmlformats.org/officeDocument/2006/relationships/image" Target="../media/image2.png"/><Relationship Id="rId2232" Type="http://schemas.openxmlformats.org/officeDocument/2006/relationships/image" Target="../media/image3.png"/><Relationship Id="rId2233" Type="http://schemas.openxmlformats.org/officeDocument/2006/relationships/image" Target="../media/image2.png"/><Relationship Id="rId2234" Type="http://schemas.openxmlformats.org/officeDocument/2006/relationships/image" Target="../media/image3.png"/><Relationship Id="rId2235" Type="http://schemas.openxmlformats.org/officeDocument/2006/relationships/image" Target="../media/image2.png"/><Relationship Id="rId2236" Type="http://schemas.openxmlformats.org/officeDocument/2006/relationships/image" Target="../media/image3.png"/><Relationship Id="rId2237" Type="http://schemas.openxmlformats.org/officeDocument/2006/relationships/image" Target="../media/image2.png"/><Relationship Id="rId2238" Type="http://schemas.openxmlformats.org/officeDocument/2006/relationships/image" Target="../media/image3.png"/><Relationship Id="rId2239" Type="http://schemas.openxmlformats.org/officeDocument/2006/relationships/image" Target="../media/image2.png"/><Relationship Id="rId2240" Type="http://schemas.openxmlformats.org/officeDocument/2006/relationships/image" Target="../media/image3.png"/><Relationship Id="rId2241" Type="http://schemas.openxmlformats.org/officeDocument/2006/relationships/image" Target="../media/image4.png"/><Relationship Id="rId2242" Type="http://schemas.openxmlformats.org/officeDocument/2006/relationships/image" Target="../media/image4.png"/><Relationship Id="rId2243" Type="http://schemas.openxmlformats.org/officeDocument/2006/relationships/image" Target="../media/image4.png"/><Relationship Id="rId2244" Type="http://schemas.openxmlformats.org/officeDocument/2006/relationships/image" Target="../media/image4.png"/><Relationship Id="rId2245" Type="http://schemas.openxmlformats.org/officeDocument/2006/relationships/image" Target="../media/image4.png"/><Relationship Id="rId2246" Type="http://schemas.openxmlformats.org/officeDocument/2006/relationships/image" Target="../media/image4.png"/><Relationship Id="rId2247" Type="http://schemas.openxmlformats.org/officeDocument/2006/relationships/image" Target="../media/image4.png"/><Relationship Id="rId2248" Type="http://schemas.openxmlformats.org/officeDocument/2006/relationships/image" Target="../media/image4.png"/><Relationship Id="rId2249" Type="http://schemas.openxmlformats.org/officeDocument/2006/relationships/image" Target="../media/image4.png"/><Relationship Id="rId2250" Type="http://schemas.openxmlformats.org/officeDocument/2006/relationships/image" Target="../media/image4.png"/><Relationship Id="rId2251" Type="http://schemas.openxmlformats.org/officeDocument/2006/relationships/image" Target="../media/image4.png"/><Relationship Id="rId2252" Type="http://schemas.openxmlformats.org/officeDocument/2006/relationships/image" Target="../media/image4.png"/><Relationship Id="rId2253" Type="http://schemas.openxmlformats.org/officeDocument/2006/relationships/image" Target="../media/image2.png"/><Relationship Id="rId2254" Type="http://schemas.openxmlformats.org/officeDocument/2006/relationships/image" Target="../media/image3.png"/><Relationship Id="rId2255" Type="http://schemas.openxmlformats.org/officeDocument/2006/relationships/image" Target="../media/image2.png"/><Relationship Id="rId2256" Type="http://schemas.openxmlformats.org/officeDocument/2006/relationships/image" Target="../media/image3.png"/><Relationship Id="rId2257" Type="http://schemas.openxmlformats.org/officeDocument/2006/relationships/image" Target="../media/image2.png"/><Relationship Id="rId2258" Type="http://schemas.openxmlformats.org/officeDocument/2006/relationships/image" Target="../media/image3.png"/><Relationship Id="rId2259" Type="http://schemas.openxmlformats.org/officeDocument/2006/relationships/image" Target="../media/image2.png"/><Relationship Id="rId2260" Type="http://schemas.openxmlformats.org/officeDocument/2006/relationships/image" Target="../media/image3.png"/><Relationship Id="rId2261" Type="http://schemas.openxmlformats.org/officeDocument/2006/relationships/image" Target="../media/image2.png"/><Relationship Id="rId2262" Type="http://schemas.openxmlformats.org/officeDocument/2006/relationships/image" Target="../media/image3.png"/><Relationship Id="rId2263" Type="http://schemas.openxmlformats.org/officeDocument/2006/relationships/image" Target="../media/image2.png"/><Relationship Id="rId2264" Type="http://schemas.openxmlformats.org/officeDocument/2006/relationships/image" Target="../media/image3.png"/><Relationship Id="rId2265" Type="http://schemas.openxmlformats.org/officeDocument/2006/relationships/image" Target="../media/image2.png"/><Relationship Id="rId2266" Type="http://schemas.openxmlformats.org/officeDocument/2006/relationships/image" Target="../media/image3.png"/><Relationship Id="rId2267" Type="http://schemas.openxmlformats.org/officeDocument/2006/relationships/image" Target="../media/image2.png"/><Relationship Id="rId2268" Type="http://schemas.openxmlformats.org/officeDocument/2006/relationships/image" Target="../media/image3.png"/><Relationship Id="rId2269" Type="http://schemas.openxmlformats.org/officeDocument/2006/relationships/image" Target="../media/image2.png"/><Relationship Id="rId2270" Type="http://schemas.openxmlformats.org/officeDocument/2006/relationships/image" Target="../media/image3.png"/><Relationship Id="rId2271" Type="http://schemas.openxmlformats.org/officeDocument/2006/relationships/image" Target="../media/image2.png"/><Relationship Id="rId2272" Type="http://schemas.openxmlformats.org/officeDocument/2006/relationships/image" Target="../media/image3.png"/><Relationship Id="rId2273" Type="http://schemas.openxmlformats.org/officeDocument/2006/relationships/image" Target="../media/image2.png"/><Relationship Id="rId2274" Type="http://schemas.openxmlformats.org/officeDocument/2006/relationships/image" Target="../media/image3.png"/><Relationship Id="rId2275" Type="http://schemas.openxmlformats.org/officeDocument/2006/relationships/image" Target="../media/image2.png"/><Relationship Id="rId2276" Type="http://schemas.openxmlformats.org/officeDocument/2006/relationships/image" Target="../media/image3.png"/><Relationship Id="rId2277" Type="http://schemas.openxmlformats.org/officeDocument/2006/relationships/image" Target="../media/image2.png"/><Relationship Id="rId2278" Type="http://schemas.openxmlformats.org/officeDocument/2006/relationships/image" Target="../media/image3.png"/><Relationship Id="rId2279" Type="http://schemas.openxmlformats.org/officeDocument/2006/relationships/image" Target="../media/image4.png"/><Relationship Id="rId2280" Type="http://schemas.openxmlformats.org/officeDocument/2006/relationships/image" Target="../media/image4.png"/><Relationship Id="rId2281" Type="http://schemas.openxmlformats.org/officeDocument/2006/relationships/image" Target="../media/image4.png"/><Relationship Id="rId2282" Type="http://schemas.openxmlformats.org/officeDocument/2006/relationships/image" Target="../media/image4.png"/><Relationship Id="rId2283" Type="http://schemas.openxmlformats.org/officeDocument/2006/relationships/image" Target="../media/image4.png"/><Relationship Id="rId2284" Type="http://schemas.openxmlformats.org/officeDocument/2006/relationships/image" Target="../media/image4.png"/><Relationship Id="rId2285" Type="http://schemas.openxmlformats.org/officeDocument/2006/relationships/image" Target="../media/image4.png"/><Relationship Id="rId2286" Type="http://schemas.openxmlformats.org/officeDocument/2006/relationships/image" Target="../media/image4.png"/><Relationship Id="rId2287" Type="http://schemas.openxmlformats.org/officeDocument/2006/relationships/image" Target="../media/image4.png"/><Relationship Id="rId2288" Type="http://schemas.openxmlformats.org/officeDocument/2006/relationships/image" Target="../media/image4.png"/><Relationship Id="rId2289" Type="http://schemas.openxmlformats.org/officeDocument/2006/relationships/image" Target="../media/image4.png"/><Relationship Id="rId2290" Type="http://schemas.openxmlformats.org/officeDocument/2006/relationships/image" Target="../media/image4.png"/><Relationship Id="rId2291" Type="http://schemas.openxmlformats.org/officeDocument/2006/relationships/image" Target="../media/image2.png"/><Relationship Id="rId2292" Type="http://schemas.openxmlformats.org/officeDocument/2006/relationships/image" Target="../media/image3.png"/><Relationship Id="rId2293" Type="http://schemas.openxmlformats.org/officeDocument/2006/relationships/image" Target="../media/image2.png"/><Relationship Id="rId2294" Type="http://schemas.openxmlformats.org/officeDocument/2006/relationships/image" Target="../media/image3.png"/><Relationship Id="rId2295" Type="http://schemas.openxmlformats.org/officeDocument/2006/relationships/image" Target="../media/image2.png"/><Relationship Id="rId2296" Type="http://schemas.openxmlformats.org/officeDocument/2006/relationships/image" Target="../media/image3.png"/><Relationship Id="rId2297" Type="http://schemas.openxmlformats.org/officeDocument/2006/relationships/image" Target="../media/image2.png"/><Relationship Id="rId2298" Type="http://schemas.openxmlformats.org/officeDocument/2006/relationships/image" Target="../media/image3.png"/><Relationship Id="rId2299" Type="http://schemas.openxmlformats.org/officeDocument/2006/relationships/image" Target="../media/image2.png"/><Relationship Id="rId2300" Type="http://schemas.openxmlformats.org/officeDocument/2006/relationships/image" Target="../media/image3.png"/><Relationship Id="rId2301" Type="http://schemas.openxmlformats.org/officeDocument/2006/relationships/image" Target="../media/image2.png"/><Relationship Id="rId2302" Type="http://schemas.openxmlformats.org/officeDocument/2006/relationships/image" Target="../media/image3.png"/><Relationship Id="rId2303" Type="http://schemas.openxmlformats.org/officeDocument/2006/relationships/image" Target="../media/image2.png"/><Relationship Id="rId2304" Type="http://schemas.openxmlformats.org/officeDocument/2006/relationships/image" Target="../media/image3.png"/><Relationship Id="rId2305" Type="http://schemas.openxmlformats.org/officeDocument/2006/relationships/image" Target="../media/image2.png"/><Relationship Id="rId2306" Type="http://schemas.openxmlformats.org/officeDocument/2006/relationships/image" Target="../media/image3.png"/><Relationship Id="rId2307" Type="http://schemas.openxmlformats.org/officeDocument/2006/relationships/image" Target="../media/image2.png"/><Relationship Id="rId2308" Type="http://schemas.openxmlformats.org/officeDocument/2006/relationships/image" Target="../media/image3.png"/><Relationship Id="rId2309" Type="http://schemas.openxmlformats.org/officeDocument/2006/relationships/image" Target="../media/image2.png"/><Relationship Id="rId2310" Type="http://schemas.openxmlformats.org/officeDocument/2006/relationships/image" Target="../media/image3.png"/><Relationship Id="rId2311" Type="http://schemas.openxmlformats.org/officeDocument/2006/relationships/image" Target="../media/image2.png"/><Relationship Id="rId2312" Type="http://schemas.openxmlformats.org/officeDocument/2006/relationships/image" Target="../media/image3.png"/><Relationship Id="rId2313" Type="http://schemas.openxmlformats.org/officeDocument/2006/relationships/image" Target="../media/image2.png"/><Relationship Id="rId2314" Type="http://schemas.openxmlformats.org/officeDocument/2006/relationships/image" Target="../media/image3.png"/><Relationship Id="rId2315" Type="http://schemas.openxmlformats.org/officeDocument/2006/relationships/image" Target="../media/image2.png"/><Relationship Id="rId2316" Type="http://schemas.openxmlformats.org/officeDocument/2006/relationships/image" Target="../media/image3.png"/><Relationship Id="rId2317" Type="http://schemas.openxmlformats.org/officeDocument/2006/relationships/image" Target="../media/image4.png"/><Relationship Id="rId2318" Type="http://schemas.openxmlformats.org/officeDocument/2006/relationships/image" Target="../media/image4.png"/><Relationship Id="rId2319" Type="http://schemas.openxmlformats.org/officeDocument/2006/relationships/image" Target="../media/image4.png"/><Relationship Id="rId2320" Type="http://schemas.openxmlformats.org/officeDocument/2006/relationships/image" Target="../media/image4.png"/><Relationship Id="rId2321" Type="http://schemas.openxmlformats.org/officeDocument/2006/relationships/image" Target="../media/image4.png"/><Relationship Id="rId2322" Type="http://schemas.openxmlformats.org/officeDocument/2006/relationships/image" Target="../media/image4.png"/><Relationship Id="rId2323" Type="http://schemas.openxmlformats.org/officeDocument/2006/relationships/image" Target="../media/image4.png"/><Relationship Id="rId2324" Type="http://schemas.openxmlformats.org/officeDocument/2006/relationships/image" Target="../media/image4.png"/><Relationship Id="rId2325" Type="http://schemas.openxmlformats.org/officeDocument/2006/relationships/image" Target="../media/image4.png"/><Relationship Id="rId2326" Type="http://schemas.openxmlformats.org/officeDocument/2006/relationships/image" Target="../media/image4.png"/><Relationship Id="rId2327" Type="http://schemas.openxmlformats.org/officeDocument/2006/relationships/image" Target="../media/image4.png"/><Relationship Id="rId2328" Type="http://schemas.openxmlformats.org/officeDocument/2006/relationships/image" Target="../media/image4.png"/><Relationship Id="rId2329" Type="http://schemas.openxmlformats.org/officeDocument/2006/relationships/image" Target="../media/image2.png"/><Relationship Id="rId2330" Type="http://schemas.openxmlformats.org/officeDocument/2006/relationships/image" Target="../media/image3.png"/><Relationship Id="rId2331" Type="http://schemas.openxmlformats.org/officeDocument/2006/relationships/image" Target="../media/image2.png"/><Relationship Id="rId2332" Type="http://schemas.openxmlformats.org/officeDocument/2006/relationships/image" Target="../media/image3.png"/><Relationship Id="rId2333" Type="http://schemas.openxmlformats.org/officeDocument/2006/relationships/image" Target="../media/image2.png"/><Relationship Id="rId2334" Type="http://schemas.openxmlformats.org/officeDocument/2006/relationships/image" Target="../media/image3.png"/><Relationship Id="rId2335" Type="http://schemas.openxmlformats.org/officeDocument/2006/relationships/image" Target="../media/image2.png"/><Relationship Id="rId2336" Type="http://schemas.openxmlformats.org/officeDocument/2006/relationships/image" Target="../media/image3.png"/><Relationship Id="rId2337" Type="http://schemas.openxmlformats.org/officeDocument/2006/relationships/image" Target="../media/image2.png"/><Relationship Id="rId2338" Type="http://schemas.openxmlformats.org/officeDocument/2006/relationships/image" Target="../media/image3.png"/><Relationship Id="rId2339" Type="http://schemas.openxmlformats.org/officeDocument/2006/relationships/image" Target="../media/image2.png"/><Relationship Id="rId2340" Type="http://schemas.openxmlformats.org/officeDocument/2006/relationships/image" Target="../media/image3.png"/><Relationship Id="rId2341" Type="http://schemas.openxmlformats.org/officeDocument/2006/relationships/image" Target="../media/image2.png"/><Relationship Id="rId2342" Type="http://schemas.openxmlformats.org/officeDocument/2006/relationships/image" Target="../media/image3.png"/><Relationship Id="rId2343" Type="http://schemas.openxmlformats.org/officeDocument/2006/relationships/image" Target="../media/image2.png"/><Relationship Id="rId2344" Type="http://schemas.openxmlformats.org/officeDocument/2006/relationships/image" Target="../media/image3.png"/><Relationship Id="rId2345" Type="http://schemas.openxmlformats.org/officeDocument/2006/relationships/image" Target="../media/image2.png"/><Relationship Id="rId2346" Type="http://schemas.openxmlformats.org/officeDocument/2006/relationships/image" Target="../media/image3.png"/><Relationship Id="rId2347" Type="http://schemas.openxmlformats.org/officeDocument/2006/relationships/image" Target="../media/image2.png"/><Relationship Id="rId2348" Type="http://schemas.openxmlformats.org/officeDocument/2006/relationships/image" Target="../media/image3.png"/><Relationship Id="rId2349" Type="http://schemas.openxmlformats.org/officeDocument/2006/relationships/image" Target="../media/image2.png"/><Relationship Id="rId2350" Type="http://schemas.openxmlformats.org/officeDocument/2006/relationships/image" Target="../media/image3.png"/><Relationship Id="rId2351" Type="http://schemas.openxmlformats.org/officeDocument/2006/relationships/image" Target="../media/image2.png"/><Relationship Id="rId2352" Type="http://schemas.openxmlformats.org/officeDocument/2006/relationships/image" Target="../media/image3.png"/><Relationship Id="rId2353" Type="http://schemas.openxmlformats.org/officeDocument/2006/relationships/image" Target="../media/image2.png"/><Relationship Id="rId2354" Type="http://schemas.openxmlformats.org/officeDocument/2006/relationships/image" Target="../media/image3.png"/><Relationship Id="rId2355" Type="http://schemas.openxmlformats.org/officeDocument/2006/relationships/image" Target="../media/image4.png"/><Relationship Id="rId2356" Type="http://schemas.openxmlformats.org/officeDocument/2006/relationships/image" Target="../media/image4.png"/><Relationship Id="rId2357" Type="http://schemas.openxmlformats.org/officeDocument/2006/relationships/image" Target="../media/image4.png"/><Relationship Id="rId2358" Type="http://schemas.openxmlformats.org/officeDocument/2006/relationships/image" Target="../media/image4.png"/><Relationship Id="rId2359" Type="http://schemas.openxmlformats.org/officeDocument/2006/relationships/image" Target="../media/image4.png"/><Relationship Id="rId2360" Type="http://schemas.openxmlformats.org/officeDocument/2006/relationships/image" Target="../media/image4.png"/><Relationship Id="rId2361" Type="http://schemas.openxmlformats.org/officeDocument/2006/relationships/image" Target="../media/image4.png"/><Relationship Id="rId2362" Type="http://schemas.openxmlformats.org/officeDocument/2006/relationships/image" Target="../media/image4.png"/><Relationship Id="rId2363" Type="http://schemas.openxmlformats.org/officeDocument/2006/relationships/image" Target="../media/image4.png"/><Relationship Id="rId2364" Type="http://schemas.openxmlformats.org/officeDocument/2006/relationships/image" Target="../media/image4.png"/><Relationship Id="rId2365" Type="http://schemas.openxmlformats.org/officeDocument/2006/relationships/image" Target="../media/image4.png"/><Relationship Id="rId2366" Type="http://schemas.openxmlformats.org/officeDocument/2006/relationships/image" Target="../media/image4.png"/><Relationship Id="rId2367" Type="http://schemas.openxmlformats.org/officeDocument/2006/relationships/image" Target="../media/image2.png"/><Relationship Id="rId2368" Type="http://schemas.openxmlformats.org/officeDocument/2006/relationships/image" Target="../media/image3.png"/><Relationship Id="rId2369" Type="http://schemas.openxmlformats.org/officeDocument/2006/relationships/image" Target="../media/image2.png"/><Relationship Id="rId2370" Type="http://schemas.openxmlformats.org/officeDocument/2006/relationships/image" Target="../media/image3.png"/><Relationship Id="rId2371" Type="http://schemas.openxmlformats.org/officeDocument/2006/relationships/image" Target="../media/image4.png"/><Relationship Id="rId2372" Type="http://schemas.openxmlformats.org/officeDocument/2006/relationships/image" Target="../media/image4.png"/><Relationship Id="rId2373" Type="http://schemas.openxmlformats.org/officeDocument/2006/relationships/image" Target="../media/image4.png"/><Relationship Id="rId2374" Type="http://schemas.openxmlformats.org/officeDocument/2006/relationships/image" Target="../media/image4.png"/><Relationship Id="rId2375" Type="http://schemas.openxmlformats.org/officeDocument/2006/relationships/image" Target="../media/image4.png"/><Relationship Id="rId2376" Type="http://schemas.openxmlformats.org/officeDocument/2006/relationships/image" Target="../media/image4.png"/><Relationship Id="rId2377" Type="http://schemas.openxmlformats.org/officeDocument/2006/relationships/image" Target="../media/image4.png"/><Relationship Id="rId2378" Type="http://schemas.openxmlformats.org/officeDocument/2006/relationships/image" Target="../media/image4.png"/><Relationship Id="rId2379" Type="http://schemas.openxmlformats.org/officeDocument/2006/relationships/image" Target="../media/image4.png"/><Relationship Id="rId2380" Type="http://schemas.openxmlformats.org/officeDocument/2006/relationships/image" Target="../media/image4.png"/><Relationship Id="rId2381" Type="http://schemas.openxmlformats.org/officeDocument/2006/relationships/image" Target="../media/image4.png"/><Relationship Id="rId2382" Type="http://schemas.openxmlformats.org/officeDocument/2006/relationships/image" Target="../media/image4.png"/><Relationship Id="rId2383" Type="http://schemas.openxmlformats.org/officeDocument/2006/relationships/image" Target="../media/image4.png"/><Relationship Id="rId2384" Type="http://schemas.openxmlformats.org/officeDocument/2006/relationships/image" Target="../media/image4.png"/><Relationship Id="rId2385" Type="http://schemas.openxmlformats.org/officeDocument/2006/relationships/image" Target="../media/image4.png"/><Relationship Id="rId2386" Type="http://schemas.openxmlformats.org/officeDocument/2006/relationships/image" Target="../media/image4.png"/><Relationship Id="rId2387" Type="http://schemas.openxmlformats.org/officeDocument/2006/relationships/image" Target="../media/image4.png"/><Relationship Id="rId2388" Type="http://schemas.openxmlformats.org/officeDocument/2006/relationships/image" Target="../media/image4.png"/><Relationship Id="rId2389" Type="http://schemas.openxmlformats.org/officeDocument/2006/relationships/image" Target="../media/image4.png"/><Relationship Id="rId2390" Type="http://schemas.openxmlformats.org/officeDocument/2006/relationships/image" Target="../media/image4.png"/><Relationship Id="rId2391" Type="http://schemas.openxmlformats.org/officeDocument/2006/relationships/image" Target="../media/image4.png"/><Relationship Id="rId2392" Type="http://schemas.openxmlformats.org/officeDocument/2006/relationships/image" Target="../media/image4.png"/><Relationship Id="rId2393" Type="http://schemas.openxmlformats.org/officeDocument/2006/relationships/image" Target="../media/image4.png"/><Relationship Id="rId2394" Type="http://schemas.openxmlformats.org/officeDocument/2006/relationships/image" Target="../media/image4.png"/><Relationship Id="rId2395" Type="http://schemas.openxmlformats.org/officeDocument/2006/relationships/image" Target="../media/image4.png"/><Relationship Id="rId2396" Type="http://schemas.openxmlformats.org/officeDocument/2006/relationships/image" Target="../media/image4.png"/><Relationship Id="rId2397" Type="http://schemas.openxmlformats.org/officeDocument/2006/relationships/image" Target="../media/image4.png"/><Relationship Id="rId2398" Type="http://schemas.openxmlformats.org/officeDocument/2006/relationships/image" Target="../media/image11.png"/><Relationship Id="rId2399" Type="http://schemas.openxmlformats.org/officeDocument/2006/relationships/image" Target="../media/image11.png"/><Relationship Id="rId2400" Type="http://schemas.openxmlformats.org/officeDocument/2006/relationships/image" Target="../media/image11.png"/><Relationship Id="rId2401" Type="http://schemas.openxmlformats.org/officeDocument/2006/relationships/image" Target="../media/image11.png"/><Relationship Id="rId2402" Type="http://schemas.openxmlformats.org/officeDocument/2006/relationships/image" Target="../media/image11.png"/><Relationship Id="rId2403" Type="http://schemas.openxmlformats.org/officeDocument/2006/relationships/image" Target="../media/image12.png"/><Relationship Id="rId2404" Type="http://schemas.openxmlformats.org/officeDocument/2006/relationships/image" Target="../media/image13.gif"/><Relationship Id="rId2405" Type="http://schemas.openxmlformats.org/officeDocument/2006/relationships/image" Target="../media/image14.gif"/><Relationship Id="rId2406" Type="http://schemas.openxmlformats.org/officeDocument/2006/relationships/image" Target="../media/image13.gif"/><Relationship Id="rId2407" Type="http://schemas.openxmlformats.org/officeDocument/2006/relationships/image" Target="../media/image14.gif"/><Relationship Id="rId2408" Type="http://schemas.openxmlformats.org/officeDocument/2006/relationships/image" Target="../media/image13.gif"/><Relationship Id="rId2409" Type="http://schemas.openxmlformats.org/officeDocument/2006/relationships/image" Target="../media/image14.gif"/><Relationship Id="rId2410" Type="http://schemas.openxmlformats.org/officeDocument/2006/relationships/image" Target="../media/image13.gif"/><Relationship Id="rId2411" Type="http://schemas.openxmlformats.org/officeDocument/2006/relationships/image" Target="../media/image14.gif"/><Relationship Id="rId2412" Type="http://schemas.openxmlformats.org/officeDocument/2006/relationships/image" Target="../media/image13.gif"/><Relationship Id="rId2413" Type="http://schemas.openxmlformats.org/officeDocument/2006/relationships/image" Target="../media/image14.gif"/><Relationship Id="rId2414" Type="http://schemas.openxmlformats.org/officeDocument/2006/relationships/image" Target="../media/image13.gif"/><Relationship Id="rId2415" Type="http://schemas.openxmlformats.org/officeDocument/2006/relationships/image" Target="../media/image14.gif"/><Relationship Id="rId2416" Type="http://schemas.openxmlformats.org/officeDocument/2006/relationships/image" Target="../media/image13.gif"/><Relationship Id="rId2417" Type="http://schemas.openxmlformats.org/officeDocument/2006/relationships/image" Target="../media/image14.gif"/><Relationship Id="rId2418" Type="http://schemas.openxmlformats.org/officeDocument/2006/relationships/image" Target="../media/image13.gif"/><Relationship Id="rId2419" Type="http://schemas.openxmlformats.org/officeDocument/2006/relationships/image" Target="../media/image14.gif"/><Relationship Id="rId2420" Type="http://schemas.openxmlformats.org/officeDocument/2006/relationships/image" Target="../media/image15.gif"/><Relationship Id="rId2421" Type="http://schemas.openxmlformats.org/officeDocument/2006/relationships/image" Target="../media/image15.gif"/><Relationship Id="rId2422" Type="http://schemas.openxmlformats.org/officeDocument/2006/relationships/image" Target="../media/image15.gif"/><Relationship Id="rId2423" Type="http://schemas.openxmlformats.org/officeDocument/2006/relationships/image" Target="../media/image15.gif"/><Relationship Id="rId2424" Type="http://schemas.openxmlformats.org/officeDocument/2006/relationships/image" Target="../media/image15.gif"/><Relationship Id="rId2425" Type="http://schemas.openxmlformats.org/officeDocument/2006/relationships/image" Target="../media/image15.gif"/><Relationship Id="rId2426" Type="http://schemas.openxmlformats.org/officeDocument/2006/relationships/image" Target="../media/image15.gif"/><Relationship Id="rId2427" Type="http://schemas.openxmlformats.org/officeDocument/2006/relationships/image" Target="../media/image15.gif"/><Relationship Id="rId2428" Type="http://schemas.openxmlformats.org/officeDocument/2006/relationships/image" Target="../media/image15.gif"/><Relationship Id="rId2429" Type="http://schemas.openxmlformats.org/officeDocument/2006/relationships/image" Target="../media/image15.gif"/><Relationship Id="rId2430" Type="http://schemas.openxmlformats.org/officeDocument/2006/relationships/image" Target="../media/image15.gif"/><Relationship Id="rId2431" Type="http://schemas.openxmlformats.org/officeDocument/2006/relationships/image" Target="../media/image15.gif"/><Relationship Id="rId2432" Type="http://schemas.openxmlformats.org/officeDocument/2006/relationships/image" Target="../media/image15.gif"/><Relationship Id="rId2433" Type="http://schemas.openxmlformats.org/officeDocument/2006/relationships/image" Target="../media/image15.gif"/><Relationship Id="rId2434" Type="http://schemas.openxmlformats.org/officeDocument/2006/relationships/image" Target="../media/image15.gif"/><Relationship Id="rId2435" Type="http://schemas.openxmlformats.org/officeDocument/2006/relationships/image" Target="../media/image15.gif"/><Relationship Id="rId2436" Type="http://schemas.openxmlformats.org/officeDocument/2006/relationships/image" Target="../media/image15.gif"/><Relationship Id="rId2437" Type="http://schemas.openxmlformats.org/officeDocument/2006/relationships/image" Target="../media/image15.gif"/><Relationship Id="rId2438" Type="http://schemas.openxmlformats.org/officeDocument/2006/relationships/image" Target="../media/image15.gif"/><Relationship Id="rId2439" Type="http://schemas.openxmlformats.org/officeDocument/2006/relationships/image" Target="../media/image15.gif"/><Relationship Id="rId2440" Type="http://schemas.openxmlformats.org/officeDocument/2006/relationships/image" Target="../media/image15.gif"/><Relationship Id="rId2441" Type="http://schemas.openxmlformats.org/officeDocument/2006/relationships/image" Target="../media/image15.gif"/><Relationship Id="rId2442" Type="http://schemas.openxmlformats.org/officeDocument/2006/relationships/image" Target="../media/image15.gif"/><Relationship Id="rId2443" Type="http://schemas.openxmlformats.org/officeDocument/2006/relationships/image" Target="../media/image15.gif"/><Relationship Id="rId2444" Type="http://schemas.openxmlformats.org/officeDocument/2006/relationships/image" Target="../media/image15.gif"/><Relationship Id="rId2445" Type="http://schemas.openxmlformats.org/officeDocument/2006/relationships/image" Target="../media/image15.gif"/><Relationship Id="rId2446" Type="http://schemas.openxmlformats.org/officeDocument/2006/relationships/image" Target="../media/image15.gif"/><Relationship Id="rId2447" Type="http://schemas.openxmlformats.org/officeDocument/2006/relationships/image" Target="../media/image15.gif"/><Relationship Id="rId2448" Type="http://schemas.openxmlformats.org/officeDocument/2006/relationships/image" Target="../media/image15.gif"/><Relationship Id="rId2449" Type="http://schemas.openxmlformats.org/officeDocument/2006/relationships/image" Target="../media/image15.gif"/><Relationship Id="rId2450" Type="http://schemas.openxmlformats.org/officeDocument/2006/relationships/image" Target="../media/image15.gif"/><Relationship Id="rId2451" Type="http://schemas.openxmlformats.org/officeDocument/2006/relationships/image" Target="../media/image15.gif"/><Relationship Id="rId2452" Type="http://schemas.openxmlformats.org/officeDocument/2006/relationships/image" Target="../media/image15.gif"/><Relationship Id="rId2453" Type="http://schemas.openxmlformats.org/officeDocument/2006/relationships/image" Target="../media/image15.gif"/><Relationship Id="rId2454" Type="http://schemas.openxmlformats.org/officeDocument/2006/relationships/image" Target="../media/image15.gif"/><Relationship Id="rId2455" Type="http://schemas.openxmlformats.org/officeDocument/2006/relationships/image" Target="../media/image15.gif"/><Relationship Id="rId2456" Type="http://schemas.openxmlformats.org/officeDocument/2006/relationships/image" Target="../media/image15.gif"/><Relationship Id="rId2457" Type="http://schemas.openxmlformats.org/officeDocument/2006/relationships/image" Target="../media/image15.gif"/><Relationship Id="rId2458" Type="http://schemas.openxmlformats.org/officeDocument/2006/relationships/image" Target="../media/image15.gif"/><Relationship Id="rId2459" Type="http://schemas.openxmlformats.org/officeDocument/2006/relationships/image" Target="../media/image15.gif"/><Relationship Id="rId2460" Type="http://schemas.openxmlformats.org/officeDocument/2006/relationships/image" Target="../media/image15.gif"/><Relationship Id="rId2461" Type="http://schemas.openxmlformats.org/officeDocument/2006/relationships/image" Target="../media/image15.gif"/><Relationship Id="rId2462" Type="http://schemas.openxmlformats.org/officeDocument/2006/relationships/image" Target="../media/image15.gif"/><Relationship Id="rId2463" Type="http://schemas.openxmlformats.org/officeDocument/2006/relationships/image" Target="../media/image15.gif"/><Relationship Id="rId2464" Type="http://schemas.openxmlformats.org/officeDocument/2006/relationships/image" Target="../media/image15.gif"/><Relationship Id="rId2465" Type="http://schemas.openxmlformats.org/officeDocument/2006/relationships/image" Target="../media/image15.gi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4.png"/><Relationship Id="rId3" Type="http://schemas.openxmlformats.org/officeDocument/2006/relationships/image" Target="../media/image2.png"/><Relationship Id="rId4" Type="http://schemas.openxmlformats.org/officeDocument/2006/relationships/image" Target="../media/image3.png"/><Relationship Id="rId5" Type="http://schemas.openxmlformats.org/officeDocument/2006/relationships/image" Target="../media/image2.png"/><Relationship Id="rId6" Type="http://schemas.openxmlformats.org/officeDocument/2006/relationships/image" Target="../media/image3.png"/><Relationship Id="rId7" Type="http://schemas.openxmlformats.org/officeDocument/2006/relationships/image" Target="../media/image2.png"/><Relationship Id="rId8" Type="http://schemas.openxmlformats.org/officeDocument/2006/relationships/image" Target="../media/image3.png"/><Relationship Id="rId9" Type="http://schemas.openxmlformats.org/officeDocument/2006/relationships/image" Target="../media/image2.png"/><Relationship Id="rId10" Type="http://schemas.openxmlformats.org/officeDocument/2006/relationships/image" Target="../media/image3.png"/><Relationship Id="rId11" Type="http://schemas.openxmlformats.org/officeDocument/2006/relationships/image" Target="../media/image2.png"/><Relationship Id="rId12" Type="http://schemas.openxmlformats.org/officeDocument/2006/relationships/image" Target="../media/image3.png"/><Relationship Id="rId13" Type="http://schemas.openxmlformats.org/officeDocument/2006/relationships/image" Target="../media/image2.png"/><Relationship Id="rId14" Type="http://schemas.openxmlformats.org/officeDocument/2006/relationships/image" Target="../media/image3.png"/><Relationship Id="rId15" Type="http://schemas.openxmlformats.org/officeDocument/2006/relationships/image" Target="../media/image2.png"/><Relationship Id="rId16" Type="http://schemas.openxmlformats.org/officeDocument/2006/relationships/image" Target="../media/image3.png"/><Relationship Id="rId17" Type="http://schemas.openxmlformats.org/officeDocument/2006/relationships/image" Target="../media/image2.png"/><Relationship Id="rId18" Type="http://schemas.openxmlformats.org/officeDocument/2006/relationships/image" Target="../media/image3.png"/><Relationship Id="rId19" Type="http://schemas.openxmlformats.org/officeDocument/2006/relationships/image" Target="../media/image2.png"/><Relationship Id="rId20" Type="http://schemas.openxmlformats.org/officeDocument/2006/relationships/image" Target="../media/image3.png"/><Relationship Id="rId21" Type="http://schemas.openxmlformats.org/officeDocument/2006/relationships/image" Target="../media/image2.png"/><Relationship Id="rId22" Type="http://schemas.openxmlformats.org/officeDocument/2006/relationships/image" Target="../media/image3.png"/><Relationship Id="rId23" Type="http://schemas.openxmlformats.org/officeDocument/2006/relationships/image" Target="../media/image2.png"/><Relationship Id="rId24" Type="http://schemas.openxmlformats.org/officeDocument/2006/relationships/image" Target="../media/image3.png"/><Relationship Id="rId25" Type="http://schemas.openxmlformats.org/officeDocument/2006/relationships/image" Target="../media/image2.png"/><Relationship Id="rId26" Type="http://schemas.openxmlformats.org/officeDocument/2006/relationships/image" Target="../media/image3.png"/><Relationship Id="rId27" Type="http://schemas.openxmlformats.org/officeDocument/2006/relationships/image" Target="../media/image2.png"/><Relationship Id="rId28" Type="http://schemas.openxmlformats.org/officeDocument/2006/relationships/image" Target="../media/image3.png"/><Relationship Id="rId29" Type="http://schemas.openxmlformats.org/officeDocument/2006/relationships/image" Target="../media/image2.png"/><Relationship Id="rId30" Type="http://schemas.openxmlformats.org/officeDocument/2006/relationships/image" Target="../media/image3.png"/><Relationship Id="rId31" Type="http://schemas.openxmlformats.org/officeDocument/2006/relationships/image" Target="../media/image2.png"/><Relationship Id="rId32" Type="http://schemas.openxmlformats.org/officeDocument/2006/relationships/image" Target="../media/image3.png"/><Relationship Id="rId33" Type="http://schemas.openxmlformats.org/officeDocument/2006/relationships/image" Target="../media/image2.png"/><Relationship Id="rId34" Type="http://schemas.openxmlformats.org/officeDocument/2006/relationships/image" Target="../media/image3.png"/><Relationship Id="rId35" Type="http://schemas.openxmlformats.org/officeDocument/2006/relationships/image" Target="../media/image2.png"/><Relationship Id="rId36" Type="http://schemas.openxmlformats.org/officeDocument/2006/relationships/image" Target="../media/image3.png"/><Relationship Id="rId37" Type="http://schemas.openxmlformats.org/officeDocument/2006/relationships/image" Target="../media/image2.png"/><Relationship Id="rId38" Type="http://schemas.openxmlformats.org/officeDocument/2006/relationships/image" Target="../media/image3.png"/><Relationship Id="rId39" Type="http://schemas.openxmlformats.org/officeDocument/2006/relationships/image" Target="../media/image2.png"/><Relationship Id="rId40" Type="http://schemas.openxmlformats.org/officeDocument/2006/relationships/image" Target="../media/image3.png"/><Relationship Id="rId41" Type="http://schemas.openxmlformats.org/officeDocument/2006/relationships/image" Target="../media/image2.png"/><Relationship Id="rId42" Type="http://schemas.openxmlformats.org/officeDocument/2006/relationships/image" Target="../media/image3.png"/><Relationship Id="rId43" Type="http://schemas.openxmlformats.org/officeDocument/2006/relationships/image" Target="../media/image2.png"/><Relationship Id="rId44" Type="http://schemas.openxmlformats.org/officeDocument/2006/relationships/image" Target="../media/image3.png"/><Relationship Id="rId45" Type="http://schemas.openxmlformats.org/officeDocument/2006/relationships/image" Target="../media/image2.png"/><Relationship Id="rId46" Type="http://schemas.openxmlformats.org/officeDocument/2006/relationships/image" Target="../media/image3.png"/><Relationship Id="rId47" Type="http://schemas.openxmlformats.org/officeDocument/2006/relationships/image" Target="../media/image2.png"/><Relationship Id="rId48" Type="http://schemas.openxmlformats.org/officeDocument/2006/relationships/image" Target="../media/image3.png"/><Relationship Id="rId49" Type="http://schemas.openxmlformats.org/officeDocument/2006/relationships/image" Target="../media/image2.png"/><Relationship Id="rId50" Type="http://schemas.openxmlformats.org/officeDocument/2006/relationships/image" Target="../media/image3.png"/><Relationship Id="rId51" Type="http://schemas.openxmlformats.org/officeDocument/2006/relationships/image" Target="../media/image2.png"/><Relationship Id="rId52" Type="http://schemas.openxmlformats.org/officeDocument/2006/relationships/image" Target="../media/image3.png"/><Relationship Id="rId53" Type="http://schemas.openxmlformats.org/officeDocument/2006/relationships/image" Target="../media/image2.png"/><Relationship Id="rId54" Type="http://schemas.openxmlformats.org/officeDocument/2006/relationships/image" Target="../media/image3.png"/><Relationship Id="rId55" Type="http://schemas.openxmlformats.org/officeDocument/2006/relationships/image" Target="../media/image2.png"/><Relationship Id="rId56" Type="http://schemas.openxmlformats.org/officeDocument/2006/relationships/image" Target="../media/image3.png"/><Relationship Id="rId57" Type="http://schemas.openxmlformats.org/officeDocument/2006/relationships/image" Target="../media/image2.png"/><Relationship Id="rId58" Type="http://schemas.openxmlformats.org/officeDocument/2006/relationships/image" Target="../media/image3.png"/><Relationship Id="rId59" Type="http://schemas.openxmlformats.org/officeDocument/2006/relationships/image" Target="../media/image2.png"/><Relationship Id="rId60" Type="http://schemas.openxmlformats.org/officeDocument/2006/relationships/image" Target="../media/image3.png"/><Relationship Id="rId61" Type="http://schemas.openxmlformats.org/officeDocument/2006/relationships/image" Target="../media/image2.png"/><Relationship Id="rId62" Type="http://schemas.openxmlformats.org/officeDocument/2006/relationships/image" Target="../media/image3.png"/><Relationship Id="rId63" Type="http://schemas.openxmlformats.org/officeDocument/2006/relationships/image" Target="../media/image2.png"/><Relationship Id="rId64" Type="http://schemas.openxmlformats.org/officeDocument/2006/relationships/image" Target="../media/image3.png"/><Relationship Id="rId65" Type="http://schemas.openxmlformats.org/officeDocument/2006/relationships/image" Target="../media/image2.png"/><Relationship Id="rId66" Type="http://schemas.openxmlformats.org/officeDocument/2006/relationships/image" Target="../media/image3.png"/><Relationship Id="rId67" Type="http://schemas.openxmlformats.org/officeDocument/2006/relationships/image" Target="../media/image2.png"/><Relationship Id="rId68" Type="http://schemas.openxmlformats.org/officeDocument/2006/relationships/image" Target="../media/image3.png"/><Relationship Id="rId69" Type="http://schemas.openxmlformats.org/officeDocument/2006/relationships/image" Target="../media/image2.png"/><Relationship Id="rId70" Type="http://schemas.openxmlformats.org/officeDocument/2006/relationships/image" Target="../media/image3.png"/><Relationship Id="rId71" Type="http://schemas.openxmlformats.org/officeDocument/2006/relationships/image" Target="../media/image2.png"/><Relationship Id="rId72" Type="http://schemas.openxmlformats.org/officeDocument/2006/relationships/image" Target="../media/image3.png"/><Relationship Id="rId73" Type="http://schemas.openxmlformats.org/officeDocument/2006/relationships/image" Target="../media/image2.png"/><Relationship Id="rId74" Type="http://schemas.openxmlformats.org/officeDocument/2006/relationships/image" Target="../media/image3.png"/><Relationship Id="rId75" Type="http://schemas.openxmlformats.org/officeDocument/2006/relationships/image" Target="../media/image2.png"/><Relationship Id="rId76" Type="http://schemas.openxmlformats.org/officeDocument/2006/relationships/image" Target="../media/image3.png"/><Relationship Id="rId77" Type="http://schemas.openxmlformats.org/officeDocument/2006/relationships/image" Target="../media/image2.png"/><Relationship Id="rId78" Type="http://schemas.openxmlformats.org/officeDocument/2006/relationships/image" Target="../media/image3.png"/><Relationship Id="rId79" Type="http://schemas.openxmlformats.org/officeDocument/2006/relationships/image" Target="../media/image2.png"/><Relationship Id="rId80" Type="http://schemas.openxmlformats.org/officeDocument/2006/relationships/image" Target="../media/image3.png"/><Relationship Id="rId81" Type="http://schemas.openxmlformats.org/officeDocument/2006/relationships/image" Target="../media/image2.png"/><Relationship Id="rId82" Type="http://schemas.openxmlformats.org/officeDocument/2006/relationships/image" Target="../media/image3.png"/><Relationship Id="rId83" Type="http://schemas.openxmlformats.org/officeDocument/2006/relationships/image" Target="../media/image2.png"/><Relationship Id="rId84" Type="http://schemas.openxmlformats.org/officeDocument/2006/relationships/image" Target="../media/image3.png"/><Relationship Id="rId85" Type="http://schemas.openxmlformats.org/officeDocument/2006/relationships/image" Target="../media/image2.png"/><Relationship Id="rId86" Type="http://schemas.openxmlformats.org/officeDocument/2006/relationships/image" Target="../media/image3.png"/><Relationship Id="rId87" Type="http://schemas.openxmlformats.org/officeDocument/2006/relationships/image" Target="../media/image2.png"/><Relationship Id="rId88" Type="http://schemas.openxmlformats.org/officeDocument/2006/relationships/image" Target="../media/image3.png"/><Relationship Id="rId89" Type="http://schemas.openxmlformats.org/officeDocument/2006/relationships/image" Target="../media/image2.png"/><Relationship Id="rId90" Type="http://schemas.openxmlformats.org/officeDocument/2006/relationships/image" Target="../media/image3.png"/><Relationship Id="rId91" Type="http://schemas.openxmlformats.org/officeDocument/2006/relationships/image" Target="../media/image2.png"/><Relationship Id="rId92" Type="http://schemas.openxmlformats.org/officeDocument/2006/relationships/image" Target="../media/image3.png"/><Relationship Id="rId93" Type="http://schemas.openxmlformats.org/officeDocument/2006/relationships/image" Target="../media/image2.png"/><Relationship Id="rId94" Type="http://schemas.openxmlformats.org/officeDocument/2006/relationships/image" Target="../media/image3.png"/><Relationship Id="rId95" Type="http://schemas.openxmlformats.org/officeDocument/2006/relationships/image" Target="../media/image4.png"/><Relationship Id="rId96" Type="http://schemas.openxmlformats.org/officeDocument/2006/relationships/image" Target="../media/image4.png"/><Relationship Id="rId97" Type="http://schemas.openxmlformats.org/officeDocument/2006/relationships/image" Target="../media/image4.png"/><Relationship Id="rId98" Type="http://schemas.openxmlformats.org/officeDocument/2006/relationships/image" Target="../media/image4.png"/><Relationship Id="rId99" Type="http://schemas.openxmlformats.org/officeDocument/2006/relationships/image" Target="../media/image4.png"/><Relationship Id="rId100" Type="http://schemas.openxmlformats.org/officeDocument/2006/relationships/image" Target="../media/image4.png"/><Relationship Id="rId101" Type="http://schemas.openxmlformats.org/officeDocument/2006/relationships/image" Target="../media/image4.png"/><Relationship Id="rId102" Type="http://schemas.openxmlformats.org/officeDocument/2006/relationships/image" Target="../media/image4.png"/><Relationship Id="rId103" Type="http://schemas.openxmlformats.org/officeDocument/2006/relationships/image" Target="../media/image4.png"/><Relationship Id="rId104" Type="http://schemas.openxmlformats.org/officeDocument/2006/relationships/image" Target="../media/image4.png"/><Relationship Id="rId105" Type="http://schemas.openxmlformats.org/officeDocument/2006/relationships/image" Target="../media/image4.png"/><Relationship Id="rId106" Type="http://schemas.openxmlformats.org/officeDocument/2006/relationships/image" Target="../media/image4.png"/><Relationship Id="rId107" Type="http://schemas.openxmlformats.org/officeDocument/2006/relationships/image" Target="../media/image2.png"/><Relationship Id="rId108" Type="http://schemas.openxmlformats.org/officeDocument/2006/relationships/image" Target="../media/image3.png"/><Relationship Id="rId109" Type="http://schemas.openxmlformats.org/officeDocument/2006/relationships/image" Target="../media/image2.png"/><Relationship Id="rId110" Type="http://schemas.openxmlformats.org/officeDocument/2006/relationships/image" Target="../media/image3.png"/><Relationship Id="rId111" Type="http://schemas.openxmlformats.org/officeDocument/2006/relationships/image" Target="../media/image2.png"/><Relationship Id="rId112" Type="http://schemas.openxmlformats.org/officeDocument/2006/relationships/image" Target="../media/image3.png"/><Relationship Id="rId113" Type="http://schemas.openxmlformats.org/officeDocument/2006/relationships/image" Target="../media/image2.png"/><Relationship Id="rId114" Type="http://schemas.openxmlformats.org/officeDocument/2006/relationships/image" Target="../media/image3.png"/><Relationship Id="rId115" Type="http://schemas.openxmlformats.org/officeDocument/2006/relationships/image" Target="../media/image2.png"/><Relationship Id="rId116" Type="http://schemas.openxmlformats.org/officeDocument/2006/relationships/image" Target="../media/image3.png"/><Relationship Id="rId117" Type="http://schemas.openxmlformats.org/officeDocument/2006/relationships/image" Target="../media/image2.png"/><Relationship Id="rId118" Type="http://schemas.openxmlformats.org/officeDocument/2006/relationships/image" Target="../media/image3.png"/><Relationship Id="rId119" Type="http://schemas.openxmlformats.org/officeDocument/2006/relationships/image" Target="../media/image4.png"/><Relationship Id="rId120" Type="http://schemas.openxmlformats.org/officeDocument/2006/relationships/image" Target="../media/image4.png"/><Relationship Id="rId121" Type="http://schemas.openxmlformats.org/officeDocument/2006/relationships/image" Target="../media/image4.png"/><Relationship Id="rId122" Type="http://schemas.openxmlformats.org/officeDocument/2006/relationships/image" Target="../media/image4.png"/><Relationship Id="rId123" Type="http://schemas.openxmlformats.org/officeDocument/2006/relationships/image" Target="../media/image4.png"/><Relationship Id="rId124" Type="http://schemas.openxmlformats.org/officeDocument/2006/relationships/image" Target="../media/image4.png"/><Relationship Id="rId125" Type="http://schemas.openxmlformats.org/officeDocument/2006/relationships/image" Target="../media/image4.png"/><Relationship Id="rId126" Type="http://schemas.openxmlformats.org/officeDocument/2006/relationships/image" Target="../media/image4.png"/><Relationship Id="rId127" Type="http://schemas.openxmlformats.org/officeDocument/2006/relationships/image" Target="../media/image4.png"/><Relationship Id="rId128" Type="http://schemas.openxmlformats.org/officeDocument/2006/relationships/image" Target="../media/image4.png"/><Relationship Id="rId129" Type="http://schemas.openxmlformats.org/officeDocument/2006/relationships/image" Target="../media/image4.png"/><Relationship Id="rId130" Type="http://schemas.openxmlformats.org/officeDocument/2006/relationships/image" Target="../media/image4.png"/><Relationship Id="rId131" Type="http://schemas.openxmlformats.org/officeDocument/2006/relationships/image" Target="../media/image2.png"/><Relationship Id="rId132" Type="http://schemas.openxmlformats.org/officeDocument/2006/relationships/image" Target="../media/image3.png"/><Relationship Id="rId133" Type="http://schemas.openxmlformats.org/officeDocument/2006/relationships/image" Target="../media/image2.png"/><Relationship Id="rId134" Type="http://schemas.openxmlformats.org/officeDocument/2006/relationships/image" Target="../media/image3.png"/><Relationship Id="rId135" Type="http://schemas.openxmlformats.org/officeDocument/2006/relationships/image" Target="../media/image2.png"/><Relationship Id="rId136" Type="http://schemas.openxmlformats.org/officeDocument/2006/relationships/image" Target="../media/image3.png"/><Relationship Id="rId137" Type="http://schemas.openxmlformats.org/officeDocument/2006/relationships/image" Target="../media/image2.png"/><Relationship Id="rId138" Type="http://schemas.openxmlformats.org/officeDocument/2006/relationships/image" Target="../media/image3.png"/><Relationship Id="rId139" Type="http://schemas.openxmlformats.org/officeDocument/2006/relationships/image" Target="../media/image2.png"/><Relationship Id="rId140" Type="http://schemas.openxmlformats.org/officeDocument/2006/relationships/image" Target="../media/image3.png"/><Relationship Id="rId141" Type="http://schemas.openxmlformats.org/officeDocument/2006/relationships/image" Target="../media/image2.png"/><Relationship Id="rId142" Type="http://schemas.openxmlformats.org/officeDocument/2006/relationships/image" Target="../media/image3.png"/><Relationship Id="rId143" Type="http://schemas.openxmlformats.org/officeDocument/2006/relationships/image" Target="../media/image4.png"/><Relationship Id="rId144" Type="http://schemas.openxmlformats.org/officeDocument/2006/relationships/image" Target="../media/image4.png"/><Relationship Id="rId145" Type="http://schemas.openxmlformats.org/officeDocument/2006/relationships/image" Target="../media/image4.png"/><Relationship Id="rId146" Type="http://schemas.openxmlformats.org/officeDocument/2006/relationships/image" Target="../media/image4.png"/><Relationship Id="rId147" Type="http://schemas.openxmlformats.org/officeDocument/2006/relationships/image" Target="../media/image4.png"/><Relationship Id="rId148" Type="http://schemas.openxmlformats.org/officeDocument/2006/relationships/image" Target="../media/image4.png"/><Relationship Id="rId149" Type="http://schemas.openxmlformats.org/officeDocument/2006/relationships/image" Target="../media/image4.png"/><Relationship Id="rId150" Type="http://schemas.openxmlformats.org/officeDocument/2006/relationships/image" Target="../media/image4.png"/><Relationship Id="rId151" Type="http://schemas.openxmlformats.org/officeDocument/2006/relationships/image" Target="../media/image4.png"/><Relationship Id="rId152" Type="http://schemas.openxmlformats.org/officeDocument/2006/relationships/image" Target="../media/image4.png"/><Relationship Id="rId153" Type="http://schemas.openxmlformats.org/officeDocument/2006/relationships/image" Target="../media/image4.png"/><Relationship Id="rId154" Type="http://schemas.openxmlformats.org/officeDocument/2006/relationships/image" Target="../media/image4.png"/><Relationship Id="rId155" Type="http://schemas.openxmlformats.org/officeDocument/2006/relationships/image" Target="../media/image2.png"/><Relationship Id="rId156" Type="http://schemas.openxmlformats.org/officeDocument/2006/relationships/image" Target="../media/image3.png"/><Relationship Id="rId157" Type="http://schemas.openxmlformats.org/officeDocument/2006/relationships/image" Target="../media/image2.png"/><Relationship Id="rId158" Type="http://schemas.openxmlformats.org/officeDocument/2006/relationships/image" Target="../media/image3.png"/><Relationship Id="rId159" Type="http://schemas.openxmlformats.org/officeDocument/2006/relationships/image" Target="../media/image2.png"/><Relationship Id="rId160" Type="http://schemas.openxmlformats.org/officeDocument/2006/relationships/image" Target="../media/image3.png"/><Relationship Id="rId161" Type="http://schemas.openxmlformats.org/officeDocument/2006/relationships/image" Target="../media/image2.png"/><Relationship Id="rId162" Type="http://schemas.openxmlformats.org/officeDocument/2006/relationships/image" Target="../media/image3.png"/><Relationship Id="rId163" Type="http://schemas.openxmlformats.org/officeDocument/2006/relationships/image" Target="../media/image2.png"/><Relationship Id="rId164" Type="http://schemas.openxmlformats.org/officeDocument/2006/relationships/image" Target="../media/image3.png"/><Relationship Id="rId165" Type="http://schemas.openxmlformats.org/officeDocument/2006/relationships/image" Target="../media/image2.png"/><Relationship Id="rId166" Type="http://schemas.openxmlformats.org/officeDocument/2006/relationships/image" Target="../media/image3.png"/><Relationship Id="rId167" Type="http://schemas.openxmlformats.org/officeDocument/2006/relationships/image" Target="../media/image4.png"/><Relationship Id="rId168" Type="http://schemas.openxmlformats.org/officeDocument/2006/relationships/image" Target="../media/image4.png"/><Relationship Id="rId169" Type="http://schemas.openxmlformats.org/officeDocument/2006/relationships/image" Target="../media/image4.png"/><Relationship Id="rId170" Type="http://schemas.openxmlformats.org/officeDocument/2006/relationships/image" Target="../media/image4.png"/><Relationship Id="rId171" Type="http://schemas.openxmlformats.org/officeDocument/2006/relationships/image" Target="../media/image4.png"/><Relationship Id="rId172" Type="http://schemas.openxmlformats.org/officeDocument/2006/relationships/image" Target="../media/image4.png"/><Relationship Id="rId173" Type="http://schemas.openxmlformats.org/officeDocument/2006/relationships/image" Target="../media/image4.png"/><Relationship Id="rId174" Type="http://schemas.openxmlformats.org/officeDocument/2006/relationships/image" Target="../media/image4.png"/><Relationship Id="rId175" Type="http://schemas.openxmlformats.org/officeDocument/2006/relationships/image" Target="../media/image4.png"/><Relationship Id="rId176" Type="http://schemas.openxmlformats.org/officeDocument/2006/relationships/image" Target="../media/image4.png"/><Relationship Id="rId177" Type="http://schemas.openxmlformats.org/officeDocument/2006/relationships/image" Target="../media/image4.png"/><Relationship Id="rId178" Type="http://schemas.openxmlformats.org/officeDocument/2006/relationships/image" Target="../media/image4.png"/><Relationship Id="rId179" Type="http://schemas.openxmlformats.org/officeDocument/2006/relationships/image" Target="../media/image2.png"/><Relationship Id="rId180" Type="http://schemas.openxmlformats.org/officeDocument/2006/relationships/image" Target="../media/image3.png"/><Relationship Id="rId181" Type="http://schemas.openxmlformats.org/officeDocument/2006/relationships/image" Target="../media/image2.png"/><Relationship Id="rId182" Type="http://schemas.openxmlformats.org/officeDocument/2006/relationships/image" Target="../media/image3.png"/><Relationship Id="rId183" Type="http://schemas.openxmlformats.org/officeDocument/2006/relationships/image" Target="../media/image2.png"/><Relationship Id="rId184" Type="http://schemas.openxmlformats.org/officeDocument/2006/relationships/image" Target="../media/image3.png"/><Relationship Id="rId185" Type="http://schemas.openxmlformats.org/officeDocument/2006/relationships/image" Target="../media/image2.png"/><Relationship Id="rId186" Type="http://schemas.openxmlformats.org/officeDocument/2006/relationships/image" Target="../media/image3.png"/><Relationship Id="rId187" Type="http://schemas.openxmlformats.org/officeDocument/2006/relationships/image" Target="../media/image2.png"/><Relationship Id="rId188" Type="http://schemas.openxmlformats.org/officeDocument/2006/relationships/image" Target="../media/image3.png"/><Relationship Id="rId189" Type="http://schemas.openxmlformats.org/officeDocument/2006/relationships/image" Target="../media/image2.png"/><Relationship Id="rId190" Type="http://schemas.openxmlformats.org/officeDocument/2006/relationships/image" Target="../media/image3.png"/><Relationship Id="rId191" Type="http://schemas.openxmlformats.org/officeDocument/2006/relationships/image" Target="../media/image4.png"/><Relationship Id="rId192" Type="http://schemas.openxmlformats.org/officeDocument/2006/relationships/image" Target="../media/image4.png"/><Relationship Id="rId193" Type="http://schemas.openxmlformats.org/officeDocument/2006/relationships/image" Target="../media/image4.png"/><Relationship Id="rId194" Type="http://schemas.openxmlformats.org/officeDocument/2006/relationships/image" Target="../media/image4.png"/><Relationship Id="rId195" Type="http://schemas.openxmlformats.org/officeDocument/2006/relationships/image" Target="../media/image4.png"/><Relationship Id="rId196" Type="http://schemas.openxmlformats.org/officeDocument/2006/relationships/image" Target="../media/image4.png"/><Relationship Id="rId197" Type="http://schemas.openxmlformats.org/officeDocument/2006/relationships/image" Target="../media/image4.png"/><Relationship Id="rId198" Type="http://schemas.openxmlformats.org/officeDocument/2006/relationships/image" Target="../media/image4.png"/><Relationship Id="rId199" Type="http://schemas.openxmlformats.org/officeDocument/2006/relationships/image" Target="../media/image4.png"/><Relationship Id="rId200" Type="http://schemas.openxmlformats.org/officeDocument/2006/relationships/image" Target="../media/image4.png"/><Relationship Id="rId201" Type="http://schemas.openxmlformats.org/officeDocument/2006/relationships/image" Target="../media/image4.png"/><Relationship Id="rId202" Type="http://schemas.openxmlformats.org/officeDocument/2006/relationships/image" Target="../media/image4.png"/><Relationship Id="rId203" Type="http://schemas.openxmlformats.org/officeDocument/2006/relationships/image" Target="../media/image2.png"/><Relationship Id="rId204" Type="http://schemas.openxmlformats.org/officeDocument/2006/relationships/image" Target="../media/image3.png"/><Relationship Id="rId205" Type="http://schemas.openxmlformats.org/officeDocument/2006/relationships/image" Target="../media/image2.png"/><Relationship Id="rId206" Type="http://schemas.openxmlformats.org/officeDocument/2006/relationships/image" Target="../media/image3.png"/><Relationship Id="rId207" Type="http://schemas.openxmlformats.org/officeDocument/2006/relationships/image" Target="../media/image2.png"/><Relationship Id="rId208" Type="http://schemas.openxmlformats.org/officeDocument/2006/relationships/image" Target="../media/image3.png"/><Relationship Id="rId209" Type="http://schemas.openxmlformats.org/officeDocument/2006/relationships/image" Target="../media/image2.png"/><Relationship Id="rId210" Type="http://schemas.openxmlformats.org/officeDocument/2006/relationships/image" Target="../media/image3.png"/><Relationship Id="rId211" Type="http://schemas.openxmlformats.org/officeDocument/2006/relationships/image" Target="../media/image2.png"/><Relationship Id="rId212" Type="http://schemas.openxmlformats.org/officeDocument/2006/relationships/image" Target="../media/image3.png"/><Relationship Id="rId213" Type="http://schemas.openxmlformats.org/officeDocument/2006/relationships/image" Target="../media/image2.png"/><Relationship Id="rId214" Type="http://schemas.openxmlformats.org/officeDocument/2006/relationships/image" Target="../media/image3.png"/><Relationship Id="rId215" Type="http://schemas.openxmlformats.org/officeDocument/2006/relationships/image" Target="../media/image4.png"/><Relationship Id="rId216" Type="http://schemas.openxmlformats.org/officeDocument/2006/relationships/image" Target="../media/image4.png"/><Relationship Id="rId217" Type="http://schemas.openxmlformats.org/officeDocument/2006/relationships/image" Target="../media/image4.png"/><Relationship Id="rId218" Type="http://schemas.openxmlformats.org/officeDocument/2006/relationships/image" Target="../media/image4.png"/><Relationship Id="rId219" Type="http://schemas.openxmlformats.org/officeDocument/2006/relationships/image" Target="../media/image4.png"/><Relationship Id="rId220" Type="http://schemas.openxmlformats.org/officeDocument/2006/relationships/image" Target="../media/image4.png"/><Relationship Id="rId221" Type="http://schemas.openxmlformats.org/officeDocument/2006/relationships/image" Target="../media/image4.png"/><Relationship Id="rId222" Type="http://schemas.openxmlformats.org/officeDocument/2006/relationships/image" Target="../media/image4.png"/><Relationship Id="rId223" Type="http://schemas.openxmlformats.org/officeDocument/2006/relationships/image" Target="../media/image4.png"/><Relationship Id="rId224" Type="http://schemas.openxmlformats.org/officeDocument/2006/relationships/image" Target="../media/image4.png"/><Relationship Id="rId225" Type="http://schemas.openxmlformats.org/officeDocument/2006/relationships/image" Target="../media/image4.png"/><Relationship Id="rId226" Type="http://schemas.openxmlformats.org/officeDocument/2006/relationships/image" Target="../media/image4.png"/><Relationship Id="rId227" Type="http://schemas.openxmlformats.org/officeDocument/2006/relationships/image" Target="../media/image2.png"/><Relationship Id="rId228" Type="http://schemas.openxmlformats.org/officeDocument/2006/relationships/image" Target="../media/image3.png"/><Relationship Id="rId229" Type="http://schemas.openxmlformats.org/officeDocument/2006/relationships/image" Target="../media/image2.png"/><Relationship Id="rId230" Type="http://schemas.openxmlformats.org/officeDocument/2006/relationships/image" Target="../media/image3.png"/><Relationship Id="rId231" Type="http://schemas.openxmlformats.org/officeDocument/2006/relationships/image" Target="../media/image2.png"/><Relationship Id="rId232" Type="http://schemas.openxmlformats.org/officeDocument/2006/relationships/image" Target="../media/image3.png"/><Relationship Id="rId233" Type="http://schemas.openxmlformats.org/officeDocument/2006/relationships/image" Target="../media/image2.png"/><Relationship Id="rId234" Type="http://schemas.openxmlformats.org/officeDocument/2006/relationships/image" Target="../media/image3.png"/><Relationship Id="rId235" Type="http://schemas.openxmlformats.org/officeDocument/2006/relationships/image" Target="../media/image2.png"/><Relationship Id="rId236" Type="http://schemas.openxmlformats.org/officeDocument/2006/relationships/image" Target="../media/image3.png"/><Relationship Id="rId237" Type="http://schemas.openxmlformats.org/officeDocument/2006/relationships/image" Target="../media/image2.png"/><Relationship Id="rId238" Type="http://schemas.openxmlformats.org/officeDocument/2006/relationships/image" Target="../media/image3.png"/><Relationship Id="rId239" Type="http://schemas.openxmlformats.org/officeDocument/2006/relationships/image" Target="../media/image2.png"/><Relationship Id="rId240" Type="http://schemas.openxmlformats.org/officeDocument/2006/relationships/image" Target="../media/image3.png"/><Relationship Id="rId241" Type="http://schemas.openxmlformats.org/officeDocument/2006/relationships/image" Target="../media/image2.png"/><Relationship Id="rId242" Type="http://schemas.openxmlformats.org/officeDocument/2006/relationships/image" Target="../media/image3.png"/><Relationship Id="rId243" Type="http://schemas.openxmlformats.org/officeDocument/2006/relationships/image" Target="../media/image2.png"/><Relationship Id="rId244" Type="http://schemas.openxmlformats.org/officeDocument/2006/relationships/image" Target="../media/image3.png"/><Relationship Id="rId245" Type="http://schemas.openxmlformats.org/officeDocument/2006/relationships/image" Target="../media/image4.png"/><Relationship Id="rId246" Type="http://schemas.openxmlformats.org/officeDocument/2006/relationships/image" Target="../media/image4.png"/><Relationship Id="rId247" Type="http://schemas.openxmlformats.org/officeDocument/2006/relationships/image" Target="../media/image4.png"/><Relationship Id="rId248" Type="http://schemas.openxmlformats.org/officeDocument/2006/relationships/image" Target="../media/image4.png"/><Relationship Id="rId249" Type="http://schemas.openxmlformats.org/officeDocument/2006/relationships/image" Target="../media/image4.png"/><Relationship Id="rId250" Type="http://schemas.openxmlformats.org/officeDocument/2006/relationships/image" Target="../media/image4.png"/><Relationship Id="rId251" Type="http://schemas.openxmlformats.org/officeDocument/2006/relationships/image" Target="../media/image4.png"/><Relationship Id="rId252" Type="http://schemas.openxmlformats.org/officeDocument/2006/relationships/image" Target="../media/image4.png"/><Relationship Id="rId253" Type="http://schemas.openxmlformats.org/officeDocument/2006/relationships/image" Target="../media/image4.png"/><Relationship Id="rId254" Type="http://schemas.openxmlformats.org/officeDocument/2006/relationships/image" Target="../media/image4.png"/><Relationship Id="rId255" Type="http://schemas.openxmlformats.org/officeDocument/2006/relationships/image" Target="../media/image4.png"/><Relationship Id="rId256" Type="http://schemas.openxmlformats.org/officeDocument/2006/relationships/image" Target="../media/image4.png"/><Relationship Id="rId257" Type="http://schemas.openxmlformats.org/officeDocument/2006/relationships/image" Target="../media/image2.png"/><Relationship Id="rId258" Type="http://schemas.openxmlformats.org/officeDocument/2006/relationships/image" Target="../media/image3.png"/><Relationship Id="rId259" Type="http://schemas.openxmlformats.org/officeDocument/2006/relationships/image" Target="../media/image2.png"/><Relationship Id="rId260" Type="http://schemas.openxmlformats.org/officeDocument/2006/relationships/image" Target="../media/image3.png"/><Relationship Id="rId261" Type="http://schemas.openxmlformats.org/officeDocument/2006/relationships/image" Target="../media/image2.png"/><Relationship Id="rId262" Type="http://schemas.openxmlformats.org/officeDocument/2006/relationships/image" Target="../media/image3.png"/><Relationship Id="rId263" Type="http://schemas.openxmlformats.org/officeDocument/2006/relationships/image" Target="../media/image2.png"/><Relationship Id="rId264" Type="http://schemas.openxmlformats.org/officeDocument/2006/relationships/image" Target="../media/image3.png"/><Relationship Id="rId265" Type="http://schemas.openxmlformats.org/officeDocument/2006/relationships/image" Target="../media/image2.png"/><Relationship Id="rId266" Type="http://schemas.openxmlformats.org/officeDocument/2006/relationships/image" Target="../media/image3.png"/><Relationship Id="rId267" Type="http://schemas.openxmlformats.org/officeDocument/2006/relationships/image" Target="../media/image2.png"/><Relationship Id="rId268" Type="http://schemas.openxmlformats.org/officeDocument/2006/relationships/image" Target="../media/image3.png"/><Relationship Id="rId269" Type="http://schemas.openxmlformats.org/officeDocument/2006/relationships/image" Target="../media/image2.png"/><Relationship Id="rId270" Type="http://schemas.openxmlformats.org/officeDocument/2006/relationships/image" Target="../media/image3.png"/><Relationship Id="rId271" Type="http://schemas.openxmlformats.org/officeDocument/2006/relationships/image" Target="../media/image2.png"/><Relationship Id="rId272" Type="http://schemas.openxmlformats.org/officeDocument/2006/relationships/image" Target="../media/image3.png"/><Relationship Id="rId273" Type="http://schemas.openxmlformats.org/officeDocument/2006/relationships/image" Target="../media/image2.png"/><Relationship Id="rId274" Type="http://schemas.openxmlformats.org/officeDocument/2006/relationships/image" Target="../media/image3.png"/><Relationship Id="rId275" Type="http://schemas.openxmlformats.org/officeDocument/2006/relationships/image" Target="../media/image4.png"/><Relationship Id="rId276" Type="http://schemas.openxmlformats.org/officeDocument/2006/relationships/image" Target="../media/image4.png"/><Relationship Id="rId277" Type="http://schemas.openxmlformats.org/officeDocument/2006/relationships/image" Target="../media/image4.png"/><Relationship Id="rId278" Type="http://schemas.openxmlformats.org/officeDocument/2006/relationships/image" Target="../media/image4.png"/><Relationship Id="rId279" Type="http://schemas.openxmlformats.org/officeDocument/2006/relationships/image" Target="../media/image4.png"/><Relationship Id="rId280" Type="http://schemas.openxmlformats.org/officeDocument/2006/relationships/image" Target="../media/image4.png"/><Relationship Id="rId281" Type="http://schemas.openxmlformats.org/officeDocument/2006/relationships/image" Target="../media/image4.png"/><Relationship Id="rId282" Type="http://schemas.openxmlformats.org/officeDocument/2006/relationships/image" Target="../media/image4.png"/><Relationship Id="rId283" Type="http://schemas.openxmlformats.org/officeDocument/2006/relationships/image" Target="../media/image4.png"/><Relationship Id="rId284" Type="http://schemas.openxmlformats.org/officeDocument/2006/relationships/image" Target="../media/image4.png"/><Relationship Id="rId285" Type="http://schemas.openxmlformats.org/officeDocument/2006/relationships/image" Target="../media/image4.png"/><Relationship Id="rId286" Type="http://schemas.openxmlformats.org/officeDocument/2006/relationships/image" Target="../media/image4.png"/><Relationship Id="rId287" Type="http://schemas.openxmlformats.org/officeDocument/2006/relationships/image" Target="../media/image2.png"/><Relationship Id="rId288" Type="http://schemas.openxmlformats.org/officeDocument/2006/relationships/image" Target="../media/image3.png"/><Relationship Id="rId289" Type="http://schemas.openxmlformats.org/officeDocument/2006/relationships/image" Target="../media/image2.png"/><Relationship Id="rId290" Type="http://schemas.openxmlformats.org/officeDocument/2006/relationships/image" Target="../media/image3.png"/><Relationship Id="rId291" Type="http://schemas.openxmlformats.org/officeDocument/2006/relationships/image" Target="../media/image2.png"/><Relationship Id="rId292" Type="http://schemas.openxmlformats.org/officeDocument/2006/relationships/image" Target="../media/image3.png"/><Relationship Id="rId293" Type="http://schemas.openxmlformats.org/officeDocument/2006/relationships/image" Target="../media/image2.png"/><Relationship Id="rId294" Type="http://schemas.openxmlformats.org/officeDocument/2006/relationships/image" Target="../media/image3.png"/><Relationship Id="rId295" Type="http://schemas.openxmlformats.org/officeDocument/2006/relationships/image" Target="../media/image2.png"/><Relationship Id="rId296" Type="http://schemas.openxmlformats.org/officeDocument/2006/relationships/image" Target="../media/image3.png"/><Relationship Id="rId297" Type="http://schemas.openxmlformats.org/officeDocument/2006/relationships/image" Target="../media/image2.png"/><Relationship Id="rId298" Type="http://schemas.openxmlformats.org/officeDocument/2006/relationships/image" Target="../media/image3.png"/><Relationship Id="rId299" Type="http://schemas.openxmlformats.org/officeDocument/2006/relationships/image" Target="../media/image2.png"/><Relationship Id="rId300" Type="http://schemas.openxmlformats.org/officeDocument/2006/relationships/image" Target="../media/image3.png"/><Relationship Id="rId301" Type="http://schemas.openxmlformats.org/officeDocument/2006/relationships/image" Target="../media/image2.png"/><Relationship Id="rId302" Type="http://schemas.openxmlformats.org/officeDocument/2006/relationships/image" Target="../media/image3.png"/><Relationship Id="rId303" Type="http://schemas.openxmlformats.org/officeDocument/2006/relationships/image" Target="../media/image2.png"/><Relationship Id="rId304" Type="http://schemas.openxmlformats.org/officeDocument/2006/relationships/image" Target="../media/image3.png"/><Relationship Id="rId305" Type="http://schemas.openxmlformats.org/officeDocument/2006/relationships/image" Target="../media/image4.png"/><Relationship Id="rId306" Type="http://schemas.openxmlformats.org/officeDocument/2006/relationships/image" Target="../media/image4.png"/><Relationship Id="rId307" Type="http://schemas.openxmlformats.org/officeDocument/2006/relationships/image" Target="../media/image4.png"/><Relationship Id="rId308" Type="http://schemas.openxmlformats.org/officeDocument/2006/relationships/image" Target="../media/image4.png"/><Relationship Id="rId309" Type="http://schemas.openxmlformats.org/officeDocument/2006/relationships/image" Target="../media/image4.png"/><Relationship Id="rId310" Type="http://schemas.openxmlformats.org/officeDocument/2006/relationships/image" Target="../media/image4.png"/><Relationship Id="rId311" Type="http://schemas.openxmlformats.org/officeDocument/2006/relationships/image" Target="../media/image4.png"/><Relationship Id="rId312" Type="http://schemas.openxmlformats.org/officeDocument/2006/relationships/image" Target="../media/image4.png"/><Relationship Id="rId313" Type="http://schemas.openxmlformats.org/officeDocument/2006/relationships/image" Target="../media/image4.png"/><Relationship Id="rId314" Type="http://schemas.openxmlformats.org/officeDocument/2006/relationships/image" Target="../media/image4.png"/><Relationship Id="rId315" Type="http://schemas.openxmlformats.org/officeDocument/2006/relationships/image" Target="../media/image4.png"/><Relationship Id="rId316" Type="http://schemas.openxmlformats.org/officeDocument/2006/relationships/image" Target="../media/image4.png"/><Relationship Id="rId317" Type="http://schemas.openxmlformats.org/officeDocument/2006/relationships/image" Target="../media/image2.png"/><Relationship Id="rId318" Type="http://schemas.openxmlformats.org/officeDocument/2006/relationships/image" Target="../media/image3.png"/><Relationship Id="rId319" Type="http://schemas.openxmlformats.org/officeDocument/2006/relationships/image" Target="../media/image2.png"/><Relationship Id="rId320" Type="http://schemas.openxmlformats.org/officeDocument/2006/relationships/image" Target="../media/image3.png"/><Relationship Id="rId321" Type="http://schemas.openxmlformats.org/officeDocument/2006/relationships/image" Target="../media/image2.png"/><Relationship Id="rId322" Type="http://schemas.openxmlformats.org/officeDocument/2006/relationships/image" Target="../media/image3.png"/><Relationship Id="rId323" Type="http://schemas.openxmlformats.org/officeDocument/2006/relationships/image" Target="../media/image2.png"/><Relationship Id="rId324" Type="http://schemas.openxmlformats.org/officeDocument/2006/relationships/image" Target="../media/image3.png"/><Relationship Id="rId325" Type="http://schemas.openxmlformats.org/officeDocument/2006/relationships/image" Target="../media/image2.png"/><Relationship Id="rId326" Type="http://schemas.openxmlformats.org/officeDocument/2006/relationships/image" Target="../media/image3.png"/><Relationship Id="rId327" Type="http://schemas.openxmlformats.org/officeDocument/2006/relationships/image" Target="../media/image2.png"/><Relationship Id="rId328" Type="http://schemas.openxmlformats.org/officeDocument/2006/relationships/image" Target="../media/image3.png"/><Relationship Id="rId329" Type="http://schemas.openxmlformats.org/officeDocument/2006/relationships/image" Target="../media/image2.png"/><Relationship Id="rId330" Type="http://schemas.openxmlformats.org/officeDocument/2006/relationships/image" Target="../media/image3.png"/><Relationship Id="rId331" Type="http://schemas.openxmlformats.org/officeDocument/2006/relationships/image" Target="../media/image2.png"/><Relationship Id="rId332" Type="http://schemas.openxmlformats.org/officeDocument/2006/relationships/image" Target="../media/image3.png"/><Relationship Id="rId333" Type="http://schemas.openxmlformats.org/officeDocument/2006/relationships/image" Target="../media/image2.png"/><Relationship Id="rId334" Type="http://schemas.openxmlformats.org/officeDocument/2006/relationships/image" Target="../media/image3.png"/><Relationship Id="rId335" Type="http://schemas.openxmlformats.org/officeDocument/2006/relationships/image" Target="../media/image4.png"/><Relationship Id="rId336" Type="http://schemas.openxmlformats.org/officeDocument/2006/relationships/image" Target="../media/image4.png"/><Relationship Id="rId337" Type="http://schemas.openxmlformats.org/officeDocument/2006/relationships/image" Target="../media/image4.png"/><Relationship Id="rId338" Type="http://schemas.openxmlformats.org/officeDocument/2006/relationships/image" Target="../media/image4.png"/><Relationship Id="rId339" Type="http://schemas.openxmlformats.org/officeDocument/2006/relationships/image" Target="../media/image4.png"/><Relationship Id="rId340" Type="http://schemas.openxmlformats.org/officeDocument/2006/relationships/image" Target="../media/image4.png"/><Relationship Id="rId341" Type="http://schemas.openxmlformats.org/officeDocument/2006/relationships/image" Target="../media/image4.png"/><Relationship Id="rId342" Type="http://schemas.openxmlformats.org/officeDocument/2006/relationships/image" Target="../media/image4.png"/><Relationship Id="rId343" Type="http://schemas.openxmlformats.org/officeDocument/2006/relationships/image" Target="../media/image4.png"/><Relationship Id="rId344" Type="http://schemas.openxmlformats.org/officeDocument/2006/relationships/image" Target="../media/image4.png"/><Relationship Id="rId345" Type="http://schemas.openxmlformats.org/officeDocument/2006/relationships/image" Target="../media/image4.png"/><Relationship Id="rId346" Type="http://schemas.openxmlformats.org/officeDocument/2006/relationships/image" Target="../media/image4.png"/><Relationship Id="rId347" Type="http://schemas.openxmlformats.org/officeDocument/2006/relationships/image" Target="../media/image2.png"/><Relationship Id="rId348" Type="http://schemas.openxmlformats.org/officeDocument/2006/relationships/image" Target="../media/image3.png"/><Relationship Id="rId349" Type="http://schemas.openxmlformats.org/officeDocument/2006/relationships/image" Target="../media/image2.png"/><Relationship Id="rId350" Type="http://schemas.openxmlformats.org/officeDocument/2006/relationships/image" Target="../media/image3.png"/><Relationship Id="rId351" Type="http://schemas.openxmlformats.org/officeDocument/2006/relationships/image" Target="../media/image2.png"/><Relationship Id="rId352" Type="http://schemas.openxmlformats.org/officeDocument/2006/relationships/image" Target="../media/image3.png"/><Relationship Id="rId353" Type="http://schemas.openxmlformats.org/officeDocument/2006/relationships/image" Target="../media/image2.png"/><Relationship Id="rId354" Type="http://schemas.openxmlformats.org/officeDocument/2006/relationships/image" Target="../media/image3.png"/><Relationship Id="rId355" Type="http://schemas.openxmlformats.org/officeDocument/2006/relationships/image" Target="../media/image4.png"/><Relationship Id="rId356" Type="http://schemas.openxmlformats.org/officeDocument/2006/relationships/image" Target="../media/image4.png"/><Relationship Id="rId357" Type="http://schemas.openxmlformats.org/officeDocument/2006/relationships/image" Target="../media/image4.png"/><Relationship Id="rId358" Type="http://schemas.openxmlformats.org/officeDocument/2006/relationships/image" Target="../media/image4.png"/><Relationship Id="rId359" Type="http://schemas.openxmlformats.org/officeDocument/2006/relationships/image" Target="../media/image4.png"/><Relationship Id="rId360" Type="http://schemas.openxmlformats.org/officeDocument/2006/relationships/image" Target="../media/image4.png"/><Relationship Id="rId361" Type="http://schemas.openxmlformats.org/officeDocument/2006/relationships/image" Target="../media/image4.png"/><Relationship Id="rId362" Type="http://schemas.openxmlformats.org/officeDocument/2006/relationships/image" Target="../media/image4.png"/><Relationship Id="rId363" Type="http://schemas.openxmlformats.org/officeDocument/2006/relationships/image" Target="../media/image4.png"/><Relationship Id="rId364" Type="http://schemas.openxmlformats.org/officeDocument/2006/relationships/image" Target="../media/image4.png"/><Relationship Id="rId365" Type="http://schemas.openxmlformats.org/officeDocument/2006/relationships/image" Target="../media/image4.png"/><Relationship Id="rId366" Type="http://schemas.openxmlformats.org/officeDocument/2006/relationships/image" Target="../media/image4.png"/><Relationship Id="rId367" Type="http://schemas.openxmlformats.org/officeDocument/2006/relationships/image" Target="../media/image2.png"/><Relationship Id="rId368" Type="http://schemas.openxmlformats.org/officeDocument/2006/relationships/image" Target="../media/image3.png"/><Relationship Id="rId369" Type="http://schemas.openxmlformats.org/officeDocument/2006/relationships/image" Target="../media/image2.png"/><Relationship Id="rId370" Type="http://schemas.openxmlformats.org/officeDocument/2006/relationships/image" Target="../media/image3.png"/><Relationship Id="rId371" Type="http://schemas.openxmlformats.org/officeDocument/2006/relationships/image" Target="../media/image2.png"/><Relationship Id="rId372" Type="http://schemas.openxmlformats.org/officeDocument/2006/relationships/image" Target="../media/image3.png"/><Relationship Id="rId373" Type="http://schemas.openxmlformats.org/officeDocument/2006/relationships/image" Target="../media/image2.png"/><Relationship Id="rId374" Type="http://schemas.openxmlformats.org/officeDocument/2006/relationships/image" Target="../media/image3.png"/><Relationship Id="rId375" Type="http://schemas.openxmlformats.org/officeDocument/2006/relationships/image" Target="../media/image2.png"/><Relationship Id="rId376" Type="http://schemas.openxmlformats.org/officeDocument/2006/relationships/image" Target="../media/image3.png"/><Relationship Id="rId377" Type="http://schemas.openxmlformats.org/officeDocument/2006/relationships/image" Target="../media/image2.png"/><Relationship Id="rId378" Type="http://schemas.openxmlformats.org/officeDocument/2006/relationships/image" Target="../media/image3.png"/><Relationship Id="rId379" Type="http://schemas.openxmlformats.org/officeDocument/2006/relationships/image" Target="../media/image2.png"/><Relationship Id="rId380" Type="http://schemas.openxmlformats.org/officeDocument/2006/relationships/image" Target="../media/image3.png"/><Relationship Id="rId381" Type="http://schemas.openxmlformats.org/officeDocument/2006/relationships/image" Target="../media/image4.png"/><Relationship Id="rId382" Type="http://schemas.openxmlformats.org/officeDocument/2006/relationships/image" Target="../media/image4.png"/><Relationship Id="rId383" Type="http://schemas.openxmlformats.org/officeDocument/2006/relationships/image" Target="../media/image4.png"/><Relationship Id="rId384" Type="http://schemas.openxmlformats.org/officeDocument/2006/relationships/image" Target="../media/image4.png"/><Relationship Id="rId385" Type="http://schemas.openxmlformats.org/officeDocument/2006/relationships/image" Target="../media/image4.png"/><Relationship Id="rId386" Type="http://schemas.openxmlformats.org/officeDocument/2006/relationships/image" Target="../media/image4.png"/><Relationship Id="rId387" Type="http://schemas.openxmlformats.org/officeDocument/2006/relationships/image" Target="../media/image4.png"/><Relationship Id="rId388" Type="http://schemas.openxmlformats.org/officeDocument/2006/relationships/image" Target="../media/image4.png"/><Relationship Id="rId389" Type="http://schemas.openxmlformats.org/officeDocument/2006/relationships/image" Target="../media/image4.png"/><Relationship Id="rId390" Type="http://schemas.openxmlformats.org/officeDocument/2006/relationships/image" Target="../media/image4.png"/><Relationship Id="rId391" Type="http://schemas.openxmlformats.org/officeDocument/2006/relationships/image" Target="../media/image4.png"/><Relationship Id="rId392" Type="http://schemas.openxmlformats.org/officeDocument/2006/relationships/image" Target="../media/image4.png"/><Relationship Id="rId393" Type="http://schemas.openxmlformats.org/officeDocument/2006/relationships/image" Target="../media/image2.png"/><Relationship Id="rId394" Type="http://schemas.openxmlformats.org/officeDocument/2006/relationships/image" Target="../media/image3.png"/><Relationship Id="rId395" Type="http://schemas.openxmlformats.org/officeDocument/2006/relationships/image" Target="../media/image2.png"/><Relationship Id="rId396" Type="http://schemas.openxmlformats.org/officeDocument/2006/relationships/image" Target="../media/image3.png"/><Relationship Id="rId397" Type="http://schemas.openxmlformats.org/officeDocument/2006/relationships/image" Target="../media/image2.png"/><Relationship Id="rId398" Type="http://schemas.openxmlformats.org/officeDocument/2006/relationships/image" Target="../media/image3.png"/><Relationship Id="rId399" Type="http://schemas.openxmlformats.org/officeDocument/2006/relationships/image" Target="../media/image2.png"/><Relationship Id="rId400" Type="http://schemas.openxmlformats.org/officeDocument/2006/relationships/image" Target="../media/image3.png"/><Relationship Id="rId401" Type="http://schemas.openxmlformats.org/officeDocument/2006/relationships/image" Target="../media/image2.png"/><Relationship Id="rId402" Type="http://schemas.openxmlformats.org/officeDocument/2006/relationships/image" Target="../media/image3.png"/><Relationship Id="rId403" Type="http://schemas.openxmlformats.org/officeDocument/2006/relationships/image" Target="../media/image2.png"/><Relationship Id="rId404" Type="http://schemas.openxmlformats.org/officeDocument/2006/relationships/image" Target="../media/image3.png"/><Relationship Id="rId405" Type="http://schemas.openxmlformats.org/officeDocument/2006/relationships/image" Target="../media/image2.png"/><Relationship Id="rId406" Type="http://schemas.openxmlformats.org/officeDocument/2006/relationships/image" Target="../media/image3.png"/><Relationship Id="rId407" Type="http://schemas.openxmlformats.org/officeDocument/2006/relationships/image" Target="../media/image4.png"/><Relationship Id="rId408" Type="http://schemas.openxmlformats.org/officeDocument/2006/relationships/image" Target="../media/image4.png"/><Relationship Id="rId409" Type="http://schemas.openxmlformats.org/officeDocument/2006/relationships/image" Target="../media/image4.png"/><Relationship Id="rId410" Type="http://schemas.openxmlformats.org/officeDocument/2006/relationships/image" Target="../media/image4.png"/><Relationship Id="rId411" Type="http://schemas.openxmlformats.org/officeDocument/2006/relationships/image" Target="../media/image4.png"/><Relationship Id="rId412" Type="http://schemas.openxmlformats.org/officeDocument/2006/relationships/image" Target="../media/image4.png"/><Relationship Id="rId413" Type="http://schemas.openxmlformats.org/officeDocument/2006/relationships/image" Target="../media/image4.png"/><Relationship Id="rId414" Type="http://schemas.openxmlformats.org/officeDocument/2006/relationships/image" Target="../media/image4.png"/><Relationship Id="rId415" Type="http://schemas.openxmlformats.org/officeDocument/2006/relationships/image" Target="../media/image4.png"/><Relationship Id="rId416" Type="http://schemas.openxmlformats.org/officeDocument/2006/relationships/image" Target="../media/image4.png"/><Relationship Id="rId417" Type="http://schemas.openxmlformats.org/officeDocument/2006/relationships/image" Target="../media/image4.png"/><Relationship Id="rId418" Type="http://schemas.openxmlformats.org/officeDocument/2006/relationships/image" Target="../media/image4.png"/><Relationship Id="rId419" Type="http://schemas.openxmlformats.org/officeDocument/2006/relationships/image" Target="../media/image2.png"/><Relationship Id="rId420" Type="http://schemas.openxmlformats.org/officeDocument/2006/relationships/image" Target="../media/image3.png"/><Relationship Id="rId421" Type="http://schemas.openxmlformats.org/officeDocument/2006/relationships/image" Target="../media/image2.png"/><Relationship Id="rId422" Type="http://schemas.openxmlformats.org/officeDocument/2006/relationships/image" Target="../media/image3.png"/><Relationship Id="rId423" Type="http://schemas.openxmlformats.org/officeDocument/2006/relationships/image" Target="../media/image2.png"/><Relationship Id="rId424" Type="http://schemas.openxmlformats.org/officeDocument/2006/relationships/image" Target="../media/image3.png"/><Relationship Id="rId425" Type="http://schemas.openxmlformats.org/officeDocument/2006/relationships/image" Target="../media/image2.png"/><Relationship Id="rId426" Type="http://schemas.openxmlformats.org/officeDocument/2006/relationships/image" Target="../media/image3.png"/><Relationship Id="rId427" Type="http://schemas.openxmlformats.org/officeDocument/2006/relationships/image" Target="../media/image2.png"/><Relationship Id="rId428" Type="http://schemas.openxmlformats.org/officeDocument/2006/relationships/image" Target="../media/image3.png"/><Relationship Id="rId429" Type="http://schemas.openxmlformats.org/officeDocument/2006/relationships/image" Target="../media/image2.png"/><Relationship Id="rId430" Type="http://schemas.openxmlformats.org/officeDocument/2006/relationships/image" Target="../media/image3.png"/><Relationship Id="rId431" Type="http://schemas.openxmlformats.org/officeDocument/2006/relationships/image" Target="../media/image2.png"/><Relationship Id="rId432" Type="http://schemas.openxmlformats.org/officeDocument/2006/relationships/image" Target="../media/image3.png"/><Relationship Id="rId433" Type="http://schemas.openxmlformats.org/officeDocument/2006/relationships/image" Target="../media/image4.png"/><Relationship Id="rId434" Type="http://schemas.openxmlformats.org/officeDocument/2006/relationships/image" Target="../media/image4.png"/><Relationship Id="rId435" Type="http://schemas.openxmlformats.org/officeDocument/2006/relationships/image" Target="../media/image4.png"/><Relationship Id="rId436" Type="http://schemas.openxmlformats.org/officeDocument/2006/relationships/image" Target="../media/image4.png"/><Relationship Id="rId437" Type="http://schemas.openxmlformats.org/officeDocument/2006/relationships/image" Target="../media/image4.png"/><Relationship Id="rId438" Type="http://schemas.openxmlformats.org/officeDocument/2006/relationships/image" Target="../media/image4.png"/><Relationship Id="rId439" Type="http://schemas.openxmlformats.org/officeDocument/2006/relationships/image" Target="../media/image4.png"/><Relationship Id="rId440" Type="http://schemas.openxmlformats.org/officeDocument/2006/relationships/image" Target="../media/image4.png"/><Relationship Id="rId441" Type="http://schemas.openxmlformats.org/officeDocument/2006/relationships/image" Target="../media/image4.png"/><Relationship Id="rId442" Type="http://schemas.openxmlformats.org/officeDocument/2006/relationships/image" Target="../media/image4.png"/><Relationship Id="rId443" Type="http://schemas.openxmlformats.org/officeDocument/2006/relationships/image" Target="../media/image4.png"/><Relationship Id="rId444" Type="http://schemas.openxmlformats.org/officeDocument/2006/relationships/image" Target="../media/image4.png"/><Relationship Id="rId445" Type="http://schemas.openxmlformats.org/officeDocument/2006/relationships/image" Target="../media/image2.png"/><Relationship Id="rId446" Type="http://schemas.openxmlformats.org/officeDocument/2006/relationships/image" Target="../media/image3.png"/><Relationship Id="rId447" Type="http://schemas.openxmlformats.org/officeDocument/2006/relationships/image" Target="../media/image2.png"/><Relationship Id="rId448" Type="http://schemas.openxmlformats.org/officeDocument/2006/relationships/image" Target="../media/image3.png"/><Relationship Id="rId449" Type="http://schemas.openxmlformats.org/officeDocument/2006/relationships/image" Target="../media/image2.png"/><Relationship Id="rId450" Type="http://schemas.openxmlformats.org/officeDocument/2006/relationships/image" Target="../media/image3.png"/><Relationship Id="rId451" Type="http://schemas.openxmlformats.org/officeDocument/2006/relationships/image" Target="../media/image2.png"/><Relationship Id="rId452" Type="http://schemas.openxmlformats.org/officeDocument/2006/relationships/image" Target="../media/image3.png"/><Relationship Id="rId453" Type="http://schemas.openxmlformats.org/officeDocument/2006/relationships/image" Target="../media/image2.png"/><Relationship Id="rId454" Type="http://schemas.openxmlformats.org/officeDocument/2006/relationships/image" Target="../media/image3.png"/><Relationship Id="rId455" Type="http://schemas.openxmlformats.org/officeDocument/2006/relationships/image" Target="../media/image2.png"/><Relationship Id="rId456" Type="http://schemas.openxmlformats.org/officeDocument/2006/relationships/image" Target="../media/image3.png"/><Relationship Id="rId457" Type="http://schemas.openxmlformats.org/officeDocument/2006/relationships/image" Target="../media/image2.png"/><Relationship Id="rId458" Type="http://schemas.openxmlformats.org/officeDocument/2006/relationships/image" Target="../media/image3.png"/><Relationship Id="rId459" Type="http://schemas.openxmlformats.org/officeDocument/2006/relationships/image" Target="../media/image4.png"/><Relationship Id="rId460" Type="http://schemas.openxmlformats.org/officeDocument/2006/relationships/image" Target="../media/image4.png"/><Relationship Id="rId461" Type="http://schemas.openxmlformats.org/officeDocument/2006/relationships/image" Target="../media/image4.png"/><Relationship Id="rId462" Type="http://schemas.openxmlformats.org/officeDocument/2006/relationships/image" Target="../media/image4.png"/><Relationship Id="rId463" Type="http://schemas.openxmlformats.org/officeDocument/2006/relationships/image" Target="../media/image4.png"/><Relationship Id="rId464" Type="http://schemas.openxmlformats.org/officeDocument/2006/relationships/image" Target="../media/image4.png"/><Relationship Id="rId465" Type="http://schemas.openxmlformats.org/officeDocument/2006/relationships/image" Target="../media/image4.png"/><Relationship Id="rId466" Type="http://schemas.openxmlformats.org/officeDocument/2006/relationships/image" Target="../media/image4.png"/><Relationship Id="rId467" Type="http://schemas.openxmlformats.org/officeDocument/2006/relationships/image" Target="../media/image4.png"/><Relationship Id="rId468" Type="http://schemas.openxmlformats.org/officeDocument/2006/relationships/image" Target="../media/image4.png"/><Relationship Id="rId469" Type="http://schemas.openxmlformats.org/officeDocument/2006/relationships/image" Target="../media/image4.png"/><Relationship Id="rId470" Type="http://schemas.openxmlformats.org/officeDocument/2006/relationships/image" Target="../media/image4.png"/><Relationship Id="rId471" Type="http://schemas.openxmlformats.org/officeDocument/2006/relationships/image" Target="../media/image2.png"/><Relationship Id="rId472" Type="http://schemas.openxmlformats.org/officeDocument/2006/relationships/image" Target="../media/image3.png"/><Relationship Id="rId473" Type="http://schemas.openxmlformats.org/officeDocument/2006/relationships/image" Target="../media/image2.png"/><Relationship Id="rId474" Type="http://schemas.openxmlformats.org/officeDocument/2006/relationships/image" Target="../media/image3.png"/><Relationship Id="rId475" Type="http://schemas.openxmlformats.org/officeDocument/2006/relationships/image" Target="../media/image2.png"/><Relationship Id="rId476" Type="http://schemas.openxmlformats.org/officeDocument/2006/relationships/image" Target="../media/image3.png"/><Relationship Id="rId477" Type="http://schemas.openxmlformats.org/officeDocument/2006/relationships/image" Target="../media/image2.png"/><Relationship Id="rId478" Type="http://schemas.openxmlformats.org/officeDocument/2006/relationships/image" Target="../media/image3.png"/><Relationship Id="rId479" Type="http://schemas.openxmlformats.org/officeDocument/2006/relationships/image" Target="../media/image2.png"/><Relationship Id="rId480" Type="http://schemas.openxmlformats.org/officeDocument/2006/relationships/image" Target="../media/image3.png"/><Relationship Id="rId481" Type="http://schemas.openxmlformats.org/officeDocument/2006/relationships/image" Target="../media/image2.png"/><Relationship Id="rId482" Type="http://schemas.openxmlformats.org/officeDocument/2006/relationships/image" Target="../media/image3.png"/><Relationship Id="rId483" Type="http://schemas.openxmlformats.org/officeDocument/2006/relationships/image" Target="../media/image2.png"/><Relationship Id="rId484" Type="http://schemas.openxmlformats.org/officeDocument/2006/relationships/image" Target="../media/image3.png"/><Relationship Id="rId485" Type="http://schemas.openxmlformats.org/officeDocument/2006/relationships/image" Target="../media/image2.png"/><Relationship Id="rId486" Type="http://schemas.openxmlformats.org/officeDocument/2006/relationships/image" Target="../media/image3.png"/><Relationship Id="rId487" Type="http://schemas.openxmlformats.org/officeDocument/2006/relationships/image" Target="../media/image2.png"/><Relationship Id="rId488" Type="http://schemas.openxmlformats.org/officeDocument/2006/relationships/image" Target="../media/image3.png"/><Relationship Id="rId489" Type="http://schemas.openxmlformats.org/officeDocument/2006/relationships/image" Target="../media/image2.png"/><Relationship Id="rId490" Type="http://schemas.openxmlformats.org/officeDocument/2006/relationships/image" Target="../media/image3.png"/><Relationship Id="rId491" Type="http://schemas.openxmlformats.org/officeDocument/2006/relationships/image" Target="../media/image2.png"/><Relationship Id="rId492" Type="http://schemas.openxmlformats.org/officeDocument/2006/relationships/image" Target="../media/image3.png"/><Relationship Id="rId493" Type="http://schemas.openxmlformats.org/officeDocument/2006/relationships/image" Target="../media/image2.png"/><Relationship Id="rId494" Type="http://schemas.openxmlformats.org/officeDocument/2006/relationships/image" Target="../media/image3.png"/><Relationship Id="rId495" Type="http://schemas.openxmlformats.org/officeDocument/2006/relationships/image" Target="../media/image2.png"/><Relationship Id="rId496" Type="http://schemas.openxmlformats.org/officeDocument/2006/relationships/image" Target="../media/image3.png"/><Relationship Id="rId497" Type="http://schemas.openxmlformats.org/officeDocument/2006/relationships/image" Target="../media/image2.png"/><Relationship Id="rId498" Type="http://schemas.openxmlformats.org/officeDocument/2006/relationships/image" Target="../media/image3.png"/><Relationship Id="rId499" Type="http://schemas.openxmlformats.org/officeDocument/2006/relationships/image" Target="../media/image2.png"/><Relationship Id="rId500" Type="http://schemas.openxmlformats.org/officeDocument/2006/relationships/image" Target="../media/image3.png"/><Relationship Id="rId501" Type="http://schemas.openxmlformats.org/officeDocument/2006/relationships/image" Target="../media/image2.png"/><Relationship Id="rId502" Type="http://schemas.openxmlformats.org/officeDocument/2006/relationships/image" Target="../media/image3.png"/><Relationship Id="rId503" Type="http://schemas.openxmlformats.org/officeDocument/2006/relationships/image" Target="../media/image2.png"/><Relationship Id="rId504" Type="http://schemas.openxmlformats.org/officeDocument/2006/relationships/image" Target="../media/image3.png"/><Relationship Id="rId505" Type="http://schemas.openxmlformats.org/officeDocument/2006/relationships/image" Target="../media/image2.png"/><Relationship Id="rId506" Type="http://schemas.openxmlformats.org/officeDocument/2006/relationships/image" Target="../media/image3.png"/><Relationship Id="rId507" Type="http://schemas.openxmlformats.org/officeDocument/2006/relationships/image" Target="../media/image2.png"/><Relationship Id="rId508" Type="http://schemas.openxmlformats.org/officeDocument/2006/relationships/image" Target="../media/image3.png"/><Relationship Id="rId509" Type="http://schemas.openxmlformats.org/officeDocument/2006/relationships/image" Target="../media/image2.png"/><Relationship Id="rId510" Type="http://schemas.openxmlformats.org/officeDocument/2006/relationships/image" Target="../media/image3.png"/><Relationship Id="rId511" Type="http://schemas.openxmlformats.org/officeDocument/2006/relationships/image" Target="../media/image2.png"/><Relationship Id="rId512" Type="http://schemas.openxmlformats.org/officeDocument/2006/relationships/image" Target="../media/image3.png"/><Relationship Id="rId513" Type="http://schemas.openxmlformats.org/officeDocument/2006/relationships/image" Target="../media/image2.png"/><Relationship Id="rId514" Type="http://schemas.openxmlformats.org/officeDocument/2006/relationships/image" Target="../media/image3.png"/><Relationship Id="rId515" Type="http://schemas.openxmlformats.org/officeDocument/2006/relationships/image" Target="../media/image4.png"/><Relationship Id="rId516" Type="http://schemas.openxmlformats.org/officeDocument/2006/relationships/image" Target="../media/image4.png"/><Relationship Id="rId517" Type="http://schemas.openxmlformats.org/officeDocument/2006/relationships/image" Target="../media/image4.png"/><Relationship Id="rId518" Type="http://schemas.openxmlformats.org/officeDocument/2006/relationships/image" Target="../media/image4.png"/><Relationship Id="rId519" Type="http://schemas.openxmlformats.org/officeDocument/2006/relationships/image" Target="../media/image4.png"/><Relationship Id="rId520" Type="http://schemas.openxmlformats.org/officeDocument/2006/relationships/image" Target="../media/image4.png"/><Relationship Id="rId521" Type="http://schemas.openxmlformats.org/officeDocument/2006/relationships/image" Target="../media/image4.png"/><Relationship Id="rId522" Type="http://schemas.openxmlformats.org/officeDocument/2006/relationships/image" Target="../media/image4.png"/><Relationship Id="rId523" Type="http://schemas.openxmlformats.org/officeDocument/2006/relationships/image" Target="../media/image4.png"/><Relationship Id="rId524" Type="http://schemas.openxmlformats.org/officeDocument/2006/relationships/image" Target="../media/image4.png"/><Relationship Id="rId525" Type="http://schemas.openxmlformats.org/officeDocument/2006/relationships/image" Target="../media/image4.png"/><Relationship Id="rId526" Type="http://schemas.openxmlformats.org/officeDocument/2006/relationships/image" Target="../media/image4.png"/><Relationship Id="rId527" Type="http://schemas.openxmlformats.org/officeDocument/2006/relationships/image" Target="../media/image2.png"/><Relationship Id="rId528" Type="http://schemas.openxmlformats.org/officeDocument/2006/relationships/image" Target="../media/image3.png"/><Relationship Id="rId529" Type="http://schemas.openxmlformats.org/officeDocument/2006/relationships/image" Target="../media/image2.png"/><Relationship Id="rId530" Type="http://schemas.openxmlformats.org/officeDocument/2006/relationships/image" Target="../media/image3.png"/><Relationship Id="rId531" Type="http://schemas.openxmlformats.org/officeDocument/2006/relationships/image" Target="../media/image2.png"/><Relationship Id="rId532" Type="http://schemas.openxmlformats.org/officeDocument/2006/relationships/image" Target="../media/image3.png"/><Relationship Id="rId533" Type="http://schemas.openxmlformats.org/officeDocument/2006/relationships/image" Target="../media/image4.png"/><Relationship Id="rId534" Type="http://schemas.openxmlformats.org/officeDocument/2006/relationships/image" Target="../media/image4.png"/><Relationship Id="rId535" Type="http://schemas.openxmlformats.org/officeDocument/2006/relationships/image" Target="../media/image4.png"/><Relationship Id="rId536" Type="http://schemas.openxmlformats.org/officeDocument/2006/relationships/image" Target="../media/image4.png"/><Relationship Id="rId537" Type="http://schemas.openxmlformats.org/officeDocument/2006/relationships/image" Target="../media/image4.png"/><Relationship Id="rId538" Type="http://schemas.openxmlformats.org/officeDocument/2006/relationships/image" Target="../media/image4.png"/><Relationship Id="rId539" Type="http://schemas.openxmlformats.org/officeDocument/2006/relationships/image" Target="../media/image4.png"/><Relationship Id="rId540" Type="http://schemas.openxmlformats.org/officeDocument/2006/relationships/image" Target="../media/image4.png"/><Relationship Id="rId541" Type="http://schemas.openxmlformats.org/officeDocument/2006/relationships/image" Target="../media/image4.png"/><Relationship Id="rId542" Type="http://schemas.openxmlformats.org/officeDocument/2006/relationships/image" Target="../media/image4.png"/><Relationship Id="rId543" Type="http://schemas.openxmlformats.org/officeDocument/2006/relationships/image" Target="../media/image4.png"/><Relationship Id="rId544" Type="http://schemas.openxmlformats.org/officeDocument/2006/relationships/image" Target="../media/image4.png"/><Relationship Id="rId545" Type="http://schemas.openxmlformats.org/officeDocument/2006/relationships/image" Target="../media/image2.png"/><Relationship Id="rId546" Type="http://schemas.openxmlformats.org/officeDocument/2006/relationships/image" Target="../media/image3.png"/><Relationship Id="rId547" Type="http://schemas.openxmlformats.org/officeDocument/2006/relationships/image" Target="../media/image2.png"/><Relationship Id="rId548" Type="http://schemas.openxmlformats.org/officeDocument/2006/relationships/image" Target="../media/image3.png"/><Relationship Id="rId549" Type="http://schemas.openxmlformats.org/officeDocument/2006/relationships/image" Target="../media/image2.png"/><Relationship Id="rId550" Type="http://schemas.openxmlformats.org/officeDocument/2006/relationships/image" Target="../media/image3.png"/><Relationship Id="rId551" Type="http://schemas.openxmlformats.org/officeDocument/2006/relationships/image" Target="../media/image2.png"/><Relationship Id="rId552" Type="http://schemas.openxmlformats.org/officeDocument/2006/relationships/image" Target="../media/image3.png"/><Relationship Id="rId553" Type="http://schemas.openxmlformats.org/officeDocument/2006/relationships/image" Target="../media/image4.png"/><Relationship Id="rId554" Type="http://schemas.openxmlformats.org/officeDocument/2006/relationships/image" Target="../media/image4.png"/><Relationship Id="rId555" Type="http://schemas.openxmlformats.org/officeDocument/2006/relationships/image" Target="../media/image4.png"/><Relationship Id="rId556" Type="http://schemas.openxmlformats.org/officeDocument/2006/relationships/image" Target="../media/image4.png"/><Relationship Id="rId557" Type="http://schemas.openxmlformats.org/officeDocument/2006/relationships/image" Target="../media/image4.png"/><Relationship Id="rId558" Type="http://schemas.openxmlformats.org/officeDocument/2006/relationships/image" Target="../media/image4.png"/><Relationship Id="rId559" Type="http://schemas.openxmlformats.org/officeDocument/2006/relationships/image" Target="../media/image4.png"/><Relationship Id="rId560" Type="http://schemas.openxmlformats.org/officeDocument/2006/relationships/image" Target="../media/image4.png"/><Relationship Id="rId561" Type="http://schemas.openxmlformats.org/officeDocument/2006/relationships/image" Target="../media/image4.png"/><Relationship Id="rId562" Type="http://schemas.openxmlformats.org/officeDocument/2006/relationships/image" Target="../media/image4.png"/><Relationship Id="rId563" Type="http://schemas.openxmlformats.org/officeDocument/2006/relationships/image" Target="../media/image4.png"/><Relationship Id="rId564" Type="http://schemas.openxmlformats.org/officeDocument/2006/relationships/image" Target="../media/image4.png"/><Relationship Id="rId565" Type="http://schemas.openxmlformats.org/officeDocument/2006/relationships/image" Target="../media/image2.png"/><Relationship Id="rId566" Type="http://schemas.openxmlformats.org/officeDocument/2006/relationships/image" Target="../media/image3.png"/><Relationship Id="rId567" Type="http://schemas.openxmlformats.org/officeDocument/2006/relationships/image" Target="../media/image2.png"/><Relationship Id="rId568" Type="http://schemas.openxmlformats.org/officeDocument/2006/relationships/image" Target="../media/image3.png"/><Relationship Id="rId569" Type="http://schemas.openxmlformats.org/officeDocument/2006/relationships/image" Target="../media/image2.png"/><Relationship Id="rId570" Type="http://schemas.openxmlformats.org/officeDocument/2006/relationships/image" Target="../media/image3.png"/><Relationship Id="rId571" Type="http://schemas.openxmlformats.org/officeDocument/2006/relationships/image" Target="../media/image4.png"/><Relationship Id="rId572" Type="http://schemas.openxmlformats.org/officeDocument/2006/relationships/image" Target="../media/image4.png"/><Relationship Id="rId573" Type="http://schemas.openxmlformats.org/officeDocument/2006/relationships/image" Target="../media/image4.png"/><Relationship Id="rId574" Type="http://schemas.openxmlformats.org/officeDocument/2006/relationships/image" Target="../media/image4.png"/><Relationship Id="rId575" Type="http://schemas.openxmlformats.org/officeDocument/2006/relationships/image" Target="../media/image4.png"/><Relationship Id="rId576" Type="http://schemas.openxmlformats.org/officeDocument/2006/relationships/image" Target="../media/image4.png"/><Relationship Id="rId577" Type="http://schemas.openxmlformats.org/officeDocument/2006/relationships/image" Target="../media/image4.png"/><Relationship Id="rId578" Type="http://schemas.openxmlformats.org/officeDocument/2006/relationships/image" Target="../media/image4.png"/><Relationship Id="rId579" Type="http://schemas.openxmlformats.org/officeDocument/2006/relationships/image" Target="../media/image4.png"/><Relationship Id="rId580" Type="http://schemas.openxmlformats.org/officeDocument/2006/relationships/image" Target="../media/image4.png"/><Relationship Id="rId581" Type="http://schemas.openxmlformats.org/officeDocument/2006/relationships/image" Target="../media/image4.png"/><Relationship Id="rId582" Type="http://schemas.openxmlformats.org/officeDocument/2006/relationships/image" Target="../media/image4.png"/><Relationship Id="rId583" Type="http://schemas.openxmlformats.org/officeDocument/2006/relationships/image" Target="../media/image2.png"/><Relationship Id="rId584" Type="http://schemas.openxmlformats.org/officeDocument/2006/relationships/image" Target="../media/image3.png"/><Relationship Id="rId585" Type="http://schemas.openxmlformats.org/officeDocument/2006/relationships/image" Target="../media/image2.png"/><Relationship Id="rId586" Type="http://schemas.openxmlformats.org/officeDocument/2006/relationships/image" Target="../media/image3.png"/><Relationship Id="rId587" Type="http://schemas.openxmlformats.org/officeDocument/2006/relationships/image" Target="../media/image2.png"/><Relationship Id="rId588" Type="http://schemas.openxmlformats.org/officeDocument/2006/relationships/image" Target="../media/image3.png"/><Relationship Id="rId589" Type="http://schemas.openxmlformats.org/officeDocument/2006/relationships/image" Target="../media/image4.png"/><Relationship Id="rId590" Type="http://schemas.openxmlformats.org/officeDocument/2006/relationships/image" Target="../media/image4.png"/><Relationship Id="rId591" Type="http://schemas.openxmlformats.org/officeDocument/2006/relationships/image" Target="../media/image4.png"/><Relationship Id="rId592" Type="http://schemas.openxmlformats.org/officeDocument/2006/relationships/image" Target="../media/image4.png"/><Relationship Id="rId593" Type="http://schemas.openxmlformats.org/officeDocument/2006/relationships/image" Target="../media/image4.png"/><Relationship Id="rId594" Type="http://schemas.openxmlformats.org/officeDocument/2006/relationships/image" Target="../media/image4.png"/><Relationship Id="rId595" Type="http://schemas.openxmlformats.org/officeDocument/2006/relationships/image" Target="../media/image4.png"/><Relationship Id="rId596" Type="http://schemas.openxmlformats.org/officeDocument/2006/relationships/image" Target="../media/image4.png"/><Relationship Id="rId597" Type="http://schemas.openxmlformats.org/officeDocument/2006/relationships/image" Target="../media/image4.png"/><Relationship Id="rId598" Type="http://schemas.openxmlformats.org/officeDocument/2006/relationships/image" Target="../media/image4.png"/><Relationship Id="rId599" Type="http://schemas.openxmlformats.org/officeDocument/2006/relationships/image" Target="../media/image4.png"/><Relationship Id="rId600" Type="http://schemas.openxmlformats.org/officeDocument/2006/relationships/image" Target="../media/image4.png"/><Relationship Id="rId601" Type="http://schemas.openxmlformats.org/officeDocument/2006/relationships/image" Target="../media/image2.png"/><Relationship Id="rId602" Type="http://schemas.openxmlformats.org/officeDocument/2006/relationships/image" Target="../media/image3.png"/><Relationship Id="rId603" Type="http://schemas.openxmlformats.org/officeDocument/2006/relationships/image" Target="../media/image2.png"/><Relationship Id="rId604" Type="http://schemas.openxmlformats.org/officeDocument/2006/relationships/image" Target="../media/image3.png"/><Relationship Id="rId605" Type="http://schemas.openxmlformats.org/officeDocument/2006/relationships/image" Target="../media/image2.png"/><Relationship Id="rId606" Type="http://schemas.openxmlformats.org/officeDocument/2006/relationships/image" Target="../media/image3.png"/><Relationship Id="rId607" Type="http://schemas.openxmlformats.org/officeDocument/2006/relationships/image" Target="../media/image4.png"/><Relationship Id="rId608" Type="http://schemas.openxmlformats.org/officeDocument/2006/relationships/image" Target="../media/image4.png"/><Relationship Id="rId609" Type="http://schemas.openxmlformats.org/officeDocument/2006/relationships/image" Target="../media/image4.png"/><Relationship Id="rId610" Type="http://schemas.openxmlformats.org/officeDocument/2006/relationships/image" Target="../media/image4.png"/><Relationship Id="rId611" Type="http://schemas.openxmlformats.org/officeDocument/2006/relationships/image" Target="../media/image4.png"/><Relationship Id="rId612" Type="http://schemas.openxmlformats.org/officeDocument/2006/relationships/image" Target="../media/image4.png"/><Relationship Id="rId613" Type="http://schemas.openxmlformats.org/officeDocument/2006/relationships/image" Target="../media/image4.png"/><Relationship Id="rId614" Type="http://schemas.openxmlformats.org/officeDocument/2006/relationships/image" Target="../media/image4.png"/><Relationship Id="rId615" Type="http://schemas.openxmlformats.org/officeDocument/2006/relationships/image" Target="../media/image4.png"/><Relationship Id="rId616" Type="http://schemas.openxmlformats.org/officeDocument/2006/relationships/image" Target="../media/image4.png"/><Relationship Id="rId617" Type="http://schemas.openxmlformats.org/officeDocument/2006/relationships/image" Target="../media/image4.png"/><Relationship Id="rId618" Type="http://schemas.openxmlformats.org/officeDocument/2006/relationships/image" Target="../media/image4.png"/><Relationship Id="rId619" Type="http://schemas.openxmlformats.org/officeDocument/2006/relationships/image" Target="../media/image2.png"/><Relationship Id="rId620" Type="http://schemas.openxmlformats.org/officeDocument/2006/relationships/image" Target="../media/image3.png"/><Relationship Id="rId621" Type="http://schemas.openxmlformats.org/officeDocument/2006/relationships/image" Target="../media/image2.png"/><Relationship Id="rId622" Type="http://schemas.openxmlformats.org/officeDocument/2006/relationships/image" Target="../media/image3.png"/><Relationship Id="rId623" Type="http://schemas.openxmlformats.org/officeDocument/2006/relationships/image" Target="../media/image2.png"/><Relationship Id="rId624" Type="http://schemas.openxmlformats.org/officeDocument/2006/relationships/image" Target="../media/image3.png"/><Relationship Id="rId625" Type="http://schemas.openxmlformats.org/officeDocument/2006/relationships/image" Target="../media/image4.png"/><Relationship Id="rId626" Type="http://schemas.openxmlformats.org/officeDocument/2006/relationships/image" Target="../media/image4.png"/><Relationship Id="rId627" Type="http://schemas.openxmlformats.org/officeDocument/2006/relationships/image" Target="../media/image4.png"/><Relationship Id="rId628" Type="http://schemas.openxmlformats.org/officeDocument/2006/relationships/image" Target="../media/image4.png"/><Relationship Id="rId629" Type="http://schemas.openxmlformats.org/officeDocument/2006/relationships/image" Target="../media/image4.png"/><Relationship Id="rId630" Type="http://schemas.openxmlformats.org/officeDocument/2006/relationships/image" Target="../media/image4.png"/><Relationship Id="rId631" Type="http://schemas.openxmlformats.org/officeDocument/2006/relationships/image" Target="../media/image4.png"/><Relationship Id="rId632" Type="http://schemas.openxmlformats.org/officeDocument/2006/relationships/image" Target="../media/image4.png"/><Relationship Id="rId633" Type="http://schemas.openxmlformats.org/officeDocument/2006/relationships/image" Target="../media/image4.png"/><Relationship Id="rId634" Type="http://schemas.openxmlformats.org/officeDocument/2006/relationships/image" Target="../media/image4.png"/><Relationship Id="rId635" Type="http://schemas.openxmlformats.org/officeDocument/2006/relationships/image" Target="../media/image4.png"/><Relationship Id="rId636" Type="http://schemas.openxmlformats.org/officeDocument/2006/relationships/image" Target="../media/image4.png"/><Relationship Id="rId637" Type="http://schemas.openxmlformats.org/officeDocument/2006/relationships/image" Target="../media/image2.png"/><Relationship Id="rId638" Type="http://schemas.openxmlformats.org/officeDocument/2006/relationships/image" Target="../media/image3.png"/><Relationship Id="rId639" Type="http://schemas.openxmlformats.org/officeDocument/2006/relationships/image" Target="../media/image4.png"/><Relationship Id="rId640" Type="http://schemas.openxmlformats.org/officeDocument/2006/relationships/image" Target="../media/image4.png"/><Relationship Id="rId641" Type="http://schemas.openxmlformats.org/officeDocument/2006/relationships/image" Target="../media/image4.png"/><Relationship Id="rId642" Type="http://schemas.openxmlformats.org/officeDocument/2006/relationships/image" Target="../media/image4.png"/><Relationship Id="rId643" Type="http://schemas.openxmlformats.org/officeDocument/2006/relationships/image" Target="../media/image4.png"/><Relationship Id="rId644" Type="http://schemas.openxmlformats.org/officeDocument/2006/relationships/image" Target="../media/image4.png"/><Relationship Id="rId645" Type="http://schemas.openxmlformats.org/officeDocument/2006/relationships/image" Target="../media/image4.png"/><Relationship Id="rId646" Type="http://schemas.openxmlformats.org/officeDocument/2006/relationships/image" Target="../media/image4.png"/><Relationship Id="rId647" Type="http://schemas.openxmlformats.org/officeDocument/2006/relationships/image" Target="../media/image4.png"/><Relationship Id="rId648" Type="http://schemas.openxmlformats.org/officeDocument/2006/relationships/image" Target="../media/image4.png"/><Relationship Id="rId649" Type="http://schemas.openxmlformats.org/officeDocument/2006/relationships/image" Target="../media/image4.png"/><Relationship Id="rId650" Type="http://schemas.openxmlformats.org/officeDocument/2006/relationships/image" Target="../media/image4.png"/><Relationship Id="rId651" Type="http://schemas.openxmlformats.org/officeDocument/2006/relationships/image" Target="../media/image4.png"/><Relationship Id="rId652" Type="http://schemas.openxmlformats.org/officeDocument/2006/relationships/image" Target="../media/image4.png"/><Relationship Id="rId653" Type="http://schemas.openxmlformats.org/officeDocument/2006/relationships/image" Target="../media/image4.png"/><Relationship Id="rId654" Type="http://schemas.openxmlformats.org/officeDocument/2006/relationships/image" Target="../media/image4.png"/><Relationship Id="rId655" Type="http://schemas.openxmlformats.org/officeDocument/2006/relationships/image" Target="../media/image4.png"/><Relationship Id="rId656" Type="http://schemas.openxmlformats.org/officeDocument/2006/relationships/image" Target="../media/image4.png"/><Relationship Id="rId657" Type="http://schemas.openxmlformats.org/officeDocument/2006/relationships/image" Target="../media/image4.png"/><Relationship Id="rId658" Type="http://schemas.openxmlformats.org/officeDocument/2006/relationships/image" Target="../media/image4.png"/><Relationship Id="rId659" Type="http://schemas.openxmlformats.org/officeDocument/2006/relationships/image" Target="../media/image4.png"/><Relationship Id="rId660" Type="http://schemas.openxmlformats.org/officeDocument/2006/relationships/image" Target="../media/image4.png"/><Relationship Id="rId661" Type="http://schemas.openxmlformats.org/officeDocument/2006/relationships/image" Target="../media/image4.png"/><Relationship Id="rId662" Type="http://schemas.openxmlformats.org/officeDocument/2006/relationships/image" Target="../media/image4.png"/><Relationship Id="rId663" Type="http://schemas.openxmlformats.org/officeDocument/2006/relationships/image" Target="../media/image4.png"/><Relationship Id="rId664" Type="http://schemas.openxmlformats.org/officeDocument/2006/relationships/image" Target="../media/image4.png"/><Relationship Id="rId665" Type="http://schemas.openxmlformats.org/officeDocument/2006/relationships/image" Target="../media/image4.png"/><Relationship Id="rId666" Type="http://schemas.openxmlformats.org/officeDocument/2006/relationships/image" Target="../media/image4.png"/><Relationship Id="rId667" Type="http://schemas.openxmlformats.org/officeDocument/2006/relationships/image" Target="../media/image4.png"/><Relationship Id="rId668" Type="http://schemas.openxmlformats.org/officeDocument/2006/relationships/image" Target="../media/image4.png"/><Relationship Id="rId669" Type="http://schemas.openxmlformats.org/officeDocument/2006/relationships/image" Target="../media/image4.png"/><Relationship Id="rId670" Type="http://schemas.openxmlformats.org/officeDocument/2006/relationships/image" Target="../media/image4.png"/><Relationship Id="rId671" Type="http://schemas.openxmlformats.org/officeDocument/2006/relationships/image" Target="../media/image4.png"/><Relationship Id="rId672" Type="http://schemas.openxmlformats.org/officeDocument/2006/relationships/image" Target="../media/image4.png"/><Relationship Id="rId673" Type="http://schemas.openxmlformats.org/officeDocument/2006/relationships/image" Target="../media/image4.png"/><Relationship Id="rId674" Type="http://schemas.openxmlformats.org/officeDocument/2006/relationships/image" Target="../media/image4.png"/><Relationship Id="rId675" Type="http://schemas.openxmlformats.org/officeDocument/2006/relationships/image" Target="../media/image4.png"/><Relationship Id="rId676" Type="http://schemas.openxmlformats.org/officeDocument/2006/relationships/image" Target="../media/image4.png"/><Relationship Id="rId677" Type="http://schemas.openxmlformats.org/officeDocument/2006/relationships/image" Target="../media/image4.png"/><Relationship Id="rId678" Type="http://schemas.openxmlformats.org/officeDocument/2006/relationships/image" Target="../media/image4.png"/><Relationship Id="rId679" Type="http://schemas.openxmlformats.org/officeDocument/2006/relationships/image" Target="../media/image4.png"/><Relationship Id="rId680" Type="http://schemas.openxmlformats.org/officeDocument/2006/relationships/image" Target="../media/image4.png"/><Relationship Id="rId681" Type="http://schemas.openxmlformats.org/officeDocument/2006/relationships/image" Target="../media/image4.png"/><Relationship Id="rId682" Type="http://schemas.openxmlformats.org/officeDocument/2006/relationships/image" Target="../media/image4.png"/><Relationship Id="rId683" Type="http://schemas.openxmlformats.org/officeDocument/2006/relationships/image" Target="../media/image4.png"/><Relationship Id="rId684" Type="http://schemas.openxmlformats.org/officeDocument/2006/relationships/image" Target="../media/image4.png"/><Relationship Id="rId685" Type="http://schemas.openxmlformats.org/officeDocument/2006/relationships/image" Target="../media/image4.png"/><Relationship Id="rId686" Type="http://schemas.openxmlformats.org/officeDocument/2006/relationships/image" Target="../media/image4.png"/><Relationship Id="rId687" Type="http://schemas.openxmlformats.org/officeDocument/2006/relationships/image" Target="../media/image4.png"/><Relationship Id="rId688" Type="http://schemas.openxmlformats.org/officeDocument/2006/relationships/image" Target="../media/image4.png"/><Relationship Id="rId689" Type="http://schemas.openxmlformats.org/officeDocument/2006/relationships/image" Target="../media/image4.png"/><Relationship Id="rId690" Type="http://schemas.openxmlformats.org/officeDocument/2006/relationships/image" Target="../media/image4.png"/><Relationship Id="rId691" Type="http://schemas.openxmlformats.org/officeDocument/2006/relationships/image" Target="../media/image4.png"/><Relationship Id="rId692" Type="http://schemas.openxmlformats.org/officeDocument/2006/relationships/image" Target="../media/image4.png"/><Relationship Id="rId693" Type="http://schemas.openxmlformats.org/officeDocument/2006/relationships/image" Target="../media/image4.png"/><Relationship Id="rId694" Type="http://schemas.openxmlformats.org/officeDocument/2006/relationships/image" Target="../media/image4.png"/><Relationship Id="rId695" Type="http://schemas.openxmlformats.org/officeDocument/2006/relationships/image" Target="../media/image4.png"/><Relationship Id="rId696" Type="http://schemas.openxmlformats.org/officeDocument/2006/relationships/image" Target="../media/image4.png"/><Relationship Id="rId697" Type="http://schemas.openxmlformats.org/officeDocument/2006/relationships/image" Target="../media/image4.png"/><Relationship Id="rId698" Type="http://schemas.openxmlformats.org/officeDocument/2006/relationships/image" Target="../media/image4.png"/><Relationship Id="rId699" Type="http://schemas.openxmlformats.org/officeDocument/2006/relationships/image" Target="../media/image4.png"/><Relationship Id="rId700" Type="http://schemas.openxmlformats.org/officeDocument/2006/relationships/image" Target="../media/image4.png"/><Relationship Id="rId701" Type="http://schemas.openxmlformats.org/officeDocument/2006/relationships/image" Target="../media/image4.png"/><Relationship Id="rId702" Type="http://schemas.openxmlformats.org/officeDocument/2006/relationships/image" Target="../media/image4.png"/><Relationship Id="rId703" Type="http://schemas.openxmlformats.org/officeDocument/2006/relationships/image" Target="../media/image4.png"/><Relationship Id="rId704" Type="http://schemas.openxmlformats.org/officeDocument/2006/relationships/image" Target="../media/image4.png"/><Relationship Id="rId705" Type="http://schemas.openxmlformats.org/officeDocument/2006/relationships/image" Target="../media/image4.png"/><Relationship Id="rId706" Type="http://schemas.openxmlformats.org/officeDocument/2006/relationships/image" Target="../media/image4.png"/><Relationship Id="rId707" Type="http://schemas.openxmlformats.org/officeDocument/2006/relationships/image" Target="../media/image4.png"/><Relationship Id="rId708" Type="http://schemas.openxmlformats.org/officeDocument/2006/relationships/image" Target="../media/image4.png"/><Relationship Id="rId709" Type="http://schemas.openxmlformats.org/officeDocument/2006/relationships/image" Target="../media/image4.png"/><Relationship Id="rId710" Type="http://schemas.openxmlformats.org/officeDocument/2006/relationships/image" Target="../media/image4.png"/><Relationship Id="rId711" Type="http://schemas.openxmlformats.org/officeDocument/2006/relationships/image" Target="../media/image4.png"/><Relationship Id="rId712" Type="http://schemas.openxmlformats.org/officeDocument/2006/relationships/image" Target="../media/image4.png"/><Relationship Id="rId713" Type="http://schemas.openxmlformats.org/officeDocument/2006/relationships/image" Target="../media/image4.png"/><Relationship Id="rId714" Type="http://schemas.openxmlformats.org/officeDocument/2006/relationships/image" Target="../media/image4.png"/><Relationship Id="rId715" Type="http://schemas.openxmlformats.org/officeDocument/2006/relationships/image" Target="../media/image4.png"/><Relationship Id="rId716" Type="http://schemas.openxmlformats.org/officeDocument/2006/relationships/image" Target="../media/image4.png"/><Relationship Id="rId717" Type="http://schemas.openxmlformats.org/officeDocument/2006/relationships/image" Target="../media/image4.png"/><Relationship Id="rId718" Type="http://schemas.openxmlformats.org/officeDocument/2006/relationships/image" Target="../media/image4.png"/><Relationship Id="rId719" Type="http://schemas.openxmlformats.org/officeDocument/2006/relationships/image" Target="../media/image4.png"/><Relationship Id="rId720" Type="http://schemas.openxmlformats.org/officeDocument/2006/relationships/image" Target="../media/image4.png"/><Relationship Id="rId721" Type="http://schemas.openxmlformats.org/officeDocument/2006/relationships/image" Target="../media/image4.png"/><Relationship Id="rId722" Type="http://schemas.openxmlformats.org/officeDocument/2006/relationships/image" Target="../media/image4.png"/><Relationship Id="rId723" Type="http://schemas.openxmlformats.org/officeDocument/2006/relationships/image" Target="../media/image4.png"/><Relationship Id="rId724" Type="http://schemas.openxmlformats.org/officeDocument/2006/relationships/image" Target="../media/image4.png"/><Relationship Id="rId725" Type="http://schemas.openxmlformats.org/officeDocument/2006/relationships/image" Target="../media/image4.png"/><Relationship Id="rId726" Type="http://schemas.openxmlformats.org/officeDocument/2006/relationships/image" Target="../media/image4.png"/><Relationship Id="rId727" Type="http://schemas.openxmlformats.org/officeDocument/2006/relationships/image" Target="../media/image4.png"/><Relationship Id="rId728" Type="http://schemas.openxmlformats.org/officeDocument/2006/relationships/image" Target="../media/image4.png"/><Relationship Id="rId729" Type="http://schemas.openxmlformats.org/officeDocument/2006/relationships/image" Target="../media/image4.png"/><Relationship Id="rId730" Type="http://schemas.openxmlformats.org/officeDocument/2006/relationships/image" Target="../media/image4.png"/><Relationship Id="rId731" Type="http://schemas.openxmlformats.org/officeDocument/2006/relationships/image" Target="../media/image4.png"/><Relationship Id="rId732" Type="http://schemas.openxmlformats.org/officeDocument/2006/relationships/image" Target="../media/image4.png"/><Relationship Id="rId733" Type="http://schemas.openxmlformats.org/officeDocument/2006/relationships/image" Target="../media/image4.png"/><Relationship Id="rId734" Type="http://schemas.openxmlformats.org/officeDocument/2006/relationships/image" Target="../media/image4.png"/><Relationship Id="rId735" Type="http://schemas.openxmlformats.org/officeDocument/2006/relationships/image" Target="../media/image4.png"/><Relationship Id="rId736" Type="http://schemas.openxmlformats.org/officeDocument/2006/relationships/image" Target="../media/image4.png"/><Relationship Id="rId737" Type="http://schemas.openxmlformats.org/officeDocument/2006/relationships/image" Target="../media/image4.png"/><Relationship Id="rId738" Type="http://schemas.openxmlformats.org/officeDocument/2006/relationships/image" Target="../media/image4.png"/><Relationship Id="rId739" Type="http://schemas.openxmlformats.org/officeDocument/2006/relationships/image" Target="../media/image4.png"/><Relationship Id="rId740" Type="http://schemas.openxmlformats.org/officeDocument/2006/relationships/image" Target="../media/image4.png"/><Relationship Id="rId741" Type="http://schemas.openxmlformats.org/officeDocument/2006/relationships/image" Target="../media/image4.png"/><Relationship Id="rId742" Type="http://schemas.openxmlformats.org/officeDocument/2006/relationships/image" Target="../media/image4.png"/><Relationship Id="rId743" Type="http://schemas.openxmlformats.org/officeDocument/2006/relationships/image" Target="../media/image4.png"/><Relationship Id="rId744" Type="http://schemas.openxmlformats.org/officeDocument/2006/relationships/image" Target="../media/image4.png"/><Relationship Id="rId745" Type="http://schemas.openxmlformats.org/officeDocument/2006/relationships/image" Target="../media/image4.png"/><Relationship Id="rId746" Type="http://schemas.openxmlformats.org/officeDocument/2006/relationships/image" Target="../media/image2.png"/><Relationship Id="rId747" Type="http://schemas.openxmlformats.org/officeDocument/2006/relationships/image" Target="../media/image3.png"/><Relationship Id="rId748" Type="http://schemas.openxmlformats.org/officeDocument/2006/relationships/image" Target="../media/image2.png"/><Relationship Id="rId749" Type="http://schemas.openxmlformats.org/officeDocument/2006/relationships/image" Target="../media/image3.png"/><Relationship Id="rId750" Type="http://schemas.openxmlformats.org/officeDocument/2006/relationships/image" Target="../media/image2.png"/><Relationship Id="rId751" Type="http://schemas.openxmlformats.org/officeDocument/2006/relationships/image" Target="../media/image3.png"/><Relationship Id="rId752" Type="http://schemas.openxmlformats.org/officeDocument/2006/relationships/image" Target="../media/image2.png"/><Relationship Id="rId753" Type="http://schemas.openxmlformats.org/officeDocument/2006/relationships/image" Target="../media/image3.png"/><Relationship Id="rId754" Type="http://schemas.openxmlformats.org/officeDocument/2006/relationships/image" Target="../media/image2.png"/><Relationship Id="rId755" Type="http://schemas.openxmlformats.org/officeDocument/2006/relationships/image" Target="../media/image3.png"/><Relationship Id="rId756" Type="http://schemas.openxmlformats.org/officeDocument/2006/relationships/image" Target="../media/image2.png"/><Relationship Id="rId757" Type="http://schemas.openxmlformats.org/officeDocument/2006/relationships/image" Target="../media/image3.png"/><Relationship Id="rId758" Type="http://schemas.openxmlformats.org/officeDocument/2006/relationships/image" Target="../media/image2.png"/><Relationship Id="rId759" Type="http://schemas.openxmlformats.org/officeDocument/2006/relationships/image" Target="../media/image3.png"/><Relationship Id="rId760" Type="http://schemas.openxmlformats.org/officeDocument/2006/relationships/image" Target="../media/image2.png"/><Relationship Id="rId761" Type="http://schemas.openxmlformats.org/officeDocument/2006/relationships/image" Target="../media/image3.png"/><Relationship Id="rId762" Type="http://schemas.openxmlformats.org/officeDocument/2006/relationships/image" Target="../media/image2.png"/><Relationship Id="rId763" Type="http://schemas.openxmlformats.org/officeDocument/2006/relationships/image" Target="../media/image3.png"/><Relationship Id="rId764" Type="http://schemas.openxmlformats.org/officeDocument/2006/relationships/image" Target="../media/image2.png"/><Relationship Id="rId765" Type="http://schemas.openxmlformats.org/officeDocument/2006/relationships/image" Target="../media/image3.png"/><Relationship Id="rId766" Type="http://schemas.openxmlformats.org/officeDocument/2006/relationships/image" Target="../media/image4.png"/><Relationship Id="rId767" Type="http://schemas.openxmlformats.org/officeDocument/2006/relationships/image" Target="../media/image4.png"/><Relationship Id="rId768" Type="http://schemas.openxmlformats.org/officeDocument/2006/relationships/image" Target="../media/image4.png"/><Relationship Id="rId769" Type="http://schemas.openxmlformats.org/officeDocument/2006/relationships/image" Target="../media/image4.png"/><Relationship Id="rId770" Type="http://schemas.openxmlformats.org/officeDocument/2006/relationships/image" Target="../media/image4.png"/><Relationship Id="rId771" Type="http://schemas.openxmlformats.org/officeDocument/2006/relationships/image" Target="../media/image4.png"/><Relationship Id="rId772" Type="http://schemas.openxmlformats.org/officeDocument/2006/relationships/image" Target="../media/image4.png"/><Relationship Id="rId773" Type="http://schemas.openxmlformats.org/officeDocument/2006/relationships/image" Target="../media/image4.png"/><Relationship Id="rId774" Type="http://schemas.openxmlformats.org/officeDocument/2006/relationships/image" Target="../media/image4.png"/><Relationship Id="rId775" Type="http://schemas.openxmlformats.org/officeDocument/2006/relationships/image" Target="../media/image4.png"/><Relationship Id="rId776" Type="http://schemas.openxmlformats.org/officeDocument/2006/relationships/image" Target="../media/image4.png"/><Relationship Id="rId777" Type="http://schemas.openxmlformats.org/officeDocument/2006/relationships/image" Target="../media/image4.png"/><Relationship Id="rId778" Type="http://schemas.openxmlformats.org/officeDocument/2006/relationships/image" Target="../media/image4.png"/><Relationship Id="rId779" Type="http://schemas.openxmlformats.org/officeDocument/2006/relationships/image" Target="../media/image4.png"/><Relationship Id="rId780" Type="http://schemas.openxmlformats.org/officeDocument/2006/relationships/image" Target="../media/image4.png"/><Relationship Id="rId781" Type="http://schemas.openxmlformats.org/officeDocument/2006/relationships/image" Target="../media/image4.png"/><Relationship Id="rId782" Type="http://schemas.openxmlformats.org/officeDocument/2006/relationships/image" Target="../media/image4.png"/><Relationship Id="rId783" Type="http://schemas.openxmlformats.org/officeDocument/2006/relationships/image" Target="../media/image4.png"/><Relationship Id="rId784" Type="http://schemas.openxmlformats.org/officeDocument/2006/relationships/image" Target="../media/image4.png"/><Relationship Id="rId785" Type="http://schemas.openxmlformats.org/officeDocument/2006/relationships/image" Target="../media/image4.png"/><Relationship Id="rId786" Type="http://schemas.openxmlformats.org/officeDocument/2006/relationships/image" Target="../media/image4.png"/><Relationship Id="rId787" Type="http://schemas.openxmlformats.org/officeDocument/2006/relationships/image" Target="../media/image4.png"/><Relationship Id="rId788" Type="http://schemas.openxmlformats.org/officeDocument/2006/relationships/image" Target="../media/image4.png"/><Relationship Id="rId789" Type="http://schemas.openxmlformats.org/officeDocument/2006/relationships/image" Target="../media/image4.png"/><Relationship Id="rId790" Type="http://schemas.openxmlformats.org/officeDocument/2006/relationships/image" Target="../media/image4.png"/><Relationship Id="rId791" Type="http://schemas.openxmlformats.org/officeDocument/2006/relationships/image" Target="../media/image4.png"/><Relationship Id="rId792" Type="http://schemas.openxmlformats.org/officeDocument/2006/relationships/image" Target="../media/image4.png"/><Relationship Id="rId793" Type="http://schemas.openxmlformats.org/officeDocument/2006/relationships/image" Target="../media/image4.png"/><Relationship Id="rId794" Type="http://schemas.openxmlformats.org/officeDocument/2006/relationships/image" Target="../media/image4.png"/><Relationship Id="rId795" Type="http://schemas.openxmlformats.org/officeDocument/2006/relationships/image" Target="../media/image4.png"/><Relationship Id="rId796" Type="http://schemas.openxmlformats.org/officeDocument/2006/relationships/image" Target="../media/image4.png"/><Relationship Id="rId797" Type="http://schemas.openxmlformats.org/officeDocument/2006/relationships/image" Target="../media/image4.png"/><Relationship Id="rId798" Type="http://schemas.openxmlformats.org/officeDocument/2006/relationships/image" Target="../media/image4.png"/><Relationship Id="rId799" Type="http://schemas.openxmlformats.org/officeDocument/2006/relationships/image" Target="../media/image4.png"/><Relationship Id="rId800" Type="http://schemas.openxmlformats.org/officeDocument/2006/relationships/image" Target="../media/image4.png"/><Relationship Id="rId801" Type="http://schemas.openxmlformats.org/officeDocument/2006/relationships/image" Target="../media/image4.png"/><Relationship Id="rId802" Type="http://schemas.openxmlformats.org/officeDocument/2006/relationships/image" Target="../media/image4.png"/><Relationship Id="rId803" Type="http://schemas.openxmlformats.org/officeDocument/2006/relationships/image" Target="../media/image4.png"/><Relationship Id="rId804" Type="http://schemas.openxmlformats.org/officeDocument/2006/relationships/image" Target="../media/image4.png"/><Relationship Id="rId805" Type="http://schemas.openxmlformats.org/officeDocument/2006/relationships/image" Target="../media/image4.png"/><Relationship Id="rId806" Type="http://schemas.openxmlformats.org/officeDocument/2006/relationships/image" Target="../media/image4.png"/><Relationship Id="rId807" Type="http://schemas.openxmlformats.org/officeDocument/2006/relationships/image" Target="../media/image4.png"/><Relationship Id="rId808" Type="http://schemas.openxmlformats.org/officeDocument/2006/relationships/image" Target="../media/image4.png"/><Relationship Id="rId809" Type="http://schemas.openxmlformats.org/officeDocument/2006/relationships/image" Target="../media/image4.png"/><Relationship Id="rId810" Type="http://schemas.openxmlformats.org/officeDocument/2006/relationships/image" Target="../media/image4.png"/><Relationship Id="rId811" Type="http://schemas.openxmlformats.org/officeDocument/2006/relationships/image" Target="../media/image4.png"/><Relationship Id="rId812" Type="http://schemas.openxmlformats.org/officeDocument/2006/relationships/image" Target="../media/image4.png"/><Relationship Id="rId813" Type="http://schemas.openxmlformats.org/officeDocument/2006/relationships/image" Target="../media/image4.png"/><Relationship Id="rId814" Type="http://schemas.openxmlformats.org/officeDocument/2006/relationships/image" Target="../media/image4.png"/><Relationship Id="rId815" Type="http://schemas.openxmlformats.org/officeDocument/2006/relationships/image" Target="../media/image4.png"/><Relationship Id="rId816" Type="http://schemas.openxmlformats.org/officeDocument/2006/relationships/image" Target="../media/image4.png"/><Relationship Id="rId817" Type="http://schemas.openxmlformats.org/officeDocument/2006/relationships/image" Target="../media/image4.png"/><Relationship Id="rId818" Type="http://schemas.openxmlformats.org/officeDocument/2006/relationships/image" Target="../media/image4.png"/><Relationship Id="rId819" Type="http://schemas.openxmlformats.org/officeDocument/2006/relationships/image" Target="../media/image4.png"/><Relationship Id="rId820" Type="http://schemas.openxmlformats.org/officeDocument/2006/relationships/image" Target="../media/image4.png"/><Relationship Id="rId821" Type="http://schemas.openxmlformats.org/officeDocument/2006/relationships/image" Target="../media/image4.png"/><Relationship Id="rId822" Type="http://schemas.openxmlformats.org/officeDocument/2006/relationships/image" Target="../media/image4.png"/><Relationship Id="rId823" Type="http://schemas.openxmlformats.org/officeDocument/2006/relationships/image" Target="../media/image4.png"/><Relationship Id="rId824" Type="http://schemas.openxmlformats.org/officeDocument/2006/relationships/image" Target="../media/image4.png"/><Relationship Id="rId825" Type="http://schemas.openxmlformats.org/officeDocument/2006/relationships/image" Target="../media/image4.png"/><Relationship Id="rId826" Type="http://schemas.openxmlformats.org/officeDocument/2006/relationships/image" Target="../media/image4.png"/><Relationship Id="rId827" Type="http://schemas.openxmlformats.org/officeDocument/2006/relationships/image" Target="../media/image4.png"/><Relationship Id="rId828" Type="http://schemas.openxmlformats.org/officeDocument/2006/relationships/image" Target="../media/image4.png"/><Relationship Id="rId829" Type="http://schemas.openxmlformats.org/officeDocument/2006/relationships/image" Target="../media/image4.png"/><Relationship Id="rId830" Type="http://schemas.openxmlformats.org/officeDocument/2006/relationships/image" Target="../media/image4.png"/><Relationship Id="rId831" Type="http://schemas.openxmlformats.org/officeDocument/2006/relationships/image" Target="../media/image4.png"/><Relationship Id="rId832" Type="http://schemas.openxmlformats.org/officeDocument/2006/relationships/image" Target="../media/image4.png"/><Relationship Id="rId833" Type="http://schemas.openxmlformats.org/officeDocument/2006/relationships/image" Target="../media/image4.png"/><Relationship Id="rId834" Type="http://schemas.openxmlformats.org/officeDocument/2006/relationships/image" Target="../media/image4.png"/><Relationship Id="rId835" Type="http://schemas.openxmlformats.org/officeDocument/2006/relationships/image" Target="../media/image4.png"/><Relationship Id="rId836" Type="http://schemas.openxmlformats.org/officeDocument/2006/relationships/image" Target="../media/image4.png"/><Relationship Id="rId837" Type="http://schemas.openxmlformats.org/officeDocument/2006/relationships/image" Target="../media/image4.png"/><Relationship Id="rId838" Type="http://schemas.openxmlformats.org/officeDocument/2006/relationships/image" Target="../media/image4.png"/><Relationship Id="rId839" Type="http://schemas.openxmlformats.org/officeDocument/2006/relationships/image" Target="../media/image4.png"/><Relationship Id="rId840" Type="http://schemas.openxmlformats.org/officeDocument/2006/relationships/image" Target="../media/image4.png"/><Relationship Id="rId841" Type="http://schemas.openxmlformats.org/officeDocument/2006/relationships/image" Target="../media/image4.png"/><Relationship Id="rId842" Type="http://schemas.openxmlformats.org/officeDocument/2006/relationships/image" Target="../media/image4.png"/><Relationship Id="rId843" Type="http://schemas.openxmlformats.org/officeDocument/2006/relationships/image" Target="../media/image4.png"/><Relationship Id="rId844" Type="http://schemas.openxmlformats.org/officeDocument/2006/relationships/image" Target="../media/image4.png"/><Relationship Id="rId845" Type="http://schemas.openxmlformats.org/officeDocument/2006/relationships/image" Target="../media/image4.png"/><Relationship Id="rId846" Type="http://schemas.openxmlformats.org/officeDocument/2006/relationships/image" Target="../media/image2.png"/><Relationship Id="rId847" Type="http://schemas.openxmlformats.org/officeDocument/2006/relationships/image" Target="../media/image3.png"/><Relationship Id="rId848" Type="http://schemas.openxmlformats.org/officeDocument/2006/relationships/image" Target="../media/image2.png"/><Relationship Id="rId849" Type="http://schemas.openxmlformats.org/officeDocument/2006/relationships/image" Target="../media/image3.png"/><Relationship Id="rId850" Type="http://schemas.openxmlformats.org/officeDocument/2006/relationships/image" Target="../media/image2.png"/><Relationship Id="rId851" Type="http://schemas.openxmlformats.org/officeDocument/2006/relationships/image" Target="../media/image3.png"/><Relationship Id="rId852" Type="http://schemas.openxmlformats.org/officeDocument/2006/relationships/image" Target="../media/image2.png"/><Relationship Id="rId853" Type="http://schemas.openxmlformats.org/officeDocument/2006/relationships/image" Target="../media/image3.png"/><Relationship Id="rId854" Type="http://schemas.openxmlformats.org/officeDocument/2006/relationships/image" Target="../media/image2.png"/><Relationship Id="rId855" Type="http://schemas.openxmlformats.org/officeDocument/2006/relationships/image" Target="../media/image3.png"/><Relationship Id="rId856" Type="http://schemas.openxmlformats.org/officeDocument/2006/relationships/image" Target="../media/image2.png"/><Relationship Id="rId857" Type="http://schemas.openxmlformats.org/officeDocument/2006/relationships/image" Target="../media/image3.png"/><Relationship Id="rId858" Type="http://schemas.openxmlformats.org/officeDocument/2006/relationships/image" Target="../media/image2.png"/><Relationship Id="rId859" Type="http://schemas.openxmlformats.org/officeDocument/2006/relationships/image" Target="../media/image3.png"/><Relationship Id="rId860" Type="http://schemas.openxmlformats.org/officeDocument/2006/relationships/image" Target="../media/image2.png"/><Relationship Id="rId861" Type="http://schemas.openxmlformats.org/officeDocument/2006/relationships/image" Target="../media/image3.png"/><Relationship Id="rId862" Type="http://schemas.openxmlformats.org/officeDocument/2006/relationships/image" Target="../media/image2.png"/><Relationship Id="rId863" Type="http://schemas.openxmlformats.org/officeDocument/2006/relationships/image" Target="../media/image3.png"/><Relationship Id="rId864" Type="http://schemas.openxmlformats.org/officeDocument/2006/relationships/image" Target="../media/image2.png"/><Relationship Id="rId865" Type="http://schemas.openxmlformats.org/officeDocument/2006/relationships/image" Target="../media/image3.png"/><Relationship Id="rId866" Type="http://schemas.openxmlformats.org/officeDocument/2006/relationships/image" Target="../media/image2.png"/><Relationship Id="rId867" Type="http://schemas.openxmlformats.org/officeDocument/2006/relationships/image" Target="../media/image3.png"/><Relationship Id="rId868" Type="http://schemas.openxmlformats.org/officeDocument/2006/relationships/image" Target="../media/image2.png"/><Relationship Id="rId869" Type="http://schemas.openxmlformats.org/officeDocument/2006/relationships/image" Target="../media/image3.png"/><Relationship Id="rId870" Type="http://schemas.openxmlformats.org/officeDocument/2006/relationships/image" Target="../media/image2.png"/><Relationship Id="rId871" Type="http://schemas.openxmlformats.org/officeDocument/2006/relationships/image" Target="../media/image3.png"/><Relationship Id="rId872" Type="http://schemas.openxmlformats.org/officeDocument/2006/relationships/image" Target="../media/image2.png"/><Relationship Id="rId873" Type="http://schemas.openxmlformats.org/officeDocument/2006/relationships/image" Target="../media/image3.png"/><Relationship Id="rId874" Type="http://schemas.openxmlformats.org/officeDocument/2006/relationships/image" Target="../media/image2.png"/><Relationship Id="rId875" Type="http://schemas.openxmlformats.org/officeDocument/2006/relationships/image" Target="../media/image3.png"/><Relationship Id="rId876" Type="http://schemas.openxmlformats.org/officeDocument/2006/relationships/image" Target="../media/image2.png"/><Relationship Id="rId877" Type="http://schemas.openxmlformats.org/officeDocument/2006/relationships/image" Target="../media/image3.png"/><Relationship Id="rId878" Type="http://schemas.openxmlformats.org/officeDocument/2006/relationships/image" Target="../media/image2.png"/><Relationship Id="rId879" Type="http://schemas.openxmlformats.org/officeDocument/2006/relationships/image" Target="../media/image3.png"/><Relationship Id="rId880" Type="http://schemas.openxmlformats.org/officeDocument/2006/relationships/image" Target="../media/image5.png"/><Relationship Id="rId881" Type="http://schemas.openxmlformats.org/officeDocument/2006/relationships/image" Target="../media/image5.png"/><Relationship Id="rId882" Type="http://schemas.openxmlformats.org/officeDocument/2006/relationships/image" Target="../media/image5.png"/><Relationship Id="rId883" Type="http://schemas.openxmlformats.org/officeDocument/2006/relationships/image" Target="../media/image5.png"/><Relationship Id="rId884" Type="http://schemas.openxmlformats.org/officeDocument/2006/relationships/image" Target="../media/image5.png"/><Relationship Id="rId885" Type="http://schemas.openxmlformats.org/officeDocument/2006/relationships/image" Target="../media/image5.png"/><Relationship Id="rId886" Type="http://schemas.openxmlformats.org/officeDocument/2006/relationships/image" Target="../media/image5.png"/><Relationship Id="rId887" Type="http://schemas.openxmlformats.org/officeDocument/2006/relationships/image" Target="../media/image5.png"/><Relationship Id="rId888" Type="http://schemas.openxmlformats.org/officeDocument/2006/relationships/image" Target="../media/image5.png"/><Relationship Id="rId889" Type="http://schemas.openxmlformats.org/officeDocument/2006/relationships/image" Target="../media/image5.png"/><Relationship Id="rId890" Type="http://schemas.openxmlformats.org/officeDocument/2006/relationships/image" Target="../media/image5.png"/><Relationship Id="rId891" Type="http://schemas.openxmlformats.org/officeDocument/2006/relationships/image" Target="../media/image5.png"/><Relationship Id="rId892" Type="http://schemas.openxmlformats.org/officeDocument/2006/relationships/image" Target="../media/image5.png"/><Relationship Id="rId893" Type="http://schemas.openxmlformats.org/officeDocument/2006/relationships/image" Target="../media/image5.png"/><Relationship Id="rId894" Type="http://schemas.openxmlformats.org/officeDocument/2006/relationships/image" Target="../media/image5.png"/><Relationship Id="rId895" Type="http://schemas.openxmlformats.org/officeDocument/2006/relationships/image" Target="../media/image5.png"/><Relationship Id="rId896" Type="http://schemas.openxmlformats.org/officeDocument/2006/relationships/image" Target="../media/image5.png"/><Relationship Id="rId897" Type="http://schemas.openxmlformats.org/officeDocument/2006/relationships/image" Target="../media/image5.png"/><Relationship Id="rId898" Type="http://schemas.openxmlformats.org/officeDocument/2006/relationships/image" Target="../media/image4.png"/><Relationship Id="rId899" Type="http://schemas.openxmlformats.org/officeDocument/2006/relationships/image" Target="../media/image4.png"/><Relationship Id="rId900" Type="http://schemas.openxmlformats.org/officeDocument/2006/relationships/image" Target="../media/image4.png"/><Relationship Id="rId901" Type="http://schemas.openxmlformats.org/officeDocument/2006/relationships/image" Target="../media/image4.png"/><Relationship Id="rId902" Type="http://schemas.openxmlformats.org/officeDocument/2006/relationships/image" Target="../media/image4.png"/><Relationship Id="rId903" Type="http://schemas.openxmlformats.org/officeDocument/2006/relationships/image" Target="../media/image4.png"/><Relationship Id="rId904" Type="http://schemas.openxmlformats.org/officeDocument/2006/relationships/image" Target="../media/image4.png"/><Relationship Id="rId905" Type="http://schemas.openxmlformats.org/officeDocument/2006/relationships/image" Target="../media/image4.png"/><Relationship Id="rId906" Type="http://schemas.openxmlformats.org/officeDocument/2006/relationships/image" Target="../media/image4.png"/><Relationship Id="rId907" Type="http://schemas.openxmlformats.org/officeDocument/2006/relationships/image" Target="../media/image4.png"/><Relationship Id="rId908" Type="http://schemas.openxmlformats.org/officeDocument/2006/relationships/image" Target="../media/image4.png"/><Relationship Id="rId909" Type="http://schemas.openxmlformats.org/officeDocument/2006/relationships/image" Target="../media/image4.png"/><Relationship Id="rId910" Type="http://schemas.openxmlformats.org/officeDocument/2006/relationships/image" Target="../media/image4.png"/><Relationship Id="rId911" Type="http://schemas.openxmlformats.org/officeDocument/2006/relationships/image" Target="../media/image4.png"/><Relationship Id="rId912" Type="http://schemas.openxmlformats.org/officeDocument/2006/relationships/image" Target="../media/image4.png"/><Relationship Id="rId913" Type="http://schemas.openxmlformats.org/officeDocument/2006/relationships/image" Target="../media/image4.png"/><Relationship Id="rId914" Type="http://schemas.openxmlformats.org/officeDocument/2006/relationships/image" Target="../media/image4.png"/><Relationship Id="rId915" Type="http://schemas.openxmlformats.org/officeDocument/2006/relationships/image" Target="../media/image4.png"/><Relationship Id="rId916" Type="http://schemas.openxmlformats.org/officeDocument/2006/relationships/image" Target="../media/image4.png"/><Relationship Id="rId917" Type="http://schemas.openxmlformats.org/officeDocument/2006/relationships/image" Target="../media/image4.png"/><Relationship Id="rId918" Type="http://schemas.openxmlformats.org/officeDocument/2006/relationships/image" Target="../media/image4.png"/><Relationship Id="rId919" Type="http://schemas.openxmlformats.org/officeDocument/2006/relationships/image" Target="../media/image4.png"/><Relationship Id="rId920" Type="http://schemas.openxmlformats.org/officeDocument/2006/relationships/image" Target="../media/image4.png"/><Relationship Id="rId921" Type="http://schemas.openxmlformats.org/officeDocument/2006/relationships/image" Target="../media/image4.png"/><Relationship Id="rId922" Type="http://schemas.openxmlformats.org/officeDocument/2006/relationships/image" Target="../media/image4.png"/><Relationship Id="rId923" Type="http://schemas.openxmlformats.org/officeDocument/2006/relationships/image" Target="../media/image4.png"/><Relationship Id="rId924" Type="http://schemas.openxmlformats.org/officeDocument/2006/relationships/image" Target="../media/image4.png"/><Relationship Id="rId925" Type="http://schemas.openxmlformats.org/officeDocument/2006/relationships/image" Target="../media/image4.png"/><Relationship Id="rId926" Type="http://schemas.openxmlformats.org/officeDocument/2006/relationships/image" Target="../media/image4.png"/><Relationship Id="rId927" Type="http://schemas.openxmlformats.org/officeDocument/2006/relationships/image" Target="../media/image4.png"/><Relationship Id="rId928" Type="http://schemas.openxmlformats.org/officeDocument/2006/relationships/image" Target="../media/image4.png"/><Relationship Id="rId929" Type="http://schemas.openxmlformats.org/officeDocument/2006/relationships/image" Target="../media/image4.png"/><Relationship Id="rId930" Type="http://schemas.openxmlformats.org/officeDocument/2006/relationships/image" Target="../media/image4.png"/><Relationship Id="rId931" Type="http://schemas.openxmlformats.org/officeDocument/2006/relationships/image" Target="../media/image4.png"/><Relationship Id="rId932" Type="http://schemas.openxmlformats.org/officeDocument/2006/relationships/image" Target="../media/image4.png"/><Relationship Id="rId933" Type="http://schemas.openxmlformats.org/officeDocument/2006/relationships/image" Target="../media/image4.png"/><Relationship Id="rId934" Type="http://schemas.openxmlformats.org/officeDocument/2006/relationships/image" Target="../media/image4.png"/><Relationship Id="rId935" Type="http://schemas.openxmlformats.org/officeDocument/2006/relationships/image" Target="../media/image4.png"/><Relationship Id="rId936" Type="http://schemas.openxmlformats.org/officeDocument/2006/relationships/image" Target="../media/image4.png"/><Relationship Id="rId937" Type="http://schemas.openxmlformats.org/officeDocument/2006/relationships/image" Target="../media/image4.png"/><Relationship Id="rId938" Type="http://schemas.openxmlformats.org/officeDocument/2006/relationships/image" Target="../media/image4.png"/><Relationship Id="rId939" Type="http://schemas.openxmlformats.org/officeDocument/2006/relationships/image" Target="../media/image4.png"/><Relationship Id="rId940" Type="http://schemas.openxmlformats.org/officeDocument/2006/relationships/image" Target="../media/image4.png"/><Relationship Id="rId941" Type="http://schemas.openxmlformats.org/officeDocument/2006/relationships/image" Target="../media/image4.png"/><Relationship Id="rId942" Type="http://schemas.openxmlformats.org/officeDocument/2006/relationships/image" Target="../media/image4.png"/><Relationship Id="rId943" Type="http://schemas.openxmlformats.org/officeDocument/2006/relationships/image" Target="../media/image4.png"/><Relationship Id="rId944" Type="http://schemas.openxmlformats.org/officeDocument/2006/relationships/image" Target="../media/image4.png"/><Relationship Id="rId945" Type="http://schemas.openxmlformats.org/officeDocument/2006/relationships/image" Target="../media/image4.png"/><Relationship Id="rId946" Type="http://schemas.openxmlformats.org/officeDocument/2006/relationships/image" Target="../media/image4.png"/><Relationship Id="rId947" Type="http://schemas.openxmlformats.org/officeDocument/2006/relationships/image" Target="../media/image4.png"/><Relationship Id="rId948" Type="http://schemas.openxmlformats.org/officeDocument/2006/relationships/image" Target="../media/image4.png"/><Relationship Id="rId949" Type="http://schemas.openxmlformats.org/officeDocument/2006/relationships/image" Target="../media/image4.png"/><Relationship Id="rId950" Type="http://schemas.openxmlformats.org/officeDocument/2006/relationships/image" Target="../media/image4.png"/><Relationship Id="rId951" Type="http://schemas.openxmlformats.org/officeDocument/2006/relationships/image" Target="../media/image4.png"/><Relationship Id="rId952" Type="http://schemas.openxmlformats.org/officeDocument/2006/relationships/image" Target="../media/image4.png"/><Relationship Id="rId953" Type="http://schemas.openxmlformats.org/officeDocument/2006/relationships/image" Target="../media/image4.png"/><Relationship Id="rId954" Type="http://schemas.openxmlformats.org/officeDocument/2006/relationships/image" Target="../media/image4.png"/><Relationship Id="rId955" Type="http://schemas.openxmlformats.org/officeDocument/2006/relationships/image" Target="../media/image4.png"/><Relationship Id="rId956" Type="http://schemas.openxmlformats.org/officeDocument/2006/relationships/image" Target="../media/image4.png"/><Relationship Id="rId957" Type="http://schemas.openxmlformats.org/officeDocument/2006/relationships/image" Target="../media/image4.png"/><Relationship Id="rId958" Type="http://schemas.openxmlformats.org/officeDocument/2006/relationships/image" Target="../media/image4.png"/><Relationship Id="rId959" Type="http://schemas.openxmlformats.org/officeDocument/2006/relationships/image" Target="../media/image4.png"/><Relationship Id="rId960" Type="http://schemas.openxmlformats.org/officeDocument/2006/relationships/image" Target="../media/image4.png"/><Relationship Id="rId961" Type="http://schemas.openxmlformats.org/officeDocument/2006/relationships/image" Target="../media/image4.png"/><Relationship Id="rId962" Type="http://schemas.openxmlformats.org/officeDocument/2006/relationships/image" Target="../media/image4.png"/><Relationship Id="rId963" Type="http://schemas.openxmlformats.org/officeDocument/2006/relationships/image" Target="../media/image4.png"/><Relationship Id="rId964" Type="http://schemas.openxmlformats.org/officeDocument/2006/relationships/image" Target="../media/image4.png"/><Relationship Id="rId965" Type="http://schemas.openxmlformats.org/officeDocument/2006/relationships/image" Target="../media/image4.png"/><Relationship Id="rId966" Type="http://schemas.openxmlformats.org/officeDocument/2006/relationships/image" Target="../media/image4.png"/><Relationship Id="rId967" Type="http://schemas.openxmlformats.org/officeDocument/2006/relationships/image" Target="../media/image4.png"/><Relationship Id="rId968" Type="http://schemas.openxmlformats.org/officeDocument/2006/relationships/image" Target="../media/image4.png"/><Relationship Id="rId969" Type="http://schemas.openxmlformats.org/officeDocument/2006/relationships/image" Target="../media/image4.png"/><Relationship Id="rId970" Type="http://schemas.openxmlformats.org/officeDocument/2006/relationships/image" Target="../media/image4.png"/><Relationship Id="rId971" Type="http://schemas.openxmlformats.org/officeDocument/2006/relationships/image" Target="../media/image4.png"/><Relationship Id="rId972" Type="http://schemas.openxmlformats.org/officeDocument/2006/relationships/image" Target="../media/image4.png"/><Relationship Id="rId973" Type="http://schemas.openxmlformats.org/officeDocument/2006/relationships/image" Target="../media/image4.png"/><Relationship Id="rId974" Type="http://schemas.openxmlformats.org/officeDocument/2006/relationships/image" Target="../media/image4.png"/><Relationship Id="rId975" Type="http://schemas.openxmlformats.org/officeDocument/2006/relationships/image" Target="../media/image4.png"/><Relationship Id="rId976" Type="http://schemas.openxmlformats.org/officeDocument/2006/relationships/image" Target="../media/image4.png"/><Relationship Id="rId977" Type="http://schemas.openxmlformats.org/officeDocument/2006/relationships/image" Target="../media/image4.png"/><Relationship Id="rId978" Type="http://schemas.openxmlformats.org/officeDocument/2006/relationships/image" Target="../media/image4.png"/><Relationship Id="rId979" Type="http://schemas.openxmlformats.org/officeDocument/2006/relationships/image" Target="../media/image4.png"/><Relationship Id="rId980" Type="http://schemas.openxmlformats.org/officeDocument/2006/relationships/image" Target="../media/image4.png"/><Relationship Id="rId981" Type="http://schemas.openxmlformats.org/officeDocument/2006/relationships/image" Target="../media/image4.png"/><Relationship Id="rId982" Type="http://schemas.openxmlformats.org/officeDocument/2006/relationships/image" Target="../media/image4.png"/><Relationship Id="rId983" Type="http://schemas.openxmlformats.org/officeDocument/2006/relationships/image" Target="../media/image4.png"/><Relationship Id="rId984" Type="http://schemas.openxmlformats.org/officeDocument/2006/relationships/image" Target="../media/image4.png"/><Relationship Id="rId985" Type="http://schemas.openxmlformats.org/officeDocument/2006/relationships/image" Target="../media/image4.png"/><Relationship Id="rId986" Type="http://schemas.openxmlformats.org/officeDocument/2006/relationships/image" Target="../media/image4.png"/><Relationship Id="rId987" Type="http://schemas.openxmlformats.org/officeDocument/2006/relationships/image" Target="../media/image4.png"/><Relationship Id="rId988" Type="http://schemas.openxmlformats.org/officeDocument/2006/relationships/image" Target="../media/image4.png"/><Relationship Id="rId989" Type="http://schemas.openxmlformats.org/officeDocument/2006/relationships/image" Target="../media/image4.png"/><Relationship Id="rId990" Type="http://schemas.openxmlformats.org/officeDocument/2006/relationships/image" Target="../media/image4.png"/><Relationship Id="rId991" Type="http://schemas.openxmlformats.org/officeDocument/2006/relationships/image" Target="../media/image4.png"/><Relationship Id="rId992" Type="http://schemas.openxmlformats.org/officeDocument/2006/relationships/image" Target="../media/image4.png"/><Relationship Id="rId993" Type="http://schemas.openxmlformats.org/officeDocument/2006/relationships/image" Target="../media/image4.png"/><Relationship Id="rId994" Type="http://schemas.openxmlformats.org/officeDocument/2006/relationships/image" Target="../media/image4.png"/><Relationship Id="rId995" Type="http://schemas.openxmlformats.org/officeDocument/2006/relationships/image" Target="../media/image4.png"/><Relationship Id="rId996" Type="http://schemas.openxmlformats.org/officeDocument/2006/relationships/image" Target="../media/image4.png"/><Relationship Id="rId997" Type="http://schemas.openxmlformats.org/officeDocument/2006/relationships/image" Target="../media/image4.png"/><Relationship Id="rId998" Type="http://schemas.openxmlformats.org/officeDocument/2006/relationships/image" Target="../media/image4.png"/><Relationship Id="rId999" Type="http://schemas.openxmlformats.org/officeDocument/2006/relationships/image" Target="../media/image4.png"/><Relationship Id="rId1000" Type="http://schemas.openxmlformats.org/officeDocument/2006/relationships/image" Target="../media/image4.png"/><Relationship Id="rId1001" Type="http://schemas.openxmlformats.org/officeDocument/2006/relationships/image" Target="../media/image4.png"/><Relationship Id="rId1002" Type="http://schemas.openxmlformats.org/officeDocument/2006/relationships/image" Target="../media/image4.png"/><Relationship Id="rId1003" Type="http://schemas.openxmlformats.org/officeDocument/2006/relationships/image" Target="../media/image4.png"/><Relationship Id="rId1004" Type="http://schemas.openxmlformats.org/officeDocument/2006/relationships/image" Target="../media/image4.png"/><Relationship Id="rId1005" Type="http://schemas.openxmlformats.org/officeDocument/2006/relationships/image" Target="../media/image4.png"/><Relationship Id="rId1006" Type="http://schemas.openxmlformats.org/officeDocument/2006/relationships/image" Target="../media/image4.png"/><Relationship Id="rId1007" Type="http://schemas.openxmlformats.org/officeDocument/2006/relationships/image" Target="../media/image4.png"/><Relationship Id="rId1008" Type="http://schemas.openxmlformats.org/officeDocument/2006/relationships/image" Target="../media/image4.png"/><Relationship Id="rId1009" Type="http://schemas.openxmlformats.org/officeDocument/2006/relationships/image" Target="../media/image4.png"/><Relationship Id="rId1010" Type="http://schemas.openxmlformats.org/officeDocument/2006/relationships/image" Target="../media/image4.png"/><Relationship Id="rId1011" Type="http://schemas.openxmlformats.org/officeDocument/2006/relationships/image" Target="../media/image4.png"/><Relationship Id="rId1012" Type="http://schemas.openxmlformats.org/officeDocument/2006/relationships/image" Target="../media/image4.png"/><Relationship Id="rId1013" Type="http://schemas.openxmlformats.org/officeDocument/2006/relationships/image" Target="../media/image4.png"/><Relationship Id="rId1014" Type="http://schemas.openxmlformats.org/officeDocument/2006/relationships/image" Target="../media/image4.png"/><Relationship Id="rId1015" Type="http://schemas.openxmlformats.org/officeDocument/2006/relationships/image" Target="../media/image4.png"/><Relationship Id="rId1016" Type="http://schemas.openxmlformats.org/officeDocument/2006/relationships/image" Target="../media/image4.png"/><Relationship Id="rId1017" Type="http://schemas.openxmlformats.org/officeDocument/2006/relationships/image" Target="../media/image4.png"/><Relationship Id="rId1018" Type="http://schemas.openxmlformats.org/officeDocument/2006/relationships/image" Target="../media/image4.png"/><Relationship Id="rId1019" Type="http://schemas.openxmlformats.org/officeDocument/2006/relationships/image" Target="../media/image4.png"/><Relationship Id="rId1020" Type="http://schemas.openxmlformats.org/officeDocument/2006/relationships/image" Target="../media/image4.png"/><Relationship Id="rId1021" Type="http://schemas.openxmlformats.org/officeDocument/2006/relationships/image" Target="../media/image4.png"/><Relationship Id="rId1022" Type="http://schemas.openxmlformats.org/officeDocument/2006/relationships/image" Target="../media/image4.png"/><Relationship Id="rId1023" Type="http://schemas.openxmlformats.org/officeDocument/2006/relationships/image" Target="../media/image4.png"/><Relationship Id="rId1024" Type="http://schemas.openxmlformats.org/officeDocument/2006/relationships/image" Target="../media/image4.png"/><Relationship Id="rId1025" Type="http://schemas.openxmlformats.org/officeDocument/2006/relationships/image" Target="../media/image4.png"/><Relationship Id="rId1026" Type="http://schemas.openxmlformats.org/officeDocument/2006/relationships/image" Target="../media/image4.png"/><Relationship Id="rId1027" Type="http://schemas.openxmlformats.org/officeDocument/2006/relationships/image" Target="../media/image4.png"/><Relationship Id="rId1028" Type="http://schemas.openxmlformats.org/officeDocument/2006/relationships/image" Target="../media/image4.png"/><Relationship Id="rId1029" Type="http://schemas.openxmlformats.org/officeDocument/2006/relationships/image" Target="../media/image4.png"/><Relationship Id="rId1030" Type="http://schemas.openxmlformats.org/officeDocument/2006/relationships/image" Target="../media/image4.png"/><Relationship Id="rId1031" Type="http://schemas.openxmlformats.org/officeDocument/2006/relationships/image" Target="../media/image4.png"/><Relationship Id="rId1032" Type="http://schemas.openxmlformats.org/officeDocument/2006/relationships/image" Target="../media/image4.png"/><Relationship Id="rId1033" Type="http://schemas.openxmlformats.org/officeDocument/2006/relationships/image" Target="../media/image4.png"/><Relationship Id="rId1034" Type="http://schemas.openxmlformats.org/officeDocument/2006/relationships/image" Target="../media/image4.png"/><Relationship Id="rId1035" Type="http://schemas.openxmlformats.org/officeDocument/2006/relationships/image" Target="../media/image4.png"/><Relationship Id="rId1036" Type="http://schemas.openxmlformats.org/officeDocument/2006/relationships/image" Target="../media/image4.png"/><Relationship Id="rId1037" Type="http://schemas.openxmlformats.org/officeDocument/2006/relationships/image" Target="../media/image4.png"/><Relationship Id="rId1038" Type="http://schemas.openxmlformats.org/officeDocument/2006/relationships/image" Target="../media/image4.png"/><Relationship Id="rId1039" Type="http://schemas.openxmlformats.org/officeDocument/2006/relationships/image" Target="../media/image4.png"/><Relationship Id="rId1040" Type="http://schemas.openxmlformats.org/officeDocument/2006/relationships/image" Target="../media/image4.png"/><Relationship Id="rId1041" Type="http://schemas.openxmlformats.org/officeDocument/2006/relationships/image" Target="../media/image4.png"/><Relationship Id="rId1042" Type="http://schemas.openxmlformats.org/officeDocument/2006/relationships/image" Target="../media/image4.png"/><Relationship Id="rId1043" Type="http://schemas.openxmlformats.org/officeDocument/2006/relationships/image" Target="../media/image4.png"/><Relationship Id="rId1044" Type="http://schemas.openxmlformats.org/officeDocument/2006/relationships/image" Target="../media/image4.png"/><Relationship Id="rId1045" Type="http://schemas.openxmlformats.org/officeDocument/2006/relationships/image" Target="../media/image4.png"/><Relationship Id="rId1046" Type="http://schemas.openxmlformats.org/officeDocument/2006/relationships/image" Target="../media/image4.png"/><Relationship Id="rId1047" Type="http://schemas.openxmlformats.org/officeDocument/2006/relationships/image" Target="../media/image4.png"/><Relationship Id="rId1048" Type="http://schemas.openxmlformats.org/officeDocument/2006/relationships/image" Target="../media/image4.png"/><Relationship Id="rId1049" Type="http://schemas.openxmlformats.org/officeDocument/2006/relationships/image" Target="../media/image4.png"/><Relationship Id="rId1050" Type="http://schemas.openxmlformats.org/officeDocument/2006/relationships/image" Target="../media/image4.png"/><Relationship Id="rId1051" Type="http://schemas.openxmlformats.org/officeDocument/2006/relationships/image" Target="../media/image4.png"/><Relationship Id="rId1052" Type="http://schemas.openxmlformats.org/officeDocument/2006/relationships/image" Target="../media/image4.png"/><Relationship Id="rId1053" Type="http://schemas.openxmlformats.org/officeDocument/2006/relationships/image" Target="../media/image4.png"/><Relationship Id="rId1054" Type="http://schemas.openxmlformats.org/officeDocument/2006/relationships/image" Target="../media/image4.png"/><Relationship Id="rId1055" Type="http://schemas.openxmlformats.org/officeDocument/2006/relationships/image" Target="../media/image4.png"/><Relationship Id="rId1056" Type="http://schemas.openxmlformats.org/officeDocument/2006/relationships/image" Target="../media/image4.png"/><Relationship Id="rId1057" Type="http://schemas.openxmlformats.org/officeDocument/2006/relationships/image" Target="../media/image4.png"/><Relationship Id="rId1058" Type="http://schemas.openxmlformats.org/officeDocument/2006/relationships/image" Target="../media/image4.png"/><Relationship Id="rId1059" Type="http://schemas.openxmlformats.org/officeDocument/2006/relationships/image" Target="../media/image4.png"/><Relationship Id="rId1060" Type="http://schemas.openxmlformats.org/officeDocument/2006/relationships/image" Target="../media/image4.png"/><Relationship Id="rId1061" Type="http://schemas.openxmlformats.org/officeDocument/2006/relationships/image" Target="../media/image4.png"/><Relationship Id="rId1062" Type="http://schemas.openxmlformats.org/officeDocument/2006/relationships/image" Target="../media/image4.png"/><Relationship Id="rId1063" Type="http://schemas.openxmlformats.org/officeDocument/2006/relationships/image" Target="../media/image4.png"/><Relationship Id="rId1064" Type="http://schemas.openxmlformats.org/officeDocument/2006/relationships/image" Target="../media/image4.png"/><Relationship Id="rId1065" Type="http://schemas.openxmlformats.org/officeDocument/2006/relationships/image" Target="../media/image4.png"/><Relationship Id="rId1066" Type="http://schemas.openxmlformats.org/officeDocument/2006/relationships/image" Target="../media/image4.png"/><Relationship Id="rId1067" Type="http://schemas.openxmlformats.org/officeDocument/2006/relationships/image" Target="../media/image4.png"/><Relationship Id="rId1068" Type="http://schemas.openxmlformats.org/officeDocument/2006/relationships/image" Target="../media/image4.png"/><Relationship Id="rId1069" Type="http://schemas.openxmlformats.org/officeDocument/2006/relationships/image" Target="../media/image4.png"/><Relationship Id="rId1070" Type="http://schemas.openxmlformats.org/officeDocument/2006/relationships/image" Target="../media/image4.png"/><Relationship Id="rId1071" Type="http://schemas.openxmlformats.org/officeDocument/2006/relationships/image" Target="../media/image4.png"/><Relationship Id="rId1072" Type="http://schemas.openxmlformats.org/officeDocument/2006/relationships/image" Target="../media/image4.png"/><Relationship Id="rId1073" Type="http://schemas.openxmlformats.org/officeDocument/2006/relationships/image" Target="../media/image4.png"/><Relationship Id="rId1074" Type="http://schemas.openxmlformats.org/officeDocument/2006/relationships/image" Target="../media/image4.png"/><Relationship Id="rId1075" Type="http://schemas.openxmlformats.org/officeDocument/2006/relationships/image" Target="../media/image4.png"/><Relationship Id="rId1076" Type="http://schemas.openxmlformats.org/officeDocument/2006/relationships/image" Target="../media/image4.png"/><Relationship Id="rId1077" Type="http://schemas.openxmlformats.org/officeDocument/2006/relationships/image" Target="../media/image4.png"/><Relationship Id="rId1078" Type="http://schemas.openxmlformats.org/officeDocument/2006/relationships/image" Target="../media/image4.png"/><Relationship Id="rId1079" Type="http://schemas.openxmlformats.org/officeDocument/2006/relationships/image" Target="../media/image4.png"/><Relationship Id="rId1080" Type="http://schemas.openxmlformats.org/officeDocument/2006/relationships/image" Target="../media/image4.png"/><Relationship Id="rId1081" Type="http://schemas.openxmlformats.org/officeDocument/2006/relationships/image" Target="../media/image4.png"/><Relationship Id="rId1082" Type="http://schemas.openxmlformats.org/officeDocument/2006/relationships/image" Target="../media/image4.png"/><Relationship Id="rId1083" Type="http://schemas.openxmlformats.org/officeDocument/2006/relationships/image" Target="../media/image4.png"/><Relationship Id="rId1084" Type="http://schemas.openxmlformats.org/officeDocument/2006/relationships/image" Target="../media/image4.png"/><Relationship Id="rId1085" Type="http://schemas.openxmlformats.org/officeDocument/2006/relationships/image" Target="../media/image4.png"/><Relationship Id="rId1086" Type="http://schemas.openxmlformats.org/officeDocument/2006/relationships/image" Target="../media/image4.png"/><Relationship Id="rId1087" Type="http://schemas.openxmlformats.org/officeDocument/2006/relationships/image" Target="../media/image4.png"/><Relationship Id="rId1088" Type="http://schemas.openxmlformats.org/officeDocument/2006/relationships/image" Target="../media/image4.png"/><Relationship Id="rId1089" Type="http://schemas.openxmlformats.org/officeDocument/2006/relationships/image" Target="../media/image4.png"/><Relationship Id="rId1090" Type="http://schemas.openxmlformats.org/officeDocument/2006/relationships/image" Target="../media/image4.png"/><Relationship Id="rId1091" Type="http://schemas.openxmlformats.org/officeDocument/2006/relationships/image" Target="../media/image4.png"/><Relationship Id="rId1092" Type="http://schemas.openxmlformats.org/officeDocument/2006/relationships/image" Target="../media/image4.png"/><Relationship Id="rId1093" Type="http://schemas.openxmlformats.org/officeDocument/2006/relationships/image" Target="../media/image4.png"/><Relationship Id="rId1094" Type="http://schemas.openxmlformats.org/officeDocument/2006/relationships/image" Target="../media/image4.png"/><Relationship Id="rId1095" Type="http://schemas.openxmlformats.org/officeDocument/2006/relationships/image" Target="../media/image4.png"/><Relationship Id="rId1096" Type="http://schemas.openxmlformats.org/officeDocument/2006/relationships/image" Target="../media/image4.png"/><Relationship Id="rId1097" Type="http://schemas.openxmlformats.org/officeDocument/2006/relationships/image" Target="../media/image4.png"/><Relationship Id="rId1098" Type="http://schemas.openxmlformats.org/officeDocument/2006/relationships/image" Target="../media/image4.png"/><Relationship Id="rId1099" Type="http://schemas.openxmlformats.org/officeDocument/2006/relationships/image" Target="../media/image4.png"/><Relationship Id="rId1100" Type="http://schemas.openxmlformats.org/officeDocument/2006/relationships/image" Target="../media/image4.png"/><Relationship Id="rId1101" Type="http://schemas.openxmlformats.org/officeDocument/2006/relationships/image" Target="../media/image4.png"/><Relationship Id="rId1102" Type="http://schemas.openxmlformats.org/officeDocument/2006/relationships/image" Target="../media/image4.png"/><Relationship Id="rId1103" Type="http://schemas.openxmlformats.org/officeDocument/2006/relationships/image" Target="../media/image4.png"/><Relationship Id="rId1104" Type="http://schemas.openxmlformats.org/officeDocument/2006/relationships/image" Target="../media/image4.png"/><Relationship Id="rId1105" Type="http://schemas.openxmlformats.org/officeDocument/2006/relationships/image" Target="../media/image4.png"/><Relationship Id="rId1106" Type="http://schemas.openxmlformats.org/officeDocument/2006/relationships/image" Target="../media/image4.png"/><Relationship Id="rId1107" Type="http://schemas.openxmlformats.org/officeDocument/2006/relationships/image" Target="../media/image4.png"/><Relationship Id="rId1108" Type="http://schemas.openxmlformats.org/officeDocument/2006/relationships/image" Target="../media/image4.png"/><Relationship Id="rId1109" Type="http://schemas.openxmlformats.org/officeDocument/2006/relationships/image" Target="../media/image4.png"/><Relationship Id="rId1110" Type="http://schemas.openxmlformats.org/officeDocument/2006/relationships/image" Target="../media/image4.png"/><Relationship Id="rId1111" Type="http://schemas.openxmlformats.org/officeDocument/2006/relationships/image" Target="../media/image4.png"/><Relationship Id="rId1112" Type="http://schemas.openxmlformats.org/officeDocument/2006/relationships/image" Target="../media/image4.png"/><Relationship Id="rId1113" Type="http://schemas.openxmlformats.org/officeDocument/2006/relationships/image" Target="../media/image4.png"/><Relationship Id="rId1114" Type="http://schemas.openxmlformats.org/officeDocument/2006/relationships/image" Target="../media/image4.png"/><Relationship Id="rId1115" Type="http://schemas.openxmlformats.org/officeDocument/2006/relationships/image" Target="../media/image4.png"/><Relationship Id="rId1116" Type="http://schemas.openxmlformats.org/officeDocument/2006/relationships/image" Target="../media/image4.png"/><Relationship Id="rId1117" Type="http://schemas.openxmlformats.org/officeDocument/2006/relationships/image" Target="../media/image4.png"/><Relationship Id="rId1118" Type="http://schemas.openxmlformats.org/officeDocument/2006/relationships/image" Target="../media/image4.png"/><Relationship Id="rId1119" Type="http://schemas.openxmlformats.org/officeDocument/2006/relationships/image" Target="../media/image4.png"/><Relationship Id="rId1120" Type="http://schemas.openxmlformats.org/officeDocument/2006/relationships/image" Target="../media/image4.png"/><Relationship Id="rId1121" Type="http://schemas.openxmlformats.org/officeDocument/2006/relationships/image" Target="../media/image4.png"/><Relationship Id="rId1122" Type="http://schemas.openxmlformats.org/officeDocument/2006/relationships/image" Target="../media/image4.png"/><Relationship Id="rId1123" Type="http://schemas.openxmlformats.org/officeDocument/2006/relationships/image" Target="../media/image4.png"/><Relationship Id="rId1124" Type="http://schemas.openxmlformats.org/officeDocument/2006/relationships/image" Target="../media/image4.png"/><Relationship Id="rId1125" Type="http://schemas.openxmlformats.org/officeDocument/2006/relationships/image" Target="../media/image4.png"/><Relationship Id="rId1126" Type="http://schemas.openxmlformats.org/officeDocument/2006/relationships/image" Target="../media/image4.png"/><Relationship Id="rId1127" Type="http://schemas.openxmlformats.org/officeDocument/2006/relationships/image" Target="../media/image4.png"/><Relationship Id="rId1128" Type="http://schemas.openxmlformats.org/officeDocument/2006/relationships/image" Target="../media/image4.png"/><Relationship Id="rId1129" Type="http://schemas.openxmlformats.org/officeDocument/2006/relationships/image" Target="../media/image4.png"/><Relationship Id="rId1130" Type="http://schemas.openxmlformats.org/officeDocument/2006/relationships/image" Target="../media/image4.png"/><Relationship Id="rId1131" Type="http://schemas.openxmlformats.org/officeDocument/2006/relationships/image" Target="../media/image4.png"/><Relationship Id="rId1132" Type="http://schemas.openxmlformats.org/officeDocument/2006/relationships/image" Target="../media/image4.png"/><Relationship Id="rId1133" Type="http://schemas.openxmlformats.org/officeDocument/2006/relationships/image" Target="../media/image4.png"/><Relationship Id="rId1134" Type="http://schemas.openxmlformats.org/officeDocument/2006/relationships/image" Target="../media/image4.png"/><Relationship Id="rId1135" Type="http://schemas.openxmlformats.org/officeDocument/2006/relationships/image" Target="../media/image4.png"/><Relationship Id="rId1136" Type="http://schemas.openxmlformats.org/officeDocument/2006/relationships/image" Target="../media/image4.png"/><Relationship Id="rId1137" Type="http://schemas.openxmlformats.org/officeDocument/2006/relationships/image" Target="../media/image4.png"/><Relationship Id="rId1138" Type="http://schemas.openxmlformats.org/officeDocument/2006/relationships/image" Target="../media/image4.png"/><Relationship Id="rId1139" Type="http://schemas.openxmlformats.org/officeDocument/2006/relationships/image" Target="../media/image4.png"/><Relationship Id="rId1140" Type="http://schemas.openxmlformats.org/officeDocument/2006/relationships/image" Target="../media/image4.png"/><Relationship Id="rId1141" Type="http://schemas.openxmlformats.org/officeDocument/2006/relationships/image" Target="../media/image4.png"/><Relationship Id="rId1142" Type="http://schemas.openxmlformats.org/officeDocument/2006/relationships/image" Target="../media/image4.png"/><Relationship Id="rId1143" Type="http://schemas.openxmlformats.org/officeDocument/2006/relationships/image" Target="../media/image4.png"/><Relationship Id="rId1144" Type="http://schemas.openxmlformats.org/officeDocument/2006/relationships/image" Target="../media/image4.png"/><Relationship Id="rId1145" Type="http://schemas.openxmlformats.org/officeDocument/2006/relationships/image" Target="../media/image2.png"/><Relationship Id="rId1146" Type="http://schemas.openxmlformats.org/officeDocument/2006/relationships/image" Target="../media/image3.png"/><Relationship Id="rId1147" Type="http://schemas.openxmlformats.org/officeDocument/2006/relationships/image" Target="../media/image2.png"/><Relationship Id="rId1148" Type="http://schemas.openxmlformats.org/officeDocument/2006/relationships/image" Target="../media/image3.png"/><Relationship Id="rId1149" Type="http://schemas.openxmlformats.org/officeDocument/2006/relationships/image" Target="../media/image2.png"/><Relationship Id="rId1150" Type="http://schemas.openxmlformats.org/officeDocument/2006/relationships/image" Target="../media/image3.png"/><Relationship Id="rId1151" Type="http://schemas.openxmlformats.org/officeDocument/2006/relationships/image" Target="../media/image2.png"/><Relationship Id="rId1152" Type="http://schemas.openxmlformats.org/officeDocument/2006/relationships/image" Target="../media/image3.png"/><Relationship Id="rId1153" Type="http://schemas.openxmlformats.org/officeDocument/2006/relationships/image" Target="../media/image2.png"/><Relationship Id="rId1154" Type="http://schemas.openxmlformats.org/officeDocument/2006/relationships/image" Target="../media/image3.png"/><Relationship Id="rId1155" Type="http://schemas.openxmlformats.org/officeDocument/2006/relationships/image" Target="../media/image2.png"/><Relationship Id="rId1156" Type="http://schemas.openxmlformats.org/officeDocument/2006/relationships/image" Target="../media/image3.png"/><Relationship Id="rId1157" Type="http://schemas.openxmlformats.org/officeDocument/2006/relationships/image" Target="../media/image2.png"/><Relationship Id="rId1158" Type="http://schemas.openxmlformats.org/officeDocument/2006/relationships/image" Target="../media/image3.png"/><Relationship Id="rId1159" Type="http://schemas.openxmlformats.org/officeDocument/2006/relationships/image" Target="../media/image2.png"/><Relationship Id="rId1160" Type="http://schemas.openxmlformats.org/officeDocument/2006/relationships/image" Target="../media/image3.png"/><Relationship Id="rId1161" Type="http://schemas.openxmlformats.org/officeDocument/2006/relationships/image" Target="../media/image2.png"/><Relationship Id="rId1162" Type="http://schemas.openxmlformats.org/officeDocument/2006/relationships/image" Target="../media/image3.png"/><Relationship Id="rId1163" Type="http://schemas.openxmlformats.org/officeDocument/2006/relationships/image" Target="../media/image2.png"/><Relationship Id="rId1164" Type="http://schemas.openxmlformats.org/officeDocument/2006/relationships/image" Target="../media/image3.png"/><Relationship Id="rId1165" Type="http://schemas.openxmlformats.org/officeDocument/2006/relationships/image" Target="../media/image2.png"/><Relationship Id="rId1166" Type="http://schemas.openxmlformats.org/officeDocument/2006/relationships/image" Target="../media/image3.png"/><Relationship Id="rId1167" Type="http://schemas.openxmlformats.org/officeDocument/2006/relationships/image" Target="../media/image2.png"/><Relationship Id="rId1168" Type="http://schemas.openxmlformats.org/officeDocument/2006/relationships/image" Target="../media/image3.png"/><Relationship Id="rId1169" Type="http://schemas.openxmlformats.org/officeDocument/2006/relationships/image" Target="../media/image2.png"/><Relationship Id="rId1170" Type="http://schemas.openxmlformats.org/officeDocument/2006/relationships/image" Target="../media/image3.png"/><Relationship Id="rId1171" Type="http://schemas.openxmlformats.org/officeDocument/2006/relationships/image" Target="../media/image4.png"/><Relationship Id="rId1172" Type="http://schemas.openxmlformats.org/officeDocument/2006/relationships/image" Target="../media/image4.png"/><Relationship Id="rId1173" Type="http://schemas.openxmlformats.org/officeDocument/2006/relationships/image" Target="../media/image4.png"/><Relationship Id="rId1174" Type="http://schemas.openxmlformats.org/officeDocument/2006/relationships/image" Target="../media/image4.png"/><Relationship Id="rId1175" Type="http://schemas.openxmlformats.org/officeDocument/2006/relationships/image" Target="../media/image4.png"/><Relationship Id="rId1176" Type="http://schemas.openxmlformats.org/officeDocument/2006/relationships/image" Target="../media/image4.png"/><Relationship Id="rId1177" Type="http://schemas.openxmlformats.org/officeDocument/2006/relationships/image" Target="../media/image4.png"/><Relationship Id="rId1178" Type="http://schemas.openxmlformats.org/officeDocument/2006/relationships/image" Target="../media/image4.png"/><Relationship Id="rId1179" Type="http://schemas.openxmlformats.org/officeDocument/2006/relationships/image" Target="../media/image4.png"/><Relationship Id="rId1180" Type="http://schemas.openxmlformats.org/officeDocument/2006/relationships/image" Target="../media/image4.png"/><Relationship Id="rId1181" Type="http://schemas.openxmlformats.org/officeDocument/2006/relationships/image" Target="../media/image4.png"/><Relationship Id="rId1182" Type="http://schemas.openxmlformats.org/officeDocument/2006/relationships/image" Target="../media/image4.png"/><Relationship Id="rId1183" Type="http://schemas.openxmlformats.org/officeDocument/2006/relationships/image" Target="../media/image4.png"/><Relationship Id="rId1184" Type="http://schemas.openxmlformats.org/officeDocument/2006/relationships/image" Target="../media/image4.png"/><Relationship Id="rId1185" Type="http://schemas.openxmlformats.org/officeDocument/2006/relationships/image" Target="../media/image4.png"/><Relationship Id="rId1186" Type="http://schemas.openxmlformats.org/officeDocument/2006/relationships/image" Target="../media/image4.png"/><Relationship Id="rId1187" Type="http://schemas.openxmlformats.org/officeDocument/2006/relationships/image" Target="../media/image4.png"/><Relationship Id="rId1188" Type="http://schemas.openxmlformats.org/officeDocument/2006/relationships/image" Target="../media/image4.png"/><Relationship Id="rId1189" Type="http://schemas.openxmlformats.org/officeDocument/2006/relationships/image" Target="../media/image4.png"/><Relationship Id="rId1190" Type="http://schemas.openxmlformats.org/officeDocument/2006/relationships/image" Target="../media/image4.png"/><Relationship Id="rId1191" Type="http://schemas.openxmlformats.org/officeDocument/2006/relationships/image" Target="../media/image4.png"/><Relationship Id="rId1192" Type="http://schemas.openxmlformats.org/officeDocument/2006/relationships/image" Target="../media/image4.png"/><Relationship Id="rId1193" Type="http://schemas.openxmlformats.org/officeDocument/2006/relationships/image" Target="../media/image4.png"/><Relationship Id="rId1194" Type="http://schemas.openxmlformats.org/officeDocument/2006/relationships/image" Target="../media/image4.png"/><Relationship Id="rId1195" Type="http://schemas.openxmlformats.org/officeDocument/2006/relationships/image" Target="../media/image4.png"/><Relationship Id="rId1196" Type="http://schemas.openxmlformats.org/officeDocument/2006/relationships/image" Target="../media/image4.png"/><Relationship Id="rId1197" Type="http://schemas.openxmlformats.org/officeDocument/2006/relationships/image" Target="../media/image4.png"/><Relationship Id="rId1198" Type="http://schemas.openxmlformats.org/officeDocument/2006/relationships/image" Target="../media/image4.png"/><Relationship Id="rId1199" Type="http://schemas.openxmlformats.org/officeDocument/2006/relationships/image" Target="../media/image4.png"/><Relationship Id="rId1200" Type="http://schemas.openxmlformats.org/officeDocument/2006/relationships/image" Target="../media/image4.png"/><Relationship Id="rId1201" Type="http://schemas.openxmlformats.org/officeDocument/2006/relationships/image" Target="../media/image4.png"/><Relationship Id="rId1202" Type="http://schemas.openxmlformats.org/officeDocument/2006/relationships/image" Target="../media/image4.png"/><Relationship Id="rId1203" Type="http://schemas.openxmlformats.org/officeDocument/2006/relationships/image" Target="../media/image4.png"/><Relationship Id="rId1204" Type="http://schemas.openxmlformats.org/officeDocument/2006/relationships/image" Target="../media/image4.png"/><Relationship Id="rId1205" Type="http://schemas.openxmlformats.org/officeDocument/2006/relationships/image" Target="../media/image4.png"/><Relationship Id="rId1206" Type="http://schemas.openxmlformats.org/officeDocument/2006/relationships/image" Target="../media/image4.png"/><Relationship Id="rId1207" Type="http://schemas.openxmlformats.org/officeDocument/2006/relationships/image" Target="../media/image4.png"/><Relationship Id="rId1208" Type="http://schemas.openxmlformats.org/officeDocument/2006/relationships/image" Target="../media/image4.png"/><Relationship Id="rId1209" Type="http://schemas.openxmlformats.org/officeDocument/2006/relationships/image" Target="../media/image4.png"/><Relationship Id="rId1210" Type="http://schemas.openxmlformats.org/officeDocument/2006/relationships/image" Target="../media/image4.png"/><Relationship Id="rId1211" Type="http://schemas.openxmlformats.org/officeDocument/2006/relationships/image" Target="../media/image4.png"/><Relationship Id="rId1212" Type="http://schemas.openxmlformats.org/officeDocument/2006/relationships/image" Target="../media/image4.png"/><Relationship Id="rId1213" Type="http://schemas.openxmlformats.org/officeDocument/2006/relationships/image" Target="../media/image4.png"/><Relationship Id="rId1214" Type="http://schemas.openxmlformats.org/officeDocument/2006/relationships/image" Target="../media/image4.png"/><Relationship Id="rId1215" Type="http://schemas.openxmlformats.org/officeDocument/2006/relationships/image" Target="../media/image4.png"/><Relationship Id="rId1216" Type="http://schemas.openxmlformats.org/officeDocument/2006/relationships/image" Target="../media/image4.png"/><Relationship Id="rId1217" Type="http://schemas.openxmlformats.org/officeDocument/2006/relationships/image" Target="../media/image4.png"/><Relationship Id="rId1218" Type="http://schemas.openxmlformats.org/officeDocument/2006/relationships/image" Target="../media/image4.png"/><Relationship Id="rId1219" Type="http://schemas.openxmlformats.org/officeDocument/2006/relationships/image" Target="../media/image4.png"/><Relationship Id="rId1220" Type="http://schemas.openxmlformats.org/officeDocument/2006/relationships/image" Target="../media/image4.png"/><Relationship Id="rId1221" Type="http://schemas.openxmlformats.org/officeDocument/2006/relationships/image" Target="../media/image4.png"/><Relationship Id="rId1222" Type="http://schemas.openxmlformats.org/officeDocument/2006/relationships/image" Target="../media/image4.png"/><Relationship Id="rId1223" Type="http://schemas.openxmlformats.org/officeDocument/2006/relationships/image" Target="../media/image4.png"/><Relationship Id="rId1224" Type="http://schemas.openxmlformats.org/officeDocument/2006/relationships/image" Target="../media/image4.png"/><Relationship Id="rId1225" Type="http://schemas.openxmlformats.org/officeDocument/2006/relationships/image" Target="../media/image4.png"/><Relationship Id="rId1226" Type="http://schemas.openxmlformats.org/officeDocument/2006/relationships/image" Target="../media/image4.png"/><Relationship Id="rId1227" Type="http://schemas.openxmlformats.org/officeDocument/2006/relationships/image" Target="../media/image4.png"/><Relationship Id="rId1228" Type="http://schemas.openxmlformats.org/officeDocument/2006/relationships/image" Target="../media/image4.png"/><Relationship Id="rId1229" Type="http://schemas.openxmlformats.org/officeDocument/2006/relationships/image" Target="../media/image4.png"/><Relationship Id="rId1230" Type="http://schemas.openxmlformats.org/officeDocument/2006/relationships/image" Target="../media/image4.png"/><Relationship Id="rId1231" Type="http://schemas.openxmlformats.org/officeDocument/2006/relationships/image" Target="../media/image4.png"/><Relationship Id="rId1232" Type="http://schemas.openxmlformats.org/officeDocument/2006/relationships/image" Target="../media/image4.png"/><Relationship Id="rId1233" Type="http://schemas.openxmlformats.org/officeDocument/2006/relationships/image" Target="../media/image4.png"/><Relationship Id="rId1234" Type="http://schemas.openxmlformats.org/officeDocument/2006/relationships/image" Target="../media/image4.png"/><Relationship Id="rId1235" Type="http://schemas.openxmlformats.org/officeDocument/2006/relationships/image" Target="../media/image4.png"/><Relationship Id="rId1236" Type="http://schemas.openxmlformats.org/officeDocument/2006/relationships/image" Target="../media/image4.png"/><Relationship Id="rId1237" Type="http://schemas.openxmlformats.org/officeDocument/2006/relationships/image" Target="../media/image4.png"/><Relationship Id="rId1238" Type="http://schemas.openxmlformats.org/officeDocument/2006/relationships/image" Target="../media/image4.png"/><Relationship Id="rId1239" Type="http://schemas.openxmlformats.org/officeDocument/2006/relationships/image" Target="../media/image4.png"/><Relationship Id="rId1240" Type="http://schemas.openxmlformats.org/officeDocument/2006/relationships/image" Target="../media/image4.png"/><Relationship Id="rId1241" Type="http://schemas.openxmlformats.org/officeDocument/2006/relationships/image" Target="../media/image4.png"/><Relationship Id="rId1242" Type="http://schemas.openxmlformats.org/officeDocument/2006/relationships/image" Target="../media/image4.png"/><Relationship Id="rId1243" Type="http://schemas.openxmlformats.org/officeDocument/2006/relationships/image" Target="../media/image4.png"/><Relationship Id="rId1244" Type="http://schemas.openxmlformats.org/officeDocument/2006/relationships/image" Target="../media/image4.png"/><Relationship Id="rId1245" Type="http://schemas.openxmlformats.org/officeDocument/2006/relationships/image" Target="../media/image4.png"/><Relationship Id="rId1246" Type="http://schemas.openxmlformats.org/officeDocument/2006/relationships/image" Target="../media/image4.png"/><Relationship Id="rId1247" Type="http://schemas.openxmlformats.org/officeDocument/2006/relationships/image" Target="../media/image4.png"/><Relationship Id="rId1248" Type="http://schemas.openxmlformats.org/officeDocument/2006/relationships/image" Target="../media/image4.png"/><Relationship Id="rId1249" Type="http://schemas.openxmlformats.org/officeDocument/2006/relationships/image" Target="../media/image4.png"/><Relationship Id="rId1250" Type="http://schemas.openxmlformats.org/officeDocument/2006/relationships/image" Target="../media/image4.png"/><Relationship Id="rId1251" Type="http://schemas.openxmlformats.org/officeDocument/2006/relationships/image" Target="../media/image4.png"/><Relationship Id="rId1252" Type="http://schemas.openxmlformats.org/officeDocument/2006/relationships/image" Target="../media/image4.png"/><Relationship Id="rId1253" Type="http://schemas.openxmlformats.org/officeDocument/2006/relationships/image" Target="../media/image4.png"/><Relationship Id="rId1254" Type="http://schemas.openxmlformats.org/officeDocument/2006/relationships/image" Target="../media/image4.png"/><Relationship Id="rId1255" Type="http://schemas.openxmlformats.org/officeDocument/2006/relationships/image" Target="../media/image4.png"/><Relationship Id="rId1256" Type="http://schemas.openxmlformats.org/officeDocument/2006/relationships/image" Target="../media/image4.png"/><Relationship Id="rId1257" Type="http://schemas.openxmlformats.org/officeDocument/2006/relationships/image" Target="../media/image4.png"/><Relationship Id="rId1258" Type="http://schemas.openxmlformats.org/officeDocument/2006/relationships/image" Target="../media/image4.png"/><Relationship Id="rId1259" Type="http://schemas.openxmlformats.org/officeDocument/2006/relationships/image" Target="../media/image4.png"/><Relationship Id="rId1260" Type="http://schemas.openxmlformats.org/officeDocument/2006/relationships/image" Target="../media/image2.png"/><Relationship Id="rId1261" Type="http://schemas.openxmlformats.org/officeDocument/2006/relationships/image" Target="../media/image3.png"/><Relationship Id="rId1262" Type="http://schemas.openxmlformats.org/officeDocument/2006/relationships/image" Target="../media/image2.png"/><Relationship Id="rId1263" Type="http://schemas.openxmlformats.org/officeDocument/2006/relationships/image" Target="../media/image3.png"/><Relationship Id="rId1264" Type="http://schemas.openxmlformats.org/officeDocument/2006/relationships/image" Target="../media/image2.png"/><Relationship Id="rId1265" Type="http://schemas.openxmlformats.org/officeDocument/2006/relationships/image" Target="../media/image3.png"/><Relationship Id="rId1266" Type="http://schemas.openxmlformats.org/officeDocument/2006/relationships/image" Target="../media/image2.png"/><Relationship Id="rId1267" Type="http://schemas.openxmlformats.org/officeDocument/2006/relationships/image" Target="../media/image3.png"/><Relationship Id="rId1268" Type="http://schemas.openxmlformats.org/officeDocument/2006/relationships/image" Target="../media/image2.png"/><Relationship Id="rId1269" Type="http://schemas.openxmlformats.org/officeDocument/2006/relationships/image" Target="../media/image3.png"/><Relationship Id="rId1270" Type="http://schemas.openxmlformats.org/officeDocument/2006/relationships/image" Target="../media/image2.png"/><Relationship Id="rId1271" Type="http://schemas.openxmlformats.org/officeDocument/2006/relationships/image" Target="../media/image3.png"/><Relationship Id="rId1272" Type="http://schemas.openxmlformats.org/officeDocument/2006/relationships/image" Target="../media/image2.png"/><Relationship Id="rId1273" Type="http://schemas.openxmlformats.org/officeDocument/2006/relationships/image" Target="../media/image3.png"/><Relationship Id="rId1274" Type="http://schemas.openxmlformats.org/officeDocument/2006/relationships/image" Target="../media/image2.png"/><Relationship Id="rId1275" Type="http://schemas.openxmlformats.org/officeDocument/2006/relationships/image" Target="../media/image3.png"/><Relationship Id="rId1276" Type="http://schemas.openxmlformats.org/officeDocument/2006/relationships/image" Target="../media/image2.png"/><Relationship Id="rId1277" Type="http://schemas.openxmlformats.org/officeDocument/2006/relationships/image" Target="../media/image3.png"/><Relationship Id="rId1278" Type="http://schemas.openxmlformats.org/officeDocument/2006/relationships/image" Target="../media/image2.png"/><Relationship Id="rId1279" Type="http://schemas.openxmlformats.org/officeDocument/2006/relationships/image" Target="../media/image3.png"/><Relationship Id="rId1280" Type="http://schemas.openxmlformats.org/officeDocument/2006/relationships/image" Target="../media/image2.png"/><Relationship Id="rId1281" Type="http://schemas.openxmlformats.org/officeDocument/2006/relationships/image" Target="../media/image3.png"/><Relationship Id="rId1282" Type="http://schemas.openxmlformats.org/officeDocument/2006/relationships/image" Target="../media/image2.png"/><Relationship Id="rId1283" Type="http://schemas.openxmlformats.org/officeDocument/2006/relationships/image" Target="../media/image3.png"/><Relationship Id="rId1284" Type="http://schemas.openxmlformats.org/officeDocument/2006/relationships/image" Target="../media/image2.png"/><Relationship Id="rId1285" Type="http://schemas.openxmlformats.org/officeDocument/2006/relationships/image" Target="../media/image3.png"/><Relationship Id="rId1286" Type="http://schemas.openxmlformats.org/officeDocument/2006/relationships/image" Target="../media/image4.png"/><Relationship Id="rId1287" Type="http://schemas.openxmlformats.org/officeDocument/2006/relationships/image" Target="../media/image4.png"/><Relationship Id="rId1288" Type="http://schemas.openxmlformats.org/officeDocument/2006/relationships/image" Target="../media/image4.png"/><Relationship Id="rId1289" Type="http://schemas.openxmlformats.org/officeDocument/2006/relationships/image" Target="../media/image4.png"/><Relationship Id="rId1290" Type="http://schemas.openxmlformats.org/officeDocument/2006/relationships/image" Target="../media/image4.png"/><Relationship Id="rId1291" Type="http://schemas.openxmlformats.org/officeDocument/2006/relationships/image" Target="../media/image4.png"/><Relationship Id="rId1292" Type="http://schemas.openxmlformats.org/officeDocument/2006/relationships/image" Target="../media/image4.png"/><Relationship Id="rId1293" Type="http://schemas.openxmlformats.org/officeDocument/2006/relationships/image" Target="../media/image4.png"/><Relationship Id="rId1294" Type="http://schemas.openxmlformats.org/officeDocument/2006/relationships/image" Target="../media/image4.png"/><Relationship Id="rId1295" Type="http://schemas.openxmlformats.org/officeDocument/2006/relationships/image" Target="../media/image4.png"/><Relationship Id="rId1296" Type="http://schemas.openxmlformats.org/officeDocument/2006/relationships/image" Target="../media/image4.png"/><Relationship Id="rId1297" Type="http://schemas.openxmlformats.org/officeDocument/2006/relationships/image" Target="../media/image4.png"/><Relationship Id="rId1298" Type="http://schemas.openxmlformats.org/officeDocument/2006/relationships/image" Target="../media/image4.png"/><Relationship Id="rId1299" Type="http://schemas.openxmlformats.org/officeDocument/2006/relationships/image" Target="../media/image4.png"/><Relationship Id="rId1300" Type="http://schemas.openxmlformats.org/officeDocument/2006/relationships/image" Target="../media/image4.png"/><Relationship Id="rId1301" Type="http://schemas.openxmlformats.org/officeDocument/2006/relationships/image" Target="../media/image4.png"/><Relationship Id="rId1302" Type="http://schemas.openxmlformats.org/officeDocument/2006/relationships/image" Target="../media/image4.png"/><Relationship Id="rId1303" Type="http://schemas.openxmlformats.org/officeDocument/2006/relationships/image" Target="../media/image4.png"/><Relationship Id="rId1304" Type="http://schemas.openxmlformats.org/officeDocument/2006/relationships/image" Target="../media/image4.png"/><Relationship Id="rId1305" Type="http://schemas.openxmlformats.org/officeDocument/2006/relationships/image" Target="../media/image4.png"/><Relationship Id="rId1306" Type="http://schemas.openxmlformats.org/officeDocument/2006/relationships/image" Target="../media/image4.png"/><Relationship Id="rId1307" Type="http://schemas.openxmlformats.org/officeDocument/2006/relationships/image" Target="../media/image4.png"/><Relationship Id="rId1308" Type="http://schemas.openxmlformats.org/officeDocument/2006/relationships/image" Target="../media/image4.png"/><Relationship Id="rId1309" Type="http://schemas.openxmlformats.org/officeDocument/2006/relationships/image" Target="../media/image4.png"/><Relationship Id="rId1310" Type="http://schemas.openxmlformats.org/officeDocument/2006/relationships/image" Target="../media/image4.png"/><Relationship Id="rId1311" Type="http://schemas.openxmlformats.org/officeDocument/2006/relationships/image" Target="../media/image4.png"/><Relationship Id="rId1312" Type="http://schemas.openxmlformats.org/officeDocument/2006/relationships/image" Target="../media/image4.png"/><Relationship Id="rId1313" Type="http://schemas.openxmlformats.org/officeDocument/2006/relationships/image" Target="../media/image4.png"/><Relationship Id="rId1314" Type="http://schemas.openxmlformats.org/officeDocument/2006/relationships/image" Target="../media/image4.png"/><Relationship Id="rId1315" Type="http://schemas.openxmlformats.org/officeDocument/2006/relationships/image" Target="../media/image4.png"/><Relationship Id="rId1316" Type="http://schemas.openxmlformats.org/officeDocument/2006/relationships/image" Target="../media/image4.png"/><Relationship Id="rId1317" Type="http://schemas.openxmlformats.org/officeDocument/2006/relationships/image" Target="../media/image4.png"/><Relationship Id="rId1318" Type="http://schemas.openxmlformats.org/officeDocument/2006/relationships/image" Target="../media/image4.png"/><Relationship Id="rId1319" Type="http://schemas.openxmlformats.org/officeDocument/2006/relationships/image" Target="../media/image4.png"/><Relationship Id="rId1320" Type="http://schemas.openxmlformats.org/officeDocument/2006/relationships/image" Target="../media/image4.png"/><Relationship Id="rId1321" Type="http://schemas.openxmlformats.org/officeDocument/2006/relationships/image" Target="../media/image4.png"/><Relationship Id="rId1322" Type="http://schemas.openxmlformats.org/officeDocument/2006/relationships/image" Target="../media/image4.png"/><Relationship Id="rId1323" Type="http://schemas.openxmlformats.org/officeDocument/2006/relationships/image" Target="../media/image4.png"/><Relationship Id="rId1324" Type="http://schemas.openxmlformats.org/officeDocument/2006/relationships/image" Target="../media/image4.png"/><Relationship Id="rId1325" Type="http://schemas.openxmlformats.org/officeDocument/2006/relationships/image" Target="../media/image4.png"/><Relationship Id="rId1326" Type="http://schemas.openxmlformats.org/officeDocument/2006/relationships/image" Target="../media/image4.png"/><Relationship Id="rId1327" Type="http://schemas.openxmlformats.org/officeDocument/2006/relationships/image" Target="../media/image4.png"/><Relationship Id="rId1328" Type="http://schemas.openxmlformats.org/officeDocument/2006/relationships/image" Target="../media/image4.png"/><Relationship Id="rId1329" Type="http://schemas.openxmlformats.org/officeDocument/2006/relationships/image" Target="../media/image4.png"/><Relationship Id="rId1330" Type="http://schemas.openxmlformats.org/officeDocument/2006/relationships/image" Target="../media/image4.png"/><Relationship Id="rId1331" Type="http://schemas.openxmlformats.org/officeDocument/2006/relationships/image" Target="../media/image4.png"/><Relationship Id="rId1332" Type="http://schemas.openxmlformats.org/officeDocument/2006/relationships/image" Target="../media/image4.png"/><Relationship Id="rId1333" Type="http://schemas.openxmlformats.org/officeDocument/2006/relationships/image" Target="../media/image4.png"/><Relationship Id="rId1334" Type="http://schemas.openxmlformats.org/officeDocument/2006/relationships/image" Target="../media/image4.png"/><Relationship Id="rId1335" Type="http://schemas.openxmlformats.org/officeDocument/2006/relationships/image" Target="../media/image4.png"/><Relationship Id="rId1336" Type="http://schemas.openxmlformats.org/officeDocument/2006/relationships/image" Target="../media/image4.png"/><Relationship Id="rId1337" Type="http://schemas.openxmlformats.org/officeDocument/2006/relationships/image" Target="../media/image4.png"/><Relationship Id="rId1338" Type="http://schemas.openxmlformats.org/officeDocument/2006/relationships/image" Target="../media/image4.png"/><Relationship Id="rId1339" Type="http://schemas.openxmlformats.org/officeDocument/2006/relationships/image" Target="../media/image4.png"/><Relationship Id="rId1340" Type="http://schemas.openxmlformats.org/officeDocument/2006/relationships/image" Target="../media/image4.png"/><Relationship Id="rId1341" Type="http://schemas.openxmlformats.org/officeDocument/2006/relationships/image" Target="../media/image4.png"/><Relationship Id="rId1342" Type="http://schemas.openxmlformats.org/officeDocument/2006/relationships/image" Target="../media/image4.png"/><Relationship Id="rId1343" Type="http://schemas.openxmlformats.org/officeDocument/2006/relationships/image" Target="../media/image4.png"/><Relationship Id="rId1344" Type="http://schemas.openxmlformats.org/officeDocument/2006/relationships/image" Target="../media/image4.png"/><Relationship Id="rId1345" Type="http://schemas.openxmlformats.org/officeDocument/2006/relationships/image" Target="../media/image4.png"/><Relationship Id="rId1346" Type="http://schemas.openxmlformats.org/officeDocument/2006/relationships/image" Target="../media/image4.png"/><Relationship Id="rId1347" Type="http://schemas.openxmlformats.org/officeDocument/2006/relationships/image" Target="../media/image4.png"/><Relationship Id="rId1348" Type="http://schemas.openxmlformats.org/officeDocument/2006/relationships/image" Target="../media/image4.png"/><Relationship Id="rId1349" Type="http://schemas.openxmlformats.org/officeDocument/2006/relationships/image" Target="../media/image4.png"/><Relationship Id="rId1350" Type="http://schemas.openxmlformats.org/officeDocument/2006/relationships/image" Target="../media/image4.png"/><Relationship Id="rId1351" Type="http://schemas.openxmlformats.org/officeDocument/2006/relationships/image" Target="../media/image4.png"/><Relationship Id="rId1352" Type="http://schemas.openxmlformats.org/officeDocument/2006/relationships/image" Target="../media/image4.png"/><Relationship Id="rId1353" Type="http://schemas.openxmlformats.org/officeDocument/2006/relationships/image" Target="../media/image4.png"/><Relationship Id="rId1354" Type="http://schemas.openxmlformats.org/officeDocument/2006/relationships/image" Target="../media/image4.png"/><Relationship Id="rId1355" Type="http://schemas.openxmlformats.org/officeDocument/2006/relationships/image" Target="../media/image4.png"/><Relationship Id="rId1356" Type="http://schemas.openxmlformats.org/officeDocument/2006/relationships/image" Target="../media/image4.png"/><Relationship Id="rId1357" Type="http://schemas.openxmlformats.org/officeDocument/2006/relationships/image" Target="../media/image4.png"/><Relationship Id="rId1358" Type="http://schemas.openxmlformats.org/officeDocument/2006/relationships/image" Target="../media/image4.png"/><Relationship Id="rId1359" Type="http://schemas.openxmlformats.org/officeDocument/2006/relationships/image" Target="../media/image4.png"/><Relationship Id="rId1360" Type="http://schemas.openxmlformats.org/officeDocument/2006/relationships/image" Target="../media/image4.png"/><Relationship Id="rId1361" Type="http://schemas.openxmlformats.org/officeDocument/2006/relationships/image" Target="../media/image4.png"/><Relationship Id="rId1362" Type="http://schemas.openxmlformats.org/officeDocument/2006/relationships/image" Target="../media/image4.png"/><Relationship Id="rId1363" Type="http://schemas.openxmlformats.org/officeDocument/2006/relationships/image" Target="../media/image4.png"/><Relationship Id="rId1364" Type="http://schemas.openxmlformats.org/officeDocument/2006/relationships/image" Target="../media/image4.png"/><Relationship Id="rId1365" Type="http://schemas.openxmlformats.org/officeDocument/2006/relationships/image" Target="../media/image4.png"/><Relationship Id="rId1366" Type="http://schemas.openxmlformats.org/officeDocument/2006/relationships/image" Target="../media/image4.png"/><Relationship Id="rId1367" Type="http://schemas.openxmlformats.org/officeDocument/2006/relationships/image" Target="../media/image4.png"/><Relationship Id="rId1368" Type="http://schemas.openxmlformats.org/officeDocument/2006/relationships/image" Target="../media/image4.png"/><Relationship Id="rId1369" Type="http://schemas.openxmlformats.org/officeDocument/2006/relationships/image" Target="../media/image4.png"/><Relationship Id="rId1370" Type="http://schemas.openxmlformats.org/officeDocument/2006/relationships/image" Target="../media/image4.png"/><Relationship Id="rId1371" Type="http://schemas.openxmlformats.org/officeDocument/2006/relationships/image" Target="../media/image4.png"/><Relationship Id="rId1372" Type="http://schemas.openxmlformats.org/officeDocument/2006/relationships/image" Target="../media/image4.png"/><Relationship Id="rId1373" Type="http://schemas.openxmlformats.org/officeDocument/2006/relationships/image" Target="../media/image4.png"/><Relationship Id="rId1374" Type="http://schemas.openxmlformats.org/officeDocument/2006/relationships/image" Target="../media/image4.png"/><Relationship Id="rId1375" Type="http://schemas.openxmlformats.org/officeDocument/2006/relationships/image" Target="../media/image2.png"/><Relationship Id="rId1376" Type="http://schemas.openxmlformats.org/officeDocument/2006/relationships/image" Target="../media/image3.png"/><Relationship Id="rId1377" Type="http://schemas.openxmlformats.org/officeDocument/2006/relationships/image" Target="../media/image2.png"/><Relationship Id="rId1378" Type="http://schemas.openxmlformats.org/officeDocument/2006/relationships/image" Target="../media/image3.png"/><Relationship Id="rId1379" Type="http://schemas.openxmlformats.org/officeDocument/2006/relationships/image" Target="../media/image2.png"/><Relationship Id="rId1380" Type="http://schemas.openxmlformats.org/officeDocument/2006/relationships/image" Target="../media/image3.png"/><Relationship Id="rId1381" Type="http://schemas.openxmlformats.org/officeDocument/2006/relationships/image" Target="../media/image2.png"/><Relationship Id="rId1382" Type="http://schemas.openxmlformats.org/officeDocument/2006/relationships/image" Target="../media/image3.png"/><Relationship Id="rId1383" Type="http://schemas.openxmlformats.org/officeDocument/2006/relationships/image" Target="../media/image2.png"/><Relationship Id="rId1384" Type="http://schemas.openxmlformats.org/officeDocument/2006/relationships/image" Target="../media/image3.png"/><Relationship Id="rId1385" Type="http://schemas.openxmlformats.org/officeDocument/2006/relationships/image" Target="../media/image2.png"/><Relationship Id="rId1386" Type="http://schemas.openxmlformats.org/officeDocument/2006/relationships/image" Target="../media/image3.png"/><Relationship Id="rId1387" Type="http://schemas.openxmlformats.org/officeDocument/2006/relationships/image" Target="../media/image2.png"/><Relationship Id="rId1388" Type="http://schemas.openxmlformats.org/officeDocument/2006/relationships/image" Target="../media/image3.png"/><Relationship Id="rId1389" Type="http://schemas.openxmlformats.org/officeDocument/2006/relationships/image" Target="../media/image2.png"/><Relationship Id="rId1390" Type="http://schemas.openxmlformats.org/officeDocument/2006/relationships/image" Target="../media/image3.png"/><Relationship Id="rId1391" Type="http://schemas.openxmlformats.org/officeDocument/2006/relationships/image" Target="../media/image2.png"/><Relationship Id="rId1392" Type="http://schemas.openxmlformats.org/officeDocument/2006/relationships/image" Target="../media/image3.png"/><Relationship Id="rId1393" Type="http://schemas.openxmlformats.org/officeDocument/2006/relationships/image" Target="../media/image2.png"/><Relationship Id="rId1394" Type="http://schemas.openxmlformats.org/officeDocument/2006/relationships/image" Target="../media/image3.png"/><Relationship Id="rId1395" Type="http://schemas.openxmlformats.org/officeDocument/2006/relationships/image" Target="../media/image2.png"/><Relationship Id="rId1396" Type="http://schemas.openxmlformats.org/officeDocument/2006/relationships/image" Target="../media/image3.png"/><Relationship Id="rId1397" Type="http://schemas.openxmlformats.org/officeDocument/2006/relationships/image" Target="../media/image2.png"/><Relationship Id="rId1398" Type="http://schemas.openxmlformats.org/officeDocument/2006/relationships/image" Target="../media/image3.png"/><Relationship Id="rId1399" Type="http://schemas.openxmlformats.org/officeDocument/2006/relationships/image" Target="../media/image2.png"/><Relationship Id="rId1400" Type="http://schemas.openxmlformats.org/officeDocument/2006/relationships/image" Target="../media/image3.png"/><Relationship Id="rId1401" Type="http://schemas.openxmlformats.org/officeDocument/2006/relationships/image" Target="../media/image4.png"/><Relationship Id="rId1402" Type="http://schemas.openxmlformats.org/officeDocument/2006/relationships/image" Target="../media/image4.png"/><Relationship Id="rId1403" Type="http://schemas.openxmlformats.org/officeDocument/2006/relationships/image" Target="../media/image4.png"/><Relationship Id="rId1404" Type="http://schemas.openxmlformats.org/officeDocument/2006/relationships/image" Target="../media/image4.png"/><Relationship Id="rId1405" Type="http://schemas.openxmlformats.org/officeDocument/2006/relationships/image" Target="../media/image4.png"/><Relationship Id="rId1406" Type="http://schemas.openxmlformats.org/officeDocument/2006/relationships/image" Target="../media/image4.png"/><Relationship Id="rId1407" Type="http://schemas.openxmlformats.org/officeDocument/2006/relationships/image" Target="../media/image4.png"/><Relationship Id="rId1408" Type="http://schemas.openxmlformats.org/officeDocument/2006/relationships/image" Target="../media/image4.png"/><Relationship Id="rId1409" Type="http://schemas.openxmlformats.org/officeDocument/2006/relationships/image" Target="../media/image4.png"/><Relationship Id="rId1410" Type="http://schemas.openxmlformats.org/officeDocument/2006/relationships/image" Target="../media/image4.png"/><Relationship Id="rId1411" Type="http://schemas.openxmlformats.org/officeDocument/2006/relationships/image" Target="../media/image4.png"/><Relationship Id="rId1412" Type="http://schemas.openxmlformats.org/officeDocument/2006/relationships/image" Target="../media/image4.png"/><Relationship Id="rId1413" Type="http://schemas.openxmlformats.org/officeDocument/2006/relationships/image" Target="../media/image4.png"/><Relationship Id="rId1414" Type="http://schemas.openxmlformats.org/officeDocument/2006/relationships/image" Target="../media/image4.png"/><Relationship Id="rId1415" Type="http://schemas.openxmlformats.org/officeDocument/2006/relationships/image" Target="../media/image4.png"/><Relationship Id="rId1416" Type="http://schemas.openxmlformats.org/officeDocument/2006/relationships/image" Target="../media/image4.png"/><Relationship Id="rId1417" Type="http://schemas.openxmlformats.org/officeDocument/2006/relationships/image" Target="../media/image4.png"/><Relationship Id="rId1418" Type="http://schemas.openxmlformats.org/officeDocument/2006/relationships/image" Target="../media/image4.png"/><Relationship Id="rId1419" Type="http://schemas.openxmlformats.org/officeDocument/2006/relationships/image" Target="../media/image4.png"/><Relationship Id="rId1420" Type="http://schemas.openxmlformats.org/officeDocument/2006/relationships/image" Target="../media/image4.png"/><Relationship Id="rId1421" Type="http://schemas.openxmlformats.org/officeDocument/2006/relationships/image" Target="../media/image4.png"/><Relationship Id="rId1422" Type="http://schemas.openxmlformats.org/officeDocument/2006/relationships/image" Target="../media/image4.png"/><Relationship Id="rId1423" Type="http://schemas.openxmlformats.org/officeDocument/2006/relationships/image" Target="../media/image4.png"/><Relationship Id="rId1424" Type="http://schemas.openxmlformats.org/officeDocument/2006/relationships/image" Target="../media/image4.png"/><Relationship Id="rId1425" Type="http://schemas.openxmlformats.org/officeDocument/2006/relationships/image" Target="../media/image4.png"/><Relationship Id="rId1426" Type="http://schemas.openxmlformats.org/officeDocument/2006/relationships/image" Target="../media/image4.png"/><Relationship Id="rId1427" Type="http://schemas.openxmlformats.org/officeDocument/2006/relationships/image" Target="../media/image4.png"/><Relationship Id="rId1428" Type="http://schemas.openxmlformats.org/officeDocument/2006/relationships/image" Target="../media/image4.png"/><Relationship Id="rId1429" Type="http://schemas.openxmlformats.org/officeDocument/2006/relationships/image" Target="../media/image4.png"/><Relationship Id="rId1430" Type="http://schemas.openxmlformats.org/officeDocument/2006/relationships/image" Target="../media/image4.png"/><Relationship Id="rId1431" Type="http://schemas.openxmlformats.org/officeDocument/2006/relationships/image" Target="../media/image4.png"/><Relationship Id="rId1432" Type="http://schemas.openxmlformats.org/officeDocument/2006/relationships/image" Target="../media/image4.png"/><Relationship Id="rId1433" Type="http://schemas.openxmlformats.org/officeDocument/2006/relationships/image" Target="../media/image4.png"/><Relationship Id="rId1434" Type="http://schemas.openxmlformats.org/officeDocument/2006/relationships/image" Target="../media/image4.png"/><Relationship Id="rId1435" Type="http://schemas.openxmlformats.org/officeDocument/2006/relationships/image" Target="../media/image4.png"/><Relationship Id="rId1436" Type="http://schemas.openxmlformats.org/officeDocument/2006/relationships/image" Target="../media/image4.png"/><Relationship Id="rId1437" Type="http://schemas.openxmlformats.org/officeDocument/2006/relationships/image" Target="../media/image4.png"/><Relationship Id="rId1438" Type="http://schemas.openxmlformats.org/officeDocument/2006/relationships/image" Target="../media/image4.png"/><Relationship Id="rId1439" Type="http://schemas.openxmlformats.org/officeDocument/2006/relationships/image" Target="../media/image4.png"/><Relationship Id="rId1440" Type="http://schemas.openxmlformats.org/officeDocument/2006/relationships/image" Target="../media/image4.png"/><Relationship Id="rId1441" Type="http://schemas.openxmlformats.org/officeDocument/2006/relationships/image" Target="../media/image4.png"/><Relationship Id="rId1442" Type="http://schemas.openxmlformats.org/officeDocument/2006/relationships/image" Target="../media/image4.png"/><Relationship Id="rId1443" Type="http://schemas.openxmlformats.org/officeDocument/2006/relationships/image" Target="../media/image4.png"/><Relationship Id="rId1444" Type="http://schemas.openxmlformats.org/officeDocument/2006/relationships/image" Target="../media/image4.png"/><Relationship Id="rId1445" Type="http://schemas.openxmlformats.org/officeDocument/2006/relationships/image" Target="../media/image4.png"/><Relationship Id="rId1446" Type="http://schemas.openxmlformats.org/officeDocument/2006/relationships/image" Target="../media/image4.png"/><Relationship Id="rId1447" Type="http://schemas.openxmlformats.org/officeDocument/2006/relationships/image" Target="../media/image4.png"/><Relationship Id="rId1448" Type="http://schemas.openxmlformats.org/officeDocument/2006/relationships/image" Target="../media/image4.png"/><Relationship Id="rId1449" Type="http://schemas.openxmlformats.org/officeDocument/2006/relationships/image" Target="../media/image4.png"/><Relationship Id="rId1450" Type="http://schemas.openxmlformats.org/officeDocument/2006/relationships/image" Target="../media/image4.png"/><Relationship Id="rId1451" Type="http://schemas.openxmlformats.org/officeDocument/2006/relationships/image" Target="../media/image4.png"/><Relationship Id="rId1452" Type="http://schemas.openxmlformats.org/officeDocument/2006/relationships/image" Target="../media/image4.png"/><Relationship Id="rId1453" Type="http://schemas.openxmlformats.org/officeDocument/2006/relationships/image" Target="../media/image4.png"/><Relationship Id="rId1454" Type="http://schemas.openxmlformats.org/officeDocument/2006/relationships/image" Target="../media/image4.png"/><Relationship Id="rId1455" Type="http://schemas.openxmlformats.org/officeDocument/2006/relationships/image" Target="../media/image4.png"/><Relationship Id="rId1456" Type="http://schemas.openxmlformats.org/officeDocument/2006/relationships/image" Target="../media/image4.png"/><Relationship Id="rId1457" Type="http://schemas.openxmlformats.org/officeDocument/2006/relationships/image" Target="../media/image4.png"/><Relationship Id="rId1458" Type="http://schemas.openxmlformats.org/officeDocument/2006/relationships/image" Target="../media/image4.png"/><Relationship Id="rId1459" Type="http://schemas.openxmlformats.org/officeDocument/2006/relationships/image" Target="../media/image4.png"/><Relationship Id="rId1460" Type="http://schemas.openxmlformats.org/officeDocument/2006/relationships/image" Target="../media/image4.png"/><Relationship Id="rId1461" Type="http://schemas.openxmlformats.org/officeDocument/2006/relationships/image" Target="../media/image4.png"/><Relationship Id="rId1462" Type="http://schemas.openxmlformats.org/officeDocument/2006/relationships/image" Target="../media/image4.png"/><Relationship Id="rId1463" Type="http://schemas.openxmlformats.org/officeDocument/2006/relationships/image" Target="../media/image4.png"/><Relationship Id="rId1464" Type="http://schemas.openxmlformats.org/officeDocument/2006/relationships/image" Target="../media/image4.png"/><Relationship Id="rId1465" Type="http://schemas.openxmlformats.org/officeDocument/2006/relationships/image" Target="../media/image4.png"/><Relationship Id="rId1466" Type="http://schemas.openxmlformats.org/officeDocument/2006/relationships/image" Target="../media/image4.png"/><Relationship Id="rId1467" Type="http://schemas.openxmlformats.org/officeDocument/2006/relationships/image" Target="../media/image4.png"/><Relationship Id="rId1468" Type="http://schemas.openxmlformats.org/officeDocument/2006/relationships/image" Target="../media/image4.png"/><Relationship Id="rId1469" Type="http://schemas.openxmlformats.org/officeDocument/2006/relationships/image" Target="../media/image4.png"/><Relationship Id="rId1470" Type="http://schemas.openxmlformats.org/officeDocument/2006/relationships/image" Target="../media/image4.png"/><Relationship Id="rId1471" Type="http://schemas.openxmlformats.org/officeDocument/2006/relationships/image" Target="../media/image4.png"/><Relationship Id="rId1472" Type="http://schemas.openxmlformats.org/officeDocument/2006/relationships/image" Target="../media/image4.png"/><Relationship Id="rId1473" Type="http://schemas.openxmlformats.org/officeDocument/2006/relationships/image" Target="../media/image4.png"/><Relationship Id="rId1474" Type="http://schemas.openxmlformats.org/officeDocument/2006/relationships/image" Target="../media/image4.png"/><Relationship Id="rId1475" Type="http://schemas.openxmlformats.org/officeDocument/2006/relationships/image" Target="../media/image4.png"/><Relationship Id="rId1476" Type="http://schemas.openxmlformats.org/officeDocument/2006/relationships/image" Target="../media/image4.png"/><Relationship Id="rId1477" Type="http://schemas.openxmlformats.org/officeDocument/2006/relationships/image" Target="../media/image4.png"/><Relationship Id="rId1478" Type="http://schemas.openxmlformats.org/officeDocument/2006/relationships/image" Target="../media/image4.png"/><Relationship Id="rId1479" Type="http://schemas.openxmlformats.org/officeDocument/2006/relationships/image" Target="../media/image4.png"/><Relationship Id="rId1480" Type="http://schemas.openxmlformats.org/officeDocument/2006/relationships/image" Target="../media/image4.png"/><Relationship Id="rId1481" Type="http://schemas.openxmlformats.org/officeDocument/2006/relationships/image" Target="../media/image4.png"/><Relationship Id="rId1482" Type="http://schemas.openxmlformats.org/officeDocument/2006/relationships/image" Target="../media/image4.png"/><Relationship Id="rId1483" Type="http://schemas.openxmlformats.org/officeDocument/2006/relationships/image" Target="../media/image4.png"/><Relationship Id="rId1484" Type="http://schemas.openxmlformats.org/officeDocument/2006/relationships/image" Target="../media/image4.png"/><Relationship Id="rId1485" Type="http://schemas.openxmlformats.org/officeDocument/2006/relationships/image" Target="../media/image4.png"/><Relationship Id="rId1486" Type="http://schemas.openxmlformats.org/officeDocument/2006/relationships/image" Target="../media/image4.png"/><Relationship Id="rId1487" Type="http://schemas.openxmlformats.org/officeDocument/2006/relationships/image" Target="../media/image4.png"/><Relationship Id="rId1488" Type="http://schemas.openxmlformats.org/officeDocument/2006/relationships/image" Target="../media/image4.png"/><Relationship Id="rId1489" Type="http://schemas.openxmlformats.org/officeDocument/2006/relationships/image" Target="../media/image4.png"/><Relationship Id="rId1490" Type="http://schemas.openxmlformats.org/officeDocument/2006/relationships/image" Target="../media/image2.png"/><Relationship Id="rId1491" Type="http://schemas.openxmlformats.org/officeDocument/2006/relationships/image" Target="../media/image3.png"/><Relationship Id="rId1492" Type="http://schemas.openxmlformats.org/officeDocument/2006/relationships/image" Target="../media/image2.png"/><Relationship Id="rId1493" Type="http://schemas.openxmlformats.org/officeDocument/2006/relationships/image" Target="../media/image3.png"/><Relationship Id="rId1494" Type="http://schemas.openxmlformats.org/officeDocument/2006/relationships/image" Target="../media/image2.png"/><Relationship Id="rId1495" Type="http://schemas.openxmlformats.org/officeDocument/2006/relationships/image" Target="../media/image3.png"/><Relationship Id="rId1496" Type="http://schemas.openxmlformats.org/officeDocument/2006/relationships/image" Target="../media/image4.png"/><Relationship Id="rId1497" Type="http://schemas.openxmlformats.org/officeDocument/2006/relationships/image" Target="../media/image4.png"/><Relationship Id="rId1498" Type="http://schemas.openxmlformats.org/officeDocument/2006/relationships/image" Target="../media/image4.png"/><Relationship Id="rId1499" Type="http://schemas.openxmlformats.org/officeDocument/2006/relationships/image" Target="../media/image4.png"/><Relationship Id="rId1500" Type="http://schemas.openxmlformats.org/officeDocument/2006/relationships/image" Target="../media/image4.png"/><Relationship Id="rId1501" Type="http://schemas.openxmlformats.org/officeDocument/2006/relationships/image" Target="../media/image4.png"/><Relationship Id="rId1502" Type="http://schemas.openxmlformats.org/officeDocument/2006/relationships/image" Target="../media/image4.png"/><Relationship Id="rId1503" Type="http://schemas.openxmlformats.org/officeDocument/2006/relationships/image" Target="../media/image4.png"/><Relationship Id="rId1504" Type="http://schemas.openxmlformats.org/officeDocument/2006/relationships/image" Target="../media/image4.png"/><Relationship Id="rId1505" Type="http://schemas.openxmlformats.org/officeDocument/2006/relationships/image" Target="../media/image4.png"/><Relationship Id="rId1506" Type="http://schemas.openxmlformats.org/officeDocument/2006/relationships/image" Target="../media/image2.png"/><Relationship Id="rId1507" Type="http://schemas.openxmlformats.org/officeDocument/2006/relationships/image" Target="../media/image3.png"/><Relationship Id="rId1508" Type="http://schemas.openxmlformats.org/officeDocument/2006/relationships/image" Target="../media/image2.png"/><Relationship Id="rId1509" Type="http://schemas.openxmlformats.org/officeDocument/2006/relationships/image" Target="../media/image3.png"/><Relationship Id="rId1510" Type="http://schemas.openxmlformats.org/officeDocument/2006/relationships/image" Target="../media/image2.png"/><Relationship Id="rId1511" Type="http://schemas.openxmlformats.org/officeDocument/2006/relationships/image" Target="../media/image3.png"/><Relationship Id="rId1512" Type="http://schemas.openxmlformats.org/officeDocument/2006/relationships/image" Target="../media/image2.png"/><Relationship Id="rId1513" Type="http://schemas.openxmlformats.org/officeDocument/2006/relationships/image" Target="../media/image3.png"/><Relationship Id="rId1514" Type="http://schemas.openxmlformats.org/officeDocument/2006/relationships/image" Target="../media/image4.png"/><Relationship Id="rId1515" Type="http://schemas.openxmlformats.org/officeDocument/2006/relationships/image" Target="../media/image4.png"/><Relationship Id="rId1516" Type="http://schemas.openxmlformats.org/officeDocument/2006/relationships/image" Target="../media/image4.png"/><Relationship Id="rId1517" Type="http://schemas.openxmlformats.org/officeDocument/2006/relationships/image" Target="../media/image4.png"/><Relationship Id="rId1518" Type="http://schemas.openxmlformats.org/officeDocument/2006/relationships/image" Target="../media/image4.png"/><Relationship Id="rId1519" Type="http://schemas.openxmlformats.org/officeDocument/2006/relationships/image" Target="../media/image4.png"/><Relationship Id="rId1520" Type="http://schemas.openxmlformats.org/officeDocument/2006/relationships/image" Target="../media/image4.png"/><Relationship Id="rId1521" Type="http://schemas.openxmlformats.org/officeDocument/2006/relationships/image" Target="../media/image4.png"/><Relationship Id="rId1522" Type="http://schemas.openxmlformats.org/officeDocument/2006/relationships/image" Target="../media/image4.png"/><Relationship Id="rId1523" Type="http://schemas.openxmlformats.org/officeDocument/2006/relationships/image" Target="../media/image4.png"/><Relationship Id="rId1524" Type="http://schemas.openxmlformats.org/officeDocument/2006/relationships/image" Target="../media/image4.png"/><Relationship Id="rId1525" Type="http://schemas.openxmlformats.org/officeDocument/2006/relationships/image" Target="../media/image4.png"/><Relationship Id="rId1526" Type="http://schemas.openxmlformats.org/officeDocument/2006/relationships/image" Target="../media/image4.png"/><Relationship Id="rId1527" Type="http://schemas.openxmlformats.org/officeDocument/2006/relationships/image" Target="../media/image4.png"/><Relationship Id="rId1528" Type="http://schemas.openxmlformats.org/officeDocument/2006/relationships/image" Target="../media/image4.png"/><Relationship Id="rId1529" Type="http://schemas.openxmlformats.org/officeDocument/2006/relationships/image" Target="../media/image4.png"/><Relationship Id="rId1530" Type="http://schemas.openxmlformats.org/officeDocument/2006/relationships/image" Target="../media/image4.png"/><Relationship Id="rId1531" Type="http://schemas.openxmlformats.org/officeDocument/2006/relationships/image" Target="../media/image4.png"/><Relationship Id="rId1532" Type="http://schemas.openxmlformats.org/officeDocument/2006/relationships/image" Target="../media/image4.png"/><Relationship Id="rId1533" Type="http://schemas.openxmlformats.org/officeDocument/2006/relationships/image" Target="../media/image4.png"/><Relationship Id="rId1534" Type="http://schemas.openxmlformats.org/officeDocument/2006/relationships/image" Target="../media/image4.png"/><Relationship Id="rId1535" Type="http://schemas.openxmlformats.org/officeDocument/2006/relationships/image" Target="../media/image4.png"/><Relationship Id="rId1536" Type="http://schemas.openxmlformats.org/officeDocument/2006/relationships/image" Target="../media/image4.png"/><Relationship Id="rId1537" Type="http://schemas.openxmlformats.org/officeDocument/2006/relationships/image" Target="../media/image4.png"/><Relationship Id="rId1538" Type="http://schemas.openxmlformats.org/officeDocument/2006/relationships/image" Target="../media/image4.png"/><Relationship Id="rId1539" Type="http://schemas.openxmlformats.org/officeDocument/2006/relationships/image" Target="../media/image4.png"/><Relationship Id="rId1540" Type="http://schemas.openxmlformats.org/officeDocument/2006/relationships/image" Target="../media/image4.png"/><Relationship Id="rId1541" Type="http://schemas.openxmlformats.org/officeDocument/2006/relationships/image" Target="../media/image4.png"/><Relationship Id="rId1542" Type="http://schemas.openxmlformats.org/officeDocument/2006/relationships/image" Target="../media/image4.png"/><Relationship Id="rId1543" Type="http://schemas.openxmlformats.org/officeDocument/2006/relationships/image" Target="../media/image4.png"/><Relationship Id="rId1544" Type="http://schemas.openxmlformats.org/officeDocument/2006/relationships/image" Target="../media/image4.png"/><Relationship Id="rId1545" Type="http://schemas.openxmlformats.org/officeDocument/2006/relationships/image" Target="../media/image4.png"/><Relationship Id="rId1546" Type="http://schemas.openxmlformats.org/officeDocument/2006/relationships/image" Target="../media/image4.png"/><Relationship Id="rId1547" Type="http://schemas.openxmlformats.org/officeDocument/2006/relationships/image" Target="../media/image4.png"/><Relationship Id="rId1548" Type="http://schemas.openxmlformats.org/officeDocument/2006/relationships/image" Target="../media/image4.png"/><Relationship Id="rId1549" Type="http://schemas.openxmlformats.org/officeDocument/2006/relationships/image" Target="../media/image4.png"/><Relationship Id="rId1550" Type="http://schemas.openxmlformats.org/officeDocument/2006/relationships/image" Target="../media/image4.png"/><Relationship Id="rId1551" Type="http://schemas.openxmlformats.org/officeDocument/2006/relationships/image" Target="../media/image4.png"/><Relationship Id="rId1552" Type="http://schemas.openxmlformats.org/officeDocument/2006/relationships/image" Target="../media/image4.png"/><Relationship Id="rId1553" Type="http://schemas.openxmlformats.org/officeDocument/2006/relationships/image" Target="../media/image4.png"/><Relationship Id="rId1554" Type="http://schemas.openxmlformats.org/officeDocument/2006/relationships/image" Target="../media/image4.png"/><Relationship Id="rId1555" Type="http://schemas.openxmlformats.org/officeDocument/2006/relationships/image" Target="../media/image4.png"/><Relationship Id="rId1556" Type="http://schemas.openxmlformats.org/officeDocument/2006/relationships/image" Target="../media/image4.png"/><Relationship Id="rId1557" Type="http://schemas.openxmlformats.org/officeDocument/2006/relationships/image" Target="../media/image4.png"/><Relationship Id="rId1558" Type="http://schemas.openxmlformats.org/officeDocument/2006/relationships/image" Target="../media/image4.png"/><Relationship Id="rId1559" Type="http://schemas.openxmlformats.org/officeDocument/2006/relationships/image" Target="../media/image4.png"/><Relationship Id="rId1560" Type="http://schemas.openxmlformats.org/officeDocument/2006/relationships/image" Target="../media/image4.png"/><Relationship Id="rId1561" Type="http://schemas.openxmlformats.org/officeDocument/2006/relationships/image" Target="../media/image4.png"/><Relationship Id="rId1562" Type="http://schemas.openxmlformats.org/officeDocument/2006/relationships/image" Target="../media/image4.png"/><Relationship Id="rId1563" Type="http://schemas.openxmlformats.org/officeDocument/2006/relationships/image" Target="../media/image4.png"/><Relationship Id="rId1564" Type="http://schemas.openxmlformats.org/officeDocument/2006/relationships/image" Target="../media/image4.png"/><Relationship Id="rId1565" Type="http://schemas.openxmlformats.org/officeDocument/2006/relationships/image" Target="../media/image4.png"/><Relationship Id="rId1566" Type="http://schemas.openxmlformats.org/officeDocument/2006/relationships/image" Target="../media/image4.png"/><Relationship Id="rId1567" Type="http://schemas.openxmlformats.org/officeDocument/2006/relationships/image" Target="../media/image4.png"/><Relationship Id="rId1568" Type="http://schemas.openxmlformats.org/officeDocument/2006/relationships/image" Target="../media/image4.png"/><Relationship Id="rId1569" Type="http://schemas.openxmlformats.org/officeDocument/2006/relationships/image" Target="../media/image4.png"/><Relationship Id="rId1570" Type="http://schemas.openxmlformats.org/officeDocument/2006/relationships/image" Target="../media/image4.png"/><Relationship Id="rId1571" Type="http://schemas.openxmlformats.org/officeDocument/2006/relationships/image" Target="../media/image4.png"/><Relationship Id="rId1572" Type="http://schemas.openxmlformats.org/officeDocument/2006/relationships/image" Target="../media/image4.png"/><Relationship Id="rId1573" Type="http://schemas.openxmlformats.org/officeDocument/2006/relationships/image" Target="../media/image4.png"/><Relationship Id="rId1574" Type="http://schemas.openxmlformats.org/officeDocument/2006/relationships/image" Target="../media/image4.png"/><Relationship Id="rId1575" Type="http://schemas.openxmlformats.org/officeDocument/2006/relationships/image" Target="../media/image4.png"/><Relationship Id="rId1576" Type="http://schemas.openxmlformats.org/officeDocument/2006/relationships/image" Target="../media/image4.png"/><Relationship Id="rId1577" Type="http://schemas.openxmlformats.org/officeDocument/2006/relationships/image" Target="../media/image4.png"/><Relationship Id="rId1578" Type="http://schemas.openxmlformats.org/officeDocument/2006/relationships/image" Target="../media/image4.png"/><Relationship Id="rId1579" Type="http://schemas.openxmlformats.org/officeDocument/2006/relationships/image" Target="../media/image4.png"/><Relationship Id="rId1580" Type="http://schemas.openxmlformats.org/officeDocument/2006/relationships/image" Target="../media/image4.png"/><Relationship Id="rId1581" Type="http://schemas.openxmlformats.org/officeDocument/2006/relationships/image" Target="../media/image4.png"/><Relationship Id="rId1582" Type="http://schemas.openxmlformats.org/officeDocument/2006/relationships/image" Target="../media/image4.png"/><Relationship Id="rId1583" Type="http://schemas.openxmlformats.org/officeDocument/2006/relationships/image" Target="../media/image4.png"/><Relationship Id="rId1584" Type="http://schemas.openxmlformats.org/officeDocument/2006/relationships/image" Target="../media/image4.png"/><Relationship Id="rId1585" Type="http://schemas.openxmlformats.org/officeDocument/2006/relationships/image" Target="../media/image4.png"/><Relationship Id="rId1586" Type="http://schemas.openxmlformats.org/officeDocument/2006/relationships/image" Target="../media/image4.png"/><Relationship Id="rId1587" Type="http://schemas.openxmlformats.org/officeDocument/2006/relationships/image" Target="../media/image4.png"/><Relationship Id="rId1588" Type="http://schemas.openxmlformats.org/officeDocument/2006/relationships/image" Target="../media/image4.png"/><Relationship Id="rId1589" Type="http://schemas.openxmlformats.org/officeDocument/2006/relationships/image" Target="../media/image4.png"/><Relationship Id="rId1590" Type="http://schemas.openxmlformats.org/officeDocument/2006/relationships/image" Target="../media/image4.png"/><Relationship Id="rId1591" Type="http://schemas.openxmlformats.org/officeDocument/2006/relationships/image" Target="../media/image4.png"/><Relationship Id="rId1592" Type="http://schemas.openxmlformats.org/officeDocument/2006/relationships/image" Target="../media/image4.png"/><Relationship Id="rId1593" Type="http://schemas.openxmlformats.org/officeDocument/2006/relationships/image" Target="../media/image4.png"/><Relationship Id="rId1594" Type="http://schemas.openxmlformats.org/officeDocument/2006/relationships/image" Target="../media/image4.png"/><Relationship Id="rId1595" Type="http://schemas.openxmlformats.org/officeDocument/2006/relationships/image" Target="../media/image4.png"/><Relationship Id="rId1596" Type="http://schemas.openxmlformats.org/officeDocument/2006/relationships/image" Target="../media/image4.png"/><Relationship Id="rId1597" Type="http://schemas.openxmlformats.org/officeDocument/2006/relationships/image" Target="../media/image4.png"/><Relationship Id="rId1598" Type="http://schemas.openxmlformats.org/officeDocument/2006/relationships/image" Target="../media/image4.png"/><Relationship Id="rId1599" Type="http://schemas.openxmlformats.org/officeDocument/2006/relationships/image" Target="../media/image4.png"/><Relationship Id="rId1600" Type="http://schemas.openxmlformats.org/officeDocument/2006/relationships/image" Target="../media/image4.png"/><Relationship Id="rId1601" Type="http://schemas.openxmlformats.org/officeDocument/2006/relationships/image" Target="../media/image4.png"/><Relationship Id="rId1602" Type="http://schemas.openxmlformats.org/officeDocument/2006/relationships/image" Target="../media/image4.png"/><Relationship Id="rId1603" Type="http://schemas.openxmlformats.org/officeDocument/2006/relationships/image" Target="../media/image4.png"/><Relationship Id="rId1604" Type="http://schemas.openxmlformats.org/officeDocument/2006/relationships/image" Target="../media/image4.png"/><Relationship Id="rId1605" Type="http://schemas.openxmlformats.org/officeDocument/2006/relationships/image" Target="../media/image4.png"/><Relationship Id="rId1606" Type="http://schemas.openxmlformats.org/officeDocument/2006/relationships/image" Target="../media/image4.png"/><Relationship Id="rId1607" Type="http://schemas.openxmlformats.org/officeDocument/2006/relationships/image" Target="../media/image4.png"/><Relationship Id="rId1608" Type="http://schemas.openxmlformats.org/officeDocument/2006/relationships/image" Target="../media/image4.png"/><Relationship Id="rId1609" Type="http://schemas.openxmlformats.org/officeDocument/2006/relationships/image" Target="../media/image4.png"/><Relationship Id="rId1610" Type="http://schemas.openxmlformats.org/officeDocument/2006/relationships/image" Target="../media/image4.png"/><Relationship Id="rId1611" Type="http://schemas.openxmlformats.org/officeDocument/2006/relationships/image" Target="../media/image4.png"/><Relationship Id="rId1612" Type="http://schemas.openxmlformats.org/officeDocument/2006/relationships/image" Target="../media/image4.png"/><Relationship Id="rId1613" Type="http://schemas.openxmlformats.org/officeDocument/2006/relationships/image" Target="../media/image4.png"/><Relationship Id="rId1614" Type="http://schemas.openxmlformats.org/officeDocument/2006/relationships/image" Target="../media/image4.png"/><Relationship Id="rId1615" Type="http://schemas.openxmlformats.org/officeDocument/2006/relationships/image" Target="../media/image4.png"/><Relationship Id="rId1616" Type="http://schemas.openxmlformats.org/officeDocument/2006/relationships/image" Target="../media/image4.png"/><Relationship Id="rId1617" Type="http://schemas.openxmlformats.org/officeDocument/2006/relationships/image" Target="../media/image4.png"/><Relationship Id="rId1618" Type="http://schemas.openxmlformats.org/officeDocument/2006/relationships/image" Target="../media/image4.png"/><Relationship Id="rId1619" Type="http://schemas.openxmlformats.org/officeDocument/2006/relationships/image" Target="../media/image4.png"/><Relationship Id="rId1620" Type="http://schemas.openxmlformats.org/officeDocument/2006/relationships/image" Target="../media/image4.png"/><Relationship Id="rId1621" Type="http://schemas.openxmlformats.org/officeDocument/2006/relationships/image" Target="../media/image4.png"/><Relationship Id="rId1622" Type="http://schemas.openxmlformats.org/officeDocument/2006/relationships/image" Target="../media/image4.png"/><Relationship Id="rId1623" Type="http://schemas.openxmlformats.org/officeDocument/2006/relationships/image" Target="../media/image4.png"/><Relationship Id="rId1624" Type="http://schemas.openxmlformats.org/officeDocument/2006/relationships/image" Target="../media/image4.png"/><Relationship Id="rId1625" Type="http://schemas.openxmlformats.org/officeDocument/2006/relationships/image" Target="../media/image4.png"/><Relationship Id="rId1626" Type="http://schemas.openxmlformats.org/officeDocument/2006/relationships/image" Target="../media/image4.png"/><Relationship Id="rId1627" Type="http://schemas.openxmlformats.org/officeDocument/2006/relationships/image" Target="../media/image4.png"/><Relationship Id="rId1628" Type="http://schemas.openxmlformats.org/officeDocument/2006/relationships/image" Target="../media/image4.png"/><Relationship Id="rId1629" Type="http://schemas.openxmlformats.org/officeDocument/2006/relationships/image" Target="../media/image4.png"/><Relationship Id="rId1630" Type="http://schemas.openxmlformats.org/officeDocument/2006/relationships/image" Target="../media/image4.png"/><Relationship Id="rId1631" Type="http://schemas.openxmlformats.org/officeDocument/2006/relationships/image" Target="../media/image4.png"/><Relationship Id="rId1632" Type="http://schemas.openxmlformats.org/officeDocument/2006/relationships/image" Target="../media/image4.png"/><Relationship Id="rId1633" Type="http://schemas.openxmlformats.org/officeDocument/2006/relationships/image" Target="../media/image4.png"/><Relationship Id="rId1634" Type="http://schemas.openxmlformats.org/officeDocument/2006/relationships/image" Target="../media/image4.png"/><Relationship Id="rId1635" Type="http://schemas.openxmlformats.org/officeDocument/2006/relationships/image" Target="../media/image4.png"/><Relationship Id="rId1636" Type="http://schemas.openxmlformats.org/officeDocument/2006/relationships/image" Target="../media/image4.png"/><Relationship Id="rId1637" Type="http://schemas.openxmlformats.org/officeDocument/2006/relationships/image" Target="../media/image4.png"/><Relationship Id="rId1638" Type="http://schemas.openxmlformats.org/officeDocument/2006/relationships/image" Target="../media/image4.png"/><Relationship Id="rId1639" Type="http://schemas.openxmlformats.org/officeDocument/2006/relationships/image" Target="../media/image4.png"/><Relationship Id="rId1640" Type="http://schemas.openxmlformats.org/officeDocument/2006/relationships/image" Target="../media/image4.png"/><Relationship Id="rId1641" Type="http://schemas.openxmlformats.org/officeDocument/2006/relationships/image" Target="../media/image4.png"/><Relationship Id="rId1642" Type="http://schemas.openxmlformats.org/officeDocument/2006/relationships/image" Target="../media/image4.png"/><Relationship Id="rId1643" Type="http://schemas.openxmlformats.org/officeDocument/2006/relationships/image" Target="../media/image4.png"/><Relationship Id="rId1644" Type="http://schemas.openxmlformats.org/officeDocument/2006/relationships/image" Target="../media/image4.png"/><Relationship Id="rId1645" Type="http://schemas.openxmlformats.org/officeDocument/2006/relationships/image" Target="../media/image2.png"/><Relationship Id="rId1646" Type="http://schemas.openxmlformats.org/officeDocument/2006/relationships/image" Target="../media/image3.png"/><Relationship Id="rId1647" Type="http://schemas.openxmlformats.org/officeDocument/2006/relationships/image" Target="../media/image2.png"/><Relationship Id="rId1648" Type="http://schemas.openxmlformats.org/officeDocument/2006/relationships/image" Target="../media/image3.png"/><Relationship Id="rId1649" Type="http://schemas.openxmlformats.org/officeDocument/2006/relationships/image" Target="../media/image2.png"/><Relationship Id="rId1650" Type="http://schemas.openxmlformats.org/officeDocument/2006/relationships/image" Target="../media/image3.png"/><Relationship Id="rId1651" Type="http://schemas.openxmlformats.org/officeDocument/2006/relationships/image" Target="../media/image2.png"/><Relationship Id="rId1652" Type="http://schemas.openxmlformats.org/officeDocument/2006/relationships/image" Target="../media/image3.png"/><Relationship Id="rId1653" Type="http://schemas.openxmlformats.org/officeDocument/2006/relationships/image" Target="../media/image2.png"/><Relationship Id="rId1654" Type="http://schemas.openxmlformats.org/officeDocument/2006/relationships/image" Target="../media/image3.png"/><Relationship Id="rId1655" Type="http://schemas.openxmlformats.org/officeDocument/2006/relationships/image" Target="../media/image2.png"/><Relationship Id="rId1656" Type="http://schemas.openxmlformats.org/officeDocument/2006/relationships/image" Target="../media/image3.png"/><Relationship Id="rId1657" Type="http://schemas.openxmlformats.org/officeDocument/2006/relationships/image" Target="../media/image2.png"/><Relationship Id="rId1658" Type="http://schemas.openxmlformats.org/officeDocument/2006/relationships/image" Target="../media/image3.png"/><Relationship Id="rId1659" Type="http://schemas.openxmlformats.org/officeDocument/2006/relationships/image" Target="../media/image4.png"/><Relationship Id="rId1660" Type="http://schemas.openxmlformats.org/officeDocument/2006/relationships/image" Target="../media/image4.png"/><Relationship Id="rId1661" Type="http://schemas.openxmlformats.org/officeDocument/2006/relationships/image" Target="../media/image4.png"/><Relationship Id="rId1662" Type="http://schemas.openxmlformats.org/officeDocument/2006/relationships/image" Target="../media/image4.png"/><Relationship Id="rId1663" Type="http://schemas.openxmlformats.org/officeDocument/2006/relationships/image" Target="../media/image4.png"/><Relationship Id="rId1664" Type="http://schemas.openxmlformats.org/officeDocument/2006/relationships/image" Target="../media/image4.png"/><Relationship Id="rId1665" Type="http://schemas.openxmlformats.org/officeDocument/2006/relationships/image" Target="../media/image4.png"/><Relationship Id="rId1666" Type="http://schemas.openxmlformats.org/officeDocument/2006/relationships/image" Target="../media/image4.png"/><Relationship Id="rId1667" Type="http://schemas.openxmlformats.org/officeDocument/2006/relationships/image" Target="../media/image4.png"/><Relationship Id="rId1668" Type="http://schemas.openxmlformats.org/officeDocument/2006/relationships/image" Target="../media/image4.png"/><Relationship Id="rId1669" Type="http://schemas.openxmlformats.org/officeDocument/2006/relationships/image" Target="../media/image4.png"/><Relationship Id="rId1670" Type="http://schemas.openxmlformats.org/officeDocument/2006/relationships/image" Target="../media/image4.png"/><Relationship Id="rId1671" Type="http://schemas.openxmlformats.org/officeDocument/2006/relationships/image" Target="../media/image2.png"/><Relationship Id="rId1672" Type="http://schemas.openxmlformats.org/officeDocument/2006/relationships/image" Target="../media/image3.png"/><Relationship Id="rId1673" Type="http://schemas.openxmlformats.org/officeDocument/2006/relationships/image" Target="../media/image2.png"/><Relationship Id="rId1674" Type="http://schemas.openxmlformats.org/officeDocument/2006/relationships/image" Target="../media/image3.png"/><Relationship Id="rId1675" Type="http://schemas.openxmlformats.org/officeDocument/2006/relationships/image" Target="../media/image2.png"/><Relationship Id="rId1676" Type="http://schemas.openxmlformats.org/officeDocument/2006/relationships/image" Target="../media/image3.png"/><Relationship Id="rId1677" Type="http://schemas.openxmlformats.org/officeDocument/2006/relationships/image" Target="../media/image2.png"/><Relationship Id="rId1678" Type="http://schemas.openxmlformats.org/officeDocument/2006/relationships/image" Target="../media/image3.png"/><Relationship Id="rId1679" Type="http://schemas.openxmlformats.org/officeDocument/2006/relationships/image" Target="../media/image2.png"/><Relationship Id="rId1680" Type="http://schemas.openxmlformats.org/officeDocument/2006/relationships/image" Target="../media/image3.png"/><Relationship Id="rId1681" Type="http://schemas.openxmlformats.org/officeDocument/2006/relationships/image" Target="../media/image2.png"/><Relationship Id="rId1682" Type="http://schemas.openxmlformats.org/officeDocument/2006/relationships/image" Target="../media/image3.png"/><Relationship Id="rId1683" Type="http://schemas.openxmlformats.org/officeDocument/2006/relationships/image" Target="../media/image2.png"/><Relationship Id="rId1684" Type="http://schemas.openxmlformats.org/officeDocument/2006/relationships/image" Target="../media/image3.png"/><Relationship Id="rId1685" Type="http://schemas.openxmlformats.org/officeDocument/2006/relationships/image" Target="../media/image2.png"/><Relationship Id="rId1686" Type="http://schemas.openxmlformats.org/officeDocument/2006/relationships/image" Target="../media/image3.png"/><Relationship Id="rId1687" Type="http://schemas.openxmlformats.org/officeDocument/2006/relationships/image" Target="../media/image2.png"/><Relationship Id="rId1688" Type="http://schemas.openxmlformats.org/officeDocument/2006/relationships/image" Target="../media/image3.png"/><Relationship Id="rId1689" Type="http://schemas.openxmlformats.org/officeDocument/2006/relationships/image" Target="../media/image2.png"/><Relationship Id="rId1690" Type="http://schemas.openxmlformats.org/officeDocument/2006/relationships/image" Target="../media/image3.png"/><Relationship Id="rId1691" Type="http://schemas.openxmlformats.org/officeDocument/2006/relationships/image" Target="../media/image4.png"/><Relationship Id="rId1692" Type="http://schemas.openxmlformats.org/officeDocument/2006/relationships/image" Target="../media/image4.png"/><Relationship Id="rId1693" Type="http://schemas.openxmlformats.org/officeDocument/2006/relationships/image" Target="../media/image4.png"/><Relationship Id="rId1694" Type="http://schemas.openxmlformats.org/officeDocument/2006/relationships/image" Target="../media/image4.png"/><Relationship Id="rId1695" Type="http://schemas.openxmlformats.org/officeDocument/2006/relationships/image" Target="../media/image2.png"/><Relationship Id="rId1696" Type="http://schemas.openxmlformats.org/officeDocument/2006/relationships/image" Target="../media/image3.png"/><Relationship Id="rId1697" Type="http://schemas.openxmlformats.org/officeDocument/2006/relationships/image" Target="../media/image2.png"/><Relationship Id="rId1698" Type="http://schemas.openxmlformats.org/officeDocument/2006/relationships/image" Target="../media/image3.png"/><Relationship Id="rId1699" Type="http://schemas.openxmlformats.org/officeDocument/2006/relationships/image" Target="../media/image2.png"/><Relationship Id="rId1700" Type="http://schemas.openxmlformats.org/officeDocument/2006/relationships/image" Target="../media/image3.png"/><Relationship Id="rId1701" Type="http://schemas.openxmlformats.org/officeDocument/2006/relationships/image" Target="../media/image2.png"/><Relationship Id="rId1702" Type="http://schemas.openxmlformats.org/officeDocument/2006/relationships/image" Target="../media/image3.png"/><Relationship Id="rId1703" Type="http://schemas.openxmlformats.org/officeDocument/2006/relationships/image" Target="../media/image2.png"/><Relationship Id="rId1704" Type="http://schemas.openxmlformats.org/officeDocument/2006/relationships/image" Target="../media/image3.png"/><Relationship Id="rId1705" Type="http://schemas.openxmlformats.org/officeDocument/2006/relationships/image" Target="../media/image2.png"/><Relationship Id="rId1706" Type="http://schemas.openxmlformats.org/officeDocument/2006/relationships/image" Target="../media/image3.png"/><Relationship Id="rId1707" Type="http://schemas.openxmlformats.org/officeDocument/2006/relationships/image" Target="../media/image2.png"/><Relationship Id="rId1708" Type="http://schemas.openxmlformats.org/officeDocument/2006/relationships/image" Target="../media/image3.png"/><Relationship Id="rId1709" Type="http://schemas.openxmlformats.org/officeDocument/2006/relationships/image" Target="../media/image2.png"/><Relationship Id="rId1710" Type="http://schemas.openxmlformats.org/officeDocument/2006/relationships/image" Target="../media/image3.png"/><Relationship Id="rId1711" Type="http://schemas.openxmlformats.org/officeDocument/2006/relationships/image" Target="../media/image2.png"/><Relationship Id="rId1712" Type="http://schemas.openxmlformats.org/officeDocument/2006/relationships/image" Target="../media/image3.png"/><Relationship Id="rId1713" Type="http://schemas.openxmlformats.org/officeDocument/2006/relationships/image" Target="../media/image2.png"/><Relationship Id="rId1714" Type="http://schemas.openxmlformats.org/officeDocument/2006/relationships/image" Target="../media/image3.png"/><Relationship Id="rId1715" Type="http://schemas.openxmlformats.org/officeDocument/2006/relationships/image" Target="../media/image2.png"/><Relationship Id="rId1716" Type="http://schemas.openxmlformats.org/officeDocument/2006/relationships/image" Target="../media/image3.png"/><Relationship Id="rId1717" Type="http://schemas.openxmlformats.org/officeDocument/2006/relationships/image" Target="../media/image2.png"/><Relationship Id="rId1718" Type="http://schemas.openxmlformats.org/officeDocument/2006/relationships/image" Target="../media/image3.png"/><Relationship Id="rId1719" Type="http://schemas.openxmlformats.org/officeDocument/2006/relationships/image" Target="../media/image2.png"/><Relationship Id="rId1720" Type="http://schemas.openxmlformats.org/officeDocument/2006/relationships/image" Target="../media/image3.png"/><Relationship Id="rId1721" Type="http://schemas.openxmlformats.org/officeDocument/2006/relationships/image" Target="../media/image2.png"/><Relationship Id="rId1722" Type="http://schemas.openxmlformats.org/officeDocument/2006/relationships/image" Target="../media/image3.png"/><Relationship Id="rId1723" Type="http://schemas.openxmlformats.org/officeDocument/2006/relationships/image" Target="../media/image2.png"/><Relationship Id="rId1724" Type="http://schemas.openxmlformats.org/officeDocument/2006/relationships/image" Target="../media/image3.png"/><Relationship Id="rId1725" Type="http://schemas.openxmlformats.org/officeDocument/2006/relationships/image" Target="../media/image2.png"/><Relationship Id="rId1726" Type="http://schemas.openxmlformats.org/officeDocument/2006/relationships/image" Target="../media/image3.png"/><Relationship Id="rId1727" Type="http://schemas.openxmlformats.org/officeDocument/2006/relationships/image" Target="../media/image2.png"/><Relationship Id="rId1728" Type="http://schemas.openxmlformats.org/officeDocument/2006/relationships/image" Target="../media/image3.png"/><Relationship Id="rId1729" Type="http://schemas.openxmlformats.org/officeDocument/2006/relationships/image" Target="../media/image4.png"/><Relationship Id="rId1730" Type="http://schemas.openxmlformats.org/officeDocument/2006/relationships/image" Target="../media/image4.png"/><Relationship Id="rId1731" Type="http://schemas.openxmlformats.org/officeDocument/2006/relationships/image" Target="../media/image4.png"/><Relationship Id="rId1732" Type="http://schemas.openxmlformats.org/officeDocument/2006/relationships/image" Target="../media/image4.png"/><Relationship Id="rId1733" Type="http://schemas.openxmlformats.org/officeDocument/2006/relationships/image" Target="../media/image4.png"/><Relationship Id="rId1734" Type="http://schemas.openxmlformats.org/officeDocument/2006/relationships/image" Target="../media/image4.png"/><Relationship Id="rId1735" Type="http://schemas.openxmlformats.org/officeDocument/2006/relationships/image" Target="../media/image4.png"/><Relationship Id="rId1736" Type="http://schemas.openxmlformats.org/officeDocument/2006/relationships/image" Target="../media/image4.png"/><Relationship Id="rId1737" Type="http://schemas.openxmlformats.org/officeDocument/2006/relationships/image" Target="../media/image4.png"/><Relationship Id="rId1738" Type="http://schemas.openxmlformats.org/officeDocument/2006/relationships/image" Target="../media/image4.png"/><Relationship Id="rId1739" Type="http://schemas.openxmlformats.org/officeDocument/2006/relationships/image" Target="../media/image4.png"/><Relationship Id="rId1740" Type="http://schemas.openxmlformats.org/officeDocument/2006/relationships/image" Target="../media/image4.png"/><Relationship Id="rId1741" Type="http://schemas.openxmlformats.org/officeDocument/2006/relationships/image" Target="../media/image2.png"/><Relationship Id="rId1742" Type="http://schemas.openxmlformats.org/officeDocument/2006/relationships/image" Target="../media/image3.png"/><Relationship Id="rId1743" Type="http://schemas.openxmlformats.org/officeDocument/2006/relationships/image" Target="../media/image2.png"/><Relationship Id="rId1744" Type="http://schemas.openxmlformats.org/officeDocument/2006/relationships/image" Target="../media/image3.png"/><Relationship Id="rId1745" Type="http://schemas.openxmlformats.org/officeDocument/2006/relationships/image" Target="../media/image2.png"/><Relationship Id="rId1746" Type="http://schemas.openxmlformats.org/officeDocument/2006/relationships/image" Target="../media/image3.png"/><Relationship Id="rId1747" Type="http://schemas.openxmlformats.org/officeDocument/2006/relationships/image" Target="../media/image2.png"/><Relationship Id="rId1748" Type="http://schemas.openxmlformats.org/officeDocument/2006/relationships/image" Target="../media/image3.png"/><Relationship Id="rId1749" Type="http://schemas.openxmlformats.org/officeDocument/2006/relationships/image" Target="../media/image2.png"/><Relationship Id="rId1750" Type="http://schemas.openxmlformats.org/officeDocument/2006/relationships/image" Target="../media/image3.png"/><Relationship Id="rId1751" Type="http://schemas.openxmlformats.org/officeDocument/2006/relationships/image" Target="../media/image2.png"/><Relationship Id="rId1752" Type="http://schemas.openxmlformats.org/officeDocument/2006/relationships/image" Target="../media/image3.png"/><Relationship Id="rId1753" Type="http://schemas.openxmlformats.org/officeDocument/2006/relationships/image" Target="../media/image2.png"/><Relationship Id="rId1754" Type="http://schemas.openxmlformats.org/officeDocument/2006/relationships/image" Target="../media/image3.png"/><Relationship Id="rId1755" Type="http://schemas.openxmlformats.org/officeDocument/2006/relationships/image" Target="../media/image2.png"/><Relationship Id="rId1756" Type="http://schemas.openxmlformats.org/officeDocument/2006/relationships/image" Target="../media/image3.png"/><Relationship Id="rId1757" Type="http://schemas.openxmlformats.org/officeDocument/2006/relationships/image" Target="../media/image2.png"/><Relationship Id="rId1758" Type="http://schemas.openxmlformats.org/officeDocument/2006/relationships/image" Target="../media/image3.png"/><Relationship Id="rId1759" Type="http://schemas.openxmlformats.org/officeDocument/2006/relationships/image" Target="../media/image2.png"/><Relationship Id="rId1760" Type="http://schemas.openxmlformats.org/officeDocument/2006/relationships/image" Target="../media/image3.png"/><Relationship Id="rId1761" Type="http://schemas.openxmlformats.org/officeDocument/2006/relationships/image" Target="../media/image2.png"/><Relationship Id="rId1762" Type="http://schemas.openxmlformats.org/officeDocument/2006/relationships/image" Target="../media/image3.png"/><Relationship Id="rId1763" Type="http://schemas.openxmlformats.org/officeDocument/2006/relationships/image" Target="../media/image2.png"/><Relationship Id="rId1764" Type="http://schemas.openxmlformats.org/officeDocument/2006/relationships/image" Target="../media/image3.png"/><Relationship Id="rId1765" Type="http://schemas.openxmlformats.org/officeDocument/2006/relationships/image" Target="../media/image2.png"/><Relationship Id="rId1766" Type="http://schemas.openxmlformats.org/officeDocument/2006/relationships/image" Target="../media/image3.png"/><Relationship Id="rId1767" Type="http://schemas.openxmlformats.org/officeDocument/2006/relationships/image" Target="../media/image2.png"/><Relationship Id="rId1768" Type="http://schemas.openxmlformats.org/officeDocument/2006/relationships/image" Target="../media/image3.png"/><Relationship Id="rId1769" Type="http://schemas.openxmlformats.org/officeDocument/2006/relationships/image" Target="../media/image2.png"/><Relationship Id="rId1770" Type="http://schemas.openxmlformats.org/officeDocument/2006/relationships/image" Target="../media/image3.png"/><Relationship Id="rId1771" Type="http://schemas.openxmlformats.org/officeDocument/2006/relationships/image" Target="../media/image2.png"/><Relationship Id="rId1772" Type="http://schemas.openxmlformats.org/officeDocument/2006/relationships/image" Target="../media/image3.png"/><Relationship Id="rId1773" Type="http://schemas.openxmlformats.org/officeDocument/2006/relationships/image" Target="../media/image2.png"/><Relationship Id="rId1774" Type="http://schemas.openxmlformats.org/officeDocument/2006/relationships/image" Target="../media/image3.png"/><Relationship Id="rId1775" Type="http://schemas.openxmlformats.org/officeDocument/2006/relationships/image" Target="../media/image4.png"/><Relationship Id="rId1776" Type="http://schemas.openxmlformats.org/officeDocument/2006/relationships/image" Target="../media/image4.png"/><Relationship Id="rId1777" Type="http://schemas.openxmlformats.org/officeDocument/2006/relationships/image" Target="../media/image4.png"/><Relationship Id="rId1778" Type="http://schemas.openxmlformats.org/officeDocument/2006/relationships/image" Target="../media/image4.png"/><Relationship Id="rId1779" Type="http://schemas.openxmlformats.org/officeDocument/2006/relationships/image" Target="../media/image4.png"/><Relationship Id="rId1780" Type="http://schemas.openxmlformats.org/officeDocument/2006/relationships/image" Target="../media/image4.png"/><Relationship Id="rId1781" Type="http://schemas.openxmlformats.org/officeDocument/2006/relationships/image" Target="../media/image4.png"/><Relationship Id="rId1782" Type="http://schemas.openxmlformats.org/officeDocument/2006/relationships/image" Target="../media/image4.png"/><Relationship Id="rId1783" Type="http://schemas.openxmlformats.org/officeDocument/2006/relationships/image" Target="../media/image4.png"/><Relationship Id="rId1784" Type="http://schemas.openxmlformats.org/officeDocument/2006/relationships/image" Target="../media/image4.png"/><Relationship Id="rId1785" Type="http://schemas.openxmlformats.org/officeDocument/2006/relationships/image" Target="../media/image4.png"/><Relationship Id="rId1786" Type="http://schemas.openxmlformats.org/officeDocument/2006/relationships/image" Target="../media/image4.png"/><Relationship Id="rId1787" Type="http://schemas.openxmlformats.org/officeDocument/2006/relationships/image" Target="../media/image2.png"/><Relationship Id="rId1788" Type="http://schemas.openxmlformats.org/officeDocument/2006/relationships/image" Target="../media/image3.png"/><Relationship Id="rId1789" Type="http://schemas.openxmlformats.org/officeDocument/2006/relationships/image" Target="../media/image2.png"/><Relationship Id="rId1790" Type="http://schemas.openxmlformats.org/officeDocument/2006/relationships/image" Target="../media/image3.png"/><Relationship Id="rId1791" Type="http://schemas.openxmlformats.org/officeDocument/2006/relationships/image" Target="../media/image2.png"/><Relationship Id="rId1792" Type="http://schemas.openxmlformats.org/officeDocument/2006/relationships/image" Target="../media/image3.png"/><Relationship Id="rId1793" Type="http://schemas.openxmlformats.org/officeDocument/2006/relationships/image" Target="../media/image2.png"/><Relationship Id="rId1794" Type="http://schemas.openxmlformats.org/officeDocument/2006/relationships/image" Target="../media/image3.png"/><Relationship Id="rId1795" Type="http://schemas.openxmlformats.org/officeDocument/2006/relationships/image" Target="../media/image2.png"/><Relationship Id="rId1796" Type="http://schemas.openxmlformats.org/officeDocument/2006/relationships/image" Target="../media/image3.png"/><Relationship Id="rId1797" Type="http://schemas.openxmlformats.org/officeDocument/2006/relationships/image" Target="../media/image2.png"/><Relationship Id="rId1798" Type="http://schemas.openxmlformats.org/officeDocument/2006/relationships/image" Target="../media/image3.png"/><Relationship Id="rId1799" Type="http://schemas.openxmlformats.org/officeDocument/2006/relationships/image" Target="../media/image2.png"/><Relationship Id="rId1800" Type="http://schemas.openxmlformats.org/officeDocument/2006/relationships/image" Target="../media/image3.png"/><Relationship Id="rId1801" Type="http://schemas.openxmlformats.org/officeDocument/2006/relationships/image" Target="../media/image2.png"/><Relationship Id="rId1802" Type="http://schemas.openxmlformats.org/officeDocument/2006/relationships/image" Target="../media/image3.png"/><Relationship Id="rId1803" Type="http://schemas.openxmlformats.org/officeDocument/2006/relationships/image" Target="../media/image2.png"/><Relationship Id="rId1804" Type="http://schemas.openxmlformats.org/officeDocument/2006/relationships/image" Target="../media/image3.png"/><Relationship Id="rId1805" Type="http://schemas.openxmlformats.org/officeDocument/2006/relationships/image" Target="../media/image2.png"/><Relationship Id="rId1806" Type="http://schemas.openxmlformats.org/officeDocument/2006/relationships/image" Target="../media/image3.png"/><Relationship Id="rId1807" Type="http://schemas.openxmlformats.org/officeDocument/2006/relationships/image" Target="../media/image2.png"/><Relationship Id="rId1808" Type="http://schemas.openxmlformats.org/officeDocument/2006/relationships/image" Target="../media/image3.png"/><Relationship Id="rId1809" Type="http://schemas.openxmlformats.org/officeDocument/2006/relationships/image" Target="../media/image2.png"/><Relationship Id="rId1810" Type="http://schemas.openxmlformats.org/officeDocument/2006/relationships/image" Target="../media/image3.png"/><Relationship Id="rId1811" Type="http://schemas.openxmlformats.org/officeDocument/2006/relationships/image" Target="../media/image2.png"/><Relationship Id="rId1812" Type="http://schemas.openxmlformats.org/officeDocument/2006/relationships/image" Target="../media/image3.png"/><Relationship Id="rId1813" Type="http://schemas.openxmlformats.org/officeDocument/2006/relationships/image" Target="../media/image2.png"/><Relationship Id="rId1814" Type="http://schemas.openxmlformats.org/officeDocument/2006/relationships/image" Target="../media/image3.png"/><Relationship Id="rId1815" Type="http://schemas.openxmlformats.org/officeDocument/2006/relationships/image" Target="../media/image2.png"/><Relationship Id="rId1816" Type="http://schemas.openxmlformats.org/officeDocument/2006/relationships/image" Target="../media/image3.png"/><Relationship Id="rId1817" Type="http://schemas.openxmlformats.org/officeDocument/2006/relationships/image" Target="../media/image2.png"/><Relationship Id="rId1818" Type="http://schemas.openxmlformats.org/officeDocument/2006/relationships/image" Target="../media/image3.png"/><Relationship Id="rId1819" Type="http://schemas.openxmlformats.org/officeDocument/2006/relationships/image" Target="../media/image2.png"/><Relationship Id="rId1820" Type="http://schemas.openxmlformats.org/officeDocument/2006/relationships/image" Target="../media/image3.png"/><Relationship Id="rId1821" Type="http://schemas.openxmlformats.org/officeDocument/2006/relationships/image" Target="../media/image4.png"/><Relationship Id="rId1822" Type="http://schemas.openxmlformats.org/officeDocument/2006/relationships/image" Target="../media/image4.png"/><Relationship Id="rId1823" Type="http://schemas.openxmlformats.org/officeDocument/2006/relationships/image" Target="../media/image4.png"/><Relationship Id="rId1824" Type="http://schemas.openxmlformats.org/officeDocument/2006/relationships/image" Target="../media/image4.png"/><Relationship Id="rId1825" Type="http://schemas.openxmlformats.org/officeDocument/2006/relationships/image" Target="../media/image4.png"/><Relationship Id="rId1826" Type="http://schemas.openxmlformats.org/officeDocument/2006/relationships/image" Target="../media/image4.png"/><Relationship Id="rId1827" Type="http://schemas.openxmlformats.org/officeDocument/2006/relationships/image" Target="../media/image4.png"/><Relationship Id="rId1828" Type="http://schemas.openxmlformats.org/officeDocument/2006/relationships/image" Target="../media/image4.png"/><Relationship Id="rId1829" Type="http://schemas.openxmlformats.org/officeDocument/2006/relationships/image" Target="../media/image4.png"/><Relationship Id="rId1830" Type="http://schemas.openxmlformats.org/officeDocument/2006/relationships/image" Target="../media/image4.png"/><Relationship Id="rId1831" Type="http://schemas.openxmlformats.org/officeDocument/2006/relationships/image" Target="../media/image4.png"/><Relationship Id="rId1832" Type="http://schemas.openxmlformats.org/officeDocument/2006/relationships/image" Target="../media/image4.png"/><Relationship Id="rId1833" Type="http://schemas.openxmlformats.org/officeDocument/2006/relationships/image" Target="../media/image2.png"/><Relationship Id="rId1834" Type="http://schemas.openxmlformats.org/officeDocument/2006/relationships/image" Target="../media/image3.png"/><Relationship Id="rId1835" Type="http://schemas.openxmlformats.org/officeDocument/2006/relationships/image" Target="../media/image2.png"/><Relationship Id="rId1836" Type="http://schemas.openxmlformats.org/officeDocument/2006/relationships/image" Target="../media/image3.png"/><Relationship Id="rId1837" Type="http://schemas.openxmlformats.org/officeDocument/2006/relationships/image" Target="../media/image2.png"/><Relationship Id="rId1838" Type="http://schemas.openxmlformats.org/officeDocument/2006/relationships/image" Target="../media/image3.png"/><Relationship Id="rId1839" Type="http://schemas.openxmlformats.org/officeDocument/2006/relationships/image" Target="../media/image2.png"/><Relationship Id="rId1840" Type="http://schemas.openxmlformats.org/officeDocument/2006/relationships/image" Target="../media/image3.png"/><Relationship Id="rId1841" Type="http://schemas.openxmlformats.org/officeDocument/2006/relationships/image" Target="../media/image2.png"/><Relationship Id="rId1842" Type="http://schemas.openxmlformats.org/officeDocument/2006/relationships/image" Target="../media/image3.png"/><Relationship Id="rId1843" Type="http://schemas.openxmlformats.org/officeDocument/2006/relationships/image" Target="../media/image2.png"/><Relationship Id="rId1844" Type="http://schemas.openxmlformats.org/officeDocument/2006/relationships/image" Target="../media/image3.png"/><Relationship Id="rId1845" Type="http://schemas.openxmlformats.org/officeDocument/2006/relationships/image" Target="../media/image2.png"/><Relationship Id="rId1846" Type="http://schemas.openxmlformats.org/officeDocument/2006/relationships/image" Target="../media/image3.png"/><Relationship Id="rId1847" Type="http://schemas.openxmlformats.org/officeDocument/2006/relationships/image" Target="../media/image2.png"/><Relationship Id="rId1848" Type="http://schemas.openxmlformats.org/officeDocument/2006/relationships/image" Target="../media/image3.png"/><Relationship Id="rId1849" Type="http://schemas.openxmlformats.org/officeDocument/2006/relationships/image" Target="../media/image2.png"/><Relationship Id="rId1850" Type="http://schemas.openxmlformats.org/officeDocument/2006/relationships/image" Target="../media/image3.png"/><Relationship Id="rId1851" Type="http://schemas.openxmlformats.org/officeDocument/2006/relationships/image" Target="../media/image2.png"/><Relationship Id="rId1852" Type="http://schemas.openxmlformats.org/officeDocument/2006/relationships/image" Target="../media/image3.png"/><Relationship Id="rId1853" Type="http://schemas.openxmlformats.org/officeDocument/2006/relationships/image" Target="../media/image2.png"/><Relationship Id="rId1854" Type="http://schemas.openxmlformats.org/officeDocument/2006/relationships/image" Target="../media/image3.png"/><Relationship Id="rId1855" Type="http://schemas.openxmlformats.org/officeDocument/2006/relationships/image" Target="../media/image2.png"/><Relationship Id="rId1856" Type="http://schemas.openxmlformats.org/officeDocument/2006/relationships/image" Target="../media/image3.png"/><Relationship Id="rId1857" Type="http://schemas.openxmlformats.org/officeDocument/2006/relationships/image" Target="../media/image2.png"/><Relationship Id="rId1858" Type="http://schemas.openxmlformats.org/officeDocument/2006/relationships/image" Target="../media/image3.png"/><Relationship Id="rId1859" Type="http://schemas.openxmlformats.org/officeDocument/2006/relationships/image" Target="../media/image2.png"/><Relationship Id="rId1860" Type="http://schemas.openxmlformats.org/officeDocument/2006/relationships/image" Target="../media/image3.png"/><Relationship Id="rId1861" Type="http://schemas.openxmlformats.org/officeDocument/2006/relationships/image" Target="../media/image2.png"/><Relationship Id="rId1862" Type="http://schemas.openxmlformats.org/officeDocument/2006/relationships/image" Target="../media/image3.png"/><Relationship Id="rId1863" Type="http://schemas.openxmlformats.org/officeDocument/2006/relationships/image" Target="../media/image2.png"/><Relationship Id="rId1864" Type="http://schemas.openxmlformats.org/officeDocument/2006/relationships/image" Target="../media/image3.png"/><Relationship Id="rId1865" Type="http://schemas.openxmlformats.org/officeDocument/2006/relationships/image" Target="../media/image2.png"/><Relationship Id="rId1866" Type="http://schemas.openxmlformats.org/officeDocument/2006/relationships/image" Target="../media/image3.png"/><Relationship Id="rId1867" Type="http://schemas.openxmlformats.org/officeDocument/2006/relationships/image" Target="../media/image4.png"/><Relationship Id="rId1868" Type="http://schemas.openxmlformats.org/officeDocument/2006/relationships/image" Target="../media/image4.png"/><Relationship Id="rId1869" Type="http://schemas.openxmlformats.org/officeDocument/2006/relationships/image" Target="../media/image4.png"/><Relationship Id="rId1870" Type="http://schemas.openxmlformats.org/officeDocument/2006/relationships/image" Target="../media/image4.png"/><Relationship Id="rId1871" Type="http://schemas.openxmlformats.org/officeDocument/2006/relationships/image" Target="../media/image4.png"/><Relationship Id="rId1872" Type="http://schemas.openxmlformats.org/officeDocument/2006/relationships/image" Target="../media/image4.png"/><Relationship Id="rId1873" Type="http://schemas.openxmlformats.org/officeDocument/2006/relationships/image" Target="../media/image4.png"/><Relationship Id="rId1874" Type="http://schemas.openxmlformats.org/officeDocument/2006/relationships/image" Target="../media/image4.png"/><Relationship Id="rId1875" Type="http://schemas.openxmlformats.org/officeDocument/2006/relationships/image" Target="../media/image4.png"/><Relationship Id="rId1876" Type="http://schemas.openxmlformats.org/officeDocument/2006/relationships/image" Target="../media/image4.png"/><Relationship Id="rId1877" Type="http://schemas.openxmlformats.org/officeDocument/2006/relationships/image" Target="../media/image4.png"/><Relationship Id="rId1878" Type="http://schemas.openxmlformats.org/officeDocument/2006/relationships/image" Target="../media/image4.png"/><Relationship Id="rId1879" Type="http://schemas.openxmlformats.org/officeDocument/2006/relationships/image" Target="../media/image2.png"/><Relationship Id="rId1880" Type="http://schemas.openxmlformats.org/officeDocument/2006/relationships/image" Target="../media/image3.png"/><Relationship Id="rId1881" Type="http://schemas.openxmlformats.org/officeDocument/2006/relationships/image" Target="../media/image2.png"/><Relationship Id="rId1882" Type="http://schemas.openxmlformats.org/officeDocument/2006/relationships/image" Target="../media/image3.png"/><Relationship Id="rId1883" Type="http://schemas.openxmlformats.org/officeDocument/2006/relationships/image" Target="../media/image2.png"/><Relationship Id="rId1884" Type="http://schemas.openxmlformats.org/officeDocument/2006/relationships/image" Target="../media/image3.png"/><Relationship Id="rId1885" Type="http://schemas.openxmlformats.org/officeDocument/2006/relationships/image" Target="../media/image2.png"/><Relationship Id="rId1886" Type="http://schemas.openxmlformats.org/officeDocument/2006/relationships/image" Target="../media/image3.png"/><Relationship Id="rId1887" Type="http://schemas.openxmlformats.org/officeDocument/2006/relationships/image" Target="../media/image2.png"/><Relationship Id="rId1888" Type="http://schemas.openxmlformats.org/officeDocument/2006/relationships/image" Target="../media/image3.png"/><Relationship Id="rId1889" Type="http://schemas.openxmlformats.org/officeDocument/2006/relationships/image" Target="../media/image2.png"/><Relationship Id="rId1890" Type="http://schemas.openxmlformats.org/officeDocument/2006/relationships/image" Target="../media/image3.png"/><Relationship Id="rId1891" Type="http://schemas.openxmlformats.org/officeDocument/2006/relationships/image" Target="../media/image2.png"/><Relationship Id="rId1892" Type="http://schemas.openxmlformats.org/officeDocument/2006/relationships/image" Target="../media/image3.png"/><Relationship Id="rId1893" Type="http://schemas.openxmlformats.org/officeDocument/2006/relationships/image" Target="../media/image2.png"/><Relationship Id="rId1894" Type="http://schemas.openxmlformats.org/officeDocument/2006/relationships/image" Target="../media/image3.png"/><Relationship Id="rId1895" Type="http://schemas.openxmlformats.org/officeDocument/2006/relationships/image" Target="../media/image2.png"/><Relationship Id="rId1896" Type="http://schemas.openxmlformats.org/officeDocument/2006/relationships/image" Target="../media/image3.png"/><Relationship Id="rId1897" Type="http://schemas.openxmlformats.org/officeDocument/2006/relationships/image" Target="../media/image2.png"/><Relationship Id="rId1898" Type="http://schemas.openxmlformats.org/officeDocument/2006/relationships/image" Target="../media/image3.png"/><Relationship Id="rId1899" Type="http://schemas.openxmlformats.org/officeDocument/2006/relationships/image" Target="../media/image2.png"/><Relationship Id="rId1900" Type="http://schemas.openxmlformats.org/officeDocument/2006/relationships/image" Target="../media/image3.png"/><Relationship Id="rId1901" Type="http://schemas.openxmlformats.org/officeDocument/2006/relationships/image" Target="../media/image2.png"/><Relationship Id="rId1902" Type="http://schemas.openxmlformats.org/officeDocument/2006/relationships/image" Target="../media/image3.png"/><Relationship Id="rId1903" Type="http://schemas.openxmlformats.org/officeDocument/2006/relationships/image" Target="../media/image2.png"/><Relationship Id="rId1904" Type="http://schemas.openxmlformats.org/officeDocument/2006/relationships/image" Target="../media/image3.png"/><Relationship Id="rId1905" Type="http://schemas.openxmlformats.org/officeDocument/2006/relationships/image" Target="../media/image2.png"/><Relationship Id="rId1906" Type="http://schemas.openxmlformats.org/officeDocument/2006/relationships/image" Target="../media/image3.png"/><Relationship Id="rId1907" Type="http://schemas.openxmlformats.org/officeDocument/2006/relationships/image" Target="../media/image2.png"/><Relationship Id="rId1908" Type="http://schemas.openxmlformats.org/officeDocument/2006/relationships/image" Target="../media/image3.png"/><Relationship Id="rId1909" Type="http://schemas.openxmlformats.org/officeDocument/2006/relationships/image" Target="../media/image2.png"/><Relationship Id="rId1910" Type="http://schemas.openxmlformats.org/officeDocument/2006/relationships/image" Target="../media/image3.png"/><Relationship Id="rId1911" Type="http://schemas.openxmlformats.org/officeDocument/2006/relationships/image" Target="../media/image2.png"/><Relationship Id="rId1912" Type="http://schemas.openxmlformats.org/officeDocument/2006/relationships/image" Target="../media/image3.png"/><Relationship Id="rId1913" Type="http://schemas.openxmlformats.org/officeDocument/2006/relationships/image" Target="../media/image4.png"/><Relationship Id="rId1914" Type="http://schemas.openxmlformats.org/officeDocument/2006/relationships/image" Target="../media/image4.png"/><Relationship Id="rId1915" Type="http://schemas.openxmlformats.org/officeDocument/2006/relationships/image" Target="../media/image4.png"/><Relationship Id="rId1916" Type="http://schemas.openxmlformats.org/officeDocument/2006/relationships/image" Target="../media/image4.png"/><Relationship Id="rId1917" Type="http://schemas.openxmlformats.org/officeDocument/2006/relationships/image" Target="../media/image4.png"/><Relationship Id="rId1918" Type="http://schemas.openxmlformats.org/officeDocument/2006/relationships/image" Target="../media/image4.png"/><Relationship Id="rId1919" Type="http://schemas.openxmlformats.org/officeDocument/2006/relationships/image" Target="../media/image4.png"/><Relationship Id="rId1920" Type="http://schemas.openxmlformats.org/officeDocument/2006/relationships/image" Target="../media/image4.png"/><Relationship Id="rId1921" Type="http://schemas.openxmlformats.org/officeDocument/2006/relationships/image" Target="../media/image4.png"/><Relationship Id="rId1922" Type="http://schemas.openxmlformats.org/officeDocument/2006/relationships/image" Target="../media/image4.png"/><Relationship Id="rId1923" Type="http://schemas.openxmlformats.org/officeDocument/2006/relationships/image" Target="../media/image4.png"/><Relationship Id="rId1924" Type="http://schemas.openxmlformats.org/officeDocument/2006/relationships/image" Target="../media/image4.png"/><Relationship Id="rId1925" Type="http://schemas.openxmlformats.org/officeDocument/2006/relationships/image" Target="../media/image2.png"/><Relationship Id="rId1926" Type="http://schemas.openxmlformats.org/officeDocument/2006/relationships/image" Target="../media/image3.png"/><Relationship Id="rId1927" Type="http://schemas.openxmlformats.org/officeDocument/2006/relationships/image" Target="../media/image2.png"/><Relationship Id="rId1928" Type="http://schemas.openxmlformats.org/officeDocument/2006/relationships/image" Target="../media/image3.png"/><Relationship Id="rId1929" Type="http://schemas.openxmlformats.org/officeDocument/2006/relationships/image" Target="../media/image2.png"/><Relationship Id="rId1930" Type="http://schemas.openxmlformats.org/officeDocument/2006/relationships/image" Target="../media/image3.png"/><Relationship Id="rId1931" Type="http://schemas.openxmlformats.org/officeDocument/2006/relationships/image" Target="../media/image2.png"/><Relationship Id="rId1932" Type="http://schemas.openxmlformats.org/officeDocument/2006/relationships/image" Target="../media/image3.png"/><Relationship Id="rId1933" Type="http://schemas.openxmlformats.org/officeDocument/2006/relationships/image" Target="../media/image2.png"/><Relationship Id="rId1934" Type="http://schemas.openxmlformats.org/officeDocument/2006/relationships/image" Target="../media/image3.png"/><Relationship Id="rId1935" Type="http://schemas.openxmlformats.org/officeDocument/2006/relationships/image" Target="../media/image2.png"/><Relationship Id="rId1936" Type="http://schemas.openxmlformats.org/officeDocument/2006/relationships/image" Target="../media/image3.png"/><Relationship Id="rId1937" Type="http://schemas.openxmlformats.org/officeDocument/2006/relationships/image" Target="../media/image2.png"/><Relationship Id="rId1938" Type="http://schemas.openxmlformats.org/officeDocument/2006/relationships/image" Target="../media/image3.png"/><Relationship Id="rId1939" Type="http://schemas.openxmlformats.org/officeDocument/2006/relationships/image" Target="../media/image2.png"/><Relationship Id="rId1940" Type="http://schemas.openxmlformats.org/officeDocument/2006/relationships/image" Target="../media/image3.png"/><Relationship Id="rId1941" Type="http://schemas.openxmlformats.org/officeDocument/2006/relationships/image" Target="../media/image2.png"/><Relationship Id="rId1942" Type="http://schemas.openxmlformats.org/officeDocument/2006/relationships/image" Target="../media/image3.png"/><Relationship Id="rId1943" Type="http://schemas.openxmlformats.org/officeDocument/2006/relationships/image" Target="../media/image2.png"/><Relationship Id="rId1944" Type="http://schemas.openxmlformats.org/officeDocument/2006/relationships/image" Target="../media/image3.png"/><Relationship Id="rId1945" Type="http://schemas.openxmlformats.org/officeDocument/2006/relationships/image" Target="../media/image2.png"/><Relationship Id="rId1946" Type="http://schemas.openxmlformats.org/officeDocument/2006/relationships/image" Target="../media/image3.png"/><Relationship Id="rId1947" Type="http://schemas.openxmlformats.org/officeDocument/2006/relationships/image" Target="../media/image2.png"/><Relationship Id="rId1948" Type="http://schemas.openxmlformats.org/officeDocument/2006/relationships/image" Target="../media/image3.png"/><Relationship Id="rId1949" Type="http://schemas.openxmlformats.org/officeDocument/2006/relationships/image" Target="../media/image2.png"/><Relationship Id="rId1950" Type="http://schemas.openxmlformats.org/officeDocument/2006/relationships/image" Target="../media/image3.png"/><Relationship Id="rId1951" Type="http://schemas.openxmlformats.org/officeDocument/2006/relationships/image" Target="../media/image2.png"/><Relationship Id="rId1952" Type="http://schemas.openxmlformats.org/officeDocument/2006/relationships/image" Target="../media/image3.png"/><Relationship Id="rId1953" Type="http://schemas.openxmlformats.org/officeDocument/2006/relationships/image" Target="../media/image2.png"/><Relationship Id="rId1954" Type="http://schemas.openxmlformats.org/officeDocument/2006/relationships/image" Target="../media/image3.png"/><Relationship Id="rId1955" Type="http://schemas.openxmlformats.org/officeDocument/2006/relationships/image" Target="../media/image2.png"/><Relationship Id="rId1956" Type="http://schemas.openxmlformats.org/officeDocument/2006/relationships/image" Target="../media/image3.png"/><Relationship Id="rId1957" Type="http://schemas.openxmlformats.org/officeDocument/2006/relationships/image" Target="../media/image2.png"/><Relationship Id="rId1958" Type="http://schemas.openxmlformats.org/officeDocument/2006/relationships/image" Target="../media/image3.png"/><Relationship Id="rId1959" Type="http://schemas.openxmlformats.org/officeDocument/2006/relationships/image" Target="../media/image4.png"/><Relationship Id="rId1960" Type="http://schemas.openxmlformats.org/officeDocument/2006/relationships/image" Target="../media/image4.png"/><Relationship Id="rId1961" Type="http://schemas.openxmlformats.org/officeDocument/2006/relationships/image" Target="../media/image4.png"/><Relationship Id="rId1962" Type="http://schemas.openxmlformats.org/officeDocument/2006/relationships/image" Target="../media/image4.png"/><Relationship Id="rId1963" Type="http://schemas.openxmlformats.org/officeDocument/2006/relationships/image" Target="../media/image4.png"/><Relationship Id="rId1964" Type="http://schemas.openxmlformats.org/officeDocument/2006/relationships/image" Target="../media/image4.png"/><Relationship Id="rId1965" Type="http://schemas.openxmlformats.org/officeDocument/2006/relationships/image" Target="../media/image4.png"/><Relationship Id="rId1966" Type="http://schemas.openxmlformats.org/officeDocument/2006/relationships/image" Target="../media/image4.png"/><Relationship Id="rId1967" Type="http://schemas.openxmlformats.org/officeDocument/2006/relationships/image" Target="../media/image4.png"/><Relationship Id="rId1968" Type="http://schemas.openxmlformats.org/officeDocument/2006/relationships/image" Target="../media/image4.png"/><Relationship Id="rId1969" Type="http://schemas.openxmlformats.org/officeDocument/2006/relationships/image" Target="../media/image4.png"/><Relationship Id="rId1970" Type="http://schemas.openxmlformats.org/officeDocument/2006/relationships/image" Target="../media/image4.png"/><Relationship Id="rId1971" Type="http://schemas.openxmlformats.org/officeDocument/2006/relationships/image" Target="../media/image2.png"/><Relationship Id="rId1972" Type="http://schemas.openxmlformats.org/officeDocument/2006/relationships/image" Target="../media/image3.png"/><Relationship Id="rId1973" Type="http://schemas.openxmlformats.org/officeDocument/2006/relationships/image" Target="../media/image2.png"/><Relationship Id="rId1974" Type="http://schemas.openxmlformats.org/officeDocument/2006/relationships/image" Target="../media/image3.png"/><Relationship Id="rId1975" Type="http://schemas.openxmlformats.org/officeDocument/2006/relationships/image" Target="../media/image2.png"/><Relationship Id="rId1976" Type="http://schemas.openxmlformats.org/officeDocument/2006/relationships/image" Target="../media/image3.png"/><Relationship Id="rId1977" Type="http://schemas.openxmlformats.org/officeDocument/2006/relationships/image" Target="../media/image2.png"/><Relationship Id="rId1978" Type="http://schemas.openxmlformats.org/officeDocument/2006/relationships/image" Target="../media/image3.png"/><Relationship Id="rId1979" Type="http://schemas.openxmlformats.org/officeDocument/2006/relationships/image" Target="../media/image2.png"/><Relationship Id="rId1980" Type="http://schemas.openxmlformats.org/officeDocument/2006/relationships/image" Target="../media/image3.png"/><Relationship Id="rId1981" Type="http://schemas.openxmlformats.org/officeDocument/2006/relationships/image" Target="../media/image2.png"/><Relationship Id="rId1982" Type="http://schemas.openxmlformats.org/officeDocument/2006/relationships/image" Target="../media/image3.png"/><Relationship Id="rId1983" Type="http://schemas.openxmlformats.org/officeDocument/2006/relationships/image" Target="../media/image2.png"/><Relationship Id="rId1984" Type="http://schemas.openxmlformats.org/officeDocument/2006/relationships/image" Target="../media/image3.png"/><Relationship Id="rId1985" Type="http://schemas.openxmlformats.org/officeDocument/2006/relationships/image" Target="../media/image2.png"/><Relationship Id="rId1986" Type="http://schemas.openxmlformats.org/officeDocument/2006/relationships/image" Target="../media/image3.png"/><Relationship Id="rId1987" Type="http://schemas.openxmlformats.org/officeDocument/2006/relationships/image" Target="../media/image2.png"/><Relationship Id="rId1988" Type="http://schemas.openxmlformats.org/officeDocument/2006/relationships/image" Target="../media/image3.png"/><Relationship Id="rId1989" Type="http://schemas.openxmlformats.org/officeDocument/2006/relationships/image" Target="../media/image2.png"/><Relationship Id="rId1990" Type="http://schemas.openxmlformats.org/officeDocument/2006/relationships/image" Target="../media/image3.png"/><Relationship Id="rId1991" Type="http://schemas.openxmlformats.org/officeDocument/2006/relationships/image" Target="../media/image2.png"/><Relationship Id="rId1992" Type="http://schemas.openxmlformats.org/officeDocument/2006/relationships/image" Target="../media/image3.png"/><Relationship Id="rId1993" Type="http://schemas.openxmlformats.org/officeDocument/2006/relationships/image" Target="../media/image2.png"/><Relationship Id="rId1994" Type="http://schemas.openxmlformats.org/officeDocument/2006/relationships/image" Target="../media/image3.png"/><Relationship Id="rId1995" Type="http://schemas.openxmlformats.org/officeDocument/2006/relationships/image" Target="../media/image2.png"/><Relationship Id="rId1996" Type="http://schemas.openxmlformats.org/officeDocument/2006/relationships/image" Target="../media/image3.png"/><Relationship Id="rId1997" Type="http://schemas.openxmlformats.org/officeDocument/2006/relationships/image" Target="../media/image2.png"/><Relationship Id="rId1998" Type="http://schemas.openxmlformats.org/officeDocument/2006/relationships/image" Target="../media/image3.png"/><Relationship Id="rId1999" Type="http://schemas.openxmlformats.org/officeDocument/2006/relationships/image" Target="../media/image2.png"/><Relationship Id="rId2000" Type="http://schemas.openxmlformats.org/officeDocument/2006/relationships/image" Target="../media/image3.png"/><Relationship Id="rId2001" Type="http://schemas.openxmlformats.org/officeDocument/2006/relationships/image" Target="../media/image2.png"/><Relationship Id="rId2002" Type="http://schemas.openxmlformats.org/officeDocument/2006/relationships/image" Target="../media/image3.png"/><Relationship Id="rId2003" Type="http://schemas.openxmlformats.org/officeDocument/2006/relationships/image" Target="../media/image2.png"/><Relationship Id="rId2004" Type="http://schemas.openxmlformats.org/officeDocument/2006/relationships/image" Target="../media/image3.png"/><Relationship Id="rId2005" Type="http://schemas.openxmlformats.org/officeDocument/2006/relationships/image" Target="../media/image4.png"/><Relationship Id="rId2006" Type="http://schemas.openxmlformats.org/officeDocument/2006/relationships/image" Target="../media/image4.png"/><Relationship Id="rId2007" Type="http://schemas.openxmlformats.org/officeDocument/2006/relationships/image" Target="../media/image4.png"/><Relationship Id="rId2008" Type="http://schemas.openxmlformats.org/officeDocument/2006/relationships/image" Target="../media/image4.png"/><Relationship Id="rId2009" Type="http://schemas.openxmlformats.org/officeDocument/2006/relationships/image" Target="../media/image4.png"/><Relationship Id="rId2010" Type="http://schemas.openxmlformats.org/officeDocument/2006/relationships/image" Target="../media/image4.png"/><Relationship Id="rId2011" Type="http://schemas.openxmlformats.org/officeDocument/2006/relationships/image" Target="../media/image4.png"/><Relationship Id="rId2012" Type="http://schemas.openxmlformats.org/officeDocument/2006/relationships/image" Target="../media/image4.png"/><Relationship Id="rId2013" Type="http://schemas.openxmlformats.org/officeDocument/2006/relationships/image" Target="../media/image4.png"/><Relationship Id="rId2014" Type="http://schemas.openxmlformats.org/officeDocument/2006/relationships/image" Target="../media/image4.png"/><Relationship Id="rId2015" Type="http://schemas.openxmlformats.org/officeDocument/2006/relationships/image" Target="../media/image4.png"/><Relationship Id="rId2016" Type="http://schemas.openxmlformats.org/officeDocument/2006/relationships/image" Target="../media/image4.png"/><Relationship Id="rId2017" Type="http://schemas.openxmlformats.org/officeDocument/2006/relationships/image" Target="../media/image4.png"/><Relationship Id="rId2018" Type="http://schemas.openxmlformats.org/officeDocument/2006/relationships/image" Target="../media/image4.png"/><Relationship Id="rId2019" Type="http://schemas.openxmlformats.org/officeDocument/2006/relationships/image" Target="../media/image4.png"/><Relationship Id="rId2020" Type="http://schemas.openxmlformats.org/officeDocument/2006/relationships/image" Target="../media/image4.png"/><Relationship Id="rId2021" Type="http://schemas.openxmlformats.org/officeDocument/2006/relationships/image" Target="../media/image4.png"/><Relationship Id="rId2022" Type="http://schemas.openxmlformats.org/officeDocument/2006/relationships/image" Target="../media/image4.png"/><Relationship Id="rId2023" Type="http://schemas.openxmlformats.org/officeDocument/2006/relationships/image" Target="../media/image4.png"/><Relationship Id="rId2024" Type="http://schemas.openxmlformats.org/officeDocument/2006/relationships/image" Target="../media/image4.png"/><Relationship Id="rId2025" Type="http://schemas.openxmlformats.org/officeDocument/2006/relationships/image" Target="../media/image4.png"/><Relationship Id="rId2026" Type="http://schemas.openxmlformats.org/officeDocument/2006/relationships/image" Target="../media/image4.png"/><Relationship Id="rId2027" Type="http://schemas.openxmlformats.org/officeDocument/2006/relationships/image" Target="../media/image4.png"/><Relationship Id="rId2028" Type="http://schemas.openxmlformats.org/officeDocument/2006/relationships/image" Target="../media/image4.png"/><Relationship Id="rId2029" Type="http://schemas.openxmlformats.org/officeDocument/2006/relationships/image" Target="../media/image4.png"/><Relationship Id="rId2030" Type="http://schemas.openxmlformats.org/officeDocument/2006/relationships/image" Target="../media/image4.png"/><Relationship Id="rId2031" Type="http://schemas.openxmlformats.org/officeDocument/2006/relationships/image" Target="../media/image4.png"/><Relationship Id="rId2032" Type="http://schemas.openxmlformats.org/officeDocument/2006/relationships/image" Target="../media/image4.png"/><Relationship Id="rId2033" Type="http://schemas.openxmlformats.org/officeDocument/2006/relationships/image" Target="../media/image4.png"/><Relationship Id="rId2034" Type="http://schemas.openxmlformats.org/officeDocument/2006/relationships/image" Target="../media/image4.png"/><Relationship Id="rId2035" Type="http://schemas.openxmlformats.org/officeDocument/2006/relationships/image" Target="../media/image4.png"/><Relationship Id="rId2036" Type="http://schemas.openxmlformats.org/officeDocument/2006/relationships/image" Target="../media/image4.png"/><Relationship Id="rId2037" Type="http://schemas.openxmlformats.org/officeDocument/2006/relationships/image" Target="../media/image4.png"/><Relationship Id="rId2038" Type="http://schemas.openxmlformats.org/officeDocument/2006/relationships/image" Target="../media/image4.png"/><Relationship Id="rId2039" Type="http://schemas.openxmlformats.org/officeDocument/2006/relationships/image" Target="../media/image4.png"/><Relationship Id="rId2040" Type="http://schemas.openxmlformats.org/officeDocument/2006/relationships/image" Target="../media/image4.png"/><Relationship Id="rId2041" Type="http://schemas.openxmlformats.org/officeDocument/2006/relationships/image" Target="../media/image4.png"/><Relationship Id="rId2042" Type="http://schemas.openxmlformats.org/officeDocument/2006/relationships/image" Target="../media/image4.png"/><Relationship Id="rId2043" Type="http://schemas.openxmlformats.org/officeDocument/2006/relationships/image" Target="../media/image4.png"/><Relationship Id="rId2044" Type="http://schemas.openxmlformats.org/officeDocument/2006/relationships/image" Target="../media/image4.png"/><Relationship Id="rId2045" Type="http://schemas.openxmlformats.org/officeDocument/2006/relationships/image" Target="../media/image4.png"/><Relationship Id="rId2046" Type="http://schemas.openxmlformats.org/officeDocument/2006/relationships/image" Target="../media/image4.png"/><Relationship Id="rId2047" Type="http://schemas.openxmlformats.org/officeDocument/2006/relationships/image" Target="../media/image4.png"/><Relationship Id="rId2048" Type="http://schemas.openxmlformats.org/officeDocument/2006/relationships/image" Target="../media/image4.png"/><Relationship Id="rId2049" Type="http://schemas.openxmlformats.org/officeDocument/2006/relationships/image" Target="../media/image4.png"/><Relationship Id="rId2050" Type="http://schemas.openxmlformats.org/officeDocument/2006/relationships/image" Target="../media/image4.png"/><Relationship Id="rId2051" Type="http://schemas.openxmlformats.org/officeDocument/2006/relationships/image" Target="../media/image4.png"/><Relationship Id="rId2052" Type="http://schemas.openxmlformats.org/officeDocument/2006/relationships/image" Target="../media/image4.png"/><Relationship Id="rId2053" Type="http://schemas.openxmlformats.org/officeDocument/2006/relationships/image" Target="../media/image4.png"/><Relationship Id="rId2054" Type="http://schemas.openxmlformats.org/officeDocument/2006/relationships/image" Target="../media/image4.png"/><Relationship Id="rId2055" Type="http://schemas.openxmlformats.org/officeDocument/2006/relationships/image" Target="../media/image4.png"/><Relationship Id="rId2056" Type="http://schemas.openxmlformats.org/officeDocument/2006/relationships/image" Target="../media/image4.png"/><Relationship Id="rId2057" Type="http://schemas.openxmlformats.org/officeDocument/2006/relationships/image" Target="../media/image4.png"/><Relationship Id="rId2058" Type="http://schemas.openxmlformats.org/officeDocument/2006/relationships/image" Target="../media/image4.png"/><Relationship Id="rId2059" Type="http://schemas.openxmlformats.org/officeDocument/2006/relationships/image" Target="../media/image4.png"/><Relationship Id="rId2060" Type="http://schemas.openxmlformats.org/officeDocument/2006/relationships/image" Target="../media/image4.png"/><Relationship Id="rId2061" Type="http://schemas.openxmlformats.org/officeDocument/2006/relationships/image" Target="../media/image4.png"/><Relationship Id="rId2062" Type="http://schemas.openxmlformats.org/officeDocument/2006/relationships/image" Target="../media/image4.png"/><Relationship Id="rId2063" Type="http://schemas.openxmlformats.org/officeDocument/2006/relationships/image" Target="../media/image4.png"/><Relationship Id="rId2064" Type="http://schemas.openxmlformats.org/officeDocument/2006/relationships/image" Target="../media/image4.png"/><Relationship Id="rId2065" Type="http://schemas.openxmlformats.org/officeDocument/2006/relationships/image" Target="../media/image4.png"/><Relationship Id="rId2066" Type="http://schemas.openxmlformats.org/officeDocument/2006/relationships/image" Target="../media/image4.png"/><Relationship Id="rId2067" Type="http://schemas.openxmlformats.org/officeDocument/2006/relationships/image" Target="../media/image4.png"/><Relationship Id="rId2068" Type="http://schemas.openxmlformats.org/officeDocument/2006/relationships/image" Target="../media/image4.png"/><Relationship Id="rId2069" Type="http://schemas.openxmlformats.org/officeDocument/2006/relationships/image" Target="../media/image4.png"/><Relationship Id="rId2070" Type="http://schemas.openxmlformats.org/officeDocument/2006/relationships/image" Target="../media/image4.png"/><Relationship Id="rId2071" Type="http://schemas.openxmlformats.org/officeDocument/2006/relationships/image" Target="../media/image4.png"/><Relationship Id="rId2072" Type="http://schemas.openxmlformats.org/officeDocument/2006/relationships/image" Target="../media/image4.png"/><Relationship Id="rId2073" Type="http://schemas.openxmlformats.org/officeDocument/2006/relationships/image" Target="../media/image4.png"/><Relationship Id="rId2074" Type="http://schemas.openxmlformats.org/officeDocument/2006/relationships/image" Target="../media/image4.png"/><Relationship Id="rId2075" Type="http://schemas.openxmlformats.org/officeDocument/2006/relationships/image" Target="../media/image4.png"/><Relationship Id="rId2076" Type="http://schemas.openxmlformats.org/officeDocument/2006/relationships/image" Target="../media/image4.png"/><Relationship Id="rId2077" Type="http://schemas.openxmlformats.org/officeDocument/2006/relationships/image" Target="../media/image4.png"/><Relationship Id="rId2078" Type="http://schemas.openxmlformats.org/officeDocument/2006/relationships/image" Target="../media/image4.png"/><Relationship Id="rId2079" Type="http://schemas.openxmlformats.org/officeDocument/2006/relationships/image" Target="../media/image4.png"/><Relationship Id="rId2080" Type="http://schemas.openxmlformats.org/officeDocument/2006/relationships/image" Target="../media/image4.png"/><Relationship Id="rId2081" Type="http://schemas.openxmlformats.org/officeDocument/2006/relationships/image" Target="../media/image4.png"/><Relationship Id="rId2082" Type="http://schemas.openxmlformats.org/officeDocument/2006/relationships/image" Target="../media/image4.png"/><Relationship Id="rId2083" Type="http://schemas.openxmlformats.org/officeDocument/2006/relationships/image" Target="../media/image4.png"/><Relationship Id="rId2084" Type="http://schemas.openxmlformats.org/officeDocument/2006/relationships/image" Target="../media/image4.png"/><Relationship Id="rId2085" Type="http://schemas.openxmlformats.org/officeDocument/2006/relationships/image" Target="../media/image4.png"/><Relationship Id="rId2086" Type="http://schemas.openxmlformats.org/officeDocument/2006/relationships/image" Target="../media/image4.png"/><Relationship Id="rId2087" Type="http://schemas.openxmlformats.org/officeDocument/2006/relationships/image" Target="../media/image4.png"/><Relationship Id="rId2088" Type="http://schemas.openxmlformats.org/officeDocument/2006/relationships/image" Target="../media/image4.png"/><Relationship Id="rId2089" Type="http://schemas.openxmlformats.org/officeDocument/2006/relationships/image" Target="../media/image4.png"/><Relationship Id="rId2090" Type="http://schemas.openxmlformats.org/officeDocument/2006/relationships/image" Target="../media/image4.png"/><Relationship Id="rId2091" Type="http://schemas.openxmlformats.org/officeDocument/2006/relationships/image" Target="../media/image4.png"/><Relationship Id="rId2092" Type="http://schemas.openxmlformats.org/officeDocument/2006/relationships/image" Target="../media/image4.png"/><Relationship Id="rId2093" Type="http://schemas.openxmlformats.org/officeDocument/2006/relationships/image" Target="../media/image4.png"/><Relationship Id="rId2094" Type="http://schemas.openxmlformats.org/officeDocument/2006/relationships/image" Target="../media/image4.png"/><Relationship Id="rId2095" Type="http://schemas.openxmlformats.org/officeDocument/2006/relationships/image" Target="../media/image4.png"/><Relationship Id="rId2096" Type="http://schemas.openxmlformats.org/officeDocument/2006/relationships/image" Target="../media/image4.png"/><Relationship Id="rId2097" Type="http://schemas.openxmlformats.org/officeDocument/2006/relationships/image" Target="../media/image4.png"/><Relationship Id="rId2098" Type="http://schemas.openxmlformats.org/officeDocument/2006/relationships/image" Target="../media/image4.png"/><Relationship Id="rId2099" Type="http://schemas.openxmlformats.org/officeDocument/2006/relationships/image" Target="../media/image4.png"/><Relationship Id="rId2100" Type="http://schemas.openxmlformats.org/officeDocument/2006/relationships/image" Target="../media/image4.png"/><Relationship Id="rId2101" Type="http://schemas.openxmlformats.org/officeDocument/2006/relationships/image" Target="../media/image4.png"/><Relationship Id="rId2102" Type="http://schemas.openxmlformats.org/officeDocument/2006/relationships/image" Target="../media/image4.png"/><Relationship Id="rId2103" Type="http://schemas.openxmlformats.org/officeDocument/2006/relationships/image" Target="../media/image4.png"/><Relationship Id="rId2104" Type="http://schemas.openxmlformats.org/officeDocument/2006/relationships/image" Target="../media/image4.png"/><Relationship Id="rId2105" Type="http://schemas.openxmlformats.org/officeDocument/2006/relationships/image" Target="../media/image4.png"/><Relationship Id="rId2106" Type="http://schemas.openxmlformats.org/officeDocument/2006/relationships/image" Target="../media/image4.png"/><Relationship Id="rId2107" Type="http://schemas.openxmlformats.org/officeDocument/2006/relationships/image" Target="../media/image4.png"/><Relationship Id="rId2108" Type="http://schemas.openxmlformats.org/officeDocument/2006/relationships/image" Target="../media/image4.png"/><Relationship Id="rId2109" Type="http://schemas.openxmlformats.org/officeDocument/2006/relationships/image" Target="../media/image4.png"/><Relationship Id="rId2110" Type="http://schemas.openxmlformats.org/officeDocument/2006/relationships/image" Target="../media/image4.png"/><Relationship Id="rId2111" Type="http://schemas.openxmlformats.org/officeDocument/2006/relationships/image" Target="../media/image4.png"/><Relationship Id="rId2112" Type="http://schemas.openxmlformats.org/officeDocument/2006/relationships/image" Target="../media/image4.png"/><Relationship Id="rId2113" Type="http://schemas.openxmlformats.org/officeDocument/2006/relationships/image" Target="../media/image4.png"/><Relationship Id="rId2114" Type="http://schemas.openxmlformats.org/officeDocument/2006/relationships/image" Target="../media/image4.png"/><Relationship Id="rId2115" Type="http://schemas.openxmlformats.org/officeDocument/2006/relationships/image" Target="../media/image4.png"/><Relationship Id="rId2116" Type="http://schemas.openxmlformats.org/officeDocument/2006/relationships/image" Target="../media/image4.png"/><Relationship Id="rId2117" Type="http://schemas.openxmlformats.org/officeDocument/2006/relationships/image" Target="../media/image4.png"/><Relationship Id="rId2118" Type="http://schemas.openxmlformats.org/officeDocument/2006/relationships/image" Target="../media/image4.png"/><Relationship Id="rId2119" Type="http://schemas.openxmlformats.org/officeDocument/2006/relationships/image" Target="../media/image4.png"/><Relationship Id="rId2120" Type="http://schemas.openxmlformats.org/officeDocument/2006/relationships/image" Target="../media/image4.png"/><Relationship Id="rId2121" Type="http://schemas.openxmlformats.org/officeDocument/2006/relationships/image" Target="../media/image4.png"/><Relationship Id="rId2122" Type="http://schemas.openxmlformats.org/officeDocument/2006/relationships/image" Target="../media/image4.png"/><Relationship Id="rId2123" Type="http://schemas.openxmlformats.org/officeDocument/2006/relationships/image" Target="../media/image4.png"/><Relationship Id="rId2124" Type="http://schemas.openxmlformats.org/officeDocument/2006/relationships/image" Target="../media/image4.png"/><Relationship Id="rId2125" Type="http://schemas.openxmlformats.org/officeDocument/2006/relationships/image" Target="../media/image4.png"/><Relationship Id="rId2126" Type="http://schemas.openxmlformats.org/officeDocument/2006/relationships/image" Target="../media/image4.png"/><Relationship Id="rId2127" Type="http://schemas.openxmlformats.org/officeDocument/2006/relationships/image" Target="../media/image4.png"/><Relationship Id="rId2128" Type="http://schemas.openxmlformats.org/officeDocument/2006/relationships/image" Target="../media/image4.png"/><Relationship Id="rId2129" Type="http://schemas.openxmlformats.org/officeDocument/2006/relationships/image" Target="../media/image4.png"/><Relationship Id="rId2130" Type="http://schemas.openxmlformats.org/officeDocument/2006/relationships/image" Target="../media/image4.png"/><Relationship Id="rId2131" Type="http://schemas.openxmlformats.org/officeDocument/2006/relationships/image" Target="../media/image4.png"/><Relationship Id="rId2132" Type="http://schemas.openxmlformats.org/officeDocument/2006/relationships/image" Target="../media/image4.png"/><Relationship Id="rId2133" Type="http://schemas.openxmlformats.org/officeDocument/2006/relationships/image" Target="../media/image4.png"/><Relationship Id="rId2134" Type="http://schemas.openxmlformats.org/officeDocument/2006/relationships/image" Target="../media/image4.png"/><Relationship Id="rId2135" Type="http://schemas.openxmlformats.org/officeDocument/2006/relationships/image" Target="../media/image4.png"/><Relationship Id="rId2136" Type="http://schemas.openxmlformats.org/officeDocument/2006/relationships/image" Target="../media/image4.png"/><Relationship Id="rId2137" Type="http://schemas.openxmlformats.org/officeDocument/2006/relationships/image" Target="../media/image4.png"/><Relationship Id="rId2138" Type="http://schemas.openxmlformats.org/officeDocument/2006/relationships/image" Target="../media/image4.png"/><Relationship Id="rId2139" Type="http://schemas.openxmlformats.org/officeDocument/2006/relationships/image" Target="../media/image4.png"/><Relationship Id="rId2140" Type="http://schemas.openxmlformats.org/officeDocument/2006/relationships/image" Target="../media/image4.png"/><Relationship Id="rId2141" Type="http://schemas.openxmlformats.org/officeDocument/2006/relationships/image" Target="../media/image4.png"/><Relationship Id="rId2142" Type="http://schemas.openxmlformats.org/officeDocument/2006/relationships/image" Target="../media/image4.png"/><Relationship Id="rId2143" Type="http://schemas.openxmlformats.org/officeDocument/2006/relationships/image" Target="../media/image4.png"/><Relationship Id="rId2144" Type="http://schemas.openxmlformats.org/officeDocument/2006/relationships/image" Target="../media/image4.png"/><Relationship Id="rId2145" Type="http://schemas.openxmlformats.org/officeDocument/2006/relationships/image" Target="../media/image4.png"/><Relationship Id="rId2146" Type="http://schemas.openxmlformats.org/officeDocument/2006/relationships/image" Target="../media/image4.png"/><Relationship Id="rId2147" Type="http://schemas.openxmlformats.org/officeDocument/2006/relationships/image" Target="../media/image4.png"/><Relationship Id="rId2148" Type="http://schemas.openxmlformats.org/officeDocument/2006/relationships/image" Target="../media/image4.png"/><Relationship Id="rId2149" Type="http://schemas.openxmlformats.org/officeDocument/2006/relationships/image" Target="../media/image4.png"/><Relationship Id="rId2150" Type="http://schemas.openxmlformats.org/officeDocument/2006/relationships/image" Target="../media/image4.png"/><Relationship Id="rId2151" Type="http://schemas.openxmlformats.org/officeDocument/2006/relationships/image" Target="../media/image4.png"/><Relationship Id="rId2152" Type="http://schemas.openxmlformats.org/officeDocument/2006/relationships/image" Target="../media/image4.png"/><Relationship Id="rId2153" Type="http://schemas.openxmlformats.org/officeDocument/2006/relationships/image" Target="../media/image4.png"/><Relationship Id="rId2154" Type="http://schemas.openxmlformats.org/officeDocument/2006/relationships/image" Target="../media/image4.png"/><Relationship Id="rId2155" Type="http://schemas.openxmlformats.org/officeDocument/2006/relationships/image" Target="../media/image4.png"/><Relationship Id="rId2156" Type="http://schemas.openxmlformats.org/officeDocument/2006/relationships/image" Target="../media/image4.png"/><Relationship Id="rId2157" Type="http://schemas.openxmlformats.org/officeDocument/2006/relationships/image" Target="../media/image4.png"/><Relationship Id="rId2158" Type="http://schemas.openxmlformats.org/officeDocument/2006/relationships/image" Target="../media/image4.png"/><Relationship Id="rId2159" Type="http://schemas.openxmlformats.org/officeDocument/2006/relationships/image" Target="../media/image4.png"/><Relationship Id="rId2160" Type="http://schemas.openxmlformats.org/officeDocument/2006/relationships/image" Target="../media/image4.png"/><Relationship Id="rId2161" Type="http://schemas.openxmlformats.org/officeDocument/2006/relationships/image" Target="../media/image4.png"/><Relationship Id="rId2162" Type="http://schemas.openxmlformats.org/officeDocument/2006/relationships/image" Target="../media/image4.png"/><Relationship Id="rId2163" Type="http://schemas.openxmlformats.org/officeDocument/2006/relationships/image" Target="../media/image4.png"/><Relationship Id="rId2164" Type="http://schemas.openxmlformats.org/officeDocument/2006/relationships/image" Target="../media/image4.png"/><Relationship Id="rId2165" Type="http://schemas.openxmlformats.org/officeDocument/2006/relationships/image" Target="../media/image4.png"/><Relationship Id="rId2166" Type="http://schemas.openxmlformats.org/officeDocument/2006/relationships/image" Target="../media/image4.png"/><Relationship Id="rId2167" Type="http://schemas.openxmlformats.org/officeDocument/2006/relationships/image" Target="../media/image4.png"/><Relationship Id="rId2168" Type="http://schemas.openxmlformats.org/officeDocument/2006/relationships/image" Target="../media/image4.png"/><Relationship Id="rId2169" Type="http://schemas.openxmlformats.org/officeDocument/2006/relationships/image" Target="../media/image4.png"/><Relationship Id="rId2170" Type="http://schemas.openxmlformats.org/officeDocument/2006/relationships/image" Target="../media/image4.png"/><Relationship Id="rId2171" Type="http://schemas.openxmlformats.org/officeDocument/2006/relationships/image" Target="../media/image4.png"/><Relationship Id="rId2172" Type="http://schemas.openxmlformats.org/officeDocument/2006/relationships/image" Target="../media/image4.png"/><Relationship Id="rId2173" Type="http://schemas.openxmlformats.org/officeDocument/2006/relationships/image" Target="../media/image4.png"/><Relationship Id="rId2174" Type="http://schemas.openxmlformats.org/officeDocument/2006/relationships/image" Target="../media/image4.png"/><Relationship Id="rId2175" Type="http://schemas.openxmlformats.org/officeDocument/2006/relationships/image" Target="../media/image4.png"/><Relationship Id="rId2176" Type="http://schemas.openxmlformats.org/officeDocument/2006/relationships/image" Target="../media/image4.png"/><Relationship Id="rId2177" Type="http://schemas.openxmlformats.org/officeDocument/2006/relationships/image" Target="../media/image4.png"/><Relationship Id="rId2178" Type="http://schemas.openxmlformats.org/officeDocument/2006/relationships/image" Target="../media/image4.png"/><Relationship Id="rId2179" Type="http://schemas.openxmlformats.org/officeDocument/2006/relationships/image" Target="../media/image12.png"/><Relationship Id="rId2180" Type="http://schemas.openxmlformats.org/officeDocument/2006/relationships/image" Target="../media/image13.gif"/><Relationship Id="rId2181" Type="http://schemas.openxmlformats.org/officeDocument/2006/relationships/image" Target="../media/image14.gif"/><Relationship Id="rId2182" Type="http://schemas.openxmlformats.org/officeDocument/2006/relationships/image" Target="../media/image13.gif"/><Relationship Id="rId2183" Type="http://schemas.openxmlformats.org/officeDocument/2006/relationships/image" Target="../media/image14.gif"/><Relationship Id="rId2184" Type="http://schemas.openxmlformats.org/officeDocument/2006/relationships/image" Target="../media/image13.gif"/><Relationship Id="rId2185" Type="http://schemas.openxmlformats.org/officeDocument/2006/relationships/image" Target="../media/image14.gif"/><Relationship Id="rId2186" Type="http://schemas.openxmlformats.org/officeDocument/2006/relationships/image" Target="../media/image13.gif"/><Relationship Id="rId2187" Type="http://schemas.openxmlformats.org/officeDocument/2006/relationships/image" Target="../media/image14.gif"/><Relationship Id="rId2188" Type="http://schemas.openxmlformats.org/officeDocument/2006/relationships/image" Target="../media/image13.gif"/><Relationship Id="rId2189" Type="http://schemas.openxmlformats.org/officeDocument/2006/relationships/image" Target="../media/image14.gif"/><Relationship Id="rId2190" Type="http://schemas.openxmlformats.org/officeDocument/2006/relationships/image" Target="../media/image13.gif"/><Relationship Id="rId2191" Type="http://schemas.openxmlformats.org/officeDocument/2006/relationships/image" Target="../media/image14.gif"/><Relationship Id="rId2192" Type="http://schemas.openxmlformats.org/officeDocument/2006/relationships/image" Target="../media/image13.gif"/><Relationship Id="rId2193" Type="http://schemas.openxmlformats.org/officeDocument/2006/relationships/image" Target="../media/image14.gif"/><Relationship Id="rId2194" Type="http://schemas.openxmlformats.org/officeDocument/2006/relationships/image" Target="../media/image15.gif"/><Relationship Id="rId2195" Type="http://schemas.openxmlformats.org/officeDocument/2006/relationships/image" Target="../media/image15.gif"/><Relationship Id="rId2196" Type="http://schemas.openxmlformats.org/officeDocument/2006/relationships/image" Target="../media/image15.gif"/><Relationship Id="rId2197" Type="http://schemas.openxmlformats.org/officeDocument/2006/relationships/image" Target="../media/image15.gif"/><Relationship Id="rId2198" Type="http://schemas.openxmlformats.org/officeDocument/2006/relationships/image" Target="../media/image15.gif"/><Relationship Id="rId2199" Type="http://schemas.openxmlformats.org/officeDocument/2006/relationships/image" Target="../media/image15.gif"/><Relationship Id="rId2200" Type="http://schemas.openxmlformats.org/officeDocument/2006/relationships/image" Target="../media/image15.gif"/><Relationship Id="rId2201" Type="http://schemas.openxmlformats.org/officeDocument/2006/relationships/image" Target="../media/image15.gif"/><Relationship Id="rId2202" Type="http://schemas.openxmlformats.org/officeDocument/2006/relationships/image" Target="../media/image15.gif"/><Relationship Id="rId2203" Type="http://schemas.openxmlformats.org/officeDocument/2006/relationships/image" Target="../media/image15.gif"/><Relationship Id="rId2204" Type="http://schemas.openxmlformats.org/officeDocument/2006/relationships/image" Target="../media/image15.gif"/><Relationship Id="rId2205" Type="http://schemas.openxmlformats.org/officeDocument/2006/relationships/image" Target="../media/image15.gif"/><Relationship Id="rId2206" Type="http://schemas.openxmlformats.org/officeDocument/2006/relationships/image" Target="../media/image15.gif"/><Relationship Id="rId2207" Type="http://schemas.openxmlformats.org/officeDocument/2006/relationships/image" Target="../media/image15.gif"/><Relationship Id="rId2208" Type="http://schemas.openxmlformats.org/officeDocument/2006/relationships/image" Target="../media/image15.gif"/><Relationship Id="rId2209" Type="http://schemas.openxmlformats.org/officeDocument/2006/relationships/image" Target="../media/image15.gif"/><Relationship Id="rId2210" Type="http://schemas.openxmlformats.org/officeDocument/2006/relationships/image" Target="../media/image15.gif"/><Relationship Id="rId2211" Type="http://schemas.openxmlformats.org/officeDocument/2006/relationships/image" Target="../media/image15.gif"/><Relationship Id="rId2212" Type="http://schemas.openxmlformats.org/officeDocument/2006/relationships/image" Target="../media/image15.gif"/><Relationship Id="rId2213" Type="http://schemas.openxmlformats.org/officeDocument/2006/relationships/image" Target="../media/image15.gif"/><Relationship Id="rId2214" Type="http://schemas.openxmlformats.org/officeDocument/2006/relationships/image" Target="../media/image15.gif"/><Relationship Id="rId2215" Type="http://schemas.openxmlformats.org/officeDocument/2006/relationships/image" Target="../media/image15.gif"/><Relationship Id="rId2216" Type="http://schemas.openxmlformats.org/officeDocument/2006/relationships/image" Target="../media/image15.gif"/><Relationship Id="rId2217" Type="http://schemas.openxmlformats.org/officeDocument/2006/relationships/image" Target="../media/image15.gif"/><Relationship Id="rId2218" Type="http://schemas.openxmlformats.org/officeDocument/2006/relationships/image" Target="../media/image15.gif"/><Relationship Id="rId2219" Type="http://schemas.openxmlformats.org/officeDocument/2006/relationships/image" Target="../media/image15.gif"/><Relationship Id="rId2220" Type="http://schemas.openxmlformats.org/officeDocument/2006/relationships/image" Target="../media/image15.gif"/><Relationship Id="rId2221" Type="http://schemas.openxmlformats.org/officeDocument/2006/relationships/image" Target="../media/image15.gif"/><Relationship Id="rId2222" Type="http://schemas.openxmlformats.org/officeDocument/2006/relationships/image" Target="../media/image15.gif"/><Relationship Id="rId2223" Type="http://schemas.openxmlformats.org/officeDocument/2006/relationships/image" Target="../media/image15.gif"/><Relationship Id="rId2224" Type="http://schemas.openxmlformats.org/officeDocument/2006/relationships/image" Target="../media/image15.gif"/><Relationship Id="rId2225" Type="http://schemas.openxmlformats.org/officeDocument/2006/relationships/image" Target="../media/image15.gif"/><Relationship Id="rId2226" Type="http://schemas.openxmlformats.org/officeDocument/2006/relationships/image" Target="../media/image15.gif"/><Relationship Id="rId2227" Type="http://schemas.openxmlformats.org/officeDocument/2006/relationships/image" Target="../media/image15.gif"/><Relationship Id="rId2228" Type="http://schemas.openxmlformats.org/officeDocument/2006/relationships/image" Target="../media/image15.gif"/><Relationship Id="rId2229" Type="http://schemas.openxmlformats.org/officeDocument/2006/relationships/image" Target="../media/image15.gif"/><Relationship Id="rId2230" Type="http://schemas.openxmlformats.org/officeDocument/2006/relationships/image" Target="../media/image15.gif"/><Relationship Id="rId2231" Type="http://schemas.openxmlformats.org/officeDocument/2006/relationships/image" Target="../media/image15.gif"/><Relationship Id="rId2232" Type="http://schemas.openxmlformats.org/officeDocument/2006/relationships/image" Target="../media/image15.gif"/><Relationship Id="rId2233" Type="http://schemas.openxmlformats.org/officeDocument/2006/relationships/image" Target="../media/image15.gif"/><Relationship Id="rId2234" Type="http://schemas.openxmlformats.org/officeDocument/2006/relationships/image" Target="../media/image15.gif"/><Relationship Id="rId2235" Type="http://schemas.openxmlformats.org/officeDocument/2006/relationships/image" Target="../media/image15.gif"/><Relationship Id="rId2236" Type="http://schemas.openxmlformats.org/officeDocument/2006/relationships/image" Target="../media/image15.gif"/><Relationship Id="rId2237" Type="http://schemas.openxmlformats.org/officeDocument/2006/relationships/image" Target="../media/image15.gif"/><Relationship Id="rId2238" Type="http://schemas.openxmlformats.org/officeDocument/2006/relationships/image" Target="../media/image15.gif"/><Relationship Id="rId2239" Type="http://schemas.openxmlformats.org/officeDocument/2006/relationships/image" Target="../media/image15.gi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16.png"/><Relationship Id="rId3" Type="http://schemas.openxmlformats.org/officeDocument/2006/relationships/image" Target="../media/image16.png"/><Relationship Id="rId4" Type="http://schemas.openxmlformats.org/officeDocument/2006/relationships/image" Target="../media/image4.png"/><Relationship Id="rId5" Type="http://schemas.openxmlformats.org/officeDocument/2006/relationships/image" Target="../media/image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7.png"/><Relationship Id="rId2" Type="http://schemas.openxmlformats.org/officeDocument/2006/relationships/chart" Target="../charts/chart1.xml"/><Relationship Id="rId3" Type="http://schemas.openxmlformats.org/officeDocument/2006/relationships/image" Target="../media/image18.png"/><Relationship Id="rId4" Type="http://schemas.openxmlformats.org/officeDocument/2006/relationships/image" Target="../media/image19.png"/><Relationship Id="rId5" Type="http://schemas.openxmlformats.org/officeDocument/2006/relationships/image" Target="../media/image20.png"/><Relationship Id="rId6" Type="http://schemas.openxmlformats.org/officeDocument/2006/relationships/image" Target="../media/image18.png"/><Relationship Id="rId7" Type="http://schemas.openxmlformats.org/officeDocument/2006/relationships/image" Target="../media/image19.png"/><Relationship Id="rId8" Type="http://schemas.openxmlformats.org/officeDocument/2006/relationships/image" Target="../media/image20.png"/><Relationship Id="rId9" Type="http://schemas.openxmlformats.org/officeDocument/2006/relationships/image" Target="../media/image18.png"/><Relationship Id="rId10" Type="http://schemas.openxmlformats.org/officeDocument/2006/relationships/image" Target="../media/image19.png"/><Relationship Id="rId11" Type="http://schemas.openxmlformats.org/officeDocument/2006/relationships/image" Target="../media/image20.png"/><Relationship Id="rId12" Type="http://schemas.openxmlformats.org/officeDocument/2006/relationships/image" Target="../media/image18.png"/><Relationship Id="rId13" Type="http://schemas.openxmlformats.org/officeDocument/2006/relationships/image" Target="../media/image19.png"/><Relationship Id="rId14" Type="http://schemas.openxmlformats.org/officeDocument/2006/relationships/image" Target="../media/image20.png"/><Relationship Id="rId15" Type="http://schemas.openxmlformats.org/officeDocument/2006/relationships/image" Target="../media/image18.png"/><Relationship Id="rId16" Type="http://schemas.openxmlformats.org/officeDocument/2006/relationships/image" Target="../media/image19.png"/><Relationship Id="rId17" Type="http://schemas.openxmlformats.org/officeDocument/2006/relationships/image" Target="../media/image20.png"/><Relationship Id="rId18" Type="http://schemas.openxmlformats.org/officeDocument/2006/relationships/image" Target="../media/image18.png"/><Relationship Id="rId19" Type="http://schemas.openxmlformats.org/officeDocument/2006/relationships/image" Target="../media/image19.png"/><Relationship Id="rId20" Type="http://schemas.openxmlformats.org/officeDocument/2006/relationships/image" Target="../media/image20.png"/><Relationship Id="rId21" Type="http://schemas.openxmlformats.org/officeDocument/2006/relationships/image" Target="../media/image18.png"/><Relationship Id="rId22" Type="http://schemas.openxmlformats.org/officeDocument/2006/relationships/image" Target="../media/image19.png"/><Relationship Id="rId23" Type="http://schemas.openxmlformats.org/officeDocument/2006/relationships/image" Target="../media/image20.png"/><Relationship Id="rId24" Type="http://schemas.openxmlformats.org/officeDocument/2006/relationships/image" Target="../media/image18.png"/><Relationship Id="rId25" Type="http://schemas.openxmlformats.org/officeDocument/2006/relationships/image" Target="../media/image19.png"/><Relationship Id="rId26" Type="http://schemas.openxmlformats.org/officeDocument/2006/relationships/image" Target="../media/image20.png"/><Relationship Id="rId27" Type="http://schemas.openxmlformats.org/officeDocument/2006/relationships/image" Target="../media/image18.png"/><Relationship Id="rId28" Type="http://schemas.openxmlformats.org/officeDocument/2006/relationships/image" Target="../media/image19.png"/><Relationship Id="rId29" Type="http://schemas.openxmlformats.org/officeDocument/2006/relationships/image" Target="../media/image20.png"/><Relationship Id="rId30" Type="http://schemas.openxmlformats.org/officeDocument/2006/relationships/image" Target="../media/image18.png"/><Relationship Id="rId31" Type="http://schemas.openxmlformats.org/officeDocument/2006/relationships/image" Target="../media/image19.png"/><Relationship Id="rId32" Type="http://schemas.openxmlformats.org/officeDocument/2006/relationships/image" Target="../media/image20.png"/><Relationship Id="rId33" Type="http://schemas.openxmlformats.org/officeDocument/2006/relationships/image" Target="../media/image21.png"/><Relationship Id="rId34" Type="http://schemas.openxmlformats.org/officeDocument/2006/relationships/image" Target="../media/image18.png"/><Relationship Id="rId35" Type="http://schemas.openxmlformats.org/officeDocument/2006/relationships/image" Target="../media/image19.png"/><Relationship Id="rId36" Type="http://schemas.openxmlformats.org/officeDocument/2006/relationships/image" Target="../media/image20.png"/><Relationship Id="rId37" Type="http://schemas.openxmlformats.org/officeDocument/2006/relationships/image" Target="../media/image18.png"/><Relationship Id="rId38" Type="http://schemas.openxmlformats.org/officeDocument/2006/relationships/image" Target="../media/image19.png"/><Relationship Id="rId39" Type="http://schemas.openxmlformats.org/officeDocument/2006/relationships/image" Target="../media/image20.png"/><Relationship Id="rId40" Type="http://schemas.openxmlformats.org/officeDocument/2006/relationships/image" Target="../media/image18.png"/><Relationship Id="rId41" Type="http://schemas.openxmlformats.org/officeDocument/2006/relationships/image" Target="../media/image19.png"/><Relationship Id="rId42" Type="http://schemas.openxmlformats.org/officeDocument/2006/relationships/image" Target="../media/image20.png"/><Relationship Id="rId43" Type="http://schemas.openxmlformats.org/officeDocument/2006/relationships/image" Target="../media/image21.png"/><Relationship Id="rId44" Type="http://schemas.openxmlformats.org/officeDocument/2006/relationships/image" Target="../media/image18.png"/><Relationship Id="rId45" Type="http://schemas.openxmlformats.org/officeDocument/2006/relationships/image" Target="../media/image19.png"/><Relationship Id="rId46" Type="http://schemas.openxmlformats.org/officeDocument/2006/relationships/image" Target="../media/image20.png"/><Relationship Id="rId47" Type="http://schemas.openxmlformats.org/officeDocument/2006/relationships/image" Target="../media/image18.png"/><Relationship Id="rId48" Type="http://schemas.openxmlformats.org/officeDocument/2006/relationships/image" Target="../media/image19.png"/><Relationship Id="rId49" Type="http://schemas.openxmlformats.org/officeDocument/2006/relationships/image" Target="../media/image20.png"/><Relationship Id="rId50" Type="http://schemas.openxmlformats.org/officeDocument/2006/relationships/image" Target="../media/image22.png"/><Relationship Id="rId51" Type="http://schemas.openxmlformats.org/officeDocument/2006/relationships/image" Target="../media/image9.png"/><Relationship Id="rId52" Type="http://schemas.openxmlformats.org/officeDocument/2006/relationships/image" Target="../media/image8.png"/><Relationship Id="rId53" Type="http://schemas.openxmlformats.org/officeDocument/2006/relationships/image" Target="../media/image6.png"/><Relationship Id="rId54" Type="http://schemas.openxmlformats.org/officeDocument/2006/relationships/image" Target="../media/image7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87920</xdr:colOff>
      <xdr:row>0</xdr:row>
      <xdr:rowOff>142920</xdr:rowOff>
    </xdr:to>
    <xdr:pic>
      <xdr:nvPicPr>
        <xdr:cNvPr id="0" name="BExApplication" descr=""/>
        <xdr:cNvPicPr/>
      </xdr:nvPicPr>
      <xdr:blipFill>
        <a:blip r:embed="rId1"/>
        <a:stretch/>
      </xdr:blipFill>
      <xdr:spPr>
        <a:xfrm>
          <a:off x="0" y="0"/>
          <a:ext cx="18792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9080</xdr:colOff>
      <xdr:row>14</xdr:row>
      <xdr:rowOff>18720</xdr:rowOff>
    </xdr:from>
    <xdr:to>
      <xdr:col>5</xdr:col>
      <xdr:colOff>67320</xdr:colOff>
      <xdr:row>14</xdr:row>
      <xdr:rowOff>95400</xdr:rowOff>
    </xdr:to>
    <xdr:pic>
      <xdr:nvPicPr>
        <xdr:cNvPr id="1" name="BExMO7VFCN4EL59982UR4AJ25JNJ" descr="XX6TINEJADZGKR0CTM7ZRT0RA"/>
        <xdr:cNvPicPr/>
      </xdr:nvPicPr>
      <xdr:blipFill>
        <a:blip r:embed="rId1"/>
        <a:stretch/>
      </xdr:blipFill>
      <xdr:spPr>
        <a:xfrm>
          <a:off x="516960" y="1571400"/>
          <a:ext cx="48240" cy="76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133200</xdr:rowOff>
    </xdr:from>
    <xdr:to>
      <xdr:col>5</xdr:col>
      <xdr:colOff>66240</xdr:colOff>
      <xdr:row>15</xdr:row>
      <xdr:rowOff>66240</xdr:rowOff>
    </xdr:to>
    <xdr:pic>
      <xdr:nvPicPr>
        <xdr:cNvPr id="2" name="BExU3EX5JJCXCII4YKUJBFBGIJR2" descr="OF5ZI9PI5WH36VPANJ2DYLNMI"/>
        <xdr:cNvPicPr/>
      </xdr:nvPicPr>
      <xdr:blipFill>
        <a:blip r:embed="rId2"/>
        <a:stretch/>
      </xdr:blipFill>
      <xdr:spPr>
        <a:xfrm>
          <a:off x="516960" y="1685880"/>
          <a:ext cx="4716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18720</xdr:rowOff>
    </xdr:from>
    <xdr:to>
      <xdr:col>6</xdr:col>
      <xdr:colOff>66600</xdr:colOff>
      <xdr:row>14</xdr:row>
      <xdr:rowOff>95400</xdr:rowOff>
    </xdr:to>
    <xdr:pic>
      <xdr:nvPicPr>
        <xdr:cNvPr id="3" name="BEx1KD7H6UB1VYCJ7O61P562EIUY" descr="IQGV9140X0K0UPBL8OGU3I44J"/>
        <xdr:cNvPicPr/>
      </xdr:nvPicPr>
      <xdr:blipFill>
        <a:blip r:embed="rId3"/>
        <a:stretch/>
      </xdr:blipFill>
      <xdr:spPr>
        <a:xfrm>
          <a:off x="1410840" y="1571400"/>
          <a:ext cx="47520" cy="76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133200</xdr:rowOff>
    </xdr:from>
    <xdr:to>
      <xdr:col>6</xdr:col>
      <xdr:colOff>66600</xdr:colOff>
      <xdr:row>15</xdr:row>
      <xdr:rowOff>66240</xdr:rowOff>
    </xdr:to>
    <xdr:pic>
      <xdr:nvPicPr>
        <xdr:cNvPr id="4" name="BEx5BJQWS6YWHH4ZMSUAMD641V6Y" descr="ZTMFMXCIQSECDX38ALEFHUB00"/>
        <xdr:cNvPicPr/>
      </xdr:nvPicPr>
      <xdr:blipFill>
        <a:blip r:embed="rId4"/>
        <a:stretch/>
      </xdr:blipFill>
      <xdr:spPr>
        <a:xfrm>
          <a:off x="1410840" y="1685880"/>
          <a:ext cx="4752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440</xdr:colOff>
      <xdr:row>14</xdr:row>
      <xdr:rowOff>18720</xdr:rowOff>
    </xdr:from>
    <xdr:to>
      <xdr:col>7</xdr:col>
      <xdr:colOff>67680</xdr:colOff>
      <xdr:row>14</xdr:row>
      <xdr:rowOff>95400</xdr:rowOff>
    </xdr:to>
    <xdr:pic>
      <xdr:nvPicPr>
        <xdr:cNvPr id="5" name="BExVTO5Q8G2M7BPL4B2584LQS0R0" descr="OB6Q8NA4LZFE4GM9Y3V56BPMQ"/>
        <xdr:cNvPicPr/>
      </xdr:nvPicPr>
      <xdr:blipFill>
        <a:blip r:embed="rId5"/>
        <a:stretch/>
      </xdr:blipFill>
      <xdr:spPr>
        <a:xfrm>
          <a:off x="1947960" y="1571400"/>
          <a:ext cx="48240" cy="76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440</xdr:colOff>
      <xdr:row>14</xdr:row>
      <xdr:rowOff>133200</xdr:rowOff>
    </xdr:from>
    <xdr:to>
      <xdr:col>7</xdr:col>
      <xdr:colOff>67680</xdr:colOff>
      <xdr:row>15</xdr:row>
      <xdr:rowOff>66240</xdr:rowOff>
    </xdr:to>
    <xdr:pic>
      <xdr:nvPicPr>
        <xdr:cNvPr id="6" name="BExIFSCLN1G86X78PFLTSMRP0US5" descr="9JK4SPV4DG7VTCZIILWHXQU5J"/>
        <xdr:cNvPicPr/>
      </xdr:nvPicPr>
      <xdr:blipFill>
        <a:blip r:embed="rId6"/>
        <a:stretch/>
      </xdr:blipFill>
      <xdr:spPr>
        <a:xfrm>
          <a:off x="1947960" y="1685880"/>
          <a:ext cx="4824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18720</xdr:rowOff>
    </xdr:from>
    <xdr:to>
      <xdr:col>5</xdr:col>
      <xdr:colOff>67320</xdr:colOff>
      <xdr:row>14</xdr:row>
      <xdr:rowOff>95400</xdr:rowOff>
    </xdr:to>
    <xdr:pic>
      <xdr:nvPicPr>
        <xdr:cNvPr id="7" name="BEx1I152WN2D3A85O2XN0DGXCWHN" descr="KHBZFMANRA4UMJR1AB4M5NJNT"/>
        <xdr:cNvPicPr/>
      </xdr:nvPicPr>
      <xdr:blipFill>
        <a:blip r:embed="rId7"/>
        <a:stretch/>
      </xdr:blipFill>
      <xdr:spPr>
        <a:xfrm>
          <a:off x="516960" y="1571400"/>
          <a:ext cx="48240" cy="76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133200</xdr:rowOff>
    </xdr:from>
    <xdr:to>
      <xdr:col>5</xdr:col>
      <xdr:colOff>66240</xdr:colOff>
      <xdr:row>15</xdr:row>
      <xdr:rowOff>66240</xdr:rowOff>
    </xdr:to>
    <xdr:pic>
      <xdr:nvPicPr>
        <xdr:cNvPr id="8" name="BExW9676P0SKCVKK25QCGHPA3PAD" descr="9A4PWZ20RMSRF0PNECCDM75CA"/>
        <xdr:cNvPicPr/>
      </xdr:nvPicPr>
      <xdr:blipFill>
        <a:blip r:embed="rId8"/>
        <a:stretch/>
      </xdr:blipFill>
      <xdr:spPr>
        <a:xfrm>
          <a:off x="516960" y="1685880"/>
          <a:ext cx="4716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6</xdr:row>
      <xdr:rowOff>0</xdr:rowOff>
    </xdr:from>
    <xdr:to>
      <xdr:col>5</xdr:col>
      <xdr:colOff>150840</xdr:colOff>
      <xdr:row>16</xdr:row>
      <xdr:rowOff>124200</xdr:rowOff>
    </xdr:to>
    <xdr:pic>
      <xdr:nvPicPr>
        <xdr:cNvPr id="9" name="BExW253QPOZK9KW8BJC3LBXGCG2N" descr="Y5HX37BEUWSN1NEFJKZJXI3SX"/>
        <xdr:cNvPicPr/>
      </xdr:nvPicPr>
      <xdr:blipFill>
        <a:blip r:embed="rId9"/>
        <a:stretch/>
      </xdr:blipFill>
      <xdr:spPr>
        <a:xfrm>
          <a:off x="525960" y="1838160"/>
          <a:ext cx="12276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18720</xdr:rowOff>
    </xdr:from>
    <xdr:to>
      <xdr:col>5</xdr:col>
      <xdr:colOff>67320</xdr:colOff>
      <xdr:row>14</xdr:row>
      <xdr:rowOff>95400</xdr:rowOff>
    </xdr:to>
    <xdr:pic>
      <xdr:nvPicPr>
        <xdr:cNvPr id="10" name="BExS5CPQ8P8JOQPK7ANNKHLSGOKU" descr=""/>
        <xdr:cNvPicPr/>
      </xdr:nvPicPr>
      <xdr:blipFill>
        <a:blip r:embed="rId10"/>
        <a:stretch/>
      </xdr:blipFill>
      <xdr:spPr>
        <a:xfrm>
          <a:off x="516960" y="1571400"/>
          <a:ext cx="48240" cy="76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133200</xdr:rowOff>
    </xdr:from>
    <xdr:to>
      <xdr:col>5</xdr:col>
      <xdr:colOff>66240</xdr:colOff>
      <xdr:row>15</xdr:row>
      <xdr:rowOff>66240</xdr:rowOff>
    </xdr:to>
    <xdr:pic>
      <xdr:nvPicPr>
        <xdr:cNvPr id="11" name="BExMM0AVUAIRNJLXB1FW8R0YB4ZZ" descr=""/>
        <xdr:cNvPicPr/>
      </xdr:nvPicPr>
      <xdr:blipFill>
        <a:blip r:embed="rId11"/>
        <a:stretch/>
      </xdr:blipFill>
      <xdr:spPr>
        <a:xfrm>
          <a:off x="516960" y="1685880"/>
          <a:ext cx="4716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18720</xdr:rowOff>
    </xdr:from>
    <xdr:to>
      <xdr:col>5</xdr:col>
      <xdr:colOff>67320</xdr:colOff>
      <xdr:row>14</xdr:row>
      <xdr:rowOff>95400</xdr:rowOff>
    </xdr:to>
    <xdr:pic>
      <xdr:nvPicPr>
        <xdr:cNvPr id="12" name="BExXZ7Y09CBS0XA7IPB3IRJ8RJM4" descr=""/>
        <xdr:cNvPicPr/>
      </xdr:nvPicPr>
      <xdr:blipFill>
        <a:blip r:embed="rId12"/>
        <a:stretch/>
      </xdr:blipFill>
      <xdr:spPr>
        <a:xfrm>
          <a:off x="516960" y="1571400"/>
          <a:ext cx="48240" cy="76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133200</xdr:rowOff>
    </xdr:from>
    <xdr:to>
      <xdr:col>5</xdr:col>
      <xdr:colOff>66240</xdr:colOff>
      <xdr:row>15</xdr:row>
      <xdr:rowOff>66240</xdr:rowOff>
    </xdr:to>
    <xdr:pic>
      <xdr:nvPicPr>
        <xdr:cNvPr id="13" name="BExQ7SXS9VUG7P6CACU2J7R2SGIZ" descr=""/>
        <xdr:cNvPicPr/>
      </xdr:nvPicPr>
      <xdr:blipFill>
        <a:blip r:embed="rId13"/>
        <a:stretch/>
      </xdr:blipFill>
      <xdr:spPr>
        <a:xfrm>
          <a:off x="516960" y="1685880"/>
          <a:ext cx="4716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18720</xdr:rowOff>
    </xdr:from>
    <xdr:to>
      <xdr:col>6</xdr:col>
      <xdr:colOff>66600</xdr:colOff>
      <xdr:row>14</xdr:row>
      <xdr:rowOff>95400</xdr:rowOff>
    </xdr:to>
    <xdr:pic>
      <xdr:nvPicPr>
        <xdr:cNvPr id="14" name="BEx5AQZ4ETQ9LMY5EBWVH20Z7VXQ" descr=""/>
        <xdr:cNvPicPr/>
      </xdr:nvPicPr>
      <xdr:blipFill>
        <a:blip r:embed="rId14"/>
        <a:stretch/>
      </xdr:blipFill>
      <xdr:spPr>
        <a:xfrm>
          <a:off x="1410840" y="1571400"/>
          <a:ext cx="47520" cy="76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133200</xdr:rowOff>
    </xdr:from>
    <xdr:to>
      <xdr:col>6</xdr:col>
      <xdr:colOff>66600</xdr:colOff>
      <xdr:row>15</xdr:row>
      <xdr:rowOff>66240</xdr:rowOff>
    </xdr:to>
    <xdr:pic>
      <xdr:nvPicPr>
        <xdr:cNvPr id="15" name="BExUBK0YZ5VYFY8TTITJGJU9S06A" descr=""/>
        <xdr:cNvPicPr/>
      </xdr:nvPicPr>
      <xdr:blipFill>
        <a:blip r:embed="rId15"/>
        <a:stretch/>
      </xdr:blipFill>
      <xdr:spPr>
        <a:xfrm>
          <a:off x="1410840" y="1685880"/>
          <a:ext cx="4752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18720</xdr:rowOff>
    </xdr:from>
    <xdr:to>
      <xdr:col>7</xdr:col>
      <xdr:colOff>75960</xdr:colOff>
      <xdr:row>14</xdr:row>
      <xdr:rowOff>95400</xdr:rowOff>
    </xdr:to>
    <xdr:pic>
      <xdr:nvPicPr>
        <xdr:cNvPr id="16" name="BExUEZCSSJ7RN4J18I2NUIQR2FZS" descr=""/>
        <xdr:cNvPicPr/>
      </xdr:nvPicPr>
      <xdr:blipFill>
        <a:blip r:embed="rId16"/>
        <a:stretch/>
      </xdr:blipFill>
      <xdr:spPr>
        <a:xfrm>
          <a:off x="1956240" y="1571400"/>
          <a:ext cx="48240" cy="76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133200</xdr:rowOff>
    </xdr:from>
    <xdr:to>
      <xdr:col>7</xdr:col>
      <xdr:colOff>77040</xdr:colOff>
      <xdr:row>15</xdr:row>
      <xdr:rowOff>66240</xdr:rowOff>
    </xdr:to>
    <xdr:pic>
      <xdr:nvPicPr>
        <xdr:cNvPr id="17" name="BExS3JDQWF7U3F5JTEVOE16ASIYK" descr=""/>
        <xdr:cNvPicPr/>
      </xdr:nvPicPr>
      <xdr:blipFill>
        <a:blip r:embed="rId17"/>
        <a:stretch/>
      </xdr:blipFill>
      <xdr:spPr>
        <a:xfrm>
          <a:off x="1956240" y="1685880"/>
          <a:ext cx="4932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525680</xdr:colOff>
      <xdr:row>0</xdr:row>
      <xdr:rowOff>0</xdr:rowOff>
    </xdr:from>
    <xdr:to>
      <xdr:col>16</xdr:col>
      <xdr:colOff>180360</xdr:colOff>
      <xdr:row>1</xdr:row>
      <xdr:rowOff>38520</xdr:rowOff>
    </xdr:to>
    <xdr:sp>
      <xdr:nvSpPr>
        <xdr:cNvPr id="18" name="TextQueryTitle"/>
        <xdr:cNvSpPr/>
      </xdr:nvSpPr>
      <xdr:spPr>
        <a:xfrm>
          <a:off x="4866480" y="0"/>
          <a:ext cx="634572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Zmiany-wyd.majątkowe (ZM01 R2020V0) Ogólnomiejski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47160</xdr:colOff>
      <xdr:row>17</xdr:row>
      <xdr:rowOff>0</xdr:rowOff>
    </xdr:from>
    <xdr:to>
      <xdr:col>5</xdr:col>
      <xdr:colOff>170280</xdr:colOff>
      <xdr:row>17</xdr:row>
      <xdr:rowOff>123840</xdr:rowOff>
    </xdr:to>
    <xdr:pic>
      <xdr:nvPicPr>
        <xdr:cNvPr id="19" name="BEx973S463FCQVJ7QDFBUIU0WJ3F" descr="ZQTVYL8DCSADVT0QMRXFLU0TR"/>
        <xdr:cNvPicPr/>
      </xdr:nvPicPr>
      <xdr:blipFill>
        <a:blip r:embed="rId18"/>
        <a:stretch/>
      </xdr:blipFill>
      <xdr:spPr>
        <a:xfrm>
          <a:off x="54504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5</xdr:row>
      <xdr:rowOff>0</xdr:rowOff>
    </xdr:from>
    <xdr:to>
      <xdr:col>5</xdr:col>
      <xdr:colOff>207720</xdr:colOff>
      <xdr:row>25</xdr:row>
      <xdr:rowOff>123840</xdr:rowOff>
    </xdr:to>
    <xdr:pic>
      <xdr:nvPicPr>
        <xdr:cNvPr id="20" name="BExRZO0PLWWMCLGRH7EH6UXYWGAJ" descr="9D4GQ34QB727H10MA3SSAR2R9"/>
        <xdr:cNvPicPr/>
      </xdr:nvPicPr>
      <xdr:blipFill>
        <a:blip r:embed="rId19"/>
        <a:stretch/>
      </xdr:blipFill>
      <xdr:spPr>
        <a:xfrm>
          <a:off x="582480" y="3124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6</xdr:row>
      <xdr:rowOff>0</xdr:rowOff>
    </xdr:from>
    <xdr:to>
      <xdr:col>5</xdr:col>
      <xdr:colOff>170280</xdr:colOff>
      <xdr:row>26</xdr:row>
      <xdr:rowOff>123840</xdr:rowOff>
    </xdr:to>
    <xdr:pic>
      <xdr:nvPicPr>
        <xdr:cNvPr id="21" name="BExBDP6HNAAJUM39SE5G2C8BKNRQ" descr="1TM64TL2QIMYV7WYSV2VLGXY4"/>
        <xdr:cNvPicPr/>
      </xdr:nvPicPr>
      <xdr:blipFill>
        <a:blip r:embed="rId20"/>
        <a:stretch/>
      </xdr:blipFill>
      <xdr:spPr>
        <a:xfrm>
          <a:off x="54504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7</xdr:row>
      <xdr:rowOff>0</xdr:rowOff>
    </xdr:from>
    <xdr:to>
      <xdr:col>5</xdr:col>
      <xdr:colOff>170280</xdr:colOff>
      <xdr:row>27</xdr:row>
      <xdr:rowOff>123840</xdr:rowOff>
    </xdr:to>
    <xdr:pic>
      <xdr:nvPicPr>
        <xdr:cNvPr id="22" name="BExQEGJP61DL2NZY6LMBHBZ0J5YT" descr="D6ZNRZJ7EX4GZT9RO8LE0C905"/>
        <xdr:cNvPicPr/>
      </xdr:nvPicPr>
      <xdr:blipFill>
        <a:blip r:embed="rId21"/>
        <a:stretch/>
      </xdr:blipFill>
      <xdr:spPr>
        <a:xfrm>
          <a:off x="545040" y="3409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8</xdr:row>
      <xdr:rowOff>0</xdr:rowOff>
    </xdr:from>
    <xdr:to>
      <xdr:col>5</xdr:col>
      <xdr:colOff>170280</xdr:colOff>
      <xdr:row>28</xdr:row>
      <xdr:rowOff>123840</xdr:rowOff>
    </xdr:to>
    <xdr:pic>
      <xdr:nvPicPr>
        <xdr:cNvPr id="23" name="BExTY1BCS6HZIF6HI5491FGHDVAE" descr="MJ6976KI2UH1IE8M227DUYXMJ"/>
        <xdr:cNvPicPr/>
      </xdr:nvPicPr>
      <xdr:blipFill>
        <a:blip r:embed="rId22"/>
        <a:stretch/>
      </xdr:blipFill>
      <xdr:spPr>
        <a:xfrm>
          <a:off x="545040" y="3552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6</xdr:row>
      <xdr:rowOff>0</xdr:rowOff>
    </xdr:from>
    <xdr:to>
      <xdr:col>5</xdr:col>
      <xdr:colOff>170280</xdr:colOff>
      <xdr:row>16</xdr:row>
      <xdr:rowOff>124200</xdr:rowOff>
    </xdr:to>
    <xdr:pic>
      <xdr:nvPicPr>
        <xdr:cNvPr id="24" name="BEx5FXJGJOT93D0J2IRJ3985IUMI" descr=""/>
        <xdr:cNvPicPr/>
      </xdr:nvPicPr>
      <xdr:blipFill>
        <a:blip r:embed="rId23"/>
        <a:stretch/>
      </xdr:blipFill>
      <xdr:spPr>
        <a:xfrm>
          <a:off x="545040" y="1838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720</xdr:colOff>
      <xdr:row>15</xdr:row>
      <xdr:rowOff>0</xdr:rowOff>
    </xdr:from>
    <xdr:to>
      <xdr:col>5</xdr:col>
      <xdr:colOff>132840</xdr:colOff>
      <xdr:row>15</xdr:row>
      <xdr:rowOff>123840</xdr:rowOff>
    </xdr:to>
    <xdr:pic>
      <xdr:nvPicPr>
        <xdr:cNvPr id="25" name="BEx3RTMHAR35NUAAK49TV6NU7EPA" descr="QFXLG4ZCXTRQSJYFCKJ58G9N8"/>
        <xdr:cNvPicPr/>
      </xdr:nvPicPr>
      <xdr:blipFill>
        <a:blip r:embed="rId24"/>
        <a:stretch/>
      </xdr:blipFill>
      <xdr:spPr>
        <a:xfrm>
          <a:off x="507600" y="16956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8</xdr:row>
      <xdr:rowOff>0</xdr:rowOff>
    </xdr:from>
    <xdr:to>
      <xdr:col>5</xdr:col>
      <xdr:colOff>207720</xdr:colOff>
      <xdr:row>18</xdr:row>
      <xdr:rowOff>123840</xdr:rowOff>
    </xdr:to>
    <xdr:pic>
      <xdr:nvPicPr>
        <xdr:cNvPr id="26" name="BExS8T38WLC2R738ZC7BDJQAKJAJ" descr="MRI962L5PB0E0YWXCIBN82VJH"/>
        <xdr:cNvPicPr/>
      </xdr:nvPicPr>
      <xdr:blipFill>
        <a:blip r:embed="rId25"/>
        <a:stretch/>
      </xdr:blipFill>
      <xdr:spPr>
        <a:xfrm>
          <a:off x="58248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6</xdr:row>
      <xdr:rowOff>0</xdr:rowOff>
    </xdr:from>
    <xdr:to>
      <xdr:col>5</xdr:col>
      <xdr:colOff>170280</xdr:colOff>
      <xdr:row>16</xdr:row>
      <xdr:rowOff>124200</xdr:rowOff>
    </xdr:to>
    <xdr:pic>
      <xdr:nvPicPr>
        <xdr:cNvPr id="27" name="BEx5F64BJ6DCM4EJH81D5ZFNPZ0V" descr="7DJ9FILZD2YPS6X1JBP9E76TU"/>
        <xdr:cNvPicPr/>
      </xdr:nvPicPr>
      <xdr:blipFill>
        <a:blip r:embed="rId26"/>
        <a:stretch/>
      </xdr:blipFill>
      <xdr:spPr>
        <a:xfrm>
          <a:off x="545040" y="1838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6</xdr:row>
      <xdr:rowOff>0</xdr:rowOff>
    </xdr:from>
    <xdr:to>
      <xdr:col>5</xdr:col>
      <xdr:colOff>170280</xdr:colOff>
      <xdr:row>16</xdr:row>
      <xdr:rowOff>124200</xdr:rowOff>
    </xdr:to>
    <xdr:pic>
      <xdr:nvPicPr>
        <xdr:cNvPr id="28" name="BExQEXXHA3EEXR44LT6RKCDWM6ZT" descr=""/>
        <xdr:cNvPicPr/>
      </xdr:nvPicPr>
      <xdr:blipFill>
        <a:blip r:embed="rId27"/>
        <a:stretch/>
      </xdr:blipFill>
      <xdr:spPr>
        <a:xfrm>
          <a:off x="545040" y="1838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0</xdr:row>
      <xdr:rowOff>0</xdr:rowOff>
    </xdr:from>
    <xdr:to>
      <xdr:col>5</xdr:col>
      <xdr:colOff>207720</xdr:colOff>
      <xdr:row>20</xdr:row>
      <xdr:rowOff>123840</xdr:rowOff>
    </xdr:to>
    <xdr:pic>
      <xdr:nvPicPr>
        <xdr:cNvPr id="29" name="BEx1X6AMHV6ZK3UJB2BXIJTJHYJU" descr="OALR4L95ELQLZ1Y1LETHM1CS9"/>
        <xdr:cNvPicPr/>
      </xdr:nvPicPr>
      <xdr:blipFill>
        <a:blip r:embed="rId28"/>
        <a:stretch/>
      </xdr:blipFill>
      <xdr:spPr>
        <a:xfrm>
          <a:off x="582480" y="2409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720</xdr:colOff>
      <xdr:row>15</xdr:row>
      <xdr:rowOff>0</xdr:rowOff>
    </xdr:from>
    <xdr:to>
      <xdr:col>5</xdr:col>
      <xdr:colOff>132840</xdr:colOff>
      <xdr:row>15</xdr:row>
      <xdr:rowOff>123840</xdr:rowOff>
    </xdr:to>
    <xdr:pic>
      <xdr:nvPicPr>
        <xdr:cNvPr id="30" name="BExSDIVCE09QKG3CT52PHCS6ZJ09" descr="9F076L7EQCF2COMMGCQG6BQGU"/>
        <xdr:cNvPicPr/>
      </xdr:nvPicPr>
      <xdr:blipFill>
        <a:blip r:embed="rId29"/>
        <a:stretch/>
      </xdr:blipFill>
      <xdr:spPr>
        <a:xfrm>
          <a:off x="507600" y="16956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5</xdr:row>
      <xdr:rowOff>0</xdr:rowOff>
    </xdr:from>
    <xdr:to>
      <xdr:col>5</xdr:col>
      <xdr:colOff>170280</xdr:colOff>
      <xdr:row>25</xdr:row>
      <xdr:rowOff>123840</xdr:rowOff>
    </xdr:to>
    <xdr:pic>
      <xdr:nvPicPr>
        <xdr:cNvPr id="31" name="BEx1QZGQZBAWJ8591VXEIPUOVS7X" descr="MEW27CPIFG44B7E7HEQUUF5QF"/>
        <xdr:cNvPicPr/>
      </xdr:nvPicPr>
      <xdr:blipFill>
        <a:blip r:embed="rId30"/>
        <a:stretch/>
      </xdr:blipFill>
      <xdr:spPr>
        <a:xfrm>
          <a:off x="545040" y="3124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4</xdr:row>
      <xdr:rowOff>0</xdr:rowOff>
    </xdr:from>
    <xdr:to>
      <xdr:col>5</xdr:col>
      <xdr:colOff>170280</xdr:colOff>
      <xdr:row>24</xdr:row>
      <xdr:rowOff>124200</xdr:rowOff>
    </xdr:to>
    <xdr:pic>
      <xdr:nvPicPr>
        <xdr:cNvPr id="32" name="BExMF7LICJLPXSHM63A6EQ79YQKG" descr="U084VZL15IMB1OFRRAY6GVKAE"/>
        <xdr:cNvPicPr/>
      </xdr:nvPicPr>
      <xdr:blipFill>
        <a:blip r:embed="rId31"/>
        <a:stretch/>
      </xdr:blipFill>
      <xdr:spPr>
        <a:xfrm>
          <a:off x="545040" y="2981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3</xdr:row>
      <xdr:rowOff>0</xdr:rowOff>
    </xdr:from>
    <xdr:to>
      <xdr:col>5</xdr:col>
      <xdr:colOff>170280</xdr:colOff>
      <xdr:row>23</xdr:row>
      <xdr:rowOff>123840</xdr:rowOff>
    </xdr:to>
    <xdr:pic>
      <xdr:nvPicPr>
        <xdr:cNvPr id="33" name="BExS343F8GCKP6HTF9Y97L133DX8" descr="ZRF0KB1IYQSNV63CTXT25G67G"/>
        <xdr:cNvPicPr/>
      </xdr:nvPicPr>
      <xdr:blipFill>
        <a:blip r:embed="rId32"/>
        <a:stretch/>
      </xdr:blipFill>
      <xdr:spPr>
        <a:xfrm>
          <a:off x="545040" y="28386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2</xdr:row>
      <xdr:rowOff>0</xdr:rowOff>
    </xdr:from>
    <xdr:to>
      <xdr:col>5</xdr:col>
      <xdr:colOff>170280</xdr:colOff>
      <xdr:row>22</xdr:row>
      <xdr:rowOff>123840</xdr:rowOff>
    </xdr:to>
    <xdr:pic>
      <xdr:nvPicPr>
        <xdr:cNvPr id="34" name="BExZMRC09W87CY4B73NPZMNH21AH" descr="78CUMI0OVLYJRSDRQ3V2YX812"/>
        <xdr:cNvPicPr/>
      </xdr:nvPicPr>
      <xdr:blipFill>
        <a:blip r:embed="rId33"/>
        <a:stretch/>
      </xdr:blipFill>
      <xdr:spPr>
        <a:xfrm>
          <a:off x="545040" y="2695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1</xdr:row>
      <xdr:rowOff>9360</xdr:rowOff>
    </xdr:from>
    <xdr:to>
      <xdr:col>5</xdr:col>
      <xdr:colOff>170280</xdr:colOff>
      <xdr:row>21</xdr:row>
      <xdr:rowOff>133200</xdr:rowOff>
    </xdr:to>
    <xdr:pic>
      <xdr:nvPicPr>
        <xdr:cNvPr id="35" name="BExZXVFJ4DY4I24AARDT4AMP6EN1" descr="TXSMH2MTH86CYKA26740RQPUC"/>
        <xdr:cNvPicPr/>
      </xdr:nvPicPr>
      <xdr:blipFill>
        <a:blip r:embed="rId34"/>
        <a:stretch/>
      </xdr:blipFill>
      <xdr:spPr>
        <a:xfrm>
          <a:off x="545040" y="25621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0</xdr:row>
      <xdr:rowOff>0</xdr:rowOff>
    </xdr:from>
    <xdr:to>
      <xdr:col>5</xdr:col>
      <xdr:colOff>170280</xdr:colOff>
      <xdr:row>20</xdr:row>
      <xdr:rowOff>123840</xdr:rowOff>
    </xdr:to>
    <xdr:pic>
      <xdr:nvPicPr>
        <xdr:cNvPr id="36" name="BExOCUIOFQWUGTBU5ESTW3EYEP5C" descr="9BNF49V0R6VVYPHEVMJ3ABDQZ"/>
        <xdr:cNvPicPr/>
      </xdr:nvPicPr>
      <xdr:blipFill>
        <a:blip r:embed="rId35"/>
        <a:stretch/>
      </xdr:blipFill>
      <xdr:spPr>
        <a:xfrm>
          <a:off x="545040" y="2409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9</xdr:row>
      <xdr:rowOff>0</xdr:rowOff>
    </xdr:from>
    <xdr:to>
      <xdr:col>5</xdr:col>
      <xdr:colOff>170280</xdr:colOff>
      <xdr:row>19</xdr:row>
      <xdr:rowOff>123840</xdr:rowOff>
    </xdr:to>
    <xdr:pic>
      <xdr:nvPicPr>
        <xdr:cNvPr id="37" name="BExU65O9OE4B4MQ2A3OYH13M8BZJ" descr="3INNIMMPDBB0JF37L81M6ID21"/>
        <xdr:cNvPicPr/>
      </xdr:nvPicPr>
      <xdr:blipFill>
        <a:blip r:embed="rId36"/>
        <a:stretch/>
      </xdr:blipFill>
      <xdr:spPr>
        <a:xfrm>
          <a:off x="545040" y="2266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8</xdr:row>
      <xdr:rowOff>0</xdr:rowOff>
    </xdr:from>
    <xdr:to>
      <xdr:col>5</xdr:col>
      <xdr:colOff>170280</xdr:colOff>
      <xdr:row>18</xdr:row>
      <xdr:rowOff>123840</xdr:rowOff>
    </xdr:to>
    <xdr:pic>
      <xdr:nvPicPr>
        <xdr:cNvPr id="38" name="BExOPRCR0UW7TKXSV5WDTL348FGL" descr="S9JM17GP1802LHN4GT14BJYIC"/>
        <xdr:cNvPicPr/>
      </xdr:nvPicPr>
      <xdr:blipFill>
        <a:blip r:embed="rId37"/>
        <a:stretch/>
      </xdr:blipFill>
      <xdr:spPr>
        <a:xfrm>
          <a:off x="54504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7</xdr:row>
      <xdr:rowOff>0</xdr:rowOff>
    </xdr:from>
    <xdr:to>
      <xdr:col>5</xdr:col>
      <xdr:colOff>170280</xdr:colOff>
      <xdr:row>17</xdr:row>
      <xdr:rowOff>123840</xdr:rowOff>
    </xdr:to>
    <xdr:pic>
      <xdr:nvPicPr>
        <xdr:cNvPr id="39" name="BEx5OESAY2W8SEGI3TSB65EHJ04B" descr="9CN2Y88X8WYV1HWZG1QILY9BK"/>
        <xdr:cNvPicPr/>
      </xdr:nvPicPr>
      <xdr:blipFill>
        <a:blip r:embed="rId38"/>
        <a:stretch/>
      </xdr:blipFill>
      <xdr:spPr>
        <a:xfrm>
          <a:off x="54504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6</xdr:row>
      <xdr:rowOff>0</xdr:rowOff>
    </xdr:from>
    <xdr:to>
      <xdr:col>5</xdr:col>
      <xdr:colOff>170280</xdr:colOff>
      <xdr:row>16</xdr:row>
      <xdr:rowOff>124200</xdr:rowOff>
    </xdr:to>
    <xdr:pic>
      <xdr:nvPicPr>
        <xdr:cNvPr id="40" name="BExGMWEQ2BYRY9BAO5T1X850MJN1" descr="AZ9ST0XDIOP50HSUFO5V31BR0"/>
        <xdr:cNvPicPr/>
      </xdr:nvPicPr>
      <xdr:blipFill>
        <a:blip r:embed="rId39"/>
        <a:stretch/>
      </xdr:blipFill>
      <xdr:spPr>
        <a:xfrm>
          <a:off x="545040" y="1838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37360</xdr:colOff>
      <xdr:row>2</xdr:row>
      <xdr:rowOff>28800</xdr:rowOff>
    </xdr:from>
    <xdr:to>
      <xdr:col>7</xdr:col>
      <xdr:colOff>95040</xdr:colOff>
      <xdr:row>2</xdr:row>
      <xdr:rowOff>181440</xdr:rowOff>
    </xdr:to>
    <xdr:pic>
      <xdr:nvPicPr>
        <xdr:cNvPr id="41" name="Info" descr="Information"/>
        <xdr:cNvPicPr/>
      </xdr:nvPicPr>
      <xdr:blipFill>
        <a:blip r:embed="rId40"/>
        <a:stretch/>
      </xdr:blipFill>
      <xdr:spPr>
        <a:xfrm>
          <a:off x="1335240" y="762120"/>
          <a:ext cx="68832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37360</xdr:colOff>
      <xdr:row>2</xdr:row>
      <xdr:rowOff>38520</xdr:rowOff>
    </xdr:from>
    <xdr:to>
      <xdr:col>7</xdr:col>
      <xdr:colOff>95040</xdr:colOff>
      <xdr:row>2</xdr:row>
      <xdr:rowOff>190440</xdr:rowOff>
    </xdr:to>
    <xdr:pic>
      <xdr:nvPicPr>
        <xdr:cNvPr id="42" name="InfoA" descr="Information_pressed"/>
        <xdr:cNvPicPr/>
      </xdr:nvPicPr>
      <xdr:blipFill>
        <a:blip r:embed="rId41"/>
        <a:stretch/>
      </xdr:blipFill>
      <xdr:spPr>
        <a:xfrm>
          <a:off x="1335240" y="771840"/>
          <a:ext cx="688320" cy="151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7280</xdr:colOff>
      <xdr:row>2</xdr:row>
      <xdr:rowOff>28800</xdr:rowOff>
    </xdr:from>
    <xdr:to>
      <xdr:col>5</xdr:col>
      <xdr:colOff>649440</xdr:colOff>
      <xdr:row>2</xdr:row>
      <xdr:rowOff>181440</xdr:rowOff>
    </xdr:to>
    <xdr:pic>
      <xdr:nvPicPr>
        <xdr:cNvPr id="43" name="Filter" descr="Filter"/>
        <xdr:cNvPicPr/>
      </xdr:nvPicPr>
      <xdr:blipFill>
        <a:blip r:embed="rId42"/>
        <a:stretch/>
      </xdr:blipFill>
      <xdr:spPr>
        <a:xfrm>
          <a:off x="695160" y="762120"/>
          <a:ext cx="45216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1880</xdr:colOff>
      <xdr:row>2</xdr:row>
      <xdr:rowOff>28800</xdr:rowOff>
    </xdr:from>
    <xdr:to>
      <xdr:col>5</xdr:col>
      <xdr:colOff>734400</xdr:colOff>
      <xdr:row>2</xdr:row>
      <xdr:rowOff>181440</xdr:rowOff>
    </xdr:to>
    <xdr:pic>
      <xdr:nvPicPr>
        <xdr:cNvPr id="44" name="FilterA" descr="Filter_pressed"/>
        <xdr:cNvPicPr/>
      </xdr:nvPicPr>
      <xdr:blipFill>
        <a:blip r:embed="rId43"/>
        <a:stretch/>
      </xdr:blipFill>
      <xdr:spPr>
        <a:xfrm>
          <a:off x="779760" y="762120"/>
          <a:ext cx="45252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9360</xdr:colOff>
      <xdr:row>2</xdr:row>
      <xdr:rowOff>28800</xdr:rowOff>
    </xdr:from>
    <xdr:to>
      <xdr:col>5</xdr:col>
      <xdr:colOff>104760</xdr:colOff>
      <xdr:row>2</xdr:row>
      <xdr:rowOff>181440</xdr:rowOff>
    </xdr:to>
    <xdr:pic>
      <xdr:nvPicPr>
        <xdr:cNvPr id="45" name="Chart" descr="Chart"/>
        <xdr:cNvPicPr/>
      </xdr:nvPicPr>
      <xdr:blipFill>
        <a:blip r:embed="rId44"/>
        <a:stretch/>
      </xdr:blipFill>
      <xdr:spPr>
        <a:xfrm>
          <a:off x="187920" y="762120"/>
          <a:ext cx="41472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720</xdr:colOff>
      <xdr:row>15</xdr:row>
      <xdr:rowOff>0</xdr:rowOff>
    </xdr:from>
    <xdr:to>
      <xdr:col>9</xdr:col>
      <xdr:colOff>133560</xdr:colOff>
      <xdr:row>15</xdr:row>
      <xdr:rowOff>123840</xdr:rowOff>
    </xdr:to>
    <xdr:pic>
      <xdr:nvPicPr>
        <xdr:cNvPr id="46" name="BExVT0HABIZ37KAQB46JP7LN0JZ1" descr="Expanded"/>
        <xdr:cNvPicPr/>
      </xdr:nvPicPr>
      <xdr:blipFill>
        <a:blip r:embed="rId45"/>
        <a:stretch/>
      </xdr:blipFill>
      <xdr:spPr>
        <a:xfrm>
          <a:off x="4885200" y="16956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720</xdr:colOff>
      <xdr:row>17</xdr:row>
      <xdr:rowOff>0</xdr:rowOff>
    </xdr:from>
    <xdr:to>
      <xdr:col>9</xdr:col>
      <xdr:colOff>133560</xdr:colOff>
      <xdr:row>17</xdr:row>
      <xdr:rowOff>123840</xdr:rowOff>
    </xdr:to>
    <xdr:pic>
      <xdr:nvPicPr>
        <xdr:cNvPr id="47" name="BExMLXWIMUTZ8P7TU6XYGFPZWCUA" descr="Expanded"/>
        <xdr:cNvPicPr/>
      </xdr:nvPicPr>
      <xdr:blipFill>
        <a:blip r:embed="rId46"/>
        <a:stretch/>
      </xdr:blipFill>
      <xdr:spPr>
        <a:xfrm>
          <a:off x="4885200" y="1981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9320</xdr:colOff>
      <xdr:row>14</xdr:row>
      <xdr:rowOff>56880</xdr:rowOff>
    </xdr:to>
    <xdr:pic>
      <xdr:nvPicPr>
        <xdr:cNvPr id="48" name="BExW09IRDH8MSWN1H5NCIKZL3OLU" descr="SortAscending"/>
        <xdr:cNvPicPr/>
      </xdr:nvPicPr>
      <xdr:blipFill>
        <a:blip r:embed="rId47"/>
        <a:stretch/>
      </xdr:blipFill>
      <xdr:spPr>
        <a:xfrm>
          <a:off x="11031840" y="156204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9320</xdr:colOff>
      <xdr:row>14</xdr:row>
      <xdr:rowOff>133200</xdr:rowOff>
    </xdr:to>
    <xdr:pic>
      <xdr:nvPicPr>
        <xdr:cNvPr id="49" name="BExB8FRPP55Z6QY5L971TNCE5D8J" descr="SortDescending"/>
        <xdr:cNvPicPr/>
      </xdr:nvPicPr>
      <xdr:blipFill>
        <a:blip r:embed="rId48"/>
        <a:stretch/>
      </xdr:blipFill>
      <xdr:spPr>
        <a:xfrm>
          <a:off x="11031840" y="163836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9320</xdr:colOff>
      <xdr:row>14</xdr:row>
      <xdr:rowOff>56880</xdr:rowOff>
    </xdr:to>
    <xdr:pic>
      <xdr:nvPicPr>
        <xdr:cNvPr id="50" name="BEx016PO30UJ8URZLG5T88GSQ6R5" descr="SortAscending"/>
        <xdr:cNvPicPr/>
      </xdr:nvPicPr>
      <xdr:blipFill>
        <a:blip r:embed="rId49"/>
        <a:stretch/>
      </xdr:blipFill>
      <xdr:spPr>
        <a:xfrm>
          <a:off x="11031840" y="156204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9320</xdr:colOff>
      <xdr:row>14</xdr:row>
      <xdr:rowOff>133200</xdr:rowOff>
    </xdr:to>
    <xdr:pic>
      <xdr:nvPicPr>
        <xdr:cNvPr id="51" name="BExIGUEWLW2A7D8VZFI88HEBXS8B" descr="SortDescending"/>
        <xdr:cNvPicPr/>
      </xdr:nvPicPr>
      <xdr:blipFill>
        <a:blip r:embed="rId50"/>
        <a:stretch/>
      </xdr:blipFill>
      <xdr:spPr>
        <a:xfrm>
          <a:off x="11031840" y="163836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14</xdr:row>
      <xdr:rowOff>9360</xdr:rowOff>
    </xdr:from>
    <xdr:to>
      <xdr:col>15</xdr:col>
      <xdr:colOff>75960</xdr:colOff>
      <xdr:row>14</xdr:row>
      <xdr:rowOff>56880</xdr:rowOff>
    </xdr:to>
    <xdr:pic>
      <xdr:nvPicPr>
        <xdr:cNvPr id="52" name="BExET1UOKQNBPPUC1ZPY9MSI4DQ6" descr="SortAscending"/>
        <xdr:cNvPicPr/>
      </xdr:nvPicPr>
      <xdr:blipFill>
        <a:blip r:embed="rId51"/>
        <a:stretch/>
      </xdr:blipFill>
      <xdr:spPr>
        <a:xfrm>
          <a:off x="101091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14</xdr:row>
      <xdr:rowOff>85680</xdr:rowOff>
    </xdr:from>
    <xdr:to>
      <xdr:col>15</xdr:col>
      <xdr:colOff>75960</xdr:colOff>
      <xdr:row>14</xdr:row>
      <xdr:rowOff>133200</xdr:rowOff>
    </xdr:to>
    <xdr:pic>
      <xdr:nvPicPr>
        <xdr:cNvPr id="53" name="BEx7AOBH99L7DDOEHXLCDDVWP7ZI" descr="SortDescending"/>
        <xdr:cNvPicPr/>
      </xdr:nvPicPr>
      <xdr:blipFill>
        <a:blip r:embed="rId52"/>
        <a:stretch/>
      </xdr:blipFill>
      <xdr:spPr>
        <a:xfrm>
          <a:off x="101091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9360</xdr:rowOff>
    </xdr:from>
    <xdr:to>
      <xdr:col>14</xdr:col>
      <xdr:colOff>76320</xdr:colOff>
      <xdr:row>14</xdr:row>
      <xdr:rowOff>56880</xdr:rowOff>
    </xdr:to>
    <xdr:pic>
      <xdr:nvPicPr>
        <xdr:cNvPr id="54" name="BExS8VS79RPMON9J44YOPWRQH03B" descr="SortAscending"/>
        <xdr:cNvPicPr/>
      </xdr:nvPicPr>
      <xdr:blipFill>
        <a:blip r:embed="rId53"/>
        <a:stretch/>
      </xdr:blipFill>
      <xdr:spPr>
        <a:xfrm>
          <a:off x="937512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85680</xdr:rowOff>
    </xdr:from>
    <xdr:to>
      <xdr:col>14</xdr:col>
      <xdr:colOff>76320</xdr:colOff>
      <xdr:row>14</xdr:row>
      <xdr:rowOff>133200</xdr:rowOff>
    </xdr:to>
    <xdr:pic>
      <xdr:nvPicPr>
        <xdr:cNvPr id="55" name="BExONHZI9789JT0WHL1NRWINWO3G" descr="SortDescending"/>
        <xdr:cNvPicPr/>
      </xdr:nvPicPr>
      <xdr:blipFill>
        <a:blip r:embed="rId54"/>
        <a:stretch/>
      </xdr:blipFill>
      <xdr:spPr>
        <a:xfrm>
          <a:off x="937512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9360</xdr:rowOff>
    </xdr:from>
    <xdr:to>
      <xdr:col>13</xdr:col>
      <xdr:colOff>75960</xdr:colOff>
      <xdr:row>14</xdr:row>
      <xdr:rowOff>56880</xdr:rowOff>
    </xdr:to>
    <xdr:pic>
      <xdr:nvPicPr>
        <xdr:cNvPr id="56" name="BExH2QL3ACO9D9YFFHLA601B44U0" descr="SortAscending"/>
        <xdr:cNvPicPr/>
      </xdr:nvPicPr>
      <xdr:blipFill>
        <a:blip r:embed="rId55"/>
        <a:stretch/>
      </xdr:blipFill>
      <xdr:spPr>
        <a:xfrm>
          <a:off x="86220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85680</xdr:rowOff>
    </xdr:from>
    <xdr:to>
      <xdr:col>13</xdr:col>
      <xdr:colOff>75960</xdr:colOff>
      <xdr:row>14</xdr:row>
      <xdr:rowOff>133200</xdr:rowOff>
    </xdr:to>
    <xdr:pic>
      <xdr:nvPicPr>
        <xdr:cNvPr id="57" name="BExEPF6KC7O5U5BFGIARIL6AGXR0" descr="SortDescending"/>
        <xdr:cNvPicPr/>
      </xdr:nvPicPr>
      <xdr:blipFill>
        <a:blip r:embed="rId56"/>
        <a:stretch/>
      </xdr:blipFill>
      <xdr:spPr>
        <a:xfrm>
          <a:off x="86220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440</xdr:colOff>
      <xdr:row>14</xdr:row>
      <xdr:rowOff>9360</xdr:rowOff>
    </xdr:from>
    <xdr:to>
      <xdr:col>12</xdr:col>
      <xdr:colOff>75600</xdr:colOff>
      <xdr:row>14</xdr:row>
      <xdr:rowOff>56880</xdr:rowOff>
    </xdr:to>
    <xdr:pic>
      <xdr:nvPicPr>
        <xdr:cNvPr id="58" name="BEx3O6YCEYUPQ26VY0G64XRIAA89" descr="SortAscending"/>
        <xdr:cNvPicPr/>
      </xdr:nvPicPr>
      <xdr:blipFill>
        <a:blip r:embed="rId57"/>
        <a:stretch/>
      </xdr:blipFill>
      <xdr:spPr>
        <a:xfrm>
          <a:off x="7992000" y="1562040"/>
          <a:ext cx="471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440</xdr:colOff>
      <xdr:row>14</xdr:row>
      <xdr:rowOff>85680</xdr:rowOff>
    </xdr:from>
    <xdr:to>
      <xdr:col>12</xdr:col>
      <xdr:colOff>75600</xdr:colOff>
      <xdr:row>14</xdr:row>
      <xdr:rowOff>133200</xdr:rowOff>
    </xdr:to>
    <xdr:pic>
      <xdr:nvPicPr>
        <xdr:cNvPr id="59" name="BEx98MH6S2YAYIVOVJY6NFWFBRUH" descr="SortDescending"/>
        <xdr:cNvPicPr/>
      </xdr:nvPicPr>
      <xdr:blipFill>
        <a:blip r:embed="rId58"/>
        <a:stretch/>
      </xdr:blipFill>
      <xdr:spPr>
        <a:xfrm>
          <a:off x="7992000" y="1638360"/>
          <a:ext cx="471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9360</xdr:rowOff>
    </xdr:from>
    <xdr:to>
      <xdr:col>11</xdr:col>
      <xdr:colOff>76320</xdr:colOff>
      <xdr:row>14</xdr:row>
      <xdr:rowOff>56880</xdr:rowOff>
    </xdr:to>
    <xdr:pic>
      <xdr:nvPicPr>
        <xdr:cNvPr id="60" name="BExMR5O1NGRKO88MK61MP6J5BBID" descr="SortAscending"/>
        <xdr:cNvPicPr/>
      </xdr:nvPicPr>
      <xdr:blipFill>
        <a:blip r:embed="rId59"/>
        <a:stretch/>
      </xdr:blipFill>
      <xdr:spPr>
        <a:xfrm>
          <a:off x="705960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85680</xdr:rowOff>
    </xdr:from>
    <xdr:to>
      <xdr:col>11</xdr:col>
      <xdr:colOff>76320</xdr:colOff>
      <xdr:row>14</xdr:row>
      <xdr:rowOff>133200</xdr:rowOff>
    </xdr:to>
    <xdr:pic>
      <xdr:nvPicPr>
        <xdr:cNvPr id="61" name="BExMEUK2TS1JJ78FS51YMLLUMAFZ" descr="SortDescending"/>
        <xdr:cNvPicPr/>
      </xdr:nvPicPr>
      <xdr:blipFill>
        <a:blip r:embed="rId60"/>
        <a:stretch/>
      </xdr:blipFill>
      <xdr:spPr>
        <a:xfrm>
          <a:off x="705960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720</xdr:colOff>
      <xdr:row>14</xdr:row>
      <xdr:rowOff>9360</xdr:rowOff>
    </xdr:from>
    <xdr:to>
      <xdr:col>10</xdr:col>
      <xdr:colOff>66600</xdr:colOff>
      <xdr:row>14</xdr:row>
      <xdr:rowOff>56880</xdr:rowOff>
    </xdr:to>
    <xdr:pic>
      <xdr:nvPicPr>
        <xdr:cNvPr id="62" name="BExSA2HTCVXZPBDMWI71N8CF2AEG" descr="SortAscending"/>
        <xdr:cNvPicPr/>
      </xdr:nvPicPr>
      <xdr:blipFill>
        <a:blip r:embed="rId61"/>
        <a:stretch/>
      </xdr:blipFill>
      <xdr:spPr>
        <a:xfrm>
          <a:off x="61275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720</xdr:colOff>
      <xdr:row>14</xdr:row>
      <xdr:rowOff>85680</xdr:rowOff>
    </xdr:from>
    <xdr:to>
      <xdr:col>10</xdr:col>
      <xdr:colOff>66600</xdr:colOff>
      <xdr:row>14</xdr:row>
      <xdr:rowOff>133200</xdr:rowOff>
    </xdr:to>
    <xdr:pic>
      <xdr:nvPicPr>
        <xdr:cNvPr id="63" name="BExVRH1DUZUS9820RFM8JE2YHUS8" descr="SortDescending"/>
        <xdr:cNvPicPr/>
      </xdr:nvPicPr>
      <xdr:blipFill>
        <a:blip r:embed="rId62"/>
        <a:stretch/>
      </xdr:blipFill>
      <xdr:spPr>
        <a:xfrm>
          <a:off x="61275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0</xdr:colOff>
      <xdr:row>14</xdr:row>
      <xdr:rowOff>9360</xdr:rowOff>
    </xdr:from>
    <xdr:to>
      <xdr:col>10</xdr:col>
      <xdr:colOff>47520</xdr:colOff>
      <xdr:row>14</xdr:row>
      <xdr:rowOff>56880</xdr:rowOff>
    </xdr:to>
    <xdr:pic>
      <xdr:nvPicPr>
        <xdr:cNvPr id="64" name="BExSCIWL884HW7L9BVC5YYZ9VBBL" descr="SortAscending"/>
        <xdr:cNvPicPr/>
      </xdr:nvPicPr>
      <xdr:blipFill>
        <a:blip r:embed="rId63"/>
        <a:stretch/>
      </xdr:blipFill>
      <xdr:spPr>
        <a:xfrm>
          <a:off x="61088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0</xdr:colOff>
      <xdr:row>14</xdr:row>
      <xdr:rowOff>85680</xdr:rowOff>
    </xdr:from>
    <xdr:to>
      <xdr:col>10</xdr:col>
      <xdr:colOff>47520</xdr:colOff>
      <xdr:row>14</xdr:row>
      <xdr:rowOff>133200</xdr:rowOff>
    </xdr:to>
    <xdr:pic>
      <xdr:nvPicPr>
        <xdr:cNvPr id="65" name="BExW9TVLCA3A5TMML5MSF4DMNNFJ" descr="SortDescending"/>
        <xdr:cNvPicPr/>
      </xdr:nvPicPr>
      <xdr:blipFill>
        <a:blip r:embed="rId64"/>
        <a:stretch/>
      </xdr:blipFill>
      <xdr:spPr>
        <a:xfrm>
          <a:off x="61088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960</xdr:colOff>
      <xdr:row>14</xdr:row>
      <xdr:rowOff>56880</xdr:rowOff>
    </xdr:to>
    <xdr:pic>
      <xdr:nvPicPr>
        <xdr:cNvPr id="66" name="BExQH6UIA8HQC4JD57E0GK95I1BE" descr="SortAscending"/>
        <xdr:cNvPicPr/>
      </xdr:nvPicPr>
      <xdr:blipFill>
        <a:blip r:embed="rId65"/>
        <a:stretch/>
      </xdr:blipFill>
      <xdr:spPr>
        <a:xfrm>
          <a:off x="490320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960</xdr:colOff>
      <xdr:row>14</xdr:row>
      <xdr:rowOff>133200</xdr:rowOff>
    </xdr:to>
    <xdr:pic>
      <xdr:nvPicPr>
        <xdr:cNvPr id="67" name="BExF4TMEQAPDV3TXCOP1JGXMZI3J" descr="SortDescending"/>
        <xdr:cNvPicPr/>
      </xdr:nvPicPr>
      <xdr:blipFill>
        <a:blip r:embed="rId66"/>
        <a:stretch/>
      </xdr:blipFill>
      <xdr:spPr>
        <a:xfrm>
          <a:off x="490320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76320</xdr:colOff>
      <xdr:row>14</xdr:row>
      <xdr:rowOff>56880</xdr:rowOff>
    </xdr:to>
    <xdr:pic>
      <xdr:nvPicPr>
        <xdr:cNvPr id="68" name="BExQHBY2FOJCE5EKRW5TRCSTSJW9" descr="SortAscending"/>
        <xdr:cNvPicPr/>
      </xdr:nvPicPr>
      <xdr:blipFill>
        <a:blip r:embed="rId67"/>
        <a:stretch/>
      </xdr:blipFill>
      <xdr:spPr>
        <a:xfrm>
          <a:off x="3369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76320</xdr:colOff>
      <xdr:row>14</xdr:row>
      <xdr:rowOff>133200</xdr:rowOff>
    </xdr:to>
    <xdr:pic>
      <xdr:nvPicPr>
        <xdr:cNvPr id="69" name="BExIPFEKQIKYEOZ8CVB848803C8V" descr="SortDescending"/>
        <xdr:cNvPicPr/>
      </xdr:nvPicPr>
      <xdr:blipFill>
        <a:blip r:embed="rId68"/>
        <a:stretch/>
      </xdr:blipFill>
      <xdr:spPr>
        <a:xfrm>
          <a:off x="3369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440</xdr:colOff>
      <xdr:row>14</xdr:row>
      <xdr:rowOff>9360</xdr:rowOff>
    </xdr:from>
    <xdr:to>
      <xdr:col>7</xdr:col>
      <xdr:colOff>67680</xdr:colOff>
      <xdr:row>14</xdr:row>
      <xdr:rowOff>56880</xdr:rowOff>
    </xdr:to>
    <xdr:pic>
      <xdr:nvPicPr>
        <xdr:cNvPr id="70" name="BExVTF0O7P8PDJI959G8GWLDZN4R" descr="SortAscending"/>
        <xdr:cNvPicPr/>
      </xdr:nvPicPr>
      <xdr:blipFill>
        <a:blip r:embed="rId69"/>
        <a:stretch/>
      </xdr:blipFill>
      <xdr:spPr>
        <a:xfrm>
          <a:off x="19479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440</xdr:colOff>
      <xdr:row>14</xdr:row>
      <xdr:rowOff>85680</xdr:rowOff>
    </xdr:from>
    <xdr:to>
      <xdr:col>7</xdr:col>
      <xdr:colOff>67680</xdr:colOff>
      <xdr:row>14</xdr:row>
      <xdr:rowOff>133200</xdr:rowOff>
    </xdr:to>
    <xdr:pic>
      <xdr:nvPicPr>
        <xdr:cNvPr id="71" name="BExZQ2M45P34ZL3SAR7U011TNYT9" descr="SortDescending"/>
        <xdr:cNvPicPr/>
      </xdr:nvPicPr>
      <xdr:blipFill>
        <a:blip r:embed="rId70"/>
        <a:stretch/>
      </xdr:blipFill>
      <xdr:spPr>
        <a:xfrm>
          <a:off x="19479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72" name="BEx3OXXF38M1ZMPFYG2I4IZT3411" descr="SortAscending"/>
        <xdr:cNvPicPr/>
      </xdr:nvPicPr>
      <xdr:blipFill>
        <a:blip r:embed="rId71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73" name="BExUA1BWDE0GWV6TOVD7ALH6IZYL" descr="SortDescending"/>
        <xdr:cNvPicPr/>
      </xdr:nvPicPr>
      <xdr:blipFill>
        <a:blip r:embed="rId72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74" name="BExSHCA4ZEVH5FDY16A3CNTJQQMK" descr="SortAscending"/>
        <xdr:cNvPicPr/>
      </xdr:nvPicPr>
      <xdr:blipFill>
        <a:blip r:embed="rId73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75" name="BEx5DZ428A44JN20VBKZZKIRIY53" descr="SortDescending"/>
        <xdr:cNvPicPr/>
      </xdr:nvPicPr>
      <xdr:blipFill>
        <a:blip r:embed="rId74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9360</xdr:rowOff>
    </xdr:from>
    <xdr:to>
      <xdr:col>11</xdr:col>
      <xdr:colOff>76320</xdr:colOff>
      <xdr:row>14</xdr:row>
      <xdr:rowOff>56880</xdr:rowOff>
    </xdr:to>
    <xdr:pic>
      <xdr:nvPicPr>
        <xdr:cNvPr id="76" name="BExGZ8PN4MOTAWAF92PORR0AA7XM" descr="SortAscending"/>
        <xdr:cNvPicPr/>
      </xdr:nvPicPr>
      <xdr:blipFill>
        <a:blip r:embed="rId75"/>
        <a:stretch/>
      </xdr:blipFill>
      <xdr:spPr>
        <a:xfrm>
          <a:off x="705960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85680</xdr:rowOff>
    </xdr:from>
    <xdr:to>
      <xdr:col>11</xdr:col>
      <xdr:colOff>76320</xdr:colOff>
      <xdr:row>14</xdr:row>
      <xdr:rowOff>133200</xdr:rowOff>
    </xdr:to>
    <xdr:pic>
      <xdr:nvPicPr>
        <xdr:cNvPr id="77" name="BEx1VJJU2SHWVEB8GTCHKYISJAKR" descr="SortDescending"/>
        <xdr:cNvPicPr/>
      </xdr:nvPicPr>
      <xdr:blipFill>
        <a:blip r:embed="rId76"/>
        <a:stretch/>
      </xdr:blipFill>
      <xdr:spPr>
        <a:xfrm>
          <a:off x="705960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720</xdr:colOff>
      <xdr:row>14</xdr:row>
      <xdr:rowOff>9360</xdr:rowOff>
    </xdr:from>
    <xdr:to>
      <xdr:col>10</xdr:col>
      <xdr:colOff>66600</xdr:colOff>
      <xdr:row>14</xdr:row>
      <xdr:rowOff>56880</xdr:rowOff>
    </xdr:to>
    <xdr:pic>
      <xdr:nvPicPr>
        <xdr:cNvPr id="78" name="BExY0TSFA8M9KWHXE1A5VOPSBEVI" descr="SortAscending"/>
        <xdr:cNvPicPr/>
      </xdr:nvPicPr>
      <xdr:blipFill>
        <a:blip r:embed="rId77"/>
        <a:stretch/>
      </xdr:blipFill>
      <xdr:spPr>
        <a:xfrm>
          <a:off x="61275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720</xdr:colOff>
      <xdr:row>14</xdr:row>
      <xdr:rowOff>85680</xdr:rowOff>
    </xdr:from>
    <xdr:to>
      <xdr:col>10</xdr:col>
      <xdr:colOff>66600</xdr:colOff>
      <xdr:row>14</xdr:row>
      <xdr:rowOff>133200</xdr:rowOff>
    </xdr:to>
    <xdr:pic>
      <xdr:nvPicPr>
        <xdr:cNvPr id="79" name="BEx7FKORANL8BGE4PEM1ND1DZZMG" descr="SortDescending"/>
        <xdr:cNvPicPr/>
      </xdr:nvPicPr>
      <xdr:blipFill>
        <a:blip r:embed="rId78"/>
        <a:stretch/>
      </xdr:blipFill>
      <xdr:spPr>
        <a:xfrm>
          <a:off x="61275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0</xdr:colOff>
      <xdr:row>14</xdr:row>
      <xdr:rowOff>9360</xdr:rowOff>
    </xdr:from>
    <xdr:to>
      <xdr:col>10</xdr:col>
      <xdr:colOff>47520</xdr:colOff>
      <xdr:row>14</xdr:row>
      <xdr:rowOff>56880</xdr:rowOff>
    </xdr:to>
    <xdr:pic>
      <xdr:nvPicPr>
        <xdr:cNvPr id="80" name="BExF525ZX7NK38CDB4P0V27523T2" descr="SortAscending"/>
        <xdr:cNvPicPr/>
      </xdr:nvPicPr>
      <xdr:blipFill>
        <a:blip r:embed="rId79"/>
        <a:stretch/>
      </xdr:blipFill>
      <xdr:spPr>
        <a:xfrm>
          <a:off x="61088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0</xdr:colOff>
      <xdr:row>14</xdr:row>
      <xdr:rowOff>85680</xdr:rowOff>
    </xdr:from>
    <xdr:to>
      <xdr:col>10</xdr:col>
      <xdr:colOff>47520</xdr:colOff>
      <xdr:row>14</xdr:row>
      <xdr:rowOff>133200</xdr:rowOff>
    </xdr:to>
    <xdr:pic>
      <xdr:nvPicPr>
        <xdr:cNvPr id="81" name="BExH2UHDHWQLLW5PNJXOG8EIIK8U" descr="SortDescending"/>
        <xdr:cNvPicPr/>
      </xdr:nvPicPr>
      <xdr:blipFill>
        <a:blip r:embed="rId80"/>
        <a:stretch/>
      </xdr:blipFill>
      <xdr:spPr>
        <a:xfrm>
          <a:off x="61088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9440</xdr:colOff>
      <xdr:row>14</xdr:row>
      <xdr:rowOff>9360</xdr:rowOff>
    </xdr:from>
    <xdr:to>
      <xdr:col>9</xdr:col>
      <xdr:colOff>67320</xdr:colOff>
      <xdr:row>14</xdr:row>
      <xdr:rowOff>56880</xdr:rowOff>
    </xdr:to>
    <xdr:pic>
      <xdr:nvPicPr>
        <xdr:cNvPr id="82" name="BEx9BNKEN5O9Z8TS7T5N5GSJQHYE" descr="SortAscending"/>
        <xdr:cNvPicPr/>
      </xdr:nvPicPr>
      <xdr:blipFill>
        <a:blip r:embed="rId81"/>
        <a:stretch/>
      </xdr:blipFill>
      <xdr:spPr>
        <a:xfrm>
          <a:off x="48949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9440</xdr:colOff>
      <xdr:row>14</xdr:row>
      <xdr:rowOff>85680</xdr:rowOff>
    </xdr:from>
    <xdr:to>
      <xdr:col>9</xdr:col>
      <xdr:colOff>67320</xdr:colOff>
      <xdr:row>14</xdr:row>
      <xdr:rowOff>133200</xdr:rowOff>
    </xdr:to>
    <xdr:pic>
      <xdr:nvPicPr>
        <xdr:cNvPr id="83" name="BExF5D96V57DTN6W1RWHCNINRHFK" descr="SortDescending"/>
        <xdr:cNvPicPr/>
      </xdr:nvPicPr>
      <xdr:blipFill>
        <a:blip r:embed="rId82"/>
        <a:stretch/>
      </xdr:blipFill>
      <xdr:spPr>
        <a:xfrm>
          <a:off x="48949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76320</xdr:colOff>
      <xdr:row>14</xdr:row>
      <xdr:rowOff>56880</xdr:rowOff>
    </xdr:to>
    <xdr:pic>
      <xdr:nvPicPr>
        <xdr:cNvPr id="84" name="BExH052VJNUPL3VWGX2MSCO5C9I4" descr="SortAscending"/>
        <xdr:cNvPicPr/>
      </xdr:nvPicPr>
      <xdr:blipFill>
        <a:blip r:embed="rId83"/>
        <a:stretch/>
      </xdr:blipFill>
      <xdr:spPr>
        <a:xfrm>
          <a:off x="3369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76320</xdr:colOff>
      <xdr:row>14</xdr:row>
      <xdr:rowOff>133200</xdr:rowOff>
    </xdr:to>
    <xdr:pic>
      <xdr:nvPicPr>
        <xdr:cNvPr id="85" name="BExB0WE3UKBCVUWLSI6T0T1TSJ0I" descr="SortDescending"/>
        <xdr:cNvPicPr/>
      </xdr:nvPicPr>
      <xdr:blipFill>
        <a:blip r:embed="rId84"/>
        <a:stretch/>
      </xdr:blipFill>
      <xdr:spPr>
        <a:xfrm>
          <a:off x="3369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9360</xdr:rowOff>
    </xdr:from>
    <xdr:to>
      <xdr:col>7</xdr:col>
      <xdr:colOff>75960</xdr:colOff>
      <xdr:row>14</xdr:row>
      <xdr:rowOff>56880</xdr:rowOff>
    </xdr:to>
    <xdr:pic>
      <xdr:nvPicPr>
        <xdr:cNvPr id="86" name="BExSB507R0VBZ85ERYOPJHFTZLKB" descr="SortAscending"/>
        <xdr:cNvPicPr/>
      </xdr:nvPicPr>
      <xdr:blipFill>
        <a:blip r:embed="rId85"/>
        <a:stretch/>
      </xdr:blipFill>
      <xdr:spPr>
        <a:xfrm>
          <a:off x="195624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85680</xdr:rowOff>
    </xdr:from>
    <xdr:to>
      <xdr:col>7</xdr:col>
      <xdr:colOff>75960</xdr:colOff>
      <xdr:row>14</xdr:row>
      <xdr:rowOff>133200</xdr:rowOff>
    </xdr:to>
    <xdr:pic>
      <xdr:nvPicPr>
        <xdr:cNvPr id="87" name="BExOEUG1COACVE8C9U40PUQX229R" descr="SortDescending"/>
        <xdr:cNvPicPr/>
      </xdr:nvPicPr>
      <xdr:blipFill>
        <a:blip r:embed="rId86"/>
        <a:stretch/>
      </xdr:blipFill>
      <xdr:spPr>
        <a:xfrm>
          <a:off x="195624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88" name="BEx74CZQOENV9BBQCXBXVH501DY6" descr="SortAscending"/>
        <xdr:cNvPicPr/>
      </xdr:nvPicPr>
      <xdr:blipFill>
        <a:blip r:embed="rId87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89" name="BEx3LEP9W9ZQ5OFC8J79WLEM6UZ4" descr="SortDescending"/>
        <xdr:cNvPicPr/>
      </xdr:nvPicPr>
      <xdr:blipFill>
        <a:blip r:embed="rId88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90" name="BExZUJ91FGY63OZNMJ12HV0MJMU6" descr="SortAscending"/>
        <xdr:cNvPicPr/>
      </xdr:nvPicPr>
      <xdr:blipFill>
        <a:blip r:embed="rId89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91" name="BExVX6MS3N5TDNL97Q1P8P4FN3L3" descr="SortDescending"/>
        <xdr:cNvPicPr/>
      </xdr:nvPicPr>
      <xdr:blipFill>
        <a:blip r:embed="rId90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0</xdr:colOff>
      <xdr:row>14</xdr:row>
      <xdr:rowOff>9360</xdr:rowOff>
    </xdr:from>
    <xdr:to>
      <xdr:col>10</xdr:col>
      <xdr:colOff>47520</xdr:colOff>
      <xdr:row>14</xdr:row>
      <xdr:rowOff>56880</xdr:rowOff>
    </xdr:to>
    <xdr:pic>
      <xdr:nvPicPr>
        <xdr:cNvPr id="92" name="BEx7AOGRROLDOM7BVAJDTOA8DS9W" descr="SortAscending"/>
        <xdr:cNvPicPr/>
      </xdr:nvPicPr>
      <xdr:blipFill>
        <a:blip r:embed="rId91"/>
        <a:stretch/>
      </xdr:blipFill>
      <xdr:spPr>
        <a:xfrm>
          <a:off x="61088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0</xdr:colOff>
      <xdr:row>14</xdr:row>
      <xdr:rowOff>85680</xdr:rowOff>
    </xdr:from>
    <xdr:to>
      <xdr:col>10</xdr:col>
      <xdr:colOff>47520</xdr:colOff>
      <xdr:row>14</xdr:row>
      <xdr:rowOff>133200</xdr:rowOff>
    </xdr:to>
    <xdr:pic>
      <xdr:nvPicPr>
        <xdr:cNvPr id="93" name="BExIWCLR0F8S3705NTQWAGSLIRI1" descr="SortDescending"/>
        <xdr:cNvPicPr/>
      </xdr:nvPicPr>
      <xdr:blipFill>
        <a:blip r:embed="rId92"/>
        <a:stretch/>
      </xdr:blipFill>
      <xdr:spPr>
        <a:xfrm>
          <a:off x="61088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960</xdr:colOff>
      <xdr:row>14</xdr:row>
      <xdr:rowOff>56880</xdr:rowOff>
    </xdr:to>
    <xdr:pic>
      <xdr:nvPicPr>
        <xdr:cNvPr id="94" name="BExVZTXP5K71XOZ8OVY2GPO3O4LG" descr="SortAscending"/>
        <xdr:cNvPicPr/>
      </xdr:nvPicPr>
      <xdr:blipFill>
        <a:blip r:embed="rId93"/>
        <a:stretch/>
      </xdr:blipFill>
      <xdr:spPr>
        <a:xfrm>
          <a:off x="490320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960</xdr:colOff>
      <xdr:row>14</xdr:row>
      <xdr:rowOff>133200</xdr:rowOff>
    </xdr:to>
    <xdr:pic>
      <xdr:nvPicPr>
        <xdr:cNvPr id="95" name="BExS44CV3CV85Y0L1G5212KM9SWM" descr="SortDescending"/>
        <xdr:cNvPicPr/>
      </xdr:nvPicPr>
      <xdr:blipFill>
        <a:blip r:embed="rId94"/>
        <a:stretch/>
      </xdr:blipFill>
      <xdr:spPr>
        <a:xfrm>
          <a:off x="490320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440</xdr:colOff>
      <xdr:row>14</xdr:row>
      <xdr:rowOff>9360</xdr:rowOff>
    </xdr:from>
    <xdr:to>
      <xdr:col>8</xdr:col>
      <xdr:colOff>67320</xdr:colOff>
      <xdr:row>14</xdr:row>
      <xdr:rowOff>56880</xdr:rowOff>
    </xdr:to>
    <xdr:pic>
      <xdr:nvPicPr>
        <xdr:cNvPr id="96" name="BExTUXZ34QCZ5FGNUYO855585WNV" descr="SortAscending"/>
        <xdr:cNvPicPr/>
      </xdr:nvPicPr>
      <xdr:blipFill>
        <a:blip r:embed="rId95"/>
        <a:stretch/>
      </xdr:blipFill>
      <xdr:spPr>
        <a:xfrm>
          <a:off x="3360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440</xdr:colOff>
      <xdr:row>14</xdr:row>
      <xdr:rowOff>85680</xdr:rowOff>
    </xdr:from>
    <xdr:to>
      <xdr:col>8</xdr:col>
      <xdr:colOff>67320</xdr:colOff>
      <xdr:row>14</xdr:row>
      <xdr:rowOff>133200</xdr:rowOff>
    </xdr:to>
    <xdr:pic>
      <xdr:nvPicPr>
        <xdr:cNvPr id="97" name="BExOOXZE545Q7SSAY4936YS3YHII" descr="SortDescending"/>
        <xdr:cNvPicPr/>
      </xdr:nvPicPr>
      <xdr:blipFill>
        <a:blip r:embed="rId96"/>
        <a:stretch/>
      </xdr:blipFill>
      <xdr:spPr>
        <a:xfrm>
          <a:off x="3360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440</xdr:colOff>
      <xdr:row>14</xdr:row>
      <xdr:rowOff>9360</xdr:rowOff>
    </xdr:from>
    <xdr:to>
      <xdr:col>7</xdr:col>
      <xdr:colOff>67680</xdr:colOff>
      <xdr:row>14</xdr:row>
      <xdr:rowOff>56880</xdr:rowOff>
    </xdr:to>
    <xdr:pic>
      <xdr:nvPicPr>
        <xdr:cNvPr id="98" name="BExU4Y7QLUY8GTKHR6NLGYT1T18Y" descr="SortAscending"/>
        <xdr:cNvPicPr/>
      </xdr:nvPicPr>
      <xdr:blipFill>
        <a:blip r:embed="rId97"/>
        <a:stretch/>
      </xdr:blipFill>
      <xdr:spPr>
        <a:xfrm>
          <a:off x="19479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440</xdr:colOff>
      <xdr:row>14</xdr:row>
      <xdr:rowOff>85680</xdr:rowOff>
    </xdr:from>
    <xdr:to>
      <xdr:col>7</xdr:col>
      <xdr:colOff>67680</xdr:colOff>
      <xdr:row>14</xdr:row>
      <xdr:rowOff>133200</xdr:rowOff>
    </xdr:to>
    <xdr:pic>
      <xdr:nvPicPr>
        <xdr:cNvPr id="99" name="BExF3U3XF5056TSCQKMIFSBKMAS0" descr="SortDescending"/>
        <xdr:cNvPicPr/>
      </xdr:nvPicPr>
      <xdr:blipFill>
        <a:blip r:embed="rId98"/>
        <a:stretch/>
      </xdr:blipFill>
      <xdr:spPr>
        <a:xfrm>
          <a:off x="19479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9360</xdr:rowOff>
    </xdr:from>
    <xdr:to>
      <xdr:col>6</xdr:col>
      <xdr:colOff>66600</xdr:colOff>
      <xdr:row>14</xdr:row>
      <xdr:rowOff>56880</xdr:rowOff>
    </xdr:to>
    <xdr:pic>
      <xdr:nvPicPr>
        <xdr:cNvPr id="100" name="BEx5EWOAXBMDM5CTNVKD85FAOZLK" descr="SortAscending"/>
        <xdr:cNvPicPr/>
      </xdr:nvPicPr>
      <xdr:blipFill>
        <a:blip r:embed="rId99"/>
        <a:stretch/>
      </xdr:blipFill>
      <xdr:spPr>
        <a:xfrm>
          <a:off x="14108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85680</xdr:rowOff>
    </xdr:from>
    <xdr:to>
      <xdr:col>6</xdr:col>
      <xdr:colOff>66600</xdr:colOff>
      <xdr:row>14</xdr:row>
      <xdr:rowOff>133200</xdr:rowOff>
    </xdr:to>
    <xdr:pic>
      <xdr:nvPicPr>
        <xdr:cNvPr id="101" name="BExS3YIIHC8TDMD0WWEKARSEFJWR" descr="SortDescending"/>
        <xdr:cNvPicPr/>
      </xdr:nvPicPr>
      <xdr:blipFill>
        <a:blip r:embed="rId100"/>
        <a:stretch/>
      </xdr:blipFill>
      <xdr:spPr>
        <a:xfrm>
          <a:off x="14108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102" name="BEx3CQF4Q152M8KSN7DCCIKRBCU6" descr="SortAscending"/>
        <xdr:cNvPicPr/>
      </xdr:nvPicPr>
      <xdr:blipFill>
        <a:blip r:embed="rId101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103" name="BEx589O0BZB9UVEUMM68SIVB5REG" descr="SortDescending"/>
        <xdr:cNvPicPr/>
      </xdr:nvPicPr>
      <xdr:blipFill>
        <a:blip r:embed="rId102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440</xdr:colOff>
      <xdr:row>14</xdr:row>
      <xdr:rowOff>9360</xdr:rowOff>
    </xdr:from>
    <xdr:to>
      <xdr:col>12</xdr:col>
      <xdr:colOff>75600</xdr:colOff>
      <xdr:row>14</xdr:row>
      <xdr:rowOff>56880</xdr:rowOff>
    </xdr:to>
    <xdr:pic>
      <xdr:nvPicPr>
        <xdr:cNvPr id="104" name="BExXSEXWGLTVTDY3RYJCAYQRC9YN" descr="SortAscending"/>
        <xdr:cNvPicPr/>
      </xdr:nvPicPr>
      <xdr:blipFill>
        <a:blip r:embed="rId103"/>
        <a:stretch/>
      </xdr:blipFill>
      <xdr:spPr>
        <a:xfrm>
          <a:off x="7992000" y="1562040"/>
          <a:ext cx="471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440</xdr:colOff>
      <xdr:row>14</xdr:row>
      <xdr:rowOff>85680</xdr:rowOff>
    </xdr:from>
    <xdr:to>
      <xdr:col>12</xdr:col>
      <xdr:colOff>75600</xdr:colOff>
      <xdr:row>14</xdr:row>
      <xdr:rowOff>133200</xdr:rowOff>
    </xdr:to>
    <xdr:pic>
      <xdr:nvPicPr>
        <xdr:cNvPr id="105" name="BExU1MSBOFQZA85M8FYZOXDYH6GL" descr="SortDescending"/>
        <xdr:cNvPicPr/>
      </xdr:nvPicPr>
      <xdr:blipFill>
        <a:blip r:embed="rId104"/>
        <a:stretch/>
      </xdr:blipFill>
      <xdr:spPr>
        <a:xfrm>
          <a:off x="7992000" y="1638360"/>
          <a:ext cx="471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9360</xdr:rowOff>
    </xdr:from>
    <xdr:to>
      <xdr:col>13</xdr:col>
      <xdr:colOff>75960</xdr:colOff>
      <xdr:row>14</xdr:row>
      <xdr:rowOff>56880</xdr:rowOff>
    </xdr:to>
    <xdr:pic>
      <xdr:nvPicPr>
        <xdr:cNvPr id="106" name="BExZV1OJ7HT90G7QJ0Y4G3EXMLRP" descr="SortAscending"/>
        <xdr:cNvPicPr/>
      </xdr:nvPicPr>
      <xdr:blipFill>
        <a:blip r:embed="rId105"/>
        <a:stretch/>
      </xdr:blipFill>
      <xdr:spPr>
        <a:xfrm>
          <a:off x="86220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85680</xdr:rowOff>
    </xdr:from>
    <xdr:to>
      <xdr:col>13</xdr:col>
      <xdr:colOff>75960</xdr:colOff>
      <xdr:row>14</xdr:row>
      <xdr:rowOff>133200</xdr:rowOff>
    </xdr:to>
    <xdr:pic>
      <xdr:nvPicPr>
        <xdr:cNvPr id="107" name="BExMAX90I3JF1R62O3U9AYOVKDIL" descr="SortDescending"/>
        <xdr:cNvPicPr/>
      </xdr:nvPicPr>
      <xdr:blipFill>
        <a:blip r:embed="rId106"/>
        <a:stretch/>
      </xdr:blipFill>
      <xdr:spPr>
        <a:xfrm>
          <a:off x="86220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108" name="BEx02HBDVSUI651XGG34M3YYPHWU" descr="SortAscending.gif"/>
        <xdr:cNvPicPr/>
      </xdr:nvPicPr>
      <xdr:blipFill>
        <a:blip r:embed="rId107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109" name="BExMRIP9HVI2GE27L78HEE9KVAQ4" descr="SortDescending.gif"/>
        <xdr:cNvPicPr/>
      </xdr:nvPicPr>
      <xdr:blipFill>
        <a:blip r:embed="rId108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110" name="BExOAUW4WC3WYNKQ1GGRN28R2U7S" descr="SortAscending.gif"/>
        <xdr:cNvPicPr/>
      </xdr:nvPicPr>
      <xdr:blipFill>
        <a:blip r:embed="rId109"/>
        <a:stretch/>
      </xdr:blipFill>
      <xdr:spPr>
        <a:xfrm>
          <a:off x="1410840" y="1562040"/>
          <a:ext cx="56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111" name="BExXRAH91MPXQO4EKDQ11I18NTFN" descr="SortDescending.gif"/>
        <xdr:cNvPicPr/>
      </xdr:nvPicPr>
      <xdr:blipFill>
        <a:blip r:embed="rId110"/>
        <a:stretch/>
      </xdr:blipFill>
      <xdr:spPr>
        <a:xfrm>
          <a:off x="1410840" y="1638360"/>
          <a:ext cx="56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440</xdr:colOff>
      <xdr:row>14</xdr:row>
      <xdr:rowOff>9360</xdr:rowOff>
    </xdr:from>
    <xdr:to>
      <xdr:col>7</xdr:col>
      <xdr:colOff>77040</xdr:colOff>
      <xdr:row>14</xdr:row>
      <xdr:rowOff>56880</xdr:rowOff>
    </xdr:to>
    <xdr:pic>
      <xdr:nvPicPr>
        <xdr:cNvPr id="112" name="BExY3X4IJMRP28RIH761W25LDAR4" descr="SortAscending.gif"/>
        <xdr:cNvPicPr/>
      </xdr:nvPicPr>
      <xdr:blipFill>
        <a:blip r:embed="rId111"/>
        <a:stretch/>
      </xdr:blipFill>
      <xdr:spPr>
        <a:xfrm>
          <a:off x="1947960" y="156204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440</xdr:colOff>
      <xdr:row>14</xdr:row>
      <xdr:rowOff>85680</xdr:rowOff>
    </xdr:from>
    <xdr:to>
      <xdr:col>7</xdr:col>
      <xdr:colOff>77040</xdr:colOff>
      <xdr:row>14</xdr:row>
      <xdr:rowOff>133200</xdr:rowOff>
    </xdr:to>
    <xdr:pic>
      <xdr:nvPicPr>
        <xdr:cNvPr id="113" name="BEx3RLOGZV6OZMBKX8CGBCD7YSMN" descr="SortDescending.gif"/>
        <xdr:cNvPicPr/>
      </xdr:nvPicPr>
      <xdr:blipFill>
        <a:blip r:embed="rId112"/>
        <a:stretch/>
      </xdr:blipFill>
      <xdr:spPr>
        <a:xfrm>
          <a:off x="1947960" y="163836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76320</xdr:colOff>
      <xdr:row>14</xdr:row>
      <xdr:rowOff>56880</xdr:rowOff>
    </xdr:to>
    <xdr:pic>
      <xdr:nvPicPr>
        <xdr:cNvPr id="114" name="BEx9I4FO20D3MOJDFP3V9XB523T7" descr="SortAscending.gif"/>
        <xdr:cNvPicPr/>
      </xdr:nvPicPr>
      <xdr:blipFill>
        <a:blip r:embed="rId113"/>
        <a:stretch/>
      </xdr:blipFill>
      <xdr:spPr>
        <a:xfrm>
          <a:off x="3369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76320</xdr:colOff>
      <xdr:row>14</xdr:row>
      <xdr:rowOff>133200</xdr:rowOff>
    </xdr:to>
    <xdr:pic>
      <xdr:nvPicPr>
        <xdr:cNvPr id="115" name="BExKPH8PWOQT1KCKFCH5UXLWMA0Q" descr="SortDescending.gif"/>
        <xdr:cNvPicPr/>
      </xdr:nvPicPr>
      <xdr:blipFill>
        <a:blip r:embed="rId114"/>
        <a:stretch/>
      </xdr:blipFill>
      <xdr:spPr>
        <a:xfrm>
          <a:off x="3369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85680</xdr:colOff>
      <xdr:row>14</xdr:row>
      <xdr:rowOff>56880</xdr:rowOff>
    </xdr:to>
    <xdr:pic>
      <xdr:nvPicPr>
        <xdr:cNvPr id="116" name="BExMBFTY7LNTZTICHKPASKMG0U2L" descr="SortAscending.gif"/>
        <xdr:cNvPicPr/>
      </xdr:nvPicPr>
      <xdr:blipFill>
        <a:blip r:embed="rId115"/>
        <a:stretch/>
      </xdr:blipFill>
      <xdr:spPr>
        <a:xfrm>
          <a:off x="4903200" y="1562040"/>
          <a:ext cx="57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85680</xdr:colOff>
      <xdr:row>14</xdr:row>
      <xdr:rowOff>133200</xdr:rowOff>
    </xdr:to>
    <xdr:pic>
      <xdr:nvPicPr>
        <xdr:cNvPr id="117" name="BExVUAMWTHX67HKA9872U775WX0U" descr="SortDescending.gif"/>
        <xdr:cNvPicPr/>
      </xdr:nvPicPr>
      <xdr:blipFill>
        <a:blip r:embed="rId116"/>
        <a:stretch/>
      </xdr:blipFill>
      <xdr:spPr>
        <a:xfrm>
          <a:off x="4903200" y="1638360"/>
          <a:ext cx="57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0</xdr:colOff>
      <xdr:row>14</xdr:row>
      <xdr:rowOff>9360</xdr:rowOff>
    </xdr:from>
    <xdr:to>
      <xdr:col>10</xdr:col>
      <xdr:colOff>47520</xdr:colOff>
      <xdr:row>14</xdr:row>
      <xdr:rowOff>56880</xdr:rowOff>
    </xdr:to>
    <xdr:pic>
      <xdr:nvPicPr>
        <xdr:cNvPr id="118" name="BEx9EBBNRHWOPCDPSV2BN88A3A8V" descr="SortAscending.gif"/>
        <xdr:cNvPicPr/>
      </xdr:nvPicPr>
      <xdr:blipFill>
        <a:blip r:embed="rId117"/>
        <a:stretch/>
      </xdr:blipFill>
      <xdr:spPr>
        <a:xfrm>
          <a:off x="61088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0</xdr:colOff>
      <xdr:row>14</xdr:row>
      <xdr:rowOff>85680</xdr:rowOff>
    </xdr:from>
    <xdr:to>
      <xdr:col>10</xdr:col>
      <xdr:colOff>47520</xdr:colOff>
      <xdr:row>14</xdr:row>
      <xdr:rowOff>133200</xdr:rowOff>
    </xdr:to>
    <xdr:pic>
      <xdr:nvPicPr>
        <xdr:cNvPr id="119" name="BEx98E30NA2MA7D1OPBGB81GCPHK" descr="SortDescending.gif"/>
        <xdr:cNvPicPr/>
      </xdr:nvPicPr>
      <xdr:blipFill>
        <a:blip r:embed="rId118"/>
        <a:stretch/>
      </xdr:blipFill>
      <xdr:spPr>
        <a:xfrm>
          <a:off x="61088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120" name="BExBBMEPY7GHSV5J00PMYMTEGHVM" descr="Expanded.gif"/>
        <xdr:cNvPicPr/>
      </xdr:nvPicPr>
      <xdr:blipFill>
        <a:blip r:embed="rId119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7</xdr:row>
      <xdr:rowOff>0</xdr:rowOff>
    </xdr:from>
    <xdr:to>
      <xdr:col>5</xdr:col>
      <xdr:colOff>217440</xdr:colOff>
      <xdr:row>17</xdr:row>
      <xdr:rowOff>123840</xdr:rowOff>
    </xdr:to>
    <xdr:pic>
      <xdr:nvPicPr>
        <xdr:cNvPr id="121" name="BEx94T7N2MNPHX4BWO21HDD8NAGZ" descr="Expanded.gif"/>
        <xdr:cNvPicPr/>
      </xdr:nvPicPr>
      <xdr:blipFill>
        <a:blip r:embed="rId120"/>
        <a:stretch/>
      </xdr:blipFill>
      <xdr:spPr>
        <a:xfrm>
          <a:off x="59220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8</xdr:row>
      <xdr:rowOff>0</xdr:rowOff>
    </xdr:from>
    <xdr:to>
      <xdr:col>5</xdr:col>
      <xdr:colOff>254880</xdr:colOff>
      <xdr:row>18</xdr:row>
      <xdr:rowOff>123840</xdr:rowOff>
    </xdr:to>
    <xdr:pic>
      <xdr:nvPicPr>
        <xdr:cNvPr id="122" name="BEx3HY13L1398KUSSJS5Y8NWFNJ4" descr="Expanded.gif"/>
        <xdr:cNvPicPr/>
      </xdr:nvPicPr>
      <xdr:blipFill>
        <a:blip r:embed="rId121"/>
        <a:stretch/>
      </xdr:blipFill>
      <xdr:spPr>
        <a:xfrm>
          <a:off x="62964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4</xdr:row>
      <xdr:rowOff>0</xdr:rowOff>
    </xdr:from>
    <xdr:to>
      <xdr:col>5</xdr:col>
      <xdr:colOff>254880</xdr:colOff>
      <xdr:row>24</xdr:row>
      <xdr:rowOff>133560</xdr:rowOff>
    </xdr:to>
    <xdr:pic>
      <xdr:nvPicPr>
        <xdr:cNvPr id="123" name="BExAVMTVPRLXPQBIBEII4FKVVYNN" descr="Expanded.gif"/>
        <xdr:cNvPicPr/>
      </xdr:nvPicPr>
      <xdr:blipFill>
        <a:blip r:embed="rId122"/>
        <a:stretch/>
      </xdr:blipFill>
      <xdr:spPr>
        <a:xfrm>
          <a:off x="629640" y="2981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6</xdr:row>
      <xdr:rowOff>0</xdr:rowOff>
    </xdr:from>
    <xdr:to>
      <xdr:col>5</xdr:col>
      <xdr:colOff>254880</xdr:colOff>
      <xdr:row>26</xdr:row>
      <xdr:rowOff>123840</xdr:rowOff>
    </xdr:to>
    <xdr:pic>
      <xdr:nvPicPr>
        <xdr:cNvPr id="124" name="BEx1EOIB5F2JA2WBDSYXHKTBGV7F" descr="Expanded.gif"/>
        <xdr:cNvPicPr/>
      </xdr:nvPicPr>
      <xdr:blipFill>
        <a:blip r:embed="rId123"/>
        <a:stretch/>
      </xdr:blipFill>
      <xdr:spPr>
        <a:xfrm>
          <a:off x="62964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6</xdr:row>
      <xdr:rowOff>133560</xdr:rowOff>
    </xdr:from>
    <xdr:to>
      <xdr:col>5</xdr:col>
      <xdr:colOff>292320</xdr:colOff>
      <xdr:row>27</xdr:row>
      <xdr:rowOff>123840</xdr:rowOff>
    </xdr:to>
    <xdr:pic>
      <xdr:nvPicPr>
        <xdr:cNvPr id="125" name="BExGLYZQ6972NB3N8TOYIR6UFLJT" descr="Expanded.gif"/>
        <xdr:cNvPicPr/>
      </xdr:nvPicPr>
      <xdr:blipFill>
        <a:blip r:embed="rId124"/>
        <a:stretch/>
      </xdr:blipFill>
      <xdr:spPr>
        <a:xfrm>
          <a:off x="667080" y="340056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0</xdr:row>
      <xdr:rowOff>0</xdr:rowOff>
    </xdr:from>
    <xdr:to>
      <xdr:col>5</xdr:col>
      <xdr:colOff>292320</xdr:colOff>
      <xdr:row>30</xdr:row>
      <xdr:rowOff>123840</xdr:rowOff>
    </xdr:to>
    <xdr:pic>
      <xdr:nvPicPr>
        <xdr:cNvPr id="126" name="BEx7HIYU77S8EHNRP4OC3K211J8I" descr="Expanded.gif"/>
        <xdr:cNvPicPr/>
      </xdr:nvPicPr>
      <xdr:blipFill>
        <a:blip r:embed="rId125"/>
        <a:stretch/>
      </xdr:blipFill>
      <xdr:spPr>
        <a:xfrm>
          <a:off x="66708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6</xdr:row>
      <xdr:rowOff>0</xdr:rowOff>
    </xdr:from>
    <xdr:to>
      <xdr:col>5</xdr:col>
      <xdr:colOff>254880</xdr:colOff>
      <xdr:row>36</xdr:row>
      <xdr:rowOff>133200</xdr:rowOff>
    </xdr:to>
    <xdr:pic>
      <xdr:nvPicPr>
        <xdr:cNvPr id="127" name="BEx58PUM1D16Q8NYJDD0Y78DCB89" descr="Expanded.gif"/>
        <xdr:cNvPicPr/>
      </xdr:nvPicPr>
      <xdr:blipFill>
        <a:blip r:embed="rId126"/>
        <a:stretch/>
      </xdr:blipFill>
      <xdr:spPr>
        <a:xfrm>
          <a:off x="629640" y="4695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8</xdr:row>
      <xdr:rowOff>0</xdr:rowOff>
    </xdr:from>
    <xdr:to>
      <xdr:col>5</xdr:col>
      <xdr:colOff>292320</xdr:colOff>
      <xdr:row>38</xdr:row>
      <xdr:rowOff>123840</xdr:rowOff>
    </xdr:to>
    <xdr:pic>
      <xdr:nvPicPr>
        <xdr:cNvPr id="128" name="BExQBDYHJU7PWK4JZYKC3FG9BT11" descr="Expanded.gif"/>
        <xdr:cNvPicPr/>
      </xdr:nvPicPr>
      <xdr:blipFill>
        <a:blip r:embed="rId127"/>
        <a:stretch/>
      </xdr:blipFill>
      <xdr:spPr>
        <a:xfrm>
          <a:off x="667080" y="4981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38</xdr:row>
      <xdr:rowOff>0</xdr:rowOff>
    </xdr:from>
    <xdr:to>
      <xdr:col>5</xdr:col>
      <xdr:colOff>180000</xdr:colOff>
      <xdr:row>38</xdr:row>
      <xdr:rowOff>133200</xdr:rowOff>
    </xdr:to>
    <xdr:pic>
      <xdr:nvPicPr>
        <xdr:cNvPr id="129" name="BExB8WENYFY4XZ7UY9VIUGS0HNDU" descr="Expanded.gif"/>
        <xdr:cNvPicPr/>
      </xdr:nvPicPr>
      <xdr:blipFill>
        <a:blip r:embed="rId128"/>
        <a:stretch/>
      </xdr:blipFill>
      <xdr:spPr>
        <a:xfrm>
          <a:off x="554760" y="498168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39</xdr:row>
      <xdr:rowOff>0</xdr:rowOff>
    </xdr:from>
    <xdr:to>
      <xdr:col>5</xdr:col>
      <xdr:colOff>217440</xdr:colOff>
      <xdr:row>39</xdr:row>
      <xdr:rowOff>123840</xdr:rowOff>
    </xdr:to>
    <xdr:pic>
      <xdr:nvPicPr>
        <xdr:cNvPr id="130" name="BEx010V6Q1XA7KN2KTASM4RK1XKM" descr="Expanded.gif"/>
        <xdr:cNvPicPr/>
      </xdr:nvPicPr>
      <xdr:blipFill>
        <a:blip r:embed="rId129"/>
        <a:stretch/>
      </xdr:blipFill>
      <xdr:spPr>
        <a:xfrm>
          <a:off x="592200" y="51246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1</xdr:row>
      <xdr:rowOff>9720</xdr:rowOff>
    </xdr:from>
    <xdr:to>
      <xdr:col>5</xdr:col>
      <xdr:colOff>254880</xdr:colOff>
      <xdr:row>41</xdr:row>
      <xdr:rowOff>133560</xdr:rowOff>
    </xdr:to>
    <xdr:pic>
      <xdr:nvPicPr>
        <xdr:cNvPr id="131" name="BExGNXPY2UY0VIEUSC04GI1G08RQ" descr="Expanded.gif"/>
        <xdr:cNvPicPr/>
      </xdr:nvPicPr>
      <xdr:blipFill>
        <a:blip r:embed="rId130"/>
        <a:stretch/>
      </xdr:blipFill>
      <xdr:spPr>
        <a:xfrm>
          <a:off x="629640" y="54198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38</xdr:row>
      <xdr:rowOff>0</xdr:rowOff>
    </xdr:from>
    <xdr:to>
      <xdr:col>5</xdr:col>
      <xdr:colOff>142200</xdr:colOff>
      <xdr:row>38</xdr:row>
      <xdr:rowOff>123840</xdr:rowOff>
    </xdr:to>
    <xdr:pic>
      <xdr:nvPicPr>
        <xdr:cNvPr id="132" name="BEx3IXOWMK46U6N6WHY9W8RHVMJU" descr="Expanded.gif"/>
        <xdr:cNvPicPr/>
      </xdr:nvPicPr>
      <xdr:blipFill>
        <a:blip r:embed="rId131"/>
        <a:stretch/>
      </xdr:blipFill>
      <xdr:spPr>
        <a:xfrm>
          <a:off x="516960" y="4981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38</xdr:row>
      <xdr:rowOff>0</xdr:rowOff>
    </xdr:from>
    <xdr:to>
      <xdr:col>5</xdr:col>
      <xdr:colOff>142200</xdr:colOff>
      <xdr:row>38</xdr:row>
      <xdr:rowOff>123840</xdr:rowOff>
    </xdr:to>
    <xdr:pic>
      <xdr:nvPicPr>
        <xdr:cNvPr id="133" name="BEx3DEJM41GS68XU7IRGRFNY4HLR" descr="Expanded.gif"/>
        <xdr:cNvPicPr/>
      </xdr:nvPicPr>
      <xdr:blipFill>
        <a:blip r:embed="rId132"/>
        <a:stretch/>
      </xdr:blipFill>
      <xdr:spPr>
        <a:xfrm>
          <a:off x="516960" y="4981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38</xdr:row>
      <xdr:rowOff>0</xdr:rowOff>
    </xdr:from>
    <xdr:to>
      <xdr:col>5</xdr:col>
      <xdr:colOff>142200</xdr:colOff>
      <xdr:row>38</xdr:row>
      <xdr:rowOff>123840</xdr:rowOff>
    </xdr:to>
    <xdr:pic>
      <xdr:nvPicPr>
        <xdr:cNvPr id="134" name="BExOGEHPC1D4XKH3IGOONL176VMT" descr="Expanded.gif"/>
        <xdr:cNvPicPr/>
      </xdr:nvPicPr>
      <xdr:blipFill>
        <a:blip r:embed="rId133"/>
        <a:stretch/>
      </xdr:blipFill>
      <xdr:spPr>
        <a:xfrm>
          <a:off x="516960" y="4981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5</xdr:row>
      <xdr:rowOff>9360</xdr:rowOff>
    </xdr:from>
    <xdr:to>
      <xdr:col>5</xdr:col>
      <xdr:colOff>142200</xdr:colOff>
      <xdr:row>15</xdr:row>
      <xdr:rowOff>133200</xdr:rowOff>
    </xdr:to>
    <xdr:pic>
      <xdr:nvPicPr>
        <xdr:cNvPr id="135" name="BExQJUGEJNXE9NKI6G3Z9SNK56LX" descr="Expanded.gif"/>
        <xdr:cNvPicPr/>
      </xdr:nvPicPr>
      <xdr:blipFill>
        <a:blip r:embed="rId134"/>
        <a:stretch/>
      </xdr:blipFill>
      <xdr:spPr>
        <a:xfrm>
          <a:off x="516960" y="1704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136" name="BEx76K9KAX2II0CFRALHY4SN2LI3" descr="SortAscending.gif"/>
        <xdr:cNvPicPr/>
      </xdr:nvPicPr>
      <xdr:blipFill>
        <a:blip r:embed="rId135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137" name="BExOF1SH6OHTS44BWS1S4B9EM48T" descr="SortDescending.gif"/>
        <xdr:cNvPicPr/>
      </xdr:nvPicPr>
      <xdr:blipFill>
        <a:blip r:embed="rId136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85680</xdr:colOff>
      <xdr:row>14</xdr:row>
      <xdr:rowOff>56880</xdr:rowOff>
    </xdr:to>
    <xdr:pic>
      <xdr:nvPicPr>
        <xdr:cNvPr id="138" name="BExIJY79XSW9J0H7NJRC0KS18OPX" descr="SortAscending.gif"/>
        <xdr:cNvPicPr/>
      </xdr:nvPicPr>
      <xdr:blipFill>
        <a:blip r:embed="rId137"/>
        <a:stretch/>
      </xdr:blipFill>
      <xdr:spPr>
        <a:xfrm>
          <a:off x="1420200" y="156204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85680</xdr:colOff>
      <xdr:row>14</xdr:row>
      <xdr:rowOff>133200</xdr:rowOff>
    </xdr:to>
    <xdr:pic>
      <xdr:nvPicPr>
        <xdr:cNvPr id="139" name="BExS4Y6GRBEY4CGY4ZGJBF8SX4CW" descr="SortDescending.gif"/>
        <xdr:cNvPicPr/>
      </xdr:nvPicPr>
      <xdr:blipFill>
        <a:blip r:embed="rId138"/>
        <a:stretch/>
      </xdr:blipFill>
      <xdr:spPr>
        <a:xfrm>
          <a:off x="1420200" y="163836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440</xdr:colOff>
      <xdr:row>14</xdr:row>
      <xdr:rowOff>9360</xdr:rowOff>
    </xdr:from>
    <xdr:to>
      <xdr:col>7</xdr:col>
      <xdr:colOff>67680</xdr:colOff>
      <xdr:row>14</xdr:row>
      <xdr:rowOff>56880</xdr:rowOff>
    </xdr:to>
    <xdr:pic>
      <xdr:nvPicPr>
        <xdr:cNvPr id="140" name="BEx7DKRDQ1NT4C38P2KJMYGMR3HP" descr="SortAscending.gif"/>
        <xdr:cNvPicPr/>
      </xdr:nvPicPr>
      <xdr:blipFill>
        <a:blip r:embed="rId139"/>
        <a:stretch/>
      </xdr:blipFill>
      <xdr:spPr>
        <a:xfrm>
          <a:off x="19479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440</xdr:colOff>
      <xdr:row>14</xdr:row>
      <xdr:rowOff>85680</xdr:rowOff>
    </xdr:from>
    <xdr:to>
      <xdr:col>7</xdr:col>
      <xdr:colOff>67680</xdr:colOff>
      <xdr:row>14</xdr:row>
      <xdr:rowOff>133200</xdr:rowOff>
    </xdr:to>
    <xdr:pic>
      <xdr:nvPicPr>
        <xdr:cNvPr id="141" name="BExW3OP4YWXUB6MT84I44LPK2Y02" descr="SortDescending.gif"/>
        <xdr:cNvPicPr/>
      </xdr:nvPicPr>
      <xdr:blipFill>
        <a:blip r:embed="rId140"/>
        <a:stretch/>
      </xdr:blipFill>
      <xdr:spPr>
        <a:xfrm>
          <a:off x="19479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440</xdr:colOff>
      <xdr:row>14</xdr:row>
      <xdr:rowOff>9360</xdr:rowOff>
    </xdr:from>
    <xdr:to>
      <xdr:col>8</xdr:col>
      <xdr:colOff>77760</xdr:colOff>
      <xdr:row>14</xdr:row>
      <xdr:rowOff>56880</xdr:rowOff>
    </xdr:to>
    <xdr:pic>
      <xdr:nvPicPr>
        <xdr:cNvPr id="142" name="BExS6J4CQNEQWHCXN1Y1QUOYDV2Y" descr="SortAscending.gif"/>
        <xdr:cNvPicPr/>
      </xdr:nvPicPr>
      <xdr:blipFill>
        <a:blip r:embed="rId141"/>
        <a:stretch/>
      </xdr:blipFill>
      <xdr:spPr>
        <a:xfrm>
          <a:off x="3360240" y="1562040"/>
          <a:ext cx="58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440</xdr:colOff>
      <xdr:row>14</xdr:row>
      <xdr:rowOff>85680</xdr:rowOff>
    </xdr:from>
    <xdr:to>
      <xdr:col>8</xdr:col>
      <xdr:colOff>77760</xdr:colOff>
      <xdr:row>14</xdr:row>
      <xdr:rowOff>133200</xdr:rowOff>
    </xdr:to>
    <xdr:pic>
      <xdr:nvPicPr>
        <xdr:cNvPr id="143" name="BExU9Z32NO2RNPL6GG4SLZYO2DF4" descr="SortDescending.gif"/>
        <xdr:cNvPicPr/>
      </xdr:nvPicPr>
      <xdr:blipFill>
        <a:blip r:embed="rId142"/>
        <a:stretch/>
      </xdr:blipFill>
      <xdr:spPr>
        <a:xfrm>
          <a:off x="3360240" y="1638360"/>
          <a:ext cx="58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9440</xdr:colOff>
      <xdr:row>14</xdr:row>
      <xdr:rowOff>9360</xdr:rowOff>
    </xdr:from>
    <xdr:to>
      <xdr:col>9</xdr:col>
      <xdr:colOff>67320</xdr:colOff>
      <xdr:row>14</xdr:row>
      <xdr:rowOff>56880</xdr:rowOff>
    </xdr:to>
    <xdr:pic>
      <xdr:nvPicPr>
        <xdr:cNvPr id="144" name="BEx9J4JQ5560DNSQUI6EQ9VJBF8M" descr="SortAscending.gif"/>
        <xdr:cNvPicPr/>
      </xdr:nvPicPr>
      <xdr:blipFill>
        <a:blip r:embed="rId143"/>
        <a:stretch/>
      </xdr:blipFill>
      <xdr:spPr>
        <a:xfrm>
          <a:off x="48949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9440</xdr:colOff>
      <xdr:row>14</xdr:row>
      <xdr:rowOff>85680</xdr:rowOff>
    </xdr:from>
    <xdr:to>
      <xdr:col>9</xdr:col>
      <xdr:colOff>67320</xdr:colOff>
      <xdr:row>14</xdr:row>
      <xdr:rowOff>133200</xdr:rowOff>
    </xdr:to>
    <xdr:pic>
      <xdr:nvPicPr>
        <xdr:cNvPr id="145" name="BExXZXV90TXNZNFGCXD8V48E4BFA" descr="SortDescending.gif"/>
        <xdr:cNvPicPr/>
      </xdr:nvPicPr>
      <xdr:blipFill>
        <a:blip r:embed="rId144"/>
        <a:stretch/>
      </xdr:blipFill>
      <xdr:spPr>
        <a:xfrm>
          <a:off x="48949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9360</xdr:rowOff>
    </xdr:from>
    <xdr:to>
      <xdr:col>10</xdr:col>
      <xdr:colOff>75600</xdr:colOff>
      <xdr:row>14</xdr:row>
      <xdr:rowOff>56880</xdr:rowOff>
    </xdr:to>
    <xdr:pic>
      <xdr:nvPicPr>
        <xdr:cNvPr id="146" name="BExVZGQYYM7EU2RPZIJ7GMAHX1RC" descr="SortAscending.gif"/>
        <xdr:cNvPicPr/>
      </xdr:nvPicPr>
      <xdr:blipFill>
        <a:blip r:embed="rId145"/>
        <a:stretch/>
      </xdr:blipFill>
      <xdr:spPr>
        <a:xfrm>
          <a:off x="61365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85680</xdr:rowOff>
    </xdr:from>
    <xdr:to>
      <xdr:col>10</xdr:col>
      <xdr:colOff>75600</xdr:colOff>
      <xdr:row>14</xdr:row>
      <xdr:rowOff>133200</xdr:rowOff>
    </xdr:to>
    <xdr:pic>
      <xdr:nvPicPr>
        <xdr:cNvPr id="147" name="BExS59PT5PYJFE3JDD7464KBAK9I" descr="SortDescending.gif"/>
        <xdr:cNvPicPr/>
      </xdr:nvPicPr>
      <xdr:blipFill>
        <a:blip r:embed="rId146"/>
        <a:stretch/>
      </xdr:blipFill>
      <xdr:spPr>
        <a:xfrm>
          <a:off x="61365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148" name="BEx7K22ROIGMH10UXGRO600ET2L8" descr="Expanded.gif"/>
        <xdr:cNvPicPr/>
      </xdr:nvPicPr>
      <xdr:blipFill>
        <a:blip r:embed="rId147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7</xdr:row>
      <xdr:rowOff>0</xdr:rowOff>
    </xdr:from>
    <xdr:to>
      <xdr:col>5</xdr:col>
      <xdr:colOff>217440</xdr:colOff>
      <xdr:row>17</xdr:row>
      <xdr:rowOff>123840</xdr:rowOff>
    </xdr:to>
    <xdr:pic>
      <xdr:nvPicPr>
        <xdr:cNvPr id="149" name="BExO8BS7PHRU2DIVYJ7QGUWXP3WB" descr="Expanded.gif"/>
        <xdr:cNvPicPr/>
      </xdr:nvPicPr>
      <xdr:blipFill>
        <a:blip r:embed="rId148"/>
        <a:stretch/>
      </xdr:blipFill>
      <xdr:spPr>
        <a:xfrm>
          <a:off x="59220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8</xdr:row>
      <xdr:rowOff>0</xdr:rowOff>
    </xdr:from>
    <xdr:to>
      <xdr:col>5</xdr:col>
      <xdr:colOff>254880</xdr:colOff>
      <xdr:row>18</xdr:row>
      <xdr:rowOff>123840</xdr:rowOff>
    </xdr:to>
    <xdr:pic>
      <xdr:nvPicPr>
        <xdr:cNvPr id="150" name="BExB3DEH25E92NJVKCMXL57FES3V" descr="Expanded.gif"/>
        <xdr:cNvPicPr/>
      </xdr:nvPicPr>
      <xdr:blipFill>
        <a:blip r:embed="rId149"/>
        <a:stretch/>
      </xdr:blipFill>
      <xdr:spPr>
        <a:xfrm>
          <a:off x="62964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4</xdr:row>
      <xdr:rowOff>0</xdr:rowOff>
    </xdr:from>
    <xdr:to>
      <xdr:col>5</xdr:col>
      <xdr:colOff>254880</xdr:colOff>
      <xdr:row>24</xdr:row>
      <xdr:rowOff>133560</xdr:rowOff>
    </xdr:to>
    <xdr:pic>
      <xdr:nvPicPr>
        <xdr:cNvPr id="151" name="BEx8Z30OY8429X0195U908HZNBEX" descr="Expanded.gif"/>
        <xdr:cNvPicPr/>
      </xdr:nvPicPr>
      <xdr:blipFill>
        <a:blip r:embed="rId150"/>
        <a:stretch/>
      </xdr:blipFill>
      <xdr:spPr>
        <a:xfrm>
          <a:off x="629640" y="2981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6</xdr:row>
      <xdr:rowOff>0</xdr:rowOff>
    </xdr:from>
    <xdr:to>
      <xdr:col>5</xdr:col>
      <xdr:colOff>254880</xdr:colOff>
      <xdr:row>26</xdr:row>
      <xdr:rowOff>123840</xdr:rowOff>
    </xdr:to>
    <xdr:pic>
      <xdr:nvPicPr>
        <xdr:cNvPr id="152" name="BEx97G2I2BZNJQSFUILFGIUD0OE4" descr="Expanded.gif"/>
        <xdr:cNvPicPr/>
      </xdr:nvPicPr>
      <xdr:blipFill>
        <a:blip r:embed="rId151"/>
        <a:stretch/>
      </xdr:blipFill>
      <xdr:spPr>
        <a:xfrm>
          <a:off x="62964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6</xdr:row>
      <xdr:rowOff>133560</xdr:rowOff>
    </xdr:from>
    <xdr:to>
      <xdr:col>5</xdr:col>
      <xdr:colOff>292320</xdr:colOff>
      <xdr:row>27</xdr:row>
      <xdr:rowOff>123840</xdr:rowOff>
    </xdr:to>
    <xdr:pic>
      <xdr:nvPicPr>
        <xdr:cNvPr id="153" name="BExZMSDNKQ5USBQQCN1IULXJS8D0" descr="Expanded.gif"/>
        <xdr:cNvPicPr/>
      </xdr:nvPicPr>
      <xdr:blipFill>
        <a:blip r:embed="rId152"/>
        <a:stretch/>
      </xdr:blipFill>
      <xdr:spPr>
        <a:xfrm>
          <a:off x="667080" y="340056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0</xdr:row>
      <xdr:rowOff>0</xdr:rowOff>
    </xdr:from>
    <xdr:to>
      <xdr:col>5</xdr:col>
      <xdr:colOff>292320</xdr:colOff>
      <xdr:row>30</xdr:row>
      <xdr:rowOff>123840</xdr:rowOff>
    </xdr:to>
    <xdr:pic>
      <xdr:nvPicPr>
        <xdr:cNvPr id="154" name="BEx7EJDJFGN615MZ7VW9C7LF55VT" descr="Expanded.gif"/>
        <xdr:cNvPicPr/>
      </xdr:nvPicPr>
      <xdr:blipFill>
        <a:blip r:embed="rId153"/>
        <a:stretch/>
      </xdr:blipFill>
      <xdr:spPr>
        <a:xfrm>
          <a:off x="66708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6</xdr:row>
      <xdr:rowOff>0</xdr:rowOff>
    </xdr:from>
    <xdr:to>
      <xdr:col>5</xdr:col>
      <xdr:colOff>254880</xdr:colOff>
      <xdr:row>36</xdr:row>
      <xdr:rowOff>133200</xdr:rowOff>
    </xdr:to>
    <xdr:pic>
      <xdr:nvPicPr>
        <xdr:cNvPr id="155" name="BEx3LDYDY78WE6VGHGT91158BVJV" descr="Expanded.gif"/>
        <xdr:cNvPicPr/>
      </xdr:nvPicPr>
      <xdr:blipFill>
        <a:blip r:embed="rId154"/>
        <a:stretch/>
      </xdr:blipFill>
      <xdr:spPr>
        <a:xfrm>
          <a:off x="629640" y="4695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41</xdr:row>
      <xdr:rowOff>0</xdr:rowOff>
    </xdr:from>
    <xdr:to>
      <xdr:col>5</xdr:col>
      <xdr:colOff>292320</xdr:colOff>
      <xdr:row>41</xdr:row>
      <xdr:rowOff>123840</xdr:rowOff>
    </xdr:to>
    <xdr:pic>
      <xdr:nvPicPr>
        <xdr:cNvPr id="156" name="BEx1J31V535GYBNCD1DMPSB4G2J4" descr="Expanded.gif"/>
        <xdr:cNvPicPr/>
      </xdr:nvPicPr>
      <xdr:blipFill>
        <a:blip r:embed="rId155"/>
        <a:stretch/>
      </xdr:blipFill>
      <xdr:spPr>
        <a:xfrm>
          <a:off x="667080" y="5410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44</xdr:row>
      <xdr:rowOff>0</xdr:rowOff>
    </xdr:from>
    <xdr:to>
      <xdr:col>5</xdr:col>
      <xdr:colOff>180000</xdr:colOff>
      <xdr:row>44</xdr:row>
      <xdr:rowOff>133200</xdr:rowOff>
    </xdr:to>
    <xdr:pic>
      <xdr:nvPicPr>
        <xdr:cNvPr id="157" name="BExB7SZQCRNZGO1KF4ST0ZO78HB4" descr="Expanded.gif"/>
        <xdr:cNvPicPr/>
      </xdr:nvPicPr>
      <xdr:blipFill>
        <a:blip r:embed="rId156"/>
        <a:stretch/>
      </xdr:blipFill>
      <xdr:spPr>
        <a:xfrm>
          <a:off x="554760" y="5838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45</xdr:row>
      <xdr:rowOff>0</xdr:rowOff>
    </xdr:from>
    <xdr:to>
      <xdr:col>5</xdr:col>
      <xdr:colOff>217440</xdr:colOff>
      <xdr:row>45</xdr:row>
      <xdr:rowOff>123840</xdr:rowOff>
    </xdr:to>
    <xdr:pic>
      <xdr:nvPicPr>
        <xdr:cNvPr id="158" name="BExSBUMLVC7FKQR9AHRF54XTTO3S" descr="Expanded.gif"/>
        <xdr:cNvPicPr/>
      </xdr:nvPicPr>
      <xdr:blipFill>
        <a:blip r:embed="rId157"/>
        <a:stretch/>
      </xdr:blipFill>
      <xdr:spPr>
        <a:xfrm>
          <a:off x="592200" y="5981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7</xdr:row>
      <xdr:rowOff>9360</xdr:rowOff>
    </xdr:from>
    <xdr:to>
      <xdr:col>5</xdr:col>
      <xdr:colOff>254880</xdr:colOff>
      <xdr:row>47</xdr:row>
      <xdr:rowOff>133200</xdr:rowOff>
    </xdr:to>
    <xdr:pic>
      <xdr:nvPicPr>
        <xdr:cNvPr id="159" name="BExH1RDF1M35MYAZKULOYPBNG1Y6" descr="Expanded.gif"/>
        <xdr:cNvPicPr/>
      </xdr:nvPicPr>
      <xdr:blipFill>
        <a:blip r:embed="rId158"/>
        <a:stretch/>
      </xdr:blipFill>
      <xdr:spPr>
        <a:xfrm>
          <a:off x="629640" y="6276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160" name="BExCV14ZVJIC3AMTN194HFDK9PF2" descr="SortAscending.gif"/>
        <xdr:cNvPicPr/>
      </xdr:nvPicPr>
      <xdr:blipFill>
        <a:blip r:embed="rId159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161" name="BExMMIVTCYTKNGWPZ569QH8UN3RM" descr="SortDescending.gif"/>
        <xdr:cNvPicPr/>
      </xdr:nvPicPr>
      <xdr:blipFill>
        <a:blip r:embed="rId160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162" name="BEx3J8MTLHMAPR66CG0R4SF8HPSE" descr="SortAscending.gif"/>
        <xdr:cNvPicPr/>
      </xdr:nvPicPr>
      <xdr:blipFill>
        <a:blip r:embed="rId161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163" name="BExW710Z7FLRVJ3B6PJPXTLOY9HZ" descr="SortDescending.gif"/>
        <xdr:cNvPicPr/>
      </xdr:nvPicPr>
      <xdr:blipFill>
        <a:blip r:embed="rId162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9360</xdr:rowOff>
    </xdr:from>
    <xdr:to>
      <xdr:col>7</xdr:col>
      <xdr:colOff>75960</xdr:colOff>
      <xdr:row>14</xdr:row>
      <xdr:rowOff>56880</xdr:rowOff>
    </xdr:to>
    <xdr:pic>
      <xdr:nvPicPr>
        <xdr:cNvPr id="164" name="BExVYACB4NRZOJ2137V7I9JYVFZT" descr="SortAscending.gif"/>
        <xdr:cNvPicPr/>
      </xdr:nvPicPr>
      <xdr:blipFill>
        <a:blip r:embed="rId163"/>
        <a:stretch/>
      </xdr:blipFill>
      <xdr:spPr>
        <a:xfrm>
          <a:off x="195624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85680</xdr:rowOff>
    </xdr:from>
    <xdr:to>
      <xdr:col>7</xdr:col>
      <xdr:colOff>75960</xdr:colOff>
      <xdr:row>14</xdr:row>
      <xdr:rowOff>133200</xdr:rowOff>
    </xdr:to>
    <xdr:pic>
      <xdr:nvPicPr>
        <xdr:cNvPr id="165" name="BEx91V9RHRP847BYNJ5ZWP2AP3OI" descr="SortDescending.gif"/>
        <xdr:cNvPicPr/>
      </xdr:nvPicPr>
      <xdr:blipFill>
        <a:blip r:embed="rId164"/>
        <a:stretch/>
      </xdr:blipFill>
      <xdr:spPr>
        <a:xfrm>
          <a:off x="195624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76320</xdr:colOff>
      <xdr:row>14</xdr:row>
      <xdr:rowOff>56880</xdr:rowOff>
    </xdr:to>
    <xdr:pic>
      <xdr:nvPicPr>
        <xdr:cNvPr id="166" name="BEx7BZTIBU3FTQOU8T3I8W6XITTU" descr="SortAscending.gif"/>
        <xdr:cNvPicPr/>
      </xdr:nvPicPr>
      <xdr:blipFill>
        <a:blip r:embed="rId165"/>
        <a:stretch/>
      </xdr:blipFill>
      <xdr:spPr>
        <a:xfrm>
          <a:off x="3369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76320</xdr:colOff>
      <xdr:row>14</xdr:row>
      <xdr:rowOff>133200</xdr:rowOff>
    </xdr:to>
    <xdr:pic>
      <xdr:nvPicPr>
        <xdr:cNvPr id="167" name="BEx1RWKX653O3JGB7YVPQB36H0TX" descr="SortDescending.gif"/>
        <xdr:cNvPicPr/>
      </xdr:nvPicPr>
      <xdr:blipFill>
        <a:blip r:embed="rId166"/>
        <a:stretch/>
      </xdr:blipFill>
      <xdr:spPr>
        <a:xfrm>
          <a:off x="3369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960</xdr:colOff>
      <xdr:row>14</xdr:row>
      <xdr:rowOff>56880</xdr:rowOff>
    </xdr:to>
    <xdr:pic>
      <xdr:nvPicPr>
        <xdr:cNvPr id="168" name="BExH0J611WZMRIK7TLD2VEQOKJLX" descr="SortAscending.gif"/>
        <xdr:cNvPicPr/>
      </xdr:nvPicPr>
      <xdr:blipFill>
        <a:blip r:embed="rId167"/>
        <a:stretch/>
      </xdr:blipFill>
      <xdr:spPr>
        <a:xfrm>
          <a:off x="490320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960</xdr:colOff>
      <xdr:row>14</xdr:row>
      <xdr:rowOff>133200</xdr:rowOff>
    </xdr:to>
    <xdr:pic>
      <xdr:nvPicPr>
        <xdr:cNvPr id="169" name="BEx7KAX4QJ8CZ3OQDIE7OTHVQETF" descr="SortDescending.gif"/>
        <xdr:cNvPicPr/>
      </xdr:nvPicPr>
      <xdr:blipFill>
        <a:blip r:embed="rId168"/>
        <a:stretch/>
      </xdr:blipFill>
      <xdr:spPr>
        <a:xfrm>
          <a:off x="490320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9360</xdr:rowOff>
    </xdr:from>
    <xdr:to>
      <xdr:col>10</xdr:col>
      <xdr:colOff>75600</xdr:colOff>
      <xdr:row>14</xdr:row>
      <xdr:rowOff>56880</xdr:rowOff>
    </xdr:to>
    <xdr:pic>
      <xdr:nvPicPr>
        <xdr:cNvPr id="170" name="BExKKRLXSU9OL40BVSRBCGH3ED0S" descr="SortAscending.gif"/>
        <xdr:cNvPicPr/>
      </xdr:nvPicPr>
      <xdr:blipFill>
        <a:blip r:embed="rId169"/>
        <a:stretch/>
      </xdr:blipFill>
      <xdr:spPr>
        <a:xfrm>
          <a:off x="61365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85680</xdr:rowOff>
    </xdr:from>
    <xdr:to>
      <xdr:col>10</xdr:col>
      <xdr:colOff>75600</xdr:colOff>
      <xdr:row>14</xdr:row>
      <xdr:rowOff>133200</xdr:rowOff>
    </xdr:to>
    <xdr:pic>
      <xdr:nvPicPr>
        <xdr:cNvPr id="171" name="BExKJGENX1UQXKHWSYMK00X6FKP1" descr="SortDescending.gif"/>
        <xdr:cNvPicPr/>
      </xdr:nvPicPr>
      <xdr:blipFill>
        <a:blip r:embed="rId170"/>
        <a:stretch/>
      </xdr:blipFill>
      <xdr:spPr>
        <a:xfrm>
          <a:off x="61365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172" name="BExZQWFKAYRZOTNQK32KCQX3ZLXR" descr="Expanded.gif"/>
        <xdr:cNvPicPr/>
      </xdr:nvPicPr>
      <xdr:blipFill>
        <a:blip r:embed="rId171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7</xdr:row>
      <xdr:rowOff>0</xdr:rowOff>
    </xdr:from>
    <xdr:to>
      <xdr:col>5</xdr:col>
      <xdr:colOff>217440</xdr:colOff>
      <xdr:row>17</xdr:row>
      <xdr:rowOff>123840</xdr:rowOff>
    </xdr:to>
    <xdr:pic>
      <xdr:nvPicPr>
        <xdr:cNvPr id="173" name="BEx3MAMH073168ROK5B9G7ZBV7VA" descr="Expanded.gif"/>
        <xdr:cNvPicPr/>
      </xdr:nvPicPr>
      <xdr:blipFill>
        <a:blip r:embed="rId172"/>
        <a:stretch/>
      </xdr:blipFill>
      <xdr:spPr>
        <a:xfrm>
          <a:off x="59220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8</xdr:row>
      <xdr:rowOff>0</xdr:rowOff>
    </xdr:from>
    <xdr:to>
      <xdr:col>5</xdr:col>
      <xdr:colOff>254880</xdr:colOff>
      <xdr:row>18</xdr:row>
      <xdr:rowOff>123840</xdr:rowOff>
    </xdr:to>
    <xdr:pic>
      <xdr:nvPicPr>
        <xdr:cNvPr id="174" name="BExMBCOQPM9SXFI7UNWY7T8VT8U0" descr="Expanded.gif"/>
        <xdr:cNvPicPr/>
      </xdr:nvPicPr>
      <xdr:blipFill>
        <a:blip r:embed="rId173"/>
        <a:stretch/>
      </xdr:blipFill>
      <xdr:spPr>
        <a:xfrm>
          <a:off x="62964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4</xdr:row>
      <xdr:rowOff>0</xdr:rowOff>
    </xdr:from>
    <xdr:to>
      <xdr:col>5</xdr:col>
      <xdr:colOff>254880</xdr:colOff>
      <xdr:row>24</xdr:row>
      <xdr:rowOff>133560</xdr:rowOff>
    </xdr:to>
    <xdr:pic>
      <xdr:nvPicPr>
        <xdr:cNvPr id="175" name="BExSFCY8P9W6X35MSG9FDMROFFGR" descr="Expanded.gif"/>
        <xdr:cNvPicPr/>
      </xdr:nvPicPr>
      <xdr:blipFill>
        <a:blip r:embed="rId174"/>
        <a:stretch/>
      </xdr:blipFill>
      <xdr:spPr>
        <a:xfrm>
          <a:off x="629640" y="2981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6</xdr:row>
      <xdr:rowOff>0</xdr:rowOff>
    </xdr:from>
    <xdr:to>
      <xdr:col>5</xdr:col>
      <xdr:colOff>254880</xdr:colOff>
      <xdr:row>26</xdr:row>
      <xdr:rowOff>123840</xdr:rowOff>
    </xdr:to>
    <xdr:pic>
      <xdr:nvPicPr>
        <xdr:cNvPr id="176" name="BExW1IMK8P1ZRIPNKPZ86WX34VQ8" descr="Expanded.gif"/>
        <xdr:cNvPicPr/>
      </xdr:nvPicPr>
      <xdr:blipFill>
        <a:blip r:embed="rId175"/>
        <a:stretch/>
      </xdr:blipFill>
      <xdr:spPr>
        <a:xfrm>
          <a:off x="62964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6</xdr:row>
      <xdr:rowOff>133560</xdr:rowOff>
    </xdr:from>
    <xdr:to>
      <xdr:col>5</xdr:col>
      <xdr:colOff>292320</xdr:colOff>
      <xdr:row>27</xdr:row>
      <xdr:rowOff>123840</xdr:rowOff>
    </xdr:to>
    <xdr:pic>
      <xdr:nvPicPr>
        <xdr:cNvPr id="177" name="BEx1VKAWSSJ6H22JRQZIHCOX9NGW" descr="Expanded.gif"/>
        <xdr:cNvPicPr/>
      </xdr:nvPicPr>
      <xdr:blipFill>
        <a:blip r:embed="rId176"/>
        <a:stretch/>
      </xdr:blipFill>
      <xdr:spPr>
        <a:xfrm>
          <a:off x="667080" y="340056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0</xdr:row>
      <xdr:rowOff>0</xdr:rowOff>
    </xdr:from>
    <xdr:to>
      <xdr:col>5</xdr:col>
      <xdr:colOff>292320</xdr:colOff>
      <xdr:row>30</xdr:row>
      <xdr:rowOff>123840</xdr:rowOff>
    </xdr:to>
    <xdr:pic>
      <xdr:nvPicPr>
        <xdr:cNvPr id="178" name="BEx9GRVQZRJ2XQGN0JSQFBH900R1" descr="Expanded.gif"/>
        <xdr:cNvPicPr/>
      </xdr:nvPicPr>
      <xdr:blipFill>
        <a:blip r:embed="rId177"/>
        <a:stretch/>
      </xdr:blipFill>
      <xdr:spPr>
        <a:xfrm>
          <a:off x="66708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6</xdr:row>
      <xdr:rowOff>0</xdr:rowOff>
    </xdr:from>
    <xdr:to>
      <xdr:col>5</xdr:col>
      <xdr:colOff>254880</xdr:colOff>
      <xdr:row>36</xdr:row>
      <xdr:rowOff>133200</xdr:rowOff>
    </xdr:to>
    <xdr:pic>
      <xdr:nvPicPr>
        <xdr:cNvPr id="179" name="BExSD1193J52K82ZPSCZEUKYK9T4" descr="Expanded.gif"/>
        <xdr:cNvPicPr/>
      </xdr:nvPicPr>
      <xdr:blipFill>
        <a:blip r:embed="rId178"/>
        <a:stretch/>
      </xdr:blipFill>
      <xdr:spPr>
        <a:xfrm>
          <a:off x="629640" y="4695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41</xdr:row>
      <xdr:rowOff>0</xdr:rowOff>
    </xdr:from>
    <xdr:to>
      <xdr:col>5</xdr:col>
      <xdr:colOff>292320</xdr:colOff>
      <xdr:row>41</xdr:row>
      <xdr:rowOff>123840</xdr:rowOff>
    </xdr:to>
    <xdr:pic>
      <xdr:nvPicPr>
        <xdr:cNvPr id="180" name="BExQ3ZOA8TCCPX2WLNLJY48M1TCS" descr="Expanded.gif"/>
        <xdr:cNvPicPr/>
      </xdr:nvPicPr>
      <xdr:blipFill>
        <a:blip r:embed="rId179"/>
        <a:stretch/>
      </xdr:blipFill>
      <xdr:spPr>
        <a:xfrm>
          <a:off x="667080" y="5410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44</xdr:row>
      <xdr:rowOff>0</xdr:rowOff>
    </xdr:from>
    <xdr:to>
      <xdr:col>5</xdr:col>
      <xdr:colOff>180000</xdr:colOff>
      <xdr:row>44</xdr:row>
      <xdr:rowOff>133200</xdr:rowOff>
    </xdr:to>
    <xdr:pic>
      <xdr:nvPicPr>
        <xdr:cNvPr id="181" name="BExD53XA9I4NU8QTHD95FX0E65S3" descr="Expanded.gif"/>
        <xdr:cNvPicPr/>
      </xdr:nvPicPr>
      <xdr:blipFill>
        <a:blip r:embed="rId180"/>
        <a:stretch/>
      </xdr:blipFill>
      <xdr:spPr>
        <a:xfrm>
          <a:off x="554760" y="5838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45</xdr:row>
      <xdr:rowOff>0</xdr:rowOff>
    </xdr:from>
    <xdr:to>
      <xdr:col>5</xdr:col>
      <xdr:colOff>217440</xdr:colOff>
      <xdr:row>45</xdr:row>
      <xdr:rowOff>123840</xdr:rowOff>
    </xdr:to>
    <xdr:pic>
      <xdr:nvPicPr>
        <xdr:cNvPr id="182" name="BExIRC1E7EO9J825ZXLNZ1I7EEJD" descr="Expanded.gif"/>
        <xdr:cNvPicPr/>
      </xdr:nvPicPr>
      <xdr:blipFill>
        <a:blip r:embed="rId181"/>
        <a:stretch/>
      </xdr:blipFill>
      <xdr:spPr>
        <a:xfrm>
          <a:off x="592200" y="5981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7</xdr:row>
      <xdr:rowOff>9360</xdr:rowOff>
    </xdr:from>
    <xdr:to>
      <xdr:col>5</xdr:col>
      <xdr:colOff>254880</xdr:colOff>
      <xdr:row>47</xdr:row>
      <xdr:rowOff>133200</xdr:rowOff>
    </xdr:to>
    <xdr:pic>
      <xdr:nvPicPr>
        <xdr:cNvPr id="183" name="BExITS5C9NOAV1D8GK9KJ8163A7V" descr="Expanded.gif"/>
        <xdr:cNvPicPr/>
      </xdr:nvPicPr>
      <xdr:blipFill>
        <a:blip r:embed="rId182"/>
        <a:stretch/>
      </xdr:blipFill>
      <xdr:spPr>
        <a:xfrm>
          <a:off x="629640" y="6276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184" name="BExB0BV3QLMVZYLJYGPUOP2KSWNA" descr="SortAscending.gif"/>
        <xdr:cNvPicPr/>
      </xdr:nvPicPr>
      <xdr:blipFill>
        <a:blip r:embed="rId183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185" name="BExO7WHZXX6OFE4BVLAV1O2DQEHE" descr="SortDescending.gif"/>
        <xdr:cNvPicPr/>
      </xdr:nvPicPr>
      <xdr:blipFill>
        <a:blip r:embed="rId184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186" name="BExONAXV16LZ52SC10I1UHUWL7DT" descr="SortAscending.gif"/>
        <xdr:cNvPicPr/>
      </xdr:nvPicPr>
      <xdr:blipFill>
        <a:blip r:embed="rId185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187" name="BExGY2WK91T5DZJDWLOIX4I9LI4J" descr="SortDescending.gif"/>
        <xdr:cNvPicPr/>
      </xdr:nvPicPr>
      <xdr:blipFill>
        <a:blip r:embed="rId186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9360</xdr:rowOff>
    </xdr:from>
    <xdr:to>
      <xdr:col>7</xdr:col>
      <xdr:colOff>75960</xdr:colOff>
      <xdr:row>14</xdr:row>
      <xdr:rowOff>56880</xdr:rowOff>
    </xdr:to>
    <xdr:pic>
      <xdr:nvPicPr>
        <xdr:cNvPr id="188" name="BEx1HYAMETN0JPA5X7P9E8F2ZAY5" descr="SortAscending.gif"/>
        <xdr:cNvPicPr/>
      </xdr:nvPicPr>
      <xdr:blipFill>
        <a:blip r:embed="rId187"/>
        <a:stretch/>
      </xdr:blipFill>
      <xdr:spPr>
        <a:xfrm>
          <a:off x="195624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85680</xdr:rowOff>
    </xdr:from>
    <xdr:to>
      <xdr:col>7</xdr:col>
      <xdr:colOff>75960</xdr:colOff>
      <xdr:row>14</xdr:row>
      <xdr:rowOff>133200</xdr:rowOff>
    </xdr:to>
    <xdr:pic>
      <xdr:nvPicPr>
        <xdr:cNvPr id="189" name="BExU5D1SS7Y3TAOJIVLYA8V0O2XE" descr="SortDescending.gif"/>
        <xdr:cNvPicPr/>
      </xdr:nvPicPr>
      <xdr:blipFill>
        <a:blip r:embed="rId188"/>
        <a:stretch/>
      </xdr:blipFill>
      <xdr:spPr>
        <a:xfrm>
          <a:off x="195624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76320</xdr:colOff>
      <xdr:row>14</xdr:row>
      <xdr:rowOff>56880</xdr:rowOff>
    </xdr:to>
    <xdr:pic>
      <xdr:nvPicPr>
        <xdr:cNvPr id="190" name="BExU245Z38YTIXCO5XLLMVH3NKVJ" descr="SortAscending.gif"/>
        <xdr:cNvPicPr/>
      </xdr:nvPicPr>
      <xdr:blipFill>
        <a:blip r:embed="rId189"/>
        <a:stretch/>
      </xdr:blipFill>
      <xdr:spPr>
        <a:xfrm>
          <a:off x="3369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76320</xdr:colOff>
      <xdr:row>14</xdr:row>
      <xdr:rowOff>133200</xdr:rowOff>
    </xdr:to>
    <xdr:pic>
      <xdr:nvPicPr>
        <xdr:cNvPr id="191" name="BEx1TPMB038YNIQEL27RCB6X8110" descr="SortDescending.gif"/>
        <xdr:cNvPicPr/>
      </xdr:nvPicPr>
      <xdr:blipFill>
        <a:blip r:embed="rId190"/>
        <a:stretch/>
      </xdr:blipFill>
      <xdr:spPr>
        <a:xfrm>
          <a:off x="3369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960</xdr:colOff>
      <xdr:row>14</xdr:row>
      <xdr:rowOff>56880</xdr:rowOff>
    </xdr:to>
    <xdr:pic>
      <xdr:nvPicPr>
        <xdr:cNvPr id="192" name="BExEPXWS69HKQSQM5HL3GABBN1UI" descr="SortAscending.gif"/>
        <xdr:cNvPicPr/>
      </xdr:nvPicPr>
      <xdr:blipFill>
        <a:blip r:embed="rId191"/>
        <a:stretch/>
      </xdr:blipFill>
      <xdr:spPr>
        <a:xfrm>
          <a:off x="490320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960</xdr:colOff>
      <xdr:row>14</xdr:row>
      <xdr:rowOff>133200</xdr:rowOff>
    </xdr:to>
    <xdr:pic>
      <xdr:nvPicPr>
        <xdr:cNvPr id="193" name="BEx1H5YY3SCL3P8V0USFZ1P3Y489" descr="SortDescending.gif"/>
        <xdr:cNvPicPr/>
      </xdr:nvPicPr>
      <xdr:blipFill>
        <a:blip r:embed="rId192"/>
        <a:stretch/>
      </xdr:blipFill>
      <xdr:spPr>
        <a:xfrm>
          <a:off x="490320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9360</xdr:rowOff>
    </xdr:from>
    <xdr:to>
      <xdr:col>10</xdr:col>
      <xdr:colOff>75600</xdr:colOff>
      <xdr:row>14</xdr:row>
      <xdr:rowOff>56880</xdr:rowOff>
    </xdr:to>
    <xdr:pic>
      <xdr:nvPicPr>
        <xdr:cNvPr id="194" name="BEx3R4QX3R77MP8M2U5AK05EWAUB" descr="SortAscending.gif"/>
        <xdr:cNvPicPr/>
      </xdr:nvPicPr>
      <xdr:blipFill>
        <a:blip r:embed="rId193"/>
        <a:stretch/>
      </xdr:blipFill>
      <xdr:spPr>
        <a:xfrm>
          <a:off x="61365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85680</xdr:rowOff>
    </xdr:from>
    <xdr:to>
      <xdr:col>10</xdr:col>
      <xdr:colOff>75600</xdr:colOff>
      <xdr:row>14</xdr:row>
      <xdr:rowOff>133200</xdr:rowOff>
    </xdr:to>
    <xdr:pic>
      <xdr:nvPicPr>
        <xdr:cNvPr id="195" name="BEx00HOTN7MGRHONY17VHZCIONPM" descr="SortDescending.gif"/>
        <xdr:cNvPicPr/>
      </xdr:nvPicPr>
      <xdr:blipFill>
        <a:blip r:embed="rId194"/>
        <a:stretch/>
      </xdr:blipFill>
      <xdr:spPr>
        <a:xfrm>
          <a:off x="61365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196" name="BExMRSAJQCQRGK4EV5J7KYP7AH88" descr="Expanded.gif"/>
        <xdr:cNvPicPr/>
      </xdr:nvPicPr>
      <xdr:blipFill>
        <a:blip r:embed="rId195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7</xdr:row>
      <xdr:rowOff>0</xdr:rowOff>
    </xdr:from>
    <xdr:to>
      <xdr:col>5</xdr:col>
      <xdr:colOff>217440</xdr:colOff>
      <xdr:row>17</xdr:row>
      <xdr:rowOff>123840</xdr:rowOff>
    </xdr:to>
    <xdr:pic>
      <xdr:nvPicPr>
        <xdr:cNvPr id="197" name="BExGZZDX15EN0IGDHYDIO59O5DLO" descr="Expanded.gif"/>
        <xdr:cNvPicPr/>
      </xdr:nvPicPr>
      <xdr:blipFill>
        <a:blip r:embed="rId196"/>
        <a:stretch/>
      </xdr:blipFill>
      <xdr:spPr>
        <a:xfrm>
          <a:off x="59220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8</xdr:row>
      <xdr:rowOff>0</xdr:rowOff>
    </xdr:from>
    <xdr:to>
      <xdr:col>5</xdr:col>
      <xdr:colOff>254880</xdr:colOff>
      <xdr:row>18</xdr:row>
      <xdr:rowOff>123840</xdr:rowOff>
    </xdr:to>
    <xdr:pic>
      <xdr:nvPicPr>
        <xdr:cNvPr id="198" name="BExCV7A9T08AY5LQX3QWI7119JMC" descr="Expanded.gif"/>
        <xdr:cNvPicPr/>
      </xdr:nvPicPr>
      <xdr:blipFill>
        <a:blip r:embed="rId197"/>
        <a:stretch/>
      </xdr:blipFill>
      <xdr:spPr>
        <a:xfrm>
          <a:off x="62964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4</xdr:row>
      <xdr:rowOff>0</xdr:rowOff>
    </xdr:from>
    <xdr:to>
      <xdr:col>5</xdr:col>
      <xdr:colOff>254880</xdr:colOff>
      <xdr:row>24</xdr:row>
      <xdr:rowOff>133560</xdr:rowOff>
    </xdr:to>
    <xdr:pic>
      <xdr:nvPicPr>
        <xdr:cNvPr id="199" name="BExMRARFOGHQQZO9GODNN3J9TTMS" descr="Expanded.gif"/>
        <xdr:cNvPicPr/>
      </xdr:nvPicPr>
      <xdr:blipFill>
        <a:blip r:embed="rId198"/>
        <a:stretch/>
      </xdr:blipFill>
      <xdr:spPr>
        <a:xfrm>
          <a:off x="629640" y="2981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6</xdr:row>
      <xdr:rowOff>0</xdr:rowOff>
    </xdr:from>
    <xdr:to>
      <xdr:col>5</xdr:col>
      <xdr:colOff>254880</xdr:colOff>
      <xdr:row>26</xdr:row>
      <xdr:rowOff>123840</xdr:rowOff>
    </xdr:to>
    <xdr:pic>
      <xdr:nvPicPr>
        <xdr:cNvPr id="200" name="BEx1F5W3YFVO7MWFGNRZNX5XCYYI" descr="Expanded.gif"/>
        <xdr:cNvPicPr/>
      </xdr:nvPicPr>
      <xdr:blipFill>
        <a:blip r:embed="rId199"/>
        <a:stretch/>
      </xdr:blipFill>
      <xdr:spPr>
        <a:xfrm>
          <a:off x="62964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6</xdr:row>
      <xdr:rowOff>133560</xdr:rowOff>
    </xdr:from>
    <xdr:to>
      <xdr:col>5</xdr:col>
      <xdr:colOff>292320</xdr:colOff>
      <xdr:row>27</xdr:row>
      <xdr:rowOff>123840</xdr:rowOff>
    </xdr:to>
    <xdr:pic>
      <xdr:nvPicPr>
        <xdr:cNvPr id="201" name="BExOMCXGQC0K42HHN7GBFE5D8F7N" descr="Expanded.gif"/>
        <xdr:cNvPicPr/>
      </xdr:nvPicPr>
      <xdr:blipFill>
        <a:blip r:embed="rId200"/>
        <a:stretch/>
      </xdr:blipFill>
      <xdr:spPr>
        <a:xfrm>
          <a:off x="667080" y="340056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0</xdr:row>
      <xdr:rowOff>0</xdr:rowOff>
    </xdr:from>
    <xdr:to>
      <xdr:col>5</xdr:col>
      <xdr:colOff>292320</xdr:colOff>
      <xdr:row>30</xdr:row>
      <xdr:rowOff>123840</xdr:rowOff>
    </xdr:to>
    <xdr:pic>
      <xdr:nvPicPr>
        <xdr:cNvPr id="202" name="BEx1SRG9H9ULZ45L6HEGYKD7STNM" descr="Expanded.gif"/>
        <xdr:cNvPicPr/>
      </xdr:nvPicPr>
      <xdr:blipFill>
        <a:blip r:embed="rId201"/>
        <a:stretch/>
      </xdr:blipFill>
      <xdr:spPr>
        <a:xfrm>
          <a:off x="66708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6</xdr:row>
      <xdr:rowOff>0</xdr:rowOff>
    </xdr:from>
    <xdr:to>
      <xdr:col>5</xdr:col>
      <xdr:colOff>254880</xdr:colOff>
      <xdr:row>36</xdr:row>
      <xdr:rowOff>133200</xdr:rowOff>
    </xdr:to>
    <xdr:pic>
      <xdr:nvPicPr>
        <xdr:cNvPr id="203" name="BExQJQUXOK05FTSMSNOBBWEMBV4H" descr="Expanded.gif"/>
        <xdr:cNvPicPr/>
      </xdr:nvPicPr>
      <xdr:blipFill>
        <a:blip r:embed="rId202"/>
        <a:stretch/>
      </xdr:blipFill>
      <xdr:spPr>
        <a:xfrm>
          <a:off x="629640" y="4695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41</xdr:row>
      <xdr:rowOff>0</xdr:rowOff>
    </xdr:from>
    <xdr:to>
      <xdr:col>5</xdr:col>
      <xdr:colOff>292320</xdr:colOff>
      <xdr:row>41</xdr:row>
      <xdr:rowOff>123840</xdr:rowOff>
    </xdr:to>
    <xdr:pic>
      <xdr:nvPicPr>
        <xdr:cNvPr id="204" name="BEx5AMHAVCRF7KDKU0OCSRGKAILB" descr="Expanded.gif"/>
        <xdr:cNvPicPr/>
      </xdr:nvPicPr>
      <xdr:blipFill>
        <a:blip r:embed="rId203"/>
        <a:stretch/>
      </xdr:blipFill>
      <xdr:spPr>
        <a:xfrm>
          <a:off x="667080" y="5410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44</xdr:row>
      <xdr:rowOff>0</xdr:rowOff>
    </xdr:from>
    <xdr:to>
      <xdr:col>5</xdr:col>
      <xdr:colOff>180000</xdr:colOff>
      <xdr:row>44</xdr:row>
      <xdr:rowOff>133200</xdr:rowOff>
    </xdr:to>
    <xdr:pic>
      <xdr:nvPicPr>
        <xdr:cNvPr id="205" name="BExY58MM0EJ4VLPHAA25SZAMQ37H" descr="Expanded.gif"/>
        <xdr:cNvPicPr/>
      </xdr:nvPicPr>
      <xdr:blipFill>
        <a:blip r:embed="rId204"/>
        <a:stretch/>
      </xdr:blipFill>
      <xdr:spPr>
        <a:xfrm>
          <a:off x="554760" y="5838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45</xdr:row>
      <xdr:rowOff>0</xdr:rowOff>
    </xdr:from>
    <xdr:to>
      <xdr:col>5</xdr:col>
      <xdr:colOff>217440</xdr:colOff>
      <xdr:row>45</xdr:row>
      <xdr:rowOff>123840</xdr:rowOff>
    </xdr:to>
    <xdr:pic>
      <xdr:nvPicPr>
        <xdr:cNvPr id="206" name="BEx90JRP4WAYYEGKI6W1XUGG6ET4" descr="Expanded.gif"/>
        <xdr:cNvPicPr/>
      </xdr:nvPicPr>
      <xdr:blipFill>
        <a:blip r:embed="rId205"/>
        <a:stretch/>
      </xdr:blipFill>
      <xdr:spPr>
        <a:xfrm>
          <a:off x="592200" y="5981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7</xdr:row>
      <xdr:rowOff>9360</xdr:rowOff>
    </xdr:from>
    <xdr:to>
      <xdr:col>5</xdr:col>
      <xdr:colOff>254880</xdr:colOff>
      <xdr:row>47</xdr:row>
      <xdr:rowOff>133200</xdr:rowOff>
    </xdr:to>
    <xdr:pic>
      <xdr:nvPicPr>
        <xdr:cNvPr id="207" name="BExGQ737TQ26DL7OZKT7QYFHQSOU" descr="Expanded.gif"/>
        <xdr:cNvPicPr/>
      </xdr:nvPicPr>
      <xdr:blipFill>
        <a:blip r:embed="rId206"/>
        <a:stretch/>
      </xdr:blipFill>
      <xdr:spPr>
        <a:xfrm>
          <a:off x="629640" y="6276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208" name="BExTXBOX3JBLI0QJ3ZG112P3KOMT" descr="SortAscending.gif"/>
        <xdr:cNvPicPr/>
      </xdr:nvPicPr>
      <xdr:blipFill>
        <a:blip r:embed="rId207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209" name="BExOG93I0QDT23J3OWDFK5FRCS7B" descr="SortDescending.gif"/>
        <xdr:cNvPicPr/>
      </xdr:nvPicPr>
      <xdr:blipFill>
        <a:blip r:embed="rId208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210" name="BExOJ1HVL1K2T7BMM13RTTO45OQG" descr="SortAscending.gif"/>
        <xdr:cNvPicPr/>
      </xdr:nvPicPr>
      <xdr:blipFill>
        <a:blip r:embed="rId209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211" name="BExTW5QE8CDU0IJKL5IJOW3NYKPN" descr="SortDescending.gif"/>
        <xdr:cNvPicPr/>
      </xdr:nvPicPr>
      <xdr:blipFill>
        <a:blip r:embed="rId210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9360</xdr:rowOff>
    </xdr:from>
    <xdr:to>
      <xdr:col>7</xdr:col>
      <xdr:colOff>75960</xdr:colOff>
      <xdr:row>14</xdr:row>
      <xdr:rowOff>56880</xdr:rowOff>
    </xdr:to>
    <xdr:pic>
      <xdr:nvPicPr>
        <xdr:cNvPr id="212" name="BEx7B8P0YGSIFU8FO552P1DPLYUK" descr="SortAscending.gif"/>
        <xdr:cNvPicPr/>
      </xdr:nvPicPr>
      <xdr:blipFill>
        <a:blip r:embed="rId211"/>
        <a:stretch/>
      </xdr:blipFill>
      <xdr:spPr>
        <a:xfrm>
          <a:off x="195624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85680</xdr:rowOff>
    </xdr:from>
    <xdr:to>
      <xdr:col>7</xdr:col>
      <xdr:colOff>75960</xdr:colOff>
      <xdr:row>14</xdr:row>
      <xdr:rowOff>133200</xdr:rowOff>
    </xdr:to>
    <xdr:pic>
      <xdr:nvPicPr>
        <xdr:cNvPr id="213" name="BExKES4IISYC3371B5J8JQ8DVD12" descr="SortDescending.gif"/>
        <xdr:cNvPicPr/>
      </xdr:nvPicPr>
      <xdr:blipFill>
        <a:blip r:embed="rId212"/>
        <a:stretch/>
      </xdr:blipFill>
      <xdr:spPr>
        <a:xfrm>
          <a:off x="195624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76320</xdr:colOff>
      <xdr:row>14</xdr:row>
      <xdr:rowOff>56880</xdr:rowOff>
    </xdr:to>
    <xdr:pic>
      <xdr:nvPicPr>
        <xdr:cNvPr id="214" name="BExGTB6EDTCEN9IIYMNPQNNLO1S7" descr="SortAscending.gif"/>
        <xdr:cNvPicPr/>
      </xdr:nvPicPr>
      <xdr:blipFill>
        <a:blip r:embed="rId213"/>
        <a:stretch/>
      </xdr:blipFill>
      <xdr:spPr>
        <a:xfrm>
          <a:off x="3369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76320</xdr:colOff>
      <xdr:row>14</xdr:row>
      <xdr:rowOff>133200</xdr:rowOff>
    </xdr:to>
    <xdr:pic>
      <xdr:nvPicPr>
        <xdr:cNvPr id="215" name="BExIY8SBOO5M9ACAMYZ2XAG9TSXE" descr="SortDescending.gif"/>
        <xdr:cNvPicPr/>
      </xdr:nvPicPr>
      <xdr:blipFill>
        <a:blip r:embed="rId214"/>
        <a:stretch/>
      </xdr:blipFill>
      <xdr:spPr>
        <a:xfrm>
          <a:off x="3369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960</xdr:colOff>
      <xdr:row>14</xdr:row>
      <xdr:rowOff>56880</xdr:rowOff>
    </xdr:to>
    <xdr:pic>
      <xdr:nvPicPr>
        <xdr:cNvPr id="216" name="BExF06ZPYSI6NYC1PQHBC6NB2RXG" descr="SortAscending.gif"/>
        <xdr:cNvPicPr/>
      </xdr:nvPicPr>
      <xdr:blipFill>
        <a:blip r:embed="rId215"/>
        <a:stretch/>
      </xdr:blipFill>
      <xdr:spPr>
        <a:xfrm>
          <a:off x="490320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960</xdr:colOff>
      <xdr:row>14</xdr:row>
      <xdr:rowOff>133200</xdr:rowOff>
    </xdr:to>
    <xdr:pic>
      <xdr:nvPicPr>
        <xdr:cNvPr id="217" name="BEx3QHTLTR7D183ZCYXZURLQ8FTA" descr="SortDescending.gif"/>
        <xdr:cNvPicPr/>
      </xdr:nvPicPr>
      <xdr:blipFill>
        <a:blip r:embed="rId216"/>
        <a:stretch/>
      </xdr:blipFill>
      <xdr:spPr>
        <a:xfrm>
          <a:off x="490320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9360</xdr:rowOff>
    </xdr:from>
    <xdr:to>
      <xdr:col>10</xdr:col>
      <xdr:colOff>75600</xdr:colOff>
      <xdr:row>14</xdr:row>
      <xdr:rowOff>56880</xdr:rowOff>
    </xdr:to>
    <xdr:pic>
      <xdr:nvPicPr>
        <xdr:cNvPr id="218" name="BExD60AM4I6K9WMM5SDS09OCVMQ6" descr="SortAscending.gif"/>
        <xdr:cNvPicPr/>
      </xdr:nvPicPr>
      <xdr:blipFill>
        <a:blip r:embed="rId217"/>
        <a:stretch/>
      </xdr:blipFill>
      <xdr:spPr>
        <a:xfrm>
          <a:off x="61365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85680</xdr:rowOff>
    </xdr:from>
    <xdr:to>
      <xdr:col>10</xdr:col>
      <xdr:colOff>75600</xdr:colOff>
      <xdr:row>14</xdr:row>
      <xdr:rowOff>133200</xdr:rowOff>
    </xdr:to>
    <xdr:pic>
      <xdr:nvPicPr>
        <xdr:cNvPr id="219" name="BExKLJMPM36CTYTGG7QAVCT8UR2S" descr="SortDescending.gif"/>
        <xdr:cNvPicPr/>
      </xdr:nvPicPr>
      <xdr:blipFill>
        <a:blip r:embed="rId218"/>
        <a:stretch/>
      </xdr:blipFill>
      <xdr:spPr>
        <a:xfrm>
          <a:off x="61365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220" name="BExEVD60Z0XD1N1LHUE4ZWBC552H" descr="Expanded.gif"/>
        <xdr:cNvPicPr/>
      </xdr:nvPicPr>
      <xdr:blipFill>
        <a:blip r:embed="rId219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7</xdr:row>
      <xdr:rowOff>0</xdr:rowOff>
    </xdr:from>
    <xdr:to>
      <xdr:col>5</xdr:col>
      <xdr:colOff>217440</xdr:colOff>
      <xdr:row>17</xdr:row>
      <xdr:rowOff>123840</xdr:rowOff>
    </xdr:to>
    <xdr:pic>
      <xdr:nvPicPr>
        <xdr:cNvPr id="221" name="BEx9IIO25JQP5SS7I0AX6CXJEZ7W" descr="Expanded.gif"/>
        <xdr:cNvPicPr/>
      </xdr:nvPicPr>
      <xdr:blipFill>
        <a:blip r:embed="rId220"/>
        <a:stretch/>
      </xdr:blipFill>
      <xdr:spPr>
        <a:xfrm>
          <a:off x="59220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8</xdr:row>
      <xdr:rowOff>0</xdr:rowOff>
    </xdr:from>
    <xdr:to>
      <xdr:col>5</xdr:col>
      <xdr:colOff>254880</xdr:colOff>
      <xdr:row>18</xdr:row>
      <xdr:rowOff>123840</xdr:rowOff>
    </xdr:to>
    <xdr:pic>
      <xdr:nvPicPr>
        <xdr:cNvPr id="222" name="BExD10H4ZJCKEQBVK9ZH0X8ODNM2" descr="Expanded.gif"/>
        <xdr:cNvPicPr/>
      </xdr:nvPicPr>
      <xdr:blipFill>
        <a:blip r:embed="rId221"/>
        <a:stretch/>
      </xdr:blipFill>
      <xdr:spPr>
        <a:xfrm>
          <a:off x="62964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4</xdr:row>
      <xdr:rowOff>0</xdr:rowOff>
    </xdr:from>
    <xdr:to>
      <xdr:col>5</xdr:col>
      <xdr:colOff>254880</xdr:colOff>
      <xdr:row>24</xdr:row>
      <xdr:rowOff>133560</xdr:rowOff>
    </xdr:to>
    <xdr:pic>
      <xdr:nvPicPr>
        <xdr:cNvPr id="223" name="BExW2SBWKITDLDYQI4YVTYQHH8X3" descr="Expanded.gif"/>
        <xdr:cNvPicPr/>
      </xdr:nvPicPr>
      <xdr:blipFill>
        <a:blip r:embed="rId222"/>
        <a:stretch/>
      </xdr:blipFill>
      <xdr:spPr>
        <a:xfrm>
          <a:off x="629640" y="2981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6</xdr:row>
      <xdr:rowOff>0</xdr:rowOff>
    </xdr:from>
    <xdr:to>
      <xdr:col>5</xdr:col>
      <xdr:colOff>254880</xdr:colOff>
      <xdr:row>26</xdr:row>
      <xdr:rowOff>123840</xdr:rowOff>
    </xdr:to>
    <xdr:pic>
      <xdr:nvPicPr>
        <xdr:cNvPr id="224" name="BExW5HKVH9PQSS5XMCK6FWYJN7DR" descr="Expanded.gif"/>
        <xdr:cNvPicPr/>
      </xdr:nvPicPr>
      <xdr:blipFill>
        <a:blip r:embed="rId223"/>
        <a:stretch/>
      </xdr:blipFill>
      <xdr:spPr>
        <a:xfrm>
          <a:off x="62964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6</xdr:row>
      <xdr:rowOff>133560</xdr:rowOff>
    </xdr:from>
    <xdr:to>
      <xdr:col>5</xdr:col>
      <xdr:colOff>292320</xdr:colOff>
      <xdr:row>27</xdr:row>
      <xdr:rowOff>123840</xdr:rowOff>
    </xdr:to>
    <xdr:pic>
      <xdr:nvPicPr>
        <xdr:cNvPr id="225" name="BExS5PLNDFSHB899IN70G4BQIR96" descr="Expanded.gif"/>
        <xdr:cNvPicPr/>
      </xdr:nvPicPr>
      <xdr:blipFill>
        <a:blip r:embed="rId224"/>
        <a:stretch/>
      </xdr:blipFill>
      <xdr:spPr>
        <a:xfrm>
          <a:off x="667080" y="340056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0</xdr:row>
      <xdr:rowOff>0</xdr:rowOff>
    </xdr:from>
    <xdr:to>
      <xdr:col>5</xdr:col>
      <xdr:colOff>292320</xdr:colOff>
      <xdr:row>30</xdr:row>
      <xdr:rowOff>123840</xdr:rowOff>
    </xdr:to>
    <xdr:pic>
      <xdr:nvPicPr>
        <xdr:cNvPr id="226" name="BExQEZVODDHD24UJ27QF58LXNXUV" descr="Expanded.gif"/>
        <xdr:cNvPicPr/>
      </xdr:nvPicPr>
      <xdr:blipFill>
        <a:blip r:embed="rId225"/>
        <a:stretch/>
      </xdr:blipFill>
      <xdr:spPr>
        <a:xfrm>
          <a:off x="66708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6</xdr:row>
      <xdr:rowOff>0</xdr:rowOff>
    </xdr:from>
    <xdr:to>
      <xdr:col>5</xdr:col>
      <xdr:colOff>254880</xdr:colOff>
      <xdr:row>36</xdr:row>
      <xdr:rowOff>133200</xdr:rowOff>
    </xdr:to>
    <xdr:pic>
      <xdr:nvPicPr>
        <xdr:cNvPr id="227" name="BExU9LLI9Z9NUK10BUJ1JRNU5KD9" descr="Expanded.gif"/>
        <xdr:cNvPicPr/>
      </xdr:nvPicPr>
      <xdr:blipFill>
        <a:blip r:embed="rId226"/>
        <a:stretch/>
      </xdr:blipFill>
      <xdr:spPr>
        <a:xfrm>
          <a:off x="629640" y="4695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41</xdr:row>
      <xdr:rowOff>0</xdr:rowOff>
    </xdr:from>
    <xdr:to>
      <xdr:col>5</xdr:col>
      <xdr:colOff>292320</xdr:colOff>
      <xdr:row>41</xdr:row>
      <xdr:rowOff>123840</xdr:rowOff>
    </xdr:to>
    <xdr:pic>
      <xdr:nvPicPr>
        <xdr:cNvPr id="228" name="BEx1IVETNUEXWUS481R7QS0DAN7E" descr="Expanded.gif"/>
        <xdr:cNvPicPr/>
      </xdr:nvPicPr>
      <xdr:blipFill>
        <a:blip r:embed="rId227"/>
        <a:stretch/>
      </xdr:blipFill>
      <xdr:spPr>
        <a:xfrm>
          <a:off x="667080" y="5410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44</xdr:row>
      <xdr:rowOff>0</xdr:rowOff>
    </xdr:from>
    <xdr:to>
      <xdr:col>5</xdr:col>
      <xdr:colOff>180000</xdr:colOff>
      <xdr:row>44</xdr:row>
      <xdr:rowOff>133200</xdr:rowOff>
    </xdr:to>
    <xdr:pic>
      <xdr:nvPicPr>
        <xdr:cNvPr id="229" name="BEx9ELYLHF6JX40M4X4HORIM6Y4W" descr="Expanded.gif"/>
        <xdr:cNvPicPr/>
      </xdr:nvPicPr>
      <xdr:blipFill>
        <a:blip r:embed="rId228"/>
        <a:stretch/>
      </xdr:blipFill>
      <xdr:spPr>
        <a:xfrm>
          <a:off x="554760" y="5838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45</xdr:row>
      <xdr:rowOff>0</xdr:rowOff>
    </xdr:from>
    <xdr:to>
      <xdr:col>5</xdr:col>
      <xdr:colOff>217440</xdr:colOff>
      <xdr:row>45</xdr:row>
      <xdr:rowOff>123840</xdr:rowOff>
    </xdr:to>
    <xdr:pic>
      <xdr:nvPicPr>
        <xdr:cNvPr id="230" name="BExXONXEPPQX9MDL48H9NXCU0W0S" descr="Expanded.gif"/>
        <xdr:cNvPicPr/>
      </xdr:nvPicPr>
      <xdr:blipFill>
        <a:blip r:embed="rId229"/>
        <a:stretch/>
      </xdr:blipFill>
      <xdr:spPr>
        <a:xfrm>
          <a:off x="592200" y="5981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7</xdr:row>
      <xdr:rowOff>9360</xdr:rowOff>
    </xdr:from>
    <xdr:to>
      <xdr:col>5</xdr:col>
      <xdr:colOff>254880</xdr:colOff>
      <xdr:row>47</xdr:row>
      <xdr:rowOff>133200</xdr:rowOff>
    </xdr:to>
    <xdr:pic>
      <xdr:nvPicPr>
        <xdr:cNvPr id="231" name="BEx00QJ09W9WKGCHFT6WETR5A6KE" descr="Expanded.gif"/>
        <xdr:cNvPicPr/>
      </xdr:nvPicPr>
      <xdr:blipFill>
        <a:blip r:embed="rId230"/>
        <a:stretch/>
      </xdr:blipFill>
      <xdr:spPr>
        <a:xfrm>
          <a:off x="629640" y="6276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232" name="BExEYM74ZL359LUVJXZBNGDYDEGP" descr="SortAscending.gif"/>
        <xdr:cNvPicPr/>
      </xdr:nvPicPr>
      <xdr:blipFill>
        <a:blip r:embed="rId231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233" name="BExDASH0JMVCSJ7DDNV0P6TAKDPL" descr="SortDescending.gif"/>
        <xdr:cNvPicPr/>
      </xdr:nvPicPr>
      <xdr:blipFill>
        <a:blip r:embed="rId232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234" name="BExXYM7UJIAFBQIVDH50S01FMDDI" descr="SortAscending.gif"/>
        <xdr:cNvPicPr/>
      </xdr:nvPicPr>
      <xdr:blipFill>
        <a:blip r:embed="rId233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235" name="BEx020316VGHS4KTRR8TQMDY7LUP" descr="SortDescending.gif"/>
        <xdr:cNvPicPr/>
      </xdr:nvPicPr>
      <xdr:blipFill>
        <a:blip r:embed="rId234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9360</xdr:rowOff>
    </xdr:from>
    <xdr:to>
      <xdr:col>7</xdr:col>
      <xdr:colOff>75960</xdr:colOff>
      <xdr:row>14</xdr:row>
      <xdr:rowOff>56880</xdr:rowOff>
    </xdr:to>
    <xdr:pic>
      <xdr:nvPicPr>
        <xdr:cNvPr id="236" name="BExU3PPK2QFEZDO0VF3RW06J0AGZ" descr="SortAscending.gif"/>
        <xdr:cNvPicPr/>
      </xdr:nvPicPr>
      <xdr:blipFill>
        <a:blip r:embed="rId235"/>
        <a:stretch/>
      </xdr:blipFill>
      <xdr:spPr>
        <a:xfrm>
          <a:off x="195624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85680</xdr:rowOff>
    </xdr:from>
    <xdr:to>
      <xdr:col>7</xdr:col>
      <xdr:colOff>75960</xdr:colOff>
      <xdr:row>14</xdr:row>
      <xdr:rowOff>133200</xdr:rowOff>
    </xdr:to>
    <xdr:pic>
      <xdr:nvPicPr>
        <xdr:cNvPr id="237" name="BEx97P7IOIC6Z6TI9QINLE0VWUA8" descr="SortDescending.gif"/>
        <xdr:cNvPicPr/>
      </xdr:nvPicPr>
      <xdr:blipFill>
        <a:blip r:embed="rId236"/>
        <a:stretch/>
      </xdr:blipFill>
      <xdr:spPr>
        <a:xfrm>
          <a:off x="195624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76320</xdr:colOff>
      <xdr:row>14</xdr:row>
      <xdr:rowOff>56880</xdr:rowOff>
    </xdr:to>
    <xdr:pic>
      <xdr:nvPicPr>
        <xdr:cNvPr id="238" name="BExW8150VMRD8ODCHMIIH28S196S" descr="SortAscending.gif"/>
        <xdr:cNvPicPr/>
      </xdr:nvPicPr>
      <xdr:blipFill>
        <a:blip r:embed="rId237"/>
        <a:stretch/>
      </xdr:blipFill>
      <xdr:spPr>
        <a:xfrm>
          <a:off x="3369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76320</xdr:colOff>
      <xdr:row>14</xdr:row>
      <xdr:rowOff>133200</xdr:rowOff>
    </xdr:to>
    <xdr:pic>
      <xdr:nvPicPr>
        <xdr:cNvPr id="239" name="BExCVZWM3CJCLQRVW6DWTVF8LB9R" descr="SortDescending.gif"/>
        <xdr:cNvPicPr/>
      </xdr:nvPicPr>
      <xdr:blipFill>
        <a:blip r:embed="rId238"/>
        <a:stretch/>
      </xdr:blipFill>
      <xdr:spPr>
        <a:xfrm>
          <a:off x="3369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960</xdr:colOff>
      <xdr:row>14</xdr:row>
      <xdr:rowOff>56880</xdr:rowOff>
    </xdr:to>
    <xdr:pic>
      <xdr:nvPicPr>
        <xdr:cNvPr id="240" name="BExMK1PYU6QCQVXHOL05CUPL6VYK" descr="SortAscending.gif"/>
        <xdr:cNvPicPr/>
      </xdr:nvPicPr>
      <xdr:blipFill>
        <a:blip r:embed="rId239"/>
        <a:stretch/>
      </xdr:blipFill>
      <xdr:spPr>
        <a:xfrm>
          <a:off x="490320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960</xdr:colOff>
      <xdr:row>14</xdr:row>
      <xdr:rowOff>133200</xdr:rowOff>
    </xdr:to>
    <xdr:pic>
      <xdr:nvPicPr>
        <xdr:cNvPr id="241" name="BExTYO3CMWL2GEP2NUG6VRVOYKH3" descr="SortDescending.gif"/>
        <xdr:cNvPicPr/>
      </xdr:nvPicPr>
      <xdr:blipFill>
        <a:blip r:embed="rId240"/>
        <a:stretch/>
      </xdr:blipFill>
      <xdr:spPr>
        <a:xfrm>
          <a:off x="490320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9360</xdr:rowOff>
    </xdr:from>
    <xdr:to>
      <xdr:col>10</xdr:col>
      <xdr:colOff>75600</xdr:colOff>
      <xdr:row>14</xdr:row>
      <xdr:rowOff>56880</xdr:rowOff>
    </xdr:to>
    <xdr:pic>
      <xdr:nvPicPr>
        <xdr:cNvPr id="242" name="BExW8815RJH144V068VR4DMOE1OT" descr="SortAscending.gif"/>
        <xdr:cNvPicPr/>
      </xdr:nvPicPr>
      <xdr:blipFill>
        <a:blip r:embed="rId241"/>
        <a:stretch/>
      </xdr:blipFill>
      <xdr:spPr>
        <a:xfrm>
          <a:off x="61365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85680</xdr:rowOff>
    </xdr:from>
    <xdr:to>
      <xdr:col>10</xdr:col>
      <xdr:colOff>75600</xdr:colOff>
      <xdr:row>14</xdr:row>
      <xdr:rowOff>133200</xdr:rowOff>
    </xdr:to>
    <xdr:pic>
      <xdr:nvPicPr>
        <xdr:cNvPr id="243" name="BEx7JUVSG3HWKII52AZWLI2P5398" descr="SortDescending.gif"/>
        <xdr:cNvPicPr/>
      </xdr:nvPicPr>
      <xdr:blipFill>
        <a:blip r:embed="rId242"/>
        <a:stretch/>
      </xdr:blipFill>
      <xdr:spPr>
        <a:xfrm>
          <a:off x="61365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244" name="BExOJYB9GJSVJ2R6C9EF9G3GOYFL" descr="Expanded.gif"/>
        <xdr:cNvPicPr/>
      </xdr:nvPicPr>
      <xdr:blipFill>
        <a:blip r:embed="rId243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7</xdr:row>
      <xdr:rowOff>0</xdr:rowOff>
    </xdr:from>
    <xdr:to>
      <xdr:col>5</xdr:col>
      <xdr:colOff>217440</xdr:colOff>
      <xdr:row>17</xdr:row>
      <xdr:rowOff>123840</xdr:rowOff>
    </xdr:to>
    <xdr:pic>
      <xdr:nvPicPr>
        <xdr:cNvPr id="245" name="BExIUOD7ABH1EV50E9334TZXB95L" descr="Expanded.gif"/>
        <xdr:cNvPicPr/>
      </xdr:nvPicPr>
      <xdr:blipFill>
        <a:blip r:embed="rId244"/>
        <a:stretch/>
      </xdr:blipFill>
      <xdr:spPr>
        <a:xfrm>
          <a:off x="59220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8</xdr:row>
      <xdr:rowOff>0</xdr:rowOff>
    </xdr:from>
    <xdr:to>
      <xdr:col>5</xdr:col>
      <xdr:colOff>254880</xdr:colOff>
      <xdr:row>18</xdr:row>
      <xdr:rowOff>123840</xdr:rowOff>
    </xdr:to>
    <xdr:pic>
      <xdr:nvPicPr>
        <xdr:cNvPr id="246" name="BExIR2QW9LY1TZW4PAMPWNGLZ9NM" descr="Expanded.gif"/>
        <xdr:cNvPicPr/>
      </xdr:nvPicPr>
      <xdr:blipFill>
        <a:blip r:embed="rId245"/>
        <a:stretch/>
      </xdr:blipFill>
      <xdr:spPr>
        <a:xfrm>
          <a:off x="62964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4</xdr:row>
      <xdr:rowOff>0</xdr:rowOff>
    </xdr:from>
    <xdr:to>
      <xdr:col>5</xdr:col>
      <xdr:colOff>254880</xdr:colOff>
      <xdr:row>24</xdr:row>
      <xdr:rowOff>133560</xdr:rowOff>
    </xdr:to>
    <xdr:pic>
      <xdr:nvPicPr>
        <xdr:cNvPr id="247" name="BExGYQVQVGTXT1YZZPIEOH5MJIX7" descr="Expanded.gif"/>
        <xdr:cNvPicPr/>
      </xdr:nvPicPr>
      <xdr:blipFill>
        <a:blip r:embed="rId246"/>
        <a:stretch/>
      </xdr:blipFill>
      <xdr:spPr>
        <a:xfrm>
          <a:off x="629640" y="2981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6</xdr:row>
      <xdr:rowOff>0</xdr:rowOff>
    </xdr:from>
    <xdr:to>
      <xdr:col>5</xdr:col>
      <xdr:colOff>254880</xdr:colOff>
      <xdr:row>26</xdr:row>
      <xdr:rowOff>123840</xdr:rowOff>
    </xdr:to>
    <xdr:pic>
      <xdr:nvPicPr>
        <xdr:cNvPr id="248" name="BExOBR9DV7NDG4CMT862HDC4XC79" descr="Expanded.gif"/>
        <xdr:cNvPicPr/>
      </xdr:nvPicPr>
      <xdr:blipFill>
        <a:blip r:embed="rId247"/>
        <a:stretch/>
      </xdr:blipFill>
      <xdr:spPr>
        <a:xfrm>
          <a:off x="62964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6</xdr:row>
      <xdr:rowOff>133560</xdr:rowOff>
    </xdr:from>
    <xdr:to>
      <xdr:col>5</xdr:col>
      <xdr:colOff>292320</xdr:colOff>
      <xdr:row>27</xdr:row>
      <xdr:rowOff>123840</xdr:rowOff>
    </xdr:to>
    <xdr:pic>
      <xdr:nvPicPr>
        <xdr:cNvPr id="249" name="BExQ9VV0FN8OWNPRRBHL1J5ZEJF1" descr="Expanded.gif"/>
        <xdr:cNvPicPr/>
      </xdr:nvPicPr>
      <xdr:blipFill>
        <a:blip r:embed="rId248"/>
        <a:stretch/>
      </xdr:blipFill>
      <xdr:spPr>
        <a:xfrm>
          <a:off x="667080" y="340056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0</xdr:row>
      <xdr:rowOff>0</xdr:rowOff>
    </xdr:from>
    <xdr:to>
      <xdr:col>5</xdr:col>
      <xdr:colOff>292320</xdr:colOff>
      <xdr:row>30</xdr:row>
      <xdr:rowOff>123840</xdr:rowOff>
    </xdr:to>
    <xdr:pic>
      <xdr:nvPicPr>
        <xdr:cNvPr id="250" name="BExEVFPN4JS0G12X0ZXI6RAQCPWP" descr="Expanded.gif"/>
        <xdr:cNvPicPr/>
      </xdr:nvPicPr>
      <xdr:blipFill>
        <a:blip r:embed="rId249"/>
        <a:stretch/>
      </xdr:blipFill>
      <xdr:spPr>
        <a:xfrm>
          <a:off x="66708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6</xdr:row>
      <xdr:rowOff>0</xdr:rowOff>
    </xdr:from>
    <xdr:to>
      <xdr:col>5</xdr:col>
      <xdr:colOff>254880</xdr:colOff>
      <xdr:row>36</xdr:row>
      <xdr:rowOff>133200</xdr:rowOff>
    </xdr:to>
    <xdr:pic>
      <xdr:nvPicPr>
        <xdr:cNvPr id="251" name="BExGVASYOR37PR4YV08X2SJAMVW6" descr="Expanded.gif"/>
        <xdr:cNvPicPr/>
      </xdr:nvPicPr>
      <xdr:blipFill>
        <a:blip r:embed="rId250"/>
        <a:stretch/>
      </xdr:blipFill>
      <xdr:spPr>
        <a:xfrm>
          <a:off x="629640" y="4695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41</xdr:row>
      <xdr:rowOff>0</xdr:rowOff>
    </xdr:from>
    <xdr:to>
      <xdr:col>5</xdr:col>
      <xdr:colOff>292320</xdr:colOff>
      <xdr:row>41</xdr:row>
      <xdr:rowOff>123840</xdr:rowOff>
    </xdr:to>
    <xdr:pic>
      <xdr:nvPicPr>
        <xdr:cNvPr id="252" name="BExU7D4M8E0XPP7H5MO5FWAL7X7W" descr="Expanded.gif"/>
        <xdr:cNvPicPr/>
      </xdr:nvPicPr>
      <xdr:blipFill>
        <a:blip r:embed="rId251"/>
        <a:stretch/>
      </xdr:blipFill>
      <xdr:spPr>
        <a:xfrm>
          <a:off x="667080" y="5410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44</xdr:row>
      <xdr:rowOff>0</xdr:rowOff>
    </xdr:from>
    <xdr:to>
      <xdr:col>5</xdr:col>
      <xdr:colOff>180000</xdr:colOff>
      <xdr:row>44</xdr:row>
      <xdr:rowOff>133200</xdr:rowOff>
    </xdr:to>
    <xdr:pic>
      <xdr:nvPicPr>
        <xdr:cNvPr id="253" name="BEx3K78YI3NC9R96YZW1YLU0L12P" descr="Expanded.gif"/>
        <xdr:cNvPicPr/>
      </xdr:nvPicPr>
      <xdr:blipFill>
        <a:blip r:embed="rId252"/>
        <a:stretch/>
      </xdr:blipFill>
      <xdr:spPr>
        <a:xfrm>
          <a:off x="554760" y="5838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45</xdr:row>
      <xdr:rowOff>0</xdr:rowOff>
    </xdr:from>
    <xdr:to>
      <xdr:col>5</xdr:col>
      <xdr:colOff>217440</xdr:colOff>
      <xdr:row>45</xdr:row>
      <xdr:rowOff>123840</xdr:rowOff>
    </xdr:to>
    <xdr:pic>
      <xdr:nvPicPr>
        <xdr:cNvPr id="254" name="BExILZH9S0A4WKDXLS1EIM3ZBIAN" descr="Expanded.gif"/>
        <xdr:cNvPicPr/>
      </xdr:nvPicPr>
      <xdr:blipFill>
        <a:blip r:embed="rId253"/>
        <a:stretch/>
      </xdr:blipFill>
      <xdr:spPr>
        <a:xfrm>
          <a:off x="592200" y="5981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7</xdr:row>
      <xdr:rowOff>9360</xdr:rowOff>
    </xdr:from>
    <xdr:to>
      <xdr:col>5</xdr:col>
      <xdr:colOff>254880</xdr:colOff>
      <xdr:row>47</xdr:row>
      <xdr:rowOff>133200</xdr:rowOff>
    </xdr:to>
    <xdr:pic>
      <xdr:nvPicPr>
        <xdr:cNvPr id="255" name="BEx03AZHW6VFJOIENGWRVPBCFL0F" descr="Expanded.gif"/>
        <xdr:cNvPicPr/>
      </xdr:nvPicPr>
      <xdr:blipFill>
        <a:blip r:embed="rId254"/>
        <a:stretch/>
      </xdr:blipFill>
      <xdr:spPr>
        <a:xfrm>
          <a:off x="629640" y="6276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256" name="BExF2IRBHO4Z17HYZ0I7O60I38LM" descr="SortAscending.gif"/>
        <xdr:cNvPicPr/>
      </xdr:nvPicPr>
      <xdr:blipFill>
        <a:blip r:embed="rId255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257" name="BExKU764IA4W1LZQP87IF61NRRRA" descr="SortDescending.gif"/>
        <xdr:cNvPicPr/>
      </xdr:nvPicPr>
      <xdr:blipFill>
        <a:blip r:embed="rId256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258" name="BExMDQEG6NA2W5TDEUMSEL6D31NN" descr="SortAscending.gif"/>
        <xdr:cNvPicPr/>
      </xdr:nvPicPr>
      <xdr:blipFill>
        <a:blip r:embed="rId257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259" name="BEx1NHFZT1FGHA3J6Z5JNA1CVISW" descr="SortDescending.gif"/>
        <xdr:cNvPicPr/>
      </xdr:nvPicPr>
      <xdr:blipFill>
        <a:blip r:embed="rId258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9360</xdr:rowOff>
    </xdr:from>
    <xdr:to>
      <xdr:col>7</xdr:col>
      <xdr:colOff>75960</xdr:colOff>
      <xdr:row>14</xdr:row>
      <xdr:rowOff>56880</xdr:rowOff>
    </xdr:to>
    <xdr:pic>
      <xdr:nvPicPr>
        <xdr:cNvPr id="260" name="BExF1NFPOI63KC9UDKT7YQ799GEF" descr="SortAscending.gif"/>
        <xdr:cNvPicPr/>
      </xdr:nvPicPr>
      <xdr:blipFill>
        <a:blip r:embed="rId259"/>
        <a:stretch/>
      </xdr:blipFill>
      <xdr:spPr>
        <a:xfrm>
          <a:off x="195624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85680</xdr:rowOff>
    </xdr:from>
    <xdr:to>
      <xdr:col>7</xdr:col>
      <xdr:colOff>75960</xdr:colOff>
      <xdr:row>14</xdr:row>
      <xdr:rowOff>133200</xdr:rowOff>
    </xdr:to>
    <xdr:pic>
      <xdr:nvPicPr>
        <xdr:cNvPr id="261" name="BExU6FUY7DMH45GE0UBJWWUDUCQ8" descr="SortDescending.gif"/>
        <xdr:cNvPicPr/>
      </xdr:nvPicPr>
      <xdr:blipFill>
        <a:blip r:embed="rId260"/>
        <a:stretch/>
      </xdr:blipFill>
      <xdr:spPr>
        <a:xfrm>
          <a:off x="195624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76320</xdr:colOff>
      <xdr:row>14</xdr:row>
      <xdr:rowOff>56880</xdr:rowOff>
    </xdr:to>
    <xdr:pic>
      <xdr:nvPicPr>
        <xdr:cNvPr id="262" name="BExVTKPOZPXZFF937Y3SH192J74N" descr="SortAscending.gif"/>
        <xdr:cNvPicPr/>
      </xdr:nvPicPr>
      <xdr:blipFill>
        <a:blip r:embed="rId261"/>
        <a:stretch/>
      </xdr:blipFill>
      <xdr:spPr>
        <a:xfrm>
          <a:off x="3369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76320</xdr:colOff>
      <xdr:row>14</xdr:row>
      <xdr:rowOff>133200</xdr:rowOff>
    </xdr:to>
    <xdr:pic>
      <xdr:nvPicPr>
        <xdr:cNvPr id="263" name="BExB6GFZU4JNIYANC6R0MYE8R7S7" descr="SortDescending.gif"/>
        <xdr:cNvPicPr/>
      </xdr:nvPicPr>
      <xdr:blipFill>
        <a:blip r:embed="rId262"/>
        <a:stretch/>
      </xdr:blipFill>
      <xdr:spPr>
        <a:xfrm>
          <a:off x="3369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960</xdr:colOff>
      <xdr:row>14</xdr:row>
      <xdr:rowOff>56880</xdr:rowOff>
    </xdr:to>
    <xdr:pic>
      <xdr:nvPicPr>
        <xdr:cNvPr id="264" name="BEx5GC2O7KHZYB82XV2ZR27EI144" descr="SortAscending.gif"/>
        <xdr:cNvPicPr/>
      </xdr:nvPicPr>
      <xdr:blipFill>
        <a:blip r:embed="rId263"/>
        <a:stretch/>
      </xdr:blipFill>
      <xdr:spPr>
        <a:xfrm>
          <a:off x="490320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960</xdr:colOff>
      <xdr:row>14</xdr:row>
      <xdr:rowOff>133200</xdr:rowOff>
    </xdr:to>
    <xdr:pic>
      <xdr:nvPicPr>
        <xdr:cNvPr id="265" name="BExGRY6EUUK1FGACVX3SJ1BDP8LR" descr="SortDescending.gif"/>
        <xdr:cNvPicPr/>
      </xdr:nvPicPr>
      <xdr:blipFill>
        <a:blip r:embed="rId264"/>
        <a:stretch/>
      </xdr:blipFill>
      <xdr:spPr>
        <a:xfrm>
          <a:off x="490320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9360</xdr:rowOff>
    </xdr:from>
    <xdr:to>
      <xdr:col>10</xdr:col>
      <xdr:colOff>75600</xdr:colOff>
      <xdr:row>14</xdr:row>
      <xdr:rowOff>56880</xdr:rowOff>
    </xdr:to>
    <xdr:pic>
      <xdr:nvPicPr>
        <xdr:cNvPr id="266" name="BExGQOMC87I9HSUW5P7VC905ZJ3I" descr="SortAscending.gif"/>
        <xdr:cNvPicPr/>
      </xdr:nvPicPr>
      <xdr:blipFill>
        <a:blip r:embed="rId265"/>
        <a:stretch/>
      </xdr:blipFill>
      <xdr:spPr>
        <a:xfrm>
          <a:off x="61365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85680</xdr:rowOff>
    </xdr:from>
    <xdr:to>
      <xdr:col>10</xdr:col>
      <xdr:colOff>75600</xdr:colOff>
      <xdr:row>14</xdr:row>
      <xdr:rowOff>133200</xdr:rowOff>
    </xdr:to>
    <xdr:pic>
      <xdr:nvPicPr>
        <xdr:cNvPr id="267" name="BExQFSY4DVURLCSICBXLO5089COR" descr="SortDescending.gif"/>
        <xdr:cNvPicPr/>
      </xdr:nvPicPr>
      <xdr:blipFill>
        <a:blip r:embed="rId266"/>
        <a:stretch/>
      </xdr:blipFill>
      <xdr:spPr>
        <a:xfrm>
          <a:off x="61365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268" name="BEx1NDZYTWYSZFAPOW0O49Z6BKX0" descr="Expanded.gif"/>
        <xdr:cNvPicPr/>
      </xdr:nvPicPr>
      <xdr:blipFill>
        <a:blip r:embed="rId267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7</xdr:row>
      <xdr:rowOff>0</xdr:rowOff>
    </xdr:from>
    <xdr:to>
      <xdr:col>5</xdr:col>
      <xdr:colOff>217440</xdr:colOff>
      <xdr:row>17</xdr:row>
      <xdr:rowOff>123840</xdr:rowOff>
    </xdr:to>
    <xdr:pic>
      <xdr:nvPicPr>
        <xdr:cNvPr id="269" name="BEx1J31UPAPCIACYIORJHLUR5YBV" descr="Expanded.gif"/>
        <xdr:cNvPicPr/>
      </xdr:nvPicPr>
      <xdr:blipFill>
        <a:blip r:embed="rId268"/>
        <a:stretch/>
      </xdr:blipFill>
      <xdr:spPr>
        <a:xfrm>
          <a:off x="59220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8</xdr:row>
      <xdr:rowOff>0</xdr:rowOff>
    </xdr:from>
    <xdr:to>
      <xdr:col>5</xdr:col>
      <xdr:colOff>254880</xdr:colOff>
      <xdr:row>18</xdr:row>
      <xdr:rowOff>123840</xdr:rowOff>
    </xdr:to>
    <xdr:pic>
      <xdr:nvPicPr>
        <xdr:cNvPr id="270" name="BEx5DTF143K6M6NXJMMVTDLMX7V2" descr="Expanded.gif"/>
        <xdr:cNvPicPr/>
      </xdr:nvPicPr>
      <xdr:blipFill>
        <a:blip r:embed="rId269"/>
        <a:stretch/>
      </xdr:blipFill>
      <xdr:spPr>
        <a:xfrm>
          <a:off x="62964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4</xdr:row>
      <xdr:rowOff>0</xdr:rowOff>
    </xdr:from>
    <xdr:to>
      <xdr:col>5</xdr:col>
      <xdr:colOff>254880</xdr:colOff>
      <xdr:row>24</xdr:row>
      <xdr:rowOff>133560</xdr:rowOff>
    </xdr:to>
    <xdr:pic>
      <xdr:nvPicPr>
        <xdr:cNvPr id="271" name="BExS5J0A5DNMI1I6PFVNM051ARRJ" descr="Expanded.gif"/>
        <xdr:cNvPicPr/>
      </xdr:nvPicPr>
      <xdr:blipFill>
        <a:blip r:embed="rId270"/>
        <a:stretch/>
      </xdr:blipFill>
      <xdr:spPr>
        <a:xfrm>
          <a:off x="629640" y="2981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6</xdr:row>
      <xdr:rowOff>0</xdr:rowOff>
    </xdr:from>
    <xdr:to>
      <xdr:col>5</xdr:col>
      <xdr:colOff>254880</xdr:colOff>
      <xdr:row>26</xdr:row>
      <xdr:rowOff>123840</xdr:rowOff>
    </xdr:to>
    <xdr:pic>
      <xdr:nvPicPr>
        <xdr:cNvPr id="272" name="BEx9C7CK51V3DBE6O69X6AD0Q21B" descr="Expanded.gif"/>
        <xdr:cNvPicPr/>
      </xdr:nvPicPr>
      <xdr:blipFill>
        <a:blip r:embed="rId271"/>
        <a:stretch/>
      </xdr:blipFill>
      <xdr:spPr>
        <a:xfrm>
          <a:off x="62964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6</xdr:row>
      <xdr:rowOff>133560</xdr:rowOff>
    </xdr:from>
    <xdr:to>
      <xdr:col>5</xdr:col>
      <xdr:colOff>292320</xdr:colOff>
      <xdr:row>27</xdr:row>
      <xdr:rowOff>123840</xdr:rowOff>
    </xdr:to>
    <xdr:pic>
      <xdr:nvPicPr>
        <xdr:cNvPr id="273" name="BEx7AX5OE36P7GU0SXQ8XB4UJ5IG" descr="Expanded.gif"/>
        <xdr:cNvPicPr/>
      </xdr:nvPicPr>
      <xdr:blipFill>
        <a:blip r:embed="rId272"/>
        <a:stretch/>
      </xdr:blipFill>
      <xdr:spPr>
        <a:xfrm>
          <a:off x="667080" y="340056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0</xdr:row>
      <xdr:rowOff>0</xdr:rowOff>
    </xdr:from>
    <xdr:to>
      <xdr:col>5</xdr:col>
      <xdr:colOff>292320</xdr:colOff>
      <xdr:row>30</xdr:row>
      <xdr:rowOff>123840</xdr:rowOff>
    </xdr:to>
    <xdr:pic>
      <xdr:nvPicPr>
        <xdr:cNvPr id="274" name="BExS1ECRYU84EHJ0YJH70S2G6WAN" descr="Expanded.gif"/>
        <xdr:cNvPicPr/>
      </xdr:nvPicPr>
      <xdr:blipFill>
        <a:blip r:embed="rId273"/>
        <a:stretch/>
      </xdr:blipFill>
      <xdr:spPr>
        <a:xfrm>
          <a:off x="66708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6</xdr:row>
      <xdr:rowOff>0</xdr:rowOff>
    </xdr:from>
    <xdr:to>
      <xdr:col>5</xdr:col>
      <xdr:colOff>254880</xdr:colOff>
      <xdr:row>36</xdr:row>
      <xdr:rowOff>133200</xdr:rowOff>
    </xdr:to>
    <xdr:pic>
      <xdr:nvPicPr>
        <xdr:cNvPr id="275" name="BEx3N98KPPGBT2OMD873K6W2W4FT" descr="Expanded.gif"/>
        <xdr:cNvPicPr/>
      </xdr:nvPicPr>
      <xdr:blipFill>
        <a:blip r:embed="rId274"/>
        <a:stretch/>
      </xdr:blipFill>
      <xdr:spPr>
        <a:xfrm>
          <a:off x="629640" y="4695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41</xdr:row>
      <xdr:rowOff>0</xdr:rowOff>
    </xdr:from>
    <xdr:to>
      <xdr:col>5</xdr:col>
      <xdr:colOff>292320</xdr:colOff>
      <xdr:row>41</xdr:row>
      <xdr:rowOff>123840</xdr:rowOff>
    </xdr:to>
    <xdr:pic>
      <xdr:nvPicPr>
        <xdr:cNvPr id="276" name="BExIOGXQQ6TV8J7UJWUS68DOJ2NA" descr="Expanded.gif"/>
        <xdr:cNvPicPr/>
      </xdr:nvPicPr>
      <xdr:blipFill>
        <a:blip r:embed="rId275"/>
        <a:stretch/>
      </xdr:blipFill>
      <xdr:spPr>
        <a:xfrm>
          <a:off x="667080" y="5410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44</xdr:row>
      <xdr:rowOff>0</xdr:rowOff>
    </xdr:from>
    <xdr:to>
      <xdr:col>5</xdr:col>
      <xdr:colOff>180000</xdr:colOff>
      <xdr:row>44</xdr:row>
      <xdr:rowOff>133200</xdr:rowOff>
    </xdr:to>
    <xdr:pic>
      <xdr:nvPicPr>
        <xdr:cNvPr id="277" name="BExCV7AB0QWYAPXZ4LQIWV2DOQEH" descr="Expanded.gif"/>
        <xdr:cNvPicPr/>
      </xdr:nvPicPr>
      <xdr:blipFill>
        <a:blip r:embed="rId276"/>
        <a:stretch/>
      </xdr:blipFill>
      <xdr:spPr>
        <a:xfrm>
          <a:off x="554760" y="5838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45</xdr:row>
      <xdr:rowOff>0</xdr:rowOff>
    </xdr:from>
    <xdr:to>
      <xdr:col>5</xdr:col>
      <xdr:colOff>217440</xdr:colOff>
      <xdr:row>45</xdr:row>
      <xdr:rowOff>123840</xdr:rowOff>
    </xdr:to>
    <xdr:pic>
      <xdr:nvPicPr>
        <xdr:cNvPr id="278" name="BEx1RQFVAOSNA1OT5FXBD6F8VXS5" descr="Expanded.gif"/>
        <xdr:cNvPicPr/>
      </xdr:nvPicPr>
      <xdr:blipFill>
        <a:blip r:embed="rId277"/>
        <a:stretch/>
      </xdr:blipFill>
      <xdr:spPr>
        <a:xfrm>
          <a:off x="592200" y="5981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7</xdr:row>
      <xdr:rowOff>9360</xdr:rowOff>
    </xdr:from>
    <xdr:to>
      <xdr:col>5</xdr:col>
      <xdr:colOff>254880</xdr:colOff>
      <xdr:row>47</xdr:row>
      <xdr:rowOff>133200</xdr:rowOff>
    </xdr:to>
    <xdr:pic>
      <xdr:nvPicPr>
        <xdr:cNvPr id="279" name="BExZTBY0MP5X917D079YNTPGBQWI" descr="Expanded.gif"/>
        <xdr:cNvPicPr/>
      </xdr:nvPicPr>
      <xdr:blipFill>
        <a:blip r:embed="rId278"/>
        <a:stretch/>
      </xdr:blipFill>
      <xdr:spPr>
        <a:xfrm>
          <a:off x="629640" y="6276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280" name="BExB5B2ZYWCRYJR3IQK12QGV8LXF" descr="SortAscending.gif"/>
        <xdr:cNvPicPr/>
      </xdr:nvPicPr>
      <xdr:blipFill>
        <a:blip r:embed="rId279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281" name="BExZL74ZW1SPJ2Z9FQGI7OKYQ2CU" descr="SortDescending.gif"/>
        <xdr:cNvPicPr/>
      </xdr:nvPicPr>
      <xdr:blipFill>
        <a:blip r:embed="rId280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282" name="BExOG692UPLMI7VNOZAG1H6H4FL8" descr="SortAscending.gif"/>
        <xdr:cNvPicPr/>
      </xdr:nvPicPr>
      <xdr:blipFill>
        <a:blip r:embed="rId281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283" name="BExIOUVIX3ORMUIA6EGAB74CYPB8" descr="SortDescending.gif"/>
        <xdr:cNvPicPr/>
      </xdr:nvPicPr>
      <xdr:blipFill>
        <a:blip r:embed="rId282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9360</xdr:rowOff>
    </xdr:from>
    <xdr:to>
      <xdr:col>7</xdr:col>
      <xdr:colOff>75960</xdr:colOff>
      <xdr:row>14</xdr:row>
      <xdr:rowOff>56880</xdr:rowOff>
    </xdr:to>
    <xdr:pic>
      <xdr:nvPicPr>
        <xdr:cNvPr id="284" name="BExOP92LZH8GQGJP0U8QTAWQK1T8" descr="SortAscending.gif"/>
        <xdr:cNvPicPr/>
      </xdr:nvPicPr>
      <xdr:blipFill>
        <a:blip r:embed="rId283"/>
        <a:stretch/>
      </xdr:blipFill>
      <xdr:spPr>
        <a:xfrm>
          <a:off x="195624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85680</xdr:rowOff>
    </xdr:from>
    <xdr:to>
      <xdr:col>7</xdr:col>
      <xdr:colOff>75960</xdr:colOff>
      <xdr:row>14</xdr:row>
      <xdr:rowOff>133200</xdr:rowOff>
    </xdr:to>
    <xdr:pic>
      <xdr:nvPicPr>
        <xdr:cNvPr id="285" name="BExMR8IFJ6QCUKARQPBCF78BYSNL" descr="SortDescending.gif"/>
        <xdr:cNvPicPr/>
      </xdr:nvPicPr>
      <xdr:blipFill>
        <a:blip r:embed="rId284"/>
        <a:stretch/>
      </xdr:blipFill>
      <xdr:spPr>
        <a:xfrm>
          <a:off x="195624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76320</xdr:colOff>
      <xdr:row>14</xdr:row>
      <xdr:rowOff>56880</xdr:rowOff>
    </xdr:to>
    <xdr:pic>
      <xdr:nvPicPr>
        <xdr:cNvPr id="286" name="BExQDCU4CL0U9HQ7SSWOF0W1V2PO" descr="SortAscending.gif"/>
        <xdr:cNvPicPr/>
      </xdr:nvPicPr>
      <xdr:blipFill>
        <a:blip r:embed="rId285"/>
        <a:stretch/>
      </xdr:blipFill>
      <xdr:spPr>
        <a:xfrm>
          <a:off x="3369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76320</xdr:colOff>
      <xdr:row>14</xdr:row>
      <xdr:rowOff>133200</xdr:rowOff>
    </xdr:to>
    <xdr:pic>
      <xdr:nvPicPr>
        <xdr:cNvPr id="287" name="BEx1HBTE0WORZGU8AYNNXQOSSAMW" descr="SortDescending.gif"/>
        <xdr:cNvPicPr/>
      </xdr:nvPicPr>
      <xdr:blipFill>
        <a:blip r:embed="rId286"/>
        <a:stretch/>
      </xdr:blipFill>
      <xdr:spPr>
        <a:xfrm>
          <a:off x="3369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288" name="BEx7HR7NK3DXPRGG55172IHE6KQY" descr="Expanded.gif"/>
        <xdr:cNvPicPr/>
      </xdr:nvPicPr>
      <xdr:blipFill>
        <a:blip r:embed="rId287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7</xdr:row>
      <xdr:rowOff>0</xdr:rowOff>
    </xdr:from>
    <xdr:to>
      <xdr:col>5</xdr:col>
      <xdr:colOff>217440</xdr:colOff>
      <xdr:row>17</xdr:row>
      <xdr:rowOff>123840</xdr:rowOff>
    </xdr:to>
    <xdr:pic>
      <xdr:nvPicPr>
        <xdr:cNvPr id="289" name="BExVY5JNQ6GRP79VJ4AFPCTH6NE9" descr="Expanded.gif"/>
        <xdr:cNvPicPr/>
      </xdr:nvPicPr>
      <xdr:blipFill>
        <a:blip r:embed="rId288"/>
        <a:stretch/>
      </xdr:blipFill>
      <xdr:spPr>
        <a:xfrm>
          <a:off x="59220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8</xdr:row>
      <xdr:rowOff>0</xdr:rowOff>
    </xdr:from>
    <xdr:to>
      <xdr:col>5</xdr:col>
      <xdr:colOff>254880</xdr:colOff>
      <xdr:row>18</xdr:row>
      <xdr:rowOff>123840</xdr:rowOff>
    </xdr:to>
    <xdr:pic>
      <xdr:nvPicPr>
        <xdr:cNvPr id="290" name="BExOAFR5TW0TBZN2KAZK5ODVRAG7" descr="Expanded.gif"/>
        <xdr:cNvPicPr/>
      </xdr:nvPicPr>
      <xdr:blipFill>
        <a:blip r:embed="rId289"/>
        <a:stretch/>
      </xdr:blipFill>
      <xdr:spPr>
        <a:xfrm>
          <a:off x="62964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4</xdr:row>
      <xdr:rowOff>0</xdr:rowOff>
    </xdr:from>
    <xdr:to>
      <xdr:col>5</xdr:col>
      <xdr:colOff>254880</xdr:colOff>
      <xdr:row>24</xdr:row>
      <xdr:rowOff>133560</xdr:rowOff>
    </xdr:to>
    <xdr:pic>
      <xdr:nvPicPr>
        <xdr:cNvPr id="291" name="BExQGU40ZRZCFJO61ANUOJEMFGSC" descr="Expanded.gif"/>
        <xdr:cNvPicPr/>
      </xdr:nvPicPr>
      <xdr:blipFill>
        <a:blip r:embed="rId290"/>
        <a:stretch/>
      </xdr:blipFill>
      <xdr:spPr>
        <a:xfrm>
          <a:off x="629640" y="2981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6</xdr:row>
      <xdr:rowOff>0</xdr:rowOff>
    </xdr:from>
    <xdr:to>
      <xdr:col>5</xdr:col>
      <xdr:colOff>254880</xdr:colOff>
      <xdr:row>26</xdr:row>
      <xdr:rowOff>123840</xdr:rowOff>
    </xdr:to>
    <xdr:pic>
      <xdr:nvPicPr>
        <xdr:cNvPr id="292" name="BExTZZLGDPESW30JR5ZYSBOSHBJD" descr="Expanded.gif"/>
        <xdr:cNvPicPr/>
      </xdr:nvPicPr>
      <xdr:blipFill>
        <a:blip r:embed="rId291"/>
        <a:stretch/>
      </xdr:blipFill>
      <xdr:spPr>
        <a:xfrm>
          <a:off x="62964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6</xdr:row>
      <xdr:rowOff>133560</xdr:rowOff>
    </xdr:from>
    <xdr:to>
      <xdr:col>5</xdr:col>
      <xdr:colOff>292320</xdr:colOff>
      <xdr:row>27</xdr:row>
      <xdr:rowOff>123840</xdr:rowOff>
    </xdr:to>
    <xdr:pic>
      <xdr:nvPicPr>
        <xdr:cNvPr id="293" name="BExH2UC2KK1RRBXDNF617WDV3ETC" descr="Expanded.gif"/>
        <xdr:cNvPicPr/>
      </xdr:nvPicPr>
      <xdr:blipFill>
        <a:blip r:embed="rId292"/>
        <a:stretch/>
      </xdr:blipFill>
      <xdr:spPr>
        <a:xfrm>
          <a:off x="667080" y="340056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0</xdr:row>
      <xdr:rowOff>0</xdr:rowOff>
    </xdr:from>
    <xdr:to>
      <xdr:col>5</xdr:col>
      <xdr:colOff>292320</xdr:colOff>
      <xdr:row>30</xdr:row>
      <xdr:rowOff>123840</xdr:rowOff>
    </xdr:to>
    <xdr:pic>
      <xdr:nvPicPr>
        <xdr:cNvPr id="294" name="BExKRYZZLJUN0S5193YS53M3EV8L" descr="Expanded.gif"/>
        <xdr:cNvPicPr/>
      </xdr:nvPicPr>
      <xdr:blipFill>
        <a:blip r:embed="rId293"/>
        <a:stretch/>
      </xdr:blipFill>
      <xdr:spPr>
        <a:xfrm>
          <a:off x="66708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6</xdr:row>
      <xdr:rowOff>0</xdr:rowOff>
    </xdr:from>
    <xdr:to>
      <xdr:col>5</xdr:col>
      <xdr:colOff>254880</xdr:colOff>
      <xdr:row>36</xdr:row>
      <xdr:rowOff>133200</xdr:rowOff>
    </xdr:to>
    <xdr:pic>
      <xdr:nvPicPr>
        <xdr:cNvPr id="295" name="BExY5KWZ5JK9A15YI4P9HMR61TZJ" descr="Expanded.gif"/>
        <xdr:cNvPicPr/>
      </xdr:nvPicPr>
      <xdr:blipFill>
        <a:blip r:embed="rId294"/>
        <a:stretch/>
      </xdr:blipFill>
      <xdr:spPr>
        <a:xfrm>
          <a:off x="629640" y="4695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41</xdr:row>
      <xdr:rowOff>0</xdr:rowOff>
    </xdr:from>
    <xdr:to>
      <xdr:col>5</xdr:col>
      <xdr:colOff>292320</xdr:colOff>
      <xdr:row>41</xdr:row>
      <xdr:rowOff>123840</xdr:rowOff>
    </xdr:to>
    <xdr:pic>
      <xdr:nvPicPr>
        <xdr:cNvPr id="296" name="BExCYP5R7JBM4RBKWWPULF31EF3J" descr="Expanded.gif"/>
        <xdr:cNvPicPr/>
      </xdr:nvPicPr>
      <xdr:blipFill>
        <a:blip r:embed="rId295"/>
        <a:stretch/>
      </xdr:blipFill>
      <xdr:spPr>
        <a:xfrm>
          <a:off x="667080" y="5410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44</xdr:row>
      <xdr:rowOff>0</xdr:rowOff>
    </xdr:from>
    <xdr:to>
      <xdr:col>5</xdr:col>
      <xdr:colOff>180000</xdr:colOff>
      <xdr:row>44</xdr:row>
      <xdr:rowOff>133200</xdr:rowOff>
    </xdr:to>
    <xdr:pic>
      <xdr:nvPicPr>
        <xdr:cNvPr id="297" name="BExKJ6TDA9YLG9H8MK8FTWTCUDN6" descr="Expanded.gif"/>
        <xdr:cNvPicPr/>
      </xdr:nvPicPr>
      <xdr:blipFill>
        <a:blip r:embed="rId296"/>
        <a:stretch/>
      </xdr:blipFill>
      <xdr:spPr>
        <a:xfrm>
          <a:off x="554760" y="5838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45</xdr:row>
      <xdr:rowOff>0</xdr:rowOff>
    </xdr:from>
    <xdr:to>
      <xdr:col>5</xdr:col>
      <xdr:colOff>217440</xdr:colOff>
      <xdr:row>45</xdr:row>
      <xdr:rowOff>123840</xdr:rowOff>
    </xdr:to>
    <xdr:pic>
      <xdr:nvPicPr>
        <xdr:cNvPr id="298" name="BExGX26W2ZYWUI4DZ3KRGKDV9QE5" descr="Expanded.gif"/>
        <xdr:cNvPicPr/>
      </xdr:nvPicPr>
      <xdr:blipFill>
        <a:blip r:embed="rId297"/>
        <a:stretch/>
      </xdr:blipFill>
      <xdr:spPr>
        <a:xfrm>
          <a:off x="592200" y="5981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7</xdr:row>
      <xdr:rowOff>9360</xdr:rowOff>
    </xdr:from>
    <xdr:to>
      <xdr:col>5</xdr:col>
      <xdr:colOff>254880</xdr:colOff>
      <xdr:row>47</xdr:row>
      <xdr:rowOff>133200</xdr:rowOff>
    </xdr:to>
    <xdr:pic>
      <xdr:nvPicPr>
        <xdr:cNvPr id="299" name="BExIJWPC7FPM8EQGEERK2QBX9XTA" descr="Expanded.gif"/>
        <xdr:cNvPicPr/>
      </xdr:nvPicPr>
      <xdr:blipFill>
        <a:blip r:embed="rId298"/>
        <a:stretch/>
      </xdr:blipFill>
      <xdr:spPr>
        <a:xfrm>
          <a:off x="629640" y="6276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300" name="BExIMYJNEPBBQB1TCL1H6TXVNYD0" descr="SortAscending.gif"/>
        <xdr:cNvPicPr/>
      </xdr:nvPicPr>
      <xdr:blipFill>
        <a:blip r:embed="rId299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301" name="BExME8OMMDPWMARR7MKQZBO60L0H" descr="SortDescending.gif"/>
        <xdr:cNvPicPr/>
      </xdr:nvPicPr>
      <xdr:blipFill>
        <a:blip r:embed="rId300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302" name="BExXTD3X9TJ53N5YYRVH2Q3726FB" descr="SortAscending.gif"/>
        <xdr:cNvPicPr/>
      </xdr:nvPicPr>
      <xdr:blipFill>
        <a:blip r:embed="rId301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303" name="BExF61TSHO6BQB65JU63QBMYK4YT" descr="SortDescending.gif"/>
        <xdr:cNvPicPr/>
      </xdr:nvPicPr>
      <xdr:blipFill>
        <a:blip r:embed="rId302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9360</xdr:rowOff>
    </xdr:from>
    <xdr:to>
      <xdr:col>7</xdr:col>
      <xdr:colOff>75960</xdr:colOff>
      <xdr:row>14</xdr:row>
      <xdr:rowOff>56880</xdr:rowOff>
    </xdr:to>
    <xdr:pic>
      <xdr:nvPicPr>
        <xdr:cNvPr id="304" name="BExY4KNGKG38MFOZNOIGLTOOBWDD" descr="SortAscending.gif"/>
        <xdr:cNvPicPr/>
      </xdr:nvPicPr>
      <xdr:blipFill>
        <a:blip r:embed="rId303"/>
        <a:stretch/>
      </xdr:blipFill>
      <xdr:spPr>
        <a:xfrm>
          <a:off x="195624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85680</xdr:rowOff>
    </xdr:from>
    <xdr:to>
      <xdr:col>7</xdr:col>
      <xdr:colOff>75960</xdr:colOff>
      <xdr:row>14</xdr:row>
      <xdr:rowOff>133200</xdr:rowOff>
    </xdr:to>
    <xdr:pic>
      <xdr:nvPicPr>
        <xdr:cNvPr id="305" name="BExKJ2X53OXHQLY2JHHD6TEIELY8" descr="SortDescending.gif"/>
        <xdr:cNvPicPr/>
      </xdr:nvPicPr>
      <xdr:blipFill>
        <a:blip r:embed="rId304"/>
        <a:stretch/>
      </xdr:blipFill>
      <xdr:spPr>
        <a:xfrm>
          <a:off x="195624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76320</xdr:colOff>
      <xdr:row>14</xdr:row>
      <xdr:rowOff>56880</xdr:rowOff>
    </xdr:to>
    <xdr:pic>
      <xdr:nvPicPr>
        <xdr:cNvPr id="306" name="BExD7JFUZDWJHW5I81IO0V47WG6I" descr="SortAscending.gif"/>
        <xdr:cNvPicPr/>
      </xdr:nvPicPr>
      <xdr:blipFill>
        <a:blip r:embed="rId305"/>
        <a:stretch/>
      </xdr:blipFill>
      <xdr:spPr>
        <a:xfrm>
          <a:off x="3369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76320</xdr:colOff>
      <xdr:row>14</xdr:row>
      <xdr:rowOff>133200</xdr:rowOff>
    </xdr:to>
    <xdr:pic>
      <xdr:nvPicPr>
        <xdr:cNvPr id="307" name="BExF3MWZ4V1SQ1D2MKPG38PWVRH9" descr="SortDescending.gif"/>
        <xdr:cNvPicPr/>
      </xdr:nvPicPr>
      <xdr:blipFill>
        <a:blip r:embed="rId306"/>
        <a:stretch/>
      </xdr:blipFill>
      <xdr:spPr>
        <a:xfrm>
          <a:off x="3369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308" name="BExMIBZHHK3M03S911VAFP5YCS9D" descr="Expanded.gif"/>
        <xdr:cNvPicPr/>
      </xdr:nvPicPr>
      <xdr:blipFill>
        <a:blip r:embed="rId307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7</xdr:row>
      <xdr:rowOff>0</xdr:rowOff>
    </xdr:from>
    <xdr:to>
      <xdr:col>5</xdr:col>
      <xdr:colOff>217440</xdr:colOff>
      <xdr:row>17</xdr:row>
      <xdr:rowOff>123840</xdr:rowOff>
    </xdr:to>
    <xdr:pic>
      <xdr:nvPicPr>
        <xdr:cNvPr id="309" name="BExSBY2SH7FRLNDP5MQOS3RSDX3Z" descr="Expanded.gif"/>
        <xdr:cNvPicPr/>
      </xdr:nvPicPr>
      <xdr:blipFill>
        <a:blip r:embed="rId308"/>
        <a:stretch/>
      </xdr:blipFill>
      <xdr:spPr>
        <a:xfrm>
          <a:off x="59220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8</xdr:row>
      <xdr:rowOff>0</xdr:rowOff>
    </xdr:from>
    <xdr:to>
      <xdr:col>5</xdr:col>
      <xdr:colOff>254880</xdr:colOff>
      <xdr:row>18</xdr:row>
      <xdr:rowOff>123840</xdr:rowOff>
    </xdr:to>
    <xdr:pic>
      <xdr:nvPicPr>
        <xdr:cNvPr id="310" name="BExTZ8H1CNR1L0QMER9VC6TJS8FI" descr="Expanded.gif"/>
        <xdr:cNvPicPr/>
      </xdr:nvPicPr>
      <xdr:blipFill>
        <a:blip r:embed="rId309"/>
        <a:stretch/>
      </xdr:blipFill>
      <xdr:spPr>
        <a:xfrm>
          <a:off x="62964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4</xdr:row>
      <xdr:rowOff>0</xdr:rowOff>
    </xdr:from>
    <xdr:to>
      <xdr:col>5</xdr:col>
      <xdr:colOff>254880</xdr:colOff>
      <xdr:row>24</xdr:row>
      <xdr:rowOff>133560</xdr:rowOff>
    </xdr:to>
    <xdr:pic>
      <xdr:nvPicPr>
        <xdr:cNvPr id="311" name="BExTZ0TVUA5S9PS2NP7AXEPUL27H" descr="Expanded.gif"/>
        <xdr:cNvPicPr/>
      </xdr:nvPicPr>
      <xdr:blipFill>
        <a:blip r:embed="rId310"/>
        <a:stretch/>
      </xdr:blipFill>
      <xdr:spPr>
        <a:xfrm>
          <a:off x="629640" y="2981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6</xdr:row>
      <xdr:rowOff>0</xdr:rowOff>
    </xdr:from>
    <xdr:to>
      <xdr:col>5</xdr:col>
      <xdr:colOff>254880</xdr:colOff>
      <xdr:row>26</xdr:row>
      <xdr:rowOff>123840</xdr:rowOff>
    </xdr:to>
    <xdr:pic>
      <xdr:nvPicPr>
        <xdr:cNvPr id="312" name="BExF32OQZF1WWRAX4OYVZ36HQ0Z0" descr="Expanded.gif"/>
        <xdr:cNvPicPr/>
      </xdr:nvPicPr>
      <xdr:blipFill>
        <a:blip r:embed="rId311"/>
        <a:stretch/>
      </xdr:blipFill>
      <xdr:spPr>
        <a:xfrm>
          <a:off x="62964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6</xdr:row>
      <xdr:rowOff>133560</xdr:rowOff>
    </xdr:from>
    <xdr:to>
      <xdr:col>5</xdr:col>
      <xdr:colOff>292320</xdr:colOff>
      <xdr:row>27</xdr:row>
      <xdr:rowOff>123840</xdr:rowOff>
    </xdr:to>
    <xdr:pic>
      <xdr:nvPicPr>
        <xdr:cNvPr id="313" name="BExIMRNHJSUD3UBSJZLLUI9SPADA" descr="Expanded.gif"/>
        <xdr:cNvPicPr/>
      </xdr:nvPicPr>
      <xdr:blipFill>
        <a:blip r:embed="rId312"/>
        <a:stretch/>
      </xdr:blipFill>
      <xdr:spPr>
        <a:xfrm>
          <a:off x="667080" y="340056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0</xdr:row>
      <xdr:rowOff>0</xdr:rowOff>
    </xdr:from>
    <xdr:to>
      <xdr:col>5</xdr:col>
      <xdr:colOff>292320</xdr:colOff>
      <xdr:row>30</xdr:row>
      <xdr:rowOff>123840</xdr:rowOff>
    </xdr:to>
    <xdr:pic>
      <xdr:nvPicPr>
        <xdr:cNvPr id="314" name="BExMKCIF1JWSS3JQWK7AYZBS7Y2U" descr="Expanded.gif"/>
        <xdr:cNvPicPr/>
      </xdr:nvPicPr>
      <xdr:blipFill>
        <a:blip r:embed="rId313"/>
        <a:stretch/>
      </xdr:blipFill>
      <xdr:spPr>
        <a:xfrm>
          <a:off x="66708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6</xdr:row>
      <xdr:rowOff>0</xdr:rowOff>
    </xdr:from>
    <xdr:to>
      <xdr:col>5</xdr:col>
      <xdr:colOff>254880</xdr:colOff>
      <xdr:row>36</xdr:row>
      <xdr:rowOff>133200</xdr:rowOff>
    </xdr:to>
    <xdr:pic>
      <xdr:nvPicPr>
        <xdr:cNvPr id="315" name="BEx74LOOME7VXTKOZAIMB9NCYAB8" descr="Expanded.gif"/>
        <xdr:cNvPicPr/>
      </xdr:nvPicPr>
      <xdr:blipFill>
        <a:blip r:embed="rId314"/>
        <a:stretch/>
      </xdr:blipFill>
      <xdr:spPr>
        <a:xfrm>
          <a:off x="629640" y="4695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41</xdr:row>
      <xdr:rowOff>0</xdr:rowOff>
    </xdr:from>
    <xdr:to>
      <xdr:col>5</xdr:col>
      <xdr:colOff>292320</xdr:colOff>
      <xdr:row>41</xdr:row>
      <xdr:rowOff>123840</xdr:rowOff>
    </xdr:to>
    <xdr:pic>
      <xdr:nvPicPr>
        <xdr:cNvPr id="316" name="BExGS4X2TUYBZJI9OA9XN1XYDKQ1" descr="Expanded.gif"/>
        <xdr:cNvPicPr/>
      </xdr:nvPicPr>
      <xdr:blipFill>
        <a:blip r:embed="rId315"/>
        <a:stretch/>
      </xdr:blipFill>
      <xdr:spPr>
        <a:xfrm>
          <a:off x="667080" y="5410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44</xdr:row>
      <xdr:rowOff>0</xdr:rowOff>
    </xdr:from>
    <xdr:to>
      <xdr:col>5</xdr:col>
      <xdr:colOff>180000</xdr:colOff>
      <xdr:row>44</xdr:row>
      <xdr:rowOff>133200</xdr:rowOff>
    </xdr:to>
    <xdr:pic>
      <xdr:nvPicPr>
        <xdr:cNvPr id="317" name="BEx3DG1K0LD550RKBG5WOXBZJI01" descr="Expanded.gif"/>
        <xdr:cNvPicPr/>
      </xdr:nvPicPr>
      <xdr:blipFill>
        <a:blip r:embed="rId316"/>
        <a:stretch/>
      </xdr:blipFill>
      <xdr:spPr>
        <a:xfrm>
          <a:off x="554760" y="5838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45</xdr:row>
      <xdr:rowOff>0</xdr:rowOff>
    </xdr:from>
    <xdr:to>
      <xdr:col>5</xdr:col>
      <xdr:colOff>217440</xdr:colOff>
      <xdr:row>45</xdr:row>
      <xdr:rowOff>123840</xdr:rowOff>
    </xdr:to>
    <xdr:pic>
      <xdr:nvPicPr>
        <xdr:cNvPr id="318" name="BExH1V9NPOZLXUUN28MR1BAIIQH3" descr="Expanded.gif"/>
        <xdr:cNvPicPr/>
      </xdr:nvPicPr>
      <xdr:blipFill>
        <a:blip r:embed="rId317"/>
        <a:stretch/>
      </xdr:blipFill>
      <xdr:spPr>
        <a:xfrm>
          <a:off x="592200" y="5981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7</xdr:row>
      <xdr:rowOff>9360</xdr:rowOff>
    </xdr:from>
    <xdr:to>
      <xdr:col>5</xdr:col>
      <xdr:colOff>254880</xdr:colOff>
      <xdr:row>47</xdr:row>
      <xdr:rowOff>133200</xdr:rowOff>
    </xdr:to>
    <xdr:pic>
      <xdr:nvPicPr>
        <xdr:cNvPr id="319" name="BEx1ZDV6QGLPT2RTL3CUZA2B7MJ9" descr="Expanded.gif"/>
        <xdr:cNvPicPr/>
      </xdr:nvPicPr>
      <xdr:blipFill>
        <a:blip r:embed="rId318"/>
        <a:stretch/>
      </xdr:blipFill>
      <xdr:spPr>
        <a:xfrm>
          <a:off x="629640" y="6276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320" name="BExXR2OWH9VU29ZFDAHVAWWJ2VS3" descr="SortAscending.gif"/>
        <xdr:cNvPicPr/>
      </xdr:nvPicPr>
      <xdr:blipFill>
        <a:blip r:embed="rId319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321" name="BExINAJ398XXS1ENFOABHHLNHXS7" descr="SortDescending.gif"/>
        <xdr:cNvPicPr/>
      </xdr:nvPicPr>
      <xdr:blipFill>
        <a:blip r:embed="rId320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322" name="BExF5W4Z4EO1NLWOYK51VGAJ199Q" descr="SortAscending.gif"/>
        <xdr:cNvPicPr/>
      </xdr:nvPicPr>
      <xdr:blipFill>
        <a:blip r:embed="rId321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323" name="BExZTHN11HMUHS6OKWWQI10VQM0U" descr="SortDescending.gif"/>
        <xdr:cNvPicPr/>
      </xdr:nvPicPr>
      <xdr:blipFill>
        <a:blip r:embed="rId322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9360</xdr:rowOff>
    </xdr:from>
    <xdr:to>
      <xdr:col>7</xdr:col>
      <xdr:colOff>75960</xdr:colOff>
      <xdr:row>14</xdr:row>
      <xdr:rowOff>56880</xdr:rowOff>
    </xdr:to>
    <xdr:pic>
      <xdr:nvPicPr>
        <xdr:cNvPr id="324" name="BExOH6YP8JDERK38NNBNIVTW88CO" descr="SortAscending.gif"/>
        <xdr:cNvPicPr/>
      </xdr:nvPicPr>
      <xdr:blipFill>
        <a:blip r:embed="rId323"/>
        <a:stretch/>
      </xdr:blipFill>
      <xdr:spPr>
        <a:xfrm>
          <a:off x="195624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85680</xdr:rowOff>
    </xdr:from>
    <xdr:to>
      <xdr:col>7</xdr:col>
      <xdr:colOff>75960</xdr:colOff>
      <xdr:row>14</xdr:row>
      <xdr:rowOff>133200</xdr:rowOff>
    </xdr:to>
    <xdr:pic>
      <xdr:nvPicPr>
        <xdr:cNvPr id="325" name="BExMHJCZG7EGJKTTC0Q3GO0IO4WC" descr="SortDescending.gif"/>
        <xdr:cNvPicPr/>
      </xdr:nvPicPr>
      <xdr:blipFill>
        <a:blip r:embed="rId324"/>
        <a:stretch/>
      </xdr:blipFill>
      <xdr:spPr>
        <a:xfrm>
          <a:off x="195624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76320</xdr:colOff>
      <xdr:row>14</xdr:row>
      <xdr:rowOff>56880</xdr:rowOff>
    </xdr:to>
    <xdr:pic>
      <xdr:nvPicPr>
        <xdr:cNvPr id="326" name="BExY5Q0EZM1IX9TIBOSHEZA7DCLE" descr="SortAscending.gif"/>
        <xdr:cNvPicPr/>
      </xdr:nvPicPr>
      <xdr:blipFill>
        <a:blip r:embed="rId325"/>
        <a:stretch/>
      </xdr:blipFill>
      <xdr:spPr>
        <a:xfrm>
          <a:off x="3369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76320</xdr:colOff>
      <xdr:row>14</xdr:row>
      <xdr:rowOff>133200</xdr:rowOff>
    </xdr:to>
    <xdr:pic>
      <xdr:nvPicPr>
        <xdr:cNvPr id="327" name="BExIXBDCDI5C0EYKMV7TWF5XH09J" descr="SortDescending.gif"/>
        <xdr:cNvPicPr/>
      </xdr:nvPicPr>
      <xdr:blipFill>
        <a:blip r:embed="rId326"/>
        <a:stretch/>
      </xdr:blipFill>
      <xdr:spPr>
        <a:xfrm>
          <a:off x="3369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328" name="BEx5F8IGXK90KO03XADBZEQWOPOY" descr="Expanded.gif"/>
        <xdr:cNvPicPr/>
      </xdr:nvPicPr>
      <xdr:blipFill>
        <a:blip r:embed="rId327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7</xdr:row>
      <xdr:rowOff>0</xdr:rowOff>
    </xdr:from>
    <xdr:to>
      <xdr:col>5</xdr:col>
      <xdr:colOff>217440</xdr:colOff>
      <xdr:row>17</xdr:row>
      <xdr:rowOff>123840</xdr:rowOff>
    </xdr:to>
    <xdr:pic>
      <xdr:nvPicPr>
        <xdr:cNvPr id="329" name="BEx1I51BRC3FIQBR0CLUAVPNTM8W" descr="Expanded.gif"/>
        <xdr:cNvPicPr/>
      </xdr:nvPicPr>
      <xdr:blipFill>
        <a:blip r:embed="rId328"/>
        <a:stretch/>
      </xdr:blipFill>
      <xdr:spPr>
        <a:xfrm>
          <a:off x="59220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8</xdr:row>
      <xdr:rowOff>0</xdr:rowOff>
    </xdr:from>
    <xdr:to>
      <xdr:col>5</xdr:col>
      <xdr:colOff>254880</xdr:colOff>
      <xdr:row>18</xdr:row>
      <xdr:rowOff>123840</xdr:rowOff>
    </xdr:to>
    <xdr:pic>
      <xdr:nvPicPr>
        <xdr:cNvPr id="330" name="BEx7I43G4X5AEMJ0NUKCOY6GP8OH" descr="Expanded.gif"/>
        <xdr:cNvPicPr/>
      </xdr:nvPicPr>
      <xdr:blipFill>
        <a:blip r:embed="rId329"/>
        <a:stretch/>
      </xdr:blipFill>
      <xdr:spPr>
        <a:xfrm>
          <a:off x="62964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4</xdr:row>
      <xdr:rowOff>0</xdr:rowOff>
    </xdr:from>
    <xdr:to>
      <xdr:col>5</xdr:col>
      <xdr:colOff>254880</xdr:colOff>
      <xdr:row>24</xdr:row>
      <xdr:rowOff>133560</xdr:rowOff>
    </xdr:to>
    <xdr:pic>
      <xdr:nvPicPr>
        <xdr:cNvPr id="331" name="BEx9E7Q6Y3ECBNLU05FNZCM9VYDG" descr="Expanded.gif"/>
        <xdr:cNvPicPr/>
      </xdr:nvPicPr>
      <xdr:blipFill>
        <a:blip r:embed="rId330"/>
        <a:stretch/>
      </xdr:blipFill>
      <xdr:spPr>
        <a:xfrm>
          <a:off x="629640" y="2981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6</xdr:row>
      <xdr:rowOff>0</xdr:rowOff>
    </xdr:from>
    <xdr:to>
      <xdr:col>5</xdr:col>
      <xdr:colOff>254880</xdr:colOff>
      <xdr:row>26</xdr:row>
      <xdr:rowOff>123840</xdr:rowOff>
    </xdr:to>
    <xdr:pic>
      <xdr:nvPicPr>
        <xdr:cNvPr id="332" name="BExIWK3G6T82JB32E9CKVOEKTSBK" descr="Expanded.gif"/>
        <xdr:cNvPicPr/>
      </xdr:nvPicPr>
      <xdr:blipFill>
        <a:blip r:embed="rId331"/>
        <a:stretch/>
      </xdr:blipFill>
      <xdr:spPr>
        <a:xfrm>
          <a:off x="62964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6</xdr:row>
      <xdr:rowOff>133560</xdr:rowOff>
    </xdr:from>
    <xdr:to>
      <xdr:col>5</xdr:col>
      <xdr:colOff>292320</xdr:colOff>
      <xdr:row>27</xdr:row>
      <xdr:rowOff>123840</xdr:rowOff>
    </xdr:to>
    <xdr:pic>
      <xdr:nvPicPr>
        <xdr:cNvPr id="333" name="BExZPUTL08SRMGR5OS6H5BIZQ0L4" descr="Expanded.gif"/>
        <xdr:cNvPicPr/>
      </xdr:nvPicPr>
      <xdr:blipFill>
        <a:blip r:embed="rId332"/>
        <a:stretch/>
      </xdr:blipFill>
      <xdr:spPr>
        <a:xfrm>
          <a:off x="667080" y="340056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0</xdr:row>
      <xdr:rowOff>0</xdr:rowOff>
    </xdr:from>
    <xdr:to>
      <xdr:col>5</xdr:col>
      <xdr:colOff>292320</xdr:colOff>
      <xdr:row>30</xdr:row>
      <xdr:rowOff>123840</xdr:rowOff>
    </xdr:to>
    <xdr:pic>
      <xdr:nvPicPr>
        <xdr:cNvPr id="334" name="BExZYOY8MXM1QPVS0OITUKQKUXH8" descr="Expanded.gif"/>
        <xdr:cNvPicPr/>
      </xdr:nvPicPr>
      <xdr:blipFill>
        <a:blip r:embed="rId333"/>
        <a:stretch/>
      </xdr:blipFill>
      <xdr:spPr>
        <a:xfrm>
          <a:off x="66708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6</xdr:row>
      <xdr:rowOff>0</xdr:rowOff>
    </xdr:from>
    <xdr:to>
      <xdr:col>5</xdr:col>
      <xdr:colOff>254880</xdr:colOff>
      <xdr:row>36</xdr:row>
      <xdr:rowOff>133200</xdr:rowOff>
    </xdr:to>
    <xdr:pic>
      <xdr:nvPicPr>
        <xdr:cNvPr id="335" name="BEx3G91I99284CCR26JLXYMY07LC" descr="Expanded.gif"/>
        <xdr:cNvPicPr/>
      </xdr:nvPicPr>
      <xdr:blipFill>
        <a:blip r:embed="rId334"/>
        <a:stretch/>
      </xdr:blipFill>
      <xdr:spPr>
        <a:xfrm>
          <a:off x="629640" y="4695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41</xdr:row>
      <xdr:rowOff>0</xdr:rowOff>
    </xdr:from>
    <xdr:to>
      <xdr:col>5</xdr:col>
      <xdr:colOff>292320</xdr:colOff>
      <xdr:row>41</xdr:row>
      <xdr:rowOff>123840</xdr:rowOff>
    </xdr:to>
    <xdr:pic>
      <xdr:nvPicPr>
        <xdr:cNvPr id="336" name="BExB6397PU7E8OLF0A3XBSD3ZIQF" descr="Expanded.gif"/>
        <xdr:cNvPicPr/>
      </xdr:nvPicPr>
      <xdr:blipFill>
        <a:blip r:embed="rId335"/>
        <a:stretch/>
      </xdr:blipFill>
      <xdr:spPr>
        <a:xfrm>
          <a:off x="667080" y="5410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44</xdr:row>
      <xdr:rowOff>0</xdr:rowOff>
    </xdr:from>
    <xdr:to>
      <xdr:col>5</xdr:col>
      <xdr:colOff>180000</xdr:colOff>
      <xdr:row>44</xdr:row>
      <xdr:rowOff>133200</xdr:rowOff>
    </xdr:to>
    <xdr:pic>
      <xdr:nvPicPr>
        <xdr:cNvPr id="337" name="BExQFLWMZ864G4W5TZ5CZ9HZGK32" descr="Expanded.gif"/>
        <xdr:cNvPicPr/>
      </xdr:nvPicPr>
      <xdr:blipFill>
        <a:blip r:embed="rId336"/>
        <a:stretch/>
      </xdr:blipFill>
      <xdr:spPr>
        <a:xfrm>
          <a:off x="554760" y="5838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45</xdr:row>
      <xdr:rowOff>0</xdr:rowOff>
    </xdr:from>
    <xdr:to>
      <xdr:col>5</xdr:col>
      <xdr:colOff>217440</xdr:colOff>
      <xdr:row>45</xdr:row>
      <xdr:rowOff>123840</xdr:rowOff>
    </xdr:to>
    <xdr:pic>
      <xdr:nvPicPr>
        <xdr:cNvPr id="338" name="BExW1EVQV9IPXVVIU99STJC4ZMDI" descr="Expanded.gif"/>
        <xdr:cNvPicPr/>
      </xdr:nvPicPr>
      <xdr:blipFill>
        <a:blip r:embed="rId337"/>
        <a:stretch/>
      </xdr:blipFill>
      <xdr:spPr>
        <a:xfrm>
          <a:off x="592200" y="5981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7</xdr:row>
      <xdr:rowOff>9360</xdr:rowOff>
    </xdr:from>
    <xdr:to>
      <xdr:col>5</xdr:col>
      <xdr:colOff>254880</xdr:colOff>
      <xdr:row>47</xdr:row>
      <xdr:rowOff>133200</xdr:rowOff>
    </xdr:to>
    <xdr:pic>
      <xdr:nvPicPr>
        <xdr:cNvPr id="339" name="BExU4KFFAKCXWANESI1C0U5PV6M4" descr="Expanded.gif"/>
        <xdr:cNvPicPr/>
      </xdr:nvPicPr>
      <xdr:blipFill>
        <a:blip r:embed="rId338"/>
        <a:stretch/>
      </xdr:blipFill>
      <xdr:spPr>
        <a:xfrm>
          <a:off x="629640" y="6276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340" name="BExIR9MW9G1MO2GQ3H791L4SR2EB" descr="SortAscending.gif"/>
        <xdr:cNvPicPr/>
      </xdr:nvPicPr>
      <xdr:blipFill>
        <a:blip r:embed="rId339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341" name="BExEUAYE499GV2QXYNG0AW11CYS2" descr="SortDescending.gif"/>
        <xdr:cNvPicPr/>
      </xdr:nvPicPr>
      <xdr:blipFill>
        <a:blip r:embed="rId340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342" name="BExOCXIKTJTSY9MUDXFU8TQDTZZQ" descr="SortAscending.gif"/>
        <xdr:cNvPicPr/>
      </xdr:nvPicPr>
      <xdr:blipFill>
        <a:blip r:embed="rId341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343" name="BExZWSRO4VFSU8AX7ITHY5SF3YIB" descr="SortDescending.gif"/>
        <xdr:cNvPicPr/>
      </xdr:nvPicPr>
      <xdr:blipFill>
        <a:blip r:embed="rId342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9360</xdr:rowOff>
    </xdr:from>
    <xdr:to>
      <xdr:col>7</xdr:col>
      <xdr:colOff>75960</xdr:colOff>
      <xdr:row>14</xdr:row>
      <xdr:rowOff>56880</xdr:rowOff>
    </xdr:to>
    <xdr:pic>
      <xdr:nvPicPr>
        <xdr:cNvPr id="344" name="BEx9CHU7JDXGYEMVQ7DU3LY01MMZ" descr="SortAscending.gif"/>
        <xdr:cNvPicPr/>
      </xdr:nvPicPr>
      <xdr:blipFill>
        <a:blip r:embed="rId343"/>
        <a:stretch/>
      </xdr:blipFill>
      <xdr:spPr>
        <a:xfrm>
          <a:off x="195624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85680</xdr:rowOff>
    </xdr:from>
    <xdr:to>
      <xdr:col>7</xdr:col>
      <xdr:colOff>75960</xdr:colOff>
      <xdr:row>14</xdr:row>
      <xdr:rowOff>133200</xdr:rowOff>
    </xdr:to>
    <xdr:pic>
      <xdr:nvPicPr>
        <xdr:cNvPr id="345" name="BExQIIY5BGERCXO1YT0YK6OYDV4E" descr="SortDescending.gif"/>
        <xdr:cNvPicPr/>
      </xdr:nvPicPr>
      <xdr:blipFill>
        <a:blip r:embed="rId344"/>
        <a:stretch/>
      </xdr:blipFill>
      <xdr:spPr>
        <a:xfrm>
          <a:off x="195624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76320</xdr:colOff>
      <xdr:row>14</xdr:row>
      <xdr:rowOff>56880</xdr:rowOff>
    </xdr:to>
    <xdr:pic>
      <xdr:nvPicPr>
        <xdr:cNvPr id="346" name="BExU1JXPSU6TX821TPZGM1Z541BG" descr="SortAscending.gif"/>
        <xdr:cNvPicPr/>
      </xdr:nvPicPr>
      <xdr:blipFill>
        <a:blip r:embed="rId345"/>
        <a:stretch/>
      </xdr:blipFill>
      <xdr:spPr>
        <a:xfrm>
          <a:off x="3369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76320</xdr:colOff>
      <xdr:row>14</xdr:row>
      <xdr:rowOff>133200</xdr:rowOff>
    </xdr:to>
    <xdr:pic>
      <xdr:nvPicPr>
        <xdr:cNvPr id="347" name="BEx5A8UGJIQFILH13J13P79ICYR7" descr="SortDescending.gif"/>
        <xdr:cNvPicPr/>
      </xdr:nvPicPr>
      <xdr:blipFill>
        <a:blip r:embed="rId346"/>
        <a:stretch/>
      </xdr:blipFill>
      <xdr:spPr>
        <a:xfrm>
          <a:off x="3369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348" name="BEx76ZEAXP2SSVQ39QN8F09N1FPT" descr="Expanded.gif"/>
        <xdr:cNvPicPr/>
      </xdr:nvPicPr>
      <xdr:blipFill>
        <a:blip r:embed="rId347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7</xdr:row>
      <xdr:rowOff>0</xdr:rowOff>
    </xdr:from>
    <xdr:to>
      <xdr:col>5</xdr:col>
      <xdr:colOff>217440</xdr:colOff>
      <xdr:row>17</xdr:row>
      <xdr:rowOff>123840</xdr:rowOff>
    </xdr:to>
    <xdr:pic>
      <xdr:nvPicPr>
        <xdr:cNvPr id="349" name="BExZOHO309G6WJ4BLXLOKCQDOGW6" descr="Expanded.gif"/>
        <xdr:cNvPicPr/>
      </xdr:nvPicPr>
      <xdr:blipFill>
        <a:blip r:embed="rId348"/>
        <a:stretch/>
      </xdr:blipFill>
      <xdr:spPr>
        <a:xfrm>
          <a:off x="59220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8</xdr:row>
      <xdr:rowOff>0</xdr:rowOff>
    </xdr:from>
    <xdr:to>
      <xdr:col>5</xdr:col>
      <xdr:colOff>254880</xdr:colOff>
      <xdr:row>18</xdr:row>
      <xdr:rowOff>123840</xdr:rowOff>
    </xdr:to>
    <xdr:pic>
      <xdr:nvPicPr>
        <xdr:cNvPr id="350" name="BExVZVA6BM583B6G1HC4LKVYEEWK" descr="Expanded.gif"/>
        <xdr:cNvPicPr/>
      </xdr:nvPicPr>
      <xdr:blipFill>
        <a:blip r:embed="rId349"/>
        <a:stretch/>
      </xdr:blipFill>
      <xdr:spPr>
        <a:xfrm>
          <a:off x="62964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4</xdr:row>
      <xdr:rowOff>0</xdr:rowOff>
    </xdr:from>
    <xdr:to>
      <xdr:col>5</xdr:col>
      <xdr:colOff>254880</xdr:colOff>
      <xdr:row>24</xdr:row>
      <xdr:rowOff>133560</xdr:rowOff>
    </xdr:to>
    <xdr:pic>
      <xdr:nvPicPr>
        <xdr:cNvPr id="351" name="BEx5JJB1SKO36DY0DA2Y4W2KCUAR" descr="Expanded.gif"/>
        <xdr:cNvPicPr/>
      </xdr:nvPicPr>
      <xdr:blipFill>
        <a:blip r:embed="rId350"/>
        <a:stretch/>
      </xdr:blipFill>
      <xdr:spPr>
        <a:xfrm>
          <a:off x="629640" y="2981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6</xdr:row>
      <xdr:rowOff>0</xdr:rowOff>
    </xdr:from>
    <xdr:to>
      <xdr:col>5</xdr:col>
      <xdr:colOff>254880</xdr:colOff>
      <xdr:row>26</xdr:row>
      <xdr:rowOff>123840</xdr:rowOff>
    </xdr:to>
    <xdr:pic>
      <xdr:nvPicPr>
        <xdr:cNvPr id="352" name="BExSFI73MQKV2M136PYHULADC3CA" descr="Expanded.gif"/>
        <xdr:cNvPicPr/>
      </xdr:nvPicPr>
      <xdr:blipFill>
        <a:blip r:embed="rId351"/>
        <a:stretch/>
      </xdr:blipFill>
      <xdr:spPr>
        <a:xfrm>
          <a:off x="62964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6</xdr:row>
      <xdr:rowOff>133560</xdr:rowOff>
    </xdr:from>
    <xdr:to>
      <xdr:col>5</xdr:col>
      <xdr:colOff>292320</xdr:colOff>
      <xdr:row>27</xdr:row>
      <xdr:rowOff>123840</xdr:rowOff>
    </xdr:to>
    <xdr:pic>
      <xdr:nvPicPr>
        <xdr:cNvPr id="353" name="BExXPAPEOA3RUBFMSVBAQ5Y55ZKM" descr="Expanded.gif"/>
        <xdr:cNvPicPr/>
      </xdr:nvPicPr>
      <xdr:blipFill>
        <a:blip r:embed="rId352"/>
        <a:stretch/>
      </xdr:blipFill>
      <xdr:spPr>
        <a:xfrm>
          <a:off x="667080" y="340056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0</xdr:row>
      <xdr:rowOff>0</xdr:rowOff>
    </xdr:from>
    <xdr:to>
      <xdr:col>5</xdr:col>
      <xdr:colOff>292320</xdr:colOff>
      <xdr:row>30</xdr:row>
      <xdr:rowOff>123840</xdr:rowOff>
    </xdr:to>
    <xdr:pic>
      <xdr:nvPicPr>
        <xdr:cNvPr id="354" name="BExMP2W1ROIDKE8QLRKJCLB0LYY2" descr="Expanded.gif"/>
        <xdr:cNvPicPr/>
      </xdr:nvPicPr>
      <xdr:blipFill>
        <a:blip r:embed="rId353"/>
        <a:stretch/>
      </xdr:blipFill>
      <xdr:spPr>
        <a:xfrm>
          <a:off x="66708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6</xdr:row>
      <xdr:rowOff>0</xdr:rowOff>
    </xdr:from>
    <xdr:to>
      <xdr:col>5</xdr:col>
      <xdr:colOff>254880</xdr:colOff>
      <xdr:row>36</xdr:row>
      <xdr:rowOff>133200</xdr:rowOff>
    </xdr:to>
    <xdr:pic>
      <xdr:nvPicPr>
        <xdr:cNvPr id="355" name="BEx5H3SM7Q538E4MNXNZ7KMCWTCF" descr="Expanded.gif"/>
        <xdr:cNvPicPr/>
      </xdr:nvPicPr>
      <xdr:blipFill>
        <a:blip r:embed="rId354"/>
        <a:stretch/>
      </xdr:blipFill>
      <xdr:spPr>
        <a:xfrm>
          <a:off x="629640" y="4695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41</xdr:row>
      <xdr:rowOff>0</xdr:rowOff>
    </xdr:from>
    <xdr:to>
      <xdr:col>5</xdr:col>
      <xdr:colOff>292320</xdr:colOff>
      <xdr:row>41</xdr:row>
      <xdr:rowOff>123840</xdr:rowOff>
    </xdr:to>
    <xdr:pic>
      <xdr:nvPicPr>
        <xdr:cNvPr id="356" name="BExY2HQ6BSIZZQU0Z97XHW138QS9" descr="Expanded.gif"/>
        <xdr:cNvPicPr/>
      </xdr:nvPicPr>
      <xdr:blipFill>
        <a:blip r:embed="rId355"/>
        <a:stretch/>
      </xdr:blipFill>
      <xdr:spPr>
        <a:xfrm>
          <a:off x="667080" y="5410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44</xdr:row>
      <xdr:rowOff>0</xdr:rowOff>
    </xdr:from>
    <xdr:to>
      <xdr:col>5</xdr:col>
      <xdr:colOff>180000</xdr:colOff>
      <xdr:row>44</xdr:row>
      <xdr:rowOff>133200</xdr:rowOff>
    </xdr:to>
    <xdr:pic>
      <xdr:nvPicPr>
        <xdr:cNvPr id="357" name="BExMDPCR77U4CYCYAVWFNBCLX8ZQ" descr="Expanded.gif"/>
        <xdr:cNvPicPr/>
      </xdr:nvPicPr>
      <xdr:blipFill>
        <a:blip r:embed="rId356"/>
        <a:stretch/>
      </xdr:blipFill>
      <xdr:spPr>
        <a:xfrm>
          <a:off x="554760" y="5838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45</xdr:row>
      <xdr:rowOff>0</xdr:rowOff>
    </xdr:from>
    <xdr:to>
      <xdr:col>5</xdr:col>
      <xdr:colOff>217440</xdr:colOff>
      <xdr:row>45</xdr:row>
      <xdr:rowOff>123840</xdr:rowOff>
    </xdr:to>
    <xdr:pic>
      <xdr:nvPicPr>
        <xdr:cNvPr id="358" name="BExW3F3UYJM7NKI52LPRFB9IU67J" descr="Expanded.gif"/>
        <xdr:cNvPicPr/>
      </xdr:nvPicPr>
      <xdr:blipFill>
        <a:blip r:embed="rId357"/>
        <a:stretch/>
      </xdr:blipFill>
      <xdr:spPr>
        <a:xfrm>
          <a:off x="592200" y="5981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7</xdr:row>
      <xdr:rowOff>9360</xdr:rowOff>
    </xdr:from>
    <xdr:to>
      <xdr:col>5</xdr:col>
      <xdr:colOff>254880</xdr:colOff>
      <xdr:row>47</xdr:row>
      <xdr:rowOff>133200</xdr:rowOff>
    </xdr:to>
    <xdr:pic>
      <xdr:nvPicPr>
        <xdr:cNvPr id="359" name="BExD7SVP9YIKO3KX19OA1GFXOF8F" descr="Expanded.gif"/>
        <xdr:cNvPicPr/>
      </xdr:nvPicPr>
      <xdr:blipFill>
        <a:blip r:embed="rId358"/>
        <a:stretch/>
      </xdr:blipFill>
      <xdr:spPr>
        <a:xfrm>
          <a:off x="629640" y="6276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76320</xdr:colOff>
      <xdr:row>14</xdr:row>
      <xdr:rowOff>56880</xdr:rowOff>
    </xdr:to>
    <xdr:pic>
      <xdr:nvPicPr>
        <xdr:cNvPr id="360" name="BExS5W715JZ1GNCQ9P1OYJLPSAAB" descr="SortAscending.gif"/>
        <xdr:cNvPicPr/>
      </xdr:nvPicPr>
      <xdr:blipFill>
        <a:blip r:embed="rId359"/>
        <a:stretch/>
      </xdr:blipFill>
      <xdr:spPr>
        <a:xfrm>
          <a:off x="3369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76320</xdr:colOff>
      <xdr:row>14</xdr:row>
      <xdr:rowOff>133200</xdr:rowOff>
    </xdr:to>
    <xdr:pic>
      <xdr:nvPicPr>
        <xdr:cNvPr id="361" name="BExO9G3BRNTZMFHYPKAFXQ93G4BU" descr="SortDescending.gif"/>
        <xdr:cNvPicPr/>
      </xdr:nvPicPr>
      <xdr:blipFill>
        <a:blip r:embed="rId360"/>
        <a:stretch/>
      </xdr:blipFill>
      <xdr:spPr>
        <a:xfrm>
          <a:off x="3369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9360</xdr:rowOff>
    </xdr:from>
    <xdr:to>
      <xdr:col>7</xdr:col>
      <xdr:colOff>75960</xdr:colOff>
      <xdr:row>14</xdr:row>
      <xdr:rowOff>56880</xdr:rowOff>
    </xdr:to>
    <xdr:pic>
      <xdr:nvPicPr>
        <xdr:cNvPr id="362" name="BExF3IVE2XU4HW2IVGTDM0BLA6K8" descr="SortAscending.gif"/>
        <xdr:cNvPicPr/>
      </xdr:nvPicPr>
      <xdr:blipFill>
        <a:blip r:embed="rId361"/>
        <a:stretch/>
      </xdr:blipFill>
      <xdr:spPr>
        <a:xfrm>
          <a:off x="195624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85680</xdr:rowOff>
    </xdr:from>
    <xdr:to>
      <xdr:col>7</xdr:col>
      <xdr:colOff>75960</xdr:colOff>
      <xdr:row>14</xdr:row>
      <xdr:rowOff>133200</xdr:rowOff>
    </xdr:to>
    <xdr:pic>
      <xdr:nvPicPr>
        <xdr:cNvPr id="363" name="BEx76ULP1U6ABVIY58ZDR1XN3MKG" descr="SortDescending.gif"/>
        <xdr:cNvPicPr/>
      </xdr:nvPicPr>
      <xdr:blipFill>
        <a:blip r:embed="rId362"/>
        <a:stretch/>
      </xdr:blipFill>
      <xdr:spPr>
        <a:xfrm>
          <a:off x="195624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364" name="BExOCQH3XO2IP13ZLRBUVA71N715" descr="SortAscending.gif"/>
        <xdr:cNvPicPr/>
      </xdr:nvPicPr>
      <xdr:blipFill>
        <a:blip r:embed="rId363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365" name="BEx9AY8RZV51ST9OQQ4WGNNAAL93" descr="SortDescending.gif"/>
        <xdr:cNvPicPr/>
      </xdr:nvPicPr>
      <xdr:blipFill>
        <a:blip r:embed="rId364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366" name="BEx3SQW3ZR7X06AS6B5R31FMNIPK" descr="SortAscending.gif"/>
        <xdr:cNvPicPr/>
      </xdr:nvPicPr>
      <xdr:blipFill>
        <a:blip r:embed="rId365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367" name="BExIXMB34KEI3KA6BG2SEPL7FKKM" descr="SortDescending.gif"/>
        <xdr:cNvPicPr/>
      </xdr:nvPicPr>
      <xdr:blipFill>
        <a:blip r:embed="rId366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8</xdr:row>
      <xdr:rowOff>0</xdr:rowOff>
    </xdr:from>
    <xdr:to>
      <xdr:col>5</xdr:col>
      <xdr:colOff>254880</xdr:colOff>
      <xdr:row>48</xdr:row>
      <xdr:rowOff>133560</xdr:rowOff>
    </xdr:to>
    <xdr:pic>
      <xdr:nvPicPr>
        <xdr:cNvPr id="368" name="BExGQMDJHWLGT5Z2DZHM08Z90LA9" descr="Expanded.gif"/>
        <xdr:cNvPicPr/>
      </xdr:nvPicPr>
      <xdr:blipFill>
        <a:blip r:embed="rId367"/>
        <a:stretch/>
      </xdr:blipFill>
      <xdr:spPr>
        <a:xfrm>
          <a:off x="629640" y="6410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46</xdr:row>
      <xdr:rowOff>0</xdr:rowOff>
    </xdr:from>
    <xdr:to>
      <xdr:col>5</xdr:col>
      <xdr:colOff>217440</xdr:colOff>
      <xdr:row>46</xdr:row>
      <xdr:rowOff>123840</xdr:rowOff>
    </xdr:to>
    <xdr:pic>
      <xdr:nvPicPr>
        <xdr:cNvPr id="369" name="BEx9I2S8FJFX06FOMIERE6TI0BK2" descr="Expanded.gif"/>
        <xdr:cNvPicPr/>
      </xdr:nvPicPr>
      <xdr:blipFill>
        <a:blip r:embed="rId368"/>
        <a:stretch/>
      </xdr:blipFill>
      <xdr:spPr>
        <a:xfrm>
          <a:off x="592200" y="6124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45</xdr:row>
      <xdr:rowOff>0</xdr:rowOff>
    </xdr:from>
    <xdr:to>
      <xdr:col>5</xdr:col>
      <xdr:colOff>180000</xdr:colOff>
      <xdr:row>45</xdr:row>
      <xdr:rowOff>123840</xdr:rowOff>
    </xdr:to>
    <xdr:pic>
      <xdr:nvPicPr>
        <xdr:cNvPr id="370" name="BExB1NO023YRVJ6IIN78X93LJR1T" descr="Expanded.gif"/>
        <xdr:cNvPicPr/>
      </xdr:nvPicPr>
      <xdr:blipFill>
        <a:blip r:embed="rId369"/>
        <a:stretch/>
      </xdr:blipFill>
      <xdr:spPr>
        <a:xfrm>
          <a:off x="554760" y="5981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42</xdr:row>
      <xdr:rowOff>0</xdr:rowOff>
    </xdr:from>
    <xdr:to>
      <xdr:col>5</xdr:col>
      <xdr:colOff>292320</xdr:colOff>
      <xdr:row>42</xdr:row>
      <xdr:rowOff>133560</xdr:rowOff>
    </xdr:to>
    <xdr:pic>
      <xdr:nvPicPr>
        <xdr:cNvPr id="371" name="BEx1Q15G1RLTC6XMC4ACXZNTGA9N" descr="Expanded.gif"/>
        <xdr:cNvPicPr/>
      </xdr:nvPicPr>
      <xdr:blipFill>
        <a:blip r:embed="rId370"/>
        <a:stretch/>
      </xdr:blipFill>
      <xdr:spPr>
        <a:xfrm>
          <a:off x="667080" y="555300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6</xdr:row>
      <xdr:rowOff>0</xdr:rowOff>
    </xdr:from>
    <xdr:to>
      <xdr:col>5</xdr:col>
      <xdr:colOff>254880</xdr:colOff>
      <xdr:row>36</xdr:row>
      <xdr:rowOff>123840</xdr:rowOff>
    </xdr:to>
    <xdr:pic>
      <xdr:nvPicPr>
        <xdr:cNvPr id="372" name="BEx5MM1R7GP8814CRCZK9LQLYIOP" descr="Expanded.gif"/>
        <xdr:cNvPicPr/>
      </xdr:nvPicPr>
      <xdr:blipFill>
        <a:blip r:embed="rId371"/>
        <a:stretch/>
      </xdr:blipFill>
      <xdr:spPr>
        <a:xfrm>
          <a:off x="629640" y="4695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0</xdr:row>
      <xdr:rowOff>0</xdr:rowOff>
    </xdr:from>
    <xdr:to>
      <xdr:col>5</xdr:col>
      <xdr:colOff>292320</xdr:colOff>
      <xdr:row>30</xdr:row>
      <xdr:rowOff>133200</xdr:rowOff>
    </xdr:to>
    <xdr:pic>
      <xdr:nvPicPr>
        <xdr:cNvPr id="373" name="BExOAQJL63R4DH96XLN9R2H4AUHT" descr="Expanded.gif"/>
        <xdr:cNvPicPr/>
      </xdr:nvPicPr>
      <xdr:blipFill>
        <a:blip r:embed="rId372"/>
        <a:stretch/>
      </xdr:blipFill>
      <xdr:spPr>
        <a:xfrm>
          <a:off x="667080" y="383868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6</xdr:row>
      <xdr:rowOff>133560</xdr:rowOff>
    </xdr:from>
    <xdr:to>
      <xdr:col>5</xdr:col>
      <xdr:colOff>292320</xdr:colOff>
      <xdr:row>27</xdr:row>
      <xdr:rowOff>114480</xdr:rowOff>
    </xdr:to>
    <xdr:pic>
      <xdr:nvPicPr>
        <xdr:cNvPr id="374" name="BExEYQ3DQNJI0I5ODN9EFBCJXLYN" descr="Expanded.gif"/>
        <xdr:cNvPicPr/>
      </xdr:nvPicPr>
      <xdr:blipFill>
        <a:blip r:embed="rId373"/>
        <a:stretch/>
      </xdr:blipFill>
      <xdr:spPr>
        <a:xfrm>
          <a:off x="667080" y="3400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6</xdr:row>
      <xdr:rowOff>0</xdr:rowOff>
    </xdr:from>
    <xdr:to>
      <xdr:col>5</xdr:col>
      <xdr:colOff>254880</xdr:colOff>
      <xdr:row>26</xdr:row>
      <xdr:rowOff>133560</xdr:rowOff>
    </xdr:to>
    <xdr:pic>
      <xdr:nvPicPr>
        <xdr:cNvPr id="375" name="BExEQGCAKH5L8KHUZSBLB811SRS2" descr="Expanded.gif"/>
        <xdr:cNvPicPr/>
      </xdr:nvPicPr>
      <xdr:blipFill>
        <a:blip r:embed="rId374"/>
        <a:stretch/>
      </xdr:blipFill>
      <xdr:spPr>
        <a:xfrm>
          <a:off x="629640" y="326700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4</xdr:row>
      <xdr:rowOff>0</xdr:rowOff>
    </xdr:from>
    <xdr:to>
      <xdr:col>5</xdr:col>
      <xdr:colOff>254880</xdr:colOff>
      <xdr:row>24</xdr:row>
      <xdr:rowOff>124200</xdr:rowOff>
    </xdr:to>
    <xdr:pic>
      <xdr:nvPicPr>
        <xdr:cNvPr id="376" name="BEx3NNH1BXDQ0UQTWJ4744Z5PJO1" descr="Expanded.gif"/>
        <xdr:cNvPicPr/>
      </xdr:nvPicPr>
      <xdr:blipFill>
        <a:blip r:embed="rId375"/>
        <a:stretch/>
      </xdr:blipFill>
      <xdr:spPr>
        <a:xfrm>
          <a:off x="629640" y="2981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8</xdr:row>
      <xdr:rowOff>0</xdr:rowOff>
    </xdr:from>
    <xdr:to>
      <xdr:col>5</xdr:col>
      <xdr:colOff>254880</xdr:colOff>
      <xdr:row>18</xdr:row>
      <xdr:rowOff>133560</xdr:rowOff>
    </xdr:to>
    <xdr:pic>
      <xdr:nvPicPr>
        <xdr:cNvPr id="377" name="BExU0D8A3KAMX9FNQV34KW1CT8LA" descr="Expanded.gif"/>
        <xdr:cNvPicPr/>
      </xdr:nvPicPr>
      <xdr:blipFill>
        <a:blip r:embed="rId376"/>
        <a:stretch/>
      </xdr:blipFill>
      <xdr:spPr>
        <a:xfrm>
          <a:off x="629640" y="212400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7</xdr:row>
      <xdr:rowOff>0</xdr:rowOff>
    </xdr:from>
    <xdr:to>
      <xdr:col>5</xdr:col>
      <xdr:colOff>217440</xdr:colOff>
      <xdr:row>17</xdr:row>
      <xdr:rowOff>123840</xdr:rowOff>
    </xdr:to>
    <xdr:pic>
      <xdr:nvPicPr>
        <xdr:cNvPr id="378" name="BExZN2F7UNMINDA50C7AJ1ZCH5VU" descr="Expanded.gif"/>
        <xdr:cNvPicPr/>
      </xdr:nvPicPr>
      <xdr:blipFill>
        <a:blip r:embed="rId377"/>
        <a:stretch/>
      </xdr:blipFill>
      <xdr:spPr>
        <a:xfrm>
          <a:off x="59220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24200</xdr:rowOff>
    </xdr:to>
    <xdr:pic>
      <xdr:nvPicPr>
        <xdr:cNvPr id="379" name="BExKUT73U5Y88S5MVXXL4YMIEP26" descr="Expanded.gif"/>
        <xdr:cNvPicPr/>
      </xdr:nvPicPr>
      <xdr:blipFill>
        <a:blip r:embed="rId378"/>
        <a:stretch/>
      </xdr:blipFill>
      <xdr:spPr>
        <a:xfrm>
          <a:off x="554760" y="1838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380" name="BExMMKTWGLRGMBO3YSMD6UCUL681" descr="SortAscending.gif"/>
        <xdr:cNvPicPr/>
      </xdr:nvPicPr>
      <xdr:blipFill>
        <a:blip r:embed="rId379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381" name="BExF1VZAU51X1BGP9WY5CE4567F3" descr="SortDescending.gif"/>
        <xdr:cNvPicPr/>
      </xdr:nvPicPr>
      <xdr:blipFill>
        <a:blip r:embed="rId380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382" name="BExU798CP5NUHSS2TPBRAANOIBRH" descr="SortAscending.gif"/>
        <xdr:cNvPicPr/>
      </xdr:nvPicPr>
      <xdr:blipFill>
        <a:blip r:embed="rId381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383" name="BExMB86W16IN01ZTVLXVIJ4LG7US" descr="SortDescending.gif"/>
        <xdr:cNvPicPr/>
      </xdr:nvPicPr>
      <xdr:blipFill>
        <a:blip r:embed="rId382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9360</xdr:rowOff>
    </xdr:from>
    <xdr:to>
      <xdr:col>7</xdr:col>
      <xdr:colOff>75960</xdr:colOff>
      <xdr:row>14</xdr:row>
      <xdr:rowOff>56880</xdr:rowOff>
    </xdr:to>
    <xdr:pic>
      <xdr:nvPicPr>
        <xdr:cNvPr id="384" name="BExITED1FUW3GOW31ZPASJQO7420" descr="SortAscending.gif"/>
        <xdr:cNvPicPr/>
      </xdr:nvPicPr>
      <xdr:blipFill>
        <a:blip r:embed="rId383"/>
        <a:stretch/>
      </xdr:blipFill>
      <xdr:spPr>
        <a:xfrm>
          <a:off x="195624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85680</xdr:rowOff>
    </xdr:from>
    <xdr:to>
      <xdr:col>7</xdr:col>
      <xdr:colOff>75960</xdr:colOff>
      <xdr:row>14</xdr:row>
      <xdr:rowOff>133200</xdr:rowOff>
    </xdr:to>
    <xdr:pic>
      <xdr:nvPicPr>
        <xdr:cNvPr id="385" name="BEx7H8XI89D1863VGJPDCUZDQ109" descr="SortDescending.gif"/>
        <xdr:cNvPicPr/>
      </xdr:nvPicPr>
      <xdr:blipFill>
        <a:blip r:embed="rId384"/>
        <a:stretch/>
      </xdr:blipFill>
      <xdr:spPr>
        <a:xfrm>
          <a:off x="195624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86760</xdr:colOff>
      <xdr:row>14</xdr:row>
      <xdr:rowOff>56880</xdr:rowOff>
    </xdr:to>
    <xdr:pic>
      <xdr:nvPicPr>
        <xdr:cNvPr id="386" name="BExZVW91PBKRKHXUQQPO2CZDIH49" descr="SortAscending.gif"/>
        <xdr:cNvPicPr/>
      </xdr:nvPicPr>
      <xdr:blipFill>
        <a:blip r:embed="rId385"/>
        <a:stretch/>
      </xdr:blipFill>
      <xdr:spPr>
        <a:xfrm>
          <a:off x="3369240" y="1562040"/>
          <a:ext cx="58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86760</xdr:colOff>
      <xdr:row>14</xdr:row>
      <xdr:rowOff>133200</xdr:rowOff>
    </xdr:to>
    <xdr:pic>
      <xdr:nvPicPr>
        <xdr:cNvPr id="387" name="BExS3Z9E7Y55TUJWBENEJQQ72797" descr="SortDescending.gif"/>
        <xdr:cNvPicPr/>
      </xdr:nvPicPr>
      <xdr:blipFill>
        <a:blip r:embed="rId386"/>
        <a:stretch/>
      </xdr:blipFill>
      <xdr:spPr>
        <a:xfrm>
          <a:off x="3369240" y="1638360"/>
          <a:ext cx="58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388" name="BEx76PCY1O25BP7OEPMWMEP3F2C9" descr="Expanded.gif"/>
        <xdr:cNvPicPr/>
      </xdr:nvPicPr>
      <xdr:blipFill>
        <a:blip r:embed="rId387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7</xdr:row>
      <xdr:rowOff>0</xdr:rowOff>
    </xdr:from>
    <xdr:to>
      <xdr:col>5</xdr:col>
      <xdr:colOff>217440</xdr:colOff>
      <xdr:row>17</xdr:row>
      <xdr:rowOff>123840</xdr:rowOff>
    </xdr:to>
    <xdr:pic>
      <xdr:nvPicPr>
        <xdr:cNvPr id="389" name="BExIWKJRDFYHRKJKMDS6R24TLJ1R" descr="Expanded.gif"/>
        <xdr:cNvPicPr/>
      </xdr:nvPicPr>
      <xdr:blipFill>
        <a:blip r:embed="rId388"/>
        <a:stretch/>
      </xdr:blipFill>
      <xdr:spPr>
        <a:xfrm>
          <a:off x="59220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8</xdr:row>
      <xdr:rowOff>0</xdr:rowOff>
    </xdr:from>
    <xdr:to>
      <xdr:col>5</xdr:col>
      <xdr:colOff>254880</xdr:colOff>
      <xdr:row>18</xdr:row>
      <xdr:rowOff>123840</xdr:rowOff>
    </xdr:to>
    <xdr:pic>
      <xdr:nvPicPr>
        <xdr:cNvPr id="390" name="BExW7GB7OLZ7ADZT40HQ06DHVR59" descr="Expanded.gif"/>
        <xdr:cNvPicPr/>
      </xdr:nvPicPr>
      <xdr:blipFill>
        <a:blip r:embed="rId389"/>
        <a:stretch/>
      </xdr:blipFill>
      <xdr:spPr>
        <a:xfrm>
          <a:off x="62964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4</xdr:row>
      <xdr:rowOff>0</xdr:rowOff>
    </xdr:from>
    <xdr:to>
      <xdr:col>5</xdr:col>
      <xdr:colOff>254880</xdr:colOff>
      <xdr:row>24</xdr:row>
      <xdr:rowOff>133560</xdr:rowOff>
    </xdr:to>
    <xdr:pic>
      <xdr:nvPicPr>
        <xdr:cNvPr id="391" name="BExVVBY5OYP4NNI8BAP35S4DV9W2" descr="Expanded.gif"/>
        <xdr:cNvPicPr/>
      </xdr:nvPicPr>
      <xdr:blipFill>
        <a:blip r:embed="rId390"/>
        <a:stretch/>
      </xdr:blipFill>
      <xdr:spPr>
        <a:xfrm>
          <a:off x="629640" y="2981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6</xdr:row>
      <xdr:rowOff>0</xdr:rowOff>
    </xdr:from>
    <xdr:to>
      <xdr:col>5</xdr:col>
      <xdr:colOff>254880</xdr:colOff>
      <xdr:row>26</xdr:row>
      <xdr:rowOff>123840</xdr:rowOff>
    </xdr:to>
    <xdr:pic>
      <xdr:nvPicPr>
        <xdr:cNvPr id="392" name="BExQ9NX4KTV4KQ87VU11WL3EDZUL" descr="Expanded.gif"/>
        <xdr:cNvPicPr/>
      </xdr:nvPicPr>
      <xdr:blipFill>
        <a:blip r:embed="rId391"/>
        <a:stretch/>
      </xdr:blipFill>
      <xdr:spPr>
        <a:xfrm>
          <a:off x="62964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6</xdr:row>
      <xdr:rowOff>133560</xdr:rowOff>
    </xdr:from>
    <xdr:to>
      <xdr:col>5</xdr:col>
      <xdr:colOff>292320</xdr:colOff>
      <xdr:row>27</xdr:row>
      <xdr:rowOff>123840</xdr:rowOff>
    </xdr:to>
    <xdr:pic>
      <xdr:nvPicPr>
        <xdr:cNvPr id="393" name="BEx5HDJDF0VV53LI7Z5BTJX7PBA7" descr="Expanded.gif"/>
        <xdr:cNvPicPr/>
      </xdr:nvPicPr>
      <xdr:blipFill>
        <a:blip r:embed="rId392"/>
        <a:stretch/>
      </xdr:blipFill>
      <xdr:spPr>
        <a:xfrm>
          <a:off x="667080" y="340056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0</xdr:row>
      <xdr:rowOff>0</xdr:rowOff>
    </xdr:from>
    <xdr:to>
      <xdr:col>5</xdr:col>
      <xdr:colOff>292320</xdr:colOff>
      <xdr:row>30</xdr:row>
      <xdr:rowOff>123840</xdr:rowOff>
    </xdr:to>
    <xdr:pic>
      <xdr:nvPicPr>
        <xdr:cNvPr id="394" name="BExIM92JRYA671QNGRSU2E2N9NW9" descr="Expanded.gif"/>
        <xdr:cNvPicPr/>
      </xdr:nvPicPr>
      <xdr:blipFill>
        <a:blip r:embed="rId393"/>
        <a:stretch/>
      </xdr:blipFill>
      <xdr:spPr>
        <a:xfrm>
          <a:off x="66708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6</xdr:row>
      <xdr:rowOff>0</xdr:rowOff>
    </xdr:from>
    <xdr:to>
      <xdr:col>5</xdr:col>
      <xdr:colOff>254880</xdr:colOff>
      <xdr:row>36</xdr:row>
      <xdr:rowOff>133200</xdr:rowOff>
    </xdr:to>
    <xdr:pic>
      <xdr:nvPicPr>
        <xdr:cNvPr id="395" name="BExS9JB9EX3BGUQPNCL6JNFZIJ8E" descr="Expanded.gif"/>
        <xdr:cNvPicPr/>
      </xdr:nvPicPr>
      <xdr:blipFill>
        <a:blip r:embed="rId394"/>
        <a:stretch/>
      </xdr:blipFill>
      <xdr:spPr>
        <a:xfrm>
          <a:off x="629640" y="4695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42</xdr:row>
      <xdr:rowOff>0</xdr:rowOff>
    </xdr:from>
    <xdr:to>
      <xdr:col>5</xdr:col>
      <xdr:colOff>292320</xdr:colOff>
      <xdr:row>42</xdr:row>
      <xdr:rowOff>123840</xdr:rowOff>
    </xdr:to>
    <xdr:pic>
      <xdr:nvPicPr>
        <xdr:cNvPr id="396" name="BExET0CPX37Y4B40YW89GI0SO93Y" descr="Expanded.gif"/>
        <xdr:cNvPicPr/>
      </xdr:nvPicPr>
      <xdr:blipFill>
        <a:blip r:embed="rId395"/>
        <a:stretch/>
      </xdr:blipFill>
      <xdr:spPr>
        <a:xfrm>
          <a:off x="667080" y="5553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45</xdr:row>
      <xdr:rowOff>0</xdr:rowOff>
    </xdr:from>
    <xdr:to>
      <xdr:col>5</xdr:col>
      <xdr:colOff>180000</xdr:colOff>
      <xdr:row>45</xdr:row>
      <xdr:rowOff>123840</xdr:rowOff>
    </xdr:to>
    <xdr:pic>
      <xdr:nvPicPr>
        <xdr:cNvPr id="397" name="BExGXBBWUQ2RAKCT78K8P3O1AMF3" descr="Expanded.gif"/>
        <xdr:cNvPicPr/>
      </xdr:nvPicPr>
      <xdr:blipFill>
        <a:blip r:embed="rId396"/>
        <a:stretch/>
      </xdr:blipFill>
      <xdr:spPr>
        <a:xfrm>
          <a:off x="554760" y="5981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46</xdr:row>
      <xdr:rowOff>0</xdr:rowOff>
    </xdr:from>
    <xdr:to>
      <xdr:col>5</xdr:col>
      <xdr:colOff>217440</xdr:colOff>
      <xdr:row>46</xdr:row>
      <xdr:rowOff>123840</xdr:rowOff>
    </xdr:to>
    <xdr:pic>
      <xdr:nvPicPr>
        <xdr:cNvPr id="398" name="BExS4SXLY4C0MTJFZS4XSEV33CEW" descr="Expanded.gif"/>
        <xdr:cNvPicPr/>
      </xdr:nvPicPr>
      <xdr:blipFill>
        <a:blip r:embed="rId397"/>
        <a:stretch/>
      </xdr:blipFill>
      <xdr:spPr>
        <a:xfrm>
          <a:off x="592200" y="6124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8</xdr:row>
      <xdr:rowOff>0</xdr:rowOff>
    </xdr:from>
    <xdr:to>
      <xdr:col>5</xdr:col>
      <xdr:colOff>254880</xdr:colOff>
      <xdr:row>48</xdr:row>
      <xdr:rowOff>133560</xdr:rowOff>
    </xdr:to>
    <xdr:pic>
      <xdr:nvPicPr>
        <xdr:cNvPr id="399" name="BExS4R4U3KIRAXTA60XC8FPC7Q9W" descr="Expanded.gif"/>
        <xdr:cNvPicPr/>
      </xdr:nvPicPr>
      <xdr:blipFill>
        <a:blip r:embed="rId398"/>
        <a:stretch/>
      </xdr:blipFill>
      <xdr:spPr>
        <a:xfrm>
          <a:off x="629640" y="6410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400" name="BEx01CUQVJR7CR77VVFUYREG2I9M" descr="SortAscending.gif"/>
        <xdr:cNvPicPr/>
      </xdr:nvPicPr>
      <xdr:blipFill>
        <a:blip r:embed="rId399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401" name="BExU3TB20903B2QS3BJMF8XDHGTA" descr="SortDescending.gif"/>
        <xdr:cNvPicPr/>
      </xdr:nvPicPr>
      <xdr:blipFill>
        <a:blip r:embed="rId400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402" name="BExIJMYR5G20MPVHR3E752STAGSZ" descr="SortAscending.gif"/>
        <xdr:cNvPicPr/>
      </xdr:nvPicPr>
      <xdr:blipFill>
        <a:blip r:embed="rId401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403" name="BExINF6E44L8VEIPHFYICGHC7TAD" descr="SortDescending.gif"/>
        <xdr:cNvPicPr/>
      </xdr:nvPicPr>
      <xdr:blipFill>
        <a:blip r:embed="rId402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9360</xdr:rowOff>
    </xdr:from>
    <xdr:to>
      <xdr:col>7</xdr:col>
      <xdr:colOff>75960</xdr:colOff>
      <xdr:row>14</xdr:row>
      <xdr:rowOff>56880</xdr:rowOff>
    </xdr:to>
    <xdr:pic>
      <xdr:nvPicPr>
        <xdr:cNvPr id="404" name="BExD0ME1J3XYUC335W2HX7W9310U" descr="SortAscending.gif"/>
        <xdr:cNvPicPr/>
      </xdr:nvPicPr>
      <xdr:blipFill>
        <a:blip r:embed="rId403"/>
        <a:stretch/>
      </xdr:blipFill>
      <xdr:spPr>
        <a:xfrm>
          <a:off x="195624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85680</xdr:rowOff>
    </xdr:from>
    <xdr:to>
      <xdr:col>7</xdr:col>
      <xdr:colOff>75960</xdr:colOff>
      <xdr:row>14</xdr:row>
      <xdr:rowOff>133200</xdr:rowOff>
    </xdr:to>
    <xdr:pic>
      <xdr:nvPicPr>
        <xdr:cNvPr id="405" name="BExKT9R5U5PQ9KF842N2BR2SOTPJ" descr="SortDescending.gif"/>
        <xdr:cNvPicPr/>
      </xdr:nvPicPr>
      <xdr:blipFill>
        <a:blip r:embed="rId404"/>
        <a:stretch/>
      </xdr:blipFill>
      <xdr:spPr>
        <a:xfrm>
          <a:off x="195624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76320</xdr:colOff>
      <xdr:row>14</xdr:row>
      <xdr:rowOff>56880</xdr:rowOff>
    </xdr:to>
    <xdr:pic>
      <xdr:nvPicPr>
        <xdr:cNvPr id="406" name="BExB8J2GQ4BULG6W52TIOKFLZ0W2" descr="SortAscending.gif"/>
        <xdr:cNvPicPr/>
      </xdr:nvPicPr>
      <xdr:blipFill>
        <a:blip r:embed="rId405"/>
        <a:stretch/>
      </xdr:blipFill>
      <xdr:spPr>
        <a:xfrm>
          <a:off x="3369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76320</xdr:colOff>
      <xdr:row>14</xdr:row>
      <xdr:rowOff>133200</xdr:rowOff>
    </xdr:to>
    <xdr:pic>
      <xdr:nvPicPr>
        <xdr:cNvPr id="407" name="BEx5P7JZ1KDUXFBH8IIFC2D3KLDN" descr="SortDescending.gif"/>
        <xdr:cNvPicPr/>
      </xdr:nvPicPr>
      <xdr:blipFill>
        <a:blip r:embed="rId406"/>
        <a:stretch/>
      </xdr:blipFill>
      <xdr:spPr>
        <a:xfrm>
          <a:off x="3369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408" name="BEx93V1T73N19OKXVB61TVUSNUWW" descr="Expanded.gif"/>
        <xdr:cNvPicPr/>
      </xdr:nvPicPr>
      <xdr:blipFill>
        <a:blip r:embed="rId407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7</xdr:row>
      <xdr:rowOff>0</xdr:rowOff>
    </xdr:from>
    <xdr:to>
      <xdr:col>5</xdr:col>
      <xdr:colOff>217440</xdr:colOff>
      <xdr:row>17</xdr:row>
      <xdr:rowOff>123840</xdr:rowOff>
    </xdr:to>
    <xdr:pic>
      <xdr:nvPicPr>
        <xdr:cNvPr id="409" name="BEx1WVNIG0QTDNN7RPQPM0I2C8OD" descr="Expanded.gif"/>
        <xdr:cNvPicPr/>
      </xdr:nvPicPr>
      <xdr:blipFill>
        <a:blip r:embed="rId408"/>
        <a:stretch/>
      </xdr:blipFill>
      <xdr:spPr>
        <a:xfrm>
          <a:off x="59220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8</xdr:row>
      <xdr:rowOff>0</xdr:rowOff>
    </xdr:from>
    <xdr:to>
      <xdr:col>5</xdr:col>
      <xdr:colOff>254880</xdr:colOff>
      <xdr:row>18</xdr:row>
      <xdr:rowOff>123840</xdr:rowOff>
    </xdr:to>
    <xdr:pic>
      <xdr:nvPicPr>
        <xdr:cNvPr id="410" name="BExU65804NFKQEKOPQASMYV49U3A" descr="Expanded.gif"/>
        <xdr:cNvPicPr/>
      </xdr:nvPicPr>
      <xdr:blipFill>
        <a:blip r:embed="rId409"/>
        <a:stretch/>
      </xdr:blipFill>
      <xdr:spPr>
        <a:xfrm>
          <a:off x="62964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4</xdr:row>
      <xdr:rowOff>0</xdr:rowOff>
    </xdr:from>
    <xdr:to>
      <xdr:col>5</xdr:col>
      <xdr:colOff>254880</xdr:colOff>
      <xdr:row>24</xdr:row>
      <xdr:rowOff>133560</xdr:rowOff>
    </xdr:to>
    <xdr:pic>
      <xdr:nvPicPr>
        <xdr:cNvPr id="411" name="BEx1UPA2UAZZW2CJZUY9VEYY33YN" descr="Expanded.gif"/>
        <xdr:cNvPicPr/>
      </xdr:nvPicPr>
      <xdr:blipFill>
        <a:blip r:embed="rId410"/>
        <a:stretch/>
      </xdr:blipFill>
      <xdr:spPr>
        <a:xfrm>
          <a:off x="629640" y="2981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6</xdr:row>
      <xdr:rowOff>0</xdr:rowOff>
    </xdr:from>
    <xdr:to>
      <xdr:col>5</xdr:col>
      <xdr:colOff>254880</xdr:colOff>
      <xdr:row>26</xdr:row>
      <xdr:rowOff>123840</xdr:rowOff>
    </xdr:to>
    <xdr:pic>
      <xdr:nvPicPr>
        <xdr:cNvPr id="412" name="BExXPK57MMR6IOCMGFPXROWDXTJK" descr="Expanded.gif"/>
        <xdr:cNvPicPr/>
      </xdr:nvPicPr>
      <xdr:blipFill>
        <a:blip r:embed="rId411"/>
        <a:stretch/>
      </xdr:blipFill>
      <xdr:spPr>
        <a:xfrm>
          <a:off x="62964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6</xdr:row>
      <xdr:rowOff>133560</xdr:rowOff>
    </xdr:from>
    <xdr:to>
      <xdr:col>5</xdr:col>
      <xdr:colOff>292320</xdr:colOff>
      <xdr:row>27</xdr:row>
      <xdr:rowOff>123840</xdr:rowOff>
    </xdr:to>
    <xdr:pic>
      <xdr:nvPicPr>
        <xdr:cNvPr id="413" name="BExMENDAFUJVMW1JY26PT664S498" descr="Expanded.gif"/>
        <xdr:cNvPicPr/>
      </xdr:nvPicPr>
      <xdr:blipFill>
        <a:blip r:embed="rId412"/>
        <a:stretch/>
      </xdr:blipFill>
      <xdr:spPr>
        <a:xfrm>
          <a:off x="667080" y="340056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0</xdr:row>
      <xdr:rowOff>0</xdr:rowOff>
    </xdr:from>
    <xdr:to>
      <xdr:col>5</xdr:col>
      <xdr:colOff>292320</xdr:colOff>
      <xdr:row>30</xdr:row>
      <xdr:rowOff>123840</xdr:rowOff>
    </xdr:to>
    <xdr:pic>
      <xdr:nvPicPr>
        <xdr:cNvPr id="414" name="BExD6FKV78BQIJ2SHMLBLTNE7L6F" descr="Expanded.gif"/>
        <xdr:cNvPicPr/>
      </xdr:nvPicPr>
      <xdr:blipFill>
        <a:blip r:embed="rId413"/>
        <a:stretch/>
      </xdr:blipFill>
      <xdr:spPr>
        <a:xfrm>
          <a:off x="66708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6</xdr:row>
      <xdr:rowOff>0</xdr:rowOff>
    </xdr:from>
    <xdr:to>
      <xdr:col>5</xdr:col>
      <xdr:colOff>254880</xdr:colOff>
      <xdr:row>36</xdr:row>
      <xdr:rowOff>133200</xdr:rowOff>
    </xdr:to>
    <xdr:pic>
      <xdr:nvPicPr>
        <xdr:cNvPr id="415" name="BEx5GE66JXOKV44T8E923DEBDF2A" descr="Expanded.gif"/>
        <xdr:cNvPicPr/>
      </xdr:nvPicPr>
      <xdr:blipFill>
        <a:blip r:embed="rId414"/>
        <a:stretch/>
      </xdr:blipFill>
      <xdr:spPr>
        <a:xfrm>
          <a:off x="629640" y="4695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42</xdr:row>
      <xdr:rowOff>0</xdr:rowOff>
    </xdr:from>
    <xdr:to>
      <xdr:col>5</xdr:col>
      <xdr:colOff>292320</xdr:colOff>
      <xdr:row>42</xdr:row>
      <xdr:rowOff>123840</xdr:rowOff>
    </xdr:to>
    <xdr:pic>
      <xdr:nvPicPr>
        <xdr:cNvPr id="416" name="BExUB156998WP7MGIA0WGQXUIS25" descr="Expanded.gif"/>
        <xdr:cNvPicPr/>
      </xdr:nvPicPr>
      <xdr:blipFill>
        <a:blip r:embed="rId415"/>
        <a:stretch/>
      </xdr:blipFill>
      <xdr:spPr>
        <a:xfrm>
          <a:off x="667080" y="5553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45</xdr:row>
      <xdr:rowOff>0</xdr:rowOff>
    </xdr:from>
    <xdr:to>
      <xdr:col>5</xdr:col>
      <xdr:colOff>180000</xdr:colOff>
      <xdr:row>45</xdr:row>
      <xdr:rowOff>123840</xdr:rowOff>
    </xdr:to>
    <xdr:pic>
      <xdr:nvPicPr>
        <xdr:cNvPr id="417" name="BEx3TMNODUDX24MY0AW9N2CIS9C2" descr="Expanded.gif"/>
        <xdr:cNvPicPr/>
      </xdr:nvPicPr>
      <xdr:blipFill>
        <a:blip r:embed="rId416"/>
        <a:stretch/>
      </xdr:blipFill>
      <xdr:spPr>
        <a:xfrm>
          <a:off x="554760" y="5981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46</xdr:row>
      <xdr:rowOff>0</xdr:rowOff>
    </xdr:from>
    <xdr:to>
      <xdr:col>5</xdr:col>
      <xdr:colOff>217440</xdr:colOff>
      <xdr:row>46</xdr:row>
      <xdr:rowOff>123840</xdr:rowOff>
    </xdr:to>
    <xdr:pic>
      <xdr:nvPicPr>
        <xdr:cNvPr id="418" name="BExKO0N1P4SQG020084NILWHMH2W" descr="Expanded.gif"/>
        <xdr:cNvPicPr/>
      </xdr:nvPicPr>
      <xdr:blipFill>
        <a:blip r:embed="rId417"/>
        <a:stretch/>
      </xdr:blipFill>
      <xdr:spPr>
        <a:xfrm>
          <a:off x="592200" y="6124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8</xdr:row>
      <xdr:rowOff>0</xdr:rowOff>
    </xdr:from>
    <xdr:to>
      <xdr:col>5</xdr:col>
      <xdr:colOff>254880</xdr:colOff>
      <xdr:row>48</xdr:row>
      <xdr:rowOff>133560</xdr:rowOff>
    </xdr:to>
    <xdr:pic>
      <xdr:nvPicPr>
        <xdr:cNvPr id="419" name="BEx78T6KWC3UN0WI249QL31HJZOM" descr="Expanded.gif"/>
        <xdr:cNvPicPr/>
      </xdr:nvPicPr>
      <xdr:blipFill>
        <a:blip r:embed="rId418"/>
        <a:stretch/>
      </xdr:blipFill>
      <xdr:spPr>
        <a:xfrm>
          <a:off x="629640" y="6410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420" name="BExF7FA3UQO46RHVCJF23896PKWR" descr="SortAscending.gif"/>
        <xdr:cNvPicPr/>
      </xdr:nvPicPr>
      <xdr:blipFill>
        <a:blip r:embed="rId419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421" name="BExZP1AWL6863QW69IXHELNZ0MFY" descr="SortDescending.gif"/>
        <xdr:cNvPicPr/>
      </xdr:nvPicPr>
      <xdr:blipFill>
        <a:blip r:embed="rId420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422" name="BExCTIG5HJI97L7GIRAKK1ZJ7TNQ" descr="SortAscending.gif"/>
        <xdr:cNvPicPr/>
      </xdr:nvPicPr>
      <xdr:blipFill>
        <a:blip r:embed="rId421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423" name="BExD63LA5XZP7S3BOIQBPXCW5G11" descr="SortDescending.gif"/>
        <xdr:cNvPicPr/>
      </xdr:nvPicPr>
      <xdr:blipFill>
        <a:blip r:embed="rId422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9360</xdr:rowOff>
    </xdr:from>
    <xdr:to>
      <xdr:col>7</xdr:col>
      <xdr:colOff>75960</xdr:colOff>
      <xdr:row>14</xdr:row>
      <xdr:rowOff>56880</xdr:rowOff>
    </xdr:to>
    <xdr:pic>
      <xdr:nvPicPr>
        <xdr:cNvPr id="424" name="BExRZX5O4RSE8ZHIKQ7EL3Y7K77U" descr="SortAscending.gif"/>
        <xdr:cNvPicPr/>
      </xdr:nvPicPr>
      <xdr:blipFill>
        <a:blip r:embed="rId423"/>
        <a:stretch/>
      </xdr:blipFill>
      <xdr:spPr>
        <a:xfrm>
          <a:off x="195624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85680</xdr:rowOff>
    </xdr:from>
    <xdr:to>
      <xdr:col>7</xdr:col>
      <xdr:colOff>75960</xdr:colOff>
      <xdr:row>14</xdr:row>
      <xdr:rowOff>133200</xdr:rowOff>
    </xdr:to>
    <xdr:pic>
      <xdr:nvPicPr>
        <xdr:cNvPr id="425" name="BExZT4LS53MFE2U1HMQASOYZ9F9G" descr="SortDescending.gif"/>
        <xdr:cNvPicPr/>
      </xdr:nvPicPr>
      <xdr:blipFill>
        <a:blip r:embed="rId424"/>
        <a:stretch/>
      </xdr:blipFill>
      <xdr:spPr>
        <a:xfrm>
          <a:off x="195624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76320</xdr:colOff>
      <xdr:row>14</xdr:row>
      <xdr:rowOff>56880</xdr:rowOff>
    </xdr:to>
    <xdr:pic>
      <xdr:nvPicPr>
        <xdr:cNvPr id="426" name="BEx1UWXBMGMQD69H4XBJJRU43Z4M" descr="SortAscending.gif"/>
        <xdr:cNvPicPr/>
      </xdr:nvPicPr>
      <xdr:blipFill>
        <a:blip r:embed="rId425"/>
        <a:stretch/>
      </xdr:blipFill>
      <xdr:spPr>
        <a:xfrm>
          <a:off x="3369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76320</xdr:colOff>
      <xdr:row>14</xdr:row>
      <xdr:rowOff>133200</xdr:rowOff>
    </xdr:to>
    <xdr:pic>
      <xdr:nvPicPr>
        <xdr:cNvPr id="427" name="BEx79GUXJ1RXQL89HTRSSFWVMKJR" descr="SortDescending.gif"/>
        <xdr:cNvPicPr/>
      </xdr:nvPicPr>
      <xdr:blipFill>
        <a:blip r:embed="rId426"/>
        <a:stretch/>
      </xdr:blipFill>
      <xdr:spPr>
        <a:xfrm>
          <a:off x="3369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428" name="BEx9GPMW4FP4I2XKHG5MLQZ0XAO2" descr="Expanded.gif"/>
        <xdr:cNvPicPr/>
      </xdr:nvPicPr>
      <xdr:blipFill>
        <a:blip r:embed="rId427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7</xdr:row>
      <xdr:rowOff>0</xdr:rowOff>
    </xdr:from>
    <xdr:to>
      <xdr:col>5</xdr:col>
      <xdr:colOff>217440</xdr:colOff>
      <xdr:row>17</xdr:row>
      <xdr:rowOff>123840</xdr:rowOff>
    </xdr:to>
    <xdr:pic>
      <xdr:nvPicPr>
        <xdr:cNvPr id="429" name="BExS1W6NM8L0QPR2BYNZF3DR6OJL" descr="Expanded.gif"/>
        <xdr:cNvPicPr/>
      </xdr:nvPicPr>
      <xdr:blipFill>
        <a:blip r:embed="rId428"/>
        <a:stretch/>
      </xdr:blipFill>
      <xdr:spPr>
        <a:xfrm>
          <a:off x="59220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8</xdr:row>
      <xdr:rowOff>0</xdr:rowOff>
    </xdr:from>
    <xdr:to>
      <xdr:col>5</xdr:col>
      <xdr:colOff>254880</xdr:colOff>
      <xdr:row>18</xdr:row>
      <xdr:rowOff>123840</xdr:rowOff>
    </xdr:to>
    <xdr:pic>
      <xdr:nvPicPr>
        <xdr:cNvPr id="430" name="BExZZ31CGDJYH11AQQ2GACLCUJWX" descr="Expanded.gif"/>
        <xdr:cNvPicPr/>
      </xdr:nvPicPr>
      <xdr:blipFill>
        <a:blip r:embed="rId429"/>
        <a:stretch/>
      </xdr:blipFill>
      <xdr:spPr>
        <a:xfrm>
          <a:off x="62964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4</xdr:row>
      <xdr:rowOff>0</xdr:rowOff>
    </xdr:from>
    <xdr:to>
      <xdr:col>5</xdr:col>
      <xdr:colOff>254880</xdr:colOff>
      <xdr:row>24</xdr:row>
      <xdr:rowOff>133560</xdr:rowOff>
    </xdr:to>
    <xdr:pic>
      <xdr:nvPicPr>
        <xdr:cNvPr id="431" name="BExCVXT3TYVEPVC9K76IMIRSVK9F" descr="Expanded.gif"/>
        <xdr:cNvPicPr/>
      </xdr:nvPicPr>
      <xdr:blipFill>
        <a:blip r:embed="rId430"/>
        <a:stretch/>
      </xdr:blipFill>
      <xdr:spPr>
        <a:xfrm>
          <a:off x="629640" y="2981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6</xdr:row>
      <xdr:rowOff>0</xdr:rowOff>
    </xdr:from>
    <xdr:to>
      <xdr:col>5</xdr:col>
      <xdr:colOff>254880</xdr:colOff>
      <xdr:row>26</xdr:row>
      <xdr:rowOff>123840</xdr:rowOff>
    </xdr:to>
    <xdr:pic>
      <xdr:nvPicPr>
        <xdr:cNvPr id="432" name="BExXXL7EHPMV3DQEB3HPM7Y3N169" descr="Expanded.gif"/>
        <xdr:cNvPicPr/>
      </xdr:nvPicPr>
      <xdr:blipFill>
        <a:blip r:embed="rId431"/>
        <a:stretch/>
      </xdr:blipFill>
      <xdr:spPr>
        <a:xfrm>
          <a:off x="62964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6</xdr:row>
      <xdr:rowOff>133560</xdr:rowOff>
    </xdr:from>
    <xdr:to>
      <xdr:col>5</xdr:col>
      <xdr:colOff>292320</xdr:colOff>
      <xdr:row>27</xdr:row>
      <xdr:rowOff>123840</xdr:rowOff>
    </xdr:to>
    <xdr:pic>
      <xdr:nvPicPr>
        <xdr:cNvPr id="433" name="BExD7W11NDGX7G8ZHK0LOFO431YX" descr="Expanded.gif"/>
        <xdr:cNvPicPr/>
      </xdr:nvPicPr>
      <xdr:blipFill>
        <a:blip r:embed="rId432"/>
        <a:stretch/>
      </xdr:blipFill>
      <xdr:spPr>
        <a:xfrm>
          <a:off x="667080" y="340056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0</xdr:row>
      <xdr:rowOff>0</xdr:rowOff>
    </xdr:from>
    <xdr:to>
      <xdr:col>5</xdr:col>
      <xdr:colOff>292320</xdr:colOff>
      <xdr:row>30</xdr:row>
      <xdr:rowOff>123840</xdr:rowOff>
    </xdr:to>
    <xdr:pic>
      <xdr:nvPicPr>
        <xdr:cNvPr id="434" name="BEx1Y70ARYYJ5AHRN3IRKY4X97OU" descr="Expanded.gif"/>
        <xdr:cNvPicPr/>
      </xdr:nvPicPr>
      <xdr:blipFill>
        <a:blip r:embed="rId433"/>
        <a:stretch/>
      </xdr:blipFill>
      <xdr:spPr>
        <a:xfrm>
          <a:off x="66708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6</xdr:row>
      <xdr:rowOff>0</xdr:rowOff>
    </xdr:from>
    <xdr:to>
      <xdr:col>5</xdr:col>
      <xdr:colOff>254880</xdr:colOff>
      <xdr:row>36</xdr:row>
      <xdr:rowOff>133200</xdr:rowOff>
    </xdr:to>
    <xdr:pic>
      <xdr:nvPicPr>
        <xdr:cNvPr id="435" name="BExEQ8EFSHROPDCQ3O4AEZM8SCXR" descr="Expanded.gif"/>
        <xdr:cNvPicPr/>
      </xdr:nvPicPr>
      <xdr:blipFill>
        <a:blip r:embed="rId434"/>
        <a:stretch/>
      </xdr:blipFill>
      <xdr:spPr>
        <a:xfrm>
          <a:off x="629640" y="4695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42</xdr:row>
      <xdr:rowOff>0</xdr:rowOff>
    </xdr:from>
    <xdr:to>
      <xdr:col>5</xdr:col>
      <xdr:colOff>292320</xdr:colOff>
      <xdr:row>42</xdr:row>
      <xdr:rowOff>123840</xdr:rowOff>
    </xdr:to>
    <xdr:pic>
      <xdr:nvPicPr>
        <xdr:cNvPr id="436" name="BExRYRY8XI71MI8HQOFJRP01NYPM" descr="Expanded.gif"/>
        <xdr:cNvPicPr/>
      </xdr:nvPicPr>
      <xdr:blipFill>
        <a:blip r:embed="rId435"/>
        <a:stretch/>
      </xdr:blipFill>
      <xdr:spPr>
        <a:xfrm>
          <a:off x="667080" y="5553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45</xdr:row>
      <xdr:rowOff>0</xdr:rowOff>
    </xdr:from>
    <xdr:to>
      <xdr:col>5</xdr:col>
      <xdr:colOff>180000</xdr:colOff>
      <xdr:row>45</xdr:row>
      <xdr:rowOff>123840</xdr:rowOff>
    </xdr:to>
    <xdr:pic>
      <xdr:nvPicPr>
        <xdr:cNvPr id="437" name="BExTY0PRE87AXTTWYWYLRR8PJ9OG" descr="Expanded.gif"/>
        <xdr:cNvPicPr/>
      </xdr:nvPicPr>
      <xdr:blipFill>
        <a:blip r:embed="rId436"/>
        <a:stretch/>
      </xdr:blipFill>
      <xdr:spPr>
        <a:xfrm>
          <a:off x="554760" y="5981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46</xdr:row>
      <xdr:rowOff>0</xdr:rowOff>
    </xdr:from>
    <xdr:to>
      <xdr:col>5</xdr:col>
      <xdr:colOff>217440</xdr:colOff>
      <xdr:row>46</xdr:row>
      <xdr:rowOff>123840</xdr:rowOff>
    </xdr:to>
    <xdr:pic>
      <xdr:nvPicPr>
        <xdr:cNvPr id="438" name="BEx7B5ULSNPDDPIBFACVAOXFD8RC" descr="Expanded.gif"/>
        <xdr:cNvPicPr/>
      </xdr:nvPicPr>
      <xdr:blipFill>
        <a:blip r:embed="rId437"/>
        <a:stretch/>
      </xdr:blipFill>
      <xdr:spPr>
        <a:xfrm>
          <a:off x="592200" y="6124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8</xdr:row>
      <xdr:rowOff>0</xdr:rowOff>
    </xdr:from>
    <xdr:to>
      <xdr:col>5</xdr:col>
      <xdr:colOff>254880</xdr:colOff>
      <xdr:row>48</xdr:row>
      <xdr:rowOff>133560</xdr:rowOff>
    </xdr:to>
    <xdr:pic>
      <xdr:nvPicPr>
        <xdr:cNvPr id="439" name="BExMMA6X3KRXNR0JT8WTD2A0QZZS" descr="Expanded.gif"/>
        <xdr:cNvPicPr/>
      </xdr:nvPicPr>
      <xdr:blipFill>
        <a:blip r:embed="rId438"/>
        <a:stretch/>
      </xdr:blipFill>
      <xdr:spPr>
        <a:xfrm>
          <a:off x="629640" y="6410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440" name="BExGU4P55T4HK36LQK0W9Q954IR1" descr="SortAscending.gif"/>
        <xdr:cNvPicPr/>
      </xdr:nvPicPr>
      <xdr:blipFill>
        <a:blip r:embed="rId439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441" name="BExEV0KV37AHLSWT22SOKXA4XQHF" descr="SortDescending.gif"/>
        <xdr:cNvPicPr/>
      </xdr:nvPicPr>
      <xdr:blipFill>
        <a:blip r:embed="rId440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442" name="BExIYNH06OBNFJHP21UDGQKOZRYF" descr="SortAscending.gif"/>
        <xdr:cNvPicPr/>
      </xdr:nvPicPr>
      <xdr:blipFill>
        <a:blip r:embed="rId441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443" name="BExD3S4HC97SH3Z31NWGNPVB438H" descr="SortDescending.gif"/>
        <xdr:cNvPicPr/>
      </xdr:nvPicPr>
      <xdr:blipFill>
        <a:blip r:embed="rId442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9360</xdr:rowOff>
    </xdr:from>
    <xdr:to>
      <xdr:col>7</xdr:col>
      <xdr:colOff>75960</xdr:colOff>
      <xdr:row>14</xdr:row>
      <xdr:rowOff>56880</xdr:rowOff>
    </xdr:to>
    <xdr:pic>
      <xdr:nvPicPr>
        <xdr:cNvPr id="444" name="BExXSM4U1HPT0ILQZXYXYWQ3B6E8" descr="SortAscending.gif"/>
        <xdr:cNvPicPr/>
      </xdr:nvPicPr>
      <xdr:blipFill>
        <a:blip r:embed="rId443"/>
        <a:stretch/>
      </xdr:blipFill>
      <xdr:spPr>
        <a:xfrm>
          <a:off x="195624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85680</xdr:rowOff>
    </xdr:from>
    <xdr:to>
      <xdr:col>7</xdr:col>
      <xdr:colOff>75960</xdr:colOff>
      <xdr:row>14</xdr:row>
      <xdr:rowOff>133200</xdr:rowOff>
    </xdr:to>
    <xdr:pic>
      <xdr:nvPicPr>
        <xdr:cNvPr id="445" name="BExXNV5M7V71NZ6WFDTFCHNBFUO0" descr="SortDescending.gif"/>
        <xdr:cNvPicPr/>
      </xdr:nvPicPr>
      <xdr:blipFill>
        <a:blip r:embed="rId444"/>
        <a:stretch/>
      </xdr:blipFill>
      <xdr:spPr>
        <a:xfrm>
          <a:off x="195624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76320</xdr:colOff>
      <xdr:row>14</xdr:row>
      <xdr:rowOff>56880</xdr:rowOff>
    </xdr:to>
    <xdr:pic>
      <xdr:nvPicPr>
        <xdr:cNvPr id="446" name="BExEPJDKGGNSR3EXT0F8628EN3QJ" descr="SortAscending.gif"/>
        <xdr:cNvPicPr/>
      </xdr:nvPicPr>
      <xdr:blipFill>
        <a:blip r:embed="rId445"/>
        <a:stretch/>
      </xdr:blipFill>
      <xdr:spPr>
        <a:xfrm>
          <a:off x="3369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76320</xdr:colOff>
      <xdr:row>14</xdr:row>
      <xdr:rowOff>133200</xdr:rowOff>
    </xdr:to>
    <xdr:pic>
      <xdr:nvPicPr>
        <xdr:cNvPr id="447" name="BEx1MITUK1VAD4HKHU0GGIUF1PVB" descr="SortDescending.gif"/>
        <xdr:cNvPicPr/>
      </xdr:nvPicPr>
      <xdr:blipFill>
        <a:blip r:embed="rId446"/>
        <a:stretch/>
      </xdr:blipFill>
      <xdr:spPr>
        <a:xfrm>
          <a:off x="3369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448" name="BExKLT2NH5HBXQX6QRH06GRGIGN2" descr="Expanded.gif"/>
        <xdr:cNvPicPr/>
      </xdr:nvPicPr>
      <xdr:blipFill>
        <a:blip r:embed="rId447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7</xdr:row>
      <xdr:rowOff>0</xdr:rowOff>
    </xdr:from>
    <xdr:to>
      <xdr:col>5</xdr:col>
      <xdr:colOff>217440</xdr:colOff>
      <xdr:row>17</xdr:row>
      <xdr:rowOff>123840</xdr:rowOff>
    </xdr:to>
    <xdr:pic>
      <xdr:nvPicPr>
        <xdr:cNvPr id="449" name="BEx75APIMUDTGVO0ABOFS8XHUFU0" descr="Expanded.gif"/>
        <xdr:cNvPicPr/>
      </xdr:nvPicPr>
      <xdr:blipFill>
        <a:blip r:embed="rId448"/>
        <a:stretch/>
      </xdr:blipFill>
      <xdr:spPr>
        <a:xfrm>
          <a:off x="59220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8</xdr:row>
      <xdr:rowOff>0</xdr:rowOff>
    </xdr:from>
    <xdr:to>
      <xdr:col>5</xdr:col>
      <xdr:colOff>254880</xdr:colOff>
      <xdr:row>18</xdr:row>
      <xdr:rowOff>123840</xdr:rowOff>
    </xdr:to>
    <xdr:pic>
      <xdr:nvPicPr>
        <xdr:cNvPr id="450" name="BExB9GBXJUFXUI282B6R87GAFHM4" descr="Expanded.gif"/>
        <xdr:cNvPicPr/>
      </xdr:nvPicPr>
      <xdr:blipFill>
        <a:blip r:embed="rId449"/>
        <a:stretch/>
      </xdr:blipFill>
      <xdr:spPr>
        <a:xfrm>
          <a:off x="62964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4</xdr:row>
      <xdr:rowOff>0</xdr:rowOff>
    </xdr:from>
    <xdr:to>
      <xdr:col>5</xdr:col>
      <xdr:colOff>254880</xdr:colOff>
      <xdr:row>24</xdr:row>
      <xdr:rowOff>133560</xdr:rowOff>
    </xdr:to>
    <xdr:pic>
      <xdr:nvPicPr>
        <xdr:cNvPr id="451" name="BEx799O0C8UD3CSQWNSPA4H36ABR" descr="Expanded.gif"/>
        <xdr:cNvPicPr/>
      </xdr:nvPicPr>
      <xdr:blipFill>
        <a:blip r:embed="rId450"/>
        <a:stretch/>
      </xdr:blipFill>
      <xdr:spPr>
        <a:xfrm>
          <a:off x="629640" y="2981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6</xdr:row>
      <xdr:rowOff>0</xdr:rowOff>
    </xdr:from>
    <xdr:to>
      <xdr:col>5</xdr:col>
      <xdr:colOff>254880</xdr:colOff>
      <xdr:row>26</xdr:row>
      <xdr:rowOff>123840</xdr:rowOff>
    </xdr:to>
    <xdr:pic>
      <xdr:nvPicPr>
        <xdr:cNvPr id="452" name="BEx93SSTMQNIDIQM0EMH1BWLMZ2X" descr="Expanded.gif"/>
        <xdr:cNvPicPr/>
      </xdr:nvPicPr>
      <xdr:blipFill>
        <a:blip r:embed="rId451"/>
        <a:stretch/>
      </xdr:blipFill>
      <xdr:spPr>
        <a:xfrm>
          <a:off x="62964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6</xdr:row>
      <xdr:rowOff>133560</xdr:rowOff>
    </xdr:from>
    <xdr:to>
      <xdr:col>5</xdr:col>
      <xdr:colOff>292320</xdr:colOff>
      <xdr:row>27</xdr:row>
      <xdr:rowOff>123840</xdr:rowOff>
    </xdr:to>
    <xdr:pic>
      <xdr:nvPicPr>
        <xdr:cNvPr id="453" name="BExQAHAKL8BU3HK4L35UN9S0AVZZ" descr="Expanded.gif"/>
        <xdr:cNvPicPr/>
      </xdr:nvPicPr>
      <xdr:blipFill>
        <a:blip r:embed="rId452"/>
        <a:stretch/>
      </xdr:blipFill>
      <xdr:spPr>
        <a:xfrm>
          <a:off x="667080" y="340056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0</xdr:row>
      <xdr:rowOff>0</xdr:rowOff>
    </xdr:from>
    <xdr:to>
      <xdr:col>5</xdr:col>
      <xdr:colOff>292320</xdr:colOff>
      <xdr:row>30</xdr:row>
      <xdr:rowOff>123840</xdr:rowOff>
    </xdr:to>
    <xdr:pic>
      <xdr:nvPicPr>
        <xdr:cNvPr id="454" name="BExD9N9HYYLMC3Y0QKR0XIU24FBB" descr="Expanded.gif"/>
        <xdr:cNvPicPr/>
      </xdr:nvPicPr>
      <xdr:blipFill>
        <a:blip r:embed="rId453"/>
        <a:stretch/>
      </xdr:blipFill>
      <xdr:spPr>
        <a:xfrm>
          <a:off x="66708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6</xdr:row>
      <xdr:rowOff>0</xdr:rowOff>
    </xdr:from>
    <xdr:to>
      <xdr:col>5</xdr:col>
      <xdr:colOff>254880</xdr:colOff>
      <xdr:row>36</xdr:row>
      <xdr:rowOff>133200</xdr:rowOff>
    </xdr:to>
    <xdr:pic>
      <xdr:nvPicPr>
        <xdr:cNvPr id="455" name="BExVV0PMR9VNLRF4JZBE6RJO7SJA" descr="Expanded.gif"/>
        <xdr:cNvPicPr/>
      </xdr:nvPicPr>
      <xdr:blipFill>
        <a:blip r:embed="rId454"/>
        <a:stretch/>
      </xdr:blipFill>
      <xdr:spPr>
        <a:xfrm>
          <a:off x="629640" y="4695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42</xdr:row>
      <xdr:rowOff>0</xdr:rowOff>
    </xdr:from>
    <xdr:to>
      <xdr:col>5</xdr:col>
      <xdr:colOff>292320</xdr:colOff>
      <xdr:row>42</xdr:row>
      <xdr:rowOff>123840</xdr:rowOff>
    </xdr:to>
    <xdr:pic>
      <xdr:nvPicPr>
        <xdr:cNvPr id="456" name="BExKRVEHJCA9LMT7VPAY030IVLFJ" descr="Expanded.gif"/>
        <xdr:cNvPicPr/>
      </xdr:nvPicPr>
      <xdr:blipFill>
        <a:blip r:embed="rId455"/>
        <a:stretch/>
      </xdr:blipFill>
      <xdr:spPr>
        <a:xfrm>
          <a:off x="667080" y="5553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45</xdr:row>
      <xdr:rowOff>0</xdr:rowOff>
    </xdr:from>
    <xdr:to>
      <xdr:col>5</xdr:col>
      <xdr:colOff>180000</xdr:colOff>
      <xdr:row>45</xdr:row>
      <xdr:rowOff>123840</xdr:rowOff>
    </xdr:to>
    <xdr:pic>
      <xdr:nvPicPr>
        <xdr:cNvPr id="457" name="BExTX7XZU3ATQLQ3D7HV3850U9O8" descr="Expanded.gif"/>
        <xdr:cNvPicPr/>
      </xdr:nvPicPr>
      <xdr:blipFill>
        <a:blip r:embed="rId456"/>
        <a:stretch/>
      </xdr:blipFill>
      <xdr:spPr>
        <a:xfrm>
          <a:off x="554760" y="5981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46</xdr:row>
      <xdr:rowOff>0</xdr:rowOff>
    </xdr:from>
    <xdr:to>
      <xdr:col>5</xdr:col>
      <xdr:colOff>217440</xdr:colOff>
      <xdr:row>46</xdr:row>
      <xdr:rowOff>123840</xdr:rowOff>
    </xdr:to>
    <xdr:pic>
      <xdr:nvPicPr>
        <xdr:cNvPr id="458" name="BExF4279Z686CZXVVU5IR9LXU696" descr="Expanded.gif"/>
        <xdr:cNvPicPr/>
      </xdr:nvPicPr>
      <xdr:blipFill>
        <a:blip r:embed="rId457"/>
        <a:stretch/>
      </xdr:blipFill>
      <xdr:spPr>
        <a:xfrm>
          <a:off x="592200" y="6124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8</xdr:row>
      <xdr:rowOff>0</xdr:rowOff>
    </xdr:from>
    <xdr:to>
      <xdr:col>5</xdr:col>
      <xdr:colOff>254880</xdr:colOff>
      <xdr:row>48</xdr:row>
      <xdr:rowOff>133560</xdr:rowOff>
    </xdr:to>
    <xdr:pic>
      <xdr:nvPicPr>
        <xdr:cNvPr id="459" name="BExGWD611UM2LLJWXJN48DXJFLAH" descr="Expanded.gif"/>
        <xdr:cNvPicPr/>
      </xdr:nvPicPr>
      <xdr:blipFill>
        <a:blip r:embed="rId458"/>
        <a:stretch/>
      </xdr:blipFill>
      <xdr:spPr>
        <a:xfrm>
          <a:off x="629640" y="6410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460" name="BExEUZOH5LVSRZQXPOJNTTAX3WJM" descr="SortAscending.gif"/>
        <xdr:cNvPicPr/>
      </xdr:nvPicPr>
      <xdr:blipFill>
        <a:blip r:embed="rId459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461" name="BExH0CKNH1YPQ379A2LAVITO7NV2" descr="SortDescending.gif"/>
        <xdr:cNvPicPr/>
      </xdr:nvPicPr>
      <xdr:blipFill>
        <a:blip r:embed="rId460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462" name="BExQL8NL3XCIZ1QB0076NIBHSN0R" descr="SortAscending.gif"/>
        <xdr:cNvPicPr/>
      </xdr:nvPicPr>
      <xdr:blipFill>
        <a:blip r:embed="rId461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463" name="BExW5AJE4BGWB0I37WWXE5TQPNFU" descr="SortDescending.gif"/>
        <xdr:cNvPicPr/>
      </xdr:nvPicPr>
      <xdr:blipFill>
        <a:blip r:embed="rId462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9360</xdr:rowOff>
    </xdr:from>
    <xdr:to>
      <xdr:col>7</xdr:col>
      <xdr:colOff>75960</xdr:colOff>
      <xdr:row>14</xdr:row>
      <xdr:rowOff>56880</xdr:rowOff>
    </xdr:to>
    <xdr:pic>
      <xdr:nvPicPr>
        <xdr:cNvPr id="464" name="BExVXZ93HZ82WKWUTDIT69ZR25N0" descr="SortAscending.gif"/>
        <xdr:cNvPicPr/>
      </xdr:nvPicPr>
      <xdr:blipFill>
        <a:blip r:embed="rId463"/>
        <a:stretch/>
      </xdr:blipFill>
      <xdr:spPr>
        <a:xfrm>
          <a:off x="195624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85680</xdr:rowOff>
    </xdr:from>
    <xdr:to>
      <xdr:col>7</xdr:col>
      <xdr:colOff>75960</xdr:colOff>
      <xdr:row>14</xdr:row>
      <xdr:rowOff>133200</xdr:rowOff>
    </xdr:to>
    <xdr:pic>
      <xdr:nvPicPr>
        <xdr:cNvPr id="465" name="BExU07U32POJ6P7ERGUAWWOCZ8BH" descr="SortDescending.gif"/>
        <xdr:cNvPicPr/>
      </xdr:nvPicPr>
      <xdr:blipFill>
        <a:blip r:embed="rId464"/>
        <a:stretch/>
      </xdr:blipFill>
      <xdr:spPr>
        <a:xfrm>
          <a:off x="195624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76320</xdr:colOff>
      <xdr:row>14</xdr:row>
      <xdr:rowOff>56880</xdr:rowOff>
    </xdr:to>
    <xdr:pic>
      <xdr:nvPicPr>
        <xdr:cNvPr id="466" name="BExBA3V0W3FU9DLI6RPD754WWNS0" descr="SortAscending.gif"/>
        <xdr:cNvPicPr/>
      </xdr:nvPicPr>
      <xdr:blipFill>
        <a:blip r:embed="rId465"/>
        <a:stretch/>
      </xdr:blipFill>
      <xdr:spPr>
        <a:xfrm>
          <a:off x="3369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76320</xdr:colOff>
      <xdr:row>14</xdr:row>
      <xdr:rowOff>133200</xdr:rowOff>
    </xdr:to>
    <xdr:pic>
      <xdr:nvPicPr>
        <xdr:cNvPr id="467" name="BExMEHOAR37EY6SVNUTH9EIQB86I" descr="SortDescending.gif"/>
        <xdr:cNvPicPr/>
      </xdr:nvPicPr>
      <xdr:blipFill>
        <a:blip r:embed="rId466"/>
        <a:stretch/>
      </xdr:blipFill>
      <xdr:spPr>
        <a:xfrm>
          <a:off x="3369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468" name="BExOLSZTYIV80GRFA98C90MA8Y63" descr="Expanded.gif"/>
        <xdr:cNvPicPr/>
      </xdr:nvPicPr>
      <xdr:blipFill>
        <a:blip r:embed="rId467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7</xdr:row>
      <xdr:rowOff>0</xdr:rowOff>
    </xdr:from>
    <xdr:to>
      <xdr:col>5</xdr:col>
      <xdr:colOff>217440</xdr:colOff>
      <xdr:row>17</xdr:row>
      <xdr:rowOff>123840</xdr:rowOff>
    </xdr:to>
    <xdr:pic>
      <xdr:nvPicPr>
        <xdr:cNvPr id="469" name="BExF5BWKEXLRX8JVJ5I6V2FYTORQ" descr="Expanded.gif"/>
        <xdr:cNvPicPr/>
      </xdr:nvPicPr>
      <xdr:blipFill>
        <a:blip r:embed="rId468"/>
        <a:stretch/>
      </xdr:blipFill>
      <xdr:spPr>
        <a:xfrm>
          <a:off x="59220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8</xdr:row>
      <xdr:rowOff>0</xdr:rowOff>
    </xdr:from>
    <xdr:to>
      <xdr:col>5</xdr:col>
      <xdr:colOff>254880</xdr:colOff>
      <xdr:row>18</xdr:row>
      <xdr:rowOff>123840</xdr:rowOff>
    </xdr:to>
    <xdr:pic>
      <xdr:nvPicPr>
        <xdr:cNvPr id="470" name="BExKT890TQDB89TLGFX36S57QWAF" descr="Expanded.gif"/>
        <xdr:cNvPicPr/>
      </xdr:nvPicPr>
      <xdr:blipFill>
        <a:blip r:embed="rId469"/>
        <a:stretch/>
      </xdr:blipFill>
      <xdr:spPr>
        <a:xfrm>
          <a:off x="62964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4</xdr:row>
      <xdr:rowOff>0</xdr:rowOff>
    </xdr:from>
    <xdr:to>
      <xdr:col>5</xdr:col>
      <xdr:colOff>254880</xdr:colOff>
      <xdr:row>24</xdr:row>
      <xdr:rowOff>133560</xdr:rowOff>
    </xdr:to>
    <xdr:pic>
      <xdr:nvPicPr>
        <xdr:cNvPr id="471" name="BExS3ZUZVAFIGS5HXHOSHZ58BP7N" descr="Expanded.gif"/>
        <xdr:cNvPicPr/>
      </xdr:nvPicPr>
      <xdr:blipFill>
        <a:blip r:embed="rId470"/>
        <a:stretch/>
      </xdr:blipFill>
      <xdr:spPr>
        <a:xfrm>
          <a:off x="629640" y="2981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6</xdr:row>
      <xdr:rowOff>0</xdr:rowOff>
    </xdr:from>
    <xdr:to>
      <xdr:col>5</xdr:col>
      <xdr:colOff>254880</xdr:colOff>
      <xdr:row>26</xdr:row>
      <xdr:rowOff>123840</xdr:rowOff>
    </xdr:to>
    <xdr:pic>
      <xdr:nvPicPr>
        <xdr:cNvPr id="472" name="BExZKPR87KHARQ0XPA39LM785F9J" descr="Expanded.gif"/>
        <xdr:cNvPicPr/>
      </xdr:nvPicPr>
      <xdr:blipFill>
        <a:blip r:embed="rId471"/>
        <a:stretch/>
      </xdr:blipFill>
      <xdr:spPr>
        <a:xfrm>
          <a:off x="62964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6</xdr:row>
      <xdr:rowOff>133560</xdr:rowOff>
    </xdr:from>
    <xdr:to>
      <xdr:col>5</xdr:col>
      <xdr:colOff>292320</xdr:colOff>
      <xdr:row>27</xdr:row>
      <xdr:rowOff>123840</xdr:rowOff>
    </xdr:to>
    <xdr:pic>
      <xdr:nvPicPr>
        <xdr:cNvPr id="473" name="BExGWZY3AZN3RJHV9H1MVLS2AVKO" descr="Expanded.gif"/>
        <xdr:cNvPicPr/>
      </xdr:nvPicPr>
      <xdr:blipFill>
        <a:blip r:embed="rId472"/>
        <a:stretch/>
      </xdr:blipFill>
      <xdr:spPr>
        <a:xfrm>
          <a:off x="667080" y="340056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0</xdr:row>
      <xdr:rowOff>0</xdr:rowOff>
    </xdr:from>
    <xdr:to>
      <xdr:col>5</xdr:col>
      <xdr:colOff>292320</xdr:colOff>
      <xdr:row>30</xdr:row>
      <xdr:rowOff>123840</xdr:rowOff>
    </xdr:to>
    <xdr:pic>
      <xdr:nvPicPr>
        <xdr:cNvPr id="474" name="BExJ05V9AGCRG2F0N931VNJXYYM6" descr="Expanded.gif"/>
        <xdr:cNvPicPr/>
      </xdr:nvPicPr>
      <xdr:blipFill>
        <a:blip r:embed="rId473"/>
        <a:stretch/>
      </xdr:blipFill>
      <xdr:spPr>
        <a:xfrm>
          <a:off x="66708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6</xdr:row>
      <xdr:rowOff>0</xdr:rowOff>
    </xdr:from>
    <xdr:to>
      <xdr:col>5</xdr:col>
      <xdr:colOff>254880</xdr:colOff>
      <xdr:row>36</xdr:row>
      <xdr:rowOff>133200</xdr:rowOff>
    </xdr:to>
    <xdr:pic>
      <xdr:nvPicPr>
        <xdr:cNvPr id="475" name="BExBD05LK5OD8SXN5CFVDJBHKTRO" descr="Expanded.gif"/>
        <xdr:cNvPicPr/>
      </xdr:nvPicPr>
      <xdr:blipFill>
        <a:blip r:embed="rId474"/>
        <a:stretch/>
      </xdr:blipFill>
      <xdr:spPr>
        <a:xfrm>
          <a:off x="629640" y="4695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42</xdr:row>
      <xdr:rowOff>0</xdr:rowOff>
    </xdr:from>
    <xdr:to>
      <xdr:col>5</xdr:col>
      <xdr:colOff>292320</xdr:colOff>
      <xdr:row>42</xdr:row>
      <xdr:rowOff>123840</xdr:rowOff>
    </xdr:to>
    <xdr:pic>
      <xdr:nvPicPr>
        <xdr:cNvPr id="476" name="BExSCRLHPXQFKA07CPIJPNG2NLXD" descr="Expanded.gif"/>
        <xdr:cNvPicPr/>
      </xdr:nvPicPr>
      <xdr:blipFill>
        <a:blip r:embed="rId475"/>
        <a:stretch/>
      </xdr:blipFill>
      <xdr:spPr>
        <a:xfrm>
          <a:off x="667080" y="5553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45</xdr:row>
      <xdr:rowOff>0</xdr:rowOff>
    </xdr:from>
    <xdr:to>
      <xdr:col>5</xdr:col>
      <xdr:colOff>180000</xdr:colOff>
      <xdr:row>45</xdr:row>
      <xdr:rowOff>123840</xdr:rowOff>
    </xdr:to>
    <xdr:pic>
      <xdr:nvPicPr>
        <xdr:cNvPr id="477" name="BExB7R1OX34I6721SPXUD9ILN3ZO" descr="Expanded.gif"/>
        <xdr:cNvPicPr/>
      </xdr:nvPicPr>
      <xdr:blipFill>
        <a:blip r:embed="rId476"/>
        <a:stretch/>
      </xdr:blipFill>
      <xdr:spPr>
        <a:xfrm>
          <a:off x="554760" y="5981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46</xdr:row>
      <xdr:rowOff>0</xdr:rowOff>
    </xdr:from>
    <xdr:to>
      <xdr:col>5</xdr:col>
      <xdr:colOff>217440</xdr:colOff>
      <xdr:row>46</xdr:row>
      <xdr:rowOff>123840</xdr:rowOff>
    </xdr:to>
    <xdr:pic>
      <xdr:nvPicPr>
        <xdr:cNvPr id="478" name="BExKQT6V9WRMCJRU4QFZJLXCIM68" descr="Expanded.gif"/>
        <xdr:cNvPicPr/>
      </xdr:nvPicPr>
      <xdr:blipFill>
        <a:blip r:embed="rId477"/>
        <a:stretch/>
      </xdr:blipFill>
      <xdr:spPr>
        <a:xfrm>
          <a:off x="592200" y="6124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8</xdr:row>
      <xdr:rowOff>0</xdr:rowOff>
    </xdr:from>
    <xdr:to>
      <xdr:col>5</xdr:col>
      <xdr:colOff>254880</xdr:colOff>
      <xdr:row>48</xdr:row>
      <xdr:rowOff>133560</xdr:rowOff>
    </xdr:to>
    <xdr:pic>
      <xdr:nvPicPr>
        <xdr:cNvPr id="479" name="BExGSHT1VXWL5XEUIJ5RWAEGWSJZ" descr="Expanded.gif"/>
        <xdr:cNvPicPr/>
      </xdr:nvPicPr>
      <xdr:blipFill>
        <a:blip r:embed="rId478"/>
        <a:stretch/>
      </xdr:blipFill>
      <xdr:spPr>
        <a:xfrm>
          <a:off x="629640" y="6410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480" name="BEx3O8GB09S4287A8SSW24LPTLR1" descr="SortAscending.gif"/>
        <xdr:cNvPicPr/>
      </xdr:nvPicPr>
      <xdr:blipFill>
        <a:blip r:embed="rId479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481" name="BExIQPUXSV36WGBX10UF6R40PMXD" descr="SortDescending.gif"/>
        <xdr:cNvPicPr/>
      </xdr:nvPicPr>
      <xdr:blipFill>
        <a:blip r:embed="rId480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482" name="BExO78TK81KZENIE7Z86ARTEN2ZR" descr="SortAscending.gif"/>
        <xdr:cNvPicPr/>
      </xdr:nvPicPr>
      <xdr:blipFill>
        <a:blip r:embed="rId481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483" name="BEx1FXGQK6BJBVG201LH54PSB29A" descr="SortDescending.gif"/>
        <xdr:cNvPicPr/>
      </xdr:nvPicPr>
      <xdr:blipFill>
        <a:blip r:embed="rId482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9360</xdr:rowOff>
    </xdr:from>
    <xdr:to>
      <xdr:col>7</xdr:col>
      <xdr:colOff>75960</xdr:colOff>
      <xdr:row>14</xdr:row>
      <xdr:rowOff>56880</xdr:rowOff>
    </xdr:to>
    <xdr:pic>
      <xdr:nvPicPr>
        <xdr:cNvPr id="484" name="BExIH7LNDJ3C8IHR5YCE7V84EZOE" descr="SortAscending.gif"/>
        <xdr:cNvPicPr/>
      </xdr:nvPicPr>
      <xdr:blipFill>
        <a:blip r:embed="rId483"/>
        <a:stretch/>
      </xdr:blipFill>
      <xdr:spPr>
        <a:xfrm>
          <a:off x="195624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85680</xdr:rowOff>
    </xdr:from>
    <xdr:to>
      <xdr:col>7</xdr:col>
      <xdr:colOff>75960</xdr:colOff>
      <xdr:row>14</xdr:row>
      <xdr:rowOff>133200</xdr:rowOff>
    </xdr:to>
    <xdr:pic>
      <xdr:nvPicPr>
        <xdr:cNvPr id="485" name="BExDBBCR2DR6GOZMUHIJNY0NVTXB" descr="SortDescending.gif"/>
        <xdr:cNvPicPr/>
      </xdr:nvPicPr>
      <xdr:blipFill>
        <a:blip r:embed="rId484"/>
        <a:stretch/>
      </xdr:blipFill>
      <xdr:spPr>
        <a:xfrm>
          <a:off x="195624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76320</xdr:colOff>
      <xdr:row>14</xdr:row>
      <xdr:rowOff>56880</xdr:rowOff>
    </xdr:to>
    <xdr:pic>
      <xdr:nvPicPr>
        <xdr:cNvPr id="486" name="BExXYQK8YAWSS66A4MJ4K72VOZEG" descr="SortAscending.gif"/>
        <xdr:cNvPicPr/>
      </xdr:nvPicPr>
      <xdr:blipFill>
        <a:blip r:embed="rId485"/>
        <a:stretch/>
      </xdr:blipFill>
      <xdr:spPr>
        <a:xfrm>
          <a:off x="3369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76320</xdr:colOff>
      <xdr:row>14</xdr:row>
      <xdr:rowOff>133200</xdr:rowOff>
    </xdr:to>
    <xdr:pic>
      <xdr:nvPicPr>
        <xdr:cNvPr id="487" name="BExCYEYVTFCY9Q1LJNUF7YJOTAZ4" descr="SortDescending.gif"/>
        <xdr:cNvPicPr/>
      </xdr:nvPicPr>
      <xdr:blipFill>
        <a:blip r:embed="rId486"/>
        <a:stretch/>
      </xdr:blipFill>
      <xdr:spPr>
        <a:xfrm>
          <a:off x="3369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488" name="BExOJA1AUJP5POZ200FXXI3KXW48" descr="Expanded.gif"/>
        <xdr:cNvPicPr/>
      </xdr:nvPicPr>
      <xdr:blipFill>
        <a:blip r:embed="rId487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7</xdr:row>
      <xdr:rowOff>0</xdr:rowOff>
    </xdr:from>
    <xdr:to>
      <xdr:col>5</xdr:col>
      <xdr:colOff>217440</xdr:colOff>
      <xdr:row>17</xdr:row>
      <xdr:rowOff>123840</xdr:rowOff>
    </xdr:to>
    <xdr:pic>
      <xdr:nvPicPr>
        <xdr:cNvPr id="489" name="BExZXKHSBEJTHG86H5LTR95Q06QM" descr="Expanded.gif"/>
        <xdr:cNvPicPr/>
      </xdr:nvPicPr>
      <xdr:blipFill>
        <a:blip r:embed="rId488"/>
        <a:stretch/>
      </xdr:blipFill>
      <xdr:spPr>
        <a:xfrm>
          <a:off x="59220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8</xdr:row>
      <xdr:rowOff>0</xdr:rowOff>
    </xdr:from>
    <xdr:to>
      <xdr:col>5</xdr:col>
      <xdr:colOff>254880</xdr:colOff>
      <xdr:row>18</xdr:row>
      <xdr:rowOff>123840</xdr:rowOff>
    </xdr:to>
    <xdr:pic>
      <xdr:nvPicPr>
        <xdr:cNvPr id="490" name="BExOCF8ETE3LGVCJOKY3EAU80VQI" descr="Expanded.gif"/>
        <xdr:cNvPicPr/>
      </xdr:nvPicPr>
      <xdr:blipFill>
        <a:blip r:embed="rId489"/>
        <a:stretch/>
      </xdr:blipFill>
      <xdr:spPr>
        <a:xfrm>
          <a:off x="62964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4</xdr:row>
      <xdr:rowOff>0</xdr:rowOff>
    </xdr:from>
    <xdr:to>
      <xdr:col>5</xdr:col>
      <xdr:colOff>254880</xdr:colOff>
      <xdr:row>24</xdr:row>
      <xdr:rowOff>133560</xdr:rowOff>
    </xdr:to>
    <xdr:pic>
      <xdr:nvPicPr>
        <xdr:cNvPr id="491" name="BExU1YBN2ZUHJGKPZ4DMF3ZZDIXP" descr="Expanded.gif"/>
        <xdr:cNvPicPr/>
      </xdr:nvPicPr>
      <xdr:blipFill>
        <a:blip r:embed="rId490"/>
        <a:stretch/>
      </xdr:blipFill>
      <xdr:spPr>
        <a:xfrm>
          <a:off x="629640" y="2981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6</xdr:row>
      <xdr:rowOff>0</xdr:rowOff>
    </xdr:from>
    <xdr:to>
      <xdr:col>5</xdr:col>
      <xdr:colOff>254880</xdr:colOff>
      <xdr:row>26</xdr:row>
      <xdr:rowOff>123840</xdr:rowOff>
    </xdr:to>
    <xdr:pic>
      <xdr:nvPicPr>
        <xdr:cNvPr id="492" name="BExW1BFKCT5S8BQPLTWX8BJUFU83" descr="Expanded.gif"/>
        <xdr:cNvPicPr/>
      </xdr:nvPicPr>
      <xdr:blipFill>
        <a:blip r:embed="rId491"/>
        <a:stretch/>
      </xdr:blipFill>
      <xdr:spPr>
        <a:xfrm>
          <a:off x="62964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6</xdr:row>
      <xdr:rowOff>133560</xdr:rowOff>
    </xdr:from>
    <xdr:to>
      <xdr:col>5</xdr:col>
      <xdr:colOff>292320</xdr:colOff>
      <xdr:row>27</xdr:row>
      <xdr:rowOff>123840</xdr:rowOff>
    </xdr:to>
    <xdr:pic>
      <xdr:nvPicPr>
        <xdr:cNvPr id="493" name="BExB2R2Q6GWF0D529Y72TV1RJXNR" descr="Expanded.gif"/>
        <xdr:cNvPicPr/>
      </xdr:nvPicPr>
      <xdr:blipFill>
        <a:blip r:embed="rId492"/>
        <a:stretch/>
      </xdr:blipFill>
      <xdr:spPr>
        <a:xfrm>
          <a:off x="667080" y="340056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0</xdr:row>
      <xdr:rowOff>0</xdr:rowOff>
    </xdr:from>
    <xdr:to>
      <xdr:col>5</xdr:col>
      <xdr:colOff>292320</xdr:colOff>
      <xdr:row>30</xdr:row>
      <xdr:rowOff>123840</xdr:rowOff>
    </xdr:to>
    <xdr:pic>
      <xdr:nvPicPr>
        <xdr:cNvPr id="494" name="BExOI4OH1UOLNI0CKP78JL6M5ZDH" descr="Expanded.gif"/>
        <xdr:cNvPicPr/>
      </xdr:nvPicPr>
      <xdr:blipFill>
        <a:blip r:embed="rId493"/>
        <a:stretch/>
      </xdr:blipFill>
      <xdr:spPr>
        <a:xfrm>
          <a:off x="66708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6</xdr:row>
      <xdr:rowOff>0</xdr:rowOff>
    </xdr:from>
    <xdr:to>
      <xdr:col>5</xdr:col>
      <xdr:colOff>254880</xdr:colOff>
      <xdr:row>36</xdr:row>
      <xdr:rowOff>133200</xdr:rowOff>
    </xdr:to>
    <xdr:pic>
      <xdr:nvPicPr>
        <xdr:cNvPr id="495" name="BExMM5ZU6TW4TXTEPMJSK5CBPEEX" descr="Expanded.gif"/>
        <xdr:cNvPicPr/>
      </xdr:nvPicPr>
      <xdr:blipFill>
        <a:blip r:embed="rId494"/>
        <a:stretch/>
      </xdr:blipFill>
      <xdr:spPr>
        <a:xfrm>
          <a:off x="629640" y="4695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42</xdr:row>
      <xdr:rowOff>0</xdr:rowOff>
    </xdr:from>
    <xdr:to>
      <xdr:col>5</xdr:col>
      <xdr:colOff>292320</xdr:colOff>
      <xdr:row>42</xdr:row>
      <xdr:rowOff>123840</xdr:rowOff>
    </xdr:to>
    <xdr:pic>
      <xdr:nvPicPr>
        <xdr:cNvPr id="496" name="BExMSKRKIFJQW2ZM476AJCD3BN4H" descr="Expanded.gif"/>
        <xdr:cNvPicPr/>
      </xdr:nvPicPr>
      <xdr:blipFill>
        <a:blip r:embed="rId495"/>
        <a:stretch/>
      </xdr:blipFill>
      <xdr:spPr>
        <a:xfrm>
          <a:off x="667080" y="5553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45</xdr:row>
      <xdr:rowOff>0</xdr:rowOff>
    </xdr:from>
    <xdr:to>
      <xdr:col>5</xdr:col>
      <xdr:colOff>180000</xdr:colOff>
      <xdr:row>45</xdr:row>
      <xdr:rowOff>123840</xdr:rowOff>
    </xdr:to>
    <xdr:pic>
      <xdr:nvPicPr>
        <xdr:cNvPr id="497" name="BExQAPDVG115CS6NA206VTAPD2VF" descr="Expanded.gif"/>
        <xdr:cNvPicPr/>
      </xdr:nvPicPr>
      <xdr:blipFill>
        <a:blip r:embed="rId496"/>
        <a:stretch/>
      </xdr:blipFill>
      <xdr:spPr>
        <a:xfrm>
          <a:off x="554760" y="5981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46</xdr:row>
      <xdr:rowOff>0</xdr:rowOff>
    </xdr:from>
    <xdr:to>
      <xdr:col>5</xdr:col>
      <xdr:colOff>217440</xdr:colOff>
      <xdr:row>46</xdr:row>
      <xdr:rowOff>123840</xdr:rowOff>
    </xdr:to>
    <xdr:pic>
      <xdr:nvPicPr>
        <xdr:cNvPr id="498" name="BExMQ8ZYVPORUS1CPHGW8ASU50QL" descr="Expanded.gif"/>
        <xdr:cNvPicPr/>
      </xdr:nvPicPr>
      <xdr:blipFill>
        <a:blip r:embed="rId497"/>
        <a:stretch/>
      </xdr:blipFill>
      <xdr:spPr>
        <a:xfrm>
          <a:off x="592200" y="6124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8</xdr:row>
      <xdr:rowOff>0</xdr:rowOff>
    </xdr:from>
    <xdr:to>
      <xdr:col>5</xdr:col>
      <xdr:colOff>254880</xdr:colOff>
      <xdr:row>48</xdr:row>
      <xdr:rowOff>133560</xdr:rowOff>
    </xdr:to>
    <xdr:pic>
      <xdr:nvPicPr>
        <xdr:cNvPr id="499" name="BExQFA2J8A4I5S42AMFMWVTP83DB" descr="Expanded.gif"/>
        <xdr:cNvPicPr/>
      </xdr:nvPicPr>
      <xdr:blipFill>
        <a:blip r:embed="rId498"/>
        <a:stretch/>
      </xdr:blipFill>
      <xdr:spPr>
        <a:xfrm>
          <a:off x="629640" y="6410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500" name="BExGLVP1NQW0PJXV8G2IG1LR7QCF" descr="SortAscending.gif"/>
        <xdr:cNvPicPr/>
      </xdr:nvPicPr>
      <xdr:blipFill>
        <a:blip r:embed="rId499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501" name="BEx5IVMV4JYCIEAZ2EJK0QBWA4E0" descr="SortDescending.gif"/>
        <xdr:cNvPicPr/>
      </xdr:nvPicPr>
      <xdr:blipFill>
        <a:blip r:embed="rId500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502" name="BExIYRO1EEDKP79O69W1KSFGLVVX" descr="SortAscending.gif"/>
        <xdr:cNvPicPr/>
      </xdr:nvPicPr>
      <xdr:blipFill>
        <a:blip r:embed="rId501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503" name="BEx1IIIUN96VDXTPVEU0HNN8ETHP" descr="SortDescending.gif"/>
        <xdr:cNvPicPr/>
      </xdr:nvPicPr>
      <xdr:blipFill>
        <a:blip r:embed="rId502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9360</xdr:rowOff>
    </xdr:from>
    <xdr:to>
      <xdr:col>7</xdr:col>
      <xdr:colOff>75960</xdr:colOff>
      <xdr:row>14</xdr:row>
      <xdr:rowOff>56880</xdr:rowOff>
    </xdr:to>
    <xdr:pic>
      <xdr:nvPicPr>
        <xdr:cNvPr id="504" name="BExZMEQTIX4A47CIETSVL3VOKIRY" descr="SortAscending.gif"/>
        <xdr:cNvPicPr/>
      </xdr:nvPicPr>
      <xdr:blipFill>
        <a:blip r:embed="rId503"/>
        <a:stretch/>
      </xdr:blipFill>
      <xdr:spPr>
        <a:xfrm>
          <a:off x="195624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85680</xdr:rowOff>
    </xdr:from>
    <xdr:to>
      <xdr:col>7</xdr:col>
      <xdr:colOff>75960</xdr:colOff>
      <xdr:row>14</xdr:row>
      <xdr:rowOff>133200</xdr:rowOff>
    </xdr:to>
    <xdr:pic>
      <xdr:nvPicPr>
        <xdr:cNvPr id="505" name="BExMJVQCJESUE5IT96V2TAQAWK6C" descr="SortDescending.gif"/>
        <xdr:cNvPicPr/>
      </xdr:nvPicPr>
      <xdr:blipFill>
        <a:blip r:embed="rId504"/>
        <a:stretch/>
      </xdr:blipFill>
      <xdr:spPr>
        <a:xfrm>
          <a:off x="195624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76320</xdr:colOff>
      <xdr:row>14</xdr:row>
      <xdr:rowOff>56880</xdr:rowOff>
    </xdr:to>
    <xdr:pic>
      <xdr:nvPicPr>
        <xdr:cNvPr id="506" name="BExD455WTBATRTNBIVW6X0S69W0T" descr="SortAscending.gif"/>
        <xdr:cNvPicPr/>
      </xdr:nvPicPr>
      <xdr:blipFill>
        <a:blip r:embed="rId505"/>
        <a:stretch/>
      </xdr:blipFill>
      <xdr:spPr>
        <a:xfrm>
          <a:off x="3369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76320</xdr:colOff>
      <xdr:row>14</xdr:row>
      <xdr:rowOff>133200</xdr:rowOff>
    </xdr:to>
    <xdr:pic>
      <xdr:nvPicPr>
        <xdr:cNvPr id="507" name="BEx7549M22YJ2PG63SQS1KB4KZGO" descr="SortDescending.gif"/>
        <xdr:cNvPicPr/>
      </xdr:nvPicPr>
      <xdr:blipFill>
        <a:blip r:embed="rId506"/>
        <a:stretch/>
      </xdr:blipFill>
      <xdr:spPr>
        <a:xfrm>
          <a:off x="3369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508" name="BExIP10OEHWXHQK39Y5GSM3GC4Z1" descr="Expanded.gif"/>
        <xdr:cNvPicPr/>
      </xdr:nvPicPr>
      <xdr:blipFill>
        <a:blip r:embed="rId507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7</xdr:row>
      <xdr:rowOff>0</xdr:rowOff>
    </xdr:from>
    <xdr:to>
      <xdr:col>5</xdr:col>
      <xdr:colOff>217440</xdr:colOff>
      <xdr:row>17</xdr:row>
      <xdr:rowOff>123840</xdr:rowOff>
    </xdr:to>
    <xdr:pic>
      <xdr:nvPicPr>
        <xdr:cNvPr id="509" name="BExS3NKROCTRXI84ZB5IRDXXHMEW" descr="Expanded.gif"/>
        <xdr:cNvPicPr/>
      </xdr:nvPicPr>
      <xdr:blipFill>
        <a:blip r:embed="rId508"/>
        <a:stretch/>
      </xdr:blipFill>
      <xdr:spPr>
        <a:xfrm>
          <a:off x="59220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8</xdr:row>
      <xdr:rowOff>0</xdr:rowOff>
    </xdr:from>
    <xdr:to>
      <xdr:col>5</xdr:col>
      <xdr:colOff>254880</xdr:colOff>
      <xdr:row>18</xdr:row>
      <xdr:rowOff>123840</xdr:rowOff>
    </xdr:to>
    <xdr:pic>
      <xdr:nvPicPr>
        <xdr:cNvPr id="510" name="BExEUN3CAHE3XFDEV1TECRXD5M4E" descr="Expanded.gif"/>
        <xdr:cNvPicPr/>
      </xdr:nvPicPr>
      <xdr:blipFill>
        <a:blip r:embed="rId509"/>
        <a:stretch/>
      </xdr:blipFill>
      <xdr:spPr>
        <a:xfrm>
          <a:off x="62964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4</xdr:row>
      <xdr:rowOff>0</xdr:rowOff>
    </xdr:from>
    <xdr:to>
      <xdr:col>5</xdr:col>
      <xdr:colOff>254880</xdr:colOff>
      <xdr:row>24</xdr:row>
      <xdr:rowOff>133560</xdr:rowOff>
    </xdr:to>
    <xdr:pic>
      <xdr:nvPicPr>
        <xdr:cNvPr id="511" name="BEx1TUK8WZLK8L3WNPAMXYXXC9NR" descr="Expanded.gif"/>
        <xdr:cNvPicPr/>
      </xdr:nvPicPr>
      <xdr:blipFill>
        <a:blip r:embed="rId510"/>
        <a:stretch/>
      </xdr:blipFill>
      <xdr:spPr>
        <a:xfrm>
          <a:off x="629640" y="2981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6</xdr:row>
      <xdr:rowOff>0</xdr:rowOff>
    </xdr:from>
    <xdr:to>
      <xdr:col>5</xdr:col>
      <xdr:colOff>254880</xdr:colOff>
      <xdr:row>26</xdr:row>
      <xdr:rowOff>123840</xdr:rowOff>
    </xdr:to>
    <xdr:pic>
      <xdr:nvPicPr>
        <xdr:cNvPr id="512" name="BExAZ2GK16VS4066OJUZ4NS3XCL1" descr="Expanded.gif"/>
        <xdr:cNvPicPr/>
      </xdr:nvPicPr>
      <xdr:blipFill>
        <a:blip r:embed="rId511"/>
        <a:stretch/>
      </xdr:blipFill>
      <xdr:spPr>
        <a:xfrm>
          <a:off x="62964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6</xdr:row>
      <xdr:rowOff>133560</xdr:rowOff>
    </xdr:from>
    <xdr:to>
      <xdr:col>5</xdr:col>
      <xdr:colOff>292320</xdr:colOff>
      <xdr:row>27</xdr:row>
      <xdr:rowOff>123840</xdr:rowOff>
    </xdr:to>
    <xdr:pic>
      <xdr:nvPicPr>
        <xdr:cNvPr id="513" name="BExDBR8M0K26F7BTQ9VIUQ69K6SJ" descr="Expanded.gif"/>
        <xdr:cNvPicPr/>
      </xdr:nvPicPr>
      <xdr:blipFill>
        <a:blip r:embed="rId512"/>
        <a:stretch/>
      </xdr:blipFill>
      <xdr:spPr>
        <a:xfrm>
          <a:off x="667080" y="340056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0</xdr:row>
      <xdr:rowOff>0</xdr:rowOff>
    </xdr:from>
    <xdr:to>
      <xdr:col>5</xdr:col>
      <xdr:colOff>292320</xdr:colOff>
      <xdr:row>30</xdr:row>
      <xdr:rowOff>123840</xdr:rowOff>
    </xdr:to>
    <xdr:pic>
      <xdr:nvPicPr>
        <xdr:cNvPr id="514" name="BExQHGQQ3C48M78161GKFEJK0VMS" descr="Expanded.gif"/>
        <xdr:cNvPicPr/>
      </xdr:nvPicPr>
      <xdr:blipFill>
        <a:blip r:embed="rId513"/>
        <a:stretch/>
      </xdr:blipFill>
      <xdr:spPr>
        <a:xfrm>
          <a:off x="66708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6</xdr:row>
      <xdr:rowOff>0</xdr:rowOff>
    </xdr:from>
    <xdr:to>
      <xdr:col>5</xdr:col>
      <xdr:colOff>254880</xdr:colOff>
      <xdr:row>36</xdr:row>
      <xdr:rowOff>133200</xdr:rowOff>
    </xdr:to>
    <xdr:pic>
      <xdr:nvPicPr>
        <xdr:cNvPr id="515" name="BEx1QG4XVD68T8LLMX1EWBXVM0UP" descr="Expanded.gif"/>
        <xdr:cNvPicPr/>
      </xdr:nvPicPr>
      <xdr:blipFill>
        <a:blip r:embed="rId514"/>
        <a:stretch/>
      </xdr:blipFill>
      <xdr:spPr>
        <a:xfrm>
          <a:off x="629640" y="4695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42</xdr:row>
      <xdr:rowOff>0</xdr:rowOff>
    </xdr:from>
    <xdr:to>
      <xdr:col>5</xdr:col>
      <xdr:colOff>292320</xdr:colOff>
      <xdr:row>42</xdr:row>
      <xdr:rowOff>123840</xdr:rowOff>
    </xdr:to>
    <xdr:pic>
      <xdr:nvPicPr>
        <xdr:cNvPr id="516" name="BEx02XI0U7AJP9A1OQ3DT78BPNW2" descr="Expanded.gif"/>
        <xdr:cNvPicPr/>
      </xdr:nvPicPr>
      <xdr:blipFill>
        <a:blip r:embed="rId515"/>
        <a:stretch/>
      </xdr:blipFill>
      <xdr:spPr>
        <a:xfrm>
          <a:off x="667080" y="5553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45</xdr:row>
      <xdr:rowOff>0</xdr:rowOff>
    </xdr:from>
    <xdr:to>
      <xdr:col>5</xdr:col>
      <xdr:colOff>180000</xdr:colOff>
      <xdr:row>45</xdr:row>
      <xdr:rowOff>123840</xdr:rowOff>
    </xdr:to>
    <xdr:pic>
      <xdr:nvPicPr>
        <xdr:cNvPr id="517" name="BEx7DFNYZVKIDS3BHI6YFRT8TFPE" descr="Expanded.gif"/>
        <xdr:cNvPicPr/>
      </xdr:nvPicPr>
      <xdr:blipFill>
        <a:blip r:embed="rId516"/>
        <a:stretch/>
      </xdr:blipFill>
      <xdr:spPr>
        <a:xfrm>
          <a:off x="554760" y="5981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46</xdr:row>
      <xdr:rowOff>0</xdr:rowOff>
    </xdr:from>
    <xdr:to>
      <xdr:col>5</xdr:col>
      <xdr:colOff>217440</xdr:colOff>
      <xdr:row>46</xdr:row>
      <xdr:rowOff>123840</xdr:rowOff>
    </xdr:to>
    <xdr:pic>
      <xdr:nvPicPr>
        <xdr:cNvPr id="518" name="BExU1PMR9LXKOTA3TTLSPXSFWR8D" descr="Expanded.gif"/>
        <xdr:cNvPicPr/>
      </xdr:nvPicPr>
      <xdr:blipFill>
        <a:blip r:embed="rId517"/>
        <a:stretch/>
      </xdr:blipFill>
      <xdr:spPr>
        <a:xfrm>
          <a:off x="592200" y="6124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8</xdr:row>
      <xdr:rowOff>0</xdr:rowOff>
    </xdr:from>
    <xdr:to>
      <xdr:col>5</xdr:col>
      <xdr:colOff>254880</xdr:colOff>
      <xdr:row>48</xdr:row>
      <xdr:rowOff>133560</xdr:rowOff>
    </xdr:to>
    <xdr:pic>
      <xdr:nvPicPr>
        <xdr:cNvPr id="519" name="BExH0S089IFZ8WSJ53RJ782H9IUR" descr="Expanded.gif"/>
        <xdr:cNvPicPr/>
      </xdr:nvPicPr>
      <xdr:blipFill>
        <a:blip r:embed="rId518"/>
        <a:stretch/>
      </xdr:blipFill>
      <xdr:spPr>
        <a:xfrm>
          <a:off x="629640" y="6410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520" name="BEx1HBIMFM9SDP14ATWS1ANCM9CS" descr="SortAscending.gif"/>
        <xdr:cNvPicPr/>
      </xdr:nvPicPr>
      <xdr:blipFill>
        <a:blip r:embed="rId519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521" name="BExO53Y3TTMPL5XW7SX0Q2W7N53V" descr="SortDescending.gif"/>
        <xdr:cNvPicPr/>
      </xdr:nvPicPr>
      <xdr:blipFill>
        <a:blip r:embed="rId520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522" name="BExXMYMYL02DR65DL76V6MQ4FDYQ" descr="SortAscending.gif"/>
        <xdr:cNvPicPr/>
      </xdr:nvPicPr>
      <xdr:blipFill>
        <a:blip r:embed="rId521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523" name="BExMFMA7QJZQU3ZWQX9FKMCEE8HX" descr="SortDescending.gif"/>
        <xdr:cNvPicPr/>
      </xdr:nvPicPr>
      <xdr:blipFill>
        <a:blip r:embed="rId522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9360</xdr:rowOff>
    </xdr:from>
    <xdr:to>
      <xdr:col>7</xdr:col>
      <xdr:colOff>75960</xdr:colOff>
      <xdr:row>14</xdr:row>
      <xdr:rowOff>56880</xdr:rowOff>
    </xdr:to>
    <xdr:pic>
      <xdr:nvPicPr>
        <xdr:cNvPr id="524" name="BExW7EYLVFY1PBS0QZEUY1NID6L7" descr="SortAscending.gif"/>
        <xdr:cNvPicPr/>
      </xdr:nvPicPr>
      <xdr:blipFill>
        <a:blip r:embed="rId523"/>
        <a:stretch/>
      </xdr:blipFill>
      <xdr:spPr>
        <a:xfrm>
          <a:off x="195624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85680</xdr:rowOff>
    </xdr:from>
    <xdr:to>
      <xdr:col>7</xdr:col>
      <xdr:colOff>75960</xdr:colOff>
      <xdr:row>14</xdr:row>
      <xdr:rowOff>133200</xdr:rowOff>
    </xdr:to>
    <xdr:pic>
      <xdr:nvPicPr>
        <xdr:cNvPr id="525" name="BEx5MM78BTVO486IK8B7D10SIDFE" descr="SortDescending.gif"/>
        <xdr:cNvPicPr/>
      </xdr:nvPicPr>
      <xdr:blipFill>
        <a:blip r:embed="rId524"/>
        <a:stretch/>
      </xdr:blipFill>
      <xdr:spPr>
        <a:xfrm>
          <a:off x="195624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76320</xdr:colOff>
      <xdr:row>14</xdr:row>
      <xdr:rowOff>56880</xdr:rowOff>
    </xdr:to>
    <xdr:pic>
      <xdr:nvPicPr>
        <xdr:cNvPr id="526" name="BExEON0ARJZ6CCU7ZJ9JPFA230Q6" descr="SortAscending.gif"/>
        <xdr:cNvPicPr/>
      </xdr:nvPicPr>
      <xdr:blipFill>
        <a:blip r:embed="rId525"/>
        <a:stretch/>
      </xdr:blipFill>
      <xdr:spPr>
        <a:xfrm>
          <a:off x="3369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76320</xdr:colOff>
      <xdr:row>14</xdr:row>
      <xdr:rowOff>133200</xdr:rowOff>
    </xdr:to>
    <xdr:pic>
      <xdr:nvPicPr>
        <xdr:cNvPr id="527" name="BExOM6BXBH1R2TJCCV9B646GABF4" descr="SortDescending.gif"/>
        <xdr:cNvPicPr/>
      </xdr:nvPicPr>
      <xdr:blipFill>
        <a:blip r:embed="rId526"/>
        <a:stretch/>
      </xdr:blipFill>
      <xdr:spPr>
        <a:xfrm>
          <a:off x="3369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528" name="BExSD712MG54ZSJUIN6IGG7BX5AZ" descr="Expanded.gif"/>
        <xdr:cNvPicPr/>
      </xdr:nvPicPr>
      <xdr:blipFill>
        <a:blip r:embed="rId527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7</xdr:row>
      <xdr:rowOff>0</xdr:rowOff>
    </xdr:from>
    <xdr:to>
      <xdr:col>5</xdr:col>
      <xdr:colOff>217440</xdr:colOff>
      <xdr:row>17</xdr:row>
      <xdr:rowOff>123840</xdr:rowOff>
    </xdr:to>
    <xdr:pic>
      <xdr:nvPicPr>
        <xdr:cNvPr id="529" name="BExCUXP0BU8XBYR49O0IX8W0YROX" descr="Expanded.gif"/>
        <xdr:cNvPicPr/>
      </xdr:nvPicPr>
      <xdr:blipFill>
        <a:blip r:embed="rId528"/>
        <a:stretch/>
      </xdr:blipFill>
      <xdr:spPr>
        <a:xfrm>
          <a:off x="59220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8</xdr:row>
      <xdr:rowOff>0</xdr:rowOff>
    </xdr:from>
    <xdr:to>
      <xdr:col>5</xdr:col>
      <xdr:colOff>254880</xdr:colOff>
      <xdr:row>18</xdr:row>
      <xdr:rowOff>123840</xdr:rowOff>
    </xdr:to>
    <xdr:pic>
      <xdr:nvPicPr>
        <xdr:cNvPr id="530" name="BExS28H2HOK6XBYD9GFNCN5G7FWD" descr="Expanded.gif"/>
        <xdr:cNvPicPr/>
      </xdr:nvPicPr>
      <xdr:blipFill>
        <a:blip r:embed="rId529"/>
        <a:stretch/>
      </xdr:blipFill>
      <xdr:spPr>
        <a:xfrm>
          <a:off x="62964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4</xdr:row>
      <xdr:rowOff>0</xdr:rowOff>
    </xdr:from>
    <xdr:to>
      <xdr:col>5</xdr:col>
      <xdr:colOff>254880</xdr:colOff>
      <xdr:row>24</xdr:row>
      <xdr:rowOff>133560</xdr:rowOff>
    </xdr:to>
    <xdr:pic>
      <xdr:nvPicPr>
        <xdr:cNvPr id="531" name="BExTXNTTT26Z869DBZNMER2FWG1F" descr="Expanded.gif"/>
        <xdr:cNvPicPr/>
      </xdr:nvPicPr>
      <xdr:blipFill>
        <a:blip r:embed="rId530"/>
        <a:stretch/>
      </xdr:blipFill>
      <xdr:spPr>
        <a:xfrm>
          <a:off x="629640" y="2981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6</xdr:row>
      <xdr:rowOff>0</xdr:rowOff>
    </xdr:from>
    <xdr:to>
      <xdr:col>5</xdr:col>
      <xdr:colOff>254880</xdr:colOff>
      <xdr:row>26</xdr:row>
      <xdr:rowOff>123840</xdr:rowOff>
    </xdr:to>
    <xdr:pic>
      <xdr:nvPicPr>
        <xdr:cNvPr id="532" name="BEx1GUA4TRILK9WWCH9UI0B2O5O8" descr="Expanded.gif"/>
        <xdr:cNvPicPr/>
      </xdr:nvPicPr>
      <xdr:blipFill>
        <a:blip r:embed="rId531"/>
        <a:stretch/>
      </xdr:blipFill>
      <xdr:spPr>
        <a:xfrm>
          <a:off x="62964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6</xdr:row>
      <xdr:rowOff>133560</xdr:rowOff>
    </xdr:from>
    <xdr:to>
      <xdr:col>5</xdr:col>
      <xdr:colOff>292320</xdr:colOff>
      <xdr:row>27</xdr:row>
      <xdr:rowOff>123840</xdr:rowOff>
    </xdr:to>
    <xdr:pic>
      <xdr:nvPicPr>
        <xdr:cNvPr id="533" name="BExF2RG85CTS0QV4BXHOTDSAROWB" descr="Expanded.gif"/>
        <xdr:cNvPicPr/>
      </xdr:nvPicPr>
      <xdr:blipFill>
        <a:blip r:embed="rId532"/>
        <a:stretch/>
      </xdr:blipFill>
      <xdr:spPr>
        <a:xfrm>
          <a:off x="667080" y="340056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0</xdr:row>
      <xdr:rowOff>0</xdr:rowOff>
    </xdr:from>
    <xdr:to>
      <xdr:col>5</xdr:col>
      <xdr:colOff>292320</xdr:colOff>
      <xdr:row>30</xdr:row>
      <xdr:rowOff>123840</xdr:rowOff>
    </xdr:to>
    <xdr:pic>
      <xdr:nvPicPr>
        <xdr:cNvPr id="534" name="BExERTXWE1H2RUEJ4FSHY527BY55" descr="Expanded.gif"/>
        <xdr:cNvPicPr/>
      </xdr:nvPicPr>
      <xdr:blipFill>
        <a:blip r:embed="rId533"/>
        <a:stretch/>
      </xdr:blipFill>
      <xdr:spPr>
        <a:xfrm>
          <a:off x="66708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6</xdr:row>
      <xdr:rowOff>0</xdr:rowOff>
    </xdr:from>
    <xdr:to>
      <xdr:col>5</xdr:col>
      <xdr:colOff>254880</xdr:colOff>
      <xdr:row>36</xdr:row>
      <xdr:rowOff>133200</xdr:rowOff>
    </xdr:to>
    <xdr:pic>
      <xdr:nvPicPr>
        <xdr:cNvPr id="535" name="BExKMRDYYYVQMFT9760RYQNZPGT8" descr="Expanded.gif"/>
        <xdr:cNvPicPr/>
      </xdr:nvPicPr>
      <xdr:blipFill>
        <a:blip r:embed="rId534"/>
        <a:stretch/>
      </xdr:blipFill>
      <xdr:spPr>
        <a:xfrm>
          <a:off x="629640" y="4695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42</xdr:row>
      <xdr:rowOff>0</xdr:rowOff>
    </xdr:from>
    <xdr:to>
      <xdr:col>5</xdr:col>
      <xdr:colOff>292320</xdr:colOff>
      <xdr:row>42</xdr:row>
      <xdr:rowOff>123840</xdr:rowOff>
    </xdr:to>
    <xdr:pic>
      <xdr:nvPicPr>
        <xdr:cNvPr id="536" name="BExTVEGJ24Y3GKF3TJ3AECN7NC8D" descr="Expanded.gif"/>
        <xdr:cNvPicPr/>
      </xdr:nvPicPr>
      <xdr:blipFill>
        <a:blip r:embed="rId535"/>
        <a:stretch/>
      </xdr:blipFill>
      <xdr:spPr>
        <a:xfrm>
          <a:off x="667080" y="5553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45</xdr:row>
      <xdr:rowOff>0</xdr:rowOff>
    </xdr:from>
    <xdr:to>
      <xdr:col>5</xdr:col>
      <xdr:colOff>180000</xdr:colOff>
      <xdr:row>45</xdr:row>
      <xdr:rowOff>123840</xdr:rowOff>
    </xdr:to>
    <xdr:pic>
      <xdr:nvPicPr>
        <xdr:cNvPr id="537" name="BExVVI3EB27PVJUOXEVHBKN6EQOU" descr="Expanded.gif"/>
        <xdr:cNvPicPr/>
      </xdr:nvPicPr>
      <xdr:blipFill>
        <a:blip r:embed="rId536"/>
        <a:stretch/>
      </xdr:blipFill>
      <xdr:spPr>
        <a:xfrm>
          <a:off x="554760" y="5981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46</xdr:row>
      <xdr:rowOff>0</xdr:rowOff>
    </xdr:from>
    <xdr:to>
      <xdr:col>5</xdr:col>
      <xdr:colOff>217440</xdr:colOff>
      <xdr:row>46</xdr:row>
      <xdr:rowOff>123840</xdr:rowOff>
    </xdr:to>
    <xdr:pic>
      <xdr:nvPicPr>
        <xdr:cNvPr id="538" name="BEx3FF81JAB9KR6ITPKI3KWNTJTU" descr="Expanded.gif"/>
        <xdr:cNvPicPr/>
      </xdr:nvPicPr>
      <xdr:blipFill>
        <a:blip r:embed="rId537"/>
        <a:stretch/>
      </xdr:blipFill>
      <xdr:spPr>
        <a:xfrm>
          <a:off x="592200" y="6124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8</xdr:row>
      <xdr:rowOff>0</xdr:rowOff>
    </xdr:from>
    <xdr:to>
      <xdr:col>5</xdr:col>
      <xdr:colOff>254880</xdr:colOff>
      <xdr:row>48</xdr:row>
      <xdr:rowOff>133560</xdr:rowOff>
    </xdr:to>
    <xdr:pic>
      <xdr:nvPicPr>
        <xdr:cNvPr id="539" name="BExU4AJE0N244DTRV861BO181IL3" descr="Expanded.gif"/>
        <xdr:cNvPicPr/>
      </xdr:nvPicPr>
      <xdr:blipFill>
        <a:blip r:embed="rId538"/>
        <a:stretch/>
      </xdr:blipFill>
      <xdr:spPr>
        <a:xfrm>
          <a:off x="629640" y="6410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540" name="BEx1U8NCGM6UH4FP44RM296GS50A" descr="SortAscending.gif"/>
        <xdr:cNvPicPr/>
      </xdr:nvPicPr>
      <xdr:blipFill>
        <a:blip r:embed="rId539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541" name="BExSDUJZ52F2HJWXDJKFNUA938SO" descr="SortDescending.gif"/>
        <xdr:cNvPicPr/>
      </xdr:nvPicPr>
      <xdr:blipFill>
        <a:blip r:embed="rId540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542" name="BEx3I94C5F9ZWPIT70AVOKWBR5NU" descr="SortAscending.gif"/>
        <xdr:cNvPicPr/>
      </xdr:nvPicPr>
      <xdr:blipFill>
        <a:blip r:embed="rId541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543" name="BEx3S50G1V94KC2GFI576BHE2Z2L" descr="SortDescending.gif"/>
        <xdr:cNvPicPr/>
      </xdr:nvPicPr>
      <xdr:blipFill>
        <a:blip r:embed="rId542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9360</xdr:rowOff>
    </xdr:from>
    <xdr:to>
      <xdr:col>7</xdr:col>
      <xdr:colOff>75960</xdr:colOff>
      <xdr:row>14</xdr:row>
      <xdr:rowOff>56880</xdr:rowOff>
    </xdr:to>
    <xdr:pic>
      <xdr:nvPicPr>
        <xdr:cNvPr id="544" name="BEx5G44UDIF6PDUNB3AFC7IHZLH6" descr="SortAscending.gif"/>
        <xdr:cNvPicPr/>
      </xdr:nvPicPr>
      <xdr:blipFill>
        <a:blip r:embed="rId543"/>
        <a:stretch/>
      </xdr:blipFill>
      <xdr:spPr>
        <a:xfrm>
          <a:off x="195624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85680</xdr:rowOff>
    </xdr:from>
    <xdr:to>
      <xdr:col>7</xdr:col>
      <xdr:colOff>75960</xdr:colOff>
      <xdr:row>14</xdr:row>
      <xdr:rowOff>133200</xdr:rowOff>
    </xdr:to>
    <xdr:pic>
      <xdr:nvPicPr>
        <xdr:cNvPr id="545" name="BEx3NWM6A4C9BUSQQ2D1C6C1MWRT" descr="SortDescending.gif"/>
        <xdr:cNvPicPr/>
      </xdr:nvPicPr>
      <xdr:blipFill>
        <a:blip r:embed="rId544"/>
        <a:stretch/>
      </xdr:blipFill>
      <xdr:spPr>
        <a:xfrm>
          <a:off x="195624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76320</xdr:colOff>
      <xdr:row>14</xdr:row>
      <xdr:rowOff>56880</xdr:rowOff>
    </xdr:to>
    <xdr:pic>
      <xdr:nvPicPr>
        <xdr:cNvPr id="546" name="BEx92LY1T84JWAO98G4XS56MMHJ8" descr="SortAscending.gif"/>
        <xdr:cNvPicPr/>
      </xdr:nvPicPr>
      <xdr:blipFill>
        <a:blip r:embed="rId545"/>
        <a:stretch/>
      </xdr:blipFill>
      <xdr:spPr>
        <a:xfrm>
          <a:off x="3369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76320</xdr:colOff>
      <xdr:row>14</xdr:row>
      <xdr:rowOff>133200</xdr:rowOff>
    </xdr:to>
    <xdr:pic>
      <xdr:nvPicPr>
        <xdr:cNvPr id="547" name="BExB7UCC8PJ3N77P1EVSF17Q7IMW" descr="SortDescending.gif"/>
        <xdr:cNvPicPr/>
      </xdr:nvPicPr>
      <xdr:blipFill>
        <a:blip r:embed="rId546"/>
        <a:stretch/>
      </xdr:blipFill>
      <xdr:spPr>
        <a:xfrm>
          <a:off x="3369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548" name="BExU28NYU5SWUH7CYUGXD94UYS2Q" descr="Expanded.gif"/>
        <xdr:cNvPicPr/>
      </xdr:nvPicPr>
      <xdr:blipFill>
        <a:blip r:embed="rId547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7</xdr:row>
      <xdr:rowOff>0</xdr:rowOff>
    </xdr:from>
    <xdr:to>
      <xdr:col>5</xdr:col>
      <xdr:colOff>217440</xdr:colOff>
      <xdr:row>17</xdr:row>
      <xdr:rowOff>123840</xdr:rowOff>
    </xdr:to>
    <xdr:pic>
      <xdr:nvPicPr>
        <xdr:cNvPr id="549" name="BExME239MFIAUA0IE3A4OSSEAJOC" descr="Expanded.gif"/>
        <xdr:cNvPicPr/>
      </xdr:nvPicPr>
      <xdr:blipFill>
        <a:blip r:embed="rId548"/>
        <a:stretch/>
      </xdr:blipFill>
      <xdr:spPr>
        <a:xfrm>
          <a:off x="59220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8</xdr:row>
      <xdr:rowOff>0</xdr:rowOff>
    </xdr:from>
    <xdr:to>
      <xdr:col>5</xdr:col>
      <xdr:colOff>254880</xdr:colOff>
      <xdr:row>18</xdr:row>
      <xdr:rowOff>123840</xdr:rowOff>
    </xdr:to>
    <xdr:pic>
      <xdr:nvPicPr>
        <xdr:cNvPr id="550" name="BExH1EMXUCS99IE3JXGFWPH6YSVE" descr="Expanded.gif"/>
        <xdr:cNvPicPr/>
      </xdr:nvPicPr>
      <xdr:blipFill>
        <a:blip r:embed="rId549"/>
        <a:stretch/>
      </xdr:blipFill>
      <xdr:spPr>
        <a:xfrm>
          <a:off x="62964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4</xdr:row>
      <xdr:rowOff>0</xdr:rowOff>
    </xdr:from>
    <xdr:to>
      <xdr:col>5</xdr:col>
      <xdr:colOff>254880</xdr:colOff>
      <xdr:row>24</xdr:row>
      <xdr:rowOff>133560</xdr:rowOff>
    </xdr:to>
    <xdr:pic>
      <xdr:nvPicPr>
        <xdr:cNvPr id="551" name="BEx78V4N6YEGCA2SUK0GD1A9EX6F" descr="Expanded.gif"/>
        <xdr:cNvPicPr/>
      </xdr:nvPicPr>
      <xdr:blipFill>
        <a:blip r:embed="rId550"/>
        <a:stretch/>
      </xdr:blipFill>
      <xdr:spPr>
        <a:xfrm>
          <a:off x="629640" y="2981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6</xdr:row>
      <xdr:rowOff>0</xdr:rowOff>
    </xdr:from>
    <xdr:to>
      <xdr:col>5</xdr:col>
      <xdr:colOff>254880</xdr:colOff>
      <xdr:row>26</xdr:row>
      <xdr:rowOff>123840</xdr:rowOff>
    </xdr:to>
    <xdr:pic>
      <xdr:nvPicPr>
        <xdr:cNvPr id="552" name="BEx5CPUS1V9721WF7ZAEQAPK1SZ2" descr="Expanded.gif"/>
        <xdr:cNvPicPr/>
      </xdr:nvPicPr>
      <xdr:blipFill>
        <a:blip r:embed="rId551"/>
        <a:stretch/>
      </xdr:blipFill>
      <xdr:spPr>
        <a:xfrm>
          <a:off x="62964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6</xdr:row>
      <xdr:rowOff>133560</xdr:rowOff>
    </xdr:from>
    <xdr:to>
      <xdr:col>5</xdr:col>
      <xdr:colOff>292320</xdr:colOff>
      <xdr:row>27</xdr:row>
      <xdr:rowOff>123840</xdr:rowOff>
    </xdr:to>
    <xdr:pic>
      <xdr:nvPicPr>
        <xdr:cNvPr id="553" name="BEx9A567E5UO7KBZU029XS4DFTMI" descr="Expanded.gif"/>
        <xdr:cNvPicPr/>
      </xdr:nvPicPr>
      <xdr:blipFill>
        <a:blip r:embed="rId552"/>
        <a:stretch/>
      </xdr:blipFill>
      <xdr:spPr>
        <a:xfrm>
          <a:off x="667080" y="340056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0</xdr:row>
      <xdr:rowOff>0</xdr:rowOff>
    </xdr:from>
    <xdr:to>
      <xdr:col>5</xdr:col>
      <xdr:colOff>292320</xdr:colOff>
      <xdr:row>30</xdr:row>
      <xdr:rowOff>123840</xdr:rowOff>
    </xdr:to>
    <xdr:pic>
      <xdr:nvPicPr>
        <xdr:cNvPr id="554" name="BExSB6CMR76JH4WALHCZ4FB964EE" descr="Expanded.gif"/>
        <xdr:cNvPicPr/>
      </xdr:nvPicPr>
      <xdr:blipFill>
        <a:blip r:embed="rId553"/>
        <a:stretch/>
      </xdr:blipFill>
      <xdr:spPr>
        <a:xfrm>
          <a:off x="66708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6</xdr:row>
      <xdr:rowOff>0</xdr:rowOff>
    </xdr:from>
    <xdr:to>
      <xdr:col>5</xdr:col>
      <xdr:colOff>254880</xdr:colOff>
      <xdr:row>36</xdr:row>
      <xdr:rowOff>133200</xdr:rowOff>
    </xdr:to>
    <xdr:pic>
      <xdr:nvPicPr>
        <xdr:cNvPr id="555" name="BExMDJ213B92M5C1ZWI0X1BUM5QA" descr="Expanded.gif"/>
        <xdr:cNvPicPr/>
      </xdr:nvPicPr>
      <xdr:blipFill>
        <a:blip r:embed="rId554"/>
        <a:stretch/>
      </xdr:blipFill>
      <xdr:spPr>
        <a:xfrm>
          <a:off x="629640" y="4695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42</xdr:row>
      <xdr:rowOff>0</xdr:rowOff>
    </xdr:from>
    <xdr:to>
      <xdr:col>5</xdr:col>
      <xdr:colOff>292320</xdr:colOff>
      <xdr:row>42</xdr:row>
      <xdr:rowOff>123840</xdr:rowOff>
    </xdr:to>
    <xdr:pic>
      <xdr:nvPicPr>
        <xdr:cNvPr id="556" name="BExMI6558CDQ5JW5Y26LJ6T9X7FJ" descr="Expanded.gif"/>
        <xdr:cNvPicPr/>
      </xdr:nvPicPr>
      <xdr:blipFill>
        <a:blip r:embed="rId555"/>
        <a:stretch/>
      </xdr:blipFill>
      <xdr:spPr>
        <a:xfrm>
          <a:off x="667080" y="5553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45</xdr:row>
      <xdr:rowOff>0</xdr:rowOff>
    </xdr:from>
    <xdr:to>
      <xdr:col>5</xdr:col>
      <xdr:colOff>180000</xdr:colOff>
      <xdr:row>45</xdr:row>
      <xdr:rowOff>123840</xdr:rowOff>
    </xdr:to>
    <xdr:pic>
      <xdr:nvPicPr>
        <xdr:cNvPr id="557" name="BExZWWTEJQ3SD9FCV092W0LQH4R1" descr="Expanded.gif"/>
        <xdr:cNvPicPr/>
      </xdr:nvPicPr>
      <xdr:blipFill>
        <a:blip r:embed="rId556"/>
        <a:stretch/>
      </xdr:blipFill>
      <xdr:spPr>
        <a:xfrm>
          <a:off x="554760" y="5981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46</xdr:row>
      <xdr:rowOff>0</xdr:rowOff>
    </xdr:from>
    <xdr:to>
      <xdr:col>5</xdr:col>
      <xdr:colOff>217440</xdr:colOff>
      <xdr:row>46</xdr:row>
      <xdr:rowOff>123840</xdr:rowOff>
    </xdr:to>
    <xdr:pic>
      <xdr:nvPicPr>
        <xdr:cNvPr id="558" name="BExQH6JV45UZBV47VF94VD0HUJRL" descr="Expanded.gif"/>
        <xdr:cNvPicPr/>
      </xdr:nvPicPr>
      <xdr:blipFill>
        <a:blip r:embed="rId557"/>
        <a:stretch/>
      </xdr:blipFill>
      <xdr:spPr>
        <a:xfrm>
          <a:off x="592200" y="6124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8</xdr:row>
      <xdr:rowOff>0</xdr:rowOff>
    </xdr:from>
    <xdr:to>
      <xdr:col>5</xdr:col>
      <xdr:colOff>254880</xdr:colOff>
      <xdr:row>48</xdr:row>
      <xdr:rowOff>133560</xdr:rowOff>
    </xdr:to>
    <xdr:pic>
      <xdr:nvPicPr>
        <xdr:cNvPr id="559" name="BExQJ4OI1BNKF82W2US4CR3W36QS" descr="Expanded.gif"/>
        <xdr:cNvPicPr/>
      </xdr:nvPicPr>
      <xdr:blipFill>
        <a:blip r:embed="rId558"/>
        <a:stretch/>
      </xdr:blipFill>
      <xdr:spPr>
        <a:xfrm>
          <a:off x="629640" y="6410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76320</xdr:colOff>
      <xdr:row>14</xdr:row>
      <xdr:rowOff>56880</xdr:rowOff>
    </xdr:to>
    <xdr:pic>
      <xdr:nvPicPr>
        <xdr:cNvPr id="560" name="BExIIMEEM50M0N77M8A0NS4YUA4S" descr="SortAscending"/>
        <xdr:cNvPicPr/>
      </xdr:nvPicPr>
      <xdr:blipFill>
        <a:blip r:embed="rId559"/>
        <a:stretch/>
      </xdr:blipFill>
      <xdr:spPr>
        <a:xfrm>
          <a:off x="3369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76320</xdr:colOff>
      <xdr:row>14</xdr:row>
      <xdr:rowOff>133200</xdr:rowOff>
    </xdr:to>
    <xdr:pic>
      <xdr:nvPicPr>
        <xdr:cNvPr id="561" name="BEx9EG49RER05BIV2XTWIAB6CQ22" descr="SortDescending"/>
        <xdr:cNvPicPr/>
      </xdr:nvPicPr>
      <xdr:blipFill>
        <a:blip r:embed="rId560"/>
        <a:stretch/>
      </xdr:blipFill>
      <xdr:spPr>
        <a:xfrm>
          <a:off x="3369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9360</xdr:rowOff>
    </xdr:from>
    <xdr:to>
      <xdr:col>7</xdr:col>
      <xdr:colOff>75960</xdr:colOff>
      <xdr:row>14</xdr:row>
      <xdr:rowOff>56880</xdr:rowOff>
    </xdr:to>
    <xdr:pic>
      <xdr:nvPicPr>
        <xdr:cNvPr id="562" name="BEx5MJCN6OSYSZNIF0Y9NQMN8IVC" descr="SortAscending"/>
        <xdr:cNvPicPr/>
      </xdr:nvPicPr>
      <xdr:blipFill>
        <a:blip r:embed="rId561"/>
        <a:stretch/>
      </xdr:blipFill>
      <xdr:spPr>
        <a:xfrm>
          <a:off x="195624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85680</xdr:rowOff>
    </xdr:from>
    <xdr:to>
      <xdr:col>7</xdr:col>
      <xdr:colOff>75960</xdr:colOff>
      <xdr:row>14</xdr:row>
      <xdr:rowOff>133200</xdr:rowOff>
    </xdr:to>
    <xdr:pic>
      <xdr:nvPicPr>
        <xdr:cNvPr id="563" name="BEx1LI9HY6NG9MPGG9IA4PY7EENP" descr="SortDescending"/>
        <xdr:cNvPicPr/>
      </xdr:nvPicPr>
      <xdr:blipFill>
        <a:blip r:embed="rId562"/>
        <a:stretch/>
      </xdr:blipFill>
      <xdr:spPr>
        <a:xfrm>
          <a:off x="195624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564" name="BExB7J3OK2F5K3LELAA2WA0LEA7L" descr="SortAscending"/>
        <xdr:cNvPicPr/>
      </xdr:nvPicPr>
      <xdr:blipFill>
        <a:blip r:embed="rId563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565" name="BExMOTGAUIL41RFDPAYHTD0A9C76" descr="SortDescending"/>
        <xdr:cNvPicPr/>
      </xdr:nvPicPr>
      <xdr:blipFill>
        <a:blip r:embed="rId564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9360</xdr:rowOff>
    </xdr:from>
    <xdr:to>
      <xdr:col>5</xdr:col>
      <xdr:colOff>67320</xdr:colOff>
      <xdr:row>14</xdr:row>
      <xdr:rowOff>56880</xdr:rowOff>
    </xdr:to>
    <xdr:pic>
      <xdr:nvPicPr>
        <xdr:cNvPr id="566" name="BEx5CY3M3XAC4CQLL61VMEWE0GAC" descr="SortAscending"/>
        <xdr:cNvPicPr/>
      </xdr:nvPicPr>
      <xdr:blipFill>
        <a:blip r:embed="rId565"/>
        <a:stretch/>
      </xdr:blipFill>
      <xdr:spPr>
        <a:xfrm>
          <a:off x="5169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85680</xdr:rowOff>
    </xdr:from>
    <xdr:to>
      <xdr:col>5</xdr:col>
      <xdr:colOff>67320</xdr:colOff>
      <xdr:row>14</xdr:row>
      <xdr:rowOff>133200</xdr:rowOff>
    </xdr:to>
    <xdr:pic>
      <xdr:nvPicPr>
        <xdr:cNvPr id="567" name="BExIVOH95ZH4P55FYNLDN6LSHZXL" descr="SortDescending"/>
        <xdr:cNvPicPr/>
      </xdr:nvPicPr>
      <xdr:blipFill>
        <a:blip r:embed="rId566"/>
        <a:stretch/>
      </xdr:blipFill>
      <xdr:spPr>
        <a:xfrm>
          <a:off x="5169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5</xdr:row>
      <xdr:rowOff>9360</xdr:rowOff>
    </xdr:from>
    <xdr:to>
      <xdr:col>5</xdr:col>
      <xdr:colOff>180000</xdr:colOff>
      <xdr:row>15</xdr:row>
      <xdr:rowOff>133200</xdr:rowOff>
    </xdr:to>
    <xdr:pic>
      <xdr:nvPicPr>
        <xdr:cNvPr id="568" name="BExRXML8Y0CB4YDJE1IRNIW92RDB" descr="Expanded"/>
        <xdr:cNvPicPr/>
      </xdr:nvPicPr>
      <xdr:blipFill>
        <a:blip r:embed="rId567"/>
        <a:stretch/>
      </xdr:blipFill>
      <xdr:spPr>
        <a:xfrm>
          <a:off x="554760" y="1704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6</xdr:row>
      <xdr:rowOff>0</xdr:rowOff>
    </xdr:from>
    <xdr:to>
      <xdr:col>5</xdr:col>
      <xdr:colOff>217440</xdr:colOff>
      <xdr:row>16</xdr:row>
      <xdr:rowOff>124200</xdr:rowOff>
    </xdr:to>
    <xdr:pic>
      <xdr:nvPicPr>
        <xdr:cNvPr id="569" name="BEx5PT4SN5TQXMDC4DPCKS4MRVYE" descr="Expanded"/>
        <xdr:cNvPicPr/>
      </xdr:nvPicPr>
      <xdr:blipFill>
        <a:blip r:embed="rId568"/>
        <a:stretch/>
      </xdr:blipFill>
      <xdr:spPr>
        <a:xfrm>
          <a:off x="592200" y="1838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7</xdr:row>
      <xdr:rowOff>0</xdr:rowOff>
    </xdr:from>
    <xdr:to>
      <xdr:col>5</xdr:col>
      <xdr:colOff>254880</xdr:colOff>
      <xdr:row>17</xdr:row>
      <xdr:rowOff>123840</xdr:rowOff>
    </xdr:to>
    <xdr:pic>
      <xdr:nvPicPr>
        <xdr:cNvPr id="570" name="BExILLOY27D21BFYPNFQFR43IF4X" descr="Expanded"/>
        <xdr:cNvPicPr/>
      </xdr:nvPicPr>
      <xdr:blipFill>
        <a:blip r:embed="rId569"/>
        <a:stretch/>
      </xdr:blipFill>
      <xdr:spPr>
        <a:xfrm>
          <a:off x="62964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0</xdr:row>
      <xdr:rowOff>0</xdr:rowOff>
    </xdr:from>
    <xdr:to>
      <xdr:col>5</xdr:col>
      <xdr:colOff>292320</xdr:colOff>
      <xdr:row>20</xdr:row>
      <xdr:rowOff>123840</xdr:rowOff>
    </xdr:to>
    <xdr:pic>
      <xdr:nvPicPr>
        <xdr:cNvPr id="571" name="BExBFHM9BJKR05TYK7NQQ2EP0YMS" descr="Expanded"/>
        <xdr:cNvPicPr/>
      </xdr:nvPicPr>
      <xdr:blipFill>
        <a:blip r:embed="rId570"/>
        <a:stretch/>
      </xdr:blipFill>
      <xdr:spPr>
        <a:xfrm>
          <a:off x="667080" y="2409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8</xdr:row>
      <xdr:rowOff>0</xdr:rowOff>
    </xdr:from>
    <xdr:to>
      <xdr:col>5</xdr:col>
      <xdr:colOff>292320</xdr:colOff>
      <xdr:row>28</xdr:row>
      <xdr:rowOff>123840</xdr:rowOff>
    </xdr:to>
    <xdr:pic>
      <xdr:nvPicPr>
        <xdr:cNvPr id="572" name="BExQFZOXR3RFKOXYZWO5XWYH3787" descr="Expanded"/>
        <xdr:cNvPicPr/>
      </xdr:nvPicPr>
      <xdr:blipFill>
        <a:blip r:embed="rId571"/>
        <a:stretch/>
      </xdr:blipFill>
      <xdr:spPr>
        <a:xfrm>
          <a:off x="667080" y="3552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3</xdr:row>
      <xdr:rowOff>0</xdr:rowOff>
    </xdr:from>
    <xdr:to>
      <xdr:col>5</xdr:col>
      <xdr:colOff>254880</xdr:colOff>
      <xdr:row>33</xdr:row>
      <xdr:rowOff>123840</xdr:rowOff>
    </xdr:to>
    <xdr:pic>
      <xdr:nvPicPr>
        <xdr:cNvPr id="573" name="BExF5XS9EDIDHEK1O6BM3DXA2TNF" descr="Expanded"/>
        <xdr:cNvPicPr/>
      </xdr:nvPicPr>
      <xdr:blipFill>
        <a:blip r:embed="rId572"/>
        <a:stretch/>
      </xdr:blipFill>
      <xdr:spPr>
        <a:xfrm>
          <a:off x="629640" y="4267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8</xdr:row>
      <xdr:rowOff>0</xdr:rowOff>
    </xdr:from>
    <xdr:to>
      <xdr:col>5</xdr:col>
      <xdr:colOff>292320</xdr:colOff>
      <xdr:row>38</xdr:row>
      <xdr:rowOff>123840</xdr:rowOff>
    </xdr:to>
    <xdr:pic>
      <xdr:nvPicPr>
        <xdr:cNvPr id="574" name="BExOESNAUCFQY61NK9MCGU82T530" descr="Expanded"/>
        <xdr:cNvPicPr/>
      </xdr:nvPicPr>
      <xdr:blipFill>
        <a:blip r:embed="rId573"/>
        <a:stretch/>
      </xdr:blipFill>
      <xdr:spPr>
        <a:xfrm>
          <a:off x="667080" y="4981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41</xdr:row>
      <xdr:rowOff>0</xdr:rowOff>
    </xdr:from>
    <xdr:to>
      <xdr:col>5</xdr:col>
      <xdr:colOff>292320</xdr:colOff>
      <xdr:row>41</xdr:row>
      <xdr:rowOff>123840</xdr:rowOff>
    </xdr:to>
    <xdr:pic>
      <xdr:nvPicPr>
        <xdr:cNvPr id="575" name="BExCSV2JU53BR1WOWINP3RAMK49F" descr="Expanded"/>
        <xdr:cNvPicPr/>
      </xdr:nvPicPr>
      <xdr:blipFill>
        <a:blip r:embed="rId574"/>
        <a:stretch/>
      </xdr:blipFill>
      <xdr:spPr>
        <a:xfrm>
          <a:off x="667080" y="5410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42</xdr:row>
      <xdr:rowOff>133560</xdr:rowOff>
    </xdr:from>
    <xdr:to>
      <xdr:col>5</xdr:col>
      <xdr:colOff>292320</xdr:colOff>
      <xdr:row>43</xdr:row>
      <xdr:rowOff>114480</xdr:rowOff>
    </xdr:to>
    <xdr:pic>
      <xdr:nvPicPr>
        <xdr:cNvPr id="576" name="BExU7YPFU74HOXYMQ5ZKWUH8FQN0" descr="Expanded"/>
        <xdr:cNvPicPr/>
      </xdr:nvPicPr>
      <xdr:blipFill>
        <a:blip r:embed="rId575"/>
        <a:stretch/>
      </xdr:blipFill>
      <xdr:spPr>
        <a:xfrm>
          <a:off x="667080" y="5686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46</xdr:row>
      <xdr:rowOff>0</xdr:rowOff>
    </xdr:from>
    <xdr:to>
      <xdr:col>5</xdr:col>
      <xdr:colOff>217440</xdr:colOff>
      <xdr:row>46</xdr:row>
      <xdr:rowOff>123840</xdr:rowOff>
    </xdr:to>
    <xdr:pic>
      <xdr:nvPicPr>
        <xdr:cNvPr id="577" name="BExCUL3UQ1MXXGNW2Q9LJS7FRIBA" descr="Expanded"/>
        <xdr:cNvPicPr/>
      </xdr:nvPicPr>
      <xdr:blipFill>
        <a:blip r:embed="rId576"/>
        <a:stretch/>
      </xdr:blipFill>
      <xdr:spPr>
        <a:xfrm>
          <a:off x="592200" y="6124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7</xdr:row>
      <xdr:rowOff>9360</xdr:rowOff>
    </xdr:from>
    <xdr:to>
      <xdr:col>5</xdr:col>
      <xdr:colOff>254880</xdr:colOff>
      <xdr:row>47</xdr:row>
      <xdr:rowOff>133200</xdr:rowOff>
    </xdr:to>
    <xdr:pic>
      <xdr:nvPicPr>
        <xdr:cNvPr id="578" name="BEx74YVEV1KJ4SOP3L4QQOBG89XU" descr="Expanded"/>
        <xdr:cNvPicPr/>
      </xdr:nvPicPr>
      <xdr:blipFill>
        <a:blip r:embed="rId577"/>
        <a:stretch/>
      </xdr:blipFill>
      <xdr:spPr>
        <a:xfrm>
          <a:off x="629640" y="6276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9</xdr:row>
      <xdr:rowOff>0</xdr:rowOff>
    </xdr:from>
    <xdr:to>
      <xdr:col>5</xdr:col>
      <xdr:colOff>254880</xdr:colOff>
      <xdr:row>49</xdr:row>
      <xdr:rowOff>123840</xdr:rowOff>
    </xdr:to>
    <xdr:pic>
      <xdr:nvPicPr>
        <xdr:cNvPr id="579" name="BEx5BF94GW28OKXKWY7HL8JLNP60" descr="Expanded"/>
        <xdr:cNvPicPr/>
      </xdr:nvPicPr>
      <xdr:blipFill>
        <a:blip r:embed="rId578"/>
        <a:stretch/>
      </xdr:blipFill>
      <xdr:spPr>
        <a:xfrm>
          <a:off x="629640" y="6553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55</xdr:row>
      <xdr:rowOff>9360</xdr:rowOff>
    </xdr:from>
    <xdr:to>
      <xdr:col>5</xdr:col>
      <xdr:colOff>254880</xdr:colOff>
      <xdr:row>55</xdr:row>
      <xdr:rowOff>133200</xdr:rowOff>
    </xdr:to>
    <xdr:pic>
      <xdr:nvPicPr>
        <xdr:cNvPr id="580" name="BExU8MOLC2PH1Y3W39U5XQTI0BJT" descr="Expanded"/>
        <xdr:cNvPicPr/>
      </xdr:nvPicPr>
      <xdr:blipFill>
        <a:blip r:embed="rId579"/>
        <a:stretch/>
      </xdr:blipFill>
      <xdr:spPr>
        <a:xfrm>
          <a:off x="629640" y="7419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61</xdr:row>
      <xdr:rowOff>0</xdr:rowOff>
    </xdr:from>
    <xdr:to>
      <xdr:col>5</xdr:col>
      <xdr:colOff>254880</xdr:colOff>
      <xdr:row>61</xdr:row>
      <xdr:rowOff>123840</xdr:rowOff>
    </xdr:to>
    <xdr:pic>
      <xdr:nvPicPr>
        <xdr:cNvPr id="581" name="BExIJVNOBWPII9KL5YYCGN851TIS" descr="Expanded"/>
        <xdr:cNvPicPr/>
      </xdr:nvPicPr>
      <xdr:blipFill>
        <a:blip r:embed="rId580"/>
        <a:stretch/>
      </xdr:blipFill>
      <xdr:spPr>
        <a:xfrm>
          <a:off x="629640" y="8267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64</xdr:row>
      <xdr:rowOff>0</xdr:rowOff>
    </xdr:from>
    <xdr:to>
      <xdr:col>5</xdr:col>
      <xdr:colOff>254880</xdr:colOff>
      <xdr:row>64</xdr:row>
      <xdr:rowOff>124200</xdr:rowOff>
    </xdr:to>
    <xdr:pic>
      <xdr:nvPicPr>
        <xdr:cNvPr id="582" name="BExKPTOERZF7CW3N4AFX4N7HD6RJ" descr="Expanded"/>
        <xdr:cNvPicPr/>
      </xdr:nvPicPr>
      <xdr:blipFill>
        <a:blip r:embed="rId581"/>
        <a:stretch/>
      </xdr:blipFill>
      <xdr:spPr>
        <a:xfrm>
          <a:off x="629640" y="8696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70</xdr:row>
      <xdr:rowOff>0</xdr:rowOff>
    </xdr:from>
    <xdr:to>
      <xdr:col>5</xdr:col>
      <xdr:colOff>254880</xdr:colOff>
      <xdr:row>70</xdr:row>
      <xdr:rowOff>123840</xdr:rowOff>
    </xdr:to>
    <xdr:pic>
      <xdr:nvPicPr>
        <xdr:cNvPr id="583" name="BEx1LZCIIG1J026TB1S9VNAYCODX" descr="Expanded"/>
        <xdr:cNvPicPr/>
      </xdr:nvPicPr>
      <xdr:blipFill>
        <a:blip r:embed="rId582"/>
        <a:stretch/>
      </xdr:blipFill>
      <xdr:spPr>
        <a:xfrm>
          <a:off x="629640" y="9553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74</xdr:row>
      <xdr:rowOff>133560</xdr:rowOff>
    </xdr:from>
    <xdr:to>
      <xdr:col>5</xdr:col>
      <xdr:colOff>217440</xdr:colOff>
      <xdr:row>75</xdr:row>
      <xdr:rowOff>114480</xdr:rowOff>
    </xdr:to>
    <xdr:pic>
      <xdr:nvPicPr>
        <xdr:cNvPr id="584" name="BEx1N0YJUS3NTHO2OEHT81SOB3X7" descr="Expanded"/>
        <xdr:cNvPicPr/>
      </xdr:nvPicPr>
      <xdr:blipFill>
        <a:blip r:embed="rId583"/>
        <a:stretch/>
      </xdr:blipFill>
      <xdr:spPr>
        <a:xfrm>
          <a:off x="592200" y="10258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76</xdr:row>
      <xdr:rowOff>0</xdr:rowOff>
    </xdr:from>
    <xdr:to>
      <xdr:col>5</xdr:col>
      <xdr:colOff>254880</xdr:colOff>
      <xdr:row>76</xdr:row>
      <xdr:rowOff>123840</xdr:rowOff>
    </xdr:to>
    <xdr:pic>
      <xdr:nvPicPr>
        <xdr:cNvPr id="585" name="BExD75202D2BKMOK3QUWDOVEVQAP" descr="Expanded"/>
        <xdr:cNvPicPr/>
      </xdr:nvPicPr>
      <xdr:blipFill>
        <a:blip r:embed="rId584"/>
        <a:stretch/>
      </xdr:blipFill>
      <xdr:spPr>
        <a:xfrm>
          <a:off x="629640" y="10410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87</xdr:row>
      <xdr:rowOff>9360</xdr:rowOff>
    </xdr:from>
    <xdr:to>
      <xdr:col>5</xdr:col>
      <xdr:colOff>292320</xdr:colOff>
      <xdr:row>87</xdr:row>
      <xdr:rowOff>133200</xdr:rowOff>
    </xdr:to>
    <xdr:pic>
      <xdr:nvPicPr>
        <xdr:cNvPr id="586" name="BEx1SPYBY5UWVPMAS7O8N4CQS1IZ" descr="Expanded"/>
        <xdr:cNvPicPr/>
      </xdr:nvPicPr>
      <xdr:blipFill>
        <a:blip r:embed="rId585"/>
        <a:stretch/>
      </xdr:blipFill>
      <xdr:spPr>
        <a:xfrm>
          <a:off x="667080" y="11991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90</xdr:row>
      <xdr:rowOff>133560</xdr:rowOff>
    </xdr:from>
    <xdr:to>
      <xdr:col>5</xdr:col>
      <xdr:colOff>292320</xdr:colOff>
      <xdr:row>91</xdr:row>
      <xdr:rowOff>114480</xdr:rowOff>
    </xdr:to>
    <xdr:pic>
      <xdr:nvPicPr>
        <xdr:cNvPr id="587" name="BEx7BPMOKEHV3PJWBTGOY2L6PHQO" descr="Expanded"/>
        <xdr:cNvPicPr/>
      </xdr:nvPicPr>
      <xdr:blipFill>
        <a:blip r:embed="rId586"/>
        <a:stretch/>
      </xdr:blipFill>
      <xdr:spPr>
        <a:xfrm>
          <a:off x="667080" y="12544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94</xdr:row>
      <xdr:rowOff>0</xdr:rowOff>
    </xdr:from>
    <xdr:to>
      <xdr:col>5</xdr:col>
      <xdr:colOff>254880</xdr:colOff>
      <xdr:row>94</xdr:row>
      <xdr:rowOff>123840</xdr:rowOff>
    </xdr:to>
    <xdr:pic>
      <xdr:nvPicPr>
        <xdr:cNvPr id="588" name="BExW5PIVE2NHPCZBFUGJLOHDBHWQ" descr="Expanded"/>
        <xdr:cNvPicPr/>
      </xdr:nvPicPr>
      <xdr:blipFill>
        <a:blip r:embed="rId587"/>
        <a:stretch/>
      </xdr:blipFill>
      <xdr:spPr>
        <a:xfrm>
          <a:off x="629640" y="12982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97</xdr:row>
      <xdr:rowOff>0</xdr:rowOff>
    </xdr:from>
    <xdr:to>
      <xdr:col>5</xdr:col>
      <xdr:colOff>254880</xdr:colOff>
      <xdr:row>97</xdr:row>
      <xdr:rowOff>123840</xdr:rowOff>
    </xdr:to>
    <xdr:pic>
      <xdr:nvPicPr>
        <xdr:cNvPr id="589" name="BExQB5KH0AD23DKJBNY9TG3PIEQ5" descr="Expanded"/>
        <xdr:cNvPicPr/>
      </xdr:nvPicPr>
      <xdr:blipFill>
        <a:blip r:embed="rId588"/>
        <a:stretch/>
      </xdr:blipFill>
      <xdr:spPr>
        <a:xfrm>
          <a:off x="629640" y="1341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03</xdr:row>
      <xdr:rowOff>9360</xdr:rowOff>
    </xdr:from>
    <xdr:to>
      <xdr:col>5</xdr:col>
      <xdr:colOff>254880</xdr:colOff>
      <xdr:row>103</xdr:row>
      <xdr:rowOff>133200</xdr:rowOff>
    </xdr:to>
    <xdr:pic>
      <xdr:nvPicPr>
        <xdr:cNvPr id="590" name="BExGS5YWML446DFNKH03I86CX60I" descr="Expanded"/>
        <xdr:cNvPicPr/>
      </xdr:nvPicPr>
      <xdr:blipFill>
        <a:blip r:embed="rId589"/>
        <a:stretch/>
      </xdr:blipFill>
      <xdr:spPr>
        <a:xfrm>
          <a:off x="629640" y="14277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109</xdr:row>
      <xdr:rowOff>0</xdr:rowOff>
    </xdr:from>
    <xdr:to>
      <xdr:col>5</xdr:col>
      <xdr:colOff>292320</xdr:colOff>
      <xdr:row>109</xdr:row>
      <xdr:rowOff>123840</xdr:rowOff>
    </xdr:to>
    <xdr:pic>
      <xdr:nvPicPr>
        <xdr:cNvPr id="591" name="BExBB8X0UMS94QSS9AE92KT3OZDR" descr="Expanded"/>
        <xdr:cNvPicPr/>
      </xdr:nvPicPr>
      <xdr:blipFill>
        <a:blip r:embed="rId590"/>
        <a:stretch/>
      </xdr:blipFill>
      <xdr:spPr>
        <a:xfrm>
          <a:off x="667080" y="15125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11</xdr:row>
      <xdr:rowOff>9360</xdr:rowOff>
    </xdr:from>
    <xdr:to>
      <xdr:col>5</xdr:col>
      <xdr:colOff>217440</xdr:colOff>
      <xdr:row>111</xdr:row>
      <xdr:rowOff>133200</xdr:rowOff>
    </xdr:to>
    <xdr:pic>
      <xdr:nvPicPr>
        <xdr:cNvPr id="592" name="BExXYTETL3G4UMD8RJWLUD8DLM8J" descr="Expanded"/>
        <xdr:cNvPicPr/>
      </xdr:nvPicPr>
      <xdr:blipFill>
        <a:blip r:embed="rId591"/>
        <a:stretch/>
      </xdr:blipFill>
      <xdr:spPr>
        <a:xfrm>
          <a:off x="592200" y="15420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12</xdr:row>
      <xdr:rowOff>0</xdr:rowOff>
    </xdr:from>
    <xdr:to>
      <xdr:col>5</xdr:col>
      <xdr:colOff>254880</xdr:colOff>
      <xdr:row>112</xdr:row>
      <xdr:rowOff>124200</xdr:rowOff>
    </xdr:to>
    <xdr:pic>
      <xdr:nvPicPr>
        <xdr:cNvPr id="593" name="BExIKJS5JQ91ZHC53MV5POHXUCLD" descr="Expanded"/>
        <xdr:cNvPicPr/>
      </xdr:nvPicPr>
      <xdr:blipFill>
        <a:blip r:embed="rId592"/>
        <a:stretch/>
      </xdr:blipFill>
      <xdr:spPr>
        <a:xfrm>
          <a:off x="629640" y="15554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16</xdr:row>
      <xdr:rowOff>0</xdr:rowOff>
    </xdr:from>
    <xdr:to>
      <xdr:col>5</xdr:col>
      <xdr:colOff>254880</xdr:colOff>
      <xdr:row>116</xdr:row>
      <xdr:rowOff>123840</xdr:rowOff>
    </xdr:to>
    <xdr:pic>
      <xdr:nvPicPr>
        <xdr:cNvPr id="594" name="BExUBZRBSP6FNSMB1UDKVJWROP3Y" descr="Expanded"/>
        <xdr:cNvPicPr/>
      </xdr:nvPicPr>
      <xdr:blipFill>
        <a:blip r:embed="rId593"/>
        <a:stretch/>
      </xdr:blipFill>
      <xdr:spPr>
        <a:xfrm>
          <a:off x="629640" y="16125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19</xdr:row>
      <xdr:rowOff>9360</xdr:rowOff>
    </xdr:from>
    <xdr:to>
      <xdr:col>5</xdr:col>
      <xdr:colOff>254880</xdr:colOff>
      <xdr:row>119</xdr:row>
      <xdr:rowOff>133200</xdr:rowOff>
    </xdr:to>
    <xdr:pic>
      <xdr:nvPicPr>
        <xdr:cNvPr id="595" name="BExB3YDRI8DCVL8LA8XXPQP5W9BP" descr="Expanded"/>
        <xdr:cNvPicPr/>
      </xdr:nvPicPr>
      <xdr:blipFill>
        <a:blip r:embed="rId594"/>
        <a:stretch/>
      </xdr:blipFill>
      <xdr:spPr>
        <a:xfrm>
          <a:off x="629640" y="16563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126</xdr:row>
      <xdr:rowOff>0</xdr:rowOff>
    </xdr:from>
    <xdr:to>
      <xdr:col>5</xdr:col>
      <xdr:colOff>292320</xdr:colOff>
      <xdr:row>126</xdr:row>
      <xdr:rowOff>123840</xdr:rowOff>
    </xdr:to>
    <xdr:pic>
      <xdr:nvPicPr>
        <xdr:cNvPr id="596" name="BExESV3TT5YFBKHME2KFAAW2L8MG" descr="Expanded"/>
        <xdr:cNvPicPr/>
      </xdr:nvPicPr>
      <xdr:blipFill>
        <a:blip r:embed="rId595"/>
        <a:stretch/>
      </xdr:blipFill>
      <xdr:spPr>
        <a:xfrm>
          <a:off x="667080" y="17554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30</xdr:row>
      <xdr:rowOff>133560</xdr:rowOff>
    </xdr:from>
    <xdr:to>
      <xdr:col>5</xdr:col>
      <xdr:colOff>217440</xdr:colOff>
      <xdr:row>131</xdr:row>
      <xdr:rowOff>114480</xdr:rowOff>
    </xdr:to>
    <xdr:pic>
      <xdr:nvPicPr>
        <xdr:cNvPr id="597" name="BExB4NUV86MH3WZDBGEQWLUET0YC" descr="Expanded"/>
        <xdr:cNvPicPr/>
      </xdr:nvPicPr>
      <xdr:blipFill>
        <a:blip r:embed="rId596"/>
        <a:stretch/>
      </xdr:blipFill>
      <xdr:spPr>
        <a:xfrm>
          <a:off x="592200" y="18259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32</xdr:row>
      <xdr:rowOff>0</xdr:rowOff>
    </xdr:from>
    <xdr:to>
      <xdr:col>5</xdr:col>
      <xdr:colOff>254880</xdr:colOff>
      <xdr:row>132</xdr:row>
      <xdr:rowOff>123840</xdr:rowOff>
    </xdr:to>
    <xdr:pic>
      <xdr:nvPicPr>
        <xdr:cNvPr id="598" name="BExD2ND6YOCADJXXT0G49JDCOUIR" descr="Expanded"/>
        <xdr:cNvPicPr/>
      </xdr:nvPicPr>
      <xdr:blipFill>
        <a:blip r:embed="rId597"/>
        <a:stretch/>
      </xdr:blipFill>
      <xdr:spPr>
        <a:xfrm>
          <a:off x="629640" y="18411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148</xdr:row>
      <xdr:rowOff>0</xdr:rowOff>
    </xdr:from>
    <xdr:to>
      <xdr:col>5</xdr:col>
      <xdr:colOff>292320</xdr:colOff>
      <xdr:row>148</xdr:row>
      <xdr:rowOff>123840</xdr:rowOff>
    </xdr:to>
    <xdr:pic>
      <xdr:nvPicPr>
        <xdr:cNvPr id="599" name="BExSA7L94E97JAS43DBUOSU2GJJA" descr="Expanded"/>
        <xdr:cNvPicPr/>
      </xdr:nvPicPr>
      <xdr:blipFill>
        <a:blip r:embed="rId598"/>
        <a:stretch/>
      </xdr:blipFill>
      <xdr:spPr>
        <a:xfrm>
          <a:off x="667080" y="20697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152</xdr:row>
      <xdr:rowOff>0</xdr:rowOff>
    </xdr:from>
    <xdr:to>
      <xdr:col>5</xdr:col>
      <xdr:colOff>292320</xdr:colOff>
      <xdr:row>152</xdr:row>
      <xdr:rowOff>124200</xdr:rowOff>
    </xdr:to>
    <xdr:pic>
      <xdr:nvPicPr>
        <xdr:cNvPr id="600" name="BExVYWIRXAB11KE18F5MWFLR0VWG" descr="Expanded"/>
        <xdr:cNvPicPr/>
      </xdr:nvPicPr>
      <xdr:blipFill>
        <a:blip r:embed="rId599"/>
        <a:stretch/>
      </xdr:blipFill>
      <xdr:spPr>
        <a:xfrm>
          <a:off x="667080" y="21269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154</xdr:row>
      <xdr:rowOff>0</xdr:rowOff>
    </xdr:from>
    <xdr:to>
      <xdr:col>5</xdr:col>
      <xdr:colOff>292320</xdr:colOff>
      <xdr:row>154</xdr:row>
      <xdr:rowOff>123840</xdr:rowOff>
    </xdr:to>
    <xdr:pic>
      <xdr:nvPicPr>
        <xdr:cNvPr id="601" name="BEx9B8VQPMVL6I4Y0DK7X2940HFE" descr="Expanded"/>
        <xdr:cNvPicPr/>
      </xdr:nvPicPr>
      <xdr:blipFill>
        <a:blip r:embed="rId600"/>
        <a:stretch/>
      </xdr:blipFill>
      <xdr:spPr>
        <a:xfrm>
          <a:off x="667080" y="21555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157</xdr:row>
      <xdr:rowOff>0</xdr:rowOff>
    </xdr:from>
    <xdr:to>
      <xdr:col>5</xdr:col>
      <xdr:colOff>292320</xdr:colOff>
      <xdr:row>157</xdr:row>
      <xdr:rowOff>123840</xdr:rowOff>
    </xdr:to>
    <xdr:pic>
      <xdr:nvPicPr>
        <xdr:cNvPr id="602" name="BExEPP7X0ZIJKJIEAF6JND49PL9P" descr="Expanded"/>
        <xdr:cNvPicPr/>
      </xdr:nvPicPr>
      <xdr:blipFill>
        <a:blip r:embed="rId601"/>
        <a:stretch/>
      </xdr:blipFill>
      <xdr:spPr>
        <a:xfrm>
          <a:off x="667080" y="21983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204</xdr:row>
      <xdr:rowOff>0</xdr:rowOff>
    </xdr:from>
    <xdr:to>
      <xdr:col>5</xdr:col>
      <xdr:colOff>282960</xdr:colOff>
      <xdr:row>204</xdr:row>
      <xdr:rowOff>123840</xdr:rowOff>
    </xdr:to>
    <xdr:pic>
      <xdr:nvPicPr>
        <xdr:cNvPr id="603" name="BExZOZ76CZBKVK4762BIN3TVUW0H" descr="Expanded"/>
        <xdr:cNvPicPr/>
      </xdr:nvPicPr>
      <xdr:blipFill>
        <a:blip r:embed="rId602"/>
        <a:stretch/>
      </xdr:blipFill>
      <xdr:spPr>
        <a:xfrm>
          <a:off x="657720" y="28698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194</xdr:row>
      <xdr:rowOff>133560</xdr:rowOff>
    </xdr:from>
    <xdr:to>
      <xdr:col>5</xdr:col>
      <xdr:colOff>245160</xdr:colOff>
      <xdr:row>195</xdr:row>
      <xdr:rowOff>114480</xdr:rowOff>
    </xdr:to>
    <xdr:pic>
      <xdr:nvPicPr>
        <xdr:cNvPr id="604" name="BExZXIUBPQ8SE0VPMT1AS36NBY17" descr="Expanded"/>
        <xdr:cNvPicPr/>
      </xdr:nvPicPr>
      <xdr:blipFill>
        <a:blip r:embed="rId603"/>
        <a:stretch/>
      </xdr:blipFill>
      <xdr:spPr>
        <a:xfrm>
          <a:off x="619920" y="27403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92</xdr:row>
      <xdr:rowOff>0</xdr:rowOff>
    </xdr:from>
    <xdr:to>
      <xdr:col>5</xdr:col>
      <xdr:colOff>282960</xdr:colOff>
      <xdr:row>192</xdr:row>
      <xdr:rowOff>124200</xdr:rowOff>
    </xdr:to>
    <xdr:pic>
      <xdr:nvPicPr>
        <xdr:cNvPr id="605" name="BExOJDS8PJJWI7GMFG2VYQTJ4PD9" descr="Expanded"/>
        <xdr:cNvPicPr/>
      </xdr:nvPicPr>
      <xdr:blipFill>
        <a:blip r:embed="rId604"/>
        <a:stretch/>
      </xdr:blipFill>
      <xdr:spPr>
        <a:xfrm>
          <a:off x="657720" y="26984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89</xdr:row>
      <xdr:rowOff>0</xdr:rowOff>
    </xdr:from>
    <xdr:to>
      <xdr:col>5</xdr:col>
      <xdr:colOff>282960</xdr:colOff>
      <xdr:row>189</xdr:row>
      <xdr:rowOff>123840</xdr:rowOff>
    </xdr:to>
    <xdr:pic>
      <xdr:nvPicPr>
        <xdr:cNvPr id="606" name="BExB5IKRR648DD65T1FOR6Q7XGI9" descr="Expanded"/>
        <xdr:cNvPicPr/>
      </xdr:nvPicPr>
      <xdr:blipFill>
        <a:blip r:embed="rId605"/>
        <a:stretch/>
      </xdr:blipFill>
      <xdr:spPr>
        <a:xfrm>
          <a:off x="657720" y="26555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86</xdr:row>
      <xdr:rowOff>0</xdr:rowOff>
    </xdr:from>
    <xdr:to>
      <xdr:col>5</xdr:col>
      <xdr:colOff>282960</xdr:colOff>
      <xdr:row>186</xdr:row>
      <xdr:rowOff>123840</xdr:rowOff>
    </xdr:to>
    <xdr:pic>
      <xdr:nvPicPr>
        <xdr:cNvPr id="607" name="BExIJZJXEXAO0N8KM0IKLKOZ76R7" descr="Expanded"/>
        <xdr:cNvPicPr/>
      </xdr:nvPicPr>
      <xdr:blipFill>
        <a:blip r:embed="rId606"/>
        <a:stretch/>
      </xdr:blipFill>
      <xdr:spPr>
        <a:xfrm>
          <a:off x="657720" y="2612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84</xdr:row>
      <xdr:rowOff>0</xdr:rowOff>
    </xdr:from>
    <xdr:to>
      <xdr:col>5</xdr:col>
      <xdr:colOff>282960</xdr:colOff>
      <xdr:row>184</xdr:row>
      <xdr:rowOff>124200</xdr:rowOff>
    </xdr:to>
    <xdr:pic>
      <xdr:nvPicPr>
        <xdr:cNvPr id="608" name="BExEVU90HQEC0YOIF62J2LN867NK" descr="Expanded"/>
        <xdr:cNvPicPr/>
      </xdr:nvPicPr>
      <xdr:blipFill>
        <a:blip r:embed="rId607"/>
        <a:stretch/>
      </xdr:blipFill>
      <xdr:spPr>
        <a:xfrm>
          <a:off x="657720" y="25841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81</xdr:row>
      <xdr:rowOff>0</xdr:rowOff>
    </xdr:from>
    <xdr:to>
      <xdr:col>5</xdr:col>
      <xdr:colOff>282960</xdr:colOff>
      <xdr:row>181</xdr:row>
      <xdr:rowOff>123840</xdr:rowOff>
    </xdr:to>
    <xdr:pic>
      <xdr:nvPicPr>
        <xdr:cNvPr id="609" name="BEx7BFL5NZ3619LXTNY9QW36CDAV" descr="Expanded"/>
        <xdr:cNvPicPr/>
      </xdr:nvPicPr>
      <xdr:blipFill>
        <a:blip r:embed="rId608"/>
        <a:stretch/>
      </xdr:blipFill>
      <xdr:spPr>
        <a:xfrm>
          <a:off x="657720" y="25412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78</xdr:row>
      <xdr:rowOff>0</xdr:rowOff>
    </xdr:from>
    <xdr:to>
      <xdr:col>5</xdr:col>
      <xdr:colOff>282960</xdr:colOff>
      <xdr:row>178</xdr:row>
      <xdr:rowOff>123840</xdr:rowOff>
    </xdr:to>
    <xdr:pic>
      <xdr:nvPicPr>
        <xdr:cNvPr id="610" name="BEx9GZZ2NSKR64LBPEYL873K7408" descr="Expanded"/>
        <xdr:cNvPicPr/>
      </xdr:nvPicPr>
      <xdr:blipFill>
        <a:blip r:embed="rId609"/>
        <a:stretch/>
      </xdr:blipFill>
      <xdr:spPr>
        <a:xfrm>
          <a:off x="657720" y="2498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75</xdr:row>
      <xdr:rowOff>9360</xdr:rowOff>
    </xdr:from>
    <xdr:to>
      <xdr:col>5</xdr:col>
      <xdr:colOff>282960</xdr:colOff>
      <xdr:row>175</xdr:row>
      <xdr:rowOff>133200</xdr:rowOff>
    </xdr:to>
    <xdr:pic>
      <xdr:nvPicPr>
        <xdr:cNvPr id="611" name="BExKK72XVHPIFMJN6TN1DPX1PVGY" descr="Expanded"/>
        <xdr:cNvPicPr/>
      </xdr:nvPicPr>
      <xdr:blipFill>
        <a:blip r:embed="rId610"/>
        <a:stretch/>
      </xdr:blipFill>
      <xdr:spPr>
        <a:xfrm>
          <a:off x="657720" y="24564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72</xdr:row>
      <xdr:rowOff>0</xdr:rowOff>
    </xdr:from>
    <xdr:to>
      <xdr:col>5</xdr:col>
      <xdr:colOff>282960</xdr:colOff>
      <xdr:row>172</xdr:row>
      <xdr:rowOff>123840</xdr:rowOff>
    </xdr:to>
    <xdr:pic>
      <xdr:nvPicPr>
        <xdr:cNvPr id="612" name="BExEZ417C4V0X8SKYLQM0A9SL2NQ" descr="Expanded"/>
        <xdr:cNvPicPr/>
      </xdr:nvPicPr>
      <xdr:blipFill>
        <a:blip r:embed="rId611"/>
        <a:stretch/>
      </xdr:blipFill>
      <xdr:spPr>
        <a:xfrm>
          <a:off x="657720" y="24126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69</xdr:row>
      <xdr:rowOff>0</xdr:rowOff>
    </xdr:from>
    <xdr:to>
      <xdr:col>5</xdr:col>
      <xdr:colOff>282960</xdr:colOff>
      <xdr:row>169</xdr:row>
      <xdr:rowOff>123840</xdr:rowOff>
    </xdr:to>
    <xdr:pic>
      <xdr:nvPicPr>
        <xdr:cNvPr id="613" name="BExIHGAK8GX27H33TMNF5DR7O7TL" descr="Expanded"/>
        <xdr:cNvPicPr/>
      </xdr:nvPicPr>
      <xdr:blipFill>
        <a:blip r:embed="rId612"/>
        <a:stretch/>
      </xdr:blipFill>
      <xdr:spPr>
        <a:xfrm>
          <a:off x="657720" y="23698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66</xdr:row>
      <xdr:rowOff>0</xdr:rowOff>
    </xdr:from>
    <xdr:to>
      <xdr:col>5</xdr:col>
      <xdr:colOff>282960</xdr:colOff>
      <xdr:row>166</xdr:row>
      <xdr:rowOff>123840</xdr:rowOff>
    </xdr:to>
    <xdr:pic>
      <xdr:nvPicPr>
        <xdr:cNvPr id="614" name="BExIYXNTCZGFR7K1B0I51IU4NQAV" descr="Expanded"/>
        <xdr:cNvPicPr/>
      </xdr:nvPicPr>
      <xdr:blipFill>
        <a:blip r:embed="rId613"/>
        <a:stretch/>
      </xdr:blipFill>
      <xdr:spPr>
        <a:xfrm>
          <a:off x="657720" y="23269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62</xdr:row>
      <xdr:rowOff>133560</xdr:rowOff>
    </xdr:from>
    <xdr:to>
      <xdr:col>5</xdr:col>
      <xdr:colOff>282960</xdr:colOff>
      <xdr:row>163</xdr:row>
      <xdr:rowOff>114480</xdr:rowOff>
    </xdr:to>
    <xdr:pic>
      <xdr:nvPicPr>
        <xdr:cNvPr id="615" name="BExS93A32BL7G5AANGQZIAUFED4Q" descr="Expanded"/>
        <xdr:cNvPicPr/>
      </xdr:nvPicPr>
      <xdr:blipFill>
        <a:blip r:embed="rId614"/>
        <a:stretch/>
      </xdr:blipFill>
      <xdr:spPr>
        <a:xfrm>
          <a:off x="657720" y="22831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60</xdr:row>
      <xdr:rowOff>0</xdr:rowOff>
    </xdr:from>
    <xdr:to>
      <xdr:col>5</xdr:col>
      <xdr:colOff>282960</xdr:colOff>
      <xdr:row>160</xdr:row>
      <xdr:rowOff>124200</xdr:rowOff>
    </xdr:to>
    <xdr:pic>
      <xdr:nvPicPr>
        <xdr:cNvPr id="616" name="BExH03KYJYV3FFY40GI6FPDNGPK7" descr="Expanded"/>
        <xdr:cNvPicPr/>
      </xdr:nvPicPr>
      <xdr:blipFill>
        <a:blip r:embed="rId615"/>
        <a:stretch/>
      </xdr:blipFill>
      <xdr:spPr>
        <a:xfrm>
          <a:off x="657720" y="22412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57</xdr:row>
      <xdr:rowOff>0</xdr:rowOff>
    </xdr:from>
    <xdr:to>
      <xdr:col>5</xdr:col>
      <xdr:colOff>282960</xdr:colOff>
      <xdr:row>157</xdr:row>
      <xdr:rowOff>123840</xdr:rowOff>
    </xdr:to>
    <xdr:pic>
      <xdr:nvPicPr>
        <xdr:cNvPr id="617" name="BExOFUPL6KSEPWKTX37YYD4BH5DX" descr="Expanded"/>
        <xdr:cNvPicPr/>
      </xdr:nvPicPr>
      <xdr:blipFill>
        <a:blip r:embed="rId616"/>
        <a:stretch/>
      </xdr:blipFill>
      <xdr:spPr>
        <a:xfrm>
          <a:off x="657720" y="21983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54</xdr:row>
      <xdr:rowOff>0</xdr:rowOff>
    </xdr:from>
    <xdr:to>
      <xdr:col>5</xdr:col>
      <xdr:colOff>282960</xdr:colOff>
      <xdr:row>154</xdr:row>
      <xdr:rowOff>123840</xdr:rowOff>
    </xdr:to>
    <xdr:pic>
      <xdr:nvPicPr>
        <xdr:cNvPr id="618" name="BExXVW2BLZPLWXP4O515GLBOLU7J" descr="Expanded"/>
        <xdr:cNvPicPr/>
      </xdr:nvPicPr>
      <xdr:blipFill>
        <a:blip r:embed="rId617"/>
        <a:stretch/>
      </xdr:blipFill>
      <xdr:spPr>
        <a:xfrm>
          <a:off x="657720" y="21555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52</xdr:row>
      <xdr:rowOff>0</xdr:rowOff>
    </xdr:from>
    <xdr:to>
      <xdr:col>5</xdr:col>
      <xdr:colOff>282960</xdr:colOff>
      <xdr:row>152</xdr:row>
      <xdr:rowOff>124200</xdr:rowOff>
    </xdr:to>
    <xdr:pic>
      <xdr:nvPicPr>
        <xdr:cNvPr id="619" name="BExVU1SPWS7IO3TB399O2DL4QAOJ" descr="Expanded"/>
        <xdr:cNvPicPr/>
      </xdr:nvPicPr>
      <xdr:blipFill>
        <a:blip r:embed="rId618"/>
        <a:stretch/>
      </xdr:blipFill>
      <xdr:spPr>
        <a:xfrm>
          <a:off x="657720" y="21269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48</xdr:row>
      <xdr:rowOff>0</xdr:rowOff>
    </xdr:from>
    <xdr:to>
      <xdr:col>5</xdr:col>
      <xdr:colOff>282960</xdr:colOff>
      <xdr:row>148</xdr:row>
      <xdr:rowOff>123840</xdr:rowOff>
    </xdr:to>
    <xdr:pic>
      <xdr:nvPicPr>
        <xdr:cNvPr id="620" name="BExAXLV2OZ5N0AY9LNFU1DUZ9F70" descr="Expanded"/>
        <xdr:cNvPicPr/>
      </xdr:nvPicPr>
      <xdr:blipFill>
        <a:blip r:embed="rId619"/>
        <a:stretch/>
      </xdr:blipFill>
      <xdr:spPr>
        <a:xfrm>
          <a:off x="657720" y="20697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132</xdr:row>
      <xdr:rowOff>0</xdr:rowOff>
    </xdr:from>
    <xdr:to>
      <xdr:col>5</xdr:col>
      <xdr:colOff>245160</xdr:colOff>
      <xdr:row>132</xdr:row>
      <xdr:rowOff>123840</xdr:rowOff>
    </xdr:to>
    <xdr:pic>
      <xdr:nvPicPr>
        <xdr:cNvPr id="621" name="BExVR2NH1HBS9POS44812R323P76" descr="Expanded"/>
        <xdr:cNvPicPr/>
      </xdr:nvPicPr>
      <xdr:blipFill>
        <a:blip r:embed="rId620"/>
        <a:stretch/>
      </xdr:blipFill>
      <xdr:spPr>
        <a:xfrm>
          <a:off x="619920" y="18411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30</xdr:row>
      <xdr:rowOff>133560</xdr:rowOff>
    </xdr:from>
    <xdr:to>
      <xdr:col>5</xdr:col>
      <xdr:colOff>207720</xdr:colOff>
      <xdr:row>131</xdr:row>
      <xdr:rowOff>114480</xdr:rowOff>
    </xdr:to>
    <xdr:pic>
      <xdr:nvPicPr>
        <xdr:cNvPr id="622" name="BEx5DPTL6WY12MPX9O2WCNYWVTV4" descr="Expanded"/>
        <xdr:cNvPicPr/>
      </xdr:nvPicPr>
      <xdr:blipFill>
        <a:blip r:embed="rId621"/>
        <a:stretch/>
      </xdr:blipFill>
      <xdr:spPr>
        <a:xfrm>
          <a:off x="582480" y="18259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26</xdr:row>
      <xdr:rowOff>0</xdr:rowOff>
    </xdr:from>
    <xdr:to>
      <xdr:col>5</xdr:col>
      <xdr:colOff>282960</xdr:colOff>
      <xdr:row>126</xdr:row>
      <xdr:rowOff>123840</xdr:rowOff>
    </xdr:to>
    <xdr:pic>
      <xdr:nvPicPr>
        <xdr:cNvPr id="623" name="BExS0LL460T53VCZ0C7YT92841HG" descr="Expanded"/>
        <xdr:cNvPicPr/>
      </xdr:nvPicPr>
      <xdr:blipFill>
        <a:blip r:embed="rId622"/>
        <a:stretch/>
      </xdr:blipFill>
      <xdr:spPr>
        <a:xfrm>
          <a:off x="657720" y="17554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119</xdr:row>
      <xdr:rowOff>9360</xdr:rowOff>
    </xdr:from>
    <xdr:to>
      <xdr:col>5</xdr:col>
      <xdr:colOff>245160</xdr:colOff>
      <xdr:row>119</xdr:row>
      <xdr:rowOff>133200</xdr:rowOff>
    </xdr:to>
    <xdr:pic>
      <xdr:nvPicPr>
        <xdr:cNvPr id="624" name="BExVS2GRB7UCFLXLB9ADBEA2QA7B" descr="Expanded"/>
        <xdr:cNvPicPr/>
      </xdr:nvPicPr>
      <xdr:blipFill>
        <a:blip r:embed="rId623"/>
        <a:stretch/>
      </xdr:blipFill>
      <xdr:spPr>
        <a:xfrm>
          <a:off x="619920" y="16563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116</xdr:row>
      <xdr:rowOff>0</xdr:rowOff>
    </xdr:from>
    <xdr:to>
      <xdr:col>5</xdr:col>
      <xdr:colOff>245160</xdr:colOff>
      <xdr:row>116</xdr:row>
      <xdr:rowOff>123840</xdr:rowOff>
    </xdr:to>
    <xdr:pic>
      <xdr:nvPicPr>
        <xdr:cNvPr id="625" name="BExQA8WFW2BQA7WSIVFZD8QUNHXN" descr="Expanded"/>
        <xdr:cNvPicPr/>
      </xdr:nvPicPr>
      <xdr:blipFill>
        <a:blip r:embed="rId624"/>
        <a:stretch/>
      </xdr:blipFill>
      <xdr:spPr>
        <a:xfrm>
          <a:off x="619920" y="16125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112</xdr:row>
      <xdr:rowOff>0</xdr:rowOff>
    </xdr:from>
    <xdr:to>
      <xdr:col>5</xdr:col>
      <xdr:colOff>245160</xdr:colOff>
      <xdr:row>112</xdr:row>
      <xdr:rowOff>124200</xdr:rowOff>
    </xdr:to>
    <xdr:pic>
      <xdr:nvPicPr>
        <xdr:cNvPr id="626" name="BExD7YKOR8ZPTBPOXOOOYLALAN2K" descr="Expanded"/>
        <xdr:cNvPicPr/>
      </xdr:nvPicPr>
      <xdr:blipFill>
        <a:blip r:embed="rId625"/>
        <a:stretch/>
      </xdr:blipFill>
      <xdr:spPr>
        <a:xfrm>
          <a:off x="619920" y="15554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11</xdr:row>
      <xdr:rowOff>9360</xdr:rowOff>
    </xdr:from>
    <xdr:to>
      <xdr:col>5</xdr:col>
      <xdr:colOff>207720</xdr:colOff>
      <xdr:row>111</xdr:row>
      <xdr:rowOff>133200</xdr:rowOff>
    </xdr:to>
    <xdr:pic>
      <xdr:nvPicPr>
        <xdr:cNvPr id="627" name="BExBBHRDNOXD6R51WA1CTU2MKQFT" descr="Expanded"/>
        <xdr:cNvPicPr/>
      </xdr:nvPicPr>
      <xdr:blipFill>
        <a:blip r:embed="rId626"/>
        <a:stretch/>
      </xdr:blipFill>
      <xdr:spPr>
        <a:xfrm>
          <a:off x="582480" y="15420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09</xdr:row>
      <xdr:rowOff>0</xdr:rowOff>
    </xdr:from>
    <xdr:to>
      <xdr:col>5</xdr:col>
      <xdr:colOff>282960</xdr:colOff>
      <xdr:row>109</xdr:row>
      <xdr:rowOff>123840</xdr:rowOff>
    </xdr:to>
    <xdr:pic>
      <xdr:nvPicPr>
        <xdr:cNvPr id="628" name="BEx58CNVMIV0P3YSKU2ENDW3Z6TI" descr="Expanded"/>
        <xdr:cNvPicPr/>
      </xdr:nvPicPr>
      <xdr:blipFill>
        <a:blip r:embed="rId627"/>
        <a:stretch/>
      </xdr:blipFill>
      <xdr:spPr>
        <a:xfrm>
          <a:off x="657720" y="15125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103</xdr:row>
      <xdr:rowOff>9360</xdr:rowOff>
    </xdr:from>
    <xdr:to>
      <xdr:col>5</xdr:col>
      <xdr:colOff>245160</xdr:colOff>
      <xdr:row>103</xdr:row>
      <xdr:rowOff>133200</xdr:rowOff>
    </xdr:to>
    <xdr:pic>
      <xdr:nvPicPr>
        <xdr:cNvPr id="629" name="BExQE8B1JBF1C8RQZPD9R1F5VIJW" descr="Expanded"/>
        <xdr:cNvPicPr/>
      </xdr:nvPicPr>
      <xdr:blipFill>
        <a:blip r:embed="rId628"/>
        <a:stretch/>
      </xdr:blipFill>
      <xdr:spPr>
        <a:xfrm>
          <a:off x="619920" y="14277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97</xdr:row>
      <xdr:rowOff>0</xdr:rowOff>
    </xdr:from>
    <xdr:to>
      <xdr:col>5</xdr:col>
      <xdr:colOff>245160</xdr:colOff>
      <xdr:row>97</xdr:row>
      <xdr:rowOff>123840</xdr:rowOff>
    </xdr:to>
    <xdr:pic>
      <xdr:nvPicPr>
        <xdr:cNvPr id="630" name="BExOA95YPFID8N0Z0EE4MPWV8CH4" descr="Expanded"/>
        <xdr:cNvPicPr/>
      </xdr:nvPicPr>
      <xdr:blipFill>
        <a:blip r:embed="rId629"/>
        <a:stretch/>
      </xdr:blipFill>
      <xdr:spPr>
        <a:xfrm>
          <a:off x="619920" y="1341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94</xdr:row>
      <xdr:rowOff>0</xdr:rowOff>
    </xdr:from>
    <xdr:to>
      <xdr:col>5</xdr:col>
      <xdr:colOff>245160</xdr:colOff>
      <xdr:row>94</xdr:row>
      <xdr:rowOff>123840</xdr:rowOff>
    </xdr:to>
    <xdr:pic>
      <xdr:nvPicPr>
        <xdr:cNvPr id="631" name="BEx5PZFE80DFDXRSLP3IOOE51Y8M" descr="Expanded"/>
        <xdr:cNvPicPr/>
      </xdr:nvPicPr>
      <xdr:blipFill>
        <a:blip r:embed="rId630"/>
        <a:stretch/>
      </xdr:blipFill>
      <xdr:spPr>
        <a:xfrm>
          <a:off x="619920" y="12982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90</xdr:row>
      <xdr:rowOff>133560</xdr:rowOff>
    </xdr:from>
    <xdr:to>
      <xdr:col>5</xdr:col>
      <xdr:colOff>282960</xdr:colOff>
      <xdr:row>91</xdr:row>
      <xdr:rowOff>114480</xdr:rowOff>
    </xdr:to>
    <xdr:pic>
      <xdr:nvPicPr>
        <xdr:cNvPr id="632" name="BExW1QV7C7PN2F1LMARBT21ZCLUY" descr="Expanded"/>
        <xdr:cNvPicPr/>
      </xdr:nvPicPr>
      <xdr:blipFill>
        <a:blip r:embed="rId631"/>
        <a:stretch/>
      </xdr:blipFill>
      <xdr:spPr>
        <a:xfrm>
          <a:off x="657720" y="12544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87</xdr:row>
      <xdr:rowOff>9360</xdr:rowOff>
    </xdr:from>
    <xdr:to>
      <xdr:col>5</xdr:col>
      <xdr:colOff>282960</xdr:colOff>
      <xdr:row>87</xdr:row>
      <xdr:rowOff>133200</xdr:rowOff>
    </xdr:to>
    <xdr:pic>
      <xdr:nvPicPr>
        <xdr:cNvPr id="633" name="BEx7FWIVND69981BMUK1DIBKB8K9" descr="Expanded"/>
        <xdr:cNvPicPr/>
      </xdr:nvPicPr>
      <xdr:blipFill>
        <a:blip r:embed="rId632"/>
        <a:stretch/>
      </xdr:blipFill>
      <xdr:spPr>
        <a:xfrm>
          <a:off x="657720" y="11991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76</xdr:row>
      <xdr:rowOff>0</xdr:rowOff>
    </xdr:from>
    <xdr:to>
      <xdr:col>5</xdr:col>
      <xdr:colOff>245160</xdr:colOff>
      <xdr:row>76</xdr:row>
      <xdr:rowOff>123840</xdr:rowOff>
    </xdr:to>
    <xdr:pic>
      <xdr:nvPicPr>
        <xdr:cNvPr id="634" name="BExU9XFOD7FEP05BD7TB9Q2R9N2K" descr="Expanded"/>
        <xdr:cNvPicPr/>
      </xdr:nvPicPr>
      <xdr:blipFill>
        <a:blip r:embed="rId633"/>
        <a:stretch/>
      </xdr:blipFill>
      <xdr:spPr>
        <a:xfrm>
          <a:off x="619920" y="10410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74</xdr:row>
      <xdr:rowOff>133560</xdr:rowOff>
    </xdr:from>
    <xdr:to>
      <xdr:col>5</xdr:col>
      <xdr:colOff>207720</xdr:colOff>
      <xdr:row>75</xdr:row>
      <xdr:rowOff>114480</xdr:rowOff>
    </xdr:to>
    <xdr:pic>
      <xdr:nvPicPr>
        <xdr:cNvPr id="635" name="BEx1P82ZPQFRAZFJ5ZD34QRRWG2J" descr="Expanded"/>
        <xdr:cNvPicPr/>
      </xdr:nvPicPr>
      <xdr:blipFill>
        <a:blip r:embed="rId634"/>
        <a:stretch/>
      </xdr:blipFill>
      <xdr:spPr>
        <a:xfrm>
          <a:off x="582480" y="10258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70</xdr:row>
      <xdr:rowOff>0</xdr:rowOff>
    </xdr:from>
    <xdr:to>
      <xdr:col>5</xdr:col>
      <xdr:colOff>245160</xdr:colOff>
      <xdr:row>70</xdr:row>
      <xdr:rowOff>123840</xdr:rowOff>
    </xdr:to>
    <xdr:pic>
      <xdr:nvPicPr>
        <xdr:cNvPr id="636" name="BExEQN8N1YU5TKHQQLZOYBRJYIC6" descr="Expanded"/>
        <xdr:cNvPicPr/>
      </xdr:nvPicPr>
      <xdr:blipFill>
        <a:blip r:embed="rId635"/>
        <a:stretch/>
      </xdr:blipFill>
      <xdr:spPr>
        <a:xfrm>
          <a:off x="619920" y="9553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64</xdr:row>
      <xdr:rowOff>0</xdr:rowOff>
    </xdr:from>
    <xdr:to>
      <xdr:col>5</xdr:col>
      <xdr:colOff>245160</xdr:colOff>
      <xdr:row>64</xdr:row>
      <xdr:rowOff>124200</xdr:rowOff>
    </xdr:to>
    <xdr:pic>
      <xdr:nvPicPr>
        <xdr:cNvPr id="637" name="BExIHCEAPNWLVEOMCFO1HBWGSSP1" descr="Expanded"/>
        <xdr:cNvPicPr/>
      </xdr:nvPicPr>
      <xdr:blipFill>
        <a:blip r:embed="rId636"/>
        <a:stretch/>
      </xdr:blipFill>
      <xdr:spPr>
        <a:xfrm>
          <a:off x="619920" y="8696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61</xdr:row>
      <xdr:rowOff>0</xdr:rowOff>
    </xdr:from>
    <xdr:to>
      <xdr:col>5</xdr:col>
      <xdr:colOff>245160</xdr:colOff>
      <xdr:row>61</xdr:row>
      <xdr:rowOff>123840</xdr:rowOff>
    </xdr:to>
    <xdr:pic>
      <xdr:nvPicPr>
        <xdr:cNvPr id="638" name="BExXV9FSUCPGHNC7WWH6BG8FM1OE" descr="Expanded"/>
        <xdr:cNvPicPr/>
      </xdr:nvPicPr>
      <xdr:blipFill>
        <a:blip r:embed="rId637"/>
        <a:stretch/>
      </xdr:blipFill>
      <xdr:spPr>
        <a:xfrm>
          <a:off x="619920" y="8267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55</xdr:row>
      <xdr:rowOff>9360</xdr:rowOff>
    </xdr:from>
    <xdr:to>
      <xdr:col>5</xdr:col>
      <xdr:colOff>245160</xdr:colOff>
      <xdr:row>55</xdr:row>
      <xdr:rowOff>133200</xdr:rowOff>
    </xdr:to>
    <xdr:pic>
      <xdr:nvPicPr>
        <xdr:cNvPr id="639" name="BExB15ZF6IL9CTJ1WT0N0BY6XDEE" descr="Expanded"/>
        <xdr:cNvPicPr/>
      </xdr:nvPicPr>
      <xdr:blipFill>
        <a:blip r:embed="rId638"/>
        <a:stretch/>
      </xdr:blipFill>
      <xdr:spPr>
        <a:xfrm>
          <a:off x="619920" y="7419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49</xdr:row>
      <xdr:rowOff>0</xdr:rowOff>
    </xdr:from>
    <xdr:to>
      <xdr:col>5</xdr:col>
      <xdr:colOff>245160</xdr:colOff>
      <xdr:row>49</xdr:row>
      <xdr:rowOff>123840</xdr:rowOff>
    </xdr:to>
    <xdr:pic>
      <xdr:nvPicPr>
        <xdr:cNvPr id="640" name="BExEZ2J3BJZEAZE7W7HRM39XT7LQ" descr="Expanded"/>
        <xdr:cNvPicPr/>
      </xdr:nvPicPr>
      <xdr:blipFill>
        <a:blip r:embed="rId639"/>
        <a:stretch/>
      </xdr:blipFill>
      <xdr:spPr>
        <a:xfrm>
          <a:off x="619920" y="6553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47</xdr:row>
      <xdr:rowOff>9360</xdr:rowOff>
    </xdr:from>
    <xdr:to>
      <xdr:col>5</xdr:col>
      <xdr:colOff>245160</xdr:colOff>
      <xdr:row>47</xdr:row>
      <xdr:rowOff>133200</xdr:rowOff>
    </xdr:to>
    <xdr:pic>
      <xdr:nvPicPr>
        <xdr:cNvPr id="641" name="BExZNCWUPKPB8015ZC2D8XJSQWVO" descr="Expanded"/>
        <xdr:cNvPicPr/>
      </xdr:nvPicPr>
      <xdr:blipFill>
        <a:blip r:embed="rId640"/>
        <a:stretch/>
      </xdr:blipFill>
      <xdr:spPr>
        <a:xfrm>
          <a:off x="619920" y="6276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46</xdr:row>
      <xdr:rowOff>0</xdr:rowOff>
    </xdr:from>
    <xdr:to>
      <xdr:col>5</xdr:col>
      <xdr:colOff>207720</xdr:colOff>
      <xdr:row>46</xdr:row>
      <xdr:rowOff>123840</xdr:rowOff>
    </xdr:to>
    <xdr:pic>
      <xdr:nvPicPr>
        <xdr:cNvPr id="642" name="BExTXU4EC56KPP74VOA0GINMEH42" descr="Expanded"/>
        <xdr:cNvPicPr/>
      </xdr:nvPicPr>
      <xdr:blipFill>
        <a:blip r:embed="rId641"/>
        <a:stretch/>
      </xdr:blipFill>
      <xdr:spPr>
        <a:xfrm>
          <a:off x="582480" y="6124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42</xdr:row>
      <xdr:rowOff>133560</xdr:rowOff>
    </xdr:from>
    <xdr:to>
      <xdr:col>5</xdr:col>
      <xdr:colOff>282960</xdr:colOff>
      <xdr:row>43</xdr:row>
      <xdr:rowOff>114480</xdr:rowOff>
    </xdr:to>
    <xdr:pic>
      <xdr:nvPicPr>
        <xdr:cNvPr id="643" name="BExQHU83H7G2PY2VZY76H51MDZT9" descr="Expanded"/>
        <xdr:cNvPicPr/>
      </xdr:nvPicPr>
      <xdr:blipFill>
        <a:blip r:embed="rId642"/>
        <a:stretch/>
      </xdr:blipFill>
      <xdr:spPr>
        <a:xfrm>
          <a:off x="657720" y="5686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41</xdr:row>
      <xdr:rowOff>0</xdr:rowOff>
    </xdr:from>
    <xdr:to>
      <xdr:col>5</xdr:col>
      <xdr:colOff>282960</xdr:colOff>
      <xdr:row>41</xdr:row>
      <xdr:rowOff>123840</xdr:rowOff>
    </xdr:to>
    <xdr:pic>
      <xdr:nvPicPr>
        <xdr:cNvPr id="644" name="BEx9HMWJPVEZBB83KY3SKMN0DWBH" descr="Expanded"/>
        <xdr:cNvPicPr/>
      </xdr:nvPicPr>
      <xdr:blipFill>
        <a:blip r:embed="rId643"/>
        <a:stretch/>
      </xdr:blipFill>
      <xdr:spPr>
        <a:xfrm>
          <a:off x="657720" y="5410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38</xdr:row>
      <xdr:rowOff>0</xdr:rowOff>
    </xdr:from>
    <xdr:to>
      <xdr:col>5</xdr:col>
      <xdr:colOff>282960</xdr:colOff>
      <xdr:row>38</xdr:row>
      <xdr:rowOff>123840</xdr:rowOff>
    </xdr:to>
    <xdr:pic>
      <xdr:nvPicPr>
        <xdr:cNvPr id="645" name="BExGX0OYKBCWM1GIWSPQ91197KHH" descr="Expanded"/>
        <xdr:cNvPicPr/>
      </xdr:nvPicPr>
      <xdr:blipFill>
        <a:blip r:embed="rId644"/>
        <a:stretch/>
      </xdr:blipFill>
      <xdr:spPr>
        <a:xfrm>
          <a:off x="657720" y="4981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33</xdr:row>
      <xdr:rowOff>0</xdr:rowOff>
    </xdr:from>
    <xdr:to>
      <xdr:col>5</xdr:col>
      <xdr:colOff>245160</xdr:colOff>
      <xdr:row>33</xdr:row>
      <xdr:rowOff>123840</xdr:rowOff>
    </xdr:to>
    <xdr:pic>
      <xdr:nvPicPr>
        <xdr:cNvPr id="646" name="BExMGD93F098FMQ5Z67IK99U85JE" descr="Expanded"/>
        <xdr:cNvPicPr/>
      </xdr:nvPicPr>
      <xdr:blipFill>
        <a:blip r:embed="rId645"/>
        <a:stretch/>
      </xdr:blipFill>
      <xdr:spPr>
        <a:xfrm>
          <a:off x="619920" y="4267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28</xdr:row>
      <xdr:rowOff>0</xdr:rowOff>
    </xdr:from>
    <xdr:to>
      <xdr:col>5</xdr:col>
      <xdr:colOff>282960</xdr:colOff>
      <xdr:row>28</xdr:row>
      <xdr:rowOff>123840</xdr:rowOff>
    </xdr:to>
    <xdr:pic>
      <xdr:nvPicPr>
        <xdr:cNvPr id="647" name="BExKIGW4RQZ2O17HB32WNHQ18AKV" descr="Expanded"/>
        <xdr:cNvPicPr/>
      </xdr:nvPicPr>
      <xdr:blipFill>
        <a:blip r:embed="rId646"/>
        <a:stretch/>
      </xdr:blipFill>
      <xdr:spPr>
        <a:xfrm>
          <a:off x="657720" y="3552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20</xdr:row>
      <xdr:rowOff>0</xdr:rowOff>
    </xdr:from>
    <xdr:to>
      <xdr:col>5</xdr:col>
      <xdr:colOff>282960</xdr:colOff>
      <xdr:row>20</xdr:row>
      <xdr:rowOff>123840</xdr:rowOff>
    </xdr:to>
    <xdr:pic>
      <xdr:nvPicPr>
        <xdr:cNvPr id="648" name="BExOPOCV2F1ZEJK02DGGDHXQ3361" descr="Expanded"/>
        <xdr:cNvPicPr/>
      </xdr:nvPicPr>
      <xdr:blipFill>
        <a:blip r:embed="rId647"/>
        <a:stretch/>
      </xdr:blipFill>
      <xdr:spPr>
        <a:xfrm>
          <a:off x="657720" y="2409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17</xdr:row>
      <xdr:rowOff>0</xdr:rowOff>
    </xdr:from>
    <xdr:to>
      <xdr:col>5</xdr:col>
      <xdr:colOff>245160</xdr:colOff>
      <xdr:row>17</xdr:row>
      <xdr:rowOff>123840</xdr:rowOff>
    </xdr:to>
    <xdr:pic>
      <xdr:nvPicPr>
        <xdr:cNvPr id="649" name="BExD4Y8GYL4BYI4JGZN8RPDA8IZ0" descr="Expanded"/>
        <xdr:cNvPicPr/>
      </xdr:nvPicPr>
      <xdr:blipFill>
        <a:blip r:embed="rId648"/>
        <a:stretch/>
      </xdr:blipFill>
      <xdr:spPr>
        <a:xfrm>
          <a:off x="61992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6</xdr:row>
      <xdr:rowOff>0</xdr:rowOff>
    </xdr:from>
    <xdr:to>
      <xdr:col>5</xdr:col>
      <xdr:colOff>207720</xdr:colOff>
      <xdr:row>16</xdr:row>
      <xdr:rowOff>124200</xdr:rowOff>
    </xdr:to>
    <xdr:pic>
      <xdr:nvPicPr>
        <xdr:cNvPr id="650" name="BEx3KIXQNSPB4QYER57TUOF4NPHI" descr="Expanded"/>
        <xdr:cNvPicPr/>
      </xdr:nvPicPr>
      <xdr:blipFill>
        <a:blip r:embed="rId649"/>
        <a:stretch/>
      </xdr:blipFill>
      <xdr:spPr>
        <a:xfrm>
          <a:off x="582480" y="1838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5</xdr:row>
      <xdr:rowOff>9360</xdr:rowOff>
    </xdr:from>
    <xdr:to>
      <xdr:col>5</xdr:col>
      <xdr:colOff>170280</xdr:colOff>
      <xdr:row>15</xdr:row>
      <xdr:rowOff>133200</xdr:rowOff>
    </xdr:to>
    <xdr:pic>
      <xdr:nvPicPr>
        <xdr:cNvPr id="651" name="BEx7C1GU1V6DOGAI561Q8S2DQEII" descr="Expanded"/>
        <xdr:cNvPicPr/>
      </xdr:nvPicPr>
      <xdr:blipFill>
        <a:blip r:embed="rId650"/>
        <a:stretch/>
      </xdr:blipFill>
      <xdr:spPr>
        <a:xfrm>
          <a:off x="545040" y="1704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206</xdr:row>
      <xdr:rowOff>0</xdr:rowOff>
    </xdr:from>
    <xdr:to>
      <xdr:col>5</xdr:col>
      <xdr:colOff>282960</xdr:colOff>
      <xdr:row>206</xdr:row>
      <xdr:rowOff>123840</xdr:rowOff>
    </xdr:to>
    <xdr:pic>
      <xdr:nvPicPr>
        <xdr:cNvPr id="652" name="BExS2USZ2VOZCTTMB83PN5F33FH6" descr="Expanded"/>
        <xdr:cNvPicPr/>
      </xdr:nvPicPr>
      <xdr:blipFill>
        <a:blip r:embed="rId651"/>
        <a:stretch/>
      </xdr:blipFill>
      <xdr:spPr>
        <a:xfrm>
          <a:off x="657720" y="28984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10</xdr:row>
      <xdr:rowOff>133560</xdr:rowOff>
    </xdr:from>
    <xdr:to>
      <xdr:col>5</xdr:col>
      <xdr:colOff>207720</xdr:colOff>
      <xdr:row>211</xdr:row>
      <xdr:rowOff>114480</xdr:rowOff>
    </xdr:to>
    <xdr:pic>
      <xdr:nvPicPr>
        <xdr:cNvPr id="653" name="BExKSDOP6LPSIWBXCF76BL2KPEBN" descr="Expanded"/>
        <xdr:cNvPicPr/>
      </xdr:nvPicPr>
      <xdr:blipFill>
        <a:blip r:embed="rId652"/>
        <a:stretch/>
      </xdr:blipFill>
      <xdr:spPr>
        <a:xfrm>
          <a:off x="582480" y="29689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212</xdr:row>
      <xdr:rowOff>0</xdr:rowOff>
    </xdr:from>
    <xdr:to>
      <xdr:col>5</xdr:col>
      <xdr:colOff>245160</xdr:colOff>
      <xdr:row>212</xdr:row>
      <xdr:rowOff>123840</xdr:rowOff>
    </xdr:to>
    <xdr:pic>
      <xdr:nvPicPr>
        <xdr:cNvPr id="654" name="BExGYDJPDIL1IOIDF5SCZ7IZZHWX" descr="Expanded"/>
        <xdr:cNvPicPr/>
      </xdr:nvPicPr>
      <xdr:blipFill>
        <a:blip r:embed="rId653"/>
        <a:stretch/>
      </xdr:blipFill>
      <xdr:spPr>
        <a:xfrm>
          <a:off x="619920" y="29841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218</xdr:row>
      <xdr:rowOff>133560</xdr:rowOff>
    </xdr:from>
    <xdr:to>
      <xdr:col>5</xdr:col>
      <xdr:colOff>245160</xdr:colOff>
      <xdr:row>219</xdr:row>
      <xdr:rowOff>114480</xdr:rowOff>
    </xdr:to>
    <xdr:pic>
      <xdr:nvPicPr>
        <xdr:cNvPr id="655" name="BEx95VVJ61KCIU3CNYWQ010IOQZN" descr="Expanded"/>
        <xdr:cNvPicPr/>
      </xdr:nvPicPr>
      <xdr:blipFill>
        <a:blip r:embed="rId654"/>
        <a:stretch/>
      </xdr:blipFill>
      <xdr:spPr>
        <a:xfrm>
          <a:off x="619920" y="30832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221</xdr:row>
      <xdr:rowOff>0</xdr:rowOff>
    </xdr:from>
    <xdr:to>
      <xdr:col>5</xdr:col>
      <xdr:colOff>245160</xdr:colOff>
      <xdr:row>221</xdr:row>
      <xdr:rowOff>123840</xdr:rowOff>
    </xdr:to>
    <xdr:pic>
      <xdr:nvPicPr>
        <xdr:cNvPr id="656" name="BExZTJQKVMHQ4RSPOOZTIO3LJHML" descr="Expanded"/>
        <xdr:cNvPicPr/>
      </xdr:nvPicPr>
      <xdr:blipFill>
        <a:blip r:embed="rId655"/>
        <a:stretch/>
      </xdr:blipFill>
      <xdr:spPr>
        <a:xfrm>
          <a:off x="619920" y="31127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233</xdr:row>
      <xdr:rowOff>0</xdr:rowOff>
    </xdr:from>
    <xdr:to>
      <xdr:col>5</xdr:col>
      <xdr:colOff>245160</xdr:colOff>
      <xdr:row>233</xdr:row>
      <xdr:rowOff>123840</xdr:rowOff>
    </xdr:to>
    <xdr:pic>
      <xdr:nvPicPr>
        <xdr:cNvPr id="657" name="BExW3OJODJDFA1938TBNZ1X3TQ7V" descr="Expanded"/>
        <xdr:cNvPicPr/>
      </xdr:nvPicPr>
      <xdr:blipFill>
        <a:blip r:embed="rId656"/>
        <a:stretch/>
      </xdr:blipFill>
      <xdr:spPr>
        <a:xfrm>
          <a:off x="619920" y="32842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38</xdr:row>
      <xdr:rowOff>0</xdr:rowOff>
    </xdr:from>
    <xdr:to>
      <xdr:col>5</xdr:col>
      <xdr:colOff>207720</xdr:colOff>
      <xdr:row>238</xdr:row>
      <xdr:rowOff>123840</xdr:rowOff>
    </xdr:to>
    <xdr:pic>
      <xdr:nvPicPr>
        <xdr:cNvPr id="658" name="BExIHIU6GZB8ON5CPV5FRXY33JI6" descr="Expanded"/>
        <xdr:cNvPicPr/>
      </xdr:nvPicPr>
      <xdr:blipFill>
        <a:blip r:embed="rId657"/>
        <a:stretch/>
      </xdr:blipFill>
      <xdr:spPr>
        <a:xfrm>
          <a:off x="582480" y="33556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239</xdr:row>
      <xdr:rowOff>9360</xdr:rowOff>
    </xdr:from>
    <xdr:to>
      <xdr:col>5</xdr:col>
      <xdr:colOff>245160</xdr:colOff>
      <xdr:row>239</xdr:row>
      <xdr:rowOff>133200</xdr:rowOff>
    </xdr:to>
    <xdr:pic>
      <xdr:nvPicPr>
        <xdr:cNvPr id="659" name="BExW468AIKVARE1KWONZYJSZVEXA" descr="Expanded"/>
        <xdr:cNvPicPr/>
      </xdr:nvPicPr>
      <xdr:blipFill>
        <a:blip r:embed="rId658"/>
        <a:stretch/>
      </xdr:blipFill>
      <xdr:spPr>
        <a:xfrm>
          <a:off x="619920" y="33708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241</xdr:row>
      <xdr:rowOff>0</xdr:rowOff>
    </xdr:from>
    <xdr:to>
      <xdr:col>5</xdr:col>
      <xdr:colOff>245160</xdr:colOff>
      <xdr:row>241</xdr:row>
      <xdr:rowOff>123840</xdr:rowOff>
    </xdr:to>
    <xdr:pic>
      <xdr:nvPicPr>
        <xdr:cNvPr id="660" name="BExOK4B27XW1142VLHX9MU65Q6IJ" descr="Expanded"/>
        <xdr:cNvPicPr/>
      </xdr:nvPicPr>
      <xdr:blipFill>
        <a:blip r:embed="rId659"/>
        <a:stretch/>
      </xdr:blipFill>
      <xdr:spPr>
        <a:xfrm>
          <a:off x="619920" y="33985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244</xdr:row>
      <xdr:rowOff>0</xdr:rowOff>
    </xdr:from>
    <xdr:to>
      <xdr:col>5</xdr:col>
      <xdr:colOff>245160</xdr:colOff>
      <xdr:row>244</xdr:row>
      <xdr:rowOff>123840</xdr:rowOff>
    </xdr:to>
    <xdr:pic>
      <xdr:nvPicPr>
        <xdr:cNvPr id="661" name="BExGK0K78L63FDU370ZJCVNBK8PD" descr="Expanded"/>
        <xdr:cNvPicPr/>
      </xdr:nvPicPr>
      <xdr:blipFill>
        <a:blip r:embed="rId660"/>
        <a:stretch/>
      </xdr:blipFill>
      <xdr:spPr>
        <a:xfrm>
          <a:off x="619920" y="34413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245</xdr:row>
      <xdr:rowOff>0</xdr:rowOff>
    </xdr:from>
    <xdr:to>
      <xdr:col>5</xdr:col>
      <xdr:colOff>282960</xdr:colOff>
      <xdr:row>245</xdr:row>
      <xdr:rowOff>123840</xdr:rowOff>
    </xdr:to>
    <xdr:pic>
      <xdr:nvPicPr>
        <xdr:cNvPr id="662" name="BExCRPPKYBZ6IZRW27ABB66P4NE3" descr="Expanded"/>
        <xdr:cNvPicPr/>
      </xdr:nvPicPr>
      <xdr:blipFill>
        <a:blip r:embed="rId661"/>
        <a:stretch/>
      </xdr:blipFill>
      <xdr:spPr>
        <a:xfrm>
          <a:off x="657720" y="34556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264</xdr:row>
      <xdr:rowOff>0</xdr:rowOff>
    </xdr:from>
    <xdr:to>
      <xdr:col>5</xdr:col>
      <xdr:colOff>282960</xdr:colOff>
      <xdr:row>264</xdr:row>
      <xdr:rowOff>124200</xdr:rowOff>
    </xdr:to>
    <xdr:pic>
      <xdr:nvPicPr>
        <xdr:cNvPr id="663" name="BEx1OYXU0NNH2E3V8SL5BYF9QHKU" descr="Expanded"/>
        <xdr:cNvPicPr/>
      </xdr:nvPicPr>
      <xdr:blipFill>
        <a:blip r:embed="rId662"/>
        <a:stretch/>
      </xdr:blipFill>
      <xdr:spPr>
        <a:xfrm>
          <a:off x="657720" y="37271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270</xdr:row>
      <xdr:rowOff>0</xdr:rowOff>
    </xdr:from>
    <xdr:to>
      <xdr:col>5</xdr:col>
      <xdr:colOff>282960</xdr:colOff>
      <xdr:row>270</xdr:row>
      <xdr:rowOff>123840</xdr:rowOff>
    </xdr:to>
    <xdr:pic>
      <xdr:nvPicPr>
        <xdr:cNvPr id="664" name="BExXYEFBOQ190AR1BZZL96J7HZFO" descr="Expanded"/>
        <xdr:cNvPicPr/>
      </xdr:nvPicPr>
      <xdr:blipFill>
        <a:blip r:embed="rId663"/>
        <a:stretch/>
      </xdr:blipFill>
      <xdr:spPr>
        <a:xfrm>
          <a:off x="657720" y="3812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279</xdr:row>
      <xdr:rowOff>9360</xdr:rowOff>
    </xdr:from>
    <xdr:to>
      <xdr:col>5</xdr:col>
      <xdr:colOff>282960</xdr:colOff>
      <xdr:row>279</xdr:row>
      <xdr:rowOff>133200</xdr:rowOff>
    </xdr:to>
    <xdr:pic>
      <xdr:nvPicPr>
        <xdr:cNvPr id="665" name="BExO78O8QMUTQJRY52WK1HHO6LTT" descr="Expanded"/>
        <xdr:cNvPicPr/>
      </xdr:nvPicPr>
      <xdr:blipFill>
        <a:blip r:embed="rId664"/>
        <a:stretch/>
      </xdr:blipFill>
      <xdr:spPr>
        <a:xfrm>
          <a:off x="657720" y="39423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284</xdr:row>
      <xdr:rowOff>0</xdr:rowOff>
    </xdr:from>
    <xdr:to>
      <xdr:col>5</xdr:col>
      <xdr:colOff>282960</xdr:colOff>
      <xdr:row>284</xdr:row>
      <xdr:rowOff>123840</xdr:rowOff>
    </xdr:to>
    <xdr:pic>
      <xdr:nvPicPr>
        <xdr:cNvPr id="666" name="BExIYOIO5EJNVNXG7YYX01U2U58U" descr="Expanded"/>
        <xdr:cNvPicPr/>
      </xdr:nvPicPr>
      <xdr:blipFill>
        <a:blip r:embed="rId665"/>
        <a:stretch/>
      </xdr:blipFill>
      <xdr:spPr>
        <a:xfrm>
          <a:off x="657720" y="40128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289</xdr:row>
      <xdr:rowOff>0</xdr:rowOff>
    </xdr:from>
    <xdr:to>
      <xdr:col>5</xdr:col>
      <xdr:colOff>245160</xdr:colOff>
      <xdr:row>289</xdr:row>
      <xdr:rowOff>123840</xdr:rowOff>
    </xdr:to>
    <xdr:pic>
      <xdr:nvPicPr>
        <xdr:cNvPr id="667" name="BEx0088TBLKNYAIPFTURMPBO6QMT" descr="Expanded"/>
        <xdr:cNvPicPr/>
      </xdr:nvPicPr>
      <xdr:blipFill>
        <a:blip r:embed="rId666"/>
        <a:stretch/>
      </xdr:blipFill>
      <xdr:spPr>
        <a:xfrm>
          <a:off x="619920" y="40843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92</xdr:row>
      <xdr:rowOff>0</xdr:rowOff>
    </xdr:from>
    <xdr:to>
      <xdr:col>5</xdr:col>
      <xdr:colOff>207720</xdr:colOff>
      <xdr:row>292</xdr:row>
      <xdr:rowOff>123840</xdr:rowOff>
    </xdr:to>
    <xdr:pic>
      <xdr:nvPicPr>
        <xdr:cNvPr id="668" name="BExS9SG9AMZ2JLQ8EJ0F33LXYX2D" descr="Expanded"/>
        <xdr:cNvPicPr/>
      </xdr:nvPicPr>
      <xdr:blipFill>
        <a:blip r:embed="rId667"/>
        <a:stretch/>
      </xdr:blipFill>
      <xdr:spPr>
        <a:xfrm>
          <a:off x="582480" y="41271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293</xdr:row>
      <xdr:rowOff>0</xdr:rowOff>
    </xdr:from>
    <xdr:to>
      <xdr:col>5</xdr:col>
      <xdr:colOff>245160</xdr:colOff>
      <xdr:row>293</xdr:row>
      <xdr:rowOff>123840</xdr:rowOff>
    </xdr:to>
    <xdr:pic>
      <xdr:nvPicPr>
        <xdr:cNvPr id="669" name="BExCVEH8T3MW921UJDGE2VWZ1HB2" descr="Expanded"/>
        <xdr:cNvPicPr/>
      </xdr:nvPicPr>
      <xdr:blipFill>
        <a:blip r:embed="rId668"/>
        <a:stretch/>
      </xdr:blipFill>
      <xdr:spPr>
        <a:xfrm>
          <a:off x="619920" y="41414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296</xdr:row>
      <xdr:rowOff>0</xdr:rowOff>
    </xdr:from>
    <xdr:to>
      <xdr:col>5</xdr:col>
      <xdr:colOff>245160</xdr:colOff>
      <xdr:row>296</xdr:row>
      <xdr:rowOff>124200</xdr:rowOff>
    </xdr:to>
    <xdr:pic>
      <xdr:nvPicPr>
        <xdr:cNvPr id="670" name="BExCYNT5RLJDK4OF7IZSPXAPRH1D" descr="Expanded"/>
        <xdr:cNvPicPr/>
      </xdr:nvPicPr>
      <xdr:blipFill>
        <a:blip r:embed="rId669"/>
        <a:stretch/>
      </xdr:blipFill>
      <xdr:spPr>
        <a:xfrm>
          <a:off x="619920" y="41843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304</xdr:row>
      <xdr:rowOff>0</xdr:rowOff>
    </xdr:from>
    <xdr:to>
      <xdr:col>5</xdr:col>
      <xdr:colOff>245160</xdr:colOff>
      <xdr:row>304</xdr:row>
      <xdr:rowOff>124200</xdr:rowOff>
    </xdr:to>
    <xdr:pic>
      <xdr:nvPicPr>
        <xdr:cNvPr id="671" name="BEx03NKO92ZQD25IE2EZ6NXY6DPW" descr="Expanded"/>
        <xdr:cNvPicPr/>
      </xdr:nvPicPr>
      <xdr:blipFill>
        <a:blip r:embed="rId670"/>
        <a:stretch/>
      </xdr:blipFill>
      <xdr:spPr>
        <a:xfrm>
          <a:off x="619920" y="42986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306</xdr:row>
      <xdr:rowOff>0</xdr:rowOff>
    </xdr:from>
    <xdr:to>
      <xdr:col>5</xdr:col>
      <xdr:colOff>207720</xdr:colOff>
      <xdr:row>306</xdr:row>
      <xdr:rowOff>123840</xdr:rowOff>
    </xdr:to>
    <xdr:pic>
      <xdr:nvPicPr>
        <xdr:cNvPr id="672" name="BExOJGS5GKOHIR8CXHZK09FQ0O9K" descr="Expanded"/>
        <xdr:cNvPicPr/>
      </xdr:nvPicPr>
      <xdr:blipFill>
        <a:blip r:embed="rId671"/>
        <a:stretch/>
      </xdr:blipFill>
      <xdr:spPr>
        <a:xfrm>
          <a:off x="582480" y="43272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306</xdr:row>
      <xdr:rowOff>133560</xdr:rowOff>
    </xdr:from>
    <xdr:to>
      <xdr:col>5</xdr:col>
      <xdr:colOff>245160</xdr:colOff>
      <xdr:row>307</xdr:row>
      <xdr:rowOff>114480</xdr:rowOff>
    </xdr:to>
    <xdr:pic>
      <xdr:nvPicPr>
        <xdr:cNvPr id="673" name="BExBABNJ4WJIX0TDDJNJJ5LZWYYV" descr="Expanded"/>
        <xdr:cNvPicPr/>
      </xdr:nvPicPr>
      <xdr:blipFill>
        <a:blip r:embed="rId672"/>
        <a:stretch/>
      </xdr:blipFill>
      <xdr:spPr>
        <a:xfrm>
          <a:off x="619920" y="43405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313</xdr:row>
      <xdr:rowOff>0</xdr:rowOff>
    </xdr:from>
    <xdr:to>
      <xdr:col>5</xdr:col>
      <xdr:colOff>282960</xdr:colOff>
      <xdr:row>313</xdr:row>
      <xdr:rowOff>123840</xdr:rowOff>
    </xdr:to>
    <xdr:pic>
      <xdr:nvPicPr>
        <xdr:cNvPr id="674" name="BExB0YXXDZLZWRY4TFU7XGIWWFTE" descr="Expanded"/>
        <xdr:cNvPicPr/>
      </xdr:nvPicPr>
      <xdr:blipFill>
        <a:blip r:embed="rId673"/>
        <a:stretch/>
      </xdr:blipFill>
      <xdr:spPr>
        <a:xfrm>
          <a:off x="657720" y="44272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317</xdr:row>
      <xdr:rowOff>0</xdr:rowOff>
    </xdr:from>
    <xdr:to>
      <xdr:col>5</xdr:col>
      <xdr:colOff>282960</xdr:colOff>
      <xdr:row>317</xdr:row>
      <xdr:rowOff>123840</xdr:rowOff>
    </xdr:to>
    <xdr:pic>
      <xdr:nvPicPr>
        <xdr:cNvPr id="675" name="BExB9QO86WBGUQNUN4M9LB5NN16T" descr="Expanded"/>
        <xdr:cNvPicPr/>
      </xdr:nvPicPr>
      <xdr:blipFill>
        <a:blip r:embed="rId674"/>
        <a:stretch/>
      </xdr:blipFill>
      <xdr:spPr>
        <a:xfrm>
          <a:off x="657720" y="44843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322</xdr:row>
      <xdr:rowOff>0</xdr:rowOff>
    </xdr:from>
    <xdr:to>
      <xdr:col>5</xdr:col>
      <xdr:colOff>245160</xdr:colOff>
      <xdr:row>322</xdr:row>
      <xdr:rowOff>123840</xdr:rowOff>
    </xdr:to>
    <xdr:pic>
      <xdr:nvPicPr>
        <xdr:cNvPr id="676" name="BEx1WPNOW90R1URF8Y0VXKMN9R3Q" descr="Expanded"/>
        <xdr:cNvPicPr/>
      </xdr:nvPicPr>
      <xdr:blipFill>
        <a:blip r:embed="rId675"/>
        <a:stretch/>
      </xdr:blipFill>
      <xdr:spPr>
        <a:xfrm>
          <a:off x="619920" y="45558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326</xdr:row>
      <xdr:rowOff>0</xdr:rowOff>
    </xdr:from>
    <xdr:to>
      <xdr:col>5</xdr:col>
      <xdr:colOff>207720</xdr:colOff>
      <xdr:row>326</xdr:row>
      <xdr:rowOff>123840</xdr:rowOff>
    </xdr:to>
    <xdr:pic>
      <xdr:nvPicPr>
        <xdr:cNvPr id="677" name="BEx3DJ1FPN7PHPVOODZYV92OLIC3" descr="Expanded"/>
        <xdr:cNvPicPr/>
      </xdr:nvPicPr>
      <xdr:blipFill>
        <a:blip r:embed="rId676"/>
        <a:stretch/>
      </xdr:blipFill>
      <xdr:spPr>
        <a:xfrm>
          <a:off x="582480" y="46129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327</xdr:row>
      <xdr:rowOff>9360</xdr:rowOff>
    </xdr:from>
    <xdr:to>
      <xdr:col>5</xdr:col>
      <xdr:colOff>245160</xdr:colOff>
      <xdr:row>327</xdr:row>
      <xdr:rowOff>133200</xdr:rowOff>
    </xdr:to>
    <xdr:pic>
      <xdr:nvPicPr>
        <xdr:cNvPr id="678" name="BEx75P8V40TKIM21Q47NXE0XFMEV" descr="Expanded"/>
        <xdr:cNvPicPr/>
      </xdr:nvPicPr>
      <xdr:blipFill>
        <a:blip r:embed="rId677"/>
        <a:stretch/>
      </xdr:blipFill>
      <xdr:spPr>
        <a:xfrm>
          <a:off x="619920" y="46281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328</xdr:row>
      <xdr:rowOff>0</xdr:rowOff>
    </xdr:from>
    <xdr:to>
      <xdr:col>5</xdr:col>
      <xdr:colOff>282960</xdr:colOff>
      <xdr:row>328</xdr:row>
      <xdr:rowOff>124200</xdr:rowOff>
    </xdr:to>
    <xdr:pic>
      <xdr:nvPicPr>
        <xdr:cNvPr id="679" name="BEx3F8RY6DXI5M56SJXQP149G3WP" descr="Expanded"/>
        <xdr:cNvPicPr/>
      </xdr:nvPicPr>
      <xdr:blipFill>
        <a:blip r:embed="rId678"/>
        <a:stretch/>
      </xdr:blipFill>
      <xdr:spPr>
        <a:xfrm>
          <a:off x="657720" y="46415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334</xdr:row>
      <xdr:rowOff>0</xdr:rowOff>
    </xdr:from>
    <xdr:to>
      <xdr:col>5</xdr:col>
      <xdr:colOff>245160</xdr:colOff>
      <xdr:row>334</xdr:row>
      <xdr:rowOff>123840</xdr:rowOff>
    </xdr:to>
    <xdr:pic>
      <xdr:nvPicPr>
        <xdr:cNvPr id="680" name="BExCXNJROX3IOG2AL0PUY63U4OTZ" descr="Expanded"/>
        <xdr:cNvPicPr/>
      </xdr:nvPicPr>
      <xdr:blipFill>
        <a:blip r:embed="rId679"/>
        <a:stretch/>
      </xdr:blipFill>
      <xdr:spPr>
        <a:xfrm>
          <a:off x="619920" y="47272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338</xdr:row>
      <xdr:rowOff>0</xdr:rowOff>
    </xdr:from>
    <xdr:to>
      <xdr:col>5</xdr:col>
      <xdr:colOff>282960</xdr:colOff>
      <xdr:row>338</xdr:row>
      <xdr:rowOff>123840</xdr:rowOff>
    </xdr:to>
    <xdr:pic>
      <xdr:nvPicPr>
        <xdr:cNvPr id="681" name="BExW6FLL3BC9EU9U4MPOFBLKJ0CF" descr="Expanded"/>
        <xdr:cNvPicPr/>
      </xdr:nvPicPr>
      <xdr:blipFill>
        <a:blip r:embed="rId680"/>
        <a:stretch/>
      </xdr:blipFill>
      <xdr:spPr>
        <a:xfrm>
          <a:off x="657720" y="4784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341</xdr:row>
      <xdr:rowOff>0</xdr:rowOff>
    </xdr:from>
    <xdr:to>
      <xdr:col>5</xdr:col>
      <xdr:colOff>282960</xdr:colOff>
      <xdr:row>341</xdr:row>
      <xdr:rowOff>123840</xdr:rowOff>
    </xdr:to>
    <xdr:pic>
      <xdr:nvPicPr>
        <xdr:cNvPr id="682" name="BExS42PLEIGU7CV7X2C42A5CCTJW" descr="Expanded"/>
        <xdr:cNvPicPr/>
      </xdr:nvPicPr>
      <xdr:blipFill>
        <a:blip r:embed="rId681"/>
        <a:stretch/>
      </xdr:blipFill>
      <xdr:spPr>
        <a:xfrm>
          <a:off x="657720" y="48272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351</xdr:row>
      <xdr:rowOff>9360</xdr:rowOff>
    </xdr:from>
    <xdr:to>
      <xdr:col>5</xdr:col>
      <xdr:colOff>245160</xdr:colOff>
      <xdr:row>351</xdr:row>
      <xdr:rowOff>133200</xdr:rowOff>
    </xdr:to>
    <xdr:pic>
      <xdr:nvPicPr>
        <xdr:cNvPr id="683" name="BExGS10XPMO0J3CB9Y0BKBCMKRY4" descr="Expanded"/>
        <xdr:cNvPicPr/>
      </xdr:nvPicPr>
      <xdr:blipFill>
        <a:blip r:embed="rId682"/>
        <a:stretch/>
      </xdr:blipFill>
      <xdr:spPr>
        <a:xfrm>
          <a:off x="619920" y="49710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356</xdr:row>
      <xdr:rowOff>0</xdr:rowOff>
    </xdr:from>
    <xdr:to>
      <xdr:col>5</xdr:col>
      <xdr:colOff>207720</xdr:colOff>
      <xdr:row>356</xdr:row>
      <xdr:rowOff>123840</xdr:rowOff>
    </xdr:to>
    <xdr:pic>
      <xdr:nvPicPr>
        <xdr:cNvPr id="684" name="BEx992NSTMH233TZFOJSJ59P21DF" descr="Expanded"/>
        <xdr:cNvPicPr/>
      </xdr:nvPicPr>
      <xdr:blipFill>
        <a:blip r:embed="rId683"/>
        <a:stretch/>
      </xdr:blipFill>
      <xdr:spPr>
        <a:xfrm>
          <a:off x="582480" y="50415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357</xdr:row>
      <xdr:rowOff>0</xdr:rowOff>
    </xdr:from>
    <xdr:to>
      <xdr:col>5</xdr:col>
      <xdr:colOff>245160</xdr:colOff>
      <xdr:row>357</xdr:row>
      <xdr:rowOff>123840</xdr:rowOff>
    </xdr:to>
    <xdr:pic>
      <xdr:nvPicPr>
        <xdr:cNvPr id="685" name="BExGSQNEBCGFCL8BO6QHWT7ALNJB" descr="Expanded"/>
        <xdr:cNvPicPr/>
      </xdr:nvPicPr>
      <xdr:blipFill>
        <a:blip r:embed="rId684"/>
        <a:stretch/>
      </xdr:blipFill>
      <xdr:spPr>
        <a:xfrm>
          <a:off x="619920" y="50558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364</xdr:row>
      <xdr:rowOff>0</xdr:rowOff>
    </xdr:from>
    <xdr:to>
      <xdr:col>5</xdr:col>
      <xdr:colOff>245160</xdr:colOff>
      <xdr:row>364</xdr:row>
      <xdr:rowOff>123840</xdr:rowOff>
    </xdr:to>
    <xdr:pic>
      <xdr:nvPicPr>
        <xdr:cNvPr id="686" name="BEx5NPRB2CP46IC6H3OOMX3B6GNK" descr="Expanded"/>
        <xdr:cNvPicPr/>
      </xdr:nvPicPr>
      <xdr:blipFill>
        <a:blip r:embed="rId685"/>
        <a:stretch/>
      </xdr:blipFill>
      <xdr:spPr>
        <a:xfrm>
          <a:off x="619920" y="51558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8720</xdr:colOff>
      <xdr:row>14</xdr:row>
      <xdr:rowOff>9360</xdr:rowOff>
    </xdr:from>
    <xdr:to>
      <xdr:col>14</xdr:col>
      <xdr:colOff>66960</xdr:colOff>
      <xdr:row>14</xdr:row>
      <xdr:rowOff>56880</xdr:rowOff>
    </xdr:to>
    <xdr:pic>
      <xdr:nvPicPr>
        <xdr:cNvPr id="687" name="BEx974J69H9IFPQ7GCKEYW5FB1OL" descr="SortAscending"/>
        <xdr:cNvPicPr/>
      </xdr:nvPicPr>
      <xdr:blipFill>
        <a:blip r:embed="rId686"/>
        <a:stretch/>
      </xdr:blipFill>
      <xdr:spPr>
        <a:xfrm>
          <a:off x="93657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8720</xdr:colOff>
      <xdr:row>14</xdr:row>
      <xdr:rowOff>85680</xdr:rowOff>
    </xdr:from>
    <xdr:to>
      <xdr:col>14</xdr:col>
      <xdr:colOff>66960</xdr:colOff>
      <xdr:row>14</xdr:row>
      <xdr:rowOff>133200</xdr:rowOff>
    </xdr:to>
    <xdr:pic>
      <xdr:nvPicPr>
        <xdr:cNvPr id="688" name="BExKI51X3ANE9PHNF3VCI1BIZ7VC" descr="SortDescending"/>
        <xdr:cNvPicPr/>
      </xdr:nvPicPr>
      <xdr:blipFill>
        <a:blip r:embed="rId687"/>
        <a:stretch/>
      </xdr:blipFill>
      <xdr:spPr>
        <a:xfrm>
          <a:off x="93657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9360</xdr:rowOff>
    </xdr:from>
    <xdr:to>
      <xdr:col>13</xdr:col>
      <xdr:colOff>75960</xdr:colOff>
      <xdr:row>14</xdr:row>
      <xdr:rowOff>56880</xdr:rowOff>
    </xdr:to>
    <xdr:pic>
      <xdr:nvPicPr>
        <xdr:cNvPr id="689" name="BExKFWVWTGPPNVA6363B74TMVQ6L" descr="SortAscending"/>
        <xdr:cNvPicPr/>
      </xdr:nvPicPr>
      <xdr:blipFill>
        <a:blip r:embed="rId688"/>
        <a:stretch/>
      </xdr:blipFill>
      <xdr:spPr>
        <a:xfrm>
          <a:off x="86220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85680</xdr:rowOff>
    </xdr:from>
    <xdr:to>
      <xdr:col>13</xdr:col>
      <xdr:colOff>75960</xdr:colOff>
      <xdr:row>14</xdr:row>
      <xdr:rowOff>133200</xdr:rowOff>
    </xdr:to>
    <xdr:pic>
      <xdr:nvPicPr>
        <xdr:cNvPr id="690" name="BEx3D4YCN354NNRSQCQP6VQLQ9O6" descr="SortDescending"/>
        <xdr:cNvPicPr/>
      </xdr:nvPicPr>
      <xdr:blipFill>
        <a:blip r:embed="rId689"/>
        <a:stretch/>
      </xdr:blipFill>
      <xdr:spPr>
        <a:xfrm>
          <a:off x="86220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9080</xdr:colOff>
      <xdr:row>14</xdr:row>
      <xdr:rowOff>9360</xdr:rowOff>
    </xdr:from>
    <xdr:to>
      <xdr:col>12</xdr:col>
      <xdr:colOff>66600</xdr:colOff>
      <xdr:row>14</xdr:row>
      <xdr:rowOff>56880</xdr:rowOff>
    </xdr:to>
    <xdr:pic>
      <xdr:nvPicPr>
        <xdr:cNvPr id="691" name="BExGZV6VEPDH2I49XNM2747EKNYF" descr="SortAscending"/>
        <xdr:cNvPicPr/>
      </xdr:nvPicPr>
      <xdr:blipFill>
        <a:blip r:embed="rId690"/>
        <a:stretch/>
      </xdr:blipFill>
      <xdr:spPr>
        <a:xfrm>
          <a:off x="79826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9080</xdr:colOff>
      <xdr:row>14</xdr:row>
      <xdr:rowOff>85680</xdr:rowOff>
    </xdr:from>
    <xdr:to>
      <xdr:col>12</xdr:col>
      <xdr:colOff>66600</xdr:colOff>
      <xdr:row>14</xdr:row>
      <xdr:rowOff>133200</xdr:rowOff>
    </xdr:to>
    <xdr:pic>
      <xdr:nvPicPr>
        <xdr:cNvPr id="692" name="BExOCP9XE31MWT4OJZCOEHKZ3O7X" descr="SortDescending"/>
        <xdr:cNvPicPr/>
      </xdr:nvPicPr>
      <xdr:blipFill>
        <a:blip r:embed="rId691"/>
        <a:stretch/>
      </xdr:blipFill>
      <xdr:spPr>
        <a:xfrm>
          <a:off x="79826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9360</xdr:rowOff>
    </xdr:from>
    <xdr:to>
      <xdr:col>11</xdr:col>
      <xdr:colOff>76320</xdr:colOff>
      <xdr:row>14</xdr:row>
      <xdr:rowOff>56880</xdr:rowOff>
    </xdr:to>
    <xdr:pic>
      <xdr:nvPicPr>
        <xdr:cNvPr id="693" name="BExCV7VTRJCEBTT93RDHHGJH9O9T" descr="SortAscending"/>
        <xdr:cNvPicPr/>
      </xdr:nvPicPr>
      <xdr:blipFill>
        <a:blip r:embed="rId692"/>
        <a:stretch/>
      </xdr:blipFill>
      <xdr:spPr>
        <a:xfrm>
          <a:off x="705960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85680</xdr:rowOff>
    </xdr:from>
    <xdr:to>
      <xdr:col>11</xdr:col>
      <xdr:colOff>76320</xdr:colOff>
      <xdr:row>14</xdr:row>
      <xdr:rowOff>133200</xdr:rowOff>
    </xdr:to>
    <xdr:pic>
      <xdr:nvPicPr>
        <xdr:cNvPr id="694" name="BExCU5O95F819XBUEQRKEMVBHCJB" descr="SortDescending"/>
        <xdr:cNvPicPr/>
      </xdr:nvPicPr>
      <xdr:blipFill>
        <a:blip r:embed="rId693"/>
        <a:stretch/>
      </xdr:blipFill>
      <xdr:spPr>
        <a:xfrm>
          <a:off x="705960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9360</xdr:rowOff>
    </xdr:from>
    <xdr:to>
      <xdr:col>10</xdr:col>
      <xdr:colOff>75600</xdr:colOff>
      <xdr:row>14</xdr:row>
      <xdr:rowOff>56880</xdr:rowOff>
    </xdr:to>
    <xdr:pic>
      <xdr:nvPicPr>
        <xdr:cNvPr id="695" name="BExWADYGW79JYDMUIU08YVMERMGV" descr="SortAscending"/>
        <xdr:cNvPicPr/>
      </xdr:nvPicPr>
      <xdr:blipFill>
        <a:blip r:embed="rId694"/>
        <a:stretch/>
      </xdr:blipFill>
      <xdr:spPr>
        <a:xfrm>
          <a:off x="61365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85680</xdr:rowOff>
    </xdr:from>
    <xdr:to>
      <xdr:col>10</xdr:col>
      <xdr:colOff>75600</xdr:colOff>
      <xdr:row>14</xdr:row>
      <xdr:rowOff>133200</xdr:rowOff>
    </xdr:to>
    <xdr:pic>
      <xdr:nvPicPr>
        <xdr:cNvPr id="696" name="BExBAYA0W9NY95GO434C1GLQJL6Q" descr="SortDescending"/>
        <xdr:cNvPicPr/>
      </xdr:nvPicPr>
      <xdr:blipFill>
        <a:blip r:embed="rId695"/>
        <a:stretch/>
      </xdr:blipFill>
      <xdr:spPr>
        <a:xfrm>
          <a:off x="61365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9440</xdr:colOff>
      <xdr:row>14</xdr:row>
      <xdr:rowOff>9360</xdr:rowOff>
    </xdr:from>
    <xdr:to>
      <xdr:col>9</xdr:col>
      <xdr:colOff>67320</xdr:colOff>
      <xdr:row>14</xdr:row>
      <xdr:rowOff>56880</xdr:rowOff>
    </xdr:to>
    <xdr:pic>
      <xdr:nvPicPr>
        <xdr:cNvPr id="697" name="BExB4VSPNKUKCLHVRF1JOHL53AF1" descr="SortAscending"/>
        <xdr:cNvPicPr/>
      </xdr:nvPicPr>
      <xdr:blipFill>
        <a:blip r:embed="rId696"/>
        <a:stretch/>
      </xdr:blipFill>
      <xdr:spPr>
        <a:xfrm>
          <a:off x="48949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9440</xdr:colOff>
      <xdr:row>14</xdr:row>
      <xdr:rowOff>85680</xdr:rowOff>
    </xdr:from>
    <xdr:to>
      <xdr:col>9</xdr:col>
      <xdr:colOff>67320</xdr:colOff>
      <xdr:row>14</xdr:row>
      <xdr:rowOff>133200</xdr:rowOff>
    </xdr:to>
    <xdr:pic>
      <xdr:nvPicPr>
        <xdr:cNvPr id="698" name="BExB9UPZVER8YP2OJ0XG8V48YDIM" descr="SortDescending"/>
        <xdr:cNvPicPr/>
      </xdr:nvPicPr>
      <xdr:blipFill>
        <a:blip r:embed="rId697"/>
        <a:stretch/>
      </xdr:blipFill>
      <xdr:spPr>
        <a:xfrm>
          <a:off x="48949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76320</xdr:colOff>
      <xdr:row>14</xdr:row>
      <xdr:rowOff>56880</xdr:rowOff>
    </xdr:to>
    <xdr:pic>
      <xdr:nvPicPr>
        <xdr:cNvPr id="699" name="BExB91NELLHX42OIYTIXRUVQ8NVD" descr="SortAscending"/>
        <xdr:cNvPicPr/>
      </xdr:nvPicPr>
      <xdr:blipFill>
        <a:blip r:embed="rId698"/>
        <a:stretch/>
      </xdr:blipFill>
      <xdr:spPr>
        <a:xfrm>
          <a:off x="3369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76320</xdr:colOff>
      <xdr:row>14</xdr:row>
      <xdr:rowOff>133200</xdr:rowOff>
    </xdr:to>
    <xdr:pic>
      <xdr:nvPicPr>
        <xdr:cNvPr id="700" name="BExD9H9PAZFLFH3QEBWLTP2DGHC1" descr="SortDescending"/>
        <xdr:cNvPicPr/>
      </xdr:nvPicPr>
      <xdr:blipFill>
        <a:blip r:embed="rId699"/>
        <a:stretch/>
      </xdr:blipFill>
      <xdr:spPr>
        <a:xfrm>
          <a:off x="3369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9360</xdr:rowOff>
    </xdr:from>
    <xdr:to>
      <xdr:col>7</xdr:col>
      <xdr:colOff>75960</xdr:colOff>
      <xdr:row>14</xdr:row>
      <xdr:rowOff>56880</xdr:rowOff>
    </xdr:to>
    <xdr:pic>
      <xdr:nvPicPr>
        <xdr:cNvPr id="701" name="BExGLDPNWK8DRZU3PAYOVOGF1HXV" descr="SortAscending"/>
        <xdr:cNvPicPr/>
      </xdr:nvPicPr>
      <xdr:blipFill>
        <a:blip r:embed="rId700"/>
        <a:stretch/>
      </xdr:blipFill>
      <xdr:spPr>
        <a:xfrm>
          <a:off x="195624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85680</xdr:rowOff>
    </xdr:from>
    <xdr:to>
      <xdr:col>7</xdr:col>
      <xdr:colOff>75960</xdr:colOff>
      <xdr:row>14</xdr:row>
      <xdr:rowOff>133200</xdr:rowOff>
    </xdr:to>
    <xdr:pic>
      <xdr:nvPicPr>
        <xdr:cNvPr id="702" name="BExZQZFHQJ9TE71WAS9PXK8OWPGM" descr="SortDescending"/>
        <xdr:cNvPicPr/>
      </xdr:nvPicPr>
      <xdr:blipFill>
        <a:blip r:embed="rId701"/>
        <a:stretch/>
      </xdr:blipFill>
      <xdr:spPr>
        <a:xfrm>
          <a:off x="195624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703" name="BEx77BU68BUOCG3C2G8WP1EKQW3I" descr="SortAscending"/>
        <xdr:cNvPicPr/>
      </xdr:nvPicPr>
      <xdr:blipFill>
        <a:blip r:embed="rId702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704" name="BExO9EW6JG1SKDM2Y2S7IC85PYO4" descr="SortDescending"/>
        <xdr:cNvPicPr/>
      </xdr:nvPicPr>
      <xdr:blipFill>
        <a:blip r:embed="rId703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9360</xdr:rowOff>
    </xdr:from>
    <xdr:to>
      <xdr:col>5</xdr:col>
      <xdr:colOff>67320</xdr:colOff>
      <xdr:row>14</xdr:row>
      <xdr:rowOff>56880</xdr:rowOff>
    </xdr:to>
    <xdr:pic>
      <xdr:nvPicPr>
        <xdr:cNvPr id="705" name="BEx76QUWA64TL49K6X7VP23FPNYW" descr="SortAscending"/>
        <xdr:cNvPicPr/>
      </xdr:nvPicPr>
      <xdr:blipFill>
        <a:blip r:embed="rId704"/>
        <a:stretch/>
      </xdr:blipFill>
      <xdr:spPr>
        <a:xfrm>
          <a:off x="5169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85680</xdr:rowOff>
    </xdr:from>
    <xdr:to>
      <xdr:col>5</xdr:col>
      <xdr:colOff>67320</xdr:colOff>
      <xdr:row>14</xdr:row>
      <xdr:rowOff>133200</xdr:rowOff>
    </xdr:to>
    <xdr:pic>
      <xdr:nvPicPr>
        <xdr:cNvPr id="706" name="BExXVSGUICGR1IWZSNAVVP0NV7XI" descr="SortDescending"/>
        <xdr:cNvPicPr/>
      </xdr:nvPicPr>
      <xdr:blipFill>
        <a:blip r:embed="rId705"/>
        <a:stretch/>
      </xdr:blipFill>
      <xdr:spPr>
        <a:xfrm>
          <a:off x="5169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28</xdr:row>
      <xdr:rowOff>0</xdr:rowOff>
    </xdr:from>
    <xdr:to>
      <xdr:col>5</xdr:col>
      <xdr:colOff>282960</xdr:colOff>
      <xdr:row>28</xdr:row>
      <xdr:rowOff>123840</xdr:rowOff>
    </xdr:to>
    <xdr:pic>
      <xdr:nvPicPr>
        <xdr:cNvPr id="707" name="BExO8CZD9VFIXA207P5V7WHV5FIX" descr="Expanded"/>
        <xdr:cNvPicPr/>
      </xdr:nvPicPr>
      <xdr:blipFill>
        <a:blip r:embed="rId706"/>
        <a:stretch/>
      </xdr:blipFill>
      <xdr:spPr>
        <a:xfrm>
          <a:off x="657720" y="3552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20</xdr:row>
      <xdr:rowOff>0</xdr:rowOff>
    </xdr:from>
    <xdr:to>
      <xdr:col>5</xdr:col>
      <xdr:colOff>282960</xdr:colOff>
      <xdr:row>20</xdr:row>
      <xdr:rowOff>123840</xdr:rowOff>
    </xdr:to>
    <xdr:pic>
      <xdr:nvPicPr>
        <xdr:cNvPr id="708" name="BEx7MM8GOE1NB1MHGM2KA03KS3GQ" descr="Expanded"/>
        <xdr:cNvPicPr/>
      </xdr:nvPicPr>
      <xdr:blipFill>
        <a:blip r:embed="rId707"/>
        <a:stretch/>
      </xdr:blipFill>
      <xdr:spPr>
        <a:xfrm>
          <a:off x="657720" y="2409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17</xdr:row>
      <xdr:rowOff>0</xdr:rowOff>
    </xdr:from>
    <xdr:to>
      <xdr:col>5</xdr:col>
      <xdr:colOff>245160</xdr:colOff>
      <xdr:row>17</xdr:row>
      <xdr:rowOff>123840</xdr:rowOff>
    </xdr:to>
    <xdr:pic>
      <xdr:nvPicPr>
        <xdr:cNvPr id="709" name="BEx97L5WVWZN2ZNMG2WBUPY0V4FI" descr="Expanded"/>
        <xdr:cNvPicPr/>
      </xdr:nvPicPr>
      <xdr:blipFill>
        <a:blip r:embed="rId708"/>
        <a:stretch/>
      </xdr:blipFill>
      <xdr:spPr>
        <a:xfrm>
          <a:off x="61992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6</xdr:row>
      <xdr:rowOff>0</xdr:rowOff>
    </xdr:from>
    <xdr:to>
      <xdr:col>5</xdr:col>
      <xdr:colOff>207720</xdr:colOff>
      <xdr:row>16</xdr:row>
      <xdr:rowOff>124200</xdr:rowOff>
    </xdr:to>
    <xdr:pic>
      <xdr:nvPicPr>
        <xdr:cNvPr id="710" name="BExQGNNZ05ZBMO1FW4EE1B9HJ45W" descr="Expanded"/>
        <xdr:cNvPicPr/>
      </xdr:nvPicPr>
      <xdr:blipFill>
        <a:blip r:embed="rId709"/>
        <a:stretch/>
      </xdr:blipFill>
      <xdr:spPr>
        <a:xfrm>
          <a:off x="582480" y="1838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5</xdr:row>
      <xdr:rowOff>9360</xdr:rowOff>
    </xdr:from>
    <xdr:to>
      <xdr:col>5</xdr:col>
      <xdr:colOff>170280</xdr:colOff>
      <xdr:row>15</xdr:row>
      <xdr:rowOff>133200</xdr:rowOff>
    </xdr:to>
    <xdr:pic>
      <xdr:nvPicPr>
        <xdr:cNvPr id="711" name="BEx1RGEGQ9YE6S9WBBO4NRX2ZCOE" descr="Expanded"/>
        <xdr:cNvPicPr/>
      </xdr:nvPicPr>
      <xdr:blipFill>
        <a:blip r:embed="rId710"/>
        <a:stretch/>
      </xdr:blipFill>
      <xdr:spPr>
        <a:xfrm>
          <a:off x="545040" y="1704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33</xdr:row>
      <xdr:rowOff>0</xdr:rowOff>
    </xdr:from>
    <xdr:to>
      <xdr:col>5</xdr:col>
      <xdr:colOff>245160</xdr:colOff>
      <xdr:row>33</xdr:row>
      <xdr:rowOff>123840</xdr:rowOff>
    </xdr:to>
    <xdr:pic>
      <xdr:nvPicPr>
        <xdr:cNvPr id="712" name="BExGRSXGIWSTNFIU80BFVHT3HVEI" descr="Expanded"/>
        <xdr:cNvPicPr/>
      </xdr:nvPicPr>
      <xdr:blipFill>
        <a:blip r:embed="rId711"/>
        <a:stretch/>
      </xdr:blipFill>
      <xdr:spPr>
        <a:xfrm>
          <a:off x="619920" y="4267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38</xdr:row>
      <xdr:rowOff>0</xdr:rowOff>
    </xdr:from>
    <xdr:to>
      <xdr:col>5</xdr:col>
      <xdr:colOff>282960</xdr:colOff>
      <xdr:row>38</xdr:row>
      <xdr:rowOff>123840</xdr:rowOff>
    </xdr:to>
    <xdr:pic>
      <xdr:nvPicPr>
        <xdr:cNvPr id="713" name="BExZN7D60Q884E52RIYD42RGN790" descr="Expanded"/>
        <xdr:cNvPicPr/>
      </xdr:nvPicPr>
      <xdr:blipFill>
        <a:blip r:embed="rId712"/>
        <a:stretch/>
      </xdr:blipFill>
      <xdr:spPr>
        <a:xfrm>
          <a:off x="657720" y="4981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42</xdr:row>
      <xdr:rowOff>0</xdr:rowOff>
    </xdr:from>
    <xdr:to>
      <xdr:col>5</xdr:col>
      <xdr:colOff>282960</xdr:colOff>
      <xdr:row>42</xdr:row>
      <xdr:rowOff>123840</xdr:rowOff>
    </xdr:to>
    <xdr:pic>
      <xdr:nvPicPr>
        <xdr:cNvPr id="714" name="BExOJCQK2X06VUQBZC0BTNZI7TR1" descr="Expanded"/>
        <xdr:cNvPicPr/>
      </xdr:nvPicPr>
      <xdr:blipFill>
        <a:blip r:embed="rId713"/>
        <a:stretch/>
      </xdr:blipFill>
      <xdr:spPr>
        <a:xfrm>
          <a:off x="657720" y="5553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44</xdr:row>
      <xdr:rowOff>0</xdr:rowOff>
    </xdr:from>
    <xdr:to>
      <xdr:col>5</xdr:col>
      <xdr:colOff>282960</xdr:colOff>
      <xdr:row>44</xdr:row>
      <xdr:rowOff>123840</xdr:rowOff>
    </xdr:to>
    <xdr:pic>
      <xdr:nvPicPr>
        <xdr:cNvPr id="715" name="BExB8QUZ5JJIFWN69WNFA55LHY9P" descr="Expanded"/>
        <xdr:cNvPicPr/>
      </xdr:nvPicPr>
      <xdr:blipFill>
        <a:blip r:embed="rId714"/>
        <a:stretch/>
      </xdr:blipFill>
      <xdr:spPr>
        <a:xfrm>
          <a:off x="657720" y="5838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47</xdr:row>
      <xdr:rowOff>9360</xdr:rowOff>
    </xdr:from>
    <xdr:to>
      <xdr:col>5</xdr:col>
      <xdr:colOff>207720</xdr:colOff>
      <xdr:row>47</xdr:row>
      <xdr:rowOff>133200</xdr:rowOff>
    </xdr:to>
    <xdr:pic>
      <xdr:nvPicPr>
        <xdr:cNvPr id="716" name="BEx7L1LEDGCPMWX5FQPQDDTCXG61" descr="Expanded"/>
        <xdr:cNvPicPr/>
      </xdr:nvPicPr>
      <xdr:blipFill>
        <a:blip r:embed="rId715"/>
        <a:stretch/>
      </xdr:blipFill>
      <xdr:spPr>
        <a:xfrm>
          <a:off x="582480" y="6276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48</xdr:row>
      <xdr:rowOff>0</xdr:rowOff>
    </xdr:from>
    <xdr:to>
      <xdr:col>5</xdr:col>
      <xdr:colOff>245160</xdr:colOff>
      <xdr:row>48</xdr:row>
      <xdr:rowOff>124200</xdr:rowOff>
    </xdr:to>
    <xdr:pic>
      <xdr:nvPicPr>
        <xdr:cNvPr id="717" name="BExKKWUOUXHH1V0I8U0DDJPQCX1K" descr="Expanded"/>
        <xdr:cNvPicPr/>
      </xdr:nvPicPr>
      <xdr:blipFill>
        <a:blip r:embed="rId716"/>
        <a:stretch/>
      </xdr:blipFill>
      <xdr:spPr>
        <a:xfrm>
          <a:off x="619920" y="6410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50</xdr:row>
      <xdr:rowOff>0</xdr:rowOff>
    </xdr:from>
    <xdr:to>
      <xdr:col>5</xdr:col>
      <xdr:colOff>245160</xdr:colOff>
      <xdr:row>50</xdr:row>
      <xdr:rowOff>123840</xdr:rowOff>
    </xdr:to>
    <xdr:pic>
      <xdr:nvPicPr>
        <xdr:cNvPr id="718" name="BExENWXM00X6JYVENEF3ZA38DL7N" descr="Expanded"/>
        <xdr:cNvPicPr/>
      </xdr:nvPicPr>
      <xdr:blipFill>
        <a:blip r:embed="rId717"/>
        <a:stretch/>
      </xdr:blipFill>
      <xdr:spPr>
        <a:xfrm>
          <a:off x="619920" y="6696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56</xdr:row>
      <xdr:rowOff>0</xdr:rowOff>
    </xdr:from>
    <xdr:to>
      <xdr:col>5</xdr:col>
      <xdr:colOff>245160</xdr:colOff>
      <xdr:row>56</xdr:row>
      <xdr:rowOff>124200</xdr:rowOff>
    </xdr:to>
    <xdr:pic>
      <xdr:nvPicPr>
        <xdr:cNvPr id="719" name="BExQAIMZTQ6WMI1EQ4LZUMKNW3HS" descr="Expanded"/>
        <xdr:cNvPicPr/>
      </xdr:nvPicPr>
      <xdr:blipFill>
        <a:blip r:embed="rId718"/>
        <a:stretch/>
      </xdr:blipFill>
      <xdr:spPr>
        <a:xfrm>
          <a:off x="619920" y="7553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62</xdr:row>
      <xdr:rowOff>0</xdr:rowOff>
    </xdr:from>
    <xdr:to>
      <xdr:col>5</xdr:col>
      <xdr:colOff>245160</xdr:colOff>
      <xdr:row>62</xdr:row>
      <xdr:rowOff>123840</xdr:rowOff>
    </xdr:to>
    <xdr:pic>
      <xdr:nvPicPr>
        <xdr:cNvPr id="720" name="BExEUB3QEOOIDBACBNKT8ASFGV1K" descr="Expanded"/>
        <xdr:cNvPicPr/>
      </xdr:nvPicPr>
      <xdr:blipFill>
        <a:blip r:embed="rId719"/>
        <a:stretch/>
      </xdr:blipFill>
      <xdr:spPr>
        <a:xfrm>
          <a:off x="619920" y="8410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65</xdr:row>
      <xdr:rowOff>0</xdr:rowOff>
    </xdr:from>
    <xdr:to>
      <xdr:col>5</xdr:col>
      <xdr:colOff>245160</xdr:colOff>
      <xdr:row>65</xdr:row>
      <xdr:rowOff>123840</xdr:rowOff>
    </xdr:to>
    <xdr:pic>
      <xdr:nvPicPr>
        <xdr:cNvPr id="721" name="BExU505S38X37WCXM2232ZKACXS0" descr="Expanded"/>
        <xdr:cNvPicPr/>
      </xdr:nvPicPr>
      <xdr:blipFill>
        <a:blip r:embed="rId720"/>
        <a:stretch/>
      </xdr:blipFill>
      <xdr:spPr>
        <a:xfrm>
          <a:off x="619920" y="8839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72</xdr:row>
      <xdr:rowOff>0</xdr:rowOff>
    </xdr:from>
    <xdr:to>
      <xdr:col>5</xdr:col>
      <xdr:colOff>245160</xdr:colOff>
      <xdr:row>72</xdr:row>
      <xdr:rowOff>124200</xdr:rowOff>
    </xdr:to>
    <xdr:pic>
      <xdr:nvPicPr>
        <xdr:cNvPr id="722" name="BEx9A6TMB8Q8VTNAL93SDEI9T23L" descr="Expanded"/>
        <xdr:cNvPicPr/>
      </xdr:nvPicPr>
      <xdr:blipFill>
        <a:blip r:embed="rId721"/>
        <a:stretch/>
      </xdr:blipFill>
      <xdr:spPr>
        <a:xfrm>
          <a:off x="619920" y="9839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77</xdr:row>
      <xdr:rowOff>0</xdr:rowOff>
    </xdr:from>
    <xdr:to>
      <xdr:col>5</xdr:col>
      <xdr:colOff>207720</xdr:colOff>
      <xdr:row>77</xdr:row>
      <xdr:rowOff>123840</xdr:rowOff>
    </xdr:to>
    <xdr:pic>
      <xdr:nvPicPr>
        <xdr:cNvPr id="723" name="BExB5AS7W42863YSPPLL97AX30VT" descr="Expanded"/>
        <xdr:cNvPicPr/>
      </xdr:nvPicPr>
      <xdr:blipFill>
        <a:blip r:embed="rId722"/>
        <a:stretch/>
      </xdr:blipFill>
      <xdr:spPr>
        <a:xfrm>
          <a:off x="582480" y="10553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78</xdr:row>
      <xdr:rowOff>0</xdr:rowOff>
    </xdr:from>
    <xdr:to>
      <xdr:col>5</xdr:col>
      <xdr:colOff>245160</xdr:colOff>
      <xdr:row>78</xdr:row>
      <xdr:rowOff>123840</xdr:rowOff>
    </xdr:to>
    <xdr:pic>
      <xdr:nvPicPr>
        <xdr:cNvPr id="724" name="BEx7LJ4ITFJKO5YL169TEV924Z5H" descr="Expanded"/>
        <xdr:cNvPicPr/>
      </xdr:nvPicPr>
      <xdr:blipFill>
        <a:blip r:embed="rId723"/>
        <a:stretch/>
      </xdr:blipFill>
      <xdr:spPr>
        <a:xfrm>
          <a:off x="619920" y="10696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89</xdr:row>
      <xdr:rowOff>0</xdr:rowOff>
    </xdr:from>
    <xdr:to>
      <xdr:col>5</xdr:col>
      <xdr:colOff>282960</xdr:colOff>
      <xdr:row>89</xdr:row>
      <xdr:rowOff>123840</xdr:rowOff>
    </xdr:to>
    <xdr:pic>
      <xdr:nvPicPr>
        <xdr:cNvPr id="725" name="BEx5JREDDM4TG2UL3F02A29LVGWQ" descr="Expanded"/>
        <xdr:cNvPicPr/>
      </xdr:nvPicPr>
      <xdr:blipFill>
        <a:blip r:embed="rId724"/>
        <a:stretch/>
      </xdr:blipFill>
      <xdr:spPr>
        <a:xfrm>
          <a:off x="657720" y="12268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93</xdr:row>
      <xdr:rowOff>0</xdr:rowOff>
    </xdr:from>
    <xdr:to>
      <xdr:col>5</xdr:col>
      <xdr:colOff>282960</xdr:colOff>
      <xdr:row>93</xdr:row>
      <xdr:rowOff>123840</xdr:rowOff>
    </xdr:to>
    <xdr:pic>
      <xdr:nvPicPr>
        <xdr:cNvPr id="726" name="BEx3L60KQZ2EBMYR8FENXC1H55JF" descr="Expanded"/>
        <xdr:cNvPicPr/>
      </xdr:nvPicPr>
      <xdr:blipFill>
        <a:blip r:embed="rId725"/>
        <a:stretch/>
      </xdr:blipFill>
      <xdr:spPr>
        <a:xfrm>
          <a:off x="657720" y="12839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96</xdr:row>
      <xdr:rowOff>0</xdr:rowOff>
    </xdr:from>
    <xdr:to>
      <xdr:col>5</xdr:col>
      <xdr:colOff>245160</xdr:colOff>
      <xdr:row>96</xdr:row>
      <xdr:rowOff>124200</xdr:rowOff>
    </xdr:to>
    <xdr:pic>
      <xdr:nvPicPr>
        <xdr:cNvPr id="727" name="BEx1R7PEUKIPEDVL23KE41Z66NU8" descr="Expanded"/>
        <xdr:cNvPicPr/>
      </xdr:nvPicPr>
      <xdr:blipFill>
        <a:blip r:embed="rId726"/>
        <a:stretch/>
      </xdr:blipFill>
      <xdr:spPr>
        <a:xfrm>
          <a:off x="619920" y="13268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100</xdr:row>
      <xdr:rowOff>0</xdr:rowOff>
    </xdr:from>
    <xdr:to>
      <xdr:col>5</xdr:col>
      <xdr:colOff>245160</xdr:colOff>
      <xdr:row>100</xdr:row>
      <xdr:rowOff>123840</xdr:rowOff>
    </xdr:to>
    <xdr:pic>
      <xdr:nvPicPr>
        <xdr:cNvPr id="728" name="BEx56M0VA1FSEXMAQFZIVFJR793J" descr="Expanded"/>
        <xdr:cNvPicPr/>
      </xdr:nvPicPr>
      <xdr:blipFill>
        <a:blip r:embed="rId727"/>
        <a:stretch/>
      </xdr:blipFill>
      <xdr:spPr>
        <a:xfrm>
          <a:off x="619920" y="13839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106</xdr:row>
      <xdr:rowOff>0</xdr:rowOff>
    </xdr:from>
    <xdr:to>
      <xdr:col>5</xdr:col>
      <xdr:colOff>245160</xdr:colOff>
      <xdr:row>106</xdr:row>
      <xdr:rowOff>123840</xdr:rowOff>
    </xdr:to>
    <xdr:pic>
      <xdr:nvPicPr>
        <xdr:cNvPr id="729" name="BExKKOWTWRDCMA0D61X9BOGVE226" descr="Expanded"/>
        <xdr:cNvPicPr/>
      </xdr:nvPicPr>
      <xdr:blipFill>
        <a:blip r:embed="rId728"/>
        <a:stretch/>
      </xdr:blipFill>
      <xdr:spPr>
        <a:xfrm>
          <a:off x="619920" y="1469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12</xdr:row>
      <xdr:rowOff>0</xdr:rowOff>
    </xdr:from>
    <xdr:to>
      <xdr:col>5</xdr:col>
      <xdr:colOff>282960</xdr:colOff>
      <xdr:row>112</xdr:row>
      <xdr:rowOff>124200</xdr:rowOff>
    </xdr:to>
    <xdr:pic>
      <xdr:nvPicPr>
        <xdr:cNvPr id="730" name="BExGQN4EL992N5327RQM3AHIPVA8" descr="Expanded"/>
        <xdr:cNvPicPr/>
      </xdr:nvPicPr>
      <xdr:blipFill>
        <a:blip r:embed="rId729"/>
        <a:stretch/>
      </xdr:blipFill>
      <xdr:spPr>
        <a:xfrm>
          <a:off x="657720" y="15554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14</xdr:row>
      <xdr:rowOff>133560</xdr:rowOff>
    </xdr:from>
    <xdr:to>
      <xdr:col>5</xdr:col>
      <xdr:colOff>207720</xdr:colOff>
      <xdr:row>115</xdr:row>
      <xdr:rowOff>114480</xdr:rowOff>
    </xdr:to>
    <xdr:pic>
      <xdr:nvPicPr>
        <xdr:cNvPr id="731" name="BExSDIPURAGS40I4RN5FDCUMCKH9" descr="Expanded"/>
        <xdr:cNvPicPr/>
      </xdr:nvPicPr>
      <xdr:blipFill>
        <a:blip r:embed="rId730"/>
        <a:stretch/>
      </xdr:blipFill>
      <xdr:spPr>
        <a:xfrm>
          <a:off x="582480" y="15973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116</xdr:row>
      <xdr:rowOff>0</xdr:rowOff>
    </xdr:from>
    <xdr:to>
      <xdr:col>5</xdr:col>
      <xdr:colOff>245160</xdr:colOff>
      <xdr:row>116</xdr:row>
      <xdr:rowOff>123840</xdr:rowOff>
    </xdr:to>
    <xdr:pic>
      <xdr:nvPicPr>
        <xdr:cNvPr id="732" name="BExW6DSUWPZMNQGSG2URZAWY82H3" descr="Expanded"/>
        <xdr:cNvPicPr/>
      </xdr:nvPicPr>
      <xdr:blipFill>
        <a:blip r:embed="rId731"/>
        <a:stretch/>
      </xdr:blipFill>
      <xdr:spPr>
        <a:xfrm>
          <a:off x="619920" y="16125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120</xdr:row>
      <xdr:rowOff>0</xdr:rowOff>
    </xdr:from>
    <xdr:to>
      <xdr:col>5</xdr:col>
      <xdr:colOff>245160</xdr:colOff>
      <xdr:row>120</xdr:row>
      <xdr:rowOff>124200</xdr:rowOff>
    </xdr:to>
    <xdr:pic>
      <xdr:nvPicPr>
        <xdr:cNvPr id="733" name="BEx3HUKYFFQHUEC2KJI71RJXH1X1" descr="Expanded"/>
        <xdr:cNvPicPr/>
      </xdr:nvPicPr>
      <xdr:blipFill>
        <a:blip r:embed="rId732"/>
        <a:stretch/>
      </xdr:blipFill>
      <xdr:spPr>
        <a:xfrm>
          <a:off x="619920" y="16697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122</xdr:row>
      <xdr:rowOff>133560</xdr:rowOff>
    </xdr:from>
    <xdr:to>
      <xdr:col>5</xdr:col>
      <xdr:colOff>245160</xdr:colOff>
      <xdr:row>123</xdr:row>
      <xdr:rowOff>114480</xdr:rowOff>
    </xdr:to>
    <xdr:pic>
      <xdr:nvPicPr>
        <xdr:cNvPr id="734" name="BExO4QRC6TG9ML8H1V1Y8FITBNII" descr="Expanded"/>
        <xdr:cNvPicPr/>
      </xdr:nvPicPr>
      <xdr:blipFill>
        <a:blip r:embed="rId733"/>
        <a:stretch/>
      </xdr:blipFill>
      <xdr:spPr>
        <a:xfrm>
          <a:off x="619920" y="17116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30</xdr:row>
      <xdr:rowOff>0</xdr:rowOff>
    </xdr:from>
    <xdr:to>
      <xdr:col>5</xdr:col>
      <xdr:colOff>282960</xdr:colOff>
      <xdr:row>130</xdr:row>
      <xdr:rowOff>123840</xdr:rowOff>
    </xdr:to>
    <xdr:pic>
      <xdr:nvPicPr>
        <xdr:cNvPr id="735" name="BEx999JY6E0K8YR8AJUU8GC2XSIV" descr="Expanded"/>
        <xdr:cNvPicPr/>
      </xdr:nvPicPr>
      <xdr:blipFill>
        <a:blip r:embed="rId734"/>
        <a:stretch/>
      </xdr:blipFill>
      <xdr:spPr>
        <a:xfrm>
          <a:off x="657720" y="18126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35</xdr:row>
      <xdr:rowOff>9360</xdr:rowOff>
    </xdr:from>
    <xdr:to>
      <xdr:col>5</xdr:col>
      <xdr:colOff>207720</xdr:colOff>
      <xdr:row>135</xdr:row>
      <xdr:rowOff>133200</xdr:rowOff>
    </xdr:to>
    <xdr:pic>
      <xdr:nvPicPr>
        <xdr:cNvPr id="736" name="BExB7Z50IZD3BP0APATARO257H9W" descr="Expanded"/>
        <xdr:cNvPicPr/>
      </xdr:nvPicPr>
      <xdr:blipFill>
        <a:blip r:embed="rId735"/>
        <a:stretch/>
      </xdr:blipFill>
      <xdr:spPr>
        <a:xfrm>
          <a:off x="582480" y="18849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136</xdr:row>
      <xdr:rowOff>0</xdr:rowOff>
    </xdr:from>
    <xdr:to>
      <xdr:col>5</xdr:col>
      <xdr:colOff>245160</xdr:colOff>
      <xdr:row>136</xdr:row>
      <xdr:rowOff>124200</xdr:rowOff>
    </xdr:to>
    <xdr:pic>
      <xdr:nvPicPr>
        <xdr:cNvPr id="737" name="BEx1V8GMQS1PDDGCMJQBBPGC9OIE" descr="Expanded"/>
        <xdr:cNvPicPr/>
      </xdr:nvPicPr>
      <xdr:blipFill>
        <a:blip r:embed="rId736"/>
        <a:stretch/>
      </xdr:blipFill>
      <xdr:spPr>
        <a:xfrm>
          <a:off x="619920" y="18983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53</xdr:row>
      <xdr:rowOff>0</xdr:rowOff>
    </xdr:from>
    <xdr:to>
      <xdr:col>5</xdr:col>
      <xdr:colOff>282960</xdr:colOff>
      <xdr:row>153</xdr:row>
      <xdr:rowOff>123840</xdr:rowOff>
    </xdr:to>
    <xdr:pic>
      <xdr:nvPicPr>
        <xdr:cNvPr id="738" name="BExZWCVSEQV5KL4XC93JDW8ZUD15" descr="Expanded"/>
        <xdr:cNvPicPr/>
      </xdr:nvPicPr>
      <xdr:blipFill>
        <a:blip r:embed="rId737"/>
        <a:stretch/>
      </xdr:blipFill>
      <xdr:spPr>
        <a:xfrm>
          <a:off x="657720" y="21412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57</xdr:row>
      <xdr:rowOff>0</xdr:rowOff>
    </xdr:from>
    <xdr:to>
      <xdr:col>5</xdr:col>
      <xdr:colOff>282960</xdr:colOff>
      <xdr:row>157</xdr:row>
      <xdr:rowOff>123840</xdr:rowOff>
    </xdr:to>
    <xdr:pic>
      <xdr:nvPicPr>
        <xdr:cNvPr id="739" name="BExTZDPSJVBT9PMVKVHUQDBQBNCE" descr="Expanded"/>
        <xdr:cNvPicPr/>
      </xdr:nvPicPr>
      <xdr:blipFill>
        <a:blip r:embed="rId738"/>
        <a:stretch/>
      </xdr:blipFill>
      <xdr:spPr>
        <a:xfrm>
          <a:off x="657720" y="21983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60</xdr:row>
      <xdr:rowOff>0</xdr:rowOff>
    </xdr:from>
    <xdr:to>
      <xdr:col>5</xdr:col>
      <xdr:colOff>282960</xdr:colOff>
      <xdr:row>160</xdr:row>
      <xdr:rowOff>124200</xdr:rowOff>
    </xdr:to>
    <xdr:pic>
      <xdr:nvPicPr>
        <xdr:cNvPr id="740" name="BExGZW8I2X3PNC5HOBWOM16DIUN2" descr="Expanded"/>
        <xdr:cNvPicPr/>
      </xdr:nvPicPr>
      <xdr:blipFill>
        <a:blip r:embed="rId739"/>
        <a:stretch/>
      </xdr:blipFill>
      <xdr:spPr>
        <a:xfrm>
          <a:off x="657720" y="22412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62</xdr:row>
      <xdr:rowOff>133560</xdr:rowOff>
    </xdr:from>
    <xdr:to>
      <xdr:col>5</xdr:col>
      <xdr:colOff>282960</xdr:colOff>
      <xdr:row>163</xdr:row>
      <xdr:rowOff>114480</xdr:rowOff>
    </xdr:to>
    <xdr:pic>
      <xdr:nvPicPr>
        <xdr:cNvPr id="741" name="BExETTPYGDZ6SB9CUQDKYHCW2AAH" descr="Expanded"/>
        <xdr:cNvPicPr/>
      </xdr:nvPicPr>
      <xdr:blipFill>
        <a:blip r:embed="rId740"/>
        <a:stretch/>
      </xdr:blipFill>
      <xdr:spPr>
        <a:xfrm>
          <a:off x="657720" y="22831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66</xdr:row>
      <xdr:rowOff>0</xdr:rowOff>
    </xdr:from>
    <xdr:to>
      <xdr:col>5</xdr:col>
      <xdr:colOff>282960</xdr:colOff>
      <xdr:row>166</xdr:row>
      <xdr:rowOff>123840</xdr:rowOff>
    </xdr:to>
    <xdr:pic>
      <xdr:nvPicPr>
        <xdr:cNvPr id="742" name="BExMRB7JZR0QENVS9B0NLZDSZZYW" descr="Expanded"/>
        <xdr:cNvPicPr/>
      </xdr:nvPicPr>
      <xdr:blipFill>
        <a:blip r:embed="rId741"/>
        <a:stretch/>
      </xdr:blipFill>
      <xdr:spPr>
        <a:xfrm>
          <a:off x="657720" y="23269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69</xdr:row>
      <xdr:rowOff>0</xdr:rowOff>
    </xdr:from>
    <xdr:to>
      <xdr:col>5</xdr:col>
      <xdr:colOff>282960</xdr:colOff>
      <xdr:row>169</xdr:row>
      <xdr:rowOff>123840</xdr:rowOff>
    </xdr:to>
    <xdr:pic>
      <xdr:nvPicPr>
        <xdr:cNvPr id="743" name="BExMJOZIU12YHG47ZH6HDX4BZEOD" descr="Expanded"/>
        <xdr:cNvPicPr/>
      </xdr:nvPicPr>
      <xdr:blipFill>
        <a:blip r:embed="rId742"/>
        <a:stretch/>
      </xdr:blipFill>
      <xdr:spPr>
        <a:xfrm>
          <a:off x="657720" y="23698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72</xdr:row>
      <xdr:rowOff>0</xdr:rowOff>
    </xdr:from>
    <xdr:to>
      <xdr:col>5</xdr:col>
      <xdr:colOff>282960</xdr:colOff>
      <xdr:row>172</xdr:row>
      <xdr:rowOff>123840</xdr:rowOff>
    </xdr:to>
    <xdr:pic>
      <xdr:nvPicPr>
        <xdr:cNvPr id="744" name="BExOMTUUAISDG0A7JROICRFG546O" descr="Expanded"/>
        <xdr:cNvPicPr/>
      </xdr:nvPicPr>
      <xdr:blipFill>
        <a:blip r:embed="rId743"/>
        <a:stretch/>
      </xdr:blipFill>
      <xdr:spPr>
        <a:xfrm>
          <a:off x="657720" y="24126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75</xdr:row>
      <xdr:rowOff>9360</xdr:rowOff>
    </xdr:from>
    <xdr:to>
      <xdr:col>5</xdr:col>
      <xdr:colOff>282960</xdr:colOff>
      <xdr:row>175</xdr:row>
      <xdr:rowOff>133200</xdr:rowOff>
    </xdr:to>
    <xdr:pic>
      <xdr:nvPicPr>
        <xdr:cNvPr id="745" name="BExIZ5WGKCC2A79JUQAU9PIVQX23" descr="Expanded"/>
        <xdr:cNvPicPr/>
      </xdr:nvPicPr>
      <xdr:blipFill>
        <a:blip r:embed="rId744"/>
        <a:stretch/>
      </xdr:blipFill>
      <xdr:spPr>
        <a:xfrm>
          <a:off x="657720" y="24564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78</xdr:row>
      <xdr:rowOff>0</xdr:rowOff>
    </xdr:from>
    <xdr:to>
      <xdr:col>5</xdr:col>
      <xdr:colOff>282960</xdr:colOff>
      <xdr:row>178</xdr:row>
      <xdr:rowOff>123840</xdr:rowOff>
    </xdr:to>
    <xdr:pic>
      <xdr:nvPicPr>
        <xdr:cNvPr id="746" name="BExEU4YM80NGNPTCC620NZ0MV815" descr="Expanded"/>
        <xdr:cNvPicPr/>
      </xdr:nvPicPr>
      <xdr:blipFill>
        <a:blip r:embed="rId745"/>
        <a:stretch/>
      </xdr:blipFill>
      <xdr:spPr>
        <a:xfrm>
          <a:off x="657720" y="2498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81</xdr:row>
      <xdr:rowOff>0</xdr:rowOff>
    </xdr:from>
    <xdr:to>
      <xdr:col>5</xdr:col>
      <xdr:colOff>282960</xdr:colOff>
      <xdr:row>181</xdr:row>
      <xdr:rowOff>123840</xdr:rowOff>
    </xdr:to>
    <xdr:pic>
      <xdr:nvPicPr>
        <xdr:cNvPr id="747" name="BExESZ036MWOV7A04FSC6OCUD9T6" descr="Expanded"/>
        <xdr:cNvPicPr/>
      </xdr:nvPicPr>
      <xdr:blipFill>
        <a:blip r:embed="rId746"/>
        <a:stretch/>
      </xdr:blipFill>
      <xdr:spPr>
        <a:xfrm>
          <a:off x="657720" y="25412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84</xdr:row>
      <xdr:rowOff>0</xdr:rowOff>
    </xdr:from>
    <xdr:to>
      <xdr:col>5</xdr:col>
      <xdr:colOff>282960</xdr:colOff>
      <xdr:row>184</xdr:row>
      <xdr:rowOff>124200</xdr:rowOff>
    </xdr:to>
    <xdr:pic>
      <xdr:nvPicPr>
        <xdr:cNvPr id="748" name="BExS7QQ73JTWR5QZWU69S5WCRL9I" descr="Expanded"/>
        <xdr:cNvPicPr/>
      </xdr:nvPicPr>
      <xdr:blipFill>
        <a:blip r:embed="rId747"/>
        <a:stretch/>
      </xdr:blipFill>
      <xdr:spPr>
        <a:xfrm>
          <a:off x="657720" y="25841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86</xdr:row>
      <xdr:rowOff>133560</xdr:rowOff>
    </xdr:from>
    <xdr:to>
      <xdr:col>5</xdr:col>
      <xdr:colOff>282960</xdr:colOff>
      <xdr:row>187</xdr:row>
      <xdr:rowOff>114480</xdr:rowOff>
    </xdr:to>
    <xdr:pic>
      <xdr:nvPicPr>
        <xdr:cNvPr id="749" name="BExKOD87APPBQVKMO1BBUGTB1ETF" descr="Expanded"/>
        <xdr:cNvPicPr/>
      </xdr:nvPicPr>
      <xdr:blipFill>
        <a:blip r:embed="rId748"/>
        <a:stretch/>
      </xdr:blipFill>
      <xdr:spPr>
        <a:xfrm>
          <a:off x="657720" y="26260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90</xdr:row>
      <xdr:rowOff>0</xdr:rowOff>
    </xdr:from>
    <xdr:to>
      <xdr:col>5</xdr:col>
      <xdr:colOff>282960</xdr:colOff>
      <xdr:row>190</xdr:row>
      <xdr:rowOff>123840</xdr:rowOff>
    </xdr:to>
    <xdr:pic>
      <xdr:nvPicPr>
        <xdr:cNvPr id="750" name="BExW0D493YCEVKTKD56X10LH7VIG" descr="Expanded"/>
        <xdr:cNvPicPr/>
      </xdr:nvPicPr>
      <xdr:blipFill>
        <a:blip r:embed="rId749"/>
        <a:stretch/>
      </xdr:blipFill>
      <xdr:spPr>
        <a:xfrm>
          <a:off x="657720" y="2669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92</xdr:row>
      <xdr:rowOff>0</xdr:rowOff>
    </xdr:from>
    <xdr:to>
      <xdr:col>5</xdr:col>
      <xdr:colOff>282960</xdr:colOff>
      <xdr:row>192</xdr:row>
      <xdr:rowOff>124200</xdr:rowOff>
    </xdr:to>
    <xdr:pic>
      <xdr:nvPicPr>
        <xdr:cNvPr id="751" name="BEx90ND6D8IOJKLB13XK07T5GMTL" descr="Expanded"/>
        <xdr:cNvPicPr/>
      </xdr:nvPicPr>
      <xdr:blipFill>
        <a:blip r:embed="rId750"/>
        <a:stretch/>
      </xdr:blipFill>
      <xdr:spPr>
        <a:xfrm>
          <a:off x="657720" y="26984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94</xdr:row>
      <xdr:rowOff>133560</xdr:rowOff>
    </xdr:from>
    <xdr:to>
      <xdr:col>5</xdr:col>
      <xdr:colOff>282960</xdr:colOff>
      <xdr:row>195</xdr:row>
      <xdr:rowOff>114480</xdr:rowOff>
    </xdr:to>
    <xdr:pic>
      <xdr:nvPicPr>
        <xdr:cNvPr id="752" name="BEx7N3BHDK514WJVED76D7C7Y114" descr="Expanded"/>
        <xdr:cNvPicPr/>
      </xdr:nvPicPr>
      <xdr:blipFill>
        <a:blip r:embed="rId751"/>
        <a:stretch/>
      </xdr:blipFill>
      <xdr:spPr>
        <a:xfrm>
          <a:off x="657720" y="27403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98</xdr:row>
      <xdr:rowOff>0</xdr:rowOff>
    </xdr:from>
    <xdr:to>
      <xdr:col>5</xdr:col>
      <xdr:colOff>282960</xdr:colOff>
      <xdr:row>198</xdr:row>
      <xdr:rowOff>123840</xdr:rowOff>
    </xdr:to>
    <xdr:pic>
      <xdr:nvPicPr>
        <xdr:cNvPr id="753" name="BEx75QW6JLHHTSU0SUI9Z4PYDHMU" descr="Expanded"/>
        <xdr:cNvPicPr/>
      </xdr:nvPicPr>
      <xdr:blipFill>
        <a:blip r:embed="rId752"/>
        <a:stretch/>
      </xdr:blipFill>
      <xdr:spPr>
        <a:xfrm>
          <a:off x="657720" y="27841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201</xdr:row>
      <xdr:rowOff>0</xdr:rowOff>
    </xdr:from>
    <xdr:to>
      <xdr:col>5</xdr:col>
      <xdr:colOff>245160</xdr:colOff>
      <xdr:row>201</xdr:row>
      <xdr:rowOff>123840</xdr:rowOff>
    </xdr:to>
    <xdr:pic>
      <xdr:nvPicPr>
        <xdr:cNvPr id="754" name="BExF6J7MRLY0LX63VTYGBC52UYJ5" descr="Expanded"/>
        <xdr:cNvPicPr/>
      </xdr:nvPicPr>
      <xdr:blipFill>
        <a:blip r:embed="rId753"/>
        <a:stretch/>
      </xdr:blipFill>
      <xdr:spPr>
        <a:xfrm>
          <a:off x="619920" y="28270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209</xdr:row>
      <xdr:rowOff>0</xdr:rowOff>
    </xdr:from>
    <xdr:to>
      <xdr:col>5</xdr:col>
      <xdr:colOff>282960</xdr:colOff>
      <xdr:row>209</xdr:row>
      <xdr:rowOff>123840</xdr:rowOff>
    </xdr:to>
    <xdr:pic>
      <xdr:nvPicPr>
        <xdr:cNvPr id="755" name="BExUD180ZQ5RGHTUUS4TYAA19LY3" descr="Expanded"/>
        <xdr:cNvPicPr/>
      </xdr:nvPicPr>
      <xdr:blipFill>
        <a:blip r:embed="rId754"/>
        <a:stretch/>
      </xdr:blipFill>
      <xdr:spPr>
        <a:xfrm>
          <a:off x="657720" y="29413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212</xdr:row>
      <xdr:rowOff>0</xdr:rowOff>
    </xdr:from>
    <xdr:to>
      <xdr:col>5</xdr:col>
      <xdr:colOff>282960</xdr:colOff>
      <xdr:row>212</xdr:row>
      <xdr:rowOff>123840</xdr:rowOff>
    </xdr:to>
    <xdr:pic>
      <xdr:nvPicPr>
        <xdr:cNvPr id="756" name="BEx7AYNM48NNX4A1D754E7A9THTA" descr="Expanded"/>
        <xdr:cNvPicPr/>
      </xdr:nvPicPr>
      <xdr:blipFill>
        <a:blip r:embed="rId755"/>
        <a:stretch/>
      </xdr:blipFill>
      <xdr:spPr>
        <a:xfrm>
          <a:off x="657720" y="29841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17</xdr:row>
      <xdr:rowOff>0</xdr:rowOff>
    </xdr:from>
    <xdr:to>
      <xdr:col>5</xdr:col>
      <xdr:colOff>207720</xdr:colOff>
      <xdr:row>217</xdr:row>
      <xdr:rowOff>123840</xdr:rowOff>
    </xdr:to>
    <xdr:pic>
      <xdr:nvPicPr>
        <xdr:cNvPr id="757" name="BExKW4UNFGGRSFZUX6UVU16DG1H6" descr="Expanded"/>
        <xdr:cNvPicPr/>
      </xdr:nvPicPr>
      <xdr:blipFill>
        <a:blip r:embed="rId756"/>
        <a:stretch/>
      </xdr:blipFill>
      <xdr:spPr>
        <a:xfrm>
          <a:off x="582480" y="30556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218</xdr:row>
      <xdr:rowOff>0</xdr:rowOff>
    </xdr:from>
    <xdr:to>
      <xdr:col>5</xdr:col>
      <xdr:colOff>245160</xdr:colOff>
      <xdr:row>218</xdr:row>
      <xdr:rowOff>123840</xdr:rowOff>
    </xdr:to>
    <xdr:pic>
      <xdr:nvPicPr>
        <xdr:cNvPr id="758" name="BExIL09L31W5QQ5MVCJUFLFYTFCB" descr="Expanded"/>
        <xdr:cNvPicPr/>
      </xdr:nvPicPr>
      <xdr:blipFill>
        <a:blip r:embed="rId757"/>
        <a:stretch/>
      </xdr:blipFill>
      <xdr:spPr>
        <a:xfrm>
          <a:off x="619920" y="30699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225</xdr:row>
      <xdr:rowOff>0</xdr:rowOff>
    </xdr:from>
    <xdr:to>
      <xdr:col>5</xdr:col>
      <xdr:colOff>245160</xdr:colOff>
      <xdr:row>225</xdr:row>
      <xdr:rowOff>123840</xdr:rowOff>
    </xdr:to>
    <xdr:pic>
      <xdr:nvPicPr>
        <xdr:cNvPr id="759" name="BEx7J898GXKCKXBWU4A1FNISHSTQ" descr="Expanded"/>
        <xdr:cNvPicPr/>
      </xdr:nvPicPr>
      <xdr:blipFill>
        <a:blip r:embed="rId758"/>
        <a:stretch/>
      </xdr:blipFill>
      <xdr:spPr>
        <a:xfrm>
          <a:off x="619920" y="31699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226</xdr:row>
      <xdr:rowOff>133560</xdr:rowOff>
    </xdr:from>
    <xdr:to>
      <xdr:col>5</xdr:col>
      <xdr:colOff>245160</xdr:colOff>
      <xdr:row>227</xdr:row>
      <xdr:rowOff>114480</xdr:rowOff>
    </xdr:to>
    <xdr:pic>
      <xdr:nvPicPr>
        <xdr:cNvPr id="760" name="BExGU96ZE127JPWFPX0WT10KWGLM" descr="Expanded"/>
        <xdr:cNvPicPr/>
      </xdr:nvPicPr>
      <xdr:blipFill>
        <a:blip r:embed="rId759"/>
        <a:stretch/>
      </xdr:blipFill>
      <xdr:spPr>
        <a:xfrm>
          <a:off x="619920" y="31975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239</xdr:row>
      <xdr:rowOff>9360</xdr:rowOff>
    </xdr:from>
    <xdr:to>
      <xdr:col>5</xdr:col>
      <xdr:colOff>245160</xdr:colOff>
      <xdr:row>239</xdr:row>
      <xdr:rowOff>133200</xdr:rowOff>
    </xdr:to>
    <xdr:pic>
      <xdr:nvPicPr>
        <xdr:cNvPr id="761" name="BEx1OMCOF2Q8IUIOZL1C8B50IEX3" descr="Expanded"/>
        <xdr:cNvPicPr/>
      </xdr:nvPicPr>
      <xdr:blipFill>
        <a:blip r:embed="rId760"/>
        <a:stretch/>
      </xdr:blipFill>
      <xdr:spPr>
        <a:xfrm>
          <a:off x="619920" y="33708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44</xdr:row>
      <xdr:rowOff>0</xdr:rowOff>
    </xdr:from>
    <xdr:to>
      <xdr:col>5</xdr:col>
      <xdr:colOff>207720</xdr:colOff>
      <xdr:row>244</xdr:row>
      <xdr:rowOff>123840</xdr:rowOff>
    </xdr:to>
    <xdr:pic>
      <xdr:nvPicPr>
        <xdr:cNvPr id="762" name="BExGU7ZTFZV0GQI7WOUUPZPERQGN" descr="Expanded"/>
        <xdr:cNvPicPr/>
      </xdr:nvPicPr>
      <xdr:blipFill>
        <a:blip r:embed="rId761"/>
        <a:stretch/>
      </xdr:blipFill>
      <xdr:spPr>
        <a:xfrm>
          <a:off x="582480" y="34413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245</xdr:row>
      <xdr:rowOff>0</xdr:rowOff>
    </xdr:from>
    <xdr:to>
      <xdr:col>5</xdr:col>
      <xdr:colOff>245160</xdr:colOff>
      <xdr:row>245</xdr:row>
      <xdr:rowOff>123840</xdr:rowOff>
    </xdr:to>
    <xdr:pic>
      <xdr:nvPicPr>
        <xdr:cNvPr id="763" name="BExIH6P9EV893W1UDCA4YJEWIKH6" descr="Expanded"/>
        <xdr:cNvPicPr/>
      </xdr:nvPicPr>
      <xdr:blipFill>
        <a:blip r:embed="rId762"/>
        <a:stretch/>
      </xdr:blipFill>
      <xdr:spPr>
        <a:xfrm>
          <a:off x="619920" y="34556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247</xdr:row>
      <xdr:rowOff>9360</xdr:rowOff>
    </xdr:from>
    <xdr:to>
      <xdr:col>5</xdr:col>
      <xdr:colOff>245160</xdr:colOff>
      <xdr:row>247</xdr:row>
      <xdr:rowOff>133200</xdr:rowOff>
    </xdr:to>
    <xdr:pic>
      <xdr:nvPicPr>
        <xdr:cNvPr id="764" name="BEx937DF9NSKLSHYCIWIHDRC4CL8" descr="Expanded"/>
        <xdr:cNvPicPr/>
      </xdr:nvPicPr>
      <xdr:blipFill>
        <a:blip r:embed="rId763"/>
        <a:stretch/>
      </xdr:blipFill>
      <xdr:spPr>
        <a:xfrm>
          <a:off x="619920" y="34851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250</xdr:row>
      <xdr:rowOff>0</xdr:rowOff>
    </xdr:from>
    <xdr:to>
      <xdr:col>5</xdr:col>
      <xdr:colOff>245160</xdr:colOff>
      <xdr:row>250</xdr:row>
      <xdr:rowOff>123840</xdr:rowOff>
    </xdr:to>
    <xdr:pic>
      <xdr:nvPicPr>
        <xdr:cNvPr id="765" name="BExF3JRRG9IYJJYPJP736VCHEB1K" descr="Expanded"/>
        <xdr:cNvPicPr/>
      </xdr:nvPicPr>
      <xdr:blipFill>
        <a:blip r:embed="rId764"/>
        <a:stretch/>
      </xdr:blipFill>
      <xdr:spPr>
        <a:xfrm>
          <a:off x="619920" y="35271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250</xdr:row>
      <xdr:rowOff>133560</xdr:rowOff>
    </xdr:from>
    <xdr:to>
      <xdr:col>5</xdr:col>
      <xdr:colOff>282960</xdr:colOff>
      <xdr:row>251</xdr:row>
      <xdr:rowOff>114480</xdr:rowOff>
    </xdr:to>
    <xdr:pic>
      <xdr:nvPicPr>
        <xdr:cNvPr id="766" name="BExGSN78C3ELD1OR82BS2FO2TEEA" descr="Expanded"/>
        <xdr:cNvPicPr/>
      </xdr:nvPicPr>
      <xdr:blipFill>
        <a:blip r:embed="rId765"/>
        <a:stretch/>
      </xdr:blipFill>
      <xdr:spPr>
        <a:xfrm>
          <a:off x="657720" y="35404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271</xdr:row>
      <xdr:rowOff>9360</xdr:rowOff>
    </xdr:from>
    <xdr:to>
      <xdr:col>5</xdr:col>
      <xdr:colOff>282960</xdr:colOff>
      <xdr:row>271</xdr:row>
      <xdr:rowOff>133200</xdr:rowOff>
    </xdr:to>
    <xdr:pic>
      <xdr:nvPicPr>
        <xdr:cNvPr id="767" name="BEx1K60J2BQS7ISUPS3MC7C4VEQW" descr="Expanded"/>
        <xdr:cNvPicPr/>
      </xdr:nvPicPr>
      <xdr:blipFill>
        <a:blip r:embed="rId766"/>
        <a:stretch/>
      </xdr:blipFill>
      <xdr:spPr>
        <a:xfrm>
          <a:off x="657720" y="38280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277</xdr:row>
      <xdr:rowOff>0</xdr:rowOff>
    </xdr:from>
    <xdr:to>
      <xdr:col>5</xdr:col>
      <xdr:colOff>282960</xdr:colOff>
      <xdr:row>277</xdr:row>
      <xdr:rowOff>123840</xdr:rowOff>
    </xdr:to>
    <xdr:pic>
      <xdr:nvPicPr>
        <xdr:cNvPr id="768" name="BEx1S90SEN2AC0M5Q9QKCB12R9R0" descr="Expanded"/>
        <xdr:cNvPicPr/>
      </xdr:nvPicPr>
      <xdr:blipFill>
        <a:blip r:embed="rId767"/>
        <a:stretch/>
      </xdr:blipFill>
      <xdr:spPr>
        <a:xfrm>
          <a:off x="657720" y="39128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306</xdr:row>
      <xdr:rowOff>133560</xdr:rowOff>
    </xdr:from>
    <xdr:to>
      <xdr:col>5</xdr:col>
      <xdr:colOff>282960</xdr:colOff>
      <xdr:row>307</xdr:row>
      <xdr:rowOff>114480</xdr:rowOff>
    </xdr:to>
    <xdr:pic>
      <xdr:nvPicPr>
        <xdr:cNvPr id="769" name="BExZQCCODLOQHADXRZN6PAQ9HZRA" descr="Expanded"/>
        <xdr:cNvPicPr/>
      </xdr:nvPicPr>
      <xdr:blipFill>
        <a:blip r:embed="rId768"/>
        <a:stretch/>
      </xdr:blipFill>
      <xdr:spPr>
        <a:xfrm>
          <a:off x="657720" y="43405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327</xdr:row>
      <xdr:rowOff>9360</xdr:rowOff>
    </xdr:from>
    <xdr:to>
      <xdr:col>5</xdr:col>
      <xdr:colOff>282960</xdr:colOff>
      <xdr:row>327</xdr:row>
      <xdr:rowOff>133200</xdr:rowOff>
    </xdr:to>
    <xdr:pic>
      <xdr:nvPicPr>
        <xdr:cNvPr id="770" name="BExU4LBSBXWZXTQRSCPFPYWL1AKP" descr="Expanded"/>
        <xdr:cNvPicPr/>
      </xdr:nvPicPr>
      <xdr:blipFill>
        <a:blip r:embed="rId769"/>
        <a:stretch/>
      </xdr:blipFill>
      <xdr:spPr>
        <a:xfrm>
          <a:off x="657720" y="46281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333</xdr:row>
      <xdr:rowOff>0</xdr:rowOff>
    </xdr:from>
    <xdr:to>
      <xdr:col>5</xdr:col>
      <xdr:colOff>245160</xdr:colOff>
      <xdr:row>333</xdr:row>
      <xdr:rowOff>123840</xdr:rowOff>
    </xdr:to>
    <xdr:pic>
      <xdr:nvPicPr>
        <xdr:cNvPr id="771" name="BExMHI5Z8JLE976VI5JF08QIBZ6P" descr="Expanded"/>
        <xdr:cNvPicPr/>
      </xdr:nvPicPr>
      <xdr:blipFill>
        <a:blip r:embed="rId770"/>
        <a:stretch/>
      </xdr:blipFill>
      <xdr:spPr>
        <a:xfrm>
          <a:off x="619920" y="47129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336</xdr:row>
      <xdr:rowOff>0</xdr:rowOff>
    </xdr:from>
    <xdr:to>
      <xdr:col>5</xdr:col>
      <xdr:colOff>207720</xdr:colOff>
      <xdr:row>336</xdr:row>
      <xdr:rowOff>124200</xdr:rowOff>
    </xdr:to>
    <xdr:pic>
      <xdr:nvPicPr>
        <xdr:cNvPr id="772" name="BExMFC3DBNGE02PWAOUQC0GJ85I3" descr="Expanded"/>
        <xdr:cNvPicPr/>
      </xdr:nvPicPr>
      <xdr:blipFill>
        <a:blip r:embed="rId771"/>
        <a:stretch/>
      </xdr:blipFill>
      <xdr:spPr>
        <a:xfrm>
          <a:off x="582480" y="47558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337</xdr:row>
      <xdr:rowOff>0</xdr:rowOff>
    </xdr:from>
    <xdr:to>
      <xdr:col>5</xdr:col>
      <xdr:colOff>245160</xdr:colOff>
      <xdr:row>337</xdr:row>
      <xdr:rowOff>123840</xdr:rowOff>
    </xdr:to>
    <xdr:pic>
      <xdr:nvPicPr>
        <xdr:cNvPr id="773" name="BExUAETFEN6JIOVL7HTL28DK04W3" descr="Expanded"/>
        <xdr:cNvPicPr/>
      </xdr:nvPicPr>
      <xdr:blipFill>
        <a:blip r:embed="rId772"/>
        <a:stretch/>
      </xdr:blipFill>
      <xdr:spPr>
        <a:xfrm>
          <a:off x="619920" y="4770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340</xdr:row>
      <xdr:rowOff>0</xdr:rowOff>
    </xdr:from>
    <xdr:to>
      <xdr:col>5</xdr:col>
      <xdr:colOff>245160</xdr:colOff>
      <xdr:row>340</xdr:row>
      <xdr:rowOff>123840</xdr:rowOff>
    </xdr:to>
    <xdr:pic>
      <xdr:nvPicPr>
        <xdr:cNvPr id="774" name="BExB8L0N8HLSUJYRYK5SKB9MYPLE" descr="Expanded"/>
        <xdr:cNvPicPr/>
      </xdr:nvPicPr>
      <xdr:blipFill>
        <a:blip r:embed="rId773"/>
        <a:stretch/>
      </xdr:blipFill>
      <xdr:spPr>
        <a:xfrm>
          <a:off x="619920" y="48129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348</xdr:row>
      <xdr:rowOff>0</xdr:rowOff>
    </xdr:from>
    <xdr:to>
      <xdr:col>5</xdr:col>
      <xdr:colOff>245160</xdr:colOff>
      <xdr:row>348</xdr:row>
      <xdr:rowOff>123840</xdr:rowOff>
    </xdr:to>
    <xdr:pic>
      <xdr:nvPicPr>
        <xdr:cNvPr id="775" name="BExOJ1SNO1JGHZ2FV59FMCEDOQGG" descr="Expanded"/>
        <xdr:cNvPicPr/>
      </xdr:nvPicPr>
      <xdr:blipFill>
        <a:blip r:embed="rId774"/>
        <a:stretch/>
      </xdr:blipFill>
      <xdr:spPr>
        <a:xfrm>
          <a:off x="619920" y="49272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350</xdr:row>
      <xdr:rowOff>0</xdr:rowOff>
    </xdr:from>
    <xdr:to>
      <xdr:col>5</xdr:col>
      <xdr:colOff>207720</xdr:colOff>
      <xdr:row>350</xdr:row>
      <xdr:rowOff>123840</xdr:rowOff>
    </xdr:to>
    <xdr:pic>
      <xdr:nvPicPr>
        <xdr:cNvPr id="776" name="BEx3V1LVP9LHM5LZ0KW4YTX0ALSA" descr="Expanded"/>
        <xdr:cNvPicPr/>
      </xdr:nvPicPr>
      <xdr:blipFill>
        <a:blip r:embed="rId775"/>
        <a:stretch/>
      </xdr:blipFill>
      <xdr:spPr>
        <a:xfrm>
          <a:off x="582480" y="4955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351</xdr:row>
      <xdr:rowOff>9360</xdr:rowOff>
    </xdr:from>
    <xdr:to>
      <xdr:col>5</xdr:col>
      <xdr:colOff>245160</xdr:colOff>
      <xdr:row>351</xdr:row>
      <xdr:rowOff>133200</xdr:rowOff>
    </xdr:to>
    <xdr:pic>
      <xdr:nvPicPr>
        <xdr:cNvPr id="777" name="BExU3YEHAWHTB2DYZMBTSXEDW0QJ" descr="Expanded"/>
        <xdr:cNvPicPr/>
      </xdr:nvPicPr>
      <xdr:blipFill>
        <a:blip r:embed="rId776"/>
        <a:stretch/>
      </xdr:blipFill>
      <xdr:spPr>
        <a:xfrm>
          <a:off x="619920" y="49710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357</xdr:row>
      <xdr:rowOff>0</xdr:rowOff>
    </xdr:from>
    <xdr:to>
      <xdr:col>5</xdr:col>
      <xdr:colOff>282960</xdr:colOff>
      <xdr:row>357</xdr:row>
      <xdr:rowOff>123840</xdr:rowOff>
    </xdr:to>
    <xdr:pic>
      <xdr:nvPicPr>
        <xdr:cNvPr id="778" name="BEx79269MDQ6PJKE90Z11N27X706" descr="Expanded"/>
        <xdr:cNvPicPr/>
      </xdr:nvPicPr>
      <xdr:blipFill>
        <a:blip r:embed="rId777"/>
        <a:stretch/>
      </xdr:blipFill>
      <xdr:spPr>
        <a:xfrm>
          <a:off x="657720" y="50558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361</xdr:row>
      <xdr:rowOff>0</xdr:rowOff>
    </xdr:from>
    <xdr:to>
      <xdr:col>5</xdr:col>
      <xdr:colOff>282960</xdr:colOff>
      <xdr:row>361</xdr:row>
      <xdr:rowOff>123840</xdr:rowOff>
    </xdr:to>
    <xdr:pic>
      <xdr:nvPicPr>
        <xdr:cNvPr id="779" name="BExCV156OQVT513T5W59OXYP3F74" descr="Expanded"/>
        <xdr:cNvPicPr/>
      </xdr:nvPicPr>
      <xdr:blipFill>
        <a:blip r:embed="rId778"/>
        <a:stretch/>
      </xdr:blipFill>
      <xdr:spPr>
        <a:xfrm>
          <a:off x="657720" y="51130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366</xdr:row>
      <xdr:rowOff>0</xdr:rowOff>
    </xdr:from>
    <xdr:to>
      <xdr:col>5</xdr:col>
      <xdr:colOff>245160</xdr:colOff>
      <xdr:row>366</xdr:row>
      <xdr:rowOff>123840</xdr:rowOff>
    </xdr:to>
    <xdr:pic>
      <xdr:nvPicPr>
        <xdr:cNvPr id="780" name="BExMCKLC46GXAQEUSQL1ALVZD35V" descr="Expanded"/>
        <xdr:cNvPicPr/>
      </xdr:nvPicPr>
      <xdr:blipFill>
        <a:blip r:embed="rId779"/>
        <a:stretch/>
      </xdr:blipFill>
      <xdr:spPr>
        <a:xfrm>
          <a:off x="619920" y="51844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370</xdr:row>
      <xdr:rowOff>0</xdr:rowOff>
    </xdr:from>
    <xdr:to>
      <xdr:col>5</xdr:col>
      <xdr:colOff>207720</xdr:colOff>
      <xdr:row>370</xdr:row>
      <xdr:rowOff>123840</xdr:rowOff>
    </xdr:to>
    <xdr:pic>
      <xdr:nvPicPr>
        <xdr:cNvPr id="781" name="BEx5QDTA0TQW0U3YNYK3D80SSZY7" descr="Expanded"/>
        <xdr:cNvPicPr/>
      </xdr:nvPicPr>
      <xdr:blipFill>
        <a:blip r:embed="rId780"/>
        <a:stretch/>
      </xdr:blipFill>
      <xdr:spPr>
        <a:xfrm>
          <a:off x="582480" y="52416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370</xdr:row>
      <xdr:rowOff>133560</xdr:rowOff>
    </xdr:from>
    <xdr:to>
      <xdr:col>5</xdr:col>
      <xdr:colOff>245160</xdr:colOff>
      <xdr:row>371</xdr:row>
      <xdr:rowOff>114480</xdr:rowOff>
    </xdr:to>
    <xdr:pic>
      <xdr:nvPicPr>
        <xdr:cNvPr id="782" name="BEx5FQY4AEQUTX68FM4R68GUJI4O" descr="Expanded"/>
        <xdr:cNvPicPr/>
      </xdr:nvPicPr>
      <xdr:blipFill>
        <a:blip r:embed="rId781"/>
        <a:stretch/>
      </xdr:blipFill>
      <xdr:spPr>
        <a:xfrm>
          <a:off x="619920" y="52549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372</xdr:row>
      <xdr:rowOff>0</xdr:rowOff>
    </xdr:from>
    <xdr:to>
      <xdr:col>5</xdr:col>
      <xdr:colOff>282960</xdr:colOff>
      <xdr:row>372</xdr:row>
      <xdr:rowOff>123840</xdr:rowOff>
    </xdr:to>
    <xdr:pic>
      <xdr:nvPicPr>
        <xdr:cNvPr id="783" name="BEx3LKJRIF7RZR1W5C8N10IACJM2" descr="Expanded"/>
        <xdr:cNvPicPr/>
      </xdr:nvPicPr>
      <xdr:blipFill>
        <a:blip r:embed="rId782"/>
        <a:stretch/>
      </xdr:blipFill>
      <xdr:spPr>
        <a:xfrm>
          <a:off x="657720" y="52701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378</xdr:row>
      <xdr:rowOff>133560</xdr:rowOff>
    </xdr:from>
    <xdr:to>
      <xdr:col>5</xdr:col>
      <xdr:colOff>245160</xdr:colOff>
      <xdr:row>379</xdr:row>
      <xdr:rowOff>114480</xdr:rowOff>
    </xdr:to>
    <xdr:pic>
      <xdr:nvPicPr>
        <xdr:cNvPr id="784" name="BExIL2D4CX2AJRJEUU9T747PCCN9" descr="Expanded"/>
        <xdr:cNvPicPr/>
      </xdr:nvPicPr>
      <xdr:blipFill>
        <a:blip r:embed="rId783"/>
        <a:stretch/>
      </xdr:blipFill>
      <xdr:spPr>
        <a:xfrm>
          <a:off x="619920" y="53692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383</xdr:row>
      <xdr:rowOff>9360</xdr:rowOff>
    </xdr:from>
    <xdr:to>
      <xdr:col>5</xdr:col>
      <xdr:colOff>282960</xdr:colOff>
      <xdr:row>383</xdr:row>
      <xdr:rowOff>133200</xdr:rowOff>
    </xdr:to>
    <xdr:pic>
      <xdr:nvPicPr>
        <xdr:cNvPr id="785" name="BExSEYEZEI6HYJMJ94C9MQ1P7QV4" descr="Expanded"/>
        <xdr:cNvPicPr/>
      </xdr:nvPicPr>
      <xdr:blipFill>
        <a:blip r:embed="rId784"/>
        <a:stretch/>
      </xdr:blipFill>
      <xdr:spPr>
        <a:xfrm>
          <a:off x="657720" y="54282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386</xdr:row>
      <xdr:rowOff>0</xdr:rowOff>
    </xdr:from>
    <xdr:to>
      <xdr:col>5</xdr:col>
      <xdr:colOff>282960</xdr:colOff>
      <xdr:row>386</xdr:row>
      <xdr:rowOff>123840</xdr:rowOff>
    </xdr:to>
    <xdr:pic>
      <xdr:nvPicPr>
        <xdr:cNvPr id="786" name="BExF8XTTMGFMB9OC2A0W8D2E765S" descr="Expanded"/>
        <xdr:cNvPicPr/>
      </xdr:nvPicPr>
      <xdr:blipFill>
        <a:blip r:embed="rId785"/>
        <a:stretch/>
      </xdr:blipFill>
      <xdr:spPr>
        <a:xfrm>
          <a:off x="657720" y="54702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396</xdr:row>
      <xdr:rowOff>0</xdr:rowOff>
    </xdr:from>
    <xdr:to>
      <xdr:col>5</xdr:col>
      <xdr:colOff>245160</xdr:colOff>
      <xdr:row>396</xdr:row>
      <xdr:rowOff>123840</xdr:rowOff>
    </xdr:to>
    <xdr:pic>
      <xdr:nvPicPr>
        <xdr:cNvPr id="787" name="BExXMSCEQGFWEEWV39V36BPJYWME" descr="Expanded"/>
        <xdr:cNvPicPr/>
      </xdr:nvPicPr>
      <xdr:blipFill>
        <a:blip r:embed="rId786"/>
        <a:stretch/>
      </xdr:blipFill>
      <xdr:spPr>
        <a:xfrm>
          <a:off x="619920" y="56130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401</xdr:row>
      <xdr:rowOff>0</xdr:rowOff>
    </xdr:from>
    <xdr:to>
      <xdr:col>5</xdr:col>
      <xdr:colOff>207720</xdr:colOff>
      <xdr:row>401</xdr:row>
      <xdr:rowOff>123840</xdr:rowOff>
    </xdr:to>
    <xdr:pic>
      <xdr:nvPicPr>
        <xdr:cNvPr id="788" name="BExJ04O2V4Y6J51P0NSJ7EOW41DU" descr="Expanded"/>
        <xdr:cNvPicPr/>
      </xdr:nvPicPr>
      <xdr:blipFill>
        <a:blip r:embed="rId787"/>
        <a:stretch/>
      </xdr:blipFill>
      <xdr:spPr>
        <a:xfrm>
          <a:off x="582480" y="56845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402</xdr:row>
      <xdr:rowOff>0</xdr:rowOff>
    </xdr:from>
    <xdr:to>
      <xdr:col>5</xdr:col>
      <xdr:colOff>245160</xdr:colOff>
      <xdr:row>402</xdr:row>
      <xdr:rowOff>123840</xdr:rowOff>
    </xdr:to>
    <xdr:pic>
      <xdr:nvPicPr>
        <xdr:cNvPr id="789" name="BEx5M7TBIQQGHFFGVVG38A75JBAG" descr="Expanded"/>
        <xdr:cNvPicPr/>
      </xdr:nvPicPr>
      <xdr:blipFill>
        <a:blip r:embed="rId788"/>
        <a:stretch/>
      </xdr:blipFill>
      <xdr:spPr>
        <a:xfrm>
          <a:off x="619920" y="56988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408</xdr:row>
      <xdr:rowOff>0</xdr:rowOff>
    </xdr:from>
    <xdr:to>
      <xdr:col>5</xdr:col>
      <xdr:colOff>282960</xdr:colOff>
      <xdr:row>408</xdr:row>
      <xdr:rowOff>124200</xdr:rowOff>
    </xdr:to>
    <xdr:pic>
      <xdr:nvPicPr>
        <xdr:cNvPr id="790" name="BExVROJ4DLU6TJCAN9VEE6S61ZO0" descr="Expanded"/>
        <xdr:cNvPicPr/>
      </xdr:nvPicPr>
      <xdr:blipFill>
        <a:blip r:embed="rId789"/>
        <a:stretch/>
      </xdr:blipFill>
      <xdr:spPr>
        <a:xfrm>
          <a:off x="657720" y="57845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418</xdr:row>
      <xdr:rowOff>133560</xdr:rowOff>
    </xdr:from>
    <xdr:to>
      <xdr:col>5</xdr:col>
      <xdr:colOff>245160</xdr:colOff>
      <xdr:row>419</xdr:row>
      <xdr:rowOff>114480</xdr:rowOff>
    </xdr:to>
    <xdr:pic>
      <xdr:nvPicPr>
        <xdr:cNvPr id="791" name="BExGW5OC1NE1Q1BADSZ07DK3HW6N" descr="Expanded"/>
        <xdr:cNvPicPr/>
      </xdr:nvPicPr>
      <xdr:blipFill>
        <a:blip r:embed="rId790"/>
        <a:stretch/>
      </xdr:blipFill>
      <xdr:spPr>
        <a:xfrm>
          <a:off x="619920" y="59407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76320</xdr:colOff>
      <xdr:row>14</xdr:row>
      <xdr:rowOff>56880</xdr:rowOff>
    </xdr:to>
    <xdr:pic>
      <xdr:nvPicPr>
        <xdr:cNvPr id="792" name="BExVSU6QR0CAG69YI415OM98DT6L" descr="SortAscending"/>
        <xdr:cNvPicPr/>
      </xdr:nvPicPr>
      <xdr:blipFill>
        <a:blip r:embed="rId791"/>
        <a:stretch/>
      </xdr:blipFill>
      <xdr:spPr>
        <a:xfrm>
          <a:off x="3369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76320</xdr:colOff>
      <xdr:row>14</xdr:row>
      <xdr:rowOff>133200</xdr:rowOff>
    </xdr:to>
    <xdr:pic>
      <xdr:nvPicPr>
        <xdr:cNvPr id="793" name="BExO5RBPL2BC8WU8P75G4Q8N9J9F" descr="SortDescending"/>
        <xdr:cNvPicPr/>
      </xdr:nvPicPr>
      <xdr:blipFill>
        <a:blip r:embed="rId792"/>
        <a:stretch/>
      </xdr:blipFill>
      <xdr:spPr>
        <a:xfrm>
          <a:off x="3369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960</xdr:colOff>
      <xdr:row>14</xdr:row>
      <xdr:rowOff>56880</xdr:rowOff>
    </xdr:to>
    <xdr:pic>
      <xdr:nvPicPr>
        <xdr:cNvPr id="794" name="BExS7IXMY92SSMMMC4W1FFH79V1B" descr="SortAscending"/>
        <xdr:cNvPicPr/>
      </xdr:nvPicPr>
      <xdr:blipFill>
        <a:blip r:embed="rId793"/>
        <a:stretch/>
      </xdr:blipFill>
      <xdr:spPr>
        <a:xfrm>
          <a:off x="490320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960</xdr:colOff>
      <xdr:row>14</xdr:row>
      <xdr:rowOff>133200</xdr:rowOff>
    </xdr:to>
    <xdr:pic>
      <xdr:nvPicPr>
        <xdr:cNvPr id="795" name="BExETFHIIA2IH6952L40LT41NIX3" descr="SortDescending"/>
        <xdr:cNvPicPr/>
      </xdr:nvPicPr>
      <xdr:blipFill>
        <a:blip r:embed="rId794"/>
        <a:stretch/>
      </xdr:blipFill>
      <xdr:spPr>
        <a:xfrm>
          <a:off x="490320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9360</xdr:rowOff>
    </xdr:from>
    <xdr:to>
      <xdr:col>10</xdr:col>
      <xdr:colOff>75600</xdr:colOff>
      <xdr:row>14</xdr:row>
      <xdr:rowOff>56880</xdr:rowOff>
    </xdr:to>
    <xdr:pic>
      <xdr:nvPicPr>
        <xdr:cNvPr id="796" name="BEx5BBYEI3TCZYBQQ7BGMH6IEFJ8" descr="SortAscending"/>
        <xdr:cNvPicPr/>
      </xdr:nvPicPr>
      <xdr:blipFill>
        <a:blip r:embed="rId795"/>
        <a:stretch/>
      </xdr:blipFill>
      <xdr:spPr>
        <a:xfrm>
          <a:off x="61365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85680</xdr:rowOff>
    </xdr:from>
    <xdr:to>
      <xdr:col>10</xdr:col>
      <xdr:colOff>75600</xdr:colOff>
      <xdr:row>14</xdr:row>
      <xdr:rowOff>133200</xdr:rowOff>
    </xdr:to>
    <xdr:pic>
      <xdr:nvPicPr>
        <xdr:cNvPr id="797" name="BExMIPRSJ1E5OB1CMRXBW22URPLQ" descr="SortDescending"/>
        <xdr:cNvPicPr/>
      </xdr:nvPicPr>
      <xdr:blipFill>
        <a:blip r:embed="rId796"/>
        <a:stretch/>
      </xdr:blipFill>
      <xdr:spPr>
        <a:xfrm>
          <a:off x="61365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9360</xdr:rowOff>
    </xdr:from>
    <xdr:to>
      <xdr:col>11</xdr:col>
      <xdr:colOff>76320</xdr:colOff>
      <xdr:row>14</xdr:row>
      <xdr:rowOff>56880</xdr:rowOff>
    </xdr:to>
    <xdr:pic>
      <xdr:nvPicPr>
        <xdr:cNvPr id="798" name="BExBBSEB8HVYPAERCIE8R7V8QL0Y" descr="SortAscending"/>
        <xdr:cNvPicPr/>
      </xdr:nvPicPr>
      <xdr:blipFill>
        <a:blip r:embed="rId797"/>
        <a:stretch/>
      </xdr:blipFill>
      <xdr:spPr>
        <a:xfrm>
          <a:off x="705960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85680</xdr:rowOff>
    </xdr:from>
    <xdr:to>
      <xdr:col>11</xdr:col>
      <xdr:colOff>76320</xdr:colOff>
      <xdr:row>14</xdr:row>
      <xdr:rowOff>133200</xdr:rowOff>
    </xdr:to>
    <xdr:pic>
      <xdr:nvPicPr>
        <xdr:cNvPr id="799" name="BExY3CAPZFV8PT0HQQCB0NU22XJQ" descr="SortDescending"/>
        <xdr:cNvPicPr/>
      </xdr:nvPicPr>
      <xdr:blipFill>
        <a:blip r:embed="rId798"/>
        <a:stretch/>
      </xdr:blipFill>
      <xdr:spPr>
        <a:xfrm>
          <a:off x="705960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440</xdr:colOff>
      <xdr:row>14</xdr:row>
      <xdr:rowOff>9360</xdr:rowOff>
    </xdr:from>
    <xdr:to>
      <xdr:col>12</xdr:col>
      <xdr:colOff>75600</xdr:colOff>
      <xdr:row>14</xdr:row>
      <xdr:rowOff>56880</xdr:rowOff>
    </xdr:to>
    <xdr:pic>
      <xdr:nvPicPr>
        <xdr:cNvPr id="800" name="BExD4MP0E51UAO36VAGN2L1RG8X0" descr="SortAscending"/>
        <xdr:cNvPicPr/>
      </xdr:nvPicPr>
      <xdr:blipFill>
        <a:blip r:embed="rId799"/>
        <a:stretch/>
      </xdr:blipFill>
      <xdr:spPr>
        <a:xfrm>
          <a:off x="7992000" y="1562040"/>
          <a:ext cx="471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440</xdr:colOff>
      <xdr:row>14</xdr:row>
      <xdr:rowOff>85680</xdr:rowOff>
    </xdr:from>
    <xdr:to>
      <xdr:col>12</xdr:col>
      <xdr:colOff>75600</xdr:colOff>
      <xdr:row>14</xdr:row>
      <xdr:rowOff>133200</xdr:rowOff>
    </xdr:to>
    <xdr:pic>
      <xdr:nvPicPr>
        <xdr:cNvPr id="801" name="BExQ8EDAAVC6MZ1IRIO7XJ5UG58U" descr="SortDescending"/>
        <xdr:cNvPicPr/>
      </xdr:nvPicPr>
      <xdr:blipFill>
        <a:blip r:embed="rId800"/>
        <a:stretch/>
      </xdr:blipFill>
      <xdr:spPr>
        <a:xfrm>
          <a:off x="7992000" y="1638360"/>
          <a:ext cx="471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9360</xdr:rowOff>
    </xdr:from>
    <xdr:to>
      <xdr:col>13</xdr:col>
      <xdr:colOff>75960</xdr:colOff>
      <xdr:row>14</xdr:row>
      <xdr:rowOff>56880</xdr:rowOff>
    </xdr:to>
    <xdr:pic>
      <xdr:nvPicPr>
        <xdr:cNvPr id="802" name="BExGRQZFER31OKXKH0KTVS20LDPX" descr="SortAscending"/>
        <xdr:cNvPicPr/>
      </xdr:nvPicPr>
      <xdr:blipFill>
        <a:blip r:embed="rId801"/>
        <a:stretch/>
      </xdr:blipFill>
      <xdr:spPr>
        <a:xfrm>
          <a:off x="86220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85680</xdr:rowOff>
    </xdr:from>
    <xdr:to>
      <xdr:col>13</xdr:col>
      <xdr:colOff>75960</xdr:colOff>
      <xdr:row>14</xdr:row>
      <xdr:rowOff>133200</xdr:rowOff>
    </xdr:to>
    <xdr:pic>
      <xdr:nvPicPr>
        <xdr:cNvPr id="803" name="BExXN1XOH0FYZRNVIO6FJDLVSS5N" descr="SortDescending"/>
        <xdr:cNvPicPr/>
      </xdr:nvPicPr>
      <xdr:blipFill>
        <a:blip r:embed="rId802"/>
        <a:stretch/>
      </xdr:blipFill>
      <xdr:spPr>
        <a:xfrm>
          <a:off x="86220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9360</xdr:rowOff>
    </xdr:from>
    <xdr:to>
      <xdr:col>14</xdr:col>
      <xdr:colOff>76320</xdr:colOff>
      <xdr:row>14</xdr:row>
      <xdr:rowOff>56880</xdr:rowOff>
    </xdr:to>
    <xdr:pic>
      <xdr:nvPicPr>
        <xdr:cNvPr id="804" name="BExXX4F7DQLIJF4QT85C3M5W3KYI" descr="SortAscending"/>
        <xdr:cNvPicPr/>
      </xdr:nvPicPr>
      <xdr:blipFill>
        <a:blip r:embed="rId803"/>
        <a:stretch/>
      </xdr:blipFill>
      <xdr:spPr>
        <a:xfrm>
          <a:off x="937512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85680</xdr:rowOff>
    </xdr:from>
    <xdr:to>
      <xdr:col>14</xdr:col>
      <xdr:colOff>76320</xdr:colOff>
      <xdr:row>14</xdr:row>
      <xdr:rowOff>133200</xdr:rowOff>
    </xdr:to>
    <xdr:pic>
      <xdr:nvPicPr>
        <xdr:cNvPr id="805" name="BExKTV6JI9W52J8674RK9GUA5YPG" descr="SortDescending"/>
        <xdr:cNvPicPr/>
      </xdr:nvPicPr>
      <xdr:blipFill>
        <a:blip r:embed="rId804"/>
        <a:stretch/>
      </xdr:blipFill>
      <xdr:spPr>
        <a:xfrm>
          <a:off x="937512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8360</xdr:colOff>
      <xdr:row>14</xdr:row>
      <xdr:rowOff>9360</xdr:rowOff>
    </xdr:from>
    <xdr:to>
      <xdr:col>15</xdr:col>
      <xdr:colOff>66600</xdr:colOff>
      <xdr:row>14</xdr:row>
      <xdr:rowOff>56880</xdr:rowOff>
    </xdr:to>
    <xdr:pic>
      <xdr:nvPicPr>
        <xdr:cNvPr id="806" name="BExVTCX5U9MHYN6RJFW8SHN42DDH" descr="SortAscending"/>
        <xdr:cNvPicPr/>
      </xdr:nvPicPr>
      <xdr:blipFill>
        <a:blip r:embed="rId805"/>
        <a:stretch/>
      </xdr:blipFill>
      <xdr:spPr>
        <a:xfrm>
          <a:off x="1009980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8360</xdr:colOff>
      <xdr:row>14</xdr:row>
      <xdr:rowOff>85680</xdr:rowOff>
    </xdr:from>
    <xdr:to>
      <xdr:col>15</xdr:col>
      <xdr:colOff>66600</xdr:colOff>
      <xdr:row>14</xdr:row>
      <xdr:rowOff>133200</xdr:rowOff>
    </xdr:to>
    <xdr:pic>
      <xdr:nvPicPr>
        <xdr:cNvPr id="807" name="BExERHT03VO7IOSW7RJVR0TXGQRX" descr="SortDescending"/>
        <xdr:cNvPicPr/>
      </xdr:nvPicPr>
      <xdr:blipFill>
        <a:blip r:embed="rId806"/>
        <a:stretch/>
      </xdr:blipFill>
      <xdr:spPr>
        <a:xfrm>
          <a:off x="1009980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808" name="BExOGTBPWD15PWUGLX1ROW1EVONL" descr="SortAscending"/>
        <xdr:cNvPicPr/>
      </xdr:nvPicPr>
      <xdr:blipFill>
        <a:blip r:embed="rId807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809" name="BEx9B31F7IN4E215BIZ7DSODEOJR" descr="SortDescending"/>
        <xdr:cNvPicPr/>
      </xdr:nvPicPr>
      <xdr:blipFill>
        <a:blip r:embed="rId808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9360</xdr:rowOff>
    </xdr:from>
    <xdr:to>
      <xdr:col>5</xdr:col>
      <xdr:colOff>67320</xdr:colOff>
      <xdr:row>14</xdr:row>
      <xdr:rowOff>56880</xdr:rowOff>
    </xdr:to>
    <xdr:pic>
      <xdr:nvPicPr>
        <xdr:cNvPr id="810" name="BExD6LFCNTTSQ4S0VI1KJ7HFOKIM" descr="SortAscending"/>
        <xdr:cNvPicPr/>
      </xdr:nvPicPr>
      <xdr:blipFill>
        <a:blip r:embed="rId809"/>
        <a:stretch/>
      </xdr:blipFill>
      <xdr:spPr>
        <a:xfrm>
          <a:off x="5169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85680</xdr:rowOff>
    </xdr:from>
    <xdr:to>
      <xdr:col>5</xdr:col>
      <xdr:colOff>67320</xdr:colOff>
      <xdr:row>14</xdr:row>
      <xdr:rowOff>133200</xdr:rowOff>
    </xdr:to>
    <xdr:pic>
      <xdr:nvPicPr>
        <xdr:cNvPr id="811" name="BExXVQO5B67HPYK7T0B6JW3SF25J" descr="SortDescending"/>
        <xdr:cNvPicPr/>
      </xdr:nvPicPr>
      <xdr:blipFill>
        <a:blip r:embed="rId810"/>
        <a:stretch/>
      </xdr:blipFill>
      <xdr:spPr>
        <a:xfrm>
          <a:off x="5169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5</xdr:row>
      <xdr:rowOff>9360</xdr:rowOff>
    </xdr:from>
    <xdr:to>
      <xdr:col>5</xdr:col>
      <xdr:colOff>180000</xdr:colOff>
      <xdr:row>15</xdr:row>
      <xdr:rowOff>133200</xdr:rowOff>
    </xdr:to>
    <xdr:pic>
      <xdr:nvPicPr>
        <xdr:cNvPr id="812" name="BExW629IZ69JC5H3PUTPSXT9NGK9" descr="Expanded"/>
        <xdr:cNvPicPr/>
      </xdr:nvPicPr>
      <xdr:blipFill>
        <a:blip r:embed="rId811"/>
        <a:stretch/>
      </xdr:blipFill>
      <xdr:spPr>
        <a:xfrm>
          <a:off x="554760" y="1704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6</xdr:row>
      <xdr:rowOff>0</xdr:rowOff>
    </xdr:from>
    <xdr:to>
      <xdr:col>5</xdr:col>
      <xdr:colOff>217440</xdr:colOff>
      <xdr:row>16</xdr:row>
      <xdr:rowOff>124200</xdr:rowOff>
    </xdr:to>
    <xdr:pic>
      <xdr:nvPicPr>
        <xdr:cNvPr id="813" name="BExVSBR9TAA0XVYGHULDADFWQMM5" descr="Expanded"/>
        <xdr:cNvPicPr/>
      </xdr:nvPicPr>
      <xdr:blipFill>
        <a:blip r:embed="rId812"/>
        <a:stretch/>
      </xdr:blipFill>
      <xdr:spPr>
        <a:xfrm>
          <a:off x="592200" y="1838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7</xdr:row>
      <xdr:rowOff>0</xdr:rowOff>
    </xdr:from>
    <xdr:to>
      <xdr:col>5</xdr:col>
      <xdr:colOff>254880</xdr:colOff>
      <xdr:row>17</xdr:row>
      <xdr:rowOff>123840</xdr:rowOff>
    </xdr:to>
    <xdr:pic>
      <xdr:nvPicPr>
        <xdr:cNvPr id="814" name="BExZUF1YIAPMQT502I2V5D059JOK" descr="Expanded"/>
        <xdr:cNvPicPr/>
      </xdr:nvPicPr>
      <xdr:blipFill>
        <a:blip r:embed="rId813"/>
        <a:stretch/>
      </xdr:blipFill>
      <xdr:spPr>
        <a:xfrm>
          <a:off x="62964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2</xdr:row>
      <xdr:rowOff>0</xdr:rowOff>
    </xdr:from>
    <xdr:to>
      <xdr:col>5</xdr:col>
      <xdr:colOff>292320</xdr:colOff>
      <xdr:row>22</xdr:row>
      <xdr:rowOff>123840</xdr:rowOff>
    </xdr:to>
    <xdr:pic>
      <xdr:nvPicPr>
        <xdr:cNvPr id="815" name="BEx1I3U5YULEQTAN1YUX9MIC4MQ3" descr="Expanded"/>
        <xdr:cNvPicPr/>
      </xdr:nvPicPr>
      <xdr:blipFill>
        <a:blip r:embed="rId814"/>
        <a:stretch/>
      </xdr:blipFill>
      <xdr:spPr>
        <a:xfrm>
          <a:off x="667080" y="2695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4</xdr:row>
      <xdr:rowOff>0</xdr:rowOff>
    </xdr:from>
    <xdr:to>
      <xdr:col>5</xdr:col>
      <xdr:colOff>292320</xdr:colOff>
      <xdr:row>24</xdr:row>
      <xdr:rowOff>124200</xdr:rowOff>
    </xdr:to>
    <xdr:pic>
      <xdr:nvPicPr>
        <xdr:cNvPr id="816" name="BExTYYQBZAKBGX4VZY7JG1S2AVOG" descr="Expanded"/>
        <xdr:cNvPicPr/>
      </xdr:nvPicPr>
      <xdr:blipFill>
        <a:blip r:embed="rId815"/>
        <a:stretch/>
      </xdr:blipFill>
      <xdr:spPr>
        <a:xfrm>
          <a:off x="667080" y="2981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6</xdr:row>
      <xdr:rowOff>0</xdr:rowOff>
    </xdr:from>
    <xdr:to>
      <xdr:col>5</xdr:col>
      <xdr:colOff>292320</xdr:colOff>
      <xdr:row>26</xdr:row>
      <xdr:rowOff>123840</xdr:rowOff>
    </xdr:to>
    <xdr:pic>
      <xdr:nvPicPr>
        <xdr:cNvPr id="817" name="BExODRMVPU2EXWLRVTIVOJSK4MR0" descr="Expanded"/>
        <xdr:cNvPicPr/>
      </xdr:nvPicPr>
      <xdr:blipFill>
        <a:blip r:embed="rId816"/>
        <a:stretch/>
      </xdr:blipFill>
      <xdr:spPr>
        <a:xfrm>
          <a:off x="66708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9</xdr:row>
      <xdr:rowOff>0</xdr:rowOff>
    </xdr:from>
    <xdr:to>
      <xdr:col>5</xdr:col>
      <xdr:colOff>217440</xdr:colOff>
      <xdr:row>29</xdr:row>
      <xdr:rowOff>123840</xdr:rowOff>
    </xdr:to>
    <xdr:pic>
      <xdr:nvPicPr>
        <xdr:cNvPr id="818" name="BExKOR0J0AZ581RLN5GE6AQRPMF7" descr="Expanded"/>
        <xdr:cNvPicPr/>
      </xdr:nvPicPr>
      <xdr:blipFill>
        <a:blip r:embed="rId817"/>
        <a:stretch/>
      </xdr:blipFill>
      <xdr:spPr>
        <a:xfrm>
          <a:off x="592200" y="3695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0</xdr:row>
      <xdr:rowOff>0</xdr:rowOff>
    </xdr:from>
    <xdr:to>
      <xdr:col>5</xdr:col>
      <xdr:colOff>254880</xdr:colOff>
      <xdr:row>30</xdr:row>
      <xdr:rowOff>123840</xdr:rowOff>
    </xdr:to>
    <xdr:pic>
      <xdr:nvPicPr>
        <xdr:cNvPr id="819" name="BEx3JXT72SS8RTI2UWTB9TL680VP" descr="Expanded"/>
        <xdr:cNvPicPr/>
      </xdr:nvPicPr>
      <xdr:blipFill>
        <a:blip r:embed="rId818"/>
        <a:stretch/>
      </xdr:blipFill>
      <xdr:spPr>
        <a:xfrm>
          <a:off x="62964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32</xdr:row>
      <xdr:rowOff>0</xdr:rowOff>
    </xdr:from>
    <xdr:to>
      <xdr:col>5</xdr:col>
      <xdr:colOff>217440</xdr:colOff>
      <xdr:row>32</xdr:row>
      <xdr:rowOff>124200</xdr:rowOff>
    </xdr:to>
    <xdr:pic>
      <xdr:nvPicPr>
        <xdr:cNvPr id="820" name="BEx3AE79KUNOQ3ZSX640IQX3TA9I" descr="Expanded"/>
        <xdr:cNvPicPr/>
      </xdr:nvPicPr>
      <xdr:blipFill>
        <a:blip r:embed="rId819"/>
        <a:stretch/>
      </xdr:blipFill>
      <xdr:spPr>
        <a:xfrm>
          <a:off x="592200" y="4124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3</xdr:row>
      <xdr:rowOff>0</xdr:rowOff>
    </xdr:from>
    <xdr:to>
      <xdr:col>5</xdr:col>
      <xdr:colOff>254880</xdr:colOff>
      <xdr:row>33</xdr:row>
      <xdr:rowOff>123840</xdr:rowOff>
    </xdr:to>
    <xdr:pic>
      <xdr:nvPicPr>
        <xdr:cNvPr id="821" name="BEx5ODFND471ATWK4O5UQVZ1LSIV" descr="Expanded"/>
        <xdr:cNvPicPr/>
      </xdr:nvPicPr>
      <xdr:blipFill>
        <a:blip r:embed="rId820"/>
        <a:stretch/>
      </xdr:blipFill>
      <xdr:spPr>
        <a:xfrm>
          <a:off x="629640" y="4267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4</xdr:row>
      <xdr:rowOff>133560</xdr:rowOff>
    </xdr:from>
    <xdr:to>
      <xdr:col>5</xdr:col>
      <xdr:colOff>292320</xdr:colOff>
      <xdr:row>35</xdr:row>
      <xdr:rowOff>114480</xdr:rowOff>
    </xdr:to>
    <xdr:pic>
      <xdr:nvPicPr>
        <xdr:cNvPr id="822" name="BEx7J6RA0J9XN37BSSPHO9YJ9F9O" descr="Expanded"/>
        <xdr:cNvPicPr/>
      </xdr:nvPicPr>
      <xdr:blipFill>
        <a:blip r:embed="rId821"/>
        <a:stretch/>
      </xdr:blipFill>
      <xdr:spPr>
        <a:xfrm>
          <a:off x="667080" y="4543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8</xdr:row>
      <xdr:rowOff>0</xdr:rowOff>
    </xdr:from>
    <xdr:to>
      <xdr:col>5</xdr:col>
      <xdr:colOff>292320</xdr:colOff>
      <xdr:row>38</xdr:row>
      <xdr:rowOff>123840</xdr:rowOff>
    </xdr:to>
    <xdr:pic>
      <xdr:nvPicPr>
        <xdr:cNvPr id="823" name="BEx5AWIUFOI8Y0RP4D1BE9FMVLF2" descr="Expanded"/>
        <xdr:cNvPicPr/>
      </xdr:nvPicPr>
      <xdr:blipFill>
        <a:blip r:embed="rId822"/>
        <a:stretch/>
      </xdr:blipFill>
      <xdr:spPr>
        <a:xfrm>
          <a:off x="667080" y="4981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0</xdr:row>
      <xdr:rowOff>0</xdr:rowOff>
    </xdr:from>
    <xdr:to>
      <xdr:col>5</xdr:col>
      <xdr:colOff>254880</xdr:colOff>
      <xdr:row>40</xdr:row>
      <xdr:rowOff>124200</xdr:rowOff>
    </xdr:to>
    <xdr:pic>
      <xdr:nvPicPr>
        <xdr:cNvPr id="824" name="BExU00N4PVKMIZOEKZH7MDQYYMGX" descr="Expanded"/>
        <xdr:cNvPicPr/>
      </xdr:nvPicPr>
      <xdr:blipFill>
        <a:blip r:embed="rId823"/>
        <a:stretch/>
      </xdr:blipFill>
      <xdr:spPr>
        <a:xfrm>
          <a:off x="629640" y="5267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2</xdr:row>
      <xdr:rowOff>0</xdr:rowOff>
    </xdr:from>
    <xdr:to>
      <xdr:col>5</xdr:col>
      <xdr:colOff>254880</xdr:colOff>
      <xdr:row>42</xdr:row>
      <xdr:rowOff>123840</xdr:rowOff>
    </xdr:to>
    <xdr:pic>
      <xdr:nvPicPr>
        <xdr:cNvPr id="825" name="BExS4GN7YGVAAU5ZYKB5N133LLP1" descr="Expanded"/>
        <xdr:cNvPicPr/>
      </xdr:nvPicPr>
      <xdr:blipFill>
        <a:blip r:embed="rId824"/>
        <a:stretch/>
      </xdr:blipFill>
      <xdr:spPr>
        <a:xfrm>
          <a:off x="629640" y="5553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44</xdr:row>
      <xdr:rowOff>0</xdr:rowOff>
    </xdr:from>
    <xdr:to>
      <xdr:col>5</xdr:col>
      <xdr:colOff>217440</xdr:colOff>
      <xdr:row>44</xdr:row>
      <xdr:rowOff>123840</xdr:rowOff>
    </xdr:to>
    <xdr:pic>
      <xdr:nvPicPr>
        <xdr:cNvPr id="826" name="BExIH75F8CUCGCLMLFOV2ZNBOT2M" descr="Expanded"/>
        <xdr:cNvPicPr/>
      </xdr:nvPicPr>
      <xdr:blipFill>
        <a:blip r:embed="rId825"/>
        <a:stretch/>
      </xdr:blipFill>
      <xdr:spPr>
        <a:xfrm>
          <a:off x="592200" y="5838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5</xdr:row>
      <xdr:rowOff>0</xdr:rowOff>
    </xdr:from>
    <xdr:to>
      <xdr:col>5</xdr:col>
      <xdr:colOff>254880</xdr:colOff>
      <xdr:row>45</xdr:row>
      <xdr:rowOff>123840</xdr:rowOff>
    </xdr:to>
    <xdr:pic>
      <xdr:nvPicPr>
        <xdr:cNvPr id="827" name="BEx3B1A1DO2MD41C8JSOG5CT9I0C" descr="Expanded"/>
        <xdr:cNvPicPr/>
      </xdr:nvPicPr>
      <xdr:blipFill>
        <a:blip r:embed="rId826"/>
        <a:stretch/>
      </xdr:blipFill>
      <xdr:spPr>
        <a:xfrm>
          <a:off x="629640" y="5981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48</xdr:row>
      <xdr:rowOff>0</xdr:rowOff>
    </xdr:from>
    <xdr:to>
      <xdr:col>5</xdr:col>
      <xdr:colOff>292320</xdr:colOff>
      <xdr:row>48</xdr:row>
      <xdr:rowOff>124200</xdr:rowOff>
    </xdr:to>
    <xdr:pic>
      <xdr:nvPicPr>
        <xdr:cNvPr id="828" name="BExOFYB3G99C6RXQRUMZKM3AU318" descr="Expanded"/>
        <xdr:cNvPicPr/>
      </xdr:nvPicPr>
      <xdr:blipFill>
        <a:blip r:embed="rId827"/>
        <a:stretch/>
      </xdr:blipFill>
      <xdr:spPr>
        <a:xfrm>
          <a:off x="667080" y="6410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50</xdr:row>
      <xdr:rowOff>0</xdr:rowOff>
    </xdr:from>
    <xdr:to>
      <xdr:col>5</xdr:col>
      <xdr:colOff>292320</xdr:colOff>
      <xdr:row>50</xdr:row>
      <xdr:rowOff>123840</xdr:rowOff>
    </xdr:to>
    <xdr:pic>
      <xdr:nvPicPr>
        <xdr:cNvPr id="829" name="BExQIJP7CHQ6WM96FSF6539RP0Z3" descr="Expanded"/>
        <xdr:cNvPicPr/>
      </xdr:nvPicPr>
      <xdr:blipFill>
        <a:blip r:embed="rId828"/>
        <a:stretch/>
      </xdr:blipFill>
      <xdr:spPr>
        <a:xfrm>
          <a:off x="667080" y="6696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52</xdr:row>
      <xdr:rowOff>0</xdr:rowOff>
    </xdr:from>
    <xdr:to>
      <xdr:col>5</xdr:col>
      <xdr:colOff>217440</xdr:colOff>
      <xdr:row>52</xdr:row>
      <xdr:rowOff>123840</xdr:rowOff>
    </xdr:to>
    <xdr:pic>
      <xdr:nvPicPr>
        <xdr:cNvPr id="830" name="BExVQV5QWYBV4ARXLO73EGHXDUDF" descr="Expanded"/>
        <xdr:cNvPicPr/>
      </xdr:nvPicPr>
      <xdr:blipFill>
        <a:blip r:embed="rId829"/>
        <a:stretch/>
      </xdr:blipFill>
      <xdr:spPr>
        <a:xfrm>
          <a:off x="592200" y="6981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53</xdr:row>
      <xdr:rowOff>0</xdr:rowOff>
    </xdr:from>
    <xdr:to>
      <xdr:col>5</xdr:col>
      <xdr:colOff>254880</xdr:colOff>
      <xdr:row>53</xdr:row>
      <xdr:rowOff>123840</xdr:rowOff>
    </xdr:to>
    <xdr:pic>
      <xdr:nvPicPr>
        <xdr:cNvPr id="831" name="BEx968M0IMVKJO5M444ANRSNPICM" descr="Expanded"/>
        <xdr:cNvPicPr/>
      </xdr:nvPicPr>
      <xdr:blipFill>
        <a:blip r:embed="rId830"/>
        <a:stretch/>
      </xdr:blipFill>
      <xdr:spPr>
        <a:xfrm>
          <a:off x="629640" y="7124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55</xdr:row>
      <xdr:rowOff>9360</xdr:rowOff>
    </xdr:from>
    <xdr:to>
      <xdr:col>5</xdr:col>
      <xdr:colOff>254880</xdr:colOff>
      <xdr:row>55</xdr:row>
      <xdr:rowOff>133200</xdr:rowOff>
    </xdr:to>
    <xdr:pic>
      <xdr:nvPicPr>
        <xdr:cNvPr id="832" name="BExU8GJDAOA0FR0928EMZDPMG9WP" descr="Expanded"/>
        <xdr:cNvPicPr/>
      </xdr:nvPicPr>
      <xdr:blipFill>
        <a:blip r:embed="rId831"/>
        <a:stretch/>
      </xdr:blipFill>
      <xdr:spPr>
        <a:xfrm>
          <a:off x="629640" y="7419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60</xdr:row>
      <xdr:rowOff>0</xdr:rowOff>
    </xdr:from>
    <xdr:to>
      <xdr:col>5</xdr:col>
      <xdr:colOff>217440</xdr:colOff>
      <xdr:row>60</xdr:row>
      <xdr:rowOff>123840</xdr:rowOff>
    </xdr:to>
    <xdr:pic>
      <xdr:nvPicPr>
        <xdr:cNvPr id="833" name="BExTWVNS0DY6FYW21FZO1G1874UW" descr="Expanded"/>
        <xdr:cNvPicPr/>
      </xdr:nvPicPr>
      <xdr:blipFill>
        <a:blip r:embed="rId832"/>
        <a:stretch/>
      </xdr:blipFill>
      <xdr:spPr>
        <a:xfrm>
          <a:off x="592200" y="8124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61</xdr:row>
      <xdr:rowOff>0</xdr:rowOff>
    </xdr:from>
    <xdr:to>
      <xdr:col>5</xdr:col>
      <xdr:colOff>254880</xdr:colOff>
      <xdr:row>61</xdr:row>
      <xdr:rowOff>123840</xdr:rowOff>
    </xdr:to>
    <xdr:pic>
      <xdr:nvPicPr>
        <xdr:cNvPr id="834" name="BExOHH02RLY56V1CWI8T4HVG2U0I" descr="Expanded"/>
        <xdr:cNvPicPr/>
      </xdr:nvPicPr>
      <xdr:blipFill>
        <a:blip r:embed="rId833"/>
        <a:stretch/>
      </xdr:blipFill>
      <xdr:spPr>
        <a:xfrm>
          <a:off x="629640" y="8267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62</xdr:row>
      <xdr:rowOff>0</xdr:rowOff>
    </xdr:from>
    <xdr:to>
      <xdr:col>5</xdr:col>
      <xdr:colOff>292320</xdr:colOff>
      <xdr:row>62</xdr:row>
      <xdr:rowOff>123840</xdr:rowOff>
    </xdr:to>
    <xdr:pic>
      <xdr:nvPicPr>
        <xdr:cNvPr id="835" name="BExMEDBR9E4D9JR1GYZTV9T2CFS2" descr="Expanded"/>
        <xdr:cNvPicPr/>
      </xdr:nvPicPr>
      <xdr:blipFill>
        <a:blip r:embed="rId834"/>
        <a:stretch/>
      </xdr:blipFill>
      <xdr:spPr>
        <a:xfrm>
          <a:off x="667080" y="8410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64</xdr:row>
      <xdr:rowOff>0</xdr:rowOff>
    </xdr:from>
    <xdr:to>
      <xdr:col>5</xdr:col>
      <xdr:colOff>217440</xdr:colOff>
      <xdr:row>64</xdr:row>
      <xdr:rowOff>124200</xdr:rowOff>
    </xdr:to>
    <xdr:pic>
      <xdr:nvPicPr>
        <xdr:cNvPr id="836" name="BExMT48W1H4NKF3ZB8QZQONATGT9" descr="Expanded"/>
        <xdr:cNvPicPr/>
      </xdr:nvPicPr>
      <xdr:blipFill>
        <a:blip r:embed="rId835"/>
        <a:stretch/>
      </xdr:blipFill>
      <xdr:spPr>
        <a:xfrm>
          <a:off x="592200" y="8696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65</xdr:row>
      <xdr:rowOff>0</xdr:rowOff>
    </xdr:from>
    <xdr:to>
      <xdr:col>5</xdr:col>
      <xdr:colOff>254880</xdr:colOff>
      <xdr:row>65</xdr:row>
      <xdr:rowOff>123840</xdr:rowOff>
    </xdr:to>
    <xdr:pic>
      <xdr:nvPicPr>
        <xdr:cNvPr id="837" name="BExF4NBZET4C2VAZABZ5POH3HIWO" descr="Expanded"/>
        <xdr:cNvPicPr/>
      </xdr:nvPicPr>
      <xdr:blipFill>
        <a:blip r:embed="rId836"/>
        <a:stretch/>
      </xdr:blipFill>
      <xdr:spPr>
        <a:xfrm>
          <a:off x="629640" y="8839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69</xdr:row>
      <xdr:rowOff>0</xdr:rowOff>
    </xdr:from>
    <xdr:to>
      <xdr:col>5</xdr:col>
      <xdr:colOff>217440</xdr:colOff>
      <xdr:row>69</xdr:row>
      <xdr:rowOff>123840</xdr:rowOff>
    </xdr:to>
    <xdr:pic>
      <xdr:nvPicPr>
        <xdr:cNvPr id="838" name="BExZQR1DV0YI5DBW8PG0JULYU98N" descr="Expanded"/>
        <xdr:cNvPicPr/>
      </xdr:nvPicPr>
      <xdr:blipFill>
        <a:blip r:embed="rId837"/>
        <a:stretch/>
      </xdr:blipFill>
      <xdr:spPr>
        <a:xfrm>
          <a:off x="592200" y="9410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70</xdr:row>
      <xdr:rowOff>0</xdr:rowOff>
    </xdr:from>
    <xdr:to>
      <xdr:col>5</xdr:col>
      <xdr:colOff>254880</xdr:colOff>
      <xdr:row>70</xdr:row>
      <xdr:rowOff>123840</xdr:rowOff>
    </xdr:to>
    <xdr:pic>
      <xdr:nvPicPr>
        <xdr:cNvPr id="839" name="BEx5DM84F7VGQIT5LCCEZ93E5KBL" descr="Expanded"/>
        <xdr:cNvPicPr/>
      </xdr:nvPicPr>
      <xdr:blipFill>
        <a:blip r:embed="rId838"/>
        <a:stretch/>
      </xdr:blipFill>
      <xdr:spPr>
        <a:xfrm>
          <a:off x="629640" y="9553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71</xdr:row>
      <xdr:rowOff>9360</xdr:rowOff>
    </xdr:from>
    <xdr:to>
      <xdr:col>5</xdr:col>
      <xdr:colOff>292320</xdr:colOff>
      <xdr:row>71</xdr:row>
      <xdr:rowOff>133200</xdr:rowOff>
    </xdr:to>
    <xdr:pic>
      <xdr:nvPicPr>
        <xdr:cNvPr id="840" name="BExU22YYXPXTELWX6044VOMLPX1Y" descr="Expanded"/>
        <xdr:cNvPicPr/>
      </xdr:nvPicPr>
      <xdr:blipFill>
        <a:blip r:embed="rId839"/>
        <a:stretch/>
      </xdr:blipFill>
      <xdr:spPr>
        <a:xfrm>
          <a:off x="667080" y="9705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74</xdr:row>
      <xdr:rowOff>133560</xdr:rowOff>
    </xdr:from>
    <xdr:to>
      <xdr:col>5</xdr:col>
      <xdr:colOff>292320</xdr:colOff>
      <xdr:row>75</xdr:row>
      <xdr:rowOff>114480</xdr:rowOff>
    </xdr:to>
    <xdr:pic>
      <xdr:nvPicPr>
        <xdr:cNvPr id="841" name="BExMQL4UERYIDNCUE4FCF6BKO8DI" descr="Expanded"/>
        <xdr:cNvPicPr/>
      </xdr:nvPicPr>
      <xdr:blipFill>
        <a:blip r:embed="rId840"/>
        <a:stretch/>
      </xdr:blipFill>
      <xdr:spPr>
        <a:xfrm>
          <a:off x="667080" y="10258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77</xdr:row>
      <xdr:rowOff>0</xdr:rowOff>
    </xdr:from>
    <xdr:to>
      <xdr:col>5</xdr:col>
      <xdr:colOff>217440</xdr:colOff>
      <xdr:row>77</xdr:row>
      <xdr:rowOff>123840</xdr:rowOff>
    </xdr:to>
    <xdr:pic>
      <xdr:nvPicPr>
        <xdr:cNvPr id="842" name="BExH23ICSWISEMVRAHSNLTHX7FRZ" descr="Expanded"/>
        <xdr:cNvPicPr/>
      </xdr:nvPicPr>
      <xdr:blipFill>
        <a:blip r:embed="rId841"/>
        <a:stretch/>
      </xdr:blipFill>
      <xdr:spPr>
        <a:xfrm>
          <a:off x="592200" y="10553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78</xdr:row>
      <xdr:rowOff>0</xdr:rowOff>
    </xdr:from>
    <xdr:to>
      <xdr:col>5</xdr:col>
      <xdr:colOff>254880</xdr:colOff>
      <xdr:row>78</xdr:row>
      <xdr:rowOff>123840</xdr:rowOff>
    </xdr:to>
    <xdr:pic>
      <xdr:nvPicPr>
        <xdr:cNvPr id="843" name="BExIYSEY5A2VFTZ16O0ZSAJADXDN" descr="Expanded"/>
        <xdr:cNvPicPr/>
      </xdr:nvPicPr>
      <xdr:blipFill>
        <a:blip r:embed="rId842"/>
        <a:stretch/>
      </xdr:blipFill>
      <xdr:spPr>
        <a:xfrm>
          <a:off x="629640" y="10696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79</xdr:row>
      <xdr:rowOff>9360</xdr:rowOff>
    </xdr:from>
    <xdr:to>
      <xdr:col>5</xdr:col>
      <xdr:colOff>292320</xdr:colOff>
      <xdr:row>79</xdr:row>
      <xdr:rowOff>133200</xdr:rowOff>
    </xdr:to>
    <xdr:pic>
      <xdr:nvPicPr>
        <xdr:cNvPr id="844" name="BExSCG7GWS6E6TONC6BV6XGKUCTA" descr="Expanded"/>
        <xdr:cNvPicPr/>
      </xdr:nvPicPr>
      <xdr:blipFill>
        <a:blip r:embed="rId843"/>
        <a:stretch/>
      </xdr:blipFill>
      <xdr:spPr>
        <a:xfrm>
          <a:off x="667080" y="10848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81</xdr:row>
      <xdr:rowOff>0</xdr:rowOff>
    </xdr:from>
    <xdr:to>
      <xdr:col>5</xdr:col>
      <xdr:colOff>292320</xdr:colOff>
      <xdr:row>81</xdr:row>
      <xdr:rowOff>123840</xdr:rowOff>
    </xdr:to>
    <xdr:pic>
      <xdr:nvPicPr>
        <xdr:cNvPr id="845" name="BExMIYRCMECB4IFSDOOA5BLDAFX4" descr="Expanded"/>
        <xdr:cNvPicPr/>
      </xdr:nvPicPr>
      <xdr:blipFill>
        <a:blip r:embed="rId844"/>
        <a:stretch/>
      </xdr:blipFill>
      <xdr:spPr>
        <a:xfrm>
          <a:off x="667080" y="11125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85</xdr:row>
      <xdr:rowOff>0</xdr:rowOff>
    </xdr:from>
    <xdr:to>
      <xdr:col>5</xdr:col>
      <xdr:colOff>217440</xdr:colOff>
      <xdr:row>85</xdr:row>
      <xdr:rowOff>123840</xdr:rowOff>
    </xdr:to>
    <xdr:pic>
      <xdr:nvPicPr>
        <xdr:cNvPr id="846" name="BExD1OR3O3MGLF55P5WPLXVXXTER" descr="Expanded"/>
        <xdr:cNvPicPr/>
      </xdr:nvPicPr>
      <xdr:blipFill>
        <a:blip r:embed="rId845"/>
        <a:stretch/>
      </xdr:blipFill>
      <xdr:spPr>
        <a:xfrm>
          <a:off x="592200" y="11696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86</xdr:row>
      <xdr:rowOff>0</xdr:rowOff>
    </xdr:from>
    <xdr:to>
      <xdr:col>5</xdr:col>
      <xdr:colOff>254880</xdr:colOff>
      <xdr:row>86</xdr:row>
      <xdr:rowOff>123840</xdr:rowOff>
    </xdr:to>
    <xdr:pic>
      <xdr:nvPicPr>
        <xdr:cNvPr id="847" name="BExSEXIMV9JLQU5REFWKQN0SLPLM" descr="Expanded"/>
        <xdr:cNvPicPr/>
      </xdr:nvPicPr>
      <xdr:blipFill>
        <a:blip r:embed="rId846"/>
        <a:stretch/>
      </xdr:blipFill>
      <xdr:spPr>
        <a:xfrm>
          <a:off x="629640" y="11839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39</xdr:row>
      <xdr:rowOff>9360</xdr:rowOff>
    </xdr:from>
    <xdr:to>
      <xdr:col>9</xdr:col>
      <xdr:colOff>171000</xdr:colOff>
      <xdr:row>39</xdr:row>
      <xdr:rowOff>133200</xdr:rowOff>
    </xdr:to>
    <xdr:pic>
      <xdr:nvPicPr>
        <xdr:cNvPr id="848" name="BExXSB747PPZ93JUFH8LQI38202Q" descr="Expanded"/>
        <xdr:cNvPicPr/>
      </xdr:nvPicPr>
      <xdr:blipFill>
        <a:blip r:embed="rId847"/>
        <a:stretch/>
      </xdr:blipFill>
      <xdr:spPr>
        <a:xfrm>
          <a:off x="4922640" y="5133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440</xdr:colOff>
      <xdr:row>14</xdr:row>
      <xdr:rowOff>9360</xdr:rowOff>
    </xdr:from>
    <xdr:to>
      <xdr:col>7</xdr:col>
      <xdr:colOff>67680</xdr:colOff>
      <xdr:row>14</xdr:row>
      <xdr:rowOff>56880</xdr:rowOff>
    </xdr:to>
    <xdr:pic>
      <xdr:nvPicPr>
        <xdr:cNvPr id="849" name="BExOKBY23KP2Z9P2U9D1LA7CQTMZ" descr="SortAscending"/>
        <xdr:cNvPicPr/>
      </xdr:nvPicPr>
      <xdr:blipFill>
        <a:blip r:embed="rId848"/>
        <a:stretch/>
      </xdr:blipFill>
      <xdr:spPr>
        <a:xfrm>
          <a:off x="19479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440</xdr:colOff>
      <xdr:row>14</xdr:row>
      <xdr:rowOff>85680</xdr:rowOff>
    </xdr:from>
    <xdr:to>
      <xdr:col>7</xdr:col>
      <xdr:colOff>67680</xdr:colOff>
      <xdr:row>14</xdr:row>
      <xdr:rowOff>133200</xdr:rowOff>
    </xdr:to>
    <xdr:pic>
      <xdr:nvPicPr>
        <xdr:cNvPr id="850" name="BExGZXL6UZF6A9COJF0D9B9PRHZK" descr="SortDescending"/>
        <xdr:cNvPicPr/>
      </xdr:nvPicPr>
      <xdr:blipFill>
        <a:blip r:embed="rId849"/>
        <a:stretch/>
      </xdr:blipFill>
      <xdr:spPr>
        <a:xfrm>
          <a:off x="19479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851" name="BExKTB93ZGJEB7P2NH0A39YB5LTB" descr="SortAscending"/>
        <xdr:cNvPicPr/>
      </xdr:nvPicPr>
      <xdr:blipFill>
        <a:blip r:embed="rId850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852" name="BExU3OYOHO8GL3NE4HLIXZYRRTEA" descr="SortDescending"/>
        <xdr:cNvPicPr/>
      </xdr:nvPicPr>
      <xdr:blipFill>
        <a:blip r:embed="rId851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853" name="BExGPLYN04RNB0N0OJZJOPEFL4B1" descr="SortAscending"/>
        <xdr:cNvPicPr/>
      </xdr:nvPicPr>
      <xdr:blipFill>
        <a:blip r:embed="rId852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854" name="BEx3DLAGD1WL7Z22WXA23GBJIM9G" descr="SortDescending"/>
        <xdr:cNvPicPr/>
      </xdr:nvPicPr>
      <xdr:blipFill>
        <a:blip r:embed="rId853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9320</xdr:colOff>
      <xdr:row>14</xdr:row>
      <xdr:rowOff>56880</xdr:rowOff>
    </xdr:to>
    <xdr:pic>
      <xdr:nvPicPr>
        <xdr:cNvPr id="855" name="BEx1Q5CHY8OAYS565GDLTAGAX4V5" descr="SortAscending"/>
        <xdr:cNvPicPr/>
      </xdr:nvPicPr>
      <xdr:blipFill>
        <a:blip r:embed="rId854"/>
        <a:stretch/>
      </xdr:blipFill>
      <xdr:spPr>
        <a:xfrm>
          <a:off x="11031840" y="156204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9320</xdr:colOff>
      <xdr:row>14</xdr:row>
      <xdr:rowOff>133200</xdr:rowOff>
    </xdr:to>
    <xdr:pic>
      <xdr:nvPicPr>
        <xdr:cNvPr id="856" name="BExON4SPFY4G2Z4C9KM3WQ1V35CY" descr="SortDescending"/>
        <xdr:cNvPicPr/>
      </xdr:nvPicPr>
      <xdr:blipFill>
        <a:blip r:embed="rId855"/>
        <a:stretch/>
      </xdr:blipFill>
      <xdr:spPr>
        <a:xfrm>
          <a:off x="11031840" y="163836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9320</xdr:colOff>
      <xdr:row>14</xdr:row>
      <xdr:rowOff>56880</xdr:rowOff>
    </xdr:to>
    <xdr:pic>
      <xdr:nvPicPr>
        <xdr:cNvPr id="857" name="BExU1HE3PNTCRLTG1CTJN86HTSSP" descr="SortAscending"/>
        <xdr:cNvPicPr/>
      </xdr:nvPicPr>
      <xdr:blipFill>
        <a:blip r:embed="rId856"/>
        <a:stretch/>
      </xdr:blipFill>
      <xdr:spPr>
        <a:xfrm>
          <a:off x="11031840" y="156204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9320</xdr:colOff>
      <xdr:row>14</xdr:row>
      <xdr:rowOff>133200</xdr:rowOff>
    </xdr:to>
    <xdr:pic>
      <xdr:nvPicPr>
        <xdr:cNvPr id="858" name="BExMGNW7D0HATXNPWH9HS6J4UTH5" descr="SortDescending"/>
        <xdr:cNvPicPr/>
      </xdr:nvPicPr>
      <xdr:blipFill>
        <a:blip r:embed="rId857"/>
        <a:stretch/>
      </xdr:blipFill>
      <xdr:spPr>
        <a:xfrm>
          <a:off x="11031840" y="163836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14</xdr:row>
      <xdr:rowOff>9360</xdr:rowOff>
    </xdr:from>
    <xdr:to>
      <xdr:col>15</xdr:col>
      <xdr:colOff>75960</xdr:colOff>
      <xdr:row>14</xdr:row>
      <xdr:rowOff>56880</xdr:rowOff>
    </xdr:to>
    <xdr:pic>
      <xdr:nvPicPr>
        <xdr:cNvPr id="859" name="BExU34A77UL7ZL0B18C1SQNM3XZ5" descr="SortAscending"/>
        <xdr:cNvPicPr/>
      </xdr:nvPicPr>
      <xdr:blipFill>
        <a:blip r:embed="rId858"/>
        <a:stretch/>
      </xdr:blipFill>
      <xdr:spPr>
        <a:xfrm>
          <a:off x="101091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14</xdr:row>
      <xdr:rowOff>85680</xdr:rowOff>
    </xdr:from>
    <xdr:to>
      <xdr:col>15</xdr:col>
      <xdr:colOff>75960</xdr:colOff>
      <xdr:row>14</xdr:row>
      <xdr:rowOff>133200</xdr:rowOff>
    </xdr:to>
    <xdr:pic>
      <xdr:nvPicPr>
        <xdr:cNvPr id="860" name="BExIOKJ7NUYF57L9MWO4P2KEL2WZ" descr="SortDescending"/>
        <xdr:cNvPicPr/>
      </xdr:nvPicPr>
      <xdr:blipFill>
        <a:blip r:embed="rId859"/>
        <a:stretch/>
      </xdr:blipFill>
      <xdr:spPr>
        <a:xfrm>
          <a:off x="101091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9360</xdr:rowOff>
    </xdr:from>
    <xdr:to>
      <xdr:col>14</xdr:col>
      <xdr:colOff>76320</xdr:colOff>
      <xdr:row>14</xdr:row>
      <xdr:rowOff>56880</xdr:rowOff>
    </xdr:to>
    <xdr:pic>
      <xdr:nvPicPr>
        <xdr:cNvPr id="861" name="BExVTX5E8VX0NG55G2SZ9F1008VW" descr="SortAscending"/>
        <xdr:cNvPicPr/>
      </xdr:nvPicPr>
      <xdr:blipFill>
        <a:blip r:embed="rId860"/>
        <a:stretch/>
      </xdr:blipFill>
      <xdr:spPr>
        <a:xfrm>
          <a:off x="937512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85680</xdr:rowOff>
    </xdr:from>
    <xdr:to>
      <xdr:col>14</xdr:col>
      <xdr:colOff>76320</xdr:colOff>
      <xdr:row>14</xdr:row>
      <xdr:rowOff>133200</xdr:rowOff>
    </xdr:to>
    <xdr:pic>
      <xdr:nvPicPr>
        <xdr:cNvPr id="862" name="BExKL7HT11L0DNDXSTZO9CTAXWJE" descr="SortDescending"/>
        <xdr:cNvPicPr/>
      </xdr:nvPicPr>
      <xdr:blipFill>
        <a:blip r:embed="rId861"/>
        <a:stretch/>
      </xdr:blipFill>
      <xdr:spPr>
        <a:xfrm>
          <a:off x="937512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9360</xdr:rowOff>
    </xdr:from>
    <xdr:to>
      <xdr:col>13</xdr:col>
      <xdr:colOff>75960</xdr:colOff>
      <xdr:row>14</xdr:row>
      <xdr:rowOff>56880</xdr:rowOff>
    </xdr:to>
    <xdr:pic>
      <xdr:nvPicPr>
        <xdr:cNvPr id="863" name="BEx1GAY9C953B9CQJLTDAM9RN09D" descr="SortAscending"/>
        <xdr:cNvPicPr/>
      </xdr:nvPicPr>
      <xdr:blipFill>
        <a:blip r:embed="rId862"/>
        <a:stretch/>
      </xdr:blipFill>
      <xdr:spPr>
        <a:xfrm>
          <a:off x="86220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85680</xdr:rowOff>
    </xdr:from>
    <xdr:to>
      <xdr:col>13</xdr:col>
      <xdr:colOff>75960</xdr:colOff>
      <xdr:row>14</xdr:row>
      <xdr:rowOff>133200</xdr:rowOff>
    </xdr:to>
    <xdr:pic>
      <xdr:nvPicPr>
        <xdr:cNvPr id="864" name="BExTY0PSGMUEFOTALTJTP6F8XCD1" descr="SortDescending"/>
        <xdr:cNvPicPr/>
      </xdr:nvPicPr>
      <xdr:blipFill>
        <a:blip r:embed="rId863"/>
        <a:stretch/>
      </xdr:blipFill>
      <xdr:spPr>
        <a:xfrm>
          <a:off x="86220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440</xdr:colOff>
      <xdr:row>14</xdr:row>
      <xdr:rowOff>9360</xdr:rowOff>
    </xdr:from>
    <xdr:to>
      <xdr:col>12</xdr:col>
      <xdr:colOff>75600</xdr:colOff>
      <xdr:row>14</xdr:row>
      <xdr:rowOff>56880</xdr:rowOff>
    </xdr:to>
    <xdr:pic>
      <xdr:nvPicPr>
        <xdr:cNvPr id="865" name="BExD8M93BIS20DHB2X40R9WBVA7X" descr="SortAscending"/>
        <xdr:cNvPicPr/>
      </xdr:nvPicPr>
      <xdr:blipFill>
        <a:blip r:embed="rId864"/>
        <a:stretch/>
      </xdr:blipFill>
      <xdr:spPr>
        <a:xfrm>
          <a:off x="7992000" y="1562040"/>
          <a:ext cx="471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440</xdr:colOff>
      <xdr:row>14</xdr:row>
      <xdr:rowOff>85680</xdr:rowOff>
    </xdr:from>
    <xdr:to>
      <xdr:col>12</xdr:col>
      <xdr:colOff>75600</xdr:colOff>
      <xdr:row>14</xdr:row>
      <xdr:rowOff>133200</xdr:rowOff>
    </xdr:to>
    <xdr:pic>
      <xdr:nvPicPr>
        <xdr:cNvPr id="866" name="BExEQCG68MIC2QQ7WH9KG5KME3NZ" descr="SortDescending"/>
        <xdr:cNvPicPr/>
      </xdr:nvPicPr>
      <xdr:blipFill>
        <a:blip r:embed="rId865"/>
        <a:stretch/>
      </xdr:blipFill>
      <xdr:spPr>
        <a:xfrm>
          <a:off x="7992000" y="1638360"/>
          <a:ext cx="471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080</xdr:colOff>
      <xdr:row>14</xdr:row>
      <xdr:rowOff>9360</xdr:rowOff>
    </xdr:from>
    <xdr:to>
      <xdr:col>11</xdr:col>
      <xdr:colOff>67320</xdr:colOff>
      <xdr:row>14</xdr:row>
      <xdr:rowOff>56880</xdr:rowOff>
    </xdr:to>
    <xdr:pic>
      <xdr:nvPicPr>
        <xdr:cNvPr id="867" name="BExCZZ0GA07FQE95AUAZJT32PNBD" descr="SortAscending"/>
        <xdr:cNvPicPr/>
      </xdr:nvPicPr>
      <xdr:blipFill>
        <a:blip r:embed="rId866"/>
        <a:stretch/>
      </xdr:blipFill>
      <xdr:spPr>
        <a:xfrm>
          <a:off x="705060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080</xdr:colOff>
      <xdr:row>14</xdr:row>
      <xdr:rowOff>85680</xdr:rowOff>
    </xdr:from>
    <xdr:to>
      <xdr:col>11</xdr:col>
      <xdr:colOff>67320</xdr:colOff>
      <xdr:row>14</xdr:row>
      <xdr:rowOff>133200</xdr:rowOff>
    </xdr:to>
    <xdr:pic>
      <xdr:nvPicPr>
        <xdr:cNvPr id="868" name="BExOJ4HQ8YVBB3TIJ479RK5ZXEU7" descr="SortDescending"/>
        <xdr:cNvPicPr/>
      </xdr:nvPicPr>
      <xdr:blipFill>
        <a:blip r:embed="rId867"/>
        <a:stretch/>
      </xdr:blipFill>
      <xdr:spPr>
        <a:xfrm>
          <a:off x="705060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9360</xdr:rowOff>
    </xdr:from>
    <xdr:to>
      <xdr:col>10</xdr:col>
      <xdr:colOff>75600</xdr:colOff>
      <xdr:row>14</xdr:row>
      <xdr:rowOff>56880</xdr:rowOff>
    </xdr:to>
    <xdr:pic>
      <xdr:nvPicPr>
        <xdr:cNvPr id="869" name="BExXRJMGIPWIO0PLDWZ9X9S80B66" descr="SortAscending"/>
        <xdr:cNvPicPr/>
      </xdr:nvPicPr>
      <xdr:blipFill>
        <a:blip r:embed="rId868"/>
        <a:stretch/>
      </xdr:blipFill>
      <xdr:spPr>
        <a:xfrm>
          <a:off x="61365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85680</xdr:rowOff>
    </xdr:from>
    <xdr:to>
      <xdr:col>10</xdr:col>
      <xdr:colOff>75600</xdr:colOff>
      <xdr:row>14</xdr:row>
      <xdr:rowOff>133200</xdr:rowOff>
    </xdr:to>
    <xdr:pic>
      <xdr:nvPicPr>
        <xdr:cNvPr id="870" name="BEx1X6AMIXLSQSOFLFODW149HV13" descr="SortDescending"/>
        <xdr:cNvPicPr/>
      </xdr:nvPicPr>
      <xdr:blipFill>
        <a:blip r:embed="rId869"/>
        <a:stretch/>
      </xdr:blipFill>
      <xdr:spPr>
        <a:xfrm>
          <a:off x="61365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960</xdr:colOff>
      <xdr:row>14</xdr:row>
      <xdr:rowOff>56880</xdr:rowOff>
    </xdr:to>
    <xdr:pic>
      <xdr:nvPicPr>
        <xdr:cNvPr id="871" name="BEx1K0BIH4UQFMJZDEHX2N1GIRPW" descr="SortAscending"/>
        <xdr:cNvPicPr/>
      </xdr:nvPicPr>
      <xdr:blipFill>
        <a:blip r:embed="rId870"/>
        <a:stretch/>
      </xdr:blipFill>
      <xdr:spPr>
        <a:xfrm>
          <a:off x="490320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960</xdr:colOff>
      <xdr:row>14</xdr:row>
      <xdr:rowOff>133200</xdr:rowOff>
    </xdr:to>
    <xdr:pic>
      <xdr:nvPicPr>
        <xdr:cNvPr id="872" name="BExEZ7RZO87ICZUHP29UJKA1L0V6" descr="SortDescending"/>
        <xdr:cNvPicPr/>
      </xdr:nvPicPr>
      <xdr:blipFill>
        <a:blip r:embed="rId871"/>
        <a:stretch/>
      </xdr:blipFill>
      <xdr:spPr>
        <a:xfrm>
          <a:off x="490320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76320</xdr:colOff>
      <xdr:row>14</xdr:row>
      <xdr:rowOff>56880</xdr:rowOff>
    </xdr:to>
    <xdr:pic>
      <xdr:nvPicPr>
        <xdr:cNvPr id="873" name="BExZXC8ZUQTGH5OFT8T2ZU5H0OGW" descr="SortAscending"/>
        <xdr:cNvPicPr/>
      </xdr:nvPicPr>
      <xdr:blipFill>
        <a:blip r:embed="rId872"/>
        <a:stretch/>
      </xdr:blipFill>
      <xdr:spPr>
        <a:xfrm>
          <a:off x="3369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76320</xdr:colOff>
      <xdr:row>14</xdr:row>
      <xdr:rowOff>133200</xdr:rowOff>
    </xdr:to>
    <xdr:pic>
      <xdr:nvPicPr>
        <xdr:cNvPr id="874" name="BExQJD7Y9LTNGUSI1CC8NRQGNNVQ" descr="SortDescending"/>
        <xdr:cNvPicPr/>
      </xdr:nvPicPr>
      <xdr:blipFill>
        <a:blip r:embed="rId873"/>
        <a:stretch/>
      </xdr:blipFill>
      <xdr:spPr>
        <a:xfrm>
          <a:off x="3369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9360</xdr:rowOff>
    </xdr:from>
    <xdr:to>
      <xdr:col>7</xdr:col>
      <xdr:colOff>75960</xdr:colOff>
      <xdr:row>14</xdr:row>
      <xdr:rowOff>56880</xdr:rowOff>
    </xdr:to>
    <xdr:pic>
      <xdr:nvPicPr>
        <xdr:cNvPr id="875" name="BExD32SS8EYKYXZ9MPPE6ESUI0GX" descr="SortAscending"/>
        <xdr:cNvPicPr/>
      </xdr:nvPicPr>
      <xdr:blipFill>
        <a:blip r:embed="rId874"/>
        <a:stretch/>
      </xdr:blipFill>
      <xdr:spPr>
        <a:xfrm>
          <a:off x="195624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85680</xdr:rowOff>
    </xdr:from>
    <xdr:to>
      <xdr:col>7</xdr:col>
      <xdr:colOff>75960</xdr:colOff>
      <xdr:row>14</xdr:row>
      <xdr:rowOff>133200</xdr:rowOff>
    </xdr:to>
    <xdr:pic>
      <xdr:nvPicPr>
        <xdr:cNvPr id="876" name="BEx7KWNBRQJL8K72D8MF2EJ350G1" descr="SortDescending"/>
        <xdr:cNvPicPr/>
      </xdr:nvPicPr>
      <xdr:blipFill>
        <a:blip r:embed="rId875"/>
        <a:stretch/>
      </xdr:blipFill>
      <xdr:spPr>
        <a:xfrm>
          <a:off x="195624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877" name="BEx3RCU8XRBT5NGH19KH0VD857C0" descr="SortAscending"/>
        <xdr:cNvPicPr/>
      </xdr:nvPicPr>
      <xdr:blipFill>
        <a:blip r:embed="rId876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878" name="BEx975QCF70931Q1A2OXQKFBRPIH" descr="SortDescending"/>
        <xdr:cNvPicPr/>
      </xdr:nvPicPr>
      <xdr:blipFill>
        <a:blip r:embed="rId877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879" name="BExQ5W0AU44QF4WRWM4B5KRVUHRX" descr="SortAscending"/>
        <xdr:cNvPicPr/>
      </xdr:nvPicPr>
      <xdr:blipFill>
        <a:blip r:embed="rId878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880" name="BExS8LQU3PN6YTZYT2E733LVZA21" descr="SortDescending"/>
        <xdr:cNvPicPr/>
      </xdr:nvPicPr>
      <xdr:blipFill>
        <a:blip r:embed="rId879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5</xdr:row>
      <xdr:rowOff>0</xdr:rowOff>
    </xdr:from>
    <xdr:to>
      <xdr:col>5</xdr:col>
      <xdr:colOff>217440</xdr:colOff>
      <xdr:row>25</xdr:row>
      <xdr:rowOff>123840</xdr:rowOff>
    </xdr:to>
    <xdr:pic>
      <xdr:nvPicPr>
        <xdr:cNvPr id="881" name="BExKJQAO7K1D76SV98NLD94X9NL8" descr="Collapsed"/>
        <xdr:cNvPicPr/>
      </xdr:nvPicPr>
      <xdr:blipFill>
        <a:blip r:embed="rId880"/>
        <a:stretch/>
      </xdr:blipFill>
      <xdr:spPr>
        <a:xfrm>
          <a:off x="592200" y="3124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4</xdr:row>
      <xdr:rowOff>0</xdr:rowOff>
    </xdr:from>
    <xdr:to>
      <xdr:col>5</xdr:col>
      <xdr:colOff>217440</xdr:colOff>
      <xdr:row>24</xdr:row>
      <xdr:rowOff>124200</xdr:rowOff>
    </xdr:to>
    <xdr:pic>
      <xdr:nvPicPr>
        <xdr:cNvPr id="882" name="BExXW4B4AJNA3V74XSGLS8PMOSGQ" descr="Collapsed"/>
        <xdr:cNvPicPr/>
      </xdr:nvPicPr>
      <xdr:blipFill>
        <a:blip r:embed="rId881"/>
        <a:stretch/>
      </xdr:blipFill>
      <xdr:spPr>
        <a:xfrm>
          <a:off x="592200" y="2981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3</xdr:row>
      <xdr:rowOff>9360</xdr:rowOff>
    </xdr:from>
    <xdr:to>
      <xdr:col>5</xdr:col>
      <xdr:colOff>217440</xdr:colOff>
      <xdr:row>23</xdr:row>
      <xdr:rowOff>133200</xdr:rowOff>
    </xdr:to>
    <xdr:pic>
      <xdr:nvPicPr>
        <xdr:cNvPr id="883" name="BExME6QE3W5VNQZ1K75OE9HLW2ZP" descr="Collapsed"/>
        <xdr:cNvPicPr/>
      </xdr:nvPicPr>
      <xdr:blipFill>
        <a:blip r:embed="rId882"/>
        <a:stretch/>
      </xdr:blipFill>
      <xdr:spPr>
        <a:xfrm>
          <a:off x="592200" y="2847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2</xdr:row>
      <xdr:rowOff>0</xdr:rowOff>
    </xdr:from>
    <xdr:to>
      <xdr:col>5</xdr:col>
      <xdr:colOff>217440</xdr:colOff>
      <xdr:row>22</xdr:row>
      <xdr:rowOff>123840</xdr:rowOff>
    </xdr:to>
    <xdr:pic>
      <xdr:nvPicPr>
        <xdr:cNvPr id="884" name="BExF8AG6YKIM6OIFD3JEW5ZXREOK" descr="Collapsed"/>
        <xdr:cNvPicPr/>
      </xdr:nvPicPr>
      <xdr:blipFill>
        <a:blip r:embed="rId883"/>
        <a:stretch/>
      </xdr:blipFill>
      <xdr:spPr>
        <a:xfrm>
          <a:off x="592200" y="2695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1</xdr:row>
      <xdr:rowOff>0</xdr:rowOff>
    </xdr:from>
    <xdr:to>
      <xdr:col>5</xdr:col>
      <xdr:colOff>217440</xdr:colOff>
      <xdr:row>21</xdr:row>
      <xdr:rowOff>123840</xdr:rowOff>
    </xdr:to>
    <xdr:pic>
      <xdr:nvPicPr>
        <xdr:cNvPr id="885" name="BExEOPENBIRN79TCVA7RW8597X3B" descr="Collapsed"/>
        <xdr:cNvPicPr/>
      </xdr:nvPicPr>
      <xdr:blipFill>
        <a:blip r:embed="rId884"/>
        <a:stretch/>
      </xdr:blipFill>
      <xdr:spPr>
        <a:xfrm>
          <a:off x="592200" y="2552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0</xdr:row>
      <xdr:rowOff>0</xdr:rowOff>
    </xdr:from>
    <xdr:to>
      <xdr:col>5</xdr:col>
      <xdr:colOff>217440</xdr:colOff>
      <xdr:row>20</xdr:row>
      <xdr:rowOff>123840</xdr:rowOff>
    </xdr:to>
    <xdr:pic>
      <xdr:nvPicPr>
        <xdr:cNvPr id="886" name="BExXXEGL71WDSAJLPP8PRK89ZF2W" descr="Collapsed"/>
        <xdr:cNvPicPr/>
      </xdr:nvPicPr>
      <xdr:blipFill>
        <a:blip r:embed="rId885"/>
        <a:stretch/>
      </xdr:blipFill>
      <xdr:spPr>
        <a:xfrm>
          <a:off x="592200" y="2409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8</xdr:row>
      <xdr:rowOff>133560</xdr:rowOff>
    </xdr:from>
    <xdr:to>
      <xdr:col>5</xdr:col>
      <xdr:colOff>217440</xdr:colOff>
      <xdr:row>19</xdr:row>
      <xdr:rowOff>114480</xdr:rowOff>
    </xdr:to>
    <xdr:pic>
      <xdr:nvPicPr>
        <xdr:cNvPr id="887" name="BExIGW7NTE9W8CBCA33BSIDE6NXK" descr="Collapsed"/>
        <xdr:cNvPicPr/>
      </xdr:nvPicPr>
      <xdr:blipFill>
        <a:blip r:embed="rId886"/>
        <a:stretch/>
      </xdr:blipFill>
      <xdr:spPr>
        <a:xfrm>
          <a:off x="592200" y="2257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8</xdr:row>
      <xdr:rowOff>0</xdr:rowOff>
    </xdr:from>
    <xdr:to>
      <xdr:col>5</xdr:col>
      <xdr:colOff>217440</xdr:colOff>
      <xdr:row>18</xdr:row>
      <xdr:rowOff>123840</xdr:rowOff>
    </xdr:to>
    <xdr:pic>
      <xdr:nvPicPr>
        <xdr:cNvPr id="888" name="BExU03N29XBP3LSKEUM12JZ0KX49" descr="Collapsed"/>
        <xdr:cNvPicPr/>
      </xdr:nvPicPr>
      <xdr:blipFill>
        <a:blip r:embed="rId887"/>
        <a:stretch/>
      </xdr:blipFill>
      <xdr:spPr>
        <a:xfrm>
          <a:off x="59220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7</xdr:row>
      <xdr:rowOff>0</xdr:rowOff>
    </xdr:from>
    <xdr:to>
      <xdr:col>5</xdr:col>
      <xdr:colOff>217440</xdr:colOff>
      <xdr:row>17</xdr:row>
      <xdr:rowOff>123840</xdr:rowOff>
    </xdr:to>
    <xdr:pic>
      <xdr:nvPicPr>
        <xdr:cNvPr id="889" name="BExTUV9ZFH9OH1HCGWFL2QP1R0JF" descr="Collapsed"/>
        <xdr:cNvPicPr/>
      </xdr:nvPicPr>
      <xdr:blipFill>
        <a:blip r:embed="rId888"/>
        <a:stretch/>
      </xdr:blipFill>
      <xdr:spPr>
        <a:xfrm>
          <a:off x="59220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6</xdr:row>
      <xdr:rowOff>0</xdr:rowOff>
    </xdr:from>
    <xdr:to>
      <xdr:col>5</xdr:col>
      <xdr:colOff>217440</xdr:colOff>
      <xdr:row>16</xdr:row>
      <xdr:rowOff>124200</xdr:rowOff>
    </xdr:to>
    <xdr:pic>
      <xdr:nvPicPr>
        <xdr:cNvPr id="890" name="BExS82EZ8TIILR3LG7L00KUICXW6" descr="Collapsed"/>
        <xdr:cNvPicPr/>
      </xdr:nvPicPr>
      <xdr:blipFill>
        <a:blip r:embed="rId889"/>
        <a:stretch/>
      </xdr:blipFill>
      <xdr:spPr>
        <a:xfrm>
          <a:off x="592200" y="1838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8</xdr:row>
      <xdr:rowOff>133560</xdr:rowOff>
    </xdr:from>
    <xdr:to>
      <xdr:col>5</xdr:col>
      <xdr:colOff>217440</xdr:colOff>
      <xdr:row>19</xdr:row>
      <xdr:rowOff>114480</xdr:rowOff>
    </xdr:to>
    <xdr:pic>
      <xdr:nvPicPr>
        <xdr:cNvPr id="891" name="BExMK9TAPWA3J5AXMZRELCRVTSJ0" descr="Collapsed"/>
        <xdr:cNvPicPr/>
      </xdr:nvPicPr>
      <xdr:blipFill>
        <a:blip r:embed="rId890"/>
        <a:stretch/>
      </xdr:blipFill>
      <xdr:spPr>
        <a:xfrm>
          <a:off x="592200" y="2257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0</xdr:row>
      <xdr:rowOff>0</xdr:rowOff>
    </xdr:from>
    <xdr:to>
      <xdr:col>5</xdr:col>
      <xdr:colOff>217440</xdr:colOff>
      <xdr:row>20</xdr:row>
      <xdr:rowOff>123840</xdr:rowOff>
    </xdr:to>
    <xdr:pic>
      <xdr:nvPicPr>
        <xdr:cNvPr id="892" name="BEx79U1QB0QBPSFAAP9VKJHUUZA1" descr="Collapsed"/>
        <xdr:cNvPicPr/>
      </xdr:nvPicPr>
      <xdr:blipFill>
        <a:blip r:embed="rId891"/>
        <a:stretch/>
      </xdr:blipFill>
      <xdr:spPr>
        <a:xfrm>
          <a:off x="592200" y="2409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1</xdr:row>
      <xdr:rowOff>0</xdr:rowOff>
    </xdr:from>
    <xdr:to>
      <xdr:col>5</xdr:col>
      <xdr:colOff>217440</xdr:colOff>
      <xdr:row>21</xdr:row>
      <xdr:rowOff>123840</xdr:rowOff>
    </xdr:to>
    <xdr:pic>
      <xdr:nvPicPr>
        <xdr:cNvPr id="893" name="BExU9ZZFDQIAQCU6S2XNGBQT1ZVL" descr="Collapsed"/>
        <xdr:cNvPicPr/>
      </xdr:nvPicPr>
      <xdr:blipFill>
        <a:blip r:embed="rId892"/>
        <a:stretch/>
      </xdr:blipFill>
      <xdr:spPr>
        <a:xfrm>
          <a:off x="592200" y="2552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2</xdr:row>
      <xdr:rowOff>0</xdr:rowOff>
    </xdr:from>
    <xdr:to>
      <xdr:col>5</xdr:col>
      <xdr:colOff>217440</xdr:colOff>
      <xdr:row>22</xdr:row>
      <xdr:rowOff>123840</xdr:rowOff>
    </xdr:to>
    <xdr:pic>
      <xdr:nvPicPr>
        <xdr:cNvPr id="894" name="BExXXHB5KO3DWWQU3POBDFLRD69Y" descr="Collapsed"/>
        <xdr:cNvPicPr/>
      </xdr:nvPicPr>
      <xdr:blipFill>
        <a:blip r:embed="rId893"/>
        <a:stretch/>
      </xdr:blipFill>
      <xdr:spPr>
        <a:xfrm>
          <a:off x="592200" y="2695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3</xdr:row>
      <xdr:rowOff>9360</xdr:rowOff>
    </xdr:from>
    <xdr:to>
      <xdr:col>5</xdr:col>
      <xdr:colOff>217440</xdr:colOff>
      <xdr:row>23</xdr:row>
      <xdr:rowOff>133200</xdr:rowOff>
    </xdr:to>
    <xdr:pic>
      <xdr:nvPicPr>
        <xdr:cNvPr id="895" name="BExDC97Z4HFTXBRUL9LREUQ5P1DL" descr="Collapsed"/>
        <xdr:cNvPicPr/>
      </xdr:nvPicPr>
      <xdr:blipFill>
        <a:blip r:embed="rId894"/>
        <a:stretch/>
      </xdr:blipFill>
      <xdr:spPr>
        <a:xfrm>
          <a:off x="592200" y="2847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4</xdr:row>
      <xdr:rowOff>0</xdr:rowOff>
    </xdr:from>
    <xdr:to>
      <xdr:col>5</xdr:col>
      <xdr:colOff>217440</xdr:colOff>
      <xdr:row>24</xdr:row>
      <xdr:rowOff>124200</xdr:rowOff>
    </xdr:to>
    <xdr:pic>
      <xdr:nvPicPr>
        <xdr:cNvPr id="896" name="BEx92Y8EVDM020XOKSASDE0LM0FH" descr="Collapsed"/>
        <xdr:cNvPicPr/>
      </xdr:nvPicPr>
      <xdr:blipFill>
        <a:blip r:embed="rId895"/>
        <a:stretch/>
      </xdr:blipFill>
      <xdr:spPr>
        <a:xfrm>
          <a:off x="592200" y="2981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5</xdr:row>
      <xdr:rowOff>0</xdr:rowOff>
    </xdr:from>
    <xdr:to>
      <xdr:col>5</xdr:col>
      <xdr:colOff>217440</xdr:colOff>
      <xdr:row>25</xdr:row>
      <xdr:rowOff>123840</xdr:rowOff>
    </xdr:to>
    <xdr:pic>
      <xdr:nvPicPr>
        <xdr:cNvPr id="897" name="BExGOX34A9HT8SV4KFTNL8BLS39H" descr="Collapsed"/>
        <xdr:cNvPicPr/>
      </xdr:nvPicPr>
      <xdr:blipFill>
        <a:blip r:embed="rId896"/>
        <a:stretch/>
      </xdr:blipFill>
      <xdr:spPr>
        <a:xfrm>
          <a:off x="592200" y="3124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6</xdr:row>
      <xdr:rowOff>0</xdr:rowOff>
    </xdr:from>
    <xdr:to>
      <xdr:col>5</xdr:col>
      <xdr:colOff>217440</xdr:colOff>
      <xdr:row>26</xdr:row>
      <xdr:rowOff>123840</xdr:rowOff>
    </xdr:to>
    <xdr:pic>
      <xdr:nvPicPr>
        <xdr:cNvPr id="898" name="BExU8TFB5NMXVU134XKM11Z9RJKZ" descr="Collapsed"/>
        <xdr:cNvPicPr/>
      </xdr:nvPicPr>
      <xdr:blipFill>
        <a:blip r:embed="rId897"/>
        <a:stretch/>
      </xdr:blipFill>
      <xdr:spPr>
        <a:xfrm>
          <a:off x="59220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36</xdr:row>
      <xdr:rowOff>0</xdr:rowOff>
    </xdr:from>
    <xdr:to>
      <xdr:col>9</xdr:col>
      <xdr:colOff>208440</xdr:colOff>
      <xdr:row>36</xdr:row>
      <xdr:rowOff>123840</xdr:rowOff>
    </xdr:to>
    <xdr:pic>
      <xdr:nvPicPr>
        <xdr:cNvPr id="899" name="BExBD6WGVD24CGSHACKDKXGWKGIF" descr="Expanded"/>
        <xdr:cNvPicPr/>
      </xdr:nvPicPr>
      <xdr:blipFill>
        <a:blip r:embed="rId898"/>
        <a:stretch/>
      </xdr:blipFill>
      <xdr:spPr>
        <a:xfrm>
          <a:off x="4959720" y="4695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34</xdr:row>
      <xdr:rowOff>133560</xdr:rowOff>
    </xdr:from>
    <xdr:to>
      <xdr:col>9</xdr:col>
      <xdr:colOff>171000</xdr:colOff>
      <xdr:row>35</xdr:row>
      <xdr:rowOff>114480</xdr:rowOff>
    </xdr:to>
    <xdr:pic>
      <xdr:nvPicPr>
        <xdr:cNvPr id="900" name="BExS2FYT5MJI94SHE82GYPYGZ92M" descr="Expanded"/>
        <xdr:cNvPicPr/>
      </xdr:nvPicPr>
      <xdr:blipFill>
        <a:blip r:embed="rId899"/>
        <a:stretch/>
      </xdr:blipFill>
      <xdr:spPr>
        <a:xfrm>
          <a:off x="4922640" y="4543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33</xdr:row>
      <xdr:rowOff>0</xdr:rowOff>
    </xdr:from>
    <xdr:to>
      <xdr:col>9</xdr:col>
      <xdr:colOff>208440</xdr:colOff>
      <xdr:row>33</xdr:row>
      <xdr:rowOff>123840</xdr:rowOff>
    </xdr:to>
    <xdr:pic>
      <xdr:nvPicPr>
        <xdr:cNvPr id="901" name="BExAYYESTYMNUW8FECKY7OLX3KNS" descr="Expanded"/>
        <xdr:cNvPicPr/>
      </xdr:nvPicPr>
      <xdr:blipFill>
        <a:blip r:embed="rId900"/>
        <a:stretch/>
      </xdr:blipFill>
      <xdr:spPr>
        <a:xfrm>
          <a:off x="4959720" y="4267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32</xdr:row>
      <xdr:rowOff>0</xdr:rowOff>
    </xdr:from>
    <xdr:to>
      <xdr:col>9</xdr:col>
      <xdr:colOff>171000</xdr:colOff>
      <xdr:row>32</xdr:row>
      <xdr:rowOff>124200</xdr:rowOff>
    </xdr:to>
    <xdr:pic>
      <xdr:nvPicPr>
        <xdr:cNvPr id="902" name="BExQIXHJPJW6GUJH4WXBCH4957VA" descr="Expanded"/>
        <xdr:cNvPicPr/>
      </xdr:nvPicPr>
      <xdr:blipFill>
        <a:blip r:embed="rId901"/>
        <a:stretch/>
      </xdr:blipFill>
      <xdr:spPr>
        <a:xfrm>
          <a:off x="4922640" y="4124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5</xdr:row>
      <xdr:rowOff>0</xdr:rowOff>
    </xdr:from>
    <xdr:to>
      <xdr:col>9</xdr:col>
      <xdr:colOff>208440</xdr:colOff>
      <xdr:row>25</xdr:row>
      <xdr:rowOff>123840</xdr:rowOff>
    </xdr:to>
    <xdr:pic>
      <xdr:nvPicPr>
        <xdr:cNvPr id="903" name="BExS0KJARSYI4KG19TNI6B38UPJH" descr="Expanded"/>
        <xdr:cNvPicPr/>
      </xdr:nvPicPr>
      <xdr:blipFill>
        <a:blip r:embed="rId902"/>
        <a:stretch/>
      </xdr:blipFill>
      <xdr:spPr>
        <a:xfrm>
          <a:off x="4959720" y="3124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24</xdr:row>
      <xdr:rowOff>0</xdr:rowOff>
    </xdr:from>
    <xdr:to>
      <xdr:col>9</xdr:col>
      <xdr:colOff>171000</xdr:colOff>
      <xdr:row>24</xdr:row>
      <xdr:rowOff>124200</xdr:rowOff>
    </xdr:to>
    <xdr:pic>
      <xdr:nvPicPr>
        <xdr:cNvPr id="904" name="BExON5P4PZ78E5UAAYIZ3EGP7LBA" descr="Expanded"/>
        <xdr:cNvPicPr/>
      </xdr:nvPicPr>
      <xdr:blipFill>
        <a:blip r:embed="rId903"/>
        <a:stretch/>
      </xdr:blipFill>
      <xdr:spPr>
        <a:xfrm>
          <a:off x="4922640" y="2981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2</xdr:row>
      <xdr:rowOff>0</xdr:rowOff>
    </xdr:from>
    <xdr:to>
      <xdr:col>9</xdr:col>
      <xdr:colOff>208440</xdr:colOff>
      <xdr:row>22</xdr:row>
      <xdr:rowOff>123840</xdr:rowOff>
    </xdr:to>
    <xdr:pic>
      <xdr:nvPicPr>
        <xdr:cNvPr id="905" name="BEx5CID2WRBYVRQULURKLVPW9DJ0" descr="Expanded"/>
        <xdr:cNvPicPr/>
      </xdr:nvPicPr>
      <xdr:blipFill>
        <a:blip r:embed="rId904"/>
        <a:stretch/>
      </xdr:blipFill>
      <xdr:spPr>
        <a:xfrm>
          <a:off x="4959720" y="2695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21</xdr:row>
      <xdr:rowOff>0</xdr:rowOff>
    </xdr:from>
    <xdr:to>
      <xdr:col>9</xdr:col>
      <xdr:colOff>171000</xdr:colOff>
      <xdr:row>21</xdr:row>
      <xdr:rowOff>123840</xdr:rowOff>
    </xdr:to>
    <xdr:pic>
      <xdr:nvPicPr>
        <xdr:cNvPr id="906" name="BExSCIAZG6V3PFSHN00DMRPF7JEB" descr="Expanded"/>
        <xdr:cNvPicPr/>
      </xdr:nvPicPr>
      <xdr:blipFill>
        <a:blip r:embed="rId905"/>
        <a:stretch/>
      </xdr:blipFill>
      <xdr:spPr>
        <a:xfrm>
          <a:off x="4922640" y="2552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8</xdr:row>
      <xdr:rowOff>0</xdr:rowOff>
    </xdr:from>
    <xdr:to>
      <xdr:col>9</xdr:col>
      <xdr:colOff>208440</xdr:colOff>
      <xdr:row>18</xdr:row>
      <xdr:rowOff>123840</xdr:rowOff>
    </xdr:to>
    <xdr:pic>
      <xdr:nvPicPr>
        <xdr:cNvPr id="907" name="BExVV40AVP7DAJLLR9C2VR1N0N6L" descr="Expanded"/>
        <xdr:cNvPicPr/>
      </xdr:nvPicPr>
      <xdr:blipFill>
        <a:blip r:embed="rId906"/>
        <a:stretch/>
      </xdr:blipFill>
      <xdr:spPr>
        <a:xfrm>
          <a:off x="4959720" y="2124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17</xdr:row>
      <xdr:rowOff>0</xdr:rowOff>
    </xdr:from>
    <xdr:to>
      <xdr:col>9</xdr:col>
      <xdr:colOff>171000</xdr:colOff>
      <xdr:row>17</xdr:row>
      <xdr:rowOff>123840</xdr:rowOff>
    </xdr:to>
    <xdr:pic>
      <xdr:nvPicPr>
        <xdr:cNvPr id="908" name="BExEP9SC3U2RBYMQ6HDH5YYCIOKR" descr="Expanded"/>
        <xdr:cNvPicPr/>
      </xdr:nvPicPr>
      <xdr:blipFill>
        <a:blip r:embed="rId907"/>
        <a:stretch/>
      </xdr:blipFill>
      <xdr:spPr>
        <a:xfrm>
          <a:off x="4922640" y="1981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40</xdr:row>
      <xdr:rowOff>0</xdr:rowOff>
    </xdr:from>
    <xdr:to>
      <xdr:col>9</xdr:col>
      <xdr:colOff>208440</xdr:colOff>
      <xdr:row>40</xdr:row>
      <xdr:rowOff>124200</xdr:rowOff>
    </xdr:to>
    <xdr:pic>
      <xdr:nvPicPr>
        <xdr:cNvPr id="909" name="BExOKUOJY9G299OB4P3NEUDAZ4ND" descr="Expanded"/>
        <xdr:cNvPicPr/>
      </xdr:nvPicPr>
      <xdr:blipFill>
        <a:blip r:embed="rId908"/>
        <a:stretch/>
      </xdr:blipFill>
      <xdr:spPr>
        <a:xfrm>
          <a:off x="4959720" y="5267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42</xdr:row>
      <xdr:rowOff>0</xdr:rowOff>
    </xdr:from>
    <xdr:to>
      <xdr:col>9</xdr:col>
      <xdr:colOff>171000</xdr:colOff>
      <xdr:row>42</xdr:row>
      <xdr:rowOff>123840</xdr:rowOff>
    </xdr:to>
    <xdr:pic>
      <xdr:nvPicPr>
        <xdr:cNvPr id="910" name="BExVT24QMJ88YDA3YP0USQX669OH" descr="Expanded"/>
        <xdr:cNvPicPr/>
      </xdr:nvPicPr>
      <xdr:blipFill>
        <a:blip r:embed="rId909"/>
        <a:stretch/>
      </xdr:blipFill>
      <xdr:spPr>
        <a:xfrm>
          <a:off x="4922640" y="5553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42</xdr:row>
      <xdr:rowOff>133560</xdr:rowOff>
    </xdr:from>
    <xdr:to>
      <xdr:col>14</xdr:col>
      <xdr:colOff>169920</xdr:colOff>
      <xdr:row>43</xdr:row>
      <xdr:rowOff>114480</xdr:rowOff>
    </xdr:to>
    <xdr:pic>
      <xdr:nvPicPr>
        <xdr:cNvPr id="911" name="BExZM2AZ1Y21IRVFPB4FMXROL51V" descr="Expanded"/>
        <xdr:cNvPicPr/>
      </xdr:nvPicPr>
      <xdr:blipFill>
        <a:blip r:embed="rId910"/>
        <a:stretch/>
      </xdr:blipFill>
      <xdr:spPr>
        <a:xfrm>
          <a:off x="9394560" y="568656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41</xdr:row>
      <xdr:rowOff>0</xdr:rowOff>
    </xdr:from>
    <xdr:to>
      <xdr:col>14</xdr:col>
      <xdr:colOff>170640</xdr:colOff>
      <xdr:row>41</xdr:row>
      <xdr:rowOff>123840</xdr:rowOff>
    </xdr:to>
    <xdr:pic>
      <xdr:nvPicPr>
        <xdr:cNvPr id="912" name="BExS226MKN7JS6YEI0PSDMX1C39Q" descr="Expanded"/>
        <xdr:cNvPicPr/>
      </xdr:nvPicPr>
      <xdr:blipFill>
        <a:blip r:embed="rId911"/>
        <a:stretch/>
      </xdr:blipFill>
      <xdr:spPr>
        <a:xfrm>
          <a:off x="9394560" y="5410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39</xdr:row>
      <xdr:rowOff>9360</xdr:rowOff>
    </xdr:from>
    <xdr:to>
      <xdr:col>14</xdr:col>
      <xdr:colOff>170640</xdr:colOff>
      <xdr:row>39</xdr:row>
      <xdr:rowOff>133200</xdr:rowOff>
    </xdr:to>
    <xdr:pic>
      <xdr:nvPicPr>
        <xdr:cNvPr id="913" name="BExU1IQLFK665V34T9FBKZFAB4C3" descr="Expanded"/>
        <xdr:cNvPicPr/>
      </xdr:nvPicPr>
      <xdr:blipFill>
        <a:blip r:embed="rId912"/>
        <a:stretch/>
      </xdr:blipFill>
      <xdr:spPr>
        <a:xfrm>
          <a:off x="9394560" y="5133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37</xdr:row>
      <xdr:rowOff>0</xdr:rowOff>
    </xdr:from>
    <xdr:to>
      <xdr:col>14</xdr:col>
      <xdr:colOff>170640</xdr:colOff>
      <xdr:row>37</xdr:row>
      <xdr:rowOff>123840</xdr:rowOff>
    </xdr:to>
    <xdr:pic>
      <xdr:nvPicPr>
        <xdr:cNvPr id="914" name="BExMDDNTLE3ZG6V7GZR04399ELEW" descr="Expanded"/>
        <xdr:cNvPicPr/>
      </xdr:nvPicPr>
      <xdr:blipFill>
        <a:blip r:embed="rId913"/>
        <a:stretch/>
      </xdr:blipFill>
      <xdr:spPr>
        <a:xfrm>
          <a:off x="9394560" y="4838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1</xdr:row>
      <xdr:rowOff>0</xdr:rowOff>
    </xdr:from>
    <xdr:to>
      <xdr:col>9</xdr:col>
      <xdr:colOff>208440</xdr:colOff>
      <xdr:row>21</xdr:row>
      <xdr:rowOff>123840</xdr:rowOff>
    </xdr:to>
    <xdr:pic>
      <xdr:nvPicPr>
        <xdr:cNvPr id="915" name="BExKNBROK3732LSZVGMUUB4AUUN6" descr="Expanded"/>
        <xdr:cNvPicPr/>
      </xdr:nvPicPr>
      <xdr:blipFill>
        <a:blip r:embed="rId914"/>
        <a:stretch/>
      </xdr:blipFill>
      <xdr:spPr>
        <a:xfrm>
          <a:off x="4959720" y="2552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17</xdr:row>
      <xdr:rowOff>0</xdr:rowOff>
    </xdr:from>
    <xdr:to>
      <xdr:col>14</xdr:col>
      <xdr:colOff>170640</xdr:colOff>
      <xdr:row>17</xdr:row>
      <xdr:rowOff>123840</xdr:rowOff>
    </xdr:to>
    <xdr:pic>
      <xdr:nvPicPr>
        <xdr:cNvPr id="916" name="BExKGZUDJF08OO9MXBW8IBJVA1G0" descr="Expanded"/>
        <xdr:cNvPicPr/>
      </xdr:nvPicPr>
      <xdr:blipFill>
        <a:blip r:embed="rId915"/>
        <a:stretch/>
      </xdr:blipFill>
      <xdr:spPr>
        <a:xfrm>
          <a:off x="939456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126</xdr:row>
      <xdr:rowOff>0</xdr:rowOff>
    </xdr:from>
    <xdr:to>
      <xdr:col>9</xdr:col>
      <xdr:colOff>171000</xdr:colOff>
      <xdr:row>126</xdr:row>
      <xdr:rowOff>123840</xdr:rowOff>
    </xdr:to>
    <xdr:pic>
      <xdr:nvPicPr>
        <xdr:cNvPr id="917" name="BExKN7KL5MR35C9KVZJASQ0JN2O3" descr="Expanded"/>
        <xdr:cNvPicPr/>
      </xdr:nvPicPr>
      <xdr:blipFill>
        <a:blip r:embed="rId916"/>
        <a:stretch/>
      </xdr:blipFill>
      <xdr:spPr>
        <a:xfrm>
          <a:off x="4922640" y="17554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27</xdr:row>
      <xdr:rowOff>9360</xdr:rowOff>
    </xdr:from>
    <xdr:to>
      <xdr:col>9</xdr:col>
      <xdr:colOff>208440</xdr:colOff>
      <xdr:row>127</xdr:row>
      <xdr:rowOff>133200</xdr:rowOff>
    </xdr:to>
    <xdr:pic>
      <xdr:nvPicPr>
        <xdr:cNvPr id="918" name="BExME1SGVJ865O1Q3Y7WINGVZK8E" descr="Expanded"/>
        <xdr:cNvPicPr/>
      </xdr:nvPicPr>
      <xdr:blipFill>
        <a:blip r:embed="rId917"/>
        <a:stretch/>
      </xdr:blipFill>
      <xdr:spPr>
        <a:xfrm>
          <a:off x="4959720" y="17706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140</xdr:row>
      <xdr:rowOff>0</xdr:rowOff>
    </xdr:from>
    <xdr:to>
      <xdr:col>9</xdr:col>
      <xdr:colOff>171000</xdr:colOff>
      <xdr:row>140</xdr:row>
      <xdr:rowOff>123840</xdr:rowOff>
    </xdr:to>
    <xdr:pic>
      <xdr:nvPicPr>
        <xdr:cNvPr id="919" name="BExKQ1BH0YQNGEJWB9012P3T9IVB" descr="Expanded"/>
        <xdr:cNvPicPr/>
      </xdr:nvPicPr>
      <xdr:blipFill>
        <a:blip r:embed="rId918"/>
        <a:stretch/>
      </xdr:blipFill>
      <xdr:spPr>
        <a:xfrm>
          <a:off x="4922640" y="19554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41</xdr:row>
      <xdr:rowOff>0</xdr:rowOff>
    </xdr:from>
    <xdr:to>
      <xdr:col>9</xdr:col>
      <xdr:colOff>208440</xdr:colOff>
      <xdr:row>141</xdr:row>
      <xdr:rowOff>123840</xdr:rowOff>
    </xdr:to>
    <xdr:pic>
      <xdr:nvPicPr>
        <xdr:cNvPr id="920" name="BExVSVE1O3RP2E2Z32CAIFS0ZZZY" descr="Expanded"/>
        <xdr:cNvPicPr/>
      </xdr:nvPicPr>
      <xdr:blipFill>
        <a:blip r:embed="rId919"/>
        <a:stretch/>
      </xdr:blipFill>
      <xdr:spPr>
        <a:xfrm>
          <a:off x="4959720" y="19697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143</xdr:row>
      <xdr:rowOff>9360</xdr:rowOff>
    </xdr:from>
    <xdr:to>
      <xdr:col>9</xdr:col>
      <xdr:colOff>171000</xdr:colOff>
      <xdr:row>143</xdr:row>
      <xdr:rowOff>133200</xdr:rowOff>
    </xdr:to>
    <xdr:pic>
      <xdr:nvPicPr>
        <xdr:cNvPr id="921" name="BEx99F8YKR4GMSCAR9876MVFCEOF" descr="Expanded"/>
        <xdr:cNvPicPr/>
      </xdr:nvPicPr>
      <xdr:blipFill>
        <a:blip r:embed="rId920"/>
        <a:stretch/>
      </xdr:blipFill>
      <xdr:spPr>
        <a:xfrm>
          <a:off x="4922640" y="19992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44</xdr:row>
      <xdr:rowOff>0</xdr:rowOff>
    </xdr:from>
    <xdr:to>
      <xdr:col>9</xdr:col>
      <xdr:colOff>208440</xdr:colOff>
      <xdr:row>144</xdr:row>
      <xdr:rowOff>124200</xdr:rowOff>
    </xdr:to>
    <xdr:pic>
      <xdr:nvPicPr>
        <xdr:cNvPr id="922" name="BExS5EIFB6I28PJBU8B73QMHYW99" descr="Expanded"/>
        <xdr:cNvPicPr/>
      </xdr:nvPicPr>
      <xdr:blipFill>
        <a:blip r:embed="rId921"/>
        <a:stretch/>
      </xdr:blipFill>
      <xdr:spPr>
        <a:xfrm>
          <a:off x="4959720" y="20126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148</xdr:row>
      <xdr:rowOff>0</xdr:rowOff>
    </xdr:from>
    <xdr:to>
      <xdr:col>9</xdr:col>
      <xdr:colOff>171000</xdr:colOff>
      <xdr:row>148</xdr:row>
      <xdr:rowOff>123840</xdr:rowOff>
    </xdr:to>
    <xdr:pic>
      <xdr:nvPicPr>
        <xdr:cNvPr id="923" name="BExKH5JD9VS41Q649WV3W596ZBS1" descr="Expanded"/>
        <xdr:cNvPicPr/>
      </xdr:nvPicPr>
      <xdr:blipFill>
        <a:blip r:embed="rId922"/>
        <a:stretch/>
      </xdr:blipFill>
      <xdr:spPr>
        <a:xfrm>
          <a:off x="4922640" y="20697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49</xdr:row>
      <xdr:rowOff>0</xdr:rowOff>
    </xdr:from>
    <xdr:to>
      <xdr:col>9</xdr:col>
      <xdr:colOff>208440</xdr:colOff>
      <xdr:row>149</xdr:row>
      <xdr:rowOff>123840</xdr:rowOff>
    </xdr:to>
    <xdr:pic>
      <xdr:nvPicPr>
        <xdr:cNvPr id="924" name="BExXVG14QEJCMK9KYD12U0PQBFE6" descr="Expanded"/>
        <xdr:cNvPicPr/>
      </xdr:nvPicPr>
      <xdr:blipFill>
        <a:blip r:embed="rId923"/>
        <a:stretch/>
      </xdr:blipFill>
      <xdr:spPr>
        <a:xfrm>
          <a:off x="4959720" y="20840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150</xdr:row>
      <xdr:rowOff>0</xdr:rowOff>
    </xdr:from>
    <xdr:to>
      <xdr:col>9</xdr:col>
      <xdr:colOff>246960</xdr:colOff>
      <xdr:row>150</xdr:row>
      <xdr:rowOff>123840</xdr:rowOff>
    </xdr:to>
    <xdr:pic>
      <xdr:nvPicPr>
        <xdr:cNvPr id="925" name="BExZRX58H8B7QYSHUPHPZQM5OFB9" descr="Expanded"/>
        <xdr:cNvPicPr/>
      </xdr:nvPicPr>
      <xdr:blipFill>
        <a:blip r:embed="rId924"/>
        <a:stretch/>
      </xdr:blipFill>
      <xdr:spPr>
        <a:xfrm>
          <a:off x="4998240" y="20983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168</xdr:row>
      <xdr:rowOff>0</xdr:rowOff>
    </xdr:from>
    <xdr:to>
      <xdr:col>9</xdr:col>
      <xdr:colOff>171000</xdr:colOff>
      <xdr:row>168</xdr:row>
      <xdr:rowOff>124200</xdr:rowOff>
    </xdr:to>
    <xdr:pic>
      <xdr:nvPicPr>
        <xdr:cNvPr id="926" name="BExITWCFAVUXO7XZEUIEYYTWNF7D" descr="Expanded"/>
        <xdr:cNvPicPr/>
      </xdr:nvPicPr>
      <xdr:blipFill>
        <a:blip r:embed="rId925"/>
        <a:stretch/>
      </xdr:blipFill>
      <xdr:spPr>
        <a:xfrm>
          <a:off x="4922640" y="23555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69</xdr:row>
      <xdr:rowOff>0</xdr:rowOff>
    </xdr:from>
    <xdr:to>
      <xdr:col>9</xdr:col>
      <xdr:colOff>208440</xdr:colOff>
      <xdr:row>169</xdr:row>
      <xdr:rowOff>123840</xdr:rowOff>
    </xdr:to>
    <xdr:pic>
      <xdr:nvPicPr>
        <xdr:cNvPr id="927" name="BExB8M2BGE5VIJ6J2VZX0XRNTR05" descr="Expanded"/>
        <xdr:cNvPicPr/>
      </xdr:nvPicPr>
      <xdr:blipFill>
        <a:blip r:embed="rId926"/>
        <a:stretch/>
      </xdr:blipFill>
      <xdr:spPr>
        <a:xfrm>
          <a:off x="4959720" y="23698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178</xdr:row>
      <xdr:rowOff>133560</xdr:rowOff>
    </xdr:from>
    <xdr:to>
      <xdr:col>9</xdr:col>
      <xdr:colOff>171000</xdr:colOff>
      <xdr:row>179</xdr:row>
      <xdr:rowOff>114480</xdr:rowOff>
    </xdr:to>
    <xdr:pic>
      <xdr:nvPicPr>
        <xdr:cNvPr id="928" name="BExVRMQDWZGB4A3TU0EFL1CNBZRD" descr="Expanded"/>
        <xdr:cNvPicPr/>
      </xdr:nvPicPr>
      <xdr:blipFill>
        <a:blip r:embed="rId927"/>
        <a:stretch/>
      </xdr:blipFill>
      <xdr:spPr>
        <a:xfrm>
          <a:off x="4922640" y="25117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80</xdr:row>
      <xdr:rowOff>0</xdr:rowOff>
    </xdr:from>
    <xdr:to>
      <xdr:col>9</xdr:col>
      <xdr:colOff>208440</xdr:colOff>
      <xdr:row>180</xdr:row>
      <xdr:rowOff>123840</xdr:rowOff>
    </xdr:to>
    <xdr:pic>
      <xdr:nvPicPr>
        <xdr:cNvPr id="929" name="BEx1SC5ZY47NDA1SXVJH0EA1XU8O" descr="Expanded"/>
        <xdr:cNvPicPr/>
      </xdr:nvPicPr>
      <xdr:blipFill>
        <a:blip r:embed="rId928"/>
        <a:stretch/>
      </xdr:blipFill>
      <xdr:spPr>
        <a:xfrm>
          <a:off x="4959720" y="25269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181</xdr:row>
      <xdr:rowOff>0</xdr:rowOff>
    </xdr:from>
    <xdr:to>
      <xdr:col>9</xdr:col>
      <xdr:colOff>246960</xdr:colOff>
      <xdr:row>181</xdr:row>
      <xdr:rowOff>123840</xdr:rowOff>
    </xdr:to>
    <xdr:pic>
      <xdr:nvPicPr>
        <xdr:cNvPr id="930" name="BExOPFD74BOZ90XF200T4BVAQX3J" descr="Expanded"/>
        <xdr:cNvPicPr/>
      </xdr:nvPicPr>
      <xdr:blipFill>
        <a:blip r:embed="rId929"/>
        <a:stretch/>
      </xdr:blipFill>
      <xdr:spPr>
        <a:xfrm>
          <a:off x="4998240" y="25412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188</xdr:row>
      <xdr:rowOff>0</xdr:rowOff>
    </xdr:from>
    <xdr:to>
      <xdr:col>9</xdr:col>
      <xdr:colOff>171000</xdr:colOff>
      <xdr:row>188</xdr:row>
      <xdr:rowOff>123840</xdr:rowOff>
    </xdr:to>
    <xdr:pic>
      <xdr:nvPicPr>
        <xdr:cNvPr id="931" name="BExSF62100KRO1JFYPAJWA5LMFFB" descr="Expanded"/>
        <xdr:cNvPicPr/>
      </xdr:nvPicPr>
      <xdr:blipFill>
        <a:blip r:embed="rId930"/>
        <a:stretch/>
      </xdr:blipFill>
      <xdr:spPr>
        <a:xfrm>
          <a:off x="4922640" y="26412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89</xdr:row>
      <xdr:rowOff>0</xdr:rowOff>
    </xdr:from>
    <xdr:to>
      <xdr:col>9</xdr:col>
      <xdr:colOff>208440</xdr:colOff>
      <xdr:row>189</xdr:row>
      <xdr:rowOff>123840</xdr:rowOff>
    </xdr:to>
    <xdr:pic>
      <xdr:nvPicPr>
        <xdr:cNvPr id="932" name="BExMHA7ZGFLCQZ6P9UKA09FUI7JH" descr="Expanded"/>
        <xdr:cNvPicPr/>
      </xdr:nvPicPr>
      <xdr:blipFill>
        <a:blip r:embed="rId931"/>
        <a:stretch/>
      </xdr:blipFill>
      <xdr:spPr>
        <a:xfrm>
          <a:off x="4959720" y="26555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192</xdr:row>
      <xdr:rowOff>0</xdr:rowOff>
    </xdr:from>
    <xdr:to>
      <xdr:col>9</xdr:col>
      <xdr:colOff>171000</xdr:colOff>
      <xdr:row>192</xdr:row>
      <xdr:rowOff>124200</xdr:rowOff>
    </xdr:to>
    <xdr:pic>
      <xdr:nvPicPr>
        <xdr:cNvPr id="933" name="BEx1WRLWPZIHTTVAXZ5V4T6IQQ1G" descr="Expanded"/>
        <xdr:cNvPicPr/>
      </xdr:nvPicPr>
      <xdr:blipFill>
        <a:blip r:embed="rId932"/>
        <a:stretch/>
      </xdr:blipFill>
      <xdr:spPr>
        <a:xfrm>
          <a:off x="4922640" y="26984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93</xdr:row>
      <xdr:rowOff>0</xdr:rowOff>
    </xdr:from>
    <xdr:to>
      <xdr:col>9</xdr:col>
      <xdr:colOff>208440</xdr:colOff>
      <xdr:row>193</xdr:row>
      <xdr:rowOff>123840</xdr:rowOff>
    </xdr:to>
    <xdr:pic>
      <xdr:nvPicPr>
        <xdr:cNvPr id="934" name="BExEWES119SRRHDEO1LLREDVQ231" descr="Expanded"/>
        <xdr:cNvPicPr/>
      </xdr:nvPicPr>
      <xdr:blipFill>
        <a:blip r:embed="rId933"/>
        <a:stretch/>
      </xdr:blipFill>
      <xdr:spPr>
        <a:xfrm>
          <a:off x="4959720" y="27127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194</xdr:row>
      <xdr:rowOff>133560</xdr:rowOff>
    </xdr:from>
    <xdr:to>
      <xdr:col>9</xdr:col>
      <xdr:colOff>171000</xdr:colOff>
      <xdr:row>195</xdr:row>
      <xdr:rowOff>114480</xdr:rowOff>
    </xdr:to>
    <xdr:pic>
      <xdr:nvPicPr>
        <xdr:cNvPr id="935" name="BExEUFG905VHBGVZ4UDDSUN958PV" descr="Expanded"/>
        <xdr:cNvPicPr/>
      </xdr:nvPicPr>
      <xdr:blipFill>
        <a:blip r:embed="rId934"/>
        <a:stretch/>
      </xdr:blipFill>
      <xdr:spPr>
        <a:xfrm>
          <a:off x="4922640" y="27403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96</xdr:row>
      <xdr:rowOff>0</xdr:rowOff>
    </xdr:from>
    <xdr:to>
      <xdr:col>9</xdr:col>
      <xdr:colOff>208440</xdr:colOff>
      <xdr:row>196</xdr:row>
      <xdr:rowOff>123840</xdr:rowOff>
    </xdr:to>
    <xdr:pic>
      <xdr:nvPicPr>
        <xdr:cNvPr id="936" name="BExQB72EW77B6SDYT6CRJJIEUISZ" descr="Expanded"/>
        <xdr:cNvPicPr/>
      </xdr:nvPicPr>
      <xdr:blipFill>
        <a:blip r:embed="rId935"/>
        <a:stretch/>
      </xdr:blipFill>
      <xdr:spPr>
        <a:xfrm>
          <a:off x="4959720" y="27555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199</xdr:row>
      <xdr:rowOff>9360</xdr:rowOff>
    </xdr:from>
    <xdr:to>
      <xdr:col>9</xdr:col>
      <xdr:colOff>171000</xdr:colOff>
      <xdr:row>199</xdr:row>
      <xdr:rowOff>133200</xdr:rowOff>
    </xdr:to>
    <xdr:pic>
      <xdr:nvPicPr>
        <xdr:cNvPr id="937" name="BExUCJZOPB3LY6220Q663FKIWK8Y" descr="Expanded"/>
        <xdr:cNvPicPr/>
      </xdr:nvPicPr>
      <xdr:blipFill>
        <a:blip r:embed="rId936"/>
        <a:stretch/>
      </xdr:blipFill>
      <xdr:spPr>
        <a:xfrm>
          <a:off x="4922640" y="27993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00</xdr:row>
      <xdr:rowOff>0</xdr:rowOff>
    </xdr:from>
    <xdr:to>
      <xdr:col>9</xdr:col>
      <xdr:colOff>208440</xdr:colOff>
      <xdr:row>200</xdr:row>
      <xdr:rowOff>124200</xdr:rowOff>
    </xdr:to>
    <xdr:pic>
      <xdr:nvPicPr>
        <xdr:cNvPr id="938" name="BExMC1KB3VCH9EXBCWJLK5T1G4KQ" descr="Expanded"/>
        <xdr:cNvPicPr/>
      </xdr:nvPicPr>
      <xdr:blipFill>
        <a:blip r:embed="rId937"/>
        <a:stretch/>
      </xdr:blipFill>
      <xdr:spPr>
        <a:xfrm>
          <a:off x="4959720" y="28127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210</xdr:row>
      <xdr:rowOff>0</xdr:rowOff>
    </xdr:from>
    <xdr:to>
      <xdr:col>9</xdr:col>
      <xdr:colOff>171000</xdr:colOff>
      <xdr:row>210</xdr:row>
      <xdr:rowOff>123840</xdr:rowOff>
    </xdr:to>
    <xdr:pic>
      <xdr:nvPicPr>
        <xdr:cNvPr id="939" name="BExMJKHO3VVM8GNFT4S5SND7F7WN" descr="Expanded"/>
        <xdr:cNvPicPr/>
      </xdr:nvPicPr>
      <xdr:blipFill>
        <a:blip r:embed="rId938"/>
        <a:stretch/>
      </xdr:blipFill>
      <xdr:spPr>
        <a:xfrm>
          <a:off x="4922640" y="29556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10</xdr:row>
      <xdr:rowOff>133560</xdr:rowOff>
    </xdr:from>
    <xdr:to>
      <xdr:col>9</xdr:col>
      <xdr:colOff>208440</xdr:colOff>
      <xdr:row>211</xdr:row>
      <xdr:rowOff>114480</xdr:rowOff>
    </xdr:to>
    <xdr:pic>
      <xdr:nvPicPr>
        <xdr:cNvPr id="940" name="BEx59VT72NB4WC4407GP8P9ZQ7P5" descr="Expanded"/>
        <xdr:cNvPicPr/>
      </xdr:nvPicPr>
      <xdr:blipFill>
        <a:blip r:embed="rId939"/>
        <a:stretch/>
      </xdr:blipFill>
      <xdr:spPr>
        <a:xfrm>
          <a:off x="4959720" y="29689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213</xdr:row>
      <xdr:rowOff>0</xdr:rowOff>
    </xdr:from>
    <xdr:to>
      <xdr:col>9</xdr:col>
      <xdr:colOff>171000</xdr:colOff>
      <xdr:row>213</xdr:row>
      <xdr:rowOff>123840</xdr:rowOff>
    </xdr:to>
    <xdr:pic>
      <xdr:nvPicPr>
        <xdr:cNvPr id="941" name="BExOIPNQXG9RYT58XO0X9Y7X7KIY" descr="Expanded"/>
        <xdr:cNvPicPr/>
      </xdr:nvPicPr>
      <xdr:blipFill>
        <a:blip r:embed="rId940"/>
        <a:stretch/>
      </xdr:blipFill>
      <xdr:spPr>
        <a:xfrm>
          <a:off x="4922640" y="29984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14</xdr:row>
      <xdr:rowOff>0</xdr:rowOff>
    </xdr:from>
    <xdr:to>
      <xdr:col>9</xdr:col>
      <xdr:colOff>208440</xdr:colOff>
      <xdr:row>214</xdr:row>
      <xdr:rowOff>123840</xdr:rowOff>
    </xdr:to>
    <xdr:pic>
      <xdr:nvPicPr>
        <xdr:cNvPr id="942" name="BExQ5OIK4W29S4IGOPKR1VVDHY6I" descr="Expanded"/>
        <xdr:cNvPicPr/>
      </xdr:nvPicPr>
      <xdr:blipFill>
        <a:blip r:embed="rId941"/>
        <a:stretch/>
      </xdr:blipFill>
      <xdr:spPr>
        <a:xfrm>
          <a:off x="4959720" y="30127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228</xdr:row>
      <xdr:rowOff>0</xdr:rowOff>
    </xdr:from>
    <xdr:to>
      <xdr:col>9</xdr:col>
      <xdr:colOff>171000</xdr:colOff>
      <xdr:row>228</xdr:row>
      <xdr:rowOff>123840</xdr:rowOff>
    </xdr:to>
    <xdr:pic>
      <xdr:nvPicPr>
        <xdr:cNvPr id="943" name="BExU2WC6RUB6IWEZ7TF2MWK5ET5A" descr="Expanded"/>
        <xdr:cNvPicPr/>
      </xdr:nvPicPr>
      <xdr:blipFill>
        <a:blip r:embed="rId942"/>
        <a:stretch/>
      </xdr:blipFill>
      <xdr:spPr>
        <a:xfrm>
          <a:off x="4922640" y="32127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29</xdr:row>
      <xdr:rowOff>0</xdr:rowOff>
    </xdr:from>
    <xdr:to>
      <xdr:col>9</xdr:col>
      <xdr:colOff>208440</xdr:colOff>
      <xdr:row>229</xdr:row>
      <xdr:rowOff>123840</xdr:rowOff>
    </xdr:to>
    <xdr:pic>
      <xdr:nvPicPr>
        <xdr:cNvPr id="944" name="BEx7979Q3HS56D1QX3F2ADVT99BR" descr="Expanded"/>
        <xdr:cNvPicPr/>
      </xdr:nvPicPr>
      <xdr:blipFill>
        <a:blip r:embed="rId943"/>
        <a:stretch/>
      </xdr:blipFill>
      <xdr:spPr>
        <a:xfrm>
          <a:off x="4959720" y="32270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232</xdr:row>
      <xdr:rowOff>0</xdr:rowOff>
    </xdr:from>
    <xdr:to>
      <xdr:col>9</xdr:col>
      <xdr:colOff>171000</xdr:colOff>
      <xdr:row>232</xdr:row>
      <xdr:rowOff>124200</xdr:rowOff>
    </xdr:to>
    <xdr:pic>
      <xdr:nvPicPr>
        <xdr:cNvPr id="945" name="BExGTAFD856V3R6T25MTAR7MLRJ0" descr="Expanded"/>
        <xdr:cNvPicPr/>
      </xdr:nvPicPr>
      <xdr:blipFill>
        <a:blip r:embed="rId944"/>
        <a:stretch/>
      </xdr:blipFill>
      <xdr:spPr>
        <a:xfrm>
          <a:off x="4922640" y="32699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33</xdr:row>
      <xdr:rowOff>0</xdr:rowOff>
    </xdr:from>
    <xdr:to>
      <xdr:col>9</xdr:col>
      <xdr:colOff>208440</xdr:colOff>
      <xdr:row>233</xdr:row>
      <xdr:rowOff>123840</xdr:rowOff>
    </xdr:to>
    <xdr:pic>
      <xdr:nvPicPr>
        <xdr:cNvPr id="946" name="BExXXS3F58DUNBCJ5O10YC0F1UOD" descr="Expanded"/>
        <xdr:cNvPicPr/>
      </xdr:nvPicPr>
      <xdr:blipFill>
        <a:blip r:embed="rId945"/>
        <a:stretch/>
      </xdr:blipFill>
      <xdr:spPr>
        <a:xfrm>
          <a:off x="4959720" y="32842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248</xdr:row>
      <xdr:rowOff>0</xdr:rowOff>
    </xdr:from>
    <xdr:to>
      <xdr:col>9</xdr:col>
      <xdr:colOff>171000</xdr:colOff>
      <xdr:row>248</xdr:row>
      <xdr:rowOff>124200</xdr:rowOff>
    </xdr:to>
    <xdr:pic>
      <xdr:nvPicPr>
        <xdr:cNvPr id="947" name="BEx76LRH4UNJN3ON8W697I8DNMY9" descr="Expanded"/>
        <xdr:cNvPicPr/>
      </xdr:nvPicPr>
      <xdr:blipFill>
        <a:blip r:embed="rId946"/>
        <a:stretch/>
      </xdr:blipFill>
      <xdr:spPr>
        <a:xfrm>
          <a:off x="4922640" y="34985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49</xdr:row>
      <xdr:rowOff>0</xdr:rowOff>
    </xdr:from>
    <xdr:to>
      <xdr:col>9</xdr:col>
      <xdr:colOff>208440</xdr:colOff>
      <xdr:row>249</xdr:row>
      <xdr:rowOff>123840</xdr:rowOff>
    </xdr:to>
    <xdr:pic>
      <xdr:nvPicPr>
        <xdr:cNvPr id="948" name="BExY2GTSNL32KKASMBSPIACSVPSR" descr="Expanded"/>
        <xdr:cNvPicPr/>
      </xdr:nvPicPr>
      <xdr:blipFill>
        <a:blip r:embed="rId947"/>
        <a:stretch/>
      </xdr:blipFill>
      <xdr:spPr>
        <a:xfrm>
          <a:off x="4959720" y="35128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264</xdr:row>
      <xdr:rowOff>0</xdr:rowOff>
    </xdr:from>
    <xdr:to>
      <xdr:col>9</xdr:col>
      <xdr:colOff>171000</xdr:colOff>
      <xdr:row>264</xdr:row>
      <xdr:rowOff>124200</xdr:rowOff>
    </xdr:to>
    <xdr:pic>
      <xdr:nvPicPr>
        <xdr:cNvPr id="949" name="BExCRFTJ9OOEEKKMKAYJF8Z2FJTM" descr="Expanded"/>
        <xdr:cNvPicPr/>
      </xdr:nvPicPr>
      <xdr:blipFill>
        <a:blip r:embed="rId948"/>
        <a:stretch/>
      </xdr:blipFill>
      <xdr:spPr>
        <a:xfrm>
          <a:off x="4922640" y="37271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65</xdr:row>
      <xdr:rowOff>0</xdr:rowOff>
    </xdr:from>
    <xdr:to>
      <xdr:col>9</xdr:col>
      <xdr:colOff>208440</xdr:colOff>
      <xdr:row>265</xdr:row>
      <xdr:rowOff>123840</xdr:rowOff>
    </xdr:to>
    <xdr:pic>
      <xdr:nvPicPr>
        <xdr:cNvPr id="950" name="BExY45INOSVBF5A3NC5IV526GOW0" descr="Expanded"/>
        <xdr:cNvPicPr/>
      </xdr:nvPicPr>
      <xdr:blipFill>
        <a:blip r:embed="rId949"/>
        <a:stretch/>
      </xdr:blipFill>
      <xdr:spPr>
        <a:xfrm>
          <a:off x="4959720" y="37414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268</xdr:row>
      <xdr:rowOff>0</xdr:rowOff>
    </xdr:from>
    <xdr:to>
      <xdr:col>9</xdr:col>
      <xdr:colOff>171000</xdr:colOff>
      <xdr:row>268</xdr:row>
      <xdr:rowOff>123840</xdr:rowOff>
    </xdr:to>
    <xdr:pic>
      <xdr:nvPicPr>
        <xdr:cNvPr id="951" name="BEx1PBZ3J8HQPR930D4R5CCBBSL9" descr="Expanded"/>
        <xdr:cNvPicPr/>
      </xdr:nvPicPr>
      <xdr:blipFill>
        <a:blip r:embed="rId950"/>
        <a:stretch/>
      </xdr:blipFill>
      <xdr:spPr>
        <a:xfrm>
          <a:off x="4922640" y="37842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69</xdr:row>
      <xdr:rowOff>0</xdr:rowOff>
    </xdr:from>
    <xdr:to>
      <xdr:col>9</xdr:col>
      <xdr:colOff>208440</xdr:colOff>
      <xdr:row>269</xdr:row>
      <xdr:rowOff>123840</xdr:rowOff>
    </xdr:to>
    <xdr:pic>
      <xdr:nvPicPr>
        <xdr:cNvPr id="952" name="BExUA9KP7PDNDY7TBHRXMMZZAT1L" descr="Expanded"/>
        <xdr:cNvPicPr/>
      </xdr:nvPicPr>
      <xdr:blipFill>
        <a:blip r:embed="rId951"/>
        <a:stretch/>
      </xdr:blipFill>
      <xdr:spPr>
        <a:xfrm>
          <a:off x="4959720" y="37985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273</xdr:row>
      <xdr:rowOff>0</xdr:rowOff>
    </xdr:from>
    <xdr:to>
      <xdr:col>9</xdr:col>
      <xdr:colOff>171000</xdr:colOff>
      <xdr:row>273</xdr:row>
      <xdr:rowOff>123840</xdr:rowOff>
    </xdr:to>
    <xdr:pic>
      <xdr:nvPicPr>
        <xdr:cNvPr id="953" name="BExOLPJVWDM07K4LEDJ5VKBEWIKN" descr="Expanded"/>
        <xdr:cNvPicPr/>
      </xdr:nvPicPr>
      <xdr:blipFill>
        <a:blip r:embed="rId952"/>
        <a:stretch/>
      </xdr:blipFill>
      <xdr:spPr>
        <a:xfrm>
          <a:off x="4922640" y="38557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74</xdr:row>
      <xdr:rowOff>0</xdr:rowOff>
    </xdr:from>
    <xdr:to>
      <xdr:col>9</xdr:col>
      <xdr:colOff>208440</xdr:colOff>
      <xdr:row>274</xdr:row>
      <xdr:rowOff>123840</xdr:rowOff>
    </xdr:to>
    <xdr:pic>
      <xdr:nvPicPr>
        <xdr:cNvPr id="954" name="BExOC7LCSQCOPEU8DBQR7BO1KGAA" descr="Expanded"/>
        <xdr:cNvPicPr/>
      </xdr:nvPicPr>
      <xdr:blipFill>
        <a:blip r:embed="rId953"/>
        <a:stretch/>
      </xdr:blipFill>
      <xdr:spPr>
        <a:xfrm>
          <a:off x="4959720" y="38700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276</xdr:row>
      <xdr:rowOff>0</xdr:rowOff>
    </xdr:from>
    <xdr:to>
      <xdr:col>9</xdr:col>
      <xdr:colOff>171000</xdr:colOff>
      <xdr:row>276</xdr:row>
      <xdr:rowOff>123840</xdr:rowOff>
    </xdr:to>
    <xdr:pic>
      <xdr:nvPicPr>
        <xdr:cNvPr id="955" name="BEx96TLA0KV04MXZ2IHG1KGVRR01" descr="Expanded"/>
        <xdr:cNvPicPr/>
      </xdr:nvPicPr>
      <xdr:blipFill>
        <a:blip r:embed="rId954"/>
        <a:stretch/>
      </xdr:blipFill>
      <xdr:spPr>
        <a:xfrm>
          <a:off x="4922640" y="38985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77</xdr:row>
      <xdr:rowOff>0</xdr:rowOff>
    </xdr:from>
    <xdr:to>
      <xdr:col>9</xdr:col>
      <xdr:colOff>208440</xdr:colOff>
      <xdr:row>277</xdr:row>
      <xdr:rowOff>123840</xdr:rowOff>
    </xdr:to>
    <xdr:pic>
      <xdr:nvPicPr>
        <xdr:cNvPr id="956" name="BEx3OBG7U2RPSTK90QJXQ0T1LHF8" descr="Expanded"/>
        <xdr:cNvPicPr/>
      </xdr:nvPicPr>
      <xdr:blipFill>
        <a:blip r:embed="rId955"/>
        <a:stretch/>
      </xdr:blipFill>
      <xdr:spPr>
        <a:xfrm>
          <a:off x="4959720" y="39128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280</xdr:row>
      <xdr:rowOff>0</xdr:rowOff>
    </xdr:from>
    <xdr:to>
      <xdr:col>9</xdr:col>
      <xdr:colOff>171000</xdr:colOff>
      <xdr:row>280</xdr:row>
      <xdr:rowOff>124200</xdr:rowOff>
    </xdr:to>
    <xdr:pic>
      <xdr:nvPicPr>
        <xdr:cNvPr id="957" name="BExMI1N62RP704XCNTHA0WMTHSNY" descr="Expanded"/>
        <xdr:cNvPicPr/>
      </xdr:nvPicPr>
      <xdr:blipFill>
        <a:blip r:embed="rId956"/>
        <a:stretch/>
      </xdr:blipFill>
      <xdr:spPr>
        <a:xfrm>
          <a:off x="4922640" y="39557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81</xdr:row>
      <xdr:rowOff>0</xdr:rowOff>
    </xdr:from>
    <xdr:to>
      <xdr:col>9</xdr:col>
      <xdr:colOff>208440</xdr:colOff>
      <xdr:row>281</xdr:row>
      <xdr:rowOff>123840</xdr:rowOff>
    </xdr:to>
    <xdr:pic>
      <xdr:nvPicPr>
        <xdr:cNvPr id="958" name="BEx5O7FVSEDB2RKWEFNU61JG5WLM" descr="Expanded"/>
        <xdr:cNvPicPr/>
      </xdr:nvPicPr>
      <xdr:blipFill>
        <a:blip r:embed="rId957"/>
        <a:stretch/>
      </xdr:blipFill>
      <xdr:spPr>
        <a:xfrm>
          <a:off x="4959720" y="39700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282</xdr:row>
      <xdr:rowOff>133560</xdr:rowOff>
    </xdr:from>
    <xdr:to>
      <xdr:col>9</xdr:col>
      <xdr:colOff>171000</xdr:colOff>
      <xdr:row>283</xdr:row>
      <xdr:rowOff>114480</xdr:rowOff>
    </xdr:to>
    <xdr:pic>
      <xdr:nvPicPr>
        <xdr:cNvPr id="959" name="BExTWDO6NMALL3I6FU3ZB1IEYWRH" descr="Expanded"/>
        <xdr:cNvPicPr/>
      </xdr:nvPicPr>
      <xdr:blipFill>
        <a:blip r:embed="rId958"/>
        <a:stretch/>
      </xdr:blipFill>
      <xdr:spPr>
        <a:xfrm>
          <a:off x="4922640" y="39976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84</xdr:row>
      <xdr:rowOff>0</xdr:rowOff>
    </xdr:from>
    <xdr:to>
      <xdr:col>9</xdr:col>
      <xdr:colOff>208440</xdr:colOff>
      <xdr:row>284</xdr:row>
      <xdr:rowOff>123840</xdr:rowOff>
    </xdr:to>
    <xdr:pic>
      <xdr:nvPicPr>
        <xdr:cNvPr id="960" name="BExKI7R5ZAG22KASMCZ4NOSAES9V" descr="Expanded"/>
        <xdr:cNvPicPr/>
      </xdr:nvPicPr>
      <xdr:blipFill>
        <a:blip r:embed="rId959"/>
        <a:stretch/>
      </xdr:blipFill>
      <xdr:spPr>
        <a:xfrm>
          <a:off x="4959720" y="40128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286</xdr:row>
      <xdr:rowOff>0</xdr:rowOff>
    </xdr:from>
    <xdr:to>
      <xdr:col>9</xdr:col>
      <xdr:colOff>171000</xdr:colOff>
      <xdr:row>286</xdr:row>
      <xdr:rowOff>123840</xdr:rowOff>
    </xdr:to>
    <xdr:pic>
      <xdr:nvPicPr>
        <xdr:cNvPr id="961" name="BEx3CMIUW4OZ6PGB0C1TVFXY9JBG" descr="Expanded"/>
        <xdr:cNvPicPr/>
      </xdr:nvPicPr>
      <xdr:blipFill>
        <a:blip r:embed="rId960"/>
        <a:stretch/>
      </xdr:blipFill>
      <xdr:spPr>
        <a:xfrm>
          <a:off x="4922640" y="40414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87</xdr:row>
      <xdr:rowOff>9360</xdr:rowOff>
    </xdr:from>
    <xdr:to>
      <xdr:col>9</xdr:col>
      <xdr:colOff>208440</xdr:colOff>
      <xdr:row>287</xdr:row>
      <xdr:rowOff>133200</xdr:rowOff>
    </xdr:to>
    <xdr:pic>
      <xdr:nvPicPr>
        <xdr:cNvPr id="962" name="BEx3GD8L0GA1BPYMQ0IJ6SV79471" descr="Expanded"/>
        <xdr:cNvPicPr/>
      </xdr:nvPicPr>
      <xdr:blipFill>
        <a:blip r:embed="rId961"/>
        <a:stretch/>
      </xdr:blipFill>
      <xdr:spPr>
        <a:xfrm>
          <a:off x="4959720" y="40566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289</xdr:row>
      <xdr:rowOff>0</xdr:rowOff>
    </xdr:from>
    <xdr:to>
      <xdr:col>9</xdr:col>
      <xdr:colOff>171000</xdr:colOff>
      <xdr:row>289</xdr:row>
      <xdr:rowOff>123840</xdr:rowOff>
    </xdr:to>
    <xdr:pic>
      <xdr:nvPicPr>
        <xdr:cNvPr id="963" name="BEx5F82BY5PBROVX7B6Z7LPFDBYO" descr="Expanded"/>
        <xdr:cNvPicPr/>
      </xdr:nvPicPr>
      <xdr:blipFill>
        <a:blip r:embed="rId962"/>
        <a:stretch/>
      </xdr:blipFill>
      <xdr:spPr>
        <a:xfrm>
          <a:off x="4922640" y="40843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90</xdr:row>
      <xdr:rowOff>0</xdr:rowOff>
    </xdr:from>
    <xdr:to>
      <xdr:col>9</xdr:col>
      <xdr:colOff>208440</xdr:colOff>
      <xdr:row>290</xdr:row>
      <xdr:rowOff>123840</xdr:rowOff>
    </xdr:to>
    <xdr:pic>
      <xdr:nvPicPr>
        <xdr:cNvPr id="964" name="BExMJDAPHG28TTE4NRPIKGX73GFG" descr="Expanded"/>
        <xdr:cNvPicPr/>
      </xdr:nvPicPr>
      <xdr:blipFill>
        <a:blip r:embed="rId963"/>
        <a:stretch/>
      </xdr:blipFill>
      <xdr:spPr>
        <a:xfrm>
          <a:off x="4959720" y="40986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294</xdr:row>
      <xdr:rowOff>0</xdr:rowOff>
    </xdr:from>
    <xdr:to>
      <xdr:col>9</xdr:col>
      <xdr:colOff>171000</xdr:colOff>
      <xdr:row>294</xdr:row>
      <xdr:rowOff>123840</xdr:rowOff>
    </xdr:to>
    <xdr:pic>
      <xdr:nvPicPr>
        <xdr:cNvPr id="965" name="BExD0B5HAWM4YIEZXMZBPTSLM6O5" descr="Expanded"/>
        <xdr:cNvPicPr/>
      </xdr:nvPicPr>
      <xdr:blipFill>
        <a:blip r:embed="rId964"/>
        <a:stretch/>
      </xdr:blipFill>
      <xdr:spPr>
        <a:xfrm>
          <a:off x="4922640" y="41557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95</xdr:row>
      <xdr:rowOff>9360</xdr:rowOff>
    </xdr:from>
    <xdr:to>
      <xdr:col>9</xdr:col>
      <xdr:colOff>208440</xdr:colOff>
      <xdr:row>295</xdr:row>
      <xdr:rowOff>133200</xdr:rowOff>
    </xdr:to>
    <xdr:pic>
      <xdr:nvPicPr>
        <xdr:cNvPr id="966" name="BExAXV5JB6X7DHR2A1TWP3J4NPIY" descr="Expanded"/>
        <xdr:cNvPicPr/>
      </xdr:nvPicPr>
      <xdr:blipFill>
        <a:blip r:embed="rId965"/>
        <a:stretch/>
      </xdr:blipFill>
      <xdr:spPr>
        <a:xfrm>
          <a:off x="4959720" y="41709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298</xdr:row>
      <xdr:rowOff>0</xdr:rowOff>
    </xdr:from>
    <xdr:to>
      <xdr:col>9</xdr:col>
      <xdr:colOff>171000</xdr:colOff>
      <xdr:row>298</xdr:row>
      <xdr:rowOff>123840</xdr:rowOff>
    </xdr:to>
    <xdr:pic>
      <xdr:nvPicPr>
        <xdr:cNvPr id="967" name="BExMGVJAFV66V2UBQ17SIBWHX6KN" descr="Expanded"/>
        <xdr:cNvPicPr/>
      </xdr:nvPicPr>
      <xdr:blipFill>
        <a:blip r:embed="rId966"/>
        <a:stretch/>
      </xdr:blipFill>
      <xdr:spPr>
        <a:xfrm>
          <a:off x="4922640" y="42129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98</xdr:row>
      <xdr:rowOff>133560</xdr:rowOff>
    </xdr:from>
    <xdr:to>
      <xdr:col>9</xdr:col>
      <xdr:colOff>208440</xdr:colOff>
      <xdr:row>299</xdr:row>
      <xdr:rowOff>114480</xdr:rowOff>
    </xdr:to>
    <xdr:pic>
      <xdr:nvPicPr>
        <xdr:cNvPr id="968" name="BExQH3USOKK7IFY30IGHF3ME1N15" descr="Expanded"/>
        <xdr:cNvPicPr/>
      </xdr:nvPicPr>
      <xdr:blipFill>
        <a:blip r:embed="rId967"/>
        <a:stretch/>
      </xdr:blipFill>
      <xdr:spPr>
        <a:xfrm>
          <a:off x="4959720" y="42262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300</xdr:row>
      <xdr:rowOff>0</xdr:rowOff>
    </xdr:from>
    <xdr:to>
      <xdr:col>9</xdr:col>
      <xdr:colOff>246960</xdr:colOff>
      <xdr:row>300</xdr:row>
      <xdr:rowOff>123840</xdr:rowOff>
    </xdr:to>
    <xdr:pic>
      <xdr:nvPicPr>
        <xdr:cNvPr id="969" name="BEx5A6ATE5ERST8VLEWWVNPWHSSL" descr="Expanded"/>
        <xdr:cNvPicPr/>
      </xdr:nvPicPr>
      <xdr:blipFill>
        <a:blip r:embed="rId968"/>
        <a:stretch/>
      </xdr:blipFill>
      <xdr:spPr>
        <a:xfrm>
          <a:off x="4998240" y="42414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303</xdr:row>
      <xdr:rowOff>9360</xdr:rowOff>
    </xdr:from>
    <xdr:to>
      <xdr:col>9</xdr:col>
      <xdr:colOff>171000</xdr:colOff>
      <xdr:row>303</xdr:row>
      <xdr:rowOff>133200</xdr:rowOff>
    </xdr:to>
    <xdr:pic>
      <xdr:nvPicPr>
        <xdr:cNvPr id="970" name="BExER5YW63TT1ZWBUBS2SYPK1SXP" descr="Expanded"/>
        <xdr:cNvPicPr/>
      </xdr:nvPicPr>
      <xdr:blipFill>
        <a:blip r:embed="rId969"/>
        <a:stretch/>
      </xdr:blipFill>
      <xdr:spPr>
        <a:xfrm>
          <a:off x="4922640" y="42852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304</xdr:row>
      <xdr:rowOff>0</xdr:rowOff>
    </xdr:from>
    <xdr:to>
      <xdr:col>9</xdr:col>
      <xdr:colOff>208440</xdr:colOff>
      <xdr:row>304</xdr:row>
      <xdr:rowOff>124200</xdr:rowOff>
    </xdr:to>
    <xdr:pic>
      <xdr:nvPicPr>
        <xdr:cNvPr id="971" name="BEx3NC35D4ZZY562UZ5VX7YGWYRS" descr="Expanded"/>
        <xdr:cNvPicPr/>
      </xdr:nvPicPr>
      <xdr:blipFill>
        <a:blip r:embed="rId970"/>
        <a:stretch/>
      </xdr:blipFill>
      <xdr:spPr>
        <a:xfrm>
          <a:off x="4959720" y="42986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306</xdr:row>
      <xdr:rowOff>0</xdr:rowOff>
    </xdr:from>
    <xdr:to>
      <xdr:col>9</xdr:col>
      <xdr:colOff>171000</xdr:colOff>
      <xdr:row>306</xdr:row>
      <xdr:rowOff>123840</xdr:rowOff>
    </xdr:to>
    <xdr:pic>
      <xdr:nvPicPr>
        <xdr:cNvPr id="972" name="BExDBNXWKC3IY0FBSOUY0ET0C0BJ" descr="Expanded"/>
        <xdr:cNvPicPr/>
      </xdr:nvPicPr>
      <xdr:blipFill>
        <a:blip r:embed="rId971"/>
        <a:stretch/>
      </xdr:blipFill>
      <xdr:spPr>
        <a:xfrm>
          <a:off x="4922640" y="43272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306</xdr:row>
      <xdr:rowOff>133560</xdr:rowOff>
    </xdr:from>
    <xdr:to>
      <xdr:col>9</xdr:col>
      <xdr:colOff>208440</xdr:colOff>
      <xdr:row>307</xdr:row>
      <xdr:rowOff>114480</xdr:rowOff>
    </xdr:to>
    <xdr:pic>
      <xdr:nvPicPr>
        <xdr:cNvPr id="973" name="BExAZC73WIAPXI51KIJMTS7A0BKV" descr="Expanded"/>
        <xdr:cNvPicPr/>
      </xdr:nvPicPr>
      <xdr:blipFill>
        <a:blip r:embed="rId972"/>
        <a:stretch/>
      </xdr:blipFill>
      <xdr:spPr>
        <a:xfrm>
          <a:off x="4959720" y="43405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314</xdr:row>
      <xdr:rowOff>0</xdr:rowOff>
    </xdr:from>
    <xdr:to>
      <xdr:col>9</xdr:col>
      <xdr:colOff>171000</xdr:colOff>
      <xdr:row>314</xdr:row>
      <xdr:rowOff>123840</xdr:rowOff>
    </xdr:to>
    <xdr:pic>
      <xdr:nvPicPr>
        <xdr:cNvPr id="974" name="BExMG7ETPR5QZITVBTTI4E21IKC5" descr="Expanded"/>
        <xdr:cNvPicPr/>
      </xdr:nvPicPr>
      <xdr:blipFill>
        <a:blip r:embed="rId973"/>
        <a:stretch/>
      </xdr:blipFill>
      <xdr:spPr>
        <a:xfrm>
          <a:off x="4922640" y="44415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314</xdr:row>
      <xdr:rowOff>133560</xdr:rowOff>
    </xdr:from>
    <xdr:to>
      <xdr:col>9</xdr:col>
      <xdr:colOff>208440</xdr:colOff>
      <xdr:row>315</xdr:row>
      <xdr:rowOff>114480</xdr:rowOff>
    </xdr:to>
    <xdr:pic>
      <xdr:nvPicPr>
        <xdr:cNvPr id="975" name="BExQ22FZB9I4TTOVTCO79CJKPMZ3" descr="Expanded"/>
        <xdr:cNvPicPr/>
      </xdr:nvPicPr>
      <xdr:blipFill>
        <a:blip r:embed="rId974"/>
        <a:stretch/>
      </xdr:blipFill>
      <xdr:spPr>
        <a:xfrm>
          <a:off x="4959720" y="44548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316</xdr:row>
      <xdr:rowOff>0</xdr:rowOff>
    </xdr:from>
    <xdr:to>
      <xdr:col>9</xdr:col>
      <xdr:colOff>246960</xdr:colOff>
      <xdr:row>316</xdr:row>
      <xdr:rowOff>123840</xdr:rowOff>
    </xdr:to>
    <xdr:pic>
      <xdr:nvPicPr>
        <xdr:cNvPr id="976" name="BExDAXKEHUPDQNACW9FSIFEVPFB7" descr="Expanded"/>
        <xdr:cNvPicPr/>
      </xdr:nvPicPr>
      <xdr:blipFill>
        <a:blip r:embed="rId975"/>
        <a:stretch/>
      </xdr:blipFill>
      <xdr:spPr>
        <a:xfrm>
          <a:off x="4998240" y="44700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319</xdr:row>
      <xdr:rowOff>9360</xdr:rowOff>
    </xdr:from>
    <xdr:to>
      <xdr:col>9</xdr:col>
      <xdr:colOff>171000</xdr:colOff>
      <xdr:row>319</xdr:row>
      <xdr:rowOff>133200</xdr:rowOff>
    </xdr:to>
    <xdr:pic>
      <xdr:nvPicPr>
        <xdr:cNvPr id="977" name="BExF5TVZ0MPSW06L0HKMH8JZUZZA" descr="Expanded"/>
        <xdr:cNvPicPr/>
      </xdr:nvPicPr>
      <xdr:blipFill>
        <a:blip r:embed="rId976"/>
        <a:stretch/>
      </xdr:blipFill>
      <xdr:spPr>
        <a:xfrm>
          <a:off x="4922640" y="45138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320</xdr:row>
      <xdr:rowOff>0</xdr:rowOff>
    </xdr:from>
    <xdr:to>
      <xdr:col>9</xdr:col>
      <xdr:colOff>208440</xdr:colOff>
      <xdr:row>320</xdr:row>
      <xdr:rowOff>124200</xdr:rowOff>
    </xdr:to>
    <xdr:pic>
      <xdr:nvPicPr>
        <xdr:cNvPr id="978" name="BExD5PCV66PZA0ZCX3QD3JHCKJK6" descr="Expanded"/>
        <xdr:cNvPicPr/>
      </xdr:nvPicPr>
      <xdr:blipFill>
        <a:blip r:embed="rId977"/>
        <a:stretch/>
      </xdr:blipFill>
      <xdr:spPr>
        <a:xfrm>
          <a:off x="4959720" y="45272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324</xdr:row>
      <xdr:rowOff>0</xdr:rowOff>
    </xdr:from>
    <xdr:to>
      <xdr:col>9</xdr:col>
      <xdr:colOff>171000</xdr:colOff>
      <xdr:row>324</xdr:row>
      <xdr:rowOff>123840</xdr:rowOff>
    </xdr:to>
    <xdr:pic>
      <xdr:nvPicPr>
        <xdr:cNvPr id="979" name="BExCVTWYGZOPAO0Y1FDVWHEJ1FPV" descr="Expanded"/>
        <xdr:cNvPicPr/>
      </xdr:nvPicPr>
      <xdr:blipFill>
        <a:blip r:embed="rId978"/>
        <a:stretch/>
      </xdr:blipFill>
      <xdr:spPr>
        <a:xfrm>
          <a:off x="4922640" y="45843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325</xdr:row>
      <xdr:rowOff>0</xdr:rowOff>
    </xdr:from>
    <xdr:to>
      <xdr:col>9</xdr:col>
      <xdr:colOff>208440</xdr:colOff>
      <xdr:row>325</xdr:row>
      <xdr:rowOff>123840</xdr:rowOff>
    </xdr:to>
    <xdr:pic>
      <xdr:nvPicPr>
        <xdr:cNvPr id="980" name="BExF8991QS39006PXN3ESY4LL80Z" descr="Expanded"/>
        <xdr:cNvPicPr/>
      </xdr:nvPicPr>
      <xdr:blipFill>
        <a:blip r:embed="rId979"/>
        <a:stretch/>
      </xdr:blipFill>
      <xdr:spPr>
        <a:xfrm>
          <a:off x="4959720" y="45986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329</xdr:row>
      <xdr:rowOff>0</xdr:rowOff>
    </xdr:from>
    <xdr:to>
      <xdr:col>9</xdr:col>
      <xdr:colOff>171000</xdr:colOff>
      <xdr:row>329</xdr:row>
      <xdr:rowOff>123840</xdr:rowOff>
    </xdr:to>
    <xdr:pic>
      <xdr:nvPicPr>
        <xdr:cNvPr id="981" name="BExZNAIJASFIHCQKM7MA0Z5TBRH6" descr="Expanded"/>
        <xdr:cNvPicPr/>
      </xdr:nvPicPr>
      <xdr:blipFill>
        <a:blip r:embed="rId980"/>
        <a:stretch/>
      </xdr:blipFill>
      <xdr:spPr>
        <a:xfrm>
          <a:off x="4922640" y="46558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330</xdr:row>
      <xdr:rowOff>0</xdr:rowOff>
    </xdr:from>
    <xdr:to>
      <xdr:col>9</xdr:col>
      <xdr:colOff>208440</xdr:colOff>
      <xdr:row>330</xdr:row>
      <xdr:rowOff>123840</xdr:rowOff>
    </xdr:to>
    <xdr:pic>
      <xdr:nvPicPr>
        <xdr:cNvPr id="982" name="BExQFWEAMQITD5HYBMMLC9RLDYH1" descr="Expanded"/>
        <xdr:cNvPicPr/>
      </xdr:nvPicPr>
      <xdr:blipFill>
        <a:blip r:embed="rId981"/>
        <a:stretch/>
      </xdr:blipFill>
      <xdr:spPr>
        <a:xfrm>
          <a:off x="4959720" y="46701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333</xdr:row>
      <xdr:rowOff>0</xdr:rowOff>
    </xdr:from>
    <xdr:to>
      <xdr:col>9</xdr:col>
      <xdr:colOff>171000</xdr:colOff>
      <xdr:row>333</xdr:row>
      <xdr:rowOff>123840</xdr:rowOff>
    </xdr:to>
    <xdr:pic>
      <xdr:nvPicPr>
        <xdr:cNvPr id="983" name="BExS3VILXRXQQLCKAGWMYUTYC65J" descr="Expanded"/>
        <xdr:cNvPicPr/>
      </xdr:nvPicPr>
      <xdr:blipFill>
        <a:blip r:embed="rId982"/>
        <a:stretch/>
      </xdr:blipFill>
      <xdr:spPr>
        <a:xfrm>
          <a:off x="4922640" y="47129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334</xdr:row>
      <xdr:rowOff>0</xdr:rowOff>
    </xdr:from>
    <xdr:to>
      <xdr:col>9</xdr:col>
      <xdr:colOff>208440</xdr:colOff>
      <xdr:row>334</xdr:row>
      <xdr:rowOff>123840</xdr:rowOff>
    </xdr:to>
    <xdr:pic>
      <xdr:nvPicPr>
        <xdr:cNvPr id="984" name="BExKLZ7RAL94XUIOZYGWX0YOQIIV" descr="Expanded"/>
        <xdr:cNvPicPr/>
      </xdr:nvPicPr>
      <xdr:blipFill>
        <a:blip r:embed="rId983"/>
        <a:stretch/>
      </xdr:blipFill>
      <xdr:spPr>
        <a:xfrm>
          <a:off x="4959720" y="47272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345</xdr:row>
      <xdr:rowOff>0</xdr:rowOff>
    </xdr:from>
    <xdr:to>
      <xdr:col>9</xdr:col>
      <xdr:colOff>171000</xdr:colOff>
      <xdr:row>345</xdr:row>
      <xdr:rowOff>123840</xdr:rowOff>
    </xdr:to>
    <xdr:pic>
      <xdr:nvPicPr>
        <xdr:cNvPr id="985" name="BExF5BWLXCBEKL6W60GZUQJUT9NJ" descr="Expanded"/>
        <xdr:cNvPicPr/>
      </xdr:nvPicPr>
      <xdr:blipFill>
        <a:blip r:embed="rId984"/>
        <a:stretch/>
      </xdr:blipFill>
      <xdr:spPr>
        <a:xfrm>
          <a:off x="4922640" y="48844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346</xdr:row>
      <xdr:rowOff>0</xdr:rowOff>
    </xdr:from>
    <xdr:to>
      <xdr:col>9</xdr:col>
      <xdr:colOff>208440</xdr:colOff>
      <xdr:row>346</xdr:row>
      <xdr:rowOff>123840</xdr:rowOff>
    </xdr:to>
    <xdr:pic>
      <xdr:nvPicPr>
        <xdr:cNvPr id="986" name="BEx75RCEYDDMIC4ANIWIX1VBXL37" descr="Expanded"/>
        <xdr:cNvPicPr/>
      </xdr:nvPicPr>
      <xdr:blipFill>
        <a:blip r:embed="rId985"/>
        <a:stretch/>
      </xdr:blipFill>
      <xdr:spPr>
        <a:xfrm>
          <a:off x="4959720" y="48987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17</xdr:row>
      <xdr:rowOff>0</xdr:rowOff>
    </xdr:from>
    <xdr:to>
      <xdr:col>9</xdr:col>
      <xdr:colOff>171000</xdr:colOff>
      <xdr:row>17</xdr:row>
      <xdr:rowOff>123840</xdr:rowOff>
    </xdr:to>
    <xdr:pic>
      <xdr:nvPicPr>
        <xdr:cNvPr id="987" name="BExMJT145ZAAE5FEFUNVZODDBL2U" descr="Expanded"/>
        <xdr:cNvPicPr/>
      </xdr:nvPicPr>
      <xdr:blipFill>
        <a:blip r:embed="rId986"/>
        <a:stretch/>
      </xdr:blipFill>
      <xdr:spPr>
        <a:xfrm>
          <a:off x="4922640" y="1981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45</xdr:row>
      <xdr:rowOff>0</xdr:rowOff>
    </xdr:from>
    <xdr:to>
      <xdr:col>9</xdr:col>
      <xdr:colOff>180720</xdr:colOff>
      <xdr:row>45</xdr:row>
      <xdr:rowOff>123840</xdr:rowOff>
    </xdr:to>
    <xdr:pic>
      <xdr:nvPicPr>
        <xdr:cNvPr id="988" name="BEx3IG5TW8SUIWWDUQ87T3PHRW2V" descr="Expanded"/>
        <xdr:cNvPicPr/>
      </xdr:nvPicPr>
      <xdr:blipFill>
        <a:blip r:embed="rId987"/>
        <a:stretch/>
      </xdr:blipFill>
      <xdr:spPr>
        <a:xfrm>
          <a:off x="4932000" y="5981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42</xdr:row>
      <xdr:rowOff>0</xdr:rowOff>
    </xdr:from>
    <xdr:to>
      <xdr:col>9</xdr:col>
      <xdr:colOff>218160</xdr:colOff>
      <xdr:row>42</xdr:row>
      <xdr:rowOff>123840</xdr:rowOff>
    </xdr:to>
    <xdr:pic>
      <xdr:nvPicPr>
        <xdr:cNvPr id="989" name="BEx5DPYWOYOUTD21R973PTPSIPA7" descr="Expanded"/>
        <xdr:cNvPicPr/>
      </xdr:nvPicPr>
      <xdr:blipFill>
        <a:blip r:embed="rId988"/>
        <a:stretch/>
      </xdr:blipFill>
      <xdr:spPr>
        <a:xfrm>
          <a:off x="4969440" y="5553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41</xdr:row>
      <xdr:rowOff>0</xdr:rowOff>
    </xdr:from>
    <xdr:to>
      <xdr:col>9</xdr:col>
      <xdr:colOff>180720</xdr:colOff>
      <xdr:row>41</xdr:row>
      <xdr:rowOff>123840</xdr:rowOff>
    </xdr:to>
    <xdr:pic>
      <xdr:nvPicPr>
        <xdr:cNvPr id="990" name="BExQJXAT5MOUPZ8N0Y48727PXLJN" descr="Expanded"/>
        <xdr:cNvPicPr/>
      </xdr:nvPicPr>
      <xdr:blipFill>
        <a:blip r:embed="rId989"/>
        <a:stretch/>
      </xdr:blipFill>
      <xdr:spPr>
        <a:xfrm>
          <a:off x="4932000" y="5410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9</xdr:row>
      <xdr:rowOff>0</xdr:rowOff>
    </xdr:from>
    <xdr:to>
      <xdr:col>9</xdr:col>
      <xdr:colOff>218160</xdr:colOff>
      <xdr:row>29</xdr:row>
      <xdr:rowOff>123840</xdr:rowOff>
    </xdr:to>
    <xdr:pic>
      <xdr:nvPicPr>
        <xdr:cNvPr id="991" name="BEx3O97CBPDICATYR66SJ44FNW14" descr="Expanded"/>
        <xdr:cNvPicPr/>
      </xdr:nvPicPr>
      <xdr:blipFill>
        <a:blip r:embed="rId990"/>
        <a:stretch/>
      </xdr:blipFill>
      <xdr:spPr>
        <a:xfrm>
          <a:off x="4969440" y="3695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8</xdr:row>
      <xdr:rowOff>0</xdr:rowOff>
    </xdr:from>
    <xdr:to>
      <xdr:col>9</xdr:col>
      <xdr:colOff>180720</xdr:colOff>
      <xdr:row>28</xdr:row>
      <xdr:rowOff>123840</xdr:rowOff>
    </xdr:to>
    <xdr:pic>
      <xdr:nvPicPr>
        <xdr:cNvPr id="992" name="BExEZEYY12BZ803L0RIH3I6EHIYB" descr="Expanded"/>
        <xdr:cNvPicPr/>
      </xdr:nvPicPr>
      <xdr:blipFill>
        <a:blip r:embed="rId991"/>
        <a:stretch/>
      </xdr:blipFill>
      <xdr:spPr>
        <a:xfrm>
          <a:off x="4932000" y="3552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8</xdr:row>
      <xdr:rowOff>0</xdr:rowOff>
    </xdr:from>
    <xdr:to>
      <xdr:col>9</xdr:col>
      <xdr:colOff>218160</xdr:colOff>
      <xdr:row>18</xdr:row>
      <xdr:rowOff>123840</xdr:rowOff>
    </xdr:to>
    <xdr:pic>
      <xdr:nvPicPr>
        <xdr:cNvPr id="993" name="BExXQ2FCVOYE4S4FD41U7HXD418E" descr="Expanded"/>
        <xdr:cNvPicPr/>
      </xdr:nvPicPr>
      <xdr:blipFill>
        <a:blip r:embed="rId992"/>
        <a:stretch/>
      </xdr:blipFill>
      <xdr:spPr>
        <a:xfrm>
          <a:off x="4969440" y="2124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8</xdr:row>
      <xdr:rowOff>0</xdr:rowOff>
    </xdr:from>
    <xdr:to>
      <xdr:col>9</xdr:col>
      <xdr:colOff>208440</xdr:colOff>
      <xdr:row>18</xdr:row>
      <xdr:rowOff>123840</xdr:rowOff>
    </xdr:to>
    <xdr:pic>
      <xdr:nvPicPr>
        <xdr:cNvPr id="994" name="BEx3TC60GQBRUKRR4LSY323BD1NN" descr="Expanded"/>
        <xdr:cNvPicPr/>
      </xdr:nvPicPr>
      <xdr:blipFill>
        <a:blip r:embed="rId993"/>
        <a:stretch/>
      </xdr:blipFill>
      <xdr:spPr>
        <a:xfrm>
          <a:off x="4959720" y="2124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17</xdr:row>
      <xdr:rowOff>0</xdr:rowOff>
    </xdr:from>
    <xdr:to>
      <xdr:col>9</xdr:col>
      <xdr:colOff>171000</xdr:colOff>
      <xdr:row>17</xdr:row>
      <xdr:rowOff>123840</xdr:rowOff>
    </xdr:to>
    <xdr:pic>
      <xdr:nvPicPr>
        <xdr:cNvPr id="995" name="BExSI694SL2BIMGK8LCPVTORPEK2" descr="Expanded"/>
        <xdr:cNvPicPr/>
      </xdr:nvPicPr>
      <xdr:blipFill>
        <a:blip r:embed="rId994"/>
        <a:stretch/>
      </xdr:blipFill>
      <xdr:spPr>
        <a:xfrm>
          <a:off x="4922640" y="1981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0</xdr:row>
      <xdr:rowOff>0</xdr:rowOff>
    </xdr:from>
    <xdr:to>
      <xdr:col>9</xdr:col>
      <xdr:colOff>180720</xdr:colOff>
      <xdr:row>30</xdr:row>
      <xdr:rowOff>123840</xdr:rowOff>
    </xdr:to>
    <xdr:pic>
      <xdr:nvPicPr>
        <xdr:cNvPr id="996" name="BExW93SVPLJUAHSRJVEY5EENPWLN" descr="Expanded"/>
        <xdr:cNvPicPr/>
      </xdr:nvPicPr>
      <xdr:blipFill>
        <a:blip r:embed="rId995"/>
        <a:stretch/>
      </xdr:blipFill>
      <xdr:spPr>
        <a:xfrm>
          <a:off x="4932000" y="3838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3</xdr:row>
      <xdr:rowOff>9360</xdr:rowOff>
    </xdr:from>
    <xdr:to>
      <xdr:col>9</xdr:col>
      <xdr:colOff>218160</xdr:colOff>
      <xdr:row>23</xdr:row>
      <xdr:rowOff>133200</xdr:rowOff>
    </xdr:to>
    <xdr:pic>
      <xdr:nvPicPr>
        <xdr:cNvPr id="997" name="BExXZPH4UV9V6W4N8IPBMVSPXKQG" descr="Expanded"/>
        <xdr:cNvPicPr/>
      </xdr:nvPicPr>
      <xdr:blipFill>
        <a:blip r:embed="rId996"/>
        <a:stretch/>
      </xdr:blipFill>
      <xdr:spPr>
        <a:xfrm>
          <a:off x="4969440" y="2847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2</xdr:row>
      <xdr:rowOff>0</xdr:rowOff>
    </xdr:from>
    <xdr:to>
      <xdr:col>9</xdr:col>
      <xdr:colOff>180720</xdr:colOff>
      <xdr:row>22</xdr:row>
      <xdr:rowOff>123840</xdr:rowOff>
    </xdr:to>
    <xdr:pic>
      <xdr:nvPicPr>
        <xdr:cNvPr id="998" name="BExF6G2ER29DIH1EH60HV3MI0WY3" descr="Expanded"/>
        <xdr:cNvPicPr/>
      </xdr:nvPicPr>
      <xdr:blipFill>
        <a:blip r:embed="rId997"/>
        <a:stretch/>
      </xdr:blipFill>
      <xdr:spPr>
        <a:xfrm>
          <a:off x="4932000" y="2695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8</xdr:row>
      <xdr:rowOff>0</xdr:rowOff>
    </xdr:from>
    <xdr:to>
      <xdr:col>9</xdr:col>
      <xdr:colOff>218160</xdr:colOff>
      <xdr:row>18</xdr:row>
      <xdr:rowOff>123840</xdr:rowOff>
    </xdr:to>
    <xdr:pic>
      <xdr:nvPicPr>
        <xdr:cNvPr id="999" name="BExCWAP119LFIU3RGE4OKCEW5U6O" descr="Expanded"/>
        <xdr:cNvPicPr/>
      </xdr:nvPicPr>
      <xdr:blipFill>
        <a:blip r:embed="rId998"/>
        <a:stretch/>
      </xdr:blipFill>
      <xdr:spPr>
        <a:xfrm>
          <a:off x="4969440" y="2124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7</xdr:row>
      <xdr:rowOff>0</xdr:rowOff>
    </xdr:from>
    <xdr:to>
      <xdr:col>9</xdr:col>
      <xdr:colOff>180720</xdr:colOff>
      <xdr:row>17</xdr:row>
      <xdr:rowOff>123840</xdr:rowOff>
    </xdr:to>
    <xdr:pic>
      <xdr:nvPicPr>
        <xdr:cNvPr id="1000" name="BEx1M8C7GDVIEP0QVW62R2I1NTYX" descr="Expanded"/>
        <xdr:cNvPicPr/>
      </xdr:nvPicPr>
      <xdr:blipFill>
        <a:blip r:embed="rId999"/>
        <a:stretch/>
      </xdr:blipFill>
      <xdr:spPr>
        <a:xfrm>
          <a:off x="4932000" y="1981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1</xdr:row>
      <xdr:rowOff>0</xdr:rowOff>
    </xdr:from>
    <xdr:to>
      <xdr:col>9</xdr:col>
      <xdr:colOff>218160</xdr:colOff>
      <xdr:row>21</xdr:row>
      <xdr:rowOff>123840</xdr:rowOff>
    </xdr:to>
    <xdr:pic>
      <xdr:nvPicPr>
        <xdr:cNvPr id="1001" name="BExB2YKH18QGOWT5N4W4E66M7NEV" descr="Expanded"/>
        <xdr:cNvPicPr/>
      </xdr:nvPicPr>
      <xdr:blipFill>
        <a:blip r:embed="rId1000"/>
        <a:stretch/>
      </xdr:blipFill>
      <xdr:spPr>
        <a:xfrm>
          <a:off x="4969440" y="2552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0</xdr:row>
      <xdr:rowOff>0</xdr:rowOff>
    </xdr:from>
    <xdr:to>
      <xdr:col>9</xdr:col>
      <xdr:colOff>180720</xdr:colOff>
      <xdr:row>20</xdr:row>
      <xdr:rowOff>123840</xdr:rowOff>
    </xdr:to>
    <xdr:pic>
      <xdr:nvPicPr>
        <xdr:cNvPr id="1002" name="BExXUY1T3E3ZNGD885MJTTOSNTDA" descr="Expanded"/>
        <xdr:cNvPicPr/>
      </xdr:nvPicPr>
      <xdr:blipFill>
        <a:blip r:embed="rId1001"/>
        <a:stretch/>
      </xdr:blipFill>
      <xdr:spPr>
        <a:xfrm>
          <a:off x="4932000" y="2409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8</xdr:row>
      <xdr:rowOff>0</xdr:rowOff>
    </xdr:from>
    <xdr:to>
      <xdr:col>9</xdr:col>
      <xdr:colOff>218160</xdr:colOff>
      <xdr:row>18</xdr:row>
      <xdr:rowOff>123840</xdr:rowOff>
    </xdr:to>
    <xdr:pic>
      <xdr:nvPicPr>
        <xdr:cNvPr id="1003" name="BExZI200EDRRBUYH1U1YLZDO780V" descr="Expanded"/>
        <xdr:cNvPicPr/>
      </xdr:nvPicPr>
      <xdr:blipFill>
        <a:blip r:embed="rId1002"/>
        <a:stretch/>
      </xdr:blipFill>
      <xdr:spPr>
        <a:xfrm>
          <a:off x="4969440" y="2124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7</xdr:row>
      <xdr:rowOff>0</xdr:rowOff>
    </xdr:from>
    <xdr:to>
      <xdr:col>9</xdr:col>
      <xdr:colOff>180720</xdr:colOff>
      <xdr:row>17</xdr:row>
      <xdr:rowOff>123840</xdr:rowOff>
    </xdr:to>
    <xdr:pic>
      <xdr:nvPicPr>
        <xdr:cNvPr id="1004" name="BExD189NRC0YU7LT9QN1022X16LD" descr="Expanded"/>
        <xdr:cNvPicPr/>
      </xdr:nvPicPr>
      <xdr:blipFill>
        <a:blip r:embed="rId1003"/>
        <a:stretch/>
      </xdr:blipFill>
      <xdr:spPr>
        <a:xfrm>
          <a:off x="4932000" y="1981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264</xdr:row>
      <xdr:rowOff>0</xdr:rowOff>
    </xdr:from>
    <xdr:to>
      <xdr:col>9</xdr:col>
      <xdr:colOff>171000</xdr:colOff>
      <xdr:row>264</xdr:row>
      <xdr:rowOff>124200</xdr:rowOff>
    </xdr:to>
    <xdr:pic>
      <xdr:nvPicPr>
        <xdr:cNvPr id="1005" name="BExDAHDRT9LYURHQV0UJQ7LSCN4W" descr="Expanded"/>
        <xdr:cNvPicPr/>
      </xdr:nvPicPr>
      <xdr:blipFill>
        <a:blip r:embed="rId1004"/>
        <a:stretch/>
      </xdr:blipFill>
      <xdr:spPr>
        <a:xfrm>
          <a:off x="4922640" y="37271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49</xdr:row>
      <xdr:rowOff>0</xdr:rowOff>
    </xdr:from>
    <xdr:to>
      <xdr:col>9</xdr:col>
      <xdr:colOff>208440</xdr:colOff>
      <xdr:row>249</xdr:row>
      <xdr:rowOff>123840</xdr:rowOff>
    </xdr:to>
    <xdr:pic>
      <xdr:nvPicPr>
        <xdr:cNvPr id="1006" name="BExF7C4UTX6RB5463NIGQ7BBJT23" descr="Expanded"/>
        <xdr:cNvPicPr/>
      </xdr:nvPicPr>
      <xdr:blipFill>
        <a:blip r:embed="rId1005"/>
        <a:stretch/>
      </xdr:blipFill>
      <xdr:spPr>
        <a:xfrm>
          <a:off x="4959720" y="35128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248</xdr:row>
      <xdr:rowOff>0</xdr:rowOff>
    </xdr:from>
    <xdr:to>
      <xdr:col>9</xdr:col>
      <xdr:colOff>171000</xdr:colOff>
      <xdr:row>248</xdr:row>
      <xdr:rowOff>124200</xdr:rowOff>
    </xdr:to>
    <xdr:pic>
      <xdr:nvPicPr>
        <xdr:cNvPr id="1007" name="BEx3M4XGRLCFXITWCXQ56FXWTX2J" descr="Expanded"/>
        <xdr:cNvPicPr/>
      </xdr:nvPicPr>
      <xdr:blipFill>
        <a:blip r:embed="rId1006"/>
        <a:stretch/>
      </xdr:blipFill>
      <xdr:spPr>
        <a:xfrm>
          <a:off x="4922640" y="34985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33</xdr:row>
      <xdr:rowOff>0</xdr:rowOff>
    </xdr:from>
    <xdr:to>
      <xdr:col>9</xdr:col>
      <xdr:colOff>208440</xdr:colOff>
      <xdr:row>233</xdr:row>
      <xdr:rowOff>123840</xdr:rowOff>
    </xdr:to>
    <xdr:pic>
      <xdr:nvPicPr>
        <xdr:cNvPr id="1008" name="BEx5PFN9E860TATXQQ1JIQJ47AD1" descr="Expanded"/>
        <xdr:cNvPicPr/>
      </xdr:nvPicPr>
      <xdr:blipFill>
        <a:blip r:embed="rId1007"/>
        <a:stretch/>
      </xdr:blipFill>
      <xdr:spPr>
        <a:xfrm>
          <a:off x="4959720" y="32842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232</xdr:row>
      <xdr:rowOff>0</xdr:rowOff>
    </xdr:from>
    <xdr:to>
      <xdr:col>9</xdr:col>
      <xdr:colOff>171000</xdr:colOff>
      <xdr:row>232</xdr:row>
      <xdr:rowOff>124200</xdr:rowOff>
    </xdr:to>
    <xdr:pic>
      <xdr:nvPicPr>
        <xdr:cNvPr id="1009" name="BExU63F8YFB4RZISF18XVIDN7HSA" descr="Expanded"/>
        <xdr:cNvPicPr/>
      </xdr:nvPicPr>
      <xdr:blipFill>
        <a:blip r:embed="rId1008"/>
        <a:stretch/>
      </xdr:blipFill>
      <xdr:spPr>
        <a:xfrm>
          <a:off x="4922640" y="32699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29</xdr:row>
      <xdr:rowOff>0</xdr:rowOff>
    </xdr:from>
    <xdr:to>
      <xdr:col>9</xdr:col>
      <xdr:colOff>208440</xdr:colOff>
      <xdr:row>229</xdr:row>
      <xdr:rowOff>123840</xdr:rowOff>
    </xdr:to>
    <xdr:pic>
      <xdr:nvPicPr>
        <xdr:cNvPr id="1010" name="BExGTJF0VS5HCJW3Q7DI9G14RIYY" descr="Expanded"/>
        <xdr:cNvPicPr/>
      </xdr:nvPicPr>
      <xdr:blipFill>
        <a:blip r:embed="rId1009"/>
        <a:stretch/>
      </xdr:blipFill>
      <xdr:spPr>
        <a:xfrm>
          <a:off x="4959720" y="32270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228</xdr:row>
      <xdr:rowOff>0</xdr:rowOff>
    </xdr:from>
    <xdr:to>
      <xdr:col>9</xdr:col>
      <xdr:colOff>171000</xdr:colOff>
      <xdr:row>228</xdr:row>
      <xdr:rowOff>123840</xdr:rowOff>
    </xdr:to>
    <xdr:pic>
      <xdr:nvPicPr>
        <xdr:cNvPr id="1011" name="BExOEMYB3NYJGKIY5VPZ81AY78EW" descr="Expanded"/>
        <xdr:cNvPicPr/>
      </xdr:nvPicPr>
      <xdr:blipFill>
        <a:blip r:embed="rId1010"/>
        <a:stretch/>
      </xdr:blipFill>
      <xdr:spPr>
        <a:xfrm>
          <a:off x="4922640" y="32127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14</xdr:row>
      <xdr:rowOff>0</xdr:rowOff>
    </xdr:from>
    <xdr:to>
      <xdr:col>9</xdr:col>
      <xdr:colOff>208440</xdr:colOff>
      <xdr:row>214</xdr:row>
      <xdr:rowOff>123840</xdr:rowOff>
    </xdr:to>
    <xdr:pic>
      <xdr:nvPicPr>
        <xdr:cNvPr id="1012" name="BExU0K4GFYM5KX0SNJ0H9QP5P8LY" descr="Expanded"/>
        <xdr:cNvPicPr/>
      </xdr:nvPicPr>
      <xdr:blipFill>
        <a:blip r:embed="rId1011"/>
        <a:stretch/>
      </xdr:blipFill>
      <xdr:spPr>
        <a:xfrm>
          <a:off x="4959720" y="30127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213</xdr:row>
      <xdr:rowOff>0</xdr:rowOff>
    </xdr:from>
    <xdr:to>
      <xdr:col>9</xdr:col>
      <xdr:colOff>171000</xdr:colOff>
      <xdr:row>213</xdr:row>
      <xdr:rowOff>123840</xdr:rowOff>
    </xdr:to>
    <xdr:pic>
      <xdr:nvPicPr>
        <xdr:cNvPr id="1013" name="BEx79F28CIIXGA2LX6X3424PDGXU" descr="Expanded"/>
        <xdr:cNvPicPr/>
      </xdr:nvPicPr>
      <xdr:blipFill>
        <a:blip r:embed="rId1012"/>
        <a:stretch/>
      </xdr:blipFill>
      <xdr:spPr>
        <a:xfrm>
          <a:off x="4922640" y="29984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10</xdr:row>
      <xdr:rowOff>133560</xdr:rowOff>
    </xdr:from>
    <xdr:to>
      <xdr:col>9</xdr:col>
      <xdr:colOff>208440</xdr:colOff>
      <xdr:row>211</xdr:row>
      <xdr:rowOff>114480</xdr:rowOff>
    </xdr:to>
    <xdr:pic>
      <xdr:nvPicPr>
        <xdr:cNvPr id="1014" name="BExKL178NID8QTRVF65L9CAAOB6D" descr="Expanded"/>
        <xdr:cNvPicPr/>
      </xdr:nvPicPr>
      <xdr:blipFill>
        <a:blip r:embed="rId1013"/>
        <a:stretch/>
      </xdr:blipFill>
      <xdr:spPr>
        <a:xfrm>
          <a:off x="4959720" y="29689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210</xdr:row>
      <xdr:rowOff>0</xdr:rowOff>
    </xdr:from>
    <xdr:to>
      <xdr:col>9</xdr:col>
      <xdr:colOff>171000</xdr:colOff>
      <xdr:row>210</xdr:row>
      <xdr:rowOff>123840</xdr:rowOff>
    </xdr:to>
    <xdr:pic>
      <xdr:nvPicPr>
        <xdr:cNvPr id="1015" name="BExMG2GU5YSV5EVODO1ET06PJXAD" descr="Expanded"/>
        <xdr:cNvPicPr/>
      </xdr:nvPicPr>
      <xdr:blipFill>
        <a:blip r:embed="rId1014"/>
        <a:stretch/>
      </xdr:blipFill>
      <xdr:spPr>
        <a:xfrm>
          <a:off x="4922640" y="29556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00</xdr:row>
      <xdr:rowOff>0</xdr:rowOff>
    </xdr:from>
    <xdr:to>
      <xdr:col>9</xdr:col>
      <xdr:colOff>208440</xdr:colOff>
      <xdr:row>200</xdr:row>
      <xdr:rowOff>124200</xdr:rowOff>
    </xdr:to>
    <xdr:pic>
      <xdr:nvPicPr>
        <xdr:cNvPr id="1016" name="BEx5O1QWC6ABKMDR6ND254OXZN2B" descr="Expanded"/>
        <xdr:cNvPicPr/>
      </xdr:nvPicPr>
      <xdr:blipFill>
        <a:blip r:embed="rId1015"/>
        <a:stretch/>
      </xdr:blipFill>
      <xdr:spPr>
        <a:xfrm>
          <a:off x="4959720" y="28127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199</xdr:row>
      <xdr:rowOff>9360</xdr:rowOff>
    </xdr:from>
    <xdr:to>
      <xdr:col>9</xdr:col>
      <xdr:colOff>171000</xdr:colOff>
      <xdr:row>199</xdr:row>
      <xdr:rowOff>133200</xdr:rowOff>
    </xdr:to>
    <xdr:pic>
      <xdr:nvPicPr>
        <xdr:cNvPr id="1017" name="BExB9FFJW2BLC1O3BBW31S7N4ADO" descr="Expanded"/>
        <xdr:cNvPicPr/>
      </xdr:nvPicPr>
      <xdr:blipFill>
        <a:blip r:embed="rId1016"/>
        <a:stretch/>
      </xdr:blipFill>
      <xdr:spPr>
        <a:xfrm>
          <a:off x="4922640" y="27993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96</xdr:row>
      <xdr:rowOff>0</xdr:rowOff>
    </xdr:from>
    <xdr:to>
      <xdr:col>9</xdr:col>
      <xdr:colOff>208440</xdr:colOff>
      <xdr:row>196</xdr:row>
      <xdr:rowOff>123840</xdr:rowOff>
    </xdr:to>
    <xdr:pic>
      <xdr:nvPicPr>
        <xdr:cNvPr id="1018" name="BEx3NWM7DDOP6CJVGLU5PKCZKSL0" descr="Expanded"/>
        <xdr:cNvPicPr/>
      </xdr:nvPicPr>
      <xdr:blipFill>
        <a:blip r:embed="rId1017"/>
        <a:stretch/>
      </xdr:blipFill>
      <xdr:spPr>
        <a:xfrm>
          <a:off x="4959720" y="27555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194</xdr:row>
      <xdr:rowOff>133560</xdr:rowOff>
    </xdr:from>
    <xdr:to>
      <xdr:col>9</xdr:col>
      <xdr:colOff>171000</xdr:colOff>
      <xdr:row>195</xdr:row>
      <xdr:rowOff>114480</xdr:rowOff>
    </xdr:to>
    <xdr:pic>
      <xdr:nvPicPr>
        <xdr:cNvPr id="1019" name="BEx7KMLRUTN1UTUVBT6PO2VTDQJW" descr="Expanded"/>
        <xdr:cNvPicPr/>
      </xdr:nvPicPr>
      <xdr:blipFill>
        <a:blip r:embed="rId1018"/>
        <a:stretch/>
      </xdr:blipFill>
      <xdr:spPr>
        <a:xfrm>
          <a:off x="4922640" y="27403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93</xdr:row>
      <xdr:rowOff>0</xdr:rowOff>
    </xdr:from>
    <xdr:to>
      <xdr:col>9</xdr:col>
      <xdr:colOff>208440</xdr:colOff>
      <xdr:row>193</xdr:row>
      <xdr:rowOff>123840</xdr:rowOff>
    </xdr:to>
    <xdr:pic>
      <xdr:nvPicPr>
        <xdr:cNvPr id="1020" name="BExZXP4Y5AW9VYLB2AA940Y668VA" descr="Expanded"/>
        <xdr:cNvPicPr/>
      </xdr:nvPicPr>
      <xdr:blipFill>
        <a:blip r:embed="rId1019"/>
        <a:stretch/>
      </xdr:blipFill>
      <xdr:spPr>
        <a:xfrm>
          <a:off x="4959720" y="27127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192</xdr:row>
      <xdr:rowOff>0</xdr:rowOff>
    </xdr:from>
    <xdr:to>
      <xdr:col>9</xdr:col>
      <xdr:colOff>171000</xdr:colOff>
      <xdr:row>192</xdr:row>
      <xdr:rowOff>124200</xdr:rowOff>
    </xdr:to>
    <xdr:pic>
      <xdr:nvPicPr>
        <xdr:cNvPr id="1021" name="BExEWYPGQ288TT8B1V6N1WKM2Y9W" descr="Expanded"/>
        <xdr:cNvPicPr/>
      </xdr:nvPicPr>
      <xdr:blipFill>
        <a:blip r:embed="rId1020"/>
        <a:stretch/>
      </xdr:blipFill>
      <xdr:spPr>
        <a:xfrm>
          <a:off x="4922640" y="26984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89</xdr:row>
      <xdr:rowOff>0</xdr:rowOff>
    </xdr:from>
    <xdr:to>
      <xdr:col>9</xdr:col>
      <xdr:colOff>208440</xdr:colOff>
      <xdr:row>189</xdr:row>
      <xdr:rowOff>123840</xdr:rowOff>
    </xdr:to>
    <xdr:pic>
      <xdr:nvPicPr>
        <xdr:cNvPr id="1022" name="BExQ7GI1VBPMN94Z1YXOIGA2W2WL" descr="Expanded"/>
        <xdr:cNvPicPr/>
      </xdr:nvPicPr>
      <xdr:blipFill>
        <a:blip r:embed="rId1021"/>
        <a:stretch/>
      </xdr:blipFill>
      <xdr:spPr>
        <a:xfrm>
          <a:off x="4959720" y="26555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188</xdr:row>
      <xdr:rowOff>0</xdr:rowOff>
    </xdr:from>
    <xdr:to>
      <xdr:col>9</xdr:col>
      <xdr:colOff>171000</xdr:colOff>
      <xdr:row>188</xdr:row>
      <xdr:rowOff>123840</xdr:rowOff>
    </xdr:to>
    <xdr:pic>
      <xdr:nvPicPr>
        <xdr:cNvPr id="1023" name="BExIPPG2JGXLH6MPHT72APGN1PWI" descr="Expanded"/>
        <xdr:cNvPicPr/>
      </xdr:nvPicPr>
      <xdr:blipFill>
        <a:blip r:embed="rId1022"/>
        <a:stretch/>
      </xdr:blipFill>
      <xdr:spPr>
        <a:xfrm>
          <a:off x="4922640" y="26412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181</xdr:row>
      <xdr:rowOff>0</xdr:rowOff>
    </xdr:from>
    <xdr:to>
      <xdr:col>9</xdr:col>
      <xdr:colOff>246960</xdr:colOff>
      <xdr:row>181</xdr:row>
      <xdr:rowOff>123840</xdr:rowOff>
    </xdr:to>
    <xdr:pic>
      <xdr:nvPicPr>
        <xdr:cNvPr id="1024" name="BExMBOTO4J7M86AYAL679Q1KGQ8Y" descr="Expanded"/>
        <xdr:cNvPicPr/>
      </xdr:nvPicPr>
      <xdr:blipFill>
        <a:blip r:embed="rId1023"/>
        <a:stretch/>
      </xdr:blipFill>
      <xdr:spPr>
        <a:xfrm>
          <a:off x="4998240" y="25412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80</xdr:row>
      <xdr:rowOff>0</xdr:rowOff>
    </xdr:from>
    <xdr:to>
      <xdr:col>9</xdr:col>
      <xdr:colOff>208440</xdr:colOff>
      <xdr:row>180</xdr:row>
      <xdr:rowOff>123840</xdr:rowOff>
    </xdr:to>
    <xdr:pic>
      <xdr:nvPicPr>
        <xdr:cNvPr id="1025" name="BExXOOTQXFMBAR5JEADZHXZNGKVZ" descr="Expanded"/>
        <xdr:cNvPicPr/>
      </xdr:nvPicPr>
      <xdr:blipFill>
        <a:blip r:embed="rId1024"/>
        <a:stretch/>
      </xdr:blipFill>
      <xdr:spPr>
        <a:xfrm>
          <a:off x="4959720" y="25269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178</xdr:row>
      <xdr:rowOff>133560</xdr:rowOff>
    </xdr:from>
    <xdr:to>
      <xdr:col>9</xdr:col>
      <xdr:colOff>171000</xdr:colOff>
      <xdr:row>179</xdr:row>
      <xdr:rowOff>114480</xdr:rowOff>
    </xdr:to>
    <xdr:pic>
      <xdr:nvPicPr>
        <xdr:cNvPr id="1026" name="BExMGLY0N6C8BU3U9KC75LTEZ72S" descr="Expanded"/>
        <xdr:cNvPicPr/>
      </xdr:nvPicPr>
      <xdr:blipFill>
        <a:blip r:embed="rId1025"/>
        <a:stretch/>
      </xdr:blipFill>
      <xdr:spPr>
        <a:xfrm>
          <a:off x="4922640" y="25117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69</xdr:row>
      <xdr:rowOff>0</xdr:rowOff>
    </xdr:from>
    <xdr:to>
      <xdr:col>9</xdr:col>
      <xdr:colOff>208440</xdr:colOff>
      <xdr:row>169</xdr:row>
      <xdr:rowOff>123840</xdr:rowOff>
    </xdr:to>
    <xdr:pic>
      <xdr:nvPicPr>
        <xdr:cNvPr id="1027" name="BExIXX3JCCYL63G0LLRMGOYQMZSJ" descr="Expanded"/>
        <xdr:cNvPicPr/>
      </xdr:nvPicPr>
      <xdr:blipFill>
        <a:blip r:embed="rId1026"/>
        <a:stretch/>
      </xdr:blipFill>
      <xdr:spPr>
        <a:xfrm>
          <a:off x="4959720" y="23698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168</xdr:row>
      <xdr:rowOff>0</xdr:rowOff>
    </xdr:from>
    <xdr:to>
      <xdr:col>9</xdr:col>
      <xdr:colOff>171000</xdr:colOff>
      <xdr:row>168</xdr:row>
      <xdr:rowOff>124200</xdr:rowOff>
    </xdr:to>
    <xdr:pic>
      <xdr:nvPicPr>
        <xdr:cNvPr id="1028" name="BExZXZMM4RG4BU6KU3VDRA3UJFQX" descr="Expanded"/>
        <xdr:cNvPicPr/>
      </xdr:nvPicPr>
      <xdr:blipFill>
        <a:blip r:embed="rId1027"/>
        <a:stretch/>
      </xdr:blipFill>
      <xdr:spPr>
        <a:xfrm>
          <a:off x="4922640" y="23555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150</xdr:row>
      <xdr:rowOff>0</xdr:rowOff>
    </xdr:from>
    <xdr:to>
      <xdr:col>9</xdr:col>
      <xdr:colOff>246960</xdr:colOff>
      <xdr:row>150</xdr:row>
      <xdr:rowOff>123840</xdr:rowOff>
    </xdr:to>
    <xdr:pic>
      <xdr:nvPicPr>
        <xdr:cNvPr id="1029" name="BExCSR6AG12C5O127V7QK74GCK0P" descr="Expanded"/>
        <xdr:cNvPicPr/>
      </xdr:nvPicPr>
      <xdr:blipFill>
        <a:blip r:embed="rId1028"/>
        <a:stretch/>
      </xdr:blipFill>
      <xdr:spPr>
        <a:xfrm>
          <a:off x="4998240" y="20983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49</xdr:row>
      <xdr:rowOff>0</xdr:rowOff>
    </xdr:from>
    <xdr:to>
      <xdr:col>9</xdr:col>
      <xdr:colOff>208440</xdr:colOff>
      <xdr:row>149</xdr:row>
      <xdr:rowOff>123840</xdr:rowOff>
    </xdr:to>
    <xdr:pic>
      <xdr:nvPicPr>
        <xdr:cNvPr id="1030" name="BExCZ08ZIYV7D9GW0G8QDXLWO1CZ" descr="Expanded"/>
        <xdr:cNvPicPr/>
      </xdr:nvPicPr>
      <xdr:blipFill>
        <a:blip r:embed="rId1029"/>
        <a:stretch/>
      </xdr:blipFill>
      <xdr:spPr>
        <a:xfrm>
          <a:off x="4959720" y="20840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148</xdr:row>
      <xdr:rowOff>0</xdr:rowOff>
    </xdr:from>
    <xdr:to>
      <xdr:col>9</xdr:col>
      <xdr:colOff>171000</xdr:colOff>
      <xdr:row>148</xdr:row>
      <xdr:rowOff>123840</xdr:rowOff>
    </xdr:to>
    <xdr:pic>
      <xdr:nvPicPr>
        <xdr:cNvPr id="1031" name="BExERH7G84F05JBVSD4IU55EBHSJ" descr="Expanded"/>
        <xdr:cNvPicPr/>
      </xdr:nvPicPr>
      <xdr:blipFill>
        <a:blip r:embed="rId1030"/>
        <a:stretch/>
      </xdr:blipFill>
      <xdr:spPr>
        <a:xfrm>
          <a:off x="4922640" y="20697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44</xdr:row>
      <xdr:rowOff>0</xdr:rowOff>
    </xdr:from>
    <xdr:to>
      <xdr:col>9</xdr:col>
      <xdr:colOff>208440</xdr:colOff>
      <xdr:row>144</xdr:row>
      <xdr:rowOff>124200</xdr:rowOff>
    </xdr:to>
    <xdr:pic>
      <xdr:nvPicPr>
        <xdr:cNvPr id="1032" name="BExO943SLSSOUHU6I2WD2TL6VJY5" descr="Expanded"/>
        <xdr:cNvPicPr/>
      </xdr:nvPicPr>
      <xdr:blipFill>
        <a:blip r:embed="rId1031"/>
        <a:stretch/>
      </xdr:blipFill>
      <xdr:spPr>
        <a:xfrm>
          <a:off x="4959720" y="20126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143</xdr:row>
      <xdr:rowOff>9360</xdr:rowOff>
    </xdr:from>
    <xdr:to>
      <xdr:col>9</xdr:col>
      <xdr:colOff>171000</xdr:colOff>
      <xdr:row>143</xdr:row>
      <xdr:rowOff>133200</xdr:rowOff>
    </xdr:to>
    <xdr:pic>
      <xdr:nvPicPr>
        <xdr:cNvPr id="1033" name="BExMCPJBWADXKZNALK3CXU8223M9" descr="Expanded"/>
        <xdr:cNvPicPr/>
      </xdr:nvPicPr>
      <xdr:blipFill>
        <a:blip r:embed="rId1032"/>
        <a:stretch/>
      </xdr:blipFill>
      <xdr:spPr>
        <a:xfrm>
          <a:off x="4922640" y="19992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41</xdr:row>
      <xdr:rowOff>0</xdr:rowOff>
    </xdr:from>
    <xdr:to>
      <xdr:col>9</xdr:col>
      <xdr:colOff>208440</xdr:colOff>
      <xdr:row>141</xdr:row>
      <xdr:rowOff>123840</xdr:rowOff>
    </xdr:to>
    <xdr:pic>
      <xdr:nvPicPr>
        <xdr:cNvPr id="1034" name="BExU4MTQ82FSAS0UH6JWBNGSFDZB" descr="Expanded"/>
        <xdr:cNvPicPr/>
      </xdr:nvPicPr>
      <xdr:blipFill>
        <a:blip r:embed="rId1033"/>
        <a:stretch/>
      </xdr:blipFill>
      <xdr:spPr>
        <a:xfrm>
          <a:off x="4959720" y="19697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140</xdr:row>
      <xdr:rowOff>0</xdr:rowOff>
    </xdr:from>
    <xdr:to>
      <xdr:col>9</xdr:col>
      <xdr:colOff>171000</xdr:colOff>
      <xdr:row>140</xdr:row>
      <xdr:rowOff>123840</xdr:rowOff>
    </xdr:to>
    <xdr:pic>
      <xdr:nvPicPr>
        <xdr:cNvPr id="1035" name="BExOKCZWHUOZD48YNGM2MY7TOSPD" descr="Expanded"/>
        <xdr:cNvPicPr/>
      </xdr:nvPicPr>
      <xdr:blipFill>
        <a:blip r:embed="rId1034"/>
        <a:stretch/>
      </xdr:blipFill>
      <xdr:spPr>
        <a:xfrm>
          <a:off x="4922640" y="19554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27</xdr:row>
      <xdr:rowOff>9360</xdr:rowOff>
    </xdr:from>
    <xdr:to>
      <xdr:col>9</xdr:col>
      <xdr:colOff>208440</xdr:colOff>
      <xdr:row>127</xdr:row>
      <xdr:rowOff>133200</xdr:rowOff>
    </xdr:to>
    <xdr:pic>
      <xdr:nvPicPr>
        <xdr:cNvPr id="1036" name="BExB4NPEBPNFW4SMDGWOX1BK9X7W" descr="Expanded"/>
        <xdr:cNvPicPr/>
      </xdr:nvPicPr>
      <xdr:blipFill>
        <a:blip r:embed="rId1035"/>
        <a:stretch/>
      </xdr:blipFill>
      <xdr:spPr>
        <a:xfrm>
          <a:off x="4959720" y="17706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126</xdr:row>
      <xdr:rowOff>0</xdr:rowOff>
    </xdr:from>
    <xdr:to>
      <xdr:col>9</xdr:col>
      <xdr:colOff>171000</xdr:colOff>
      <xdr:row>126</xdr:row>
      <xdr:rowOff>123840</xdr:rowOff>
    </xdr:to>
    <xdr:pic>
      <xdr:nvPicPr>
        <xdr:cNvPr id="1037" name="BEx7HI2GORQ6XL1ODM95QIOIF02D" descr="Expanded"/>
        <xdr:cNvPicPr/>
      </xdr:nvPicPr>
      <xdr:blipFill>
        <a:blip r:embed="rId1036"/>
        <a:stretch/>
      </xdr:blipFill>
      <xdr:spPr>
        <a:xfrm>
          <a:off x="4922640" y="17554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22</xdr:row>
      <xdr:rowOff>133560</xdr:rowOff>
    </xdr:from>
    <xdr:to>
      <xdr:col>9</xdr:col>
      <xdr:colOff>208440</xdr:colOff>
      <xdr:row>123</xdr:row>
      <xdr:rowOff>114480</xdr:rowOff>
    </xdr:to>
    <xdr:pic>
      <xdr:nvPicPr>
        <xdr:cNvPr id="1038" name="BExW3XJCBMQGNAS2M1ZNYCW0K0PV" descr="Expanded"/>
        <xdr:cNvPicPr/>
      </xdr:nvPicPr>
      <xdr:blipFill>
        <a:blip r:embed="rId1037"/>
        <a:stretch/>
      </xdr:blipFill>
      <xdr:spPr>
        <a:xfrm>
          <a:off x="4959720" y="17116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122</xdr:row>
      <xdr:rowOff>0</xdr:rowOff>
    </xdr:from>
    <xdr:to>
      <xdr:col>9</xdr:col>
      <xdr:colOff>171000</xdr:colOff>
      <xdr:row>122</xdr:row>
      <xdr:rowOff>123840</xdr:rowOff>
    </xdr:to>
    <xdr:pic>
      <xdr:nvPicPr>
        <xdr:cNvPr id="1039" name="BExSEHMRI5J9C6LXPPDW6MVSGDFQ" descr="Expanded"/>
        <xdr:cNvPicPr/>
      </xdr:nvPicPr>
      <xdr:blipFill>
        <a:blip r:embed="rId1038"/>
        <a:stretch/>
      </xdr:blipFill>
      <xdr:spPr>
        <a:xfrm>
          <a:off x="4922640" y="16983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14</xdr:row>
      <xdr:rowOff>0</xdr:rowOff>
    </xdr:from>
    <xdr:to>
      <xdr:col>9</xdr:col>
      <xdr:colOff>208440</xdr:colOff>
      <xdr:row>114</xdr:row>
      <xdr:rowOff>123840</xdr:rowOff>
    </xdr:to>
    <xdr:pic>
      <xdr:nvPicPr>
        <xdr:cNvPr id="1040" name="BEx94YGLAIGBAHQP74C7DYE0YMVL" descr="Expanded"/>
        <xdr:cNvPicPr/>
      </xdr:nvPicPr>
      <xdr:blipFill>
        <a:blip r:embed="rId1039"/>
        <a:stretch/>
      </xdr:blipFill>
      <xdr:spPr>
        <a:xfrm>
          <a:off x="4959720" y="15840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113</xdr:row>
      <xdr:rowOff>0</xdr:rowOff>
    </xdr:from>
    <xdr:to>
      <xdr:col>9</xdr:col>
      <xdr:colOff>171000</xdr:colOff>
      <xdr:row>113</xdr:row>
      <xdr:rowOff>123840</xdr:rowOff>
    </xdr:to>
    <xdr:pic>
      <xdr:nvPicPr>
        <xdr:cNvPr id="1041" name="BEx9J8FZ09K37MQFYEI8UTV3DYT4" descr="Expanded"/>
        <xdr:cNvPicPr/>
      </xdr:nvPicPr>
      <xdr:blipFill>
        <a:blip r:embed="rId1040"/>
        <a:stretch/>
      </xdr:blipFill>
      <xdr:spPr>
        <a:xfrm>
          <a:off x="4922640" y="15697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79</xdr:row>
      <xdr:rowOff>9360</xdr:rowOff>
    </xdr:from>
    <xdr:to>
      <xdr:col>9</xdr:col>
      <xdr:colOff>208440</xdr:colOff>
      <xdr:row>79</xdr:row>
      <xdr:rowOff>133200</xdr:rowOff>
    </xdr:to>
    <xdr:pic>
      <xdr:nvPicPr>
        <xdr:cNvPr id="1042" name="BExU4E4U9ZI5LBQUBVE2K1Y7KQ5A" descr="Expanded"/>
        <xdr:cNvPicPr/>
      </xdr:nvPicPr>
      <xdr:blipFill>
        <a:blip r:embed="rId1041"/>
        <a:stretch/>
      </xdr:blipFill>
      <xdr:spPr>
        <a:xfrm>
          <a:off x="4959720" y="10848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78</xdr:row>
      <xdr:rowOff>0</xdr:rowOff>
    </xdr:from>
    <xdr:to>
      <xdr:col>9</xdr:col>
      <xdr:colOff>171000</xdr:colOff>
      <xdr:row>78</xdr:row>
      <xdr:rowOff>123840</xdr:rowOff>
    </xdr:to>
    <xdr:pic>
      <xdr:nvPicPr>
        <xdr:cNvPr id="1043" name="BExERL94XQJTIK2VWSBPPGWVRR1C" descr="Expanded"/>
        <xdr:cNvPicPr/>
      </xdr:nvPicPr>
      <xdr:blipFill>
        <a:blip r:embed="rId1042"/>
        <a:stretch/>
      </xdr:blipFill>
      <xdr:spPr>
        <a:xfrm>
          <a:off x="4922640" y="10696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73</xdr:row>
      <xdr:rowOff>0</xdr:rowOff>
    </xdr:from>
    <xdr:to>
      <xdr:col>9</xdr:col>
      <xdr:colOff>246960</xdr:colOff>
      <xdr:row>73</xdr:row>
      <xdr:rowOff>123840</xdr:rowOff>
    </xdr:to>
    <xdr:pic>
      <xdr:nvPicPr>
        <xdr:cNvPr id="1044" name="BExQFZZRU8084D3QF7WMFPZ8SFDQ" descr="Expanded"/>
        <xdr:cNvPicPr/>
      </xdr:nvPicPr>
      <xdr:blipFill>
        <a:blip r:embed="rId1043"/>
        <a:stretch/>
      </xdr:blipFill>
      <xdr:spPr>
        <a:xfrm>
          <a:off x="4998240" y="9982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68</xdr:row>
      <xdr:rowOff>0</xdr:rowOff>
    </xdr:from>
    <xdr:to>
      <xdr:col>9</xdr:col>
      <xdr:colOff>246960</xdr:colOff>
      <xdr:row>68</xdr:row>
      <xdr:rowOff>123840</xdr:rowOff>
    </xdr:to>
    <xdr:pic>
      <xdr:nvPicPr>
        <xdr:cNvPr id="1045" name="BExOCM4LE407YT5X1DJLKWADOGVI" descr="Expanded"/>
        <xdr:cNvPicPr/>
      </xdr:nvPicPr>
      <xdr:blipFill>
        <a:blip r:embed="rId1044"/>
        <a:stretch/>
      </xdr:blipFill>
      <xdr:spPr>
        <a:xfrm>
          <a:off x="4998240" y="9267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64</xdr:row>
      <xdr:rowOff>0</xdr:rowOff>
    </xdr:from>
    <xdr:to>
      <xdr:col>9</xdr:col>
      <xdr:colOff>246960</xdr:colOff>
      <xdr:row>64</xdr:row>
      <xdr:rowOff>124200</xdr:rowOff>
    </xdr:to>
    <xdr:pic>
      <xdr:nvPicPr>
        <xdr:cNvPr id="1046" name="BEx96560RW642GRL40K8NLGJT4QM" descr="Expanded"/>
        <xdr:cNvPicPr/>
      </xdr:nvPicPr>
      <xdr:blipFill>
        <a:blip r:embed="rId1045"/>
        <a:stretch/>
      </xdr:blipFill>
      <xdr:spPr>
        <a:xfrm>
          <a:off x="4998240" y="8696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57</xdr:row>
      <xdr:rowOff>0</xdr:rowOff>
    </xdr:from>
    <xdr:to>
      <xdr:col>9</xdr:col>
      <xdr:colOff>246960</xdr:colOff>
      <xdr:row>57</xdr:row>
      <xdr:rowOff>123840</xdr:rowOff>
    </xdr:to>
    <xdr:pic>
      <xdr:nvPicPr>
        <xdr:cNvPr id="1047" name="BEx1K0WYDOE4PICPO7OD4HM4PQX0" descr="Expanded"/>
        <xdr:cNvPicPr/>
      </xdr:nvPicPr>
      <xdr:blipFill>
        <a:blip r:embed="rId1046"/>
        <a:stretch/>
      </xdr:blipFill>
      <xdr:spPr>
        <a:xfrm>
          <a:off x="4998240" y="7696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55</xdr:row>
      <xdr:rowOff>9360</xdr:rowOff>
    </xdr:from>
    <xdr:to>
      <xdr:col>9</xdr:col>
      <xdr:colOff>208440</xdr:colOff>
      <xdr:row>55</xdr:row>
      <xdr:rowOff>133200</xdr:rowOff>
    </xdr:to>
    <xdr:pic>
      <xdr:nvPicPr>
        <xdr:cNvPr id="1048" name="BExW3WC79E0VN50Z1MKXLNKF8IUP" descr="Expanded"/>
        <xdr:cNvPicPr/>
      </xdr:nvPicPr>
      <xdr:blipFill>
        <a:blip r:embed="rId1047"/>
        <a:stretch/>
      </xdr:blipFill>
      <xdr:spPr>
        <a:xfrm>
          <a:off x="4959720" y="7419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54</xdr:row>
      <xdr:rowOff>0</xdr:rowOff>
    </xdr:from>
    <xdr:to>
      <xdr:col>9</xdr:col>
      <xdr:colOff>171000</xdr:colOff>
      <xdr:row>54</xdr:row>
      <xdr:rowOff>123840</xdr:rowOff>
    </xdr:to>
    <xdr:pic>
      <xdr:nvPicPr>
        <xdr:cNvPr id="1049" name="BExEY9BB4GG7D2VQAQ0D74E6FTG3" descr="Expanded"/>
        <xdr:cNvPicPr/>
      </xdr:nvPicPr>
      <xdr:blipFill>
        <a:blip r:embed="rId1048"/>
        <a:stretch/>
      </xdr:blipFill>
      <xdr:spPr>
        <a:xfrm>
          <a:off x="4922640" y="7267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49</xdr:row>
      <xdr:rowOff>0</xdr:rowOff>
    </xdr:from>
    <xdr:to>
      <xdr:col>9</xdr:col>
      <xdr:colOff>246960</xdr:colOff>
      <xdr:row>49</xdr:row>
      <xdr:rowOff>123840</xdr:rowOff>
    </xdr:to>
    <xdr:pic>
      <xdr:nvPicPr>
        <xdr:cNvPr id="1050" name="BExS453V6722JIPUDFYLS1PPMRAQ" descr="Expanded"/>
        <xdr:cNvPicPr/>
      </xdr:nvPicPr>
      <xdr:blipFill>
        <a:blip r:embed="rId1049"/>
        <a:stretch/>
      </xdr:blipFill>
      <xdr:spPr>
        <a:xfrm>
          <a:off x="4998240" y="6553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42</xdr:row>
      <xdr:rowOff>0</xdr:rowOff>
    </xdr:from>
    <xdr:to>
      <xdr:col>9</xdr:col>
      <xdr:colOff>246960</xdr:colOff>
      <xdr:row>42</xdr:row>
      <xdr:rowOff>123840</xdr:rowOff>
    </xdr:to>
    <xdr:pic>
      <xdr:nvPicPr>
        <xdr:cNvPr id="1051" name="BEx5JPAVOAID5JVIJBUEHOI53M7I" descr="Expanded"/>
        <xdr:cNvPicPr/>
      </xdr:nvPicPr>
      <xdr:blipFill>
        <a:blip r:embed="rId1050"/>
        <a:stretch/>
      </xdr:blipFill>
      <xdr:spPr>
        <a:xfrm>
          <a:off x="4998240" y="5553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40</xdr:row>
      <xdr:rowOff>0</xdr:rowOff>
    </xdr:from>
    <xdr:to>
      <xdr:col>9</xdr:col>
      <xdr:colOff>208440</xdr:colOff>
      <xdr:row>40</xdr:row>
      <xdr:rowOff>124200</xdr:rowOff>
    </xdr:to>
    <xdr:pic>
      <xdr:nvPicPr>
        <xdr:cNvPr id="1052" name="BExW9AZUMA2CTMIS08JJ6RDGLNXP" descr="Expanded"/>
        <xdr:cNvPicPr/>
      </xdr:nvPicPr>
      <xdr:blipFill>
        <a:blip r:embed="rId1051"/>
        <a:stretch/>
      </xdr:blipFill>
      <xdr:spPr>
        <a:xfrm>
          <a:off x="4959720" y="5267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39</xdr:row>
      <xdr:rowOff>9360</xdr:rowOff>
    </xdr:from>
    <xdr:to>
      <xdr:col>9</xdr:col>
      <xdr:colOff>171000</xdr:colOff>
      <xdr:row>39</xdr:row>
      <xdr:rowOff>133200</xdr:rowOff>
    </xdr:to>
    <xdr:pic>
      <xdr:nvPicPr>
        <xdr:cNvPr id="1053" name="BExVSY35K6NFX466A6XSS6UJZRGT" descr="Expanded"/>
        <xdr:cNvPicPr/>
      </xdr:nvPicPr>
      <xdr:blipFill>
        <a:blip r:embed="rId1052"/>
        <a:stretch/>
      </xdr:blipFill>
      <xdr:spPr>
        <a:xfrm>
          <a:off x="4922640" y="5133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31</xdr:row>
      <xdr:rowOff>9360</xdr:rowOff>
    </xdr:from>
    <xdr:to>
      <xdr:col>9</xdr:col>
      <xdr:colOff>246960</xdr:colOff>
      <xdr:row>31</xdr:row>
      <xdr:rowOff>133200</xdr:rowOff>
    </xdr:to>
    <xdr:pic>
      <xdr:nvPicPr>
        <xdr:cNvPr id="1054" name="BExF51V7I1V058LIIH829Q1IWJI9" descr="Expanded"/>
        <xdr:cNvPicPr/>
      </xdr:nvPicPr>
      <xdr:blipFill>
        <a:blip r:embed="rId1053"/>
        <a:stretch/>
      </xdr:blipFill>
      <xdr:spPr>
        <a:xfrm>
          <a:off x="4998240" y="3990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8</xdr:row>
      <xdr:rowOff>0</xdr:rowOff>
    </xdr:from>
    <xdr:to>
      <xdr:col>9</xdr:col>
      <xdr:colOff>208440</xdr:colOff>
      <xdr:row>18</xdr:row>
      <xdr:rowOff>123840</xdr:rowOff>
    </xdr:to>
    <xdr:pic>
      <xdr:nvPicPr>
        <xdr:cNvPr id="1055" name="BEx3K25JOAZMBYZT4O6SE4A1H5S9" descr="Expanded"/>
        <xdr:cNvPicPr/>
      </xdr:nvPicPr>
      <xdr:blipFill>
        <a:blip r:embed="rId1054"/>
        <a:stretch/>
      </xdr:blipFill>
      <xdr:spPr>
        <a:xfrm>
          <a:off x="4959720" y="2124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17</xdr:row>
      <xdr:rowOff>0</xdr:rowOff>
    </xdr:from>
    <xdr:to>
      <xdr:col>9</xdr:col>
      <xdr:colOff>171000</xdr:colOff>
      <xdr:row>17</xdr:row>
      <xdr:rowOff>123840</xdr:rowOff>
    </xdr:to>
    <xdr:pic>
      <xdr:nvPicPr>
        <xdr:cNvPr id="1056" name="BExSFFI090ANZUUXZUHOW7UXGA90" descr="Expanded"/>
        <xdr:cNvPicPr/>
      </xdr:nvPicPr>
      <xdr:blipFill>
        <a:blip r:embed="rId1055"/>
        <a:stretch/>
      </xdr:blipFill>
      <xdr:spPr>
        <a:xfrm>
          <a:off x="4922640" y="1981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45</xdr:row>
      <xdr:rowOff>0</xdr:rowOff>
    </xdr:from>
    <xdr:to>
      <xdr:col>14</xdr:col>
      <xdr:colOff>170640</xdr:colOff>
      <xdr:row>45</xdr:row>
      <xdr:rowOff>123840</xdr:rowOff>
    </xdr:to>
    <xdr:pic>
      <xdr:nvPicPr>
        <xdr:cNvPr id="1057" name="BEx5J880N5CAHEANT65C3XM0BDG2" descr="Expanded"/>
        <xdr:cNvPicPr/>
      </xdr:nvPicPr>
      <xdr:blipFill>
        <a:blip r:embed="rId1056"/>
        <a:stretch/>
      </xdr:blipFill>
      <xdr:spPr>
        <a:xfrm>
          <a:off x="9394560" y="5981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47</xdr:row>
      <xdr:rowOff>9360</xdr:rowOff>
    </xdr:from>
    <xdr:to>
      <xdr:col>14</xdr:col>
      <xdr:colOff>170640</xdr:colOff>
      <xdr:row>47</xdr:row>
      <xdr:rowOff>133200</xdr:rowOff>
    </xdr:to>
    <xdr:pic>
      <xdr:nvPicPr>
        <xdr:cNvPr id="1058" name="BEx93JNS7JMRKCXP58JECQEOWQVM" descr="Expanded"/>
        <xdr:cNvPicPr/>
      </xdr:nvPicPr>
      <xdr:blipFill>
        <a:blip r:embed="rId1057"/>
        <a:stretch/>
      </xdr:blipFill>
      <xdr:spPr>
        <a:xfrm>
          <a:off x="9394560" y="6276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49</xdr:row>
      <xdr:rowOff>0</xdr:rowOff>
    </xdr:from>
    <xdr:to>
      <xdr:col>14</xdr:col>
      <xdr:colOff>170640</xdr:colOff>
      <xdr:row>49</xdr:row>
      <xdr:rowOff>123840</xdr:rowOff>
    </xdr:to>
    <xdr:pic>
      <xdr:nvPicPr>
        <xdr:cNvPr id="1059" name="BExW6DY5HHHQELFEPRGZ8MKA6CXH" descr="Expanded"/>
        <xdr:cNvPicPr/>
      </xdr:nvPicPr>
      <xdr:blipFill>
        <a:blip r:embed="rId1058"/>
        <a:stretch/>
      </xdr:blipFill>
      <xdr:spPr>
        <a:xfrm>
          <a:off x="9394560" y="6553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50</xdr:row>
      <xdr:rowOff>133560</xdr:rowOff>
    </xdr:from>
    <xdr:to>
      <xdr:col>14</xdr:col>
      <xdr:colOff>169920</xdr:colOff>
      <xdr:row>51</xdr:row>
      <xdr:rowOff>114480</xdr:rowOff>
    </xdr:to>
    <xdr:pic>
      <xdr:nvPicPr>
        <xdr:cNvPr id="1060" name="BExMPPYWA0A5BZ3DIJEV2C8Q7EOB" descr="Expanded"/>
        <xdr:cNvPicPr/>
      </xdr:nvPicPr>
      <xdr:blipFill>
        <a:blip r:embed="rId1059"/>
        <a:stretch/>
      </xdr:blipFill>
      <xdr:spPr>
        <a:xfrm>
          <a:off x="9394560" y="682956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53</xdr:row>
      <xdr:rowOff>0</xdr:rowOff>
    </xdr:from>
    <xdr:to>
      <xdr:col>14</xdr:col>
      <xdr:colOff>170640</xdr:colOff>
      <xdr:row>53</xdr:row>
      <xdr:rowOff>123840</xdr:rowOff>
    </xdr:to>
    <xdr:pic>
      <xdr:nvPicPr>
        <xdr:cNvPr id="1061" name="BEx9GCQYW2K8DVKZT57M8QRDRYI6" descr="Expanded"/>
        <xdr:cNvPicPr/>
      </xdr:nvPicPr>
      <xdr:blipFill>
        <a:blip r:embed="rId1060"/>
        <a:stretch/>
      </xdr:blipFill>
      <xdr:spPr>
        <a:xfrm>
          <a:off x="9394560" y="7124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55</xdr:row>
      <xdr:rowOff>9360</xdr:rowOff>
    </xdr:from>
    <xdr:to>
      <xdr:col>14</xdr:col>
      <xdr:colOff>170640</xdr:colOff>
      <xdr:row>55</xdr:row>
      <xdr:rowOff>133200</xdr:rowOff>
    </xdr:to>
    <xdr:pic>
      <xdr:nvPicPr>
        <xdr:cNvPr id="1062" name="BExD9UR9DSGDYQR3Q6Q5ZM03NV7Y" descr="Expanded"/>
        <xdr:cNvPicPr/>
      </xdr:nvPicPr>
      <xdr:blipFill>
        <a:blip r:embed="rId1061"/>
        <a:stretch/>
      </xdr:blipFill>
      <xdr:spPr>
        <a:xfrm>
          <a:off x="9394560" y="7419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57</xdr:row>
      <xdr:rowOff>0</xdr:rowOff>
    </xdr:from>
    <xdr:to>
      <xdr:col>14</xdr:col>
      <xdr:colOff>170640</xdr:colOff>
      <xdr:row>57</xdr:row>
      <xdr:rowOff>123840</xdr:rowOff>
    </xdr:to>
    <xdr:pic>
      <xdr:nvPicPr>
        <xdr:cNvPr id="1063" name="BExKGYSOMC2UDCK9W1GUGW5RKTAD" descr="Expanded"/>
        <xdr:cNvPicPr/>
      </xdr:nvPicPr>
      <xdr:blipFill>
        <a:blip r:embed="rId1062"/>
        <a:stretch/>
      </xdr:blipFill>
      <xdr:spPr>
        <a:xfrm>
          <a:off x="9394560" y="7696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58</xdr:row>
      <xdr:rowOff>133560</xdr:rowOff>
    </xdr:from>
    <xdr:to>
      <xdr:col>9</xdr:col>
      <xdr:colOff>245880</xdr:colOff>
      <xdr:row>59</xdr:row>
      <xdr:rowOff>114480</xdr:rowOff>
    </xdr:to>
    <xdr:pic>
      <xdr:nvPicPr>
        <xdr:cNvPr id="1064" name="BEx3IQI5C3MRGX7SFNWKMXJ3OEYP" descr="Expanded"/>
        <xdr:cNvPicPr/>
      </xdr:nvPicPr>
      <xdr:blipFill>
        <a:blip r:embed="rId1063"/>
        <a:stretch/>
      </xdr:blipFill>
      <xdr:spPr>
        <a:xfrm>
          <a:off x="4998240" y="7972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58</xdr:row>
      <xdr:rowOff>133560</xdr:rowOff>
    </xdr:from>
    <xdr:to>
      <xdr:col>14</xdr:col>
      <xdr:colOff>169920</xdr:colOff>
      <xdr:row>59</xdr:row>
      <xdr:rowOff>114480</xdr:rowOff>
    </xdr:to>
    <xdr:pic>
      <xdr:nvPicPr>
        <xdr:cNvPr id="1065" name="BEx9DGAU2M091MEWIW2B7XXZFI77" descr="Expanded"/>
        <xdr:cNvPicPr/>
      </xdr:nvPicPr>
      <xdr:blipFill>
        <a:blip r:embed="rId1064"/>
        <a:stretch/>
      </xdr:blipFill>
      <xdr:spPr>
        <a:xfrm>
          <a:off x="9394560" y="797256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61</xdr:row>
      <xdr:rowOff>0</xdr:rowOff>
    </xdr:from>
    <xdr:to>
      <xdr:col>14</xdr:col>
      <xdr:colOff>170640</xdr:colOff>
      <xdr:row>61</xdr:row>
      <xdr:rowOff>123840</xdr:rowOff>
    </xdr:to>
    <xdr:pic>
      <xdr:nvPicPr>
        <xdr:cNvPr id="1066" name="BExQCEO9ZK4A01QCCJZBVMHF7SSC" descr="Expanded"/>
        <xdr:cNvPicPr/>
      </xdr:nvPicPr>
      <xdr:blipFill>
        <a:blip r:embed="rId1065"/>
        <a:stretch/>
      </xdr:blipFill>
      <xdr:spPr>
        <a:xfrm>
          <a:off x="9394560" y="8267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17</xdr:row>
      <xdr:rowOff>0</xdr:rowOff>
    </xdr:from>
    <xdr:to>
      <xdr:col>9</xdr:col>
      <xdr:colOff>171000</xdr:colOff>
      <xdr:row>17</xdr:row>
      <xdr:rowOff>123840</xdr:rowOff>
    </xdr:to>
    <xdr:pic>
      <xdr:nvPicPr>
        <xdr:cNvPr id="1067" name="BEx5MJ1UHPNV94LE0KSNLI7QCCHP" descr="Expanded"/>
        <xdr:cNvPicPr/>
      </xdr:nvPicPr>
      <xdr:blipFill>
        <a:blip r:embed="rId1066"/>
        <a:stretch/>
      </xdr:blipFill>
      <xdr:spPr>
        <a:xfrm>
          <a:off x="4922640" y="1981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63</xdr:row>
      <xdr:rowOff>9360</xdr:rowOff>
    </xdr:from>
    <xdr:to>
      <xdr:col>14</xdr:col>
      <xdr:colOff>170640</xdr:colOff>
      <xdr:row>63</xdr:row>
      <xdr:rowOff>133200</xdr:rowOff>
    </xdr:to>
    <xdr:pic>
      <xdr:nvPicPr>
        <xdr:cNvPr id="1068" name="BEx1JDJJ4BZF7TVPFZNNG6TPR57Q" descr="Expanded"/>
        <xdr:cNvPicPr/>
      </xdr:nvPicPr>
      <xdr:blipFill>
        <a:blip r:embed="rId1067"/>
        <a:stretch/>
      </xdr:blipFill>
      <xdr:spPr>
        <a:xfrm>
          <a:off x="9394560" y="8562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65</xdr:row>
      <xdr:rowOff>0</xdr:rowOff>
    </xdr:from>
    <xdr:to>
      <xdr:col>14</xdr:col>
      <xdr:colOff>170640</xdr:colOff>
      <xdr:row>65</xdr:row>
      <xdr:rowOff>123840</xdr:rowOff>
    </xdr:to>
    <xdr:pic>
      <xdr:nvPicPr>
        <xdr:cNvPr id="1069" name="BExKGGD81EV17U3G9UGM14S41H4R" descr="Expanded"/>
        <xdr:cNvPicPr/>
      </xdr:nvPicPr>
      <xdr:blipFill>
        <a:blip r:embed="rId1068"/>
        <a:stretch/>
      </xdr:blipFill>
      <xdr:spPr>
        <a:xfrm>
          <a:off x="9394560" y="8839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66</xdr:row>
      <xdr:rowOff>133560</xdr:rowOff>
    </xdr:from>
    <xdr:to>
      <xdr:col>14</xdr:col>
      <xdr:colOff>169920</xdr:colOff>
      <xdr:row>67</xdr:row>
      <xdr:rowOff>114480</xdr:rowOff>
    </xdr:to>
    <xdr:pic>
      <xdr:nvPicPr>
        <xdr:cNvPr id="1070" name="BExIPOJJOY5DGMEXS3WFVJLM83YK" descr="Expanded"/>
        <xdr:cNvPicPr/>
      </xdr:nvPicPr>
      <xdr:blipFill>
        <a:blip r:embed="rId1069"/>
        <a:stretch/>
      </xdr:blipFill>
      <xdr:spPr>
        <a:xfrm>
          <a:off x="9394560" y="911556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69</xdr:row>
      <xdr:rowOff>0</xdr:rowOff>
    </xdr:from>
    <xdr:to>
      <xdr:col>9</xdr:col>
      <xdr:colOff>171000</xdr:colOff>
      <xdr:row>69</xdr:row>
      <xdr:rowOff>123840</xdr:rowOff>
    </xdr:to>
    <xdr:pic>
      <xdr:nvPicPr>
        <xdr:cNvPr id="1071" name="BExU7NX1WJVVQV66LCY2QXKGLV0P" descr="Expanded"/>
        <xdr:cNvPicPr/>
      </xdr:nvPicPr>
      <xdr:blipFill>
        <a:blip r:embed="rId1070"/>
        <a:stretch/>
      </xdr:blipFill>
      <xdr:spPr>
        <a:xfrm>
          <a:off x="4922640" y="9410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69</xdr:row>
      <xdr:rowOff>0</xdr:rowOff>
    </xdr:from>
    <xdr:to>
      <xdr:col>14</xdr:col>
      <xdr:colOff>170640</xdr:colOff>
      <xdr:row>69</xdr:row>
      <xdr:rowOff>123840</xdr:rowOff>
    </xdr:to>
    <xdr:pic>
      <xdr:nvPicPr>
        <xdr:cNvPr id="1072" name="BExET6HSJFDF35LNXPDIGDGHH7BD" descr="Expanded"/>
        <xdr:cNvPicPr/>
      </xdr:nvPicPr>
      <xdr:blipFill>
        <a:blip r:embed="rId1071"/>
        <a:stretch/>
      </xdr:blipFill>
      <xdr:spPr>
        <a:xfrm>
          <a:off x="9394560" y="9410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73</xdr:row>
      <xdr:rowOff>0</xdr:rowOff>
    </xdr:from>
    <xdr:to>
      <xdr:col>9</xdr:col>
      <xdr:colOff>208440</xdr:colOff>
      <xdr:row>73</xdr:row>
      <xdr:rowOff>123840</xdr:rowOff>
    </xdr:to>
    <xdr:pic>
      <xdr:nvPicPr>
        <xdr:cNvPr id="1073" name="BExBBU1QDGXSA4ZRGYA2EU7D8DO0" descr="Expanded"/>
        <xdr:cNvPicPr/>
      </xdr:nvPicPr>
      <xdr:blipFill>
        <a:blip r:embed="rId1072"/>
        <a:stretch/>
      </xdr:blipFill>
      <xdr:spPr>
        <a:xfrm>
          <a:off x="4959720" y="9982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5</xdr:row>
      <xdr:rowOff>0</xdr:rowOff>
    </xdr:from>
    <xdr:to>
      <xdr:col>9</xdr:col>
      <xdr:colOff>218160</xdr:colOff>
      <xdr:row>25</xdr:row>
      <xdr:rowOff>123840</xdr:rowOff>
    </xdr:to>
    <xdr:pic>
      <xdr:nvPicPr>
        <xdr:cNvPr id="1074" name="BExCW8WB7WHB1PWS04EVJ1C3VRO5" descr="Expanded"/>
        <xdr:cNvPicPr/>
      </xdr:nvPicPr>
      <xdr:blipFill>
        <a:blip r:embed="rId1073"/>
        <a:stretch/>
      </xdr:blipFill>
      <xdr:spPr>
        <a:xfrm>
          <a:off x="4969440" y="3124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4</xdr:row>
      <xdr:rowOff>0</xdr:rowOff>
    </xdr:from>
    <xdr:to>
      <xdr:col>9</xdr:col>
      <xdr:colOff>180720</xdr:colOff>
      <xdr:row>24</xdr:row>
      <xdr:rowOff>124200</xdr:rowOff>
    </xdr:to>
    <xdr:pic>
      <xdr:nvPicPr>
        <xdr:cNvPr id="1075" name="BExXPZ4OZSTJ56Y7FJ00584E18N6" descr="Expanded"/>
        <xdr:cNvPicPr/>
      </xdr:nvPicPr>
      <xdr:blipFill>
        <a:blip r:embed="rId1074"/>
        <a:stretch/>
      </xdr:blipFill>
      <xdr:spPr>
        <a:xfrm>
          <a:off x="4932000" y="2981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8</xdr:row>
      <xdr:rowOff>0</xdr:rowOff>
    </xdr:from>
    <xdr:to>
      <xdr:col>9</xdr:col>
      <xdr:colOff>218160</xdr:colOff>
      <xdr:row>18</xdr:row>
      <xdr:rowOff>123840</xdr:rowOff>
    </xdr:to>
    <xdr:pic>
      <xdr:nvPicPr>
        <xdr:cNvPr id="1076" name="BExGXRTCB9UDM8L3UKHJGS2L6OYZ" descr="Expanded"/>
        <xdr:cNvPicPr/>
      </xdr:nvPicPr>
      <xdr:blipFill>
        <a:blip r:embed="rId1075"/>
        <a:stretch/>
      </xdr:blipFill>
      <xdr:spPr>
        <a:xfrm>
          <a:off x="4969440" y="2124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7</xdr:row>
      <xdr:rowOff>0</xdr:rowOff>
    </xdr:from>
    <xdr:to>
      <xdr:col>9</xdr:col>
      <xdr:colOff>180720</xdr:colOff>
      <xdr:row>17</xdr:row>
      <xdr:rowOff>123840</xdr:rowOff>
    </xdr:to>
    <xdr:pic>
      <xdr:nvPicPr>
        <xdr:cNvPr id="1077" name="BEx1Q21ROKPGGPI0XY3RQQVXLFTC" descr="Expanded"/>
        <xdr:cNvPicPr/>
      </xdr:nvPicPr>
      <xdr:blipFill>
        <a:blip r:embed="rId1076"/>
        <a:stretch/>
      </xdr:blipFill>
      <xdr:spPr>
        <a:xfrm>
          <a:off x="4932000" y="1981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7</xdr:row>
      <xdr:rowOff>0</xdr:rowOff>
    </xdr:from>
    <xdr:to>
      <xdr:col>9</xdr:col>
      <xdr:colOff>180720</xdr:colOff>
      <xdr:row>17</xdr:row>
      <xdr:rowOff>123840</xdr:rowOff>
    </xdr:to>
    <xdr:pic>
      <xdr:nvPicPr>
        <xdr:cNvPr id="1078" name="BExOFNDATJZE31KCDVHAHNJFUHUI" descr="Expanded"/>
        <xdr:cNvPicPr/>
      </xdr:nvPicPr>
      <xdr:blipFill>
        <a:blip r:embed="rId1077"/>
        <a:stretch/>
      </xdr:blipFill>
      <xdr:spPr>
        <a:xfrm>
          <a:off x="4932000" y="1981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34</xdr:row>
      <xdr:rowOff>133560</xdr:rowOff>
    </xdr:from>
    <xdr:to>
      <xdr:col>14</xdr:col>
      <xdr:colOff>169920</xdr:colOff>
      <xdr:row>35</xdr:row>
      <xdr:rowOff>114480</xdr:rowOff>
    </xdr:to>
    <xdr:pic>
      <xdr:nvPicPr>
        <xdr:cNvPr id="1079" name="BEx9K47Q74POGTXBY4H9FV7GF4GR" descr="Expanded"/>
        <xdr:cNvPicPr/>
      </xdr:nvPicPr>
      <xdr:blipFill>
        <a:blip r:embed="rId1078"/>
        <a:stretch/>
      </xdr:blipFill>
      <xdr:spPr>
        <a:xfrm>
          <a:off x="9394560" y="454356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31</xdr:row>
      <xdr:rowOff>9360</xdr:rowOff>
    </xdr:from>
    <xdr:to>
      <xdr:col>14</xdr:col>
      <xdr:colOff>170640</xdr:colOff>
      <xdr:row>31</xdr:row>
      <xdr:rowOff>133200</xdr:rowOff>
    </xdr:to>
    <xdr:pic>
      <xdr:nvPicPr>
        <xdr:cNvPr id="1080" name="BExW695IZ819GO0CLK9W6TY40JWU" descr="Expanded"/>
        <xdr:cNvPicPr/>
      </xdr:nvPicPr>
      <xdr:blipFill>
        <a:blip r:embed="rId1079"/>
        <a:stretch/>
      </xdr:blipFill>
      <xdr:spPr>
        <a:xfrm>
          <a:off x="9394560" y="3990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29</xdr:row>
      <xdr:rowOff>0</xdr:rowOff>
    </xdr:from>
    <xdr:to>
      <xdr:col>14</xdr:col>
      <xdr:colOff>170640</xdr:colOff>
      <xdr:row>29</xdr:row>
      <xdr:rowOff>123840</xdr:rowOff>
    </xdr:to>
    <xdr:pic>
      <xdr:nvPicPr>
        <xdr:cNvPr id="1081" name="BEx9GDCJLP88QYJT0D0X7NDYL7Q0" descr="Expanded"/>
        <xdr:cNvPicPr/>
      </xdr:nvPicPr>
      <xdr:blipFill>
        <a:blip r:embed="rId1080"/>
        <a:stretch/>
      </xdr:blipFill>
      <xdr:spPr>
        <a:xfrm>
          <a:off x="9394560" y="3695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25</xdr:row>
      <xdr:rowOff>0</xdr:rowOff>
    </xdr:from>
    <xdr:to>
      <xdr:col>14</xdr:col>
      <xdr:colOff>170640</xdr:colOff>
      <xdr:row>25</xdr:row>
      <xdr:rowOff>123840</xdr:rowOff>
    </xdr:to>
    <xdr:pic>
      <xdr:nvPicPr>
        <xdr:cNvPr id="1082" name="BExOCH6MBE5EAI4NCAIOG45T621G" descr="Expanded"/>
        <xdr:cNvPicPr/>
      </xdr:nvPicPr>
      <xdr:blipFill>
        <a:blip r:embed="rId1081"/>
        <a:stretch/>
      </xdr:blipFill>
      <xdr:spPr>
        <a:xfrm>
          <a:off x="9394560" y="3124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21</xdr:row>
      <xdr:rowOff>0</xdr:rowOff>
    </xdr:from>
    <xdr:to>
      <xdr:col>14</xdr:col>
      <xdr:colOff>170640</xdr:colOff>
      <xdr:row>21</xdr:row>
      <xdr:rowOff>123840</xdr:rowOff>
    </xdr:to>
    <xdr:pic>
      <xdr:nvPicPr>
        <xdr:cNvPr id="1083" name="BExCY8DJV11G8SB55S4EAK0HC0VO" descr="Expanded"/>
        <xdr:cNvPicPr/>
      </xdr:nvPicPr>
      <xdr:blipFill>
        <a:blip r:embed="rId1082"/>
        <a:stretch/>
      </xdr:blipFill>
      <xdr:spPr>
        <a:xfrm>
          <a:off x="9394560" y="2552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73</xdr:row>
      <xdr:rowOff>0</xdr:rowOff>
    </xdr:from>
    <xdr:to>
      <xdr:col>14</xdr:col>
      <xdr:colOff>170640</xdr:colOff>
      <xdr:row>73</xdr:row>
      <xdr:rowOff>123840</xdr:rowOff>
    </xdr:to>
    <xdr:pic>
      <xdr:nvPicPr>
        <xdr:cNvPr id="1084" name="BExTW66GTRCX02ARAXONKJK39ZU0" descr="Expanded"/>
        <xdr:cNvPicPr/>
      </xdr:nvPicPr>
      <xdr:blipFill>
        <a:blip r:embed="rId1083"/>
        <a:stretch/>
      </xdr:blipFill>
      <xdr:spPr>
        <a:xfrm>
          <a:off x="9394560" y="9982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44</xdr:row>
      <xdr:rowOff>0</xdr:rowOff>
    </xdr:from>
    <xdr:to>
      <xdr:col>9</xdr:col>
      <xdr:colOff>180720</xdr:colOff>
      <xdr:row>44</xdr:row>
      <xdr:rowOff>123840</xdr:rowOff>
    </xdr:to>
    <xdr:pic>
      <xdr:nvPicPr>
        <xdr:cNvPr id="1085" name="BExTY9EORQBOWXOPH6WW7IW3KPF4" descr="Expanded"/>
        <xdr:cNvPicPr/>
      </xdr:nvPicPr>
      <xdr:blipFill>
        <a:blip r:embed="rId1084"/>
        <a:stretch/>
      </xdr:blipFill>
      <xdr:spPr>
        <a:xfrm>
          <a:off x="4932000" y="5838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9</xdr:row>
      <xdr:rowOff>0</xdr:rowOff>
    </xdr:from>
    <xdr:to>
      <xdr:col>9</xdr:col>
      <xdr:colOff>218160</xdr:colOff>
      <xdr:row>29</xdr:row>
      <xdr:rowOff>123840</xdr:rowOff>
    </xdr:to>
    <xdr:pic>
      <xdr:nvPicPr>
        <xdr:cNvPr id="1086" name="BEx1HDGNW5I50BV8KPTWOO51UFR4" descr="Expanded"/>
        <xdr:cNvPicPr/>
      </xdr:nvPicPr>
      <xdr:blipFill>
        <a:blip r:embed="rId1085"/>
        <a:stretch/>
      </xdr:blipFill>
      <xdr:spPr>
        <a:xfrm>
          <a:off x="4969440" y="3695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8</xdr:row>
      <xdr:rowOff>0</xdr:rowOff>
    </xdr:from>
    <xdr:to>
      <xdr:col>9</xdr:col>
      <xdr:colOff>180720</xdr:colOff>
      <xdr:row>28</xdr:row>
      <xdr:rowOff>123840</xdr:rowOff>
    </xdr:to>
    <xdr:pic>
      <xdr:nvPicPr>
        <xdr:cNvPr id="1087" name="BExSCMNJGG91547A8DOYOP0C9OLN" descr="Expanded"/>
        <xdr:cNvPicPr/>
      </xdr:nvPicPr>
      <xdr:blipFill>
        <a:blip r:embed="rId1086"/>
        <a:stretch/>
      </xdr:blipFill>
      <xdr:spPr>
        <a:xfrm>
          <a:off x="4932000" y="3552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8</xdr:row>
      <xdr:rowOff>0</xdr:rowOff>
    </xdr:from>
    <xdr:to>
      <xdr:col>9</xdr:col>
      <xdr:colOff>218160</xdr:colOff>
      <xdr:row>18</xdr:row>
      <xdr:rowOff>123840</xdr:rowOff>
    </xdr:to>
    <xdr:pic>
      <xdr:nvPicPr>
        <xdr:cNvPr id="1088" name="BExGNUQ7PVTY077S9FN6Y9HA12I5" descr="Expanded"/>
        <xdr:cNvPicPr/>
      </xdr:nvPicPr>
      <xdr:blipFill>
        <a:blip r:embed="rId1087"/>
        <a:stretch/>
      </xdr:blipFill>
      <xdr:spPr>
        <a:xfrm>
          <a:off x="4969440" y="2124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7</xdr:row>
      <xdr:rowOff>0</xdr:rowOff>
    </xdr:from>
    <xdr:to>
      <xdr:col>9</xdr:col>
      <xdr:colOff>180720</xdr:colOff>
      <xdr:row>17</xdr:row>
      <xdr:rowOff>123840</xdr:rowOff>
    </xdr:to>
    <xdr:pic>
      <xdr:nvPicPr>
        <xdr:cNvPr id="1089" name="BExIYYV0X20OZRE1VJIAQ71J4VLS" descr="Expanded"/>
        <xdr:cNvPicPr/>
      </xdr:nvPicPr>
      <xdr:blipFill>
        <a:blip r:embed="rId1088"/>
        <a:stretch/>
      </xdr:blipFill>
      <xdr:spPr>
        <a:xfrm>
          <a:off x="4932000" y="1981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77</xdr:row>
      <xdr:rowOff>0</xdr:rowOff>
    </xdr:from>
    <xdr:to>
      <xdr:col>14</xdr:col>
      <xdr:colOff>170640</xdr:colOff>
      <xdr:row>77</xdr:row>
      <xdr:rowOff>123840</xdr:rowOff>
    </xdr:to>
    <xdr:pic>
      <xdr:nvPicPr>
        <xdr:cNvPr id="1090" name="BExIZNQIRZHJI5C1TZ4FD5DVYKQG" descr="Expanded"/>
        <xdr:cNvPicPr/>
      </xdr:nvPicPr>
      <xdr:blipFill>
        <a:blip r:embed="rId1089"/>
        <a:stretch/>
      </xdr:blipFill>
      <xdr:spPr>
        <a:xfrm>
          <a:off x="9394560" y="10553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79</xdr:row>
      <xdr:rowOff>9360</xdr:rowOff>
    </xdr:from>
    <xdr:to>
      <xdr:col>14</xdr:col>
      <xdr:colOff>170640</xdr:colOff>
      <xdr:row>79</xdr:row>
      <xdr:rowOff>133200</xdr:rowOff>
    </xdr:to>
    <xdr:pic>
      <xdr:nvPicPr>
        <xdr:cNvPr id="1091" name="BExB0MI3DVCEM6GLE4TK27ZNQXQT" descr="Expanded"/>
        <xdr:cNvPicPr/>
      </xdr:nvPicPr>
      <xdr:blipFill>
        <a:blip r:embed="rId1090"/>
        <a:stretch/>
      </xdr:blipFill>
      <xdr:spPr>
        <a:xfrm>
          <a:off x="9394560" y="10848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81</xdr:row>
      <xdr:rowOff>0</xdr:rowOff>
    </xdr:from>
    <xdr:to>
      <xdr:col>14</xdr:col>
      <xdr:colOff>170640</xdr:colOff>
      <xdr:row>81</xdr:row>
      <xdr:rowOff>123840</xdr:rowOff>
    </xdr:to>
    <xdr:pic>
      <xdr:nvPicPr>
        <xdr:cNvPr id="1092" name="BExMKTW7BSPW7QZ7I674YF52Z9GN" descr="Expanded"/>
        <xdr:cNvPicPr/>
      </xdr:nvPicPr>
      <xdr:blipFill>
        <a:blip r:embed="rId1091"/>
        <a:stretch/>
      </xdr:blipFill>
      <xdr:spPr>
        <a:xfrm>
          <a:off x="9394560" y="11125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82</xdr:row>
      <xdr:rowOff>133560</xdr:rowOff>
    </xdr:from>
    <xdr:to>
      <xdr:col>14</xdr:col>
      <xdr:colOff>169920</xdr:colOff>
      <xdr:row>83</xdr:row>
      <xdr:rowOff>114480</xdr:rowOff>
    </xdr:to>
    <xdr:pic>
      <xdr:nvPicPr>
        <xdr:cNvPr id="1093" name="BExW48ML32DX6S1KNMPOPDT7GSS2" descr="Expanded"/>
        <xdr:cNvPicPr/>
      </xdr:nvPicPr>
      <xdr:blipFill>
        <a:blip r:embed="rId1092"/>
        <a:stretch/>
      </xdr:blipFill>
      <xdr:spPr>
        <a:xfrm>
          <a:off x="9394560" y="1140156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85</xdr:row>
      <xdr:rowOff>0</xdr:rowOff>
    </xdr:from>
    <xdr:to>
      <xdr:col>14</xdr:col>
      <xdr:colOff>170640</xdr:colOff>
      <xdr:row>85</xdr:row>
      <xdr:rowOff>123840</xdr:rowOff>
    </xdr:to>
    <xdr:pic>
      <xdr:nvPicPr>
        <xdr:cNvPr id="1094" name="BExOAUFVA17ROV8VKLIYN9Q59OBW" descr="Expanded"/>
        <xdr:cNvPicPr/>
      </xdr:nvPicPr>
      <xdr:blipFill>
        <a:blip r:embed="rId1093"/>
        <a:stretch/>
      </xdr:blipFill>
      <xdr:spPr>
        <a:xfrm>
          <a:off x="9394560" y="11696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87</xdr:row>
      <xdr:rowOff>9360</xdr:rowOff>
    </xdr:from>
    <xdr:to>
      <xdr:col>14</xdr:col>
      <xdr:colOff>170640</xdr:colOff>
      <xdr:row>87</xdr:row>
      <xdr:rowOff>133200</xdr:rowOff>
    </xdr:to>
    <xdr:pic>
      <xdr:nvPicPr>
        <xdr:cNvPr id="1095" name="BEx9IMKCQC0IM42H5KVPGPWOGN18" descr="Expanded"/>
        <xdr:cNvPicPr/>
      </xdr:nvPicPr>
      <xdr:blipFill>
        <a:blip r:embed="rId1094"/>
        <a:stretch/>
      </xdr:blipFill>
      <xdr:spPr>
        <a:xfrm>
          <a:off x="9394560" y="11991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89</xdr:row>
      <xdr:rowOff>0</xdr:rowOff>
    </xdr:from>
    <xdr:to>
      <xdr:col>9</xdr:col>
      <xdr:colOff>246960</xdr:colOff>
      <xdr:row>89</xdr:row>
      <xdr:rowOff>123840</xdr:rowOff>
    </xdr:to>
    <xdr:pic>
      <xdr:nvPicPr>
        <xdr:cNvPr id="1096" name="BExB9A1HQV0VXG2L4FBHMWDLNU0V" descr="Expanded"/>
        <xdr:cNvPicPr/>
      </xdr:nvPicPr>
      <xdr:blipFill>
        <a:blip r:embed="rId1095"/>
        <a:stretch/>
      </xdr:blipFill>
      <xdr:spPr>
        <a:xfrm>
          <a:off x="4998240" y="12268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89</xdr:row>
      <xdr:rowOff>0</xdr:rowOff>
    </xdr:from>
    <xdr:to>
      <xdr:col>14</xdr:col>
      <xdr:colOff>170640</xdr:colOff>
      <xdr:row>89</xdr:row>
      <xdr:rowOff>123840</xdr:rowOff>
    </xdr:to>
    <xdr:pic>
      <xdr:nvPicPr>
        <xdr:cNvPr id="1097" name="BExBBYJL83GE5QV6GQBHDMEDBKBE" descr="Expanded"/>
        <xdr:cNvPicPr/>
      </xdr:nvPicPr>
      <xdr:blipFill>
        <a:blip r:embed="rId1096"/>
        <a:stretch/>
      </xdr:blipFill>
      <xdr:spPr>
        <a:xfrm>
          <a:off x="9394560" y="12268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93</xdr:row>
      <xdr:rowOff>0</xdr:rowOff>
    </xdr:from>
    <xdr:to>
      <xdr:col>14</xdr:col>
      <xdr:colOff>170640</xdr:colOff>
      <xdr:row>93</xdr:row>
      <xdr:rowOff>123840</xdr:rowOff>
    </xdr:to>
    <xdr:pic>
      <xdr:nvPicPr>
        <xdr:cNvPr id="1098" name="BEx7JHP7KSWU70N0A57HNFG0E4ZR" descr="Expanded"/>
        <xdr:cNvPicPr/>
      </xdr:nvPicPr>
      <xdr:blipFill>
        <a:blip r:embed="rId1097"/>
        <a:stretch/>
      </xdr:blipFill>
      <xdr:spPr>
        <a:xfrm>
          <a:off x="9394560" y="12839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95</xdr:row>
      <xdr:rowOff>9360</xdr:rowOff>
    </xdr:from>
    <xdr:to>
      <xdr:col>14</xdr:col>
      <xdr:colOff>170640</xdr:colOff>
      <xdr:row>95</xdr:row>
      <xdr:rowOff>133200</xdr:rowOff>
    </xdr:to>
    <xdr:pic>
      <xdr:nvPicPr>
        <xdr:cNvPr id="1099" name="BEx5L85BPI48C4AREUIK0PH0C0AF" descr="Expanded"/>
        <xdr:cNvPicPr/>
      </xdr:nvPicPr>
      <xdr:blipFill>
        <a:blip r:embed="rId1098"/>
        <a:stretch/>
      </xdr:blipFill>
      <xdr:spPr>
        <a:xfrm>
          <a:off x="9394560" y="13134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98</xdr:row>
      <xdr:rowOff>0</xdr:rowOff>
    </xdr:from>
    <xdr:to>
      <xdr:col>9</xdr:col>
      <xdr:colOff>246960</xdr:colOff>
      <xdr:row>98</xdr:row>
      <xdr:rowOff>123840</xdr:rowOff>
    </xdr:to>
    <xdr:pic>
      <xdr:nvPicPr>
        <xdr:cNvPr id="1100" name="BEx5NMGKPWV1TDGLJI1PGOQORQU3" descr="Expanded"/>
        <xdr:cNvPicPr/>
      </xdr:nvPicPr>
      <xdr:blipFill>
        <a:blip r:embed="rId1099"/>
        <a:stretch/>
      </xdr:blipFill>
      <xdr:spPr>
        <a:xfrm>
          <a:off x="4998240" y="13554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98</xdr:row>
      <xdr:rowOff>0</xdr:rowOff>
    </xdr:from>
    <xdr:to>
      <xdr:col>14</xdr:col>
      <xdr:colOff>170640</xdr:colOff>
      <xdr:row>98</xdr:row>
      <xdr:rowOff>123840</xdr:rowOff>
    </xdr:to>
    <xdr:pic>
      <xdr:nvPicPr>
        <xdr:cNvPr id="1101" name="BEx7CPLA00XIUR0QYAGS4TPRLCD4" descr="Expanded"/>
        <xdr:cNvPicPr/>
      </xdr:nvPicPr>
      <xdr:blipFill>
        <a:blip r:embed="rId1100"/>
        <a:stretch/>
      </xdr:blipFill>
      <xdr:spPr>
        <a:xfrm>
          <a:off x="9394560" y="1355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100</xdr:row>
      <xdr:rowOff>0</xdr:rowOff>
    </xdr:from>
    <xdr:to>
      <xdr:col>14</xdr:col>
      <xdr:colOff>170640</xdr:colOff>
      <xdr:row>100</xdr:row>
      <xdr:rowOff>123840</xdr:rowOff>
    </xdr:to>
    <xdr:pic>
      <xdr:nvPicPr>
        <xdr:cNvPr id="1102" name="BExU2M01ISBC22AYCY0D5NSFGRVV" descr="Expanded"/>
        <xdr:cNvPicPr/>
      </xdr:nvPicPr>
      <xdr:blipFill>
        <a:blip r:embed="rId1101"/>
        <a:stretch/>
      </xdr:blipFill>
      <xdr:spPr>
        <a:xfrm>
          <a:off x="9394560" y="13839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102</xdr:row>
      <xdr:rowOff>0</xdr:rowOff>
    </xdr:from>
    <xdr:to>
      <xdr:col>14</xdr:col>
      <xdr:colOff>170640</xdr:colOff>
      <xdr:row>102</xdr:row>
      <xdr:rowOff>123840</xdr:rowOff>
    </xdr:to>
    <xdr:pic>
      <xdr:nvPicPr>
        <xdr:cNvPr id="1103" name="BExQKYRJSI9QG01GM6YE4WJ8KSF2" descr="Expanded"/>
        <xdr:cNvPicPr/>
      </xdr:nvPicPr>
      <xdr:blipFill>
        <a:blip r:embed="rId1102"/>
        <a:stretch/>
      </xdr:blipFill>
      <xdr:spPr>
        <a:xfrm>
          <a:off x="9394560" y="14125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104</xdr:row>
      <xdr:rowOff>0</xdr:rowOff>
    </xdr:from>
    <xdr:to>
      <xdr:col>14</xdr:col>
      <xdr:colOff>170640</xdr:colOff>
      <xdr:row>104</xdr:row>
      <xdr:rowOff>124200</xdr:rowOff>
    </xdr:to>
    <xdr:pic>
      <xdr:nvPicPr>
        <xdr:cNvPr id="1104" name="BEx90MGSH4VPI9D3WLIL1CBUV118" descr="Expanded"/>
        <xdr:cNvPicPr/>
      </xdr:nvPicPr>
      <xdr:blipFill>
        <a:blip r:embed="rId1103"/>
        <a:stretch/>
      </xdr:blipFill>
      <xdr:spPr>
        <a:xfrm>
          <a:off x="9394560" y="14411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106</xdr:row>
      <xdr:rowOff>0</xdr:rowOff>
    </xdr:from>
    <xdr:to>
      <xdr:col>9</xdr:col>
      <xdr:colOff>171000</xdr:colOff>
      <xdr:row>106</xdr:row>
      <xdr:rowOff>123840</xdr:rowOff>
    </xdr:to>
    <xdr:pic>
      <xdr:nvPicPr>
        <xdr:cNvPr id="1105" name="BExET1P7VY5VVVFD0QTZNGX0WGOJ" descr="Expanded"/>
        <xdr:cNvPicPr/>
      </xdr:nvPicPr>
      <xdr:blipFill>
        <a:blip r:embed="rId1104"/>
        <a:stretch/>
      </xdr:blipFill>
      <xdr:spPr>
        <a:xfrm>
          <a:off x="4922640" y="14697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106</xdr:row>
      <xdr:rowOff>0</xdr:rowOff>
    </xdr:from>
    <xdr:to>
      <xdr:col>14</xdr:col>
      <xdr:colOff>170640</xdr:colOff>
      <xdr:row>106</xdr:row>
      <xdr:rowOff>123840</xdr:rowOff>
    </xdr:to>
    <xdr:pic>
      <xdr:nvPicPr>
        <xdr:cNvPr id="1106" name="BExIYR2HH5CIOKASQNYEHIFSBT7Q" descr="Expanded"/>
        <xdr:cNvPicPr/>
      </xdr:nvPicPr>
      <xdr:blipFill>
        <a:blip r:embed="rId1105"/>
        <a:stretch/>
      </xdr:blipFill>
      <xdr:spPr>
        <a:xfrm>
          <a:off x="9394560" y="1469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08</xdr:row>
      <xdr:rowOff>0</xdr:rowOff>
    </xdr:from>
    <xdr:to>
      <xdr:col>9</xdr:col>
      <xdr:colOff>208440</xdr:colOff>
      <xdr:row>108</xdr:row>
      <xdr:rowOff>123840</xdr:rowOff>
    </xdr:to>
    <xdr:pic>
      <xdr:nvPicPr>
        <xdr:cNvPr id="1107" name="BExIK4SN9P8YED7UA72JHX8H41C6" descr="Expanded"/>
        <xdr:cNvPicPr/>
      </xdr:nvPicPr>
      <xdr:blipFill>
        <a:blip r:embed="rId1106"/>
        <a:stretch/>
      </xdr:blipFill>
      <xdr:spPr>
        <a:xfrm>
          <a:off x="4959720" y="14982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108</xdr:row>
      <xdr:rowOff>0</xdr:rowOff>
    </xdr:from>
    <xdr:to>
      <xdr:col>14</xdr:col>
      <xdr:colOff>170640</xdr:colOff>
      <xdr:row>108</xdr:row>
      <xdr:rowOff>123840</xdr:rowOff>
    </xdr:to>
    <xdr:pic>
      <xdr:nvPicPr>
        <xdr:cNvPr id="1108" name="BExOOL3FJGNQVGP0CLES94EEF2KD" descr="Expanded"/>
        <xdr:cNvPicPr/>
      </xdr:nvPicPr>
      <xdr:blipFill>
        <a:blip r:embed="rId1107"/>
        <a:stretch/>
      </xdr:blipFill>
      <xdr:spPr>
        <a:xfrm>
          <a:off x="9394560" y="14982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110</xdr:row>
      <xdr:rowOff>0</xdr:rowOff>
    </xdr:from>
    <xdr:to>
      <xdr:col>14</xdr:col>
      <xdr:colOff>170640</xdr:colOff>
      <xdr:row>110</xdr:row>
      <xdr:rowOff>123840</xdr:rowOff>
    </xdr:to>
    <xdr:pic>
      <xdr:nvPicPr>
        <xdr:cNvPr id="1109" name="BExY0A0AA9M63DXHCSTING75UDDV" descr="Expanded"/>
        <xdr:cNvPicPr/>
      </xdr:nvPicPr>
      <xdr:blipFill>
        <a:blip r:embed="rId1108"/>
        <a:stretch/>
      </xdr:blipFill>
      <xdr:spPr>
        <a:xfrm>
          <a:off x="9394560" y="1526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112</xdr:row>
      <xdr:rowOff>0</xdr:rowOff>
    </xdr:from>
    <xdr:to>
      <xdr:col>14</xdr:col>
      <xdr:colOff>170640</xdr:colOff>
      <xdr:row>112</xdr:row>
      <xdr:rowOff>124200</xdr:rowOff>
    </xdr:to>
    <xdr:pic>
      <xdr:nvPicPr>
        <xdr:cNvPr id="1110" name="BEx3SOXY0DL14TE8QNJYJ50PIKAW" descr="Expanded"/>
        <xdr:cNvPicPr/>
      </xdr:nvPicPr>
      <xdr:blipFill>
        <a:blip r:embed="rId1109"/>
        <a:stretch/>
      </xdr:blipFill>
      <xdr:spPr>
        <a:xfrm>
          <a:off x="9394560" y="15554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114</xdr:row>
      <xdr:rowOff>0</xdr:rowOff>
    </xdr:from>
    <xdr:to>
      <xdr:col>14</xdr:col>
      <xdr:colOff>170640</xdr:colOff>
      <xdr:row>114</xdr:row>
      <xdr:rowOff>123840</xdr:rowOff>
    </xdr:to>
    <xdr:pic>
      <xdr:nvPicPr>
        <xdr:cNvPr id="1111" name="BExH1UYV1S8UK7VUXU6UBCFHWL8M" descr="Expanded"/>
        <xdr:cNvPicPr/>
      </xdr:nvPicPr>
      <xdr:blipFill>
        <a:blip r:embed="rId1110"/>
        <a:stretch/>
      </xdr:blipFill>
      <xdr:spPr>
        <a:xfrm>
          <a:off x="9394560" y="15840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116</xdr:row>
      <xdr:rowOff>0</xdr:rowOff>
    </xdr:from>
    <xdr:to>
      <xdr:col>14</xdr:col>
      <xdr:colOff>170640</xdr:colOff>
      <xdr:row>116</xdr:row>
      <xdr:rowOff>123840</xdr:rowOff>
    </xdr:to>
    <xdr:pic>
      <xdr:nvPicPr>
        <xdr:cNvPr id="1112" name="BEx3JX2449IM39KJZK2JYNOGVS93" descr="Expanded"/>
        <xdr:cNvPicPr/>
      </xdr:nvPicPr>
      <xdr:blipFill>
        <a:blip r:embed="rId1111"/>
        <a:stretch/>
      </xdr:blipFill>
      <xdr:spPr>
        <a:xfrm>
          <a:off x="9394560" y="16125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118</xdr:row>
      <xdr:rowOff>0</xdr:rowOff>
    </xdr:from>
    <xdr:to>
      <xdr:col>14</xdr:col>
      <xdr:colOff>170640</xdr:colOff>
      <xdr:row>118</xdr:row>
      <xdr:rowOff>123840</xdr:rowOff>
    </xdr:to>
    <xdr:pic>
      <xdr:nvPicPr>
        <xdr:cNvPr id="1113" name="BExIXH2BX553I35LBWAEWXE4PX5X" descr="Expanded"/>
        <xdr:cNvPicPr/>
      </xdr:nvPicPr>
      <xdr:blipFill>
        <a:blip r:embed="rId1112"/>
        <a:stretch/>
      </xdr:blipFill>
      <xdr:spPr>
        <a:xfrm>
          <a:off x="9394560" y="16411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120</xdr:row>
      <xdr:rowOff>0</xdr:rowOff>
    </xdr:from>
    <xdr:to>
      <xdr:col>14</xdr:col>
      <xdr:colOff>170640</xdr:colOff>
      <xdr:row>120</xdr:row>
      <xdr:rowOff>124200</xdr:rowOff>
    </xdr:to>
    <xdr:pic>
      <xdr:nvPicPr>
        <xdr:cNvPr id="1114" name="BExVXCXBLT8S75YZUADO6ECMZ9GX" descr="Expanded"/>
        <xdr:cNvPicPr/>
      </xdr:nvPicPr>
      <xdr:blipFill>
        <a:blip r:embed="rId1113"/>
        <a:stretch/>
      </xdr:blipFill>
      <xdr:spPr>
        <a:xfrm>
          <a:off x="9394560" y="16697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122</xdr:row>
      <xdr:rowOff>0</xdr:rowOff>
    </xdr:from>
    <xdr:to>
      <xdr:col>14</xdr:col>
      <xdr:colOff>170640</xdr:colOff>
      <xdr:row>122</xdr:row>
      <xdr:rowOff>123840</xdr:rowOff>
    </xdr:to>
    <xdr:pic>
      <xdr:nvPicPr>
        <xdr:cNvPr id="1115" name="BExKJN5HF6EXAS974FZ94TDUXPDX" descr="Expanded"/>
        <xdr:cNvPicPr/>
      </xdr:nvPicPr>
      <xdr:blipFill>
        <a:blip r:embed="rId1114"/>
        <a:stretch/>
      </xdr:blipFill>
      <xdr:spPr>
        <a:xfrm>
          <a:off x="9394560" y="16983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124</xdr:row>
      <xdr:rowOff>0</xdr:rowOff>
    </xdr:from>
    <xdr:to>
      <xdr:col>14</xdr:col>
      <xdr:colOff>170640</xdr:colOff>
      <xdr:row>124</xdr:row>
      <xdr:rowOff>123840</xdr:rowOff>
    </xdr:to>
    <xdr:pic>
      <xdr:nvPicPr>
        <xdr:cNvPr id="1116" name="BExW7ZSKI6284YIFEEHF1I99JY27" descr="Expanded"/>
        <xdr:cNvPicPr/>
      </xdr:nvPicPr>
      <xdr:blipFill>
        <a:blip r:embed="rId1115"/>
        <a:stretch/>
      </xdr:blipFill>
      <xdr:spPr>
        <a:xfrm>
          <a:off x="9394560" y="17268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126</xdr:row>
      <xdr:rowOff>0</xdr:rowOff>
    </xdr:from>
    <xdr:to>
      <xdr:col>9</xdr:col>
      <xdr:colOff>246960</xdr:colOff>
      <xdr:row>126</xdr:row>
      <xdr:rowOff>123840</xdr:rowOff>
    </xdr:to>
    <xdr:pic>
      <xdr:nvPicPr>
        <xdr:cNvPr id="1117" name="BEx5H3SNGJ894V1R539P9X15QK03" descr="Expanded"/>
        <xdr:cNvPicPr/>
      </xdr:nvPicPr>
      <xdr:blipFill>
        <a:blip r:embed="rId1116"/>
        <a:stretch/>
      </xdr:blipFill>
      <xdr:spPr>
        <a:xfrm>
          <a:off x="4998240" y="17554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126</xdr:row>
      <xdr:rowOff>0</xdr:rowOff>
    </xdr:from>
    <xdr:to>
      <xdr:col>14</xdr:col>
      <xdr:colOff>170640</xdr:colOff>
      <xdr:row>126</xdr:row>
      <xdr:rowOff>123840</xdr:rowOff>
    </xdr:to>
    <xdr:pic>
      <xdr:nvPicPr>
        <xdr:cNvPr id="1118" name="BExVS2GSAULXQK9WKP5S4JL7XNIW" descr="Expanded"/>
        <xdr:cNvPicPr/>
      </xdr:nvPicPr>
      <xdr:blipFill>
        <a:blip r:embed="rId1117"/>
        <a:stretch/>
      </xdr:blipFill>
      <xdr:spPr>
        <a:xfrm>
          <a:off x="9394560" y="17554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128</xdr:row>
      <xdr:rowOff>0</xdr:rowOff>
    </xdr:from>
    <xdr:to>
      <xdr:col>14</xdr:col>
      <xdr:colOff>170640</xdr:colOff>
      <xdr:row>128</xdr:row>
      <xdr:rowOff>124200</xdr:rowOff>
    </xdr:to>
    <xdr:pic>
      <xdr:nvPicPr>
        <xdr:cNvPr id="1119" name="BEx5J8DB4PLUVHAVVGSKCNGPANVF" descr="Expanded"/>
        <xdr:cNvPicPr/>
      </xdr:nvPicPr>
      <xdr:blipFill>
        <a:blip r:embed="rId1118"/>
        <a:stretch/>
      </xdr:blipFill>
      <xdr:spPr>
        <a:xfrm>
          <a:off x="9394560" y="17840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130</xdr:row>
      <xdr:rowOff>0</xdr:rowOff>
    </xdr:from>
    <xdr:to>
      <xdr:col>14</xdr:col>
      <xdr:colOff>170640</xdr:colOff>
      <xdr:row>130</xdr:row>
      <xdr:rowOff>123840</xdr:rowOff>
    </xdr:to>
    <xdr:pic>
      <xdr:nvPicPr>
        <xdr:cNvPr id="1120" name="BExCWEW41UQQKB5RAO8TMND4BJRM" descr="Expanded"/>
        <xdr:cNvPicPr/>
      </xdr:nvPicPr>
      <xdr:blipFill>
        <a:blip r:embed="rId1119"/>
        <a:stretch/>
      </xdr:blipFill>
      <xdr:spPr>
        <a:xfrm>
          <a:off x="9394560" y="18126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132</xdr:row>
      <xdr:rowOff>0</xdr:rowOff>
    </xdr:from>
    <xdr:to>
      <xdr:col>9</xdr:col>
      <xdr:colOff>246960</xdr:colOff>
      <xdr:row>132</xdr:row>
      <xdr:rowOff>123840</xdr:rowOff>
    </xdr:to>
    <xdr:pic>
      <xdr:nvPicPr>
        <xdr:cNvPr id="1121" name="BExB6EN8X2PS0KAGG7BSRR0GAJCZ" descr="Expanded"/>
        <xdr:cNvPicPr/>
      </xdr:nvPicPr>
      <xdr:blipFill>
        <a:blip r:embed="rId1120"/>
        <a:stretch/>
      </xdr:blipFill>
      <xdr:spPr>
        <a:xfrm>
          <a:off x="4998240" y="18411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132</xdr:row>
      <xdr:rowOff>0</xdr:rowOff>
    </xdr:from>
    <xdr:to>
      <xdr:col>14</xdr:col>
      <xdr:colOff>170640</xdr:colOff>
      <xdr:row>132</xdr:row>
      <xdr:rowOff>123840</xdr:rowOff>
    </xdr:to>
    <xdr:pic>
      <xdr:nvPicPr>
        <xdr:cNvPr id="1122" name="BEx3DYH1WGGMB93C9LZFWNH2IUH2" descr="Expanded"/>
        <xdr:cNvPicPr/>
      </xdr:nvPicPr>
      <xdr:blipFill>
        <a:blip r:embed="rId1121"/>
        <a:stretch/>
      </xdr:blipFill>
      <xdr:spPr>
        <a:xfrm>
          <a:off x="9394560" y="18411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134</xdr:row>
      <xdr:rowOff>0</xdr:rowOff>
    </xdr:from>
    <xdr:to>
      <xdr:col>14</xdr:col>
      <xdr:colOff>170640</xdr:colOff>
      <xdr:row>134</xdr:row>
      <xdr:rowOff>123840</xdr:rowOff>
    </xdr:to>
    <xdr:pic>
      <xdr:nvPicPr>
        <xdr:cNvPr id="1123" name="BExETD380ZQW41ZK9HJ4F6EXTPR4" descr="Expanded"/>
        <xdr:cNvPicPr/>
      </xdr:nvPicPr>
      <xdr:blipFill>
        <a:blip r:embed="rId1122"/>
        <a:stretch/>
      </xdr:blipFill>
      <xdr:spPr>
        <a:xfrm>
          <a:off x="9394560" y="18697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136</xdr:row>
      <xdr:rowOff>0</xdr:rowOff>
    </xdr:from>
    <xdr:to>
      <xdr:col>14</xdr:col>
      <xdr:colOff>170640</xdr:colOff>
      <xdr:row>136</xdr:row>
      <xdr:rowOff>124200</xdr:rowOff>
    </xdr:to>
    <xdr:pic>
      <xdr:nvPicPr>
        <xdr:cNvPr id="1124" name="BExCWPZBK1ZUKMVK7D9WABI46P5I" descr="Expanded"/>
        <xdr:cNvPicPr/>
      </xdr:nvPicPr>
      <xdr:blipFill>
        <a:blip r:embed="rId1123"/>
        <a:stretch/>
      </xdr:blipFill>
      <xdr:spPr>
        <a:xfrm>
          <a:off x="9394560" y="18983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138</xdr:row>
      <xdr:rowOff>0</xdr:rowOff>
    </xdr:from>
    <xdr:to>
      <xdr:col>14</xdr:col>
      <xdr:colOff>170640</xdr:colOff>
      <xdr:row>138</xdr:row>
      <xdr:rowOff>123840</xdr:rowOff>
    </xdr:to>
    <xdr:pic>
      <xdr:nvPicPr>
        <xdr:cNvPr id="1125" name="BExKU87SPJN9VLPNBE62AGWBFKFQ" descr="Expanded"/>
        <xdr:cNvPicPr/>
      </xdr:nvPicPr>
      <xdr:blipFill>
        <a:blip r:embed="rId1124"/>
        <a:stretch/>
      </xdr:blipFill>
      <xdr:spPr>
        <a:xfrm>
          <a:off x="9394560" y="19269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140</xdr:row>
      <xdr:rowOff>0</xdr:rowOff>
    </xdr:from>
    <xdr:to>
      <xdr:col>14</xdr:col>
      <xdr:colOff>170640</xdr:colOff>
      <xdr:row>140</xdr:row>
      <xdr:rowOff>123840</xdr:rowOff>
    </xdr:to>
    <xdr:pic>
      <xdr:nvPicPr>
        <xdr:cNvPr id="1126" name="BExB5WD1JUB0Q1RFMALNX62SZSQT" descr="Expanded"/>
        <xdr:cNvPicPr/>
      </xdr:nvPicPr>
      <xdr:blipFill>
        <a:blip r:embed="rId1125"/>
        <a:stretch/>
      </xdr:blipFill>
      <xdr:spPr>
        <a:xfrm>
          <a:off x="9394560" y="19554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142</xdr:row>
      <xdr:rowOff>0</xdr:rowOff>
    </xdr:from>
    <xdr:to>
      <xdr:col>9</xdr:col>
      <xdr:colOff>246960</xdr:colOff>
      <xdr:row>142</xdr:row>
      <xdr:rowOff>123840</xdr:rowOff>
    </xdr:to>
    <xdr:pic>
      <xdr:nvPicPr>
        <xdr:cNvPr id="1127" name="BExOIB9TP02NFJ7BJP7R8DGCIT5E" descr="Expanded"/>
        <xdr:cNvPicPr/>
      </xdr:nvPicPr>
      <xdr:blipFill>
        <a:blip r:embed="rId1126"/>
        <a:stretch/>
      </xdr:blipFill>
      <xdr:spPr>
        <a:xfrm>
          <a:off x="4998240" y="19840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142</xdr:row>
      <xdr:rowOff>0</xdr:rowOff>
    </xdr:from>
    <xdr:to>
      <xdr:col>14</xdr:col>
      <xdr:colOff>170640</xdr:colOff>
      <xdr:row>142</xdr:row>
      <xdr:rowOff>123840</xdr:rowOff>
    </xdr:to>
    <xdr:pic>
      <xdr:nvPicPr>
        <xdr:cNvPr id="1128" name="BExSBEQRXV1GQMSYUGRVGBAF6A8U" descr="Expanded"/>
        <xdr:cNvPicPr/>
      </xdr:nvPicPr>
      <xdr:blipFill>
        <a:blip r:embed="rId1127"/>
        <a:stretch/>
      </xdr:blipFill>
      <xdr:spPr>
        <a:xfrm>
          <a:off x="9394560" y="19840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144</xdr:row>
      <xdr:rowOff>0</xdr:rowOff>
    </xdr:from>
    <xdr:to>
      <xdr:col>14</xdr:col>
      <xdr:colOff>170640</xdr:colOff>
      <xdr:row>144</xdr:row>
      <xdr:rowOff>124200</xdr:rowOff>
    </xdr:to>
    <xdr:pic>
      <xdr:nvPicPr>
        <xdr:cNvPr id="1129" name="BExIMGPMOM6IMPM581JDP0NT13EE" descr="Expanded"/>
        <xdr:cNvPicPr/>
      </xdr:nvPicPr>
      <xdr:blipFill>
        <a:blip r:embed="rId1128"/>
        <a:stretch/>
      </xdr:blipFill>
      <xdr:spPr>
        <a:xfrm>
          <a:off x="9394560" y="20126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146</xdr:row>
      <xdr:rowOff>0</xdr:rowOff>
    </xdr:from>
    <xdr:to>
      <xdr:col>14</xdr:col>
      <xdr:colOff>170640</xdr:colOff>
      <xdr:row>146</xdr:row>
      <xdr:rowOff>123840</xdr:rowOff>
    </xdr:to>
    <xdr:pic>
      <xdr:nvPicPr>
        <xdr:cNvPr id="1130" name="BExKE4AS0HB0YVT9OCUDDURABN7V" descr="Expanded"/>
        <xdr:cNvPicPr/>
      </xdr:nvPicPr>
      <xdr:blipFill>
        <a:blip r:embed="rId1129"/>
        <a:stretch/>
      </xdr:blipFill>
      <xdr:spPr>
        <a:xfrm>
          <a:off x="9394560" y="20412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148</xdr:row>
      <xdr:rowOff>0</xdr:rowOff>
    </xdr:from>
    <xdr:to>
      <xdr:col>9</xdr:col>
      <xdr:colOff>246960</xdr:colOff>
      <xdr:row>148</xdr:row>
      <xdr:rowOff>123840</xdr:rowOff>
    </xdr:to>
    <xdr:pic>
      <xdr:nvPicPr>
        <xdr:cNvPr id="1131" name="BExS1O3IGYKDOA0EJMBUHQB7VUOB" descr="Expanded"/>
        <xdr:cNvPicPr/>
      </xdr:nvPicPr>
      <xdr:blipFill>
        <a:blip r:embed="rId1130"/>
        <a:stretch/>
      </xdr:blipFill>
      <xdr:spPr>
        <a:xfrm>
          <a:off x="4998240" y="20697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148</xdr:row>
      <xdr:rowOff>0</xdr:rowOff>
    </xdr:from>
    <xdr:to>
      <xdr:col>14</xdr:col>
      <xdr:colOff>170640</xdr:colOff>
      <xdr:row>148</xdr:row>
      <xdr:rowOff>123840</xdr:rowOff>
    </xdr:to>
    <xdr:pic>
      <xdr:nvPicPr>
        <xdr:cNvPr id="1132" name="BExQCKO3AD7XMO2KYZVEL3DI8B3Y" descr="Expanded"/>
        <xdr:cNvPicPr/>
      </xdr:nvPicPr>
      <xdr:blipFill>
        <a:blip r:embed="rId1131"/>
        <a:stretch/>
      </xdr:blipFill>
      <xdr:spPr>
        <a:xfrm>
          <a:off x="9394560" y="20697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150</xdr:row>
      <xdr:rowOff>0</xdr:rowOff>
    </xdr:from>
    <xdr:to>
      <xdr:col>14</xdr:col>
      <xdr:colOff>170640</xdr:colOff>
      <xdr:row>150</xdr:row>
      <xdr:rowOff>123840</xdr:rowOff>
    </xdr:to>
    <xdr:pic>
      <xdr:nvPicPr>
        <xdr:cNvPr id="1133" name="BExY0047OC09JK5020ZNASMHGT3J" descr="Expanded"/>
        <xdr:cNvPicPr/>
      </xdr:nvPicPr>
      <xdr:blipFill>
        <a:blip r:embed="rId1132"/>
        <a:stretch/>
      </xdr:blipFill>
      <xdr:spPr>
        <a:xfrm>
          <a:off x="9394560" y="20983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152</xdr:row>
      <xdr:rowOff>0</xdr:rowOff>
    </xdr:from>
    <xdr:to>
      <xdr:col>14</xdr:col>
      <xdr:colOff>170640</xdr:colOff>
      <xdr:row>152</xdr:row>
      <xdr:rowOff>124200</xdr:rowOff>
    </xdr:to>
    <xdr:pic>
      <xdr:nvPicPr>
        <xdr:cNvPr id="1134" name="BExD5KEVPLME508QTYFJUFZBJZ9R" descr="Expanded"/>
        <xdr:cNvPicPr/>
      </xdr:nvPicPr>
      <xdr:blipFill>
        <a:blip r:embed="rId1133"/>
        <a:stretch/>
      </xdr:blipFill>
      <xdr:spPr>
        <a:xfrm>
          <a:off x="9394560" y="21269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154</xdr:row>
      <xdr:rowOff>0</xdr:rowOff>
    </xdr:from>
    <xdr:to>
      <xdr:col>9</xdr:col>
      <xdr:colOff>171000</xdr:colOff>
      <xdr:row>154</xdr:row>
      <xdr:rowOff>123840</xdr:rowOff>
    </xdr:to>
    <xdr:pic>
      <xdr:nvPicPr>
        <xdr:cNvPr id="1135" name="BExF4KBYD96F5NZM2NT05T8X73WA" descr="Expanded"/>
        <xdr:cNvPicPr/>
      </xdr:nvPicPr>
      <xdr:blipFill>
        <a:blip r:embed="rId1134"/>
        <a:stretch/>
      </xdr:blipFill>
      <xdr:spPr>
        <a:xfrm>
          <a:off x="4922640" y="21555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154</xdr:row>
      <xdr:rowOff>0</xdr:rowOff>
    </xdr:from>
    <xdr:to>
      <xdr:col>14</xdr:col>
      <xdr:colOff>170640</xdr:colOff>
      <xdr:row>154</xdr:row>
      <xdr:rowOff>123840</xdr:rowOff>
    </xdr:to>
    <xdr:pic>
      <xdr:nvPicPr>
        <xdr:cNvPr id="1136" name="BExF4V4IRILB1BCCGZR5JRKWX6PG" descr="Expanded"/>
        <xdr:cNvPicPr/>
      </xdr:nvPicPr>
      <xdr:blipFill>
        <a:blip r:embed="rId1135"/>
        <a:stretch/>
      </xdr:blipFill>
      <xdr:spPr>
        <a:xfrm>
          <a:off x="9394560" y="21555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56</xdr:row>
      <xdr:rowOff>0</xdr:rowOff>
    </xdr:from>
    <xdr:to>
      <xdr:col>9</xdr:col>
      <xdr:colOff>208440</xdr:colOff>
      <xdr:row>156</xdr:row>
      <xdr:rowOff>123840</xdr:rowOff>
    </xdr:to>
    <xdr:pic>
      <xdr:nvPicPr>
        <xdr:cNvPr id="1137" name="BExZSPX1DSULAJACH45L9X80RHDN" descr="Expanded"/>
        <xdr:cNvPicPr/>
      </xdr:nvPicPr>
      <xdr:blipFill>
        <a:blip r:embed="rId1136"/>
        <a:stretch/>
      </xdr:blipFill>
      <xdr:spPr>
        <a:xfrm>
          <a:off x="4959720" y="21840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156</xdr:row>
      <xdr:rowOff>0</xdr:rowOff>
    </xdr:from>
    <xdr:to>
      <xdr:col>14</xdr:col>
      <xdr:colOff>170640</xdr:colOff>
      <xdr:row>156</xdr:row>
      <xdr:rowOff>123840</xdr:rowOff>
    </xdr:to>
    <xdr:pic>
      <xdr:nvPicPr>
        <xdr:cNvPr id="1138" name="BExD78NH4365GREW3P7FO3BE6YXP" descr="Expanded"/>
        <xdr:cNvPicPr/>
      </xdr:nvPicPr>
      <xdr:blipFill>
        <a:blip r:embed="rId1137"/>
        <a:stretch/>
      </xdr:blipFill>
      <xdr:spPr>
        <a:xfrm>
          <a:off x="9394560" y="21840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158</xdr:row>
      <xdr:rowOff>0</xdr:rowOff>
    </xdr:from>
    <xdr:to>
      <xdr:col>14</xdr:col>
      <xdr:colOff>170640</xdr:colOff>
      <xdr:row>158</xdr:row>
      <xdr:rowOff>123840</xdr:rowOff>
    </xdr:to>
    <xdr:pic>
      <xdr:nvPicPr>
        <xdr:cNvPr id="1139" name="BEx5H3HUBRN21RUMKNZ64NIKN42A" descr="Expanded"/>
        <xdr:cNvPicPr/>
      </xdr:nvPicPr>
      <xdr:blipFill>
        <a:blip r:embed="rId1138"/>
        <a:stretch/>
      </xdr:blipFill>
      <xdr:spPr>
        <a:xfrm>
          <a:off x="9394560" y="22126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160</xdr:row>
      <xdr:rowOff>0</xdr:rowOff>
    </xdr:from>
    <xdr:to>
      <xdr:col>14</xdr:col>
      <xdr:colOff>170640</xdr:colOff>
      <xdr:row>160</xdr:row>
      <xdr:rowOff>124200</xdr:rowOff>
    </xdr:to>
    <xdr:pic>
      <xdr:nvPicPr>
        <xdr:cNvPr id="1140" name="BExOF58NRHB5HBI3NQZBN6AMEXT0" descr="Expanded"/>
        <xdr:cNvPicPr/>
      </xdr:nvPicPr>
      <xdr:blipFill>
        <a:blip r:embed="rId1139"/>
        <a:stretch/>
      </xdr:blipFill>
      <xdr:spPr>
        <a:xfrm>
          <a:off x="9394560" y="22412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162</xdr:row>
      <xdr:rowOff>0</xdr:rowOff>
    </xdr:from>
    <xdr:to>
      <xdr:col>14</xdr:col>
      <xdr:colOff>170640</xdr:colOff>
      <xdr:row>162</xdr:row>
      <xdr:rowOff>123840</xdr:rowOff>
    </xdr:to>
    <xdr:pic>
      <xdr:nvPicPr>
        <xdr:cNvPr id="1141" name="BEx3E460G1BQKRDPP0KZ5Y819NJK" descr="Expanded"/>
        <xdr:cNvPicPr/>
      </xdr:nvPicPr>
      <xdr:blipFill>
        <a:blip r:embed="rId1140"/>
        <a:stretch/>
      </xdr:blipFill>
      <xdr:spPr>
        <a:xfrm>
          <a:off x="9394560" y="22698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164</xdr:row>
      <xdr:rowOff>0</xdr:rowOff>
    </xdr:from>
    <xdr:to>
      <xdr:col>14</xdr:col>
      <xdr:colOff>170640</xdr:colOff>
      <xdr:row>164</xdr:row>
      <xdr:rowOff>123840</xdr:rowOff>
    </xdr:to>
    <xdr:pic>
      <xdr:nvPicPr>
        <xdr:cNvPr id="1142" name="BExZYWANTOK7TVYWTCI34A6K2QSU" descr="Expanded"/>
        <xdr:cNvPicPr/>
      </xdr:nvPicPr>
      <xdr:blipFill>
        <a:blip r:embed="rId1141"/>
        <a:stretch/>
      </xdr:blipFill>
      <xdr:spPr>
        <a:xfrm>
          <a:off x="9394560" y="22983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166</xdr:row>
      <xdr:rowOff>0</xdr:rowOff>
    </xdr:from>
    <xdr:to>
      <xdr:col>14</xdr:col>
      <xdr:colOff>170640</xdr:colOff>
      <xdr:row>166</xdr:row>
      <xdr:rowOff>123840</xdr:rowOff>
    </xdr:to>
    <xdr:pic>
      <xdr:nvPicPr>
        <xdr:cNvPr id="1143" name="BExF0HS3UINBOLHIK9IQZF4LON6N" descr="Expanded"/>
        <xdr:cNvPicPr/>
      </xdr:nvPicPr>
      <xdr:blipFill>
        <a:blip r:embed="rId1142"/>
        <a:stretch/>
      </xdr:blipFill>
      <xdr:spPr>
        <a:xfrm>
          <a:off x="9394560" y="23269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168</xdr:row>
      <xdr:rowOff>0</xdr:rowOff>
    </xdr:from>
    <xdr:to>
      <xdr:col>14</xdr:col>
      <xdr:colOff>170640</xdr:colOff>
      <xdr:row>168</xdr:row>
      <xdr:rowOff>124200</xdr:rowOff>
    </xdr:to>
    <xdr:pic>
      <xdr:nvPicPr>
        <xdr:cNvPr id="1144" name="BExZZ18L0C1P6QS1T3MGFZPZGWMP" descr="Expanded"/>
        <xdr:cNvPicPr/>
      </xdr:nvPicPr>
      <xdr:blipFill>
        <a:blip r:embed="rId1143"/>
        <a:stretch/>
      </xdr:blipFill>
      <xdr:spPr>
        <a:xfrm>
          <a:off x="9394560" y="23555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170</xdr:row>
      <xdr:rowOff>0</xdr:rowOff>
    </xdr:from>
    <xdr:to>
      <xdr:col>14</xdr:col>
      <xdr:colOff>170640</xdr:colOff>
      <xdr:row>170</xdr:row>
      <xdr:rowOff>123840</xdr:rowOff>
    </xdr:to>
    <xdr:pic>
      <xdr:nvPicPr>
        <xdr:cNvPr id="1145" name="BExOAB3ZU8AS7VGPLMJRGBO35OWG" descr="Expanded"/>
        <xdr:cNvPicPr/>
      </xdr:nvPicPr>
      <xdr:blipFill>
        <a:blip r:embed="rId1144"/>
        <a:stretch/>
      </xdr:blipFill>
      <xdr:spPr>
        <a:xfrm>
          <a:off x="9394560" y="23841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172</xdr:row>
      <xdr:rowOff>0</xdr:rowOff>
    </xdr:from>
    <xdr:to>
      <xdr:col>14</xdr:col>
      <xdr:colOff>170640</xdr:colOff>
      <xdr:row>172</xdr:row>
      <xdr:rowOff>123840</xdr:rowOff>
    </xdr:to>
    <xdr:pic>
      <xdr:nvPicPr>
        <xdr:cNvPr id="1146" name="BExF20RXW15PUNFO8I517K7O67PF" descr="Expanded"/>
        <xdr:cNvPicPr/>
      </xdr:nvPicPr>
      <xdr:blipFill>
        <a:blip r:embed="rId1145"/>
        <a:stretch/>
      </xdr:blipFill>
      <xdr:spPr>
        <a:xfrm>
          <a:off x="9394560" y="24126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174</xdr:row>
      <xdr:rowOff>0</xdr:rowOff>
    </xdr:from>
    <xdr:to>
      <xdr:col>14</xdr:col>
      <xdr:colOff>170640</xdr:colOff>
      <xdr:row>174</xdr:row>
      <xdr:rowOff>123840</xdr:rowOff>
    </xdr:to>
    <xdr:pic>
      <xdr:nvPicPr>
        <xdr:cNvPr id="1147" name="BEx5OHXIXRUQIR36IAUHHCLDMZY0" descr="Expanded"/>
        <xdr:cNvPicPr/>
      </xdr:nvPicPr>
      <xdr:blipFill>
        <a:blip r:embed="rId1146"/>
        <a:stretch/>
      </xdr:blipFill>
      <xdr:spPr>
        <a:xfrm>
          <a:off x="9394560" y="24412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176</xdr:row>
      <xdr:rowOff>0</xdr:rowOff>
    </xdr:from>
    <xdr:to>
      <xdr:col>14</xdr:col>
      <xdr:colOff>170640</xdr:colOff>
      <xdr:row>176</xdr:row>
      <xdr:rowOff>124200</xdr:rowOff>
    </xdr:to>
    <xdr:pic>
      <xdr:nvPicPr>
        <xdr:cNvPr id="1148" name="BEx3OLXTUWSIKEC6QWO9NR14K8KP" descr="Expanded"/>
        <xdr:cNvPicPr/>
      </xdr:nvPicPr>
      <xdr:blipFill>
        <a:blip r:embed="rId1147"/>
        <a:stretch/>
      </xdr:blipFill>
      <xdr:spPr>
        <a:xfrm>
          <a:off x="9394560" y="24698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178</xdr:row>
      <xdr:rowOff>0</xdr:rowOff>
    </xdr:from>
    <xdr:to>
      <xdr:col>14</xdr:col>
      <xdr:colOff>170640</xdr:colOff>
      <xdr:row>178</xdr:row>
      <xdr:rowOff>123840</xdr:rowOff>
    </xdr:to>
    <xdr:pic>
      <xdr:nvPicPr>
        <xdr:cNvPr id="1149" name="BEx9FF6I0YNPRV0A0H62OJT9J2HH" descr="Expanded"/>
        <xdr:cNvPicPr/>
      </xdr:nvPicPr>
      <xdr:blipFill>
        <a:blip r:embed="rId1148"/>
        <a:stretch/>
      </xdr:blipFill>
      <xdr:spPr>
        <a:xfrm>
          <a:off x="9394560" y="2498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1150" name="BExKP9WAQD4ZNUJBYS6S333B34FY" descr="SortAscending"/>
        <xdr:cNvPicPr/>
      </xdr:nvPicPr>
      <xdr:blipFill>
        <a:blip r:embed="rId1149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1151" name="BExSI5YAQBK1UQL1P63NLKAWFEPF" descr="SortDescending"/>
        <xdr:cNvPicPr/>
      </xdr:nvPicPr>
      <xdr:blipFill>
        <a:blip r:embed="rId1150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9360</xdr:rowOff>
    </xdr:from>
    <xdr:to>
      <xdr:col>5</xdr:col>
      <xdr:colOff>67320</xdr:colOff>
      <xdr:row>14</xdr:row>
      <xdr:rowOff>56880</xdr:rowOff>
    </xdr:to>
    <xdr:pic>
      <xdr:nvPicPr>
        <xdr:cNvPr id="1152" name="BEx3H29FQXJKF9M7HMHVTW9BGY7R" descr="SortAscending"/>
        <xdr:cNvPicPr/>
      </xdr:nvPicPr>
      <xdr:blipFill>
        <a:blip r:embed="rId1151"/>
        <a:stretch/>
      </xdr:blipFill>
      <xdr:spPr>
        <a:xfrm>
          <a:off x="5169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85680</xdr:rowOff>
    </xdr:from>
    <xdr:to>
      <xdr:col>5</xdr:col>
      <xdr:colOff>67320</xdr:colOff>
      <xdr:row>14</xdr:row>
      <xdr:rowOff>133200</xdr:rowOff>
    </xdr:to>
    <xdr:pic>
      <xdr:nvPicPr>
        <xdr:cNvPr id="1153" name="BExMD4O9ND75SUWDQHZWNGBIDVTO" descr="SortDescending"/>
        <xdr:cNvPicPr/>
      </xdr:nvPicPr>
      <xdr:blipFill>
        <a:blip r:embed="rId1152"/>
        <a:stretch/>
      </xdr:blipFill>
      <xdr:spPr>
        <a:xfrm>
          <a:off x="5169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180</xdr:row>
      <xdr:rowOff>0</xdr:rowOff>
    </xdr:from>
    <xdr:to>
      <xdr:col>14</xdr:col>
      <xdr:colOff>170640</xdr:colOff>
      <xdr:row>180</xdr:row>
      <xdr:rowOff>123840</xdr:rowOff>
    </xdr:to>
    <xdr:pic>
      <xdr:nvPicPr>
        <xdr:cNvPr id="1154" name="BExINRWVVVA7FZMOP89QEX222O38" descr="Expanded"/>
        <xdr:cNvPicPr/>
      </xdr:nvPicPr>
      <xdr:blipFill>
        <a:blip r:embed="rId1153"/>
        <a:stretch/>
      </xdr:blipFill>
      <xdr:spPr>
        <a:xfrm>
          <a:off x="9394560" y="25269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182</xdr:row>
      <xdr:rowOff>0</xdr:rowOff>
    </xdr:from>
    <xdr:to>
      <xdr:col>14</xdr:col>
      <xdr:colOff>170640</xdr:colOff>
      <xdr:row>182</xdr:row>
      <xdr:rowOff>123840</xdr:rowOff>
    </xdr:to>
    <xdr:pic>
      <xdr:nvPicPr>
        <xdr:cNvPr id="1155" name="BExCYXJWJYKI8FLH6LAO7T36XCMI" descr="Expanded"/>
        <xdr:cNvPicPr/>
      </xdr:nvPicPr>
      <xdr:blipFill>
        <a:blip r:embed="rId1154"/>
        <a:stretch/>
      </xdr:blipFill>
      <xdr:spPr>
        <a:xfrm>
          <a:off x="9394560" y="25555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184</xdr:row>
      <xdr:rowOff>0</xdr:rowOff>
    </xdr:from>
    <xdr:to>
      <xdr:col>14</xdr:col>
      <xdr:colOff>170640</xdr:colOff>
      <xdr:row>184</xdr:row>
      <xdr:rowOff>124200</xdr:rowOff>
    </xdr:to>
    <xdr:pic>
      <xdr:nvPicPr>
        <xdr:cNvPr id="1156" name="BExU76OPTLNXZAFDX76PMUY32R2X" descr="Expanded"/>
        <xdr:cNvPicPr/>
      </xdr:nvPicPr>
      <xdr:blipFill>
        <a:blip r:embed="rId1155"/>
        <a:stretch/>
      </xdr:blipFill>
      <xdr:spPr>
        <a:xfrm>
          <a:off x="9394560" y="25841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186</xdr:row>
      <xdr:rowOff>0</xdr:rowOff>
    </xdr:from>
    <xdr:to>
      <xdr:col>14</xdr:col>
      <xdr:colOff>170640</xdr:colOff>
      <xdr:row>186</xdr:row>
      <xdr:rowOff>123840</xdr:rowOff>
    </xdr:to>
    <xdr:pic>
      <xdr:nvPicPr>
        <xdr:cNvPr id="1157" name="BEx3FXCPYNCBJ5P3WOVJMSF876DG" descr="Expanded"/>
        <xdr:cNvPicPr/>
      </xdr:nvPicPr>
      <xdr:blipFill>
        <a:blip r:embed="rId1156"/>
        <a:stretch/>
      </xdr:blipFill>
      <xdr:spPr>
        <a:xfrm>
          <a:off x="9394560" y="2612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188</xdr:row>
      <xdr:rowOff>0</xdr:rowOff>
    </xdr:from>
    <xdr:to>
      <xdr:col>14</xdr:col>
      <xdr:colOff>170640</xdr:colOff>
      <xdr:row>188</xdr:row>
      <xdr:rowOff>123840</xdr:rowOff>
    </xdr:to>
    <xdr:pic>
      <xdr:nvPicPr>
        <xdr:cNvPr id="1158" name="BEx3P1DEDJX0VXJ1YJGG7633JRGB" descr="Expanded"/>
        <xdr:cNvPicPr/>
      </xdr:nvPicPr>
      <xdr:blipFill>
        <a:blip r:embed="rId1157"/>
        <a:stretch/>
      </xdr:blipFill>
      <xdr:spPr>
        <a:xfrm>
          <a:off x="9394560" y="26412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190</xdr:row>
      <xdr:rowOff>0</xdr:rowOff>
    </xdr:from>
    <xdr:to>
      <xdr:col>14</xdr:col>
      <xdr:colOff>170640</xdr:colOff>
      <xdr:row>190</xdr:row>
      <xdr:rowOff>123840</xdr:rowOff>
    </xdr:to>
    <xdr:pic>
      <xdr:nvPicPr>
        <xdr:cNvPr id="1159" name="BExCZ4G1PGYPFRU1IVEE9FHU73MR" descr="Expanded"/>
        <xdr:cNvPicPr/>
      </xdr:nvPicPr>
      <xdr:blipFill>
        <a:blip r:embed="rId1158"/>
        <a:stretch/>
      </xdr:blipFill>
      <xdr:spPr>
        <a:xfrm>
          <a:off x="9394560" y="2669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192</xdr:row>
      <xdr:rowOff>0</xdr:rowOff>
    </xdr:from>
    <xdr:to>
      <xdr:col>14</xdr:col>
      <xdr:colOff>170640</xdr:colOff>
      <xdr:row>192</xdr:row>
      <xdr:rowOff>124200</xdr:rowOff>
    </xdr:to>
    <xdr:pic>
      <xdr:nvPicPr>
        <xdr:cNvPr id="1160" name="BExQ2MIXJUBLX0DE3C0GFZZHNT4T" descr="Expanded"/>
        <xdr:cNvPicPr/>
      </xdr:nvPicPr>
      <xdr:blipFill>
        <a:blip r:embed="rId1159"/>
        <a:stretch/>
      </xdr:blipFill>
      <xdr:spPr>
        <a:xfrm>
          <a:off x="9394560" y="26984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194</xdr:row>
      <xdr:rowOff>0</xdr:rowOff>
    </xdr:from>
    <xdr:to>
      <xdr:col>14</xdr:col>
      <xdr:colOff>170640</xdr:colOff>
      <xdr:row>194</xdr:row>
      <xdr:rowOff>123840</xdr:rowOff>
    </xdr:to>
    <xdr:pic>
      <xdr:nvPicPr>
        <xdr:cNvPr id="1161" name="BExQ6YDCX6PHIT6U7ESIUNWXCDKN" descr="Expanded"/>
        <xdr:cNvPicPr/>
      </xdr:nvPicPr>
      <xdr:blipFill>
        <a:blip r:embed="rId1160"/>
        <a:stretch/>
      </xdr:blipFill>
      <xdr:spPr>
        <a:xfrm>
          <a:off x="9394560" y="27270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196</xdr:row>
      <xdr:rowOff>0</xdr:rowOff>
    </xdr:from>
    <xdr:to>
      <xdr:col>14</xdr:col>
      <xdr:colOff>170640</xdr:colOff>
      <xdr:row>196</xdr:row>
      <xdr:rowOff>123840</xdr:rowOff>
    </xdr:to>
    <xdr:pic>
      <xdr:nvPicPr>
        <xdr:cNvPr id="1162" name="BEx7CAB0O4I5JBJSKOB2CQBZ0G54" descr="Expanded"/>
        <xdr:cNvPicPr/>
      </xdr:nvPicPr>
      <xdr:blipFill>
        <a:blip r:embed="rId1161"/>
        <a:stretch/>
      </xdr:blipFill>
      <xdr:spPr>
        <a:xfrm>
          <a:off x="9394560" y="27555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198</xdr:row>
      <xdr:rowOff>0</xdr:rowOff>
    </xdr:from>
    <xdr:to>
      <xdr:col>14</xdr:col>
      <xdr:colOff>170640</xdr:colOff>
      <xdr:row>198</xdr:row>
      <xdr:rowOff>123840</xdr:rowOff>
    </xdr:to>
    <xdr:pic>
      <xdr:nvPicPr>
        <xdr:cNvPr id="1163" name="BExISXVLCOXA6TTE16RD0I70PU3H" descr="Expanded"/>
        <xdr:cNvPicPr/>
      </xdr:nvPicPr>
      <xdr:blipFill>
        <a:blip r:embed="rId1162"/>
        <a:stretch/>
      </xdr:blipFill>
      <xdr:spPr>
        <a:xfrm>
          <a:off x="9394560" y="27841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200</xdr:row>
      <xdr:rowOff>0</xdr:rowOff>
    </xdr:from>
    <xdr:to>
      <xdr:col>14</xdr:col>
      <xdr:colOff>170640</xdr:colOff>
      <xdr:row>200</xdr:row>
      <xdr:rowOff>124200</xdr:rowOff>
    </xdr:to>
    <xdr:pic>
      <xdr:nvPicPr>
        <xdr:cNvPr id="1164" name="BExMQKJ923QZVM2ZQBUCG27ZN0A7" descr="Expanded"/>
        <xdr:cNvPicPr/>
      </xdr:nvPicPr>
      <xdr:blipFill>
        <a:blip r:embed="rId1163"/>
        <a:stretch/>
      </xdr:blipFill>
      <xdr:spPr>
        <a:xfrm>
          <a:off x="9394560" y="28127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202</xdr:row>
      <xdr:rowOff>0</xdr:rowOff>
    </xdr:from>
    <xdr:to>
      <xdr:col>14</xdr:col>
      <xdr:colOff>170640</xdr:colOff>
      <xdr:row>202</xdr:row>
      <xdr:rowOff>123840</xdr:rowOff>
    </xdr:to>
    <xdr:pic>
      <xdr:nvPicPr>
        <xdr:cNvPr id="1165" name="BExW09TLJSQP4V4UDUDPNFOV68MA" descr="Expanded"/>
        <xdr:cNvPicPr/>
      </xdr:nvPicPr>
      <xdr:blipFill>
        <a:blip r:embed="rId1164"/>
        <a:stretch/>
      </xdr:blipFill>
      <xdr:spPr>
        <a:xfrm>
          <a:off x="9394560" y="28413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204</xdr:row>
      <xdr:rowOff>0</xdr:rowOff>
    </xdr:from>
    <xdr:to>
      <xdr:col>14</xdr:col>
      <xdr:colOff>170640</xdr:colOff>
      <xdr:row>204</xdr:row>
      <xdr:rowOff>123840</xdr:rowOff>
    </xdr:to>
    <xdr:pic>
      <xdr:nvPicPr>
        <xdr:cNvPr id="1166" name="BExOBWI479S62D0FFBH11MPQUWZI" descr="Expanded"/>
        <xdr:cNvPicPr/>
      </xdr:nvPicPr>
      <xdr:blipFill>
        <a:blip r:embed="rId1165"/>
        <a:stretch/>
      </xdr:blipFill>
      <xdr:spPr>
        <a:xfrm>
          <a:off x="9394560" y="28698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206</xdr:row>
      <xdr:rowOff>0</xdr:rowOff>
    </xdr:from>
    <xdr:to>
      <xdr:col>14</xdr:col>
      <xdr:colOff>170640</xdr:colOff>
      <xdr:row>206</xdr:row>
      <xdr:rowOff>123840</xdr:rowOff>
    </xdr:to>
    <xdr:pic>
      <xdr:nvPicPr>
        <xdr:cNvPr id="1167" name="BExB93W7C4341SPILX71PBOZM0Q0" descr="Expanded"/>
        <xdr:cNvPicPr/>
      </xdr:nvPicPr>
      <xdr:blipFill>
        <a:blip r:embed="rId1166"/>
        <a:stretch/>
      </xdr:blipFill>
      <xdr:spPr>
        <a:xfrm>
          <a:off x="9394560" y="28984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208</xdr:row>
      <xdr:rowOff>0</xdr:rowOff>
    </xdr:from>
    <xdr:to>
      <xdr:col>14</xdr:col>
      <xdr:colOff>170640</xdr:colOff>
      <xdr:row>208</xdr:row>
      <xdr:rowOff>124200</xdr:rowOff>
    </xdr:to>
    <xdr:pic>
      <xdr:nvPicPr>
        <xdr:cNvPr id="1168" name="BExF42SUS7R2T86IE82JIGTTUGHS" descr="Expanded"/>
        <xdr:cNvPicPr/>
      </xdr:nvPicPr>
      <xdr:blipFill>
        <a:blip r:embed="rId1167"/>
        <a:stretch/>
      </xdr:blipFill>
      <xdr:spPr>
        <a:xfrm>
          <a:off x="9394560" y="29270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210</xdr:row>
      <xdr:rowOff>0</xdr:rowOff>
    </xdr:from>
    <xdr:to>
      <xdr:col>14</xdr:col>
      <xdr:colOff>170640</xdr:colOff>
      <xdr:row>210</xdr:row>
      <xdr:rowOff>123840</xdr:rowOff>
    </xdr:to>
    <xdr:pic>
      <xdr:nvPicPr>
        <xdr:cNvPr id="1169" name="BExKR0TYPRZOZJV6WEXN66IOEQZB" descr="Expanded"/>
        <xdr:cNvPicPr/>
      </xdr:nvPicPr>
      <xdr:blipFill>
        <a:blip r:embed="rId1168"/>
        <a:stretch/>
      </xdr:blipFill>
      <xdr:spPr>
        <a:xfrm>
          <a:off x="9394560" y="29556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212</xdr:row>
      <xdr:rowOff>0</xdr:rowOff>
    </xdr:from>
    <xdr:to>
      <xdr:col>14</xdr:col>
      <xdr:colOff>170640</xdr:colOff>
      <xdr:row>212</xdr:row>
      <xdr:rowOff>123840</xdr:rowOff>
    </xdr:to>
    <xdr:pic>
      <xdr:nvPicPr>
        <xdr:cNvPr id="1170" name="BEx92GP4Z9QNVT82ZW75AXKVH1GG" descr="Expanded"/>
        <xdr:cNvPicPr/>
      </xdr:nvPicPr>
      <xdr:blipFill>
        <a:blip r:embed="rId1169"/>
        <a:stretch/>
      </xdr:blipFill>
      <xdr:spPr>
        <a:xfrm>
          <a:off x="9394560" y="29841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214</xdr:row>
      <xdr:rowOff>0</xdr:rowOff>
    </xdr:from>
    <xdr:to>
      <xdr:col>14</xdr:col>
      <xdr:colOff>170640</xdr:colOff>
      <xdr:row>214</xdr:row>
      <xdr:rowOff>123840</xdr:rowOff>
    </xdr:to>
    <xdr:pic>
      <xdr:nvPicPr>
        <xdr:cNvPr id="1171" name="BExUAI45XWTF4FU5BPRXDNFYZKIU" descr="Expanded"/>
        <xdr:cNvPicPr/>
      </xdr:nvPicPr>
      <xdr:blipFill>
        <a:blip r:embed="rId1170"/>
        <a:stretch/>
      </xdr:blipFill>
      <xdr:spPr>
        <a:xfrm>
          <a:off x="9394560" y="30127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216</xdr:row>
      <xdr:rowOff>0</xdr:rowOff>
    </xdr:from>
    <xdr:to>
      <xdr:col>14</xdr:col>
      <xdr:colOff>170640</xdr:colOff>
      <xdr:row>216</xdr:row>
      <xdr:rowOff>124200</xdr:rowOff>
    </xdr:to>
    <xdr:pic>
      <xdr:nvPicPr>
        <xdr:cNvPr id="1172" name="BExW1ZEQO4QU25LG0SM86GCZYU8P" descr="Expanded"/>
        <xdr:cNvPicPr/>
      </xdr:nvPicPr>
      <xdr:blipFill>
        <a:blip r:embed="rId1171"/>
        <a:stretch/>
      </xdr:blipFill>
      <xdr:spPr>
        <a:xfrm>
          <a:off x="9394560" y="30413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218</xdr:row>
      <xdr:rowOff>0</xdr:rowOff>
    </xdr:from>
    <xdr:to>
      <xdr:col>14</xdr:col>
      <xdr:colOff>170640</xdr:colOff>
      <xdr:row>218</xdr:row>
      <xdr:rowOff>123840</xdr:rowOff>
    </xdr:to>
    <xdr:pic>
      <xdr:nvPicPr>
        <xdr:cNvPr id="1173" name="BExCXFGG3GA14CA690YX5E75MTNE" descr="Expanded"/>
        <xdr:cNvPicPr/>
      </xdr:nvPicPr>
      <xdr:blipFill>
        <a:blip r:embed="rId1172"/>
        <a:stretch/>
      </xdr:blipFill>
      <xdr:spPr>
        <a:xfrm>
          <a:off x="9394560" y="30699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220</xdr:row>
      <xdr:rowOff>0</xdr:rowOff>
    </xdr:from>
    <xdr:to>
      <xdr:col>14</xdr:col>
      <xdr:colOff>170640</xdr:colOff>
      <xdr:row>220</xdr:row>
      <xdr:rowOff>123840</xdr:rowOff>
    </xdr:to>
    <xdr:pic>
      <xdr:nvPicPr>
        <xdr:cNvPr id="1174" name="BExU8IXO9142SB3IBIP54EIJVT7N" descr="Expanded"/>
        <xdr:cNvPicPr/>
      </xdr:nvPicPr>
      <xdr:blipFill>
        <a:blip r:embed="rId1173"/>
        <a:stretch/>
      </xdr:blipFill>
      <xdr:spPr>
        <a:xfrm>
          <a:off x="9394560" y="30984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222</xdr:row>
      <xdr:rowOff>0</xdr:rowOff>
    </xdr:from>
    <xdr:to>
      <xdr:col>14</xdr:col>
      <xdr:colOff>170640</xdr:colOff>
      <xdr:row>222</xdr:row>
      <xdr:rowOff>123840</xdr:rowOff>
    </xdr:to>
    <xdr:pic>
      <xdr:nvPicPr>
        <xdr:cNvPr id="1175" name="BExY1RYBCHZ1OGDN1NGEMAHF7SU6" descr="Expanded"/>
        <xdr:cNvPicPr/>
      </xdr:nvPicPr>
      <xdr:blipFill>
        <a:blip r:embed="rId1174"/>
        <a:stretch/>
      </xdr:blipFill>
      <xdr:spPr>
        <a:xfrm>
          <a:off x="9394560" y="31270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224</xdr:row>
      <xdr:rowOff>0</xdr:rowOff>
    </xdr:from>
    <xdr:to>
      <xdr:col>9</xdr:col>
      <xdr:colOff>171000</xdr:colOff>
      <xdr:row>224</xdr:row>
      <xdr:rowOff>124200</xdr:rowOff>
    </xdr:to>
    <xdr:pic>
      <xdr:nvPicPr>
        <xdr:cNvPr id="1176" name="BExSEKS5PACG94LC4P8HWFTJDED0" descr="Expanded"/>
        <xdr:cNvPicPr/>
      </xdr:nvPicPr>
      <xdr:blipFill>
        <a:blip r:embed="rId1175"/>
        <a:stretch/>
      </xdr:blipFill>
      <xdr:spPr>
        <a:xfrm>
          <a:off x="4922640" y="31556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224</xdr:row>
      <xdr:rowOff>0</xdr:rowOff>
    </xdr:from>
    <xdr:to>
      <xdr:col>14</xdr:col>
      <xdr:colOff>170640</xdr:colOff>
      <xdr:row>224</xdr:row>
      <xdr:rowOff>124200</xdr:rowOff>
    </xdr:to>
    <xdr:pic>
      <xdr:nvPicPr>
        <xdr:cNvPr id="1177" name="BExXQ4TOWO1W95TSH8D5TW08F22A" descr="Expanded"/>
        <xdr:cNvPicPr/>
      </xdr:nvPicPr>
      <xdr:blipFill>
        <a:blip r:embed="rId1176"/>
        <a:stretch/>
      </xdr:blipFill>
      <xdr:spPr>
        <a:xfrm>
          <a:off x="9394560" y="31556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26</xdr:row>
      <xdr:rowOff>0</xdr:rowOff>
    </xdr:from>
    <xdr:to>
      <xdr:col>9</xdr:col>
      <xdr:colOff>208440</xdr:colOff>
      <xdr:row>226</xdr:row>
      <xdr:rowOff>123840</xdr:rowOff>
    </xdr:to>
    <xdr:pic>
      <xdr:nvPicPr>
        <xdr:cNvPr id="1178" name="BEx5JNNKT79EUONK04LQIZ7F66DJ" descr="Expanded"/>
        <xdr:cNvPicPr/>
      </xdr:nvPicPr>
      <xdr:blipFill>
        <a:blip r:embed="rId1177"/>
        <a:stretch/>
      </xdr:blipFill>
      <xdr:spPr>
        <a:xfrm>
          <a:off x="4959720" y="31842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226</xdr:row>
      <xdr:rowOff>0</xdr:rowOff>
    </xdr:from>
    <xdr:to>
      <xdr:col>14</xdr:col>
      <xdr:colOff>170640</xdr:colOff>
      <xdr:row>226</xdr:row>
      <xdr:rowOff>123840</xdr:rowOff>
    </xdr:to>
    <xdr:pic>
      <xdr:nvPicPr>
        <xdr:cNvPr id="1179" name="BEx005P82PYG5AOIA7HPQ7604IW7" descr="Expanded"/>
        <xdr:cNvPicPr/>
      </xdr:nvPicPr>
      <xdr:blipFill>
        <a:blip r:embed="rId1178"/>
        <a:stretch/>
      </xdr:blipFill>
      <xdr:spPr>
        <a:xfrm>
          <a:off x="9394560" y="31842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228</xdr:row>
      <xdr:rowOff>0</xdr:rowOff>
    </xdr:from>
    <xdr:to>
      <xdr:col>14</xdr:col>
      <xdr:colOff>170640</xdr:colOff>
      <xdr:row>228</xdr:row>
      <xdr:rowOff>123840</xdr:rowOff>
    </xdr:to>
    <xdr:pic>
      <xdr:nvPicPr>
        <xdr:cNvPr id="1180" name="BExSE4G2E1LF1SL6O40I0H3JFJR4" descr="Expanded"/>
        <xdr:cNvPicPr/>
      </xdr:nvPicPr>
      <xdr:blipFill>
        <a:blip r:embed="rId1179"/>
        <a:stretch/>
      </xdr:blipFill>
      <xdr:spPr>
        <a:xfrm>
          <a:off x="9394560" y="32127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230</xdr:row>
      <xdr:rowOff>0</xdr:rowOff>
    </xdr:from>
    <xdr:to>
      <xdr:col>14</xdr:col>
      <xdr:colOff>170640</xdr:colOff>
      <xdr:row>230</xdr:row>
      <xdr:rowOff>123840</xdr:rowOff>
    </xdr:to>
    <xdr:pic>
      <xdr:nvPicPr>
        <xdr:cNvPr id="1181" name="BEx3NPQ0IMRYQQHIHXCPDWG0DCEC" descr="Expanded"/>
        <xdr:cNvPicPr/>
      </xdr:nvPicPr>
      <xdr:blipFill>
        <a:blip r:embed="rId1180"/>
        <a:stretch/>
      </xdr:blipFill>
      <xdr:spPr>
        <a:xfrm>
          <a:off x="9394560" y="32413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232</xdr:row>
      <xdr:rowOff>0</xdr:rowOff>
    </xdr:from>
    <xdr:to>
      <xdr:col>14</xdr:col>
      <xdr:colOff>170640</xdr:colOff>
      <xdr:row>232</xdr:row>
      <xdr:rowOff>124200</xdr:rowOff>
    </xdr:to>
    <xdr:pic>
      <xdr:nvPicPr>
        <xdr:cNvPr id="1182" name="BExVW0Z63OK7P4MCYMBHN6CHHK02" descr="Expanded"/>
        <xdr:cNvPicPr/>
      </xdr:nvPicPr>
      <xdr:blipFill>
        <a:blip r:embed="rId1181"/>
        <a:stretch/>
      </xdr:blipFill>
      <xdr:spPr>
        <a:xfrm>
          <a:off x="9394560" y="32699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234</xdr:row>
      <xdr:rowOff>0</xdr:rowOff>
    </xdr:from>
    <xdr:to>
      <xdr:col>14</xdr:col>
      <xdr:colOff>170640</xdr:colOff>
      <xdr:row>234</xdr:row>
      <xdr:rowOff>123840</xdr:rowOff>
    </xdr:to>
    <xdr:pic>
      <xdr:nvPicPr>
        <xdr:cNvPr id="1183" name="BEx93F0MTFPXZJRNSYZ8C0BQLX03" descr="Expanded"/>
        <xdr:cNvPicPr/>
      </xdr:nvPicPr>
      <xdr:blipFill>
        <a:blip r:embed="rId1182"/>
        <a:stretch/>
      </xdr:blipFill>
      <xdr:spPr>
        <a:xfrm>
          <a:off x="9394560" y="32985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236</xdr:row>
      <xdr:rowOff>0</xdr:rowOff>
    </xdr:from>
    <xdr:to>
      <xdr:col>14</xdr:col>
      <xdr:colOff>170640</xdr:colOff>
      <xdr:row>236</xdr:row>
      <xdr:rowOff>123840</xdr:rowOff>
    </xdr:to>
    <xdr:pic>
      <xdr:nvPicPr>
        <xdr:cNvPr id="1184" name="BExZPNXESJH0HR9E3NF23RA1SU3L" descr="Expanded"/>
        <xdr:cNvPicPr/>
      </xdr:nvPicPr>
      <xdr:blipFill>
        <a:blip r:embed="rId1183"/>
        <a:stretch/>
      </xdr:blipFill>
      <xdr:spPr>
        <a:xfrm>
          <a:off x="9394560" y="33270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238</xdr:row>
      <xdr:rowOff>0</xdr:rowOff>
    </xdr:from>
    <xdr:to>
      <xdr:col>14</xdr:col>
      <xdr:colOff>170640</xdr:colOff>
      <xdr:row>238</xdr:row>
      <xdr:rowOff>123840</xdr:rowOff>
    </xdr:to>
    <xdr:pic>
      <xdr:nvPicPr>
        <xdr:cNvPr id="1185" name="BExIQ5S18118X7EBZGAV2LP8TP5N" descr="Expanded"/>
        <xdr:cNvPicPr/>
      </xdr:nvPicPr>
      <xdr:blipFill>
        <a:blip r:embed="rId1184"/>
        <a:stretch/>
      </xdr:blipFill>
      <xdr:spPr>
        <a:xfrm>
          <a:off x="9394560" y="33556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241</xdr:row>
      <xdr:rowOff>0</xdr:rowOff>
    </xdr:from>
    <xdr:to>
      <xdr:col>9</xdr:col>
      <xdr:colOff>171000</xdr:colOff>
      <xdr:row>241</xdr:row>
      <xdr:rowOff>123840</xdr:rowOff>
    </xdr:to>
    <xdr:pic>
      <xdr:nvPicPr>
        <xdr:cNvPr id="1186" name="BEx1GYH85NSVZ8090N8R4EJTRP16" descr="Expanded"/>
        <xdr:cNvPicPr/>
      </xdr:nvPicPr>
      <xdr:blipFill>
        <a:blip r:embed="rId1185"/>
        <a:stretch/>
      </xdr:blipFill>
      <xdr:spPr>
        <a:xfrm>
          <a:off x="4922640" y="33985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241</xdr:row>
      <xdr:rowOff>0</xdr:rowOff>
    </xdr:from>
    <xdr:to>
      <xdr:col>14</xdr:col>
      <xdr:colOff>170640</xdr:colOff>
      <xdr:row>241</xdr:row>
      <xdr:rowOff>123840</xdr:rowOff>
    </xdr:to>
    <xdr:pic>
      <xdr:nvPicPr>
        <xdr:cNvPr id="1187" name="BExOE3X78AQS7CCPXJQ38R7OXC94" descr="Expanded"/>
        <xdr:cNvPicPr/>
      </xdr:nvPicPr>
      <xdr:blipFill>
        <a:blip r:embed="rId1186"/>
        <a:stretch/>
      </xdr:blipFill>
      <xdr:spPr>
        <a:xfrm>
          <a:off x="9394560" y="33985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42</xdr:row>
      <xdr:rowOff>133560</xdr:rowOff>
    </xdr:from>
    <xdr:to>
      <xdr:col>9</xdr:col>
      <xdr:colOff>208440</xdr:colOff>
      <xdr:row>243</xdr:row>
      <xdr:rowOff>114480</xdr:rowOff>
    </xdr:to>
    <xdr:pic>
      <xdr:nvPicPr>
        <xdr:cNvPr id="1188" name="BEx3I39UDQCR5P7TGBQTT8KUNA00" descr="Expanded"/>
        <xdr:cNvPicPr/>
      </xdr:nvPicPr>
      <xdr:blipFill>
        <a:blip r:embed="rId1187"/>
        <a:stretch/>
      </xdr:blipFill>
      <xdr:spPr>
        <a:xfrm>
          <a:off x="4959720" y="34261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242</xdr:row>
      <xdr:rowOff>133560</xdr:rowOff>
    </xdr:from>
    <xdr:to>
      <xdr:col>14</xdr:col>
      <xdr:colOff>169920</xdr:colOff>
      <xdr:row>243</xdr:row>
      <xdr:rowOff>114480</xdr:rowOff>
    </xdr:to>
    <xdr:pic>
      <xdr:nvPicPr>
        <xdr:cNvPr id="1189" name="BEx006LJ93LNIHTGX12SGI9OS48M" descr="Expanded"/>
        <xdr:cNvPicPr/>
      </xdr:nvPicPr>
      <xdr:blipFill>
        <a:blip r:embed="rId1188"/>
        <a:stretch/>
      </xdr:blipFill>
      <xdr:spPr>
        <a:xfrm>
          <a:off x="9394560" y="3426156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245</xdr:row>
      <xdr:rowOff>0</xdr:rowOff>
    </xdr:from>
    <xdr:to>
      <xdr:col>14</xdr:col>
      <xdr:colOff>170640</xdr:colOff>
      <xdr:row>245</xdr:row>
      <xdr:rowOff>123840</xdr:rowOff>
    </xdr:to>
    <xdr:pic>
      <xdr:nvPicPr>
        <xdr:cNvPr id="1190" name="BExD91ZH66LXNYYU7SH1DXFLMAN7" descr="Expanded"/>
        <xdr:cNvPicPr/>
      </xdr:nvPicPr>
      <xdr:blipFill>
        <a:blip r:embed="rId1189"/>
        <a:stretch/>
      </xdr:blipFill>
      <xdr:spPr>
        <a:xfrm>
          <a:off x="9394560" y="34556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248</xdr:row>
      <xdr:rowOff>0</xdr:rowOff>
    </xdr:from>
    <xdr:to>
      <xdr:col>9</xdr:col>
      <xdr:colOff>171000</xdr:colOff>
      <xdr:row>248</xdr:row>
      <xdr:rowOff>124200</xdr:rowOff>
    </xdr:to>
    <xdr:pic>
      <xdr:nvPicPr>
        <xdr:cNvPr id="1191" name="BExUDXLB7ESVRP1791A3PB17L3MA" descr="Expanded"/>
        <xdr:cNvPicPr/>
      </xdr:nvPicPr>
      <xdr:blipFill>
        <a:blip r:embed="rId1190"/>
        <a:stretch/>
      </xdr:blipFill>
      <xdr:spPr>
        <a:xfrm>
          <a:off x="4922640" y="34985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248</xdr:row>
      <xdr:rowOff>0</xdr:rowOff>
    </xdr:from>
    <xdr:to>
      <xdr:col>14</xdr:col>
      <xdr:colOff>170640</xdr:colOff>
      <xdr:row>248</xdr:row>
      <xdr:rowOff>124200</xdr:rowOff>
    </xdr:to>
    <xdr:pic>
      <xdr:nvPicPr>
        <xdr:cNvPr id="1192" name="BExF021Q0HU24JC5DKQ9WOOMD1QO" descr="Expanded"/>
        <xdr:cNvPicPr/>
      </xdr:nvPicPr>
      <xdr:blipFill>
        <a:blip r:embed="rId1191"/>
        <a:stretch/>
      </xdr:blipFill>
      <xdr:spPr>
        <a:xfrm>
          <a:off x="9394560" y="34985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50</xdr:row>
      <xdr:rowOff>133560</xdr:rowOff>
    </xdr:from>
    <xdr:to>
      <xdr:col>9</xdr:col>
      <xdr:colOff>208440</xdr:colOff>
      <xdr:row>251</xdr:row>
      <xdr:rowOff>114480</xdr:rowOff>
    </xdr:to>
    <xdr:pic>
      <xdr:nvPicPr>
        <xdr:cNvPr id="1193" name="BEx9DZ1A10R30OOXFOU82DZFNN78" descr="Expanded"/>
        <xdr:cNvPicPr/>
      </xdr:nvPicPr>
      <xdr:blipFill>
        <a:blip r:embed="rId1192"/>
        <a:stretch/>
      </xdr:blipFill>
      <xdr:spPr>
        <a:xfrm>
          <a:off x="4959720" y="35404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250</xdr:row>
      <xdr:rowOff>133560</xdr:rowOff>
    </xdr:from>
    <xdr:to>
      <xdr:col>14</xdr:col>
      <xdr:colOff>169920</xdr:colOff>
      <xdr:row>251</xdr:row>
      <xdr:rowOff>114480</xdr:rowOff>
    </xdr:to>
    <xdr:pic>
      <xdr:nvPicPr>
        <xdr:cNvPr id="1194" name="BExXY0SFUWL98U0RIYELF4GJM75A" descr="Expanded"/>
        <xdr:cNvPicPr/>
      </xdr:nvPicPr>
      <xdr:blipFill>
        <a:blip r:embed="rId1193"/>
        <a:stretch/>
      </xdr:blipFill>
      <xdr:spPr>
        <a:xfrm>
          <a:off x="9394560" y="3540456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254</xdr:row>
      <xdr:rowOff>0</xdr:rowOff>
    </xdr:from>
    <xdr:to>
      <xdr:col>14</xdr:col>
      <xdr:colOff>170640</xdr:colOff>
      <xdr:row>254</xdr:row>
      <xdr:rowOff>123840</xdr:rowOff>
    </xdr:to>
    <xdr:pic>
      <xdr:nvPicPr>
        <xdr:cNvPr id="1195" name="BEx3URPTYP5N58HJDR1KB220NNT0" descr="Expanded"/>
        <xdr:cNvPicPr/>
      </xdr:nvPicPr>
      <xdr:blipFill>
        <a:blip r:embed="rId1194"/>
        <a:stretch/>
      </xdr:blipFill>
      <xdr:spPr>
        <a:xfrm>
          <a:off x="9394560" y="35842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256</xdr:row>
      <xdr:rowOff>0</xdr:rowOff>
    </xdr:from>
    <xdr:to>
      <xdr:col>14</xdr:col>
      <xdr:colOff>170640</xdr:colOff>
      <xdr:row>256</xdr:row>
      <xdr:rowOff>124200</xdr:rowOff>
    </xdr:to>
    <xdr:pic>
      <xdr:nvPicPr>
        <xdr:cNvPr id="1196" name="BExW357UF2SIDTJ465CLUCAB67W0" descr="Expanded"/>
        <xdr:cNvPicPr/>
      </xdr:nvPicPr>
      <xdr:blipFill>
        <a:blip r:embed="rId1195"/>
        <a:stretch/>
      </xdr:blipFill>
      <xdr:spPr>
        <a:xfrm>
          <a:off x="9394560" y="36128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258</xdr:row>
      <xdr:rowOff>0</xdr:rowOff>
    </xdr:from>
    <xdr:to>
      <xdr:col>14</xdr:col>
      <xdr:colOff>170640</xdr:colOff>
      <xdr:row>258</xdr:row>
      <xdr:rowOff>123840</xdr:rowOff>
    </xdr:to>
    <xdr:pic>
      <xdr:nvPicPr>
        <xdr:cNvPr id="1197" name="BExGSXOW4XT771ROJMCIEH02EATP" descr="Expanded"/>
        <xdr:cNvPicPr/>
      </xdr:nvPicPr>
      <xdr:blipFill>
        <a:blip r:embed="rId1196"/>
        <a:stretch/>
      </xdr:blipFill>
      <xdr:spPr>
        <a:xfrm>
          <a:off x="9394560" y="3641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260</xdr:row>
      <xdr:rowOff>0</xdr:rowOff>
    </xdr:from>
    <xdr:to>
      <xdr:col>14</xdr:col>
      <xdr:colOff>170640</xdr:colOff>
      <xdr:row>260</xdr:row>
      <xdr:rowOff>123840</xdr:rowOff>
    </xdr:to>
    <xdr:pic>
      <xdr:nvPicPr>
        <xdr:cNvPr id="1198" name="BExOFX3VG6M0T6ETW5EEBCDF3UKD" descr="Expanded"/>
        <xdr:cNvPicPr/>
      </xdr:nvPicPr>
      <xdr:blipFill>
        <a:blip r:embed="rId1197"/>
        <a:stretch/>
      </xdr:blipFill>
      <xdr:spPr>
        <a:xfrm>
          <a:off x="9394560" y="36699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262</xdr:row>
      <xdr:rowOff>0</xdr:rowOff>
    </xdr:from>
    <xdr:to>
      <xdr:col>14</xdr:col>
      <xdr:colOff>170640</xdr:colOff>
      <xdr:row>262</xdr:row>
      <xdr:rowOff>123840</xdr:rowOff>
    </xdr:to>
    <xdr:pic>
      <xdr:nvPicPr>
        <xdr:cNvPr id="1199" name="BExW3DB57BB88FHP70HCYXJIZ1IQ" descr="Expanded"/>
        <xdr:cNvPicPr/>
      </xdr:nvPicPr>
      <xdr:blipFill>
        <a:blip r:embed="rId1198"/>
        <a:stretch/>
      </xdr:blipFill>
      <xdr:spPr>
        <a:xfrm>
          <a:off x="9394560" y="36985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264</xdr:row>
      <xdr:rowOff>0</xdr:rowOff>
    </xdr:from>
    <xdr:to>
      <xdr:col>14</xdr:col>
      <xdr:colOff>170640</xdr:colOff>
      <xdr:row>264</xdr:row>
      <xdr:rowOff>124200</xdr:rowOff>
    </xdr:to>
    <xdr:pic>
      <xdr:nvPicPr>
        <xdr:cNvPr id="1200" name="BEx93E9LF8A4UVW85CKE9RC5IL2U" descr="Expanded"/>
        <xdr:cNvPicPr/>
      </xdr:nvPicPr>
      <xdr:blipFill>
        <a:blip r:embed="rId1199"/>
        <a:stretch/>
      </xdr:blipFill>
      <xdr:spPr>
        <a:xfrm>
          <a:off x="9394560" y="37271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266</xdr:row>
      <xdr:rowOff>0</xdr:rowOff>
    </xdr:from>
    <xdr:to>
      <xdr:col>14</xdr:col>
      <xdr:colOff>170640</xdr:colOff>
      <xdr:row>266</xdr:row>
      <xdr:rowOff>123840</xdr:rowOff>
    </xdr:to>
    <xdr:pic>
      <xdr:nvPicPr>
        <xdr:cNvPr id="1201" name="BExOJN8017TCWJLPLJD4C6JYBC5N" descr="Expanded"/>
        <xdr:cNvPicPr/>
      </xdr:nvPicPr>
      <xdr:blipFill>
        <a:blip r:embed="rId1200"/>
        <a:stretch/>
      </xdr:blipFill>
      <xdr:spPr>
        <a:xfrm>
          <a:off x="9394560" y="3755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268</xdr:row>
      <xdr:rowOff>0</xdr:rowOff>
    </xdr:from>
    <xdr:to>
      <xdr:col>14</xdr:col>
      <xdr:colOff>170640</xdr:colOff>
      <xdr:row>268</xdr:row>
      <xdr:rowOff>123840</xdr:rowOff>
    </xdr:to>
    <xdr:pic>
      <xdr:nvPicPr>
        <xdr:cNvPr id="1202" name="BExQKNDIIX8WUTEDGDZ2V9E6P7K4" descr="Expanded"/>
        <xdr:cNvPicPr/>
      </xdr:nvPicPr>
      <xdr:blipFill>
        <a:blip r:embed="rId1201"/>
        <a:stretch/>
      </xdr:blipFill>
      <xdr:spPr>
        <a:xfrm>
          <a:off x="9394560" y="37842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270</xdr:row>
      <xdr:rowOff>0</xdr:rowOff>
    </xdr:from>
    <xdr:to>
      <xdr:col>14</xdr:col>
      <xdr:colOff>170640</xdr:colOff>
      <xdr:row>270</xdr:row>
      <xdr:rowOff>123840</xdr:rowOff>
    </xdr:to>
    <xdr:pic>
      <xdr:nvPicPr>
        <xdr:cNvPr id="1203" name="BEx3GRX9W40Q6XJ7YXOZUVVLIYIA" descr="Expanded"/>
        <xdr:cNvPicPr/>
      </xdr:nvPicPr>
      <xdr:blipFill>
        <a:blip r:embed="rId1202"/>
        <a:stretch/>
      </xdr:blipFill>
      <xdr:spPr>
        <a:xfrm>
          <a:off x="9394560" y="3812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272</xdr:row>
      <xdr:rowOff>0</xdr:rowOff>
    </xdr:from>
    <xdr:to>
      <xdr:col>14</xdr:col>
      <xdr:colOff>170640</xdr:colOff>
      <xdr:row>272</xdr:row>
      <xdr:rowOff>124200</xdr:rowOff>
    </xdr:to>
    <xdr:pic>
      <xdr:nvPicPr>
        <xdr:cNvPr id="1204" name="BExZVXLPLT34HBOJHI6SHM56VGRP" descr="Expanded"/>
        <xdr:cNvPicPr/>
      </xdr:nvPicPr>
      <xdr:blipFill>
        <a:blip r:embed="rId1203"/>
        <a:stretch/>
      </xdr:blipFill>
      <xdr:spPr>
        <a:xfrm>
          <a:off x="9394560" y="38414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274</xdr:row>
      <xdr:rowOff>0</xdr:rowOff>
    </xdr:from>
    <xdr:to>
      <xdr:col>14</xdr:col>
      <xdr:colOff>170640</xdr:colOff>
      <xdr:row>274</xdr:row>
      <xdr:rowOff>123840</xdr:rowOff>
    </xdr:to>
    <xdr:pic>
      <xdr:nvPicPr>
        <xdr:cNvPr id="1205" name="BExIVCCCO54BWJJC9CSD1KNEGT0V" descr="Expanded"/>
        <xdr:cNvPicPr/>
      </xdr:nvPicPr>
      <xdr:blipFill>
        <a:blip r:embed="rId1204"/>
        <a:stretch/>
      </xdr:blipFill>
      <xdr:spPr>
        <a:xfrm>
          <a:off x="9394560" y="38700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277</xdr:row>
      <xdr:rowOff>0</xdr:rowOff>
    </xdr:from>
    <xdr:to>
      <xdr:col>9</xdr:col>
      <xdr:colOff>171000</xdr:colOff>
      <xdr:row>277</xdr:row>
      <xdr:rowOff>123840</xdr:rowOff>
    </xdr:to>
    <xdr:pic>
      <xdr:nvPicPr>
        <xdr:cNvPr id="1206" name="BExY5BBQEU1189VK8RHWQ4QYLD91" descr="Expanded"/>
        <xdr:cNvPicPr/>
      </xdr:nvPicPr>
      <xdr:blipFill>
        <a:blip r:embed="rId1205"/>
        <a:stretch/>
      </xdr:blipFill>
      <xdr:spPr>
        <a:xfrm>
          <a:off x="4922640" y="39128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277</xdr:row>
      <xdr:rowOff>0</xdr:rowOff>
    </xdr:from>
    <xdr:to>
      <xdr:col>14</xdr:col>
      <xdr:colOff>170640</xdr:colOff>
      <xdr:row>277</xdr:row>
      <xdr:rowOff>123840</xdr:rowOff>
    </xdr:to>
    <xdr:pic>
      <xdr:nvPicPr>
        <xdr:cNvPr id="1207" name="BEx3G8QPUXZUASHD2ZUESMDCXD5M" descr="Expanded"/>
        <xdr:cNvPicPr/>
      </xdr:nvPicPr>
      <xdr:blipFill>
        <a:blip r:embed="rId1206"/>
        <a:stretch/>
      </xdr:blipFill>
      <xdr:spPr>
        <a:xfrm>
          <a:off x="9394560" y="39128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79</xdr:row>
      <xdr:rowOff>9360</xdr:rowOff>
    </xdr:from>
    <xdr:to>
      <xdr:col>9</xdr:col>
      <xdr:colOff>208440</xdr:colOff>
      <xdr:row>279</xdr:row>
      <xdr:rowOff>133200</xdr:rowOff>
    </xdr:to>
    <xdr:pic>
      <xdr:nvPicPr>
        <xdr:cNvPr id="1208" name="BExKDF4G32MRNM1NSZAGSXJZAW4L" descr="Expanded"/>
        <xdr:cNvPicPr/>
      </xdr:nvPicPr>
      <xdr:blipFill>
        <a:blip r:embed="rId1207"/>
        <a:stretch/>
      </xdr:blipFill>
      <xdr:spPr>
        <a:xfrm>
          <a:off x="4959720" y="39423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279</xdr:row>
      <xdr:rowOff>9360</xdr:rowOff>
    </xdr:from>
    <xdr:to>
      <xdr:col>14</xdr:col>
      <xdr:colOff>170640</xdr:colOff>
      <xdr:row>279</xdr:row>
      <xdr:rowOff>133200</xdr:rowOff>
    </xdr:to>
    <xdr:pic>
      <xdr:nvPicPr>
        <xdr:cNvPr id="1209" name="BExZPKMPPZ3G7AOU9JCNIZDKD7TT" descr="Expanded"/>
        <xdr:cNvPicPr/>
      </xdr:nvPicPr>
      <xdr:blipFill>
        <a:blip r:embed="rId1208"/>
        <a:stretch/>
      </xdr:blipFill>
      <xdr:spPr>
        <a:xfrm>
          <a:off x="9394560" y="39423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281</xdr:row>
      <xdr:rowOff>0</xdr:rowOff>
    </xdr:from>
    <xdr:to>
      <xdr:col>14</xdr:col>
      <xdr:colOff>170640</xdr:colOff>
      <xdr:row>281</xdr:row>
      <xdr:rowOff>123840</xdr:rowOff>
    </xdr:to>
    <xdr:pic>
      <xdr:nvPicPr>
        <xdr:cNvPr id="1210" name="BExD5M7MM0F0M4EJI581V9PFEDQ9" descr="Expanded"/>
        <xdr:cNvPicPr/>
      </xdr:nvPicPr>
      <xdr:blipFill>
        <a:blip r:embed="rId1209"/>
        <a:stretch/>
      </xdr:blipFill>
      <xdr:spPr>
        <a:xfrm>
          <a:off x="9394560" y="39700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282</xdr:row>
      <xdr:rowOff>133560</xdr:rowOff>
    </xdr:from>
    <xdr:to>
      <xdr:col>9</xdr:col>
      <xdr:colOff>171000</xdr:colOff>
      <xdr:row>283</xdr:row>
      <xdr:rowOff>114480</xdr:rowOff>
    </xdr:to>
    <xdr:pic>
      <xdr:nvPicPr>
        <xdr:cNvPr id="1211" name="BEx92QAEA1C0M41B0AUIMXORZ8D9" descr="Expanded"/>
        <xdr:cNvPicPr/>
      </xdr:nvPicPr>
      <xdr:blipFill>
        <a:blip r:embed="rId1210"/>
        <a:stretch/>
      </xdr:blipFill>
      <xdr:spPr>
        <a:xfrm>
          <a:off x="4922640" y="39976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282</xdr:row>
      <xdr:rowOff>133560</xdr:rowOff>
    </xdr:from>
    <xdr:to>
      <xdr:col>14</xdr:col>
      <xdr:colOff>169920</xdr:colOff>
      <xdr:row>283</xdr:row>
      <xdr:rowOff>114480</xdr:rowOff>
    </xdr:to>
    <xdr:pic>
      <xdr:nvPicPr>
        <xdr:cNvPr id="1212" name="BExD11ISHEQPCPD5NEIBTX5FTKOK" descr="Expanded"/>
        <xdr:cNvPicPr/>
      </xdr:nvPicPr>
      <xdr:blipFill>
        <a:blip r:embed="rId1211"/>
        <a:stretch/>
      </xdr:blipFill>
      <xdr:spPr>
        <a:xfrm>
          <a:off x="9394560" y="3997656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85</xdr:row>
      <xdr:rowOff>0</xdr:rowOff>
    </xdr:from>
    <xdr:to>
      <xdr:col>9</xdr:col>
      <xdr:colOff>208440</xdr:colOff>
      <xdr:row>285</xdr:row>
      <xdr:rowOff>123840</xdr:rowOff>
    </xdr:to>
    <xdr:pic>
      <xdr:nvPicPr>
        <xdr:cNvPr id="1213" name="BExZLODHX9KSN3EGNV1MFD1J16YD" descr="Expanded"/>
        <xdr:cNvPicPr/>
      </xdr:nvPicPr>
      <xdr:blipFill>
        <a:blip r:embed="rId1212"/>
        <a:stretch/>
      </xdr:blipFill>
      <xdr:spPr>
        <a:xfrm>
          <a:off x="4959720" y="40271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285</xdr:row>
      <xdr:rowOff>0</xdr:rowOff>
    </xdr:from>
    <xdr:to>
      <xdr:col>14</xdr:col>
      <xdr:colOff>170640</xdr:colOff>
      <xdr:row>285</xdr:row>
      <xdr:rowOff>123840</xdr:rowOff>
    </xdr:to>
    <xdr:pic>
      <xdr:nvPicPr>
        <xdr:cNvPr id="1214" name="BExBAQ1E71O6GRRSZMZTH76P3UVM" descr="Expanded"/>
        <xdr:cNvPicPr/>
      </xdr:nvPicPr>
      <xdr:blipFill>
        <a:blip r:embed="rId1213"/>
        <a:stretch/>
      </xdr:blipFill>
      <xdr:spPr>
        <a:xfrm>
          <a:off x="9394560" y="40271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287</xdr:row>
      <xdr:rowOff>9360</xdr:rowOff>
    </xdr:from>
    <xdr:to>
      <xdr:col>14</xdr:col>
      <xdr:colOff>170640</xdr:colOff>
      <xdr:row>287</xdr:row>
      <xdr:rowOff>133200</xdr:rowOff>
    </xdr:to>
    <xdr:pic>
      <xdr:nvPicPr>
        <xdr:cNvPr id="1215" name="BExS6RIGX94HY9N9WCU3KS86MYW6" descr="Expanded"/>
        <xdr:cNvPicPr/>
      </xdr:nvPicPr>
      <xdr:blipFill>
        <a:blip r:embed="rId1214"/>
        <a:stretch/>
      </xdr:blipFill>
      <xdr:spPr>
        <a:xfrm>
          <a:off x="9394560" y="40566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289</xdr:row>
      <xdr:rowOff>0</xdr:rowOff>
    </xdr:from>
    <xdr:to>
      <xdr:col>14</xdr:col>
      <xdr:colOff>170640</xdr:colOff>
      <xdr:row>289</xdr:row>
      <xdr:rowOff>123840</xdr:rowOff>
    </xdr:to>
    <xdr:pic>
      <xdr:nvPicPr>
        <xdr:cNvPr id="1216" name="BExIR4E5Z3DBM3LA5ID4MUWBCXOH" descr="Expanded"/>
        <xdr:cNvPicPr/>
      </xdr:nvPicPr>
      <xdr:blipFill>
        <a:blip r:embed="rId1215"/>
        <a:stretch/>
      </xdr:blipFill>
      <xdr:spPr>
        <a:xfrm>
          <a:off x="9394560" y="40843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292</xdr:row>
      <xdr:rowOff>0</xdr:rowOff>
    </xdr:from>
    <xdr:to>
      <xdr:col>9</xdr:col>
      <xdr:colOff>171000</xdr:colOff>
      <xdr:row>292</xdr:row>
      <xdr:rowOff>123840</xdr:rowOff>
    </xdr:to>
    <xdr:pic>
      <xdr:nvPicPr>
        <xdr:cNvPr id="1217" name="BExKF8R8SFRN5TCAZ8OE7PD0U04Z" descr="Expanded"/>
        <xdr:cNvPicPr/>
      </xdr:nvPicPr>
      <xdr:blipFill>
        <a:blip r:embed="rId1216"/>
        <a:stretch/>
      </xdr:blipFill>
      <xdr:spPr>
        <a:xfrm>
          <a:off x="4922640" y="41271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292</xdr:row>
      <xdr:rowOff>0</xdr:rowOff>
    </xdr:from>
    <xdr:to>
      <xdr:col>14</xdr:col>
      <xdr:colOff>170640</xdr:colOff>
      <xdr:row>292</xdr:row>
      <xdr:rowOff>123840</xdr:rowOff>
    </xdr:to>
    <xdr:pic>
      <xdr:nvPicPr>
        <xdr:cNvPr id="1218" name="BExU1P16NLU816RJNU6N6P1ZEG53" descr="Expanded"/>
        <xdr:cNvPicPr/>
      </xdr:nvPicPr>
      <xdr:blipFill>
        <a:blip r:embed="rId1217"/>
        <a:stretch/>
      </xdr:blipFill>
      <xdr:spPr>
        <a:xfrm>
          <a:off x="9394560" y="41271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95</xdr:row>
      <xdr:rowOff>9360</xdr:rowOff>
    </xdr:from>
    <xdr:to>
      <xdr:col>9</xdr:col>
      <xdr:colOff>208440</xdr:colOff>
      <xdr:row>295</xdr:row>
      <xdr:rowOff>133200</xdr:rowOff>
    </xdr:to>
    <xdr:pic>
      <xdr:nvPicPr>
        <xdr:cNvPr id="1219" name="BEx5LP2W04F271Q2Z4ER3BGR0GSI" descr="Expanded"/>
        <xdr:cNvPicPr/>
      </xdr:nvPicPr>
      <xdr:blipFill>
        <a:blip r:embed="rId1218"/>
        <a:stretch/>
      </xdr:blipFill>
      <xdr:spPr>
        <a:xfrm>
          <a:off x="4959720" y="41709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295</xdr:row>
      <xdr:rowOff>9360</xdr:rowOff>
    </xdr:from>
    <xdr:to>
      <xdr:col>14</xdr:col>
      <xdr:colOff>170640</xdr:colOff>
      <xdr:row>295</xdr:row>
      <xdr:rowOff>133200</xdr:rowOff>
    </xdr:to>
    <xdr:pic>
      <xdr:nvPicPr>
        <xdr:cNvPr id="1220" name="BEx7GUZUY26GR22TITBYH4DV6KJ1" descr="Expanded"/>
        <xdr:cNvPicPr/>
      </xdr:nvPicPr>
      <xdr:blipFill>
        <a:blip r:embed="rId1219"/>
        <a:stretch/>
      </xdr:blipFill>
      <xdr:spPr>
        <a:xfrm>
          <a:off x="9394560" y="41709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298</xdr:row>
      <xdr:rowOff>0</xdr:rowOff>
    </xdr:from>
    <xdr:to>
      <xdr:col>14</xdr:col>
      <xdr:colOff>170640</xdr:colOff>
      <xdr:row>298</xdr:row>
      <xdr:rowOff>123840</xdr:rowOff>
    </xdr:to>
    <xdr:pic>
      <xdr:nvPicPr>
        <xdr:cNvPr id="1221" name="BExU5KU9JOO9N0MOVGFUCYKAVZQG" descr="Expanded"/>
        <xdr:cNvPicPr/>
      </xdr:nvPicPr>
      <xdr:blipFill>
        <a:blip r:embed="rId1220"/>
        <a:stretch/>
      </xdr:blipFill>
      <xdr:spPr>
        <a:xfrm>
          <a:off x="9394560" y="42129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300</xdr:row>
      <xdr:rowOff>0</xdr:rowOff>
    </xdr:from>
    <xdr:to>
      <xdr:col>14</xdr:col>
      <xdr:colOff>170640</xdr:colOff>
      <xdr:row>300</xdr:row>
      <xdr:rowOff>123840</xdr:rowOff>
    </xdr:to>
    <xdr:pic>
      <xdr:nvPicPr>
        <xdr:cNvPr id="1222" name="BExOF94QID1TZ89CSWWX8K9LT6OP" descr="Expanded"/>
        <xdr:cNvPicPr/>
      </xdr:nvPicPr>
      <xdr:blipFill>
        <a:blip r:embed="rId1221"/>
        <a:stretch/>
      </xdr:blipFill>
      <xdr:spPr>
        <a:xfrm>
          <a:off x="9394560" y="42414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302</xdr:row>
      <xdr:rowOff>0</xdr:rowOff>
    </xdr:from>
    <xdr:to>
      <xdr:col>14</xdr:col>
      <xdr:colOff>170640</xdr:colOff>
      <xdr:row>302</xdr:row>
      <xdr:rowOff>123840</xdr:rowOff>
    </xdr:to>
    <xdr:pic>
      <xdr:nvPicPr>
        <xdr:cNvPr id="1223" name="BExS3L6FMIZPK4GIESC8RGRVHHZD" descr="Expanded"/>
        <xdr:cNvPicPr/>
      </xdr:nvPicPr>
      <xdr:blipFill>
        <a:blip r:embed="rId1222"/>
        <a:stretch/>
      </xdr:blipFill>
      <xdr:spPr>
        <a:xfrm>
          <a:off x="9394560" y="42700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304</xdr:row>
      <xdr:rowOff>0</xdr:rowOff>
    </xdr:from>
    <xdr:to>
      <xdr:col>14</xdr:col>
      <xdr:colOff>170640</xdr:colOff>
      <xdr:row>304</xdr:row>
      <xdr:rowOff>124200</xdr:rowOff>
    </xdr:to>
    <xdr:pic>
      <xdr:nvPicPr>
        <xdr:cNvPr id="1224" name="BExMN5YNHFAEQ36XSFQCJ87NJDZW" descr="Expanded"/>
        <xdr:cNvPicPr/>
      </xdr:nvPicPr>
      <xdr:blipFill>
        <a:blip r:embed="rId1223"/>
        <a:stretch/>
      </xdr:blipFill>
      <xdr:spPr>
        <a:xfrm>
          <a:off x="9394560" y="42986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306</xdr:row>
      <xdr:rowOff>0</xdr:rowOff>
    </xdr:from>
    <xdr:to>
      <xdr:col>14</xdr:col>
      <xdr:colOff>170640</xdr:colOff>
      <xdr:row>306</xdr:row>
      <xdr:rowOff>123840</xdr:rowOff>
    </xdr:to>
    <xdr:pic>
      <xdr:nvPicPr>
        <xdr:cNvPr id="1225" name="BExMJ7WHCP2GCYFFHXKF9MVDLJQ1" descr="Expanded"/>
        <xdr:cNvPicPr/>
      </xdr:nvPicPr>
      <xdr:blipFill>
        <a:blip r:embed="rId1224"/>
        <a:stretch/>
      </xdr:blipFill>
      <xdr:spPr>
        <a:xfrm>
          <a:off x="9394560" y="43272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308</xdr:row>
      <xdr:rowOff>0</xdr:rowOff>
    </xdr:from>
    <xdr:to>
      <xdr:col>14</xdr:col>
      <xdr:colOff>170640</xdr:colOff>
      <xdr:row>308</xdr:row>
      <xdr:rowOff>123840</xdr:rowOff>
    </xdr:to>
    <xdr:pic>
      <xdr:nvPicPr>
        <xdr:cNvPr id="1226" name="BEx1FQVE8Z44P0ZQ32WCQX8GTUNV" descr="Expanded"/>
        <xdr:cNvPicPr/>
      </xdr:nvPicPr>
      <xdr:blipFill>
        <a:blip r:embed="rId1225"/>
        <a:stretch/>
      </xdr:blipFill>
      <xdr:spPr>
        <a:xfrm>
          <a:off x="9394560" y="43557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310</xdr:row>
      <xdr:rowOff>0</xdr:rowOff>
    </xdr:from>
    <xdr:to>
      <xdr:col>14</xdr:col>
      <xdr:colOff>170640</xdr:colOff>
      <xdr:row>310</xdr:row>
      <xdr:rowOff>123840</xdr:rowOff>
    </xdr:to>
    <xdr:pic>
      <xdr:nvPicPr>
        <xdr:cNvPr id="1227" name="BExEXC70OTBJHAW88KC1B87L2W6K" descr="Expanded"/>
        <xdr:cNvPicPr/>
      </xdr:nvPicPr>
      <xdr:blipFill>
        <a:blip r:embed="rId1226"/>
        <a:stretch/>
      </xdr:blipFill>
      <xdr:spPr>
        <a:xfrm>
          <a:off x="9394560" y="43843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312</xdr:row>
      <xdr:rowOff>0</xdr:rowOff>
    </xdr:from>
    <xdr:to>
      <xdr:col>14</xdr:col>
      <xdr:colOff>170640</xdr:colOff>
      <xdr:row>312</xdr:row>
      <xdr:rowOff>124200</xdr:rowOff>
    </xdr:to>
    <xdr:pic>
      <xdr:nvPicPr>
        <xdr:cNvPr id="1228" name="BEx7HXSUFLB3IJGGYXA7CHC00CQD" descr="Expanded"/>
        <xdr:cNvPicPr/>
      </xdr:nvPicPr>
      <xdr:blipFill>
        <a:blip r:embed="rId1227"/>
        <a:stretch/>
      </xdr:blipFill>
      <xdr:spPr>
        <a:xfrm>
          <a:off x="9394560" y="44129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314</xdr:row>
      <xdr:rowOff>0</xdr:rowOff>
    </xdr:from>
    <xdr:to>
      <xdr:col>14</xdr:col>
      <xdr:colOff>170640</xdr:colOff>
      <xdr:row>314</xdr:row>
      <xdr:rowOff>123840</xdr:rowOff>
    </xdr:to>
    <xdr:pic>
      <xdr:nvPicPr>
        <xdr:cNvPr id="1229" name="BEx7J5UX8C1922AFRES1TIPQWO6M" descr="Expanded"/>
        <xdr:cNvPicPr/>
      </xdr:nvPicPr>
      <xdr:blipFill>
        <a:blip r:embed="rId1228"/>
        <a:stretch/>
      </xdr:blipFill>
      <xdr:spPr>
        <a:xfrm>
          <a:off x="9394560" y="44415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316</xdr:row>
      <xdr:rowOff>0</xdr:rowOff>
    </xdr:from>
    <xdr:to>
      <xdr:col>14</xdr:col>
      <xdr:colOff>170640</xdr:colOff>
      <xdr:row>316</xdr:row>
      <xdr:rowOff>123840</xdr:rowOff>
    </xdr:to>
    <xdr:pic>
      <xdr:nvPicPr>
        <xdr:cNvPr id="1230" name="BExBA3PITDK8UQSOZDTM63JF6M3C" descr="Expanded"/>
        <xdr:cNvPicPr/>
      </xdr:nvPicPr>
      <xdr:blipFill>
        <a:blip r:embed="rId1229"/>
        <a:stretch/>
      </xdr:blipFill>
      <xdr:spPr>
        <a:xfrm>
          <a:off x="9394560" y="44700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318</xdr:row>
      <xdr:rowOff>0</xdr:rowOff>
    </xdr:from>
    <xdr:to>
      <xdr:col>14</xdr:col>
      <xdr:colOff>170640</xdr:colOff>
      <xdr:row>318</xdr:row>
      <xdr:rowOff>123840</xdr:rowOff>
    </xdr:to>
    <xdr:pic>
      <xdr:nvPicPr>
        <xdr:cNvPr id="1231" name="BEx99R32G6GGHX99QO166U2UBWNB" descr="Expanded"/>
        <xdr:cNvPicPr/>
      </xdr:nvPicPr>
      <xdr:blipFill>
        <a:blip r:embed="rId1230"/>
        <a:stretch/>
      </xdr:blipFill>
      <xdr:spPr>
        <a:xfrm>
          <a:off x="9394560" y="44986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320</xdr:row>
      <xdr:rowOff>0</xdr:rowOff>
    </xdr:from>
    <xdr:to>
      <xdr:col>14</xdr:col>
      <xdr:colOff>170640</xdr:colOff>
      <xdr:row>320</xdr:row>
      <xdr:rowOff>124200</xdr:rowOff>
    </xdr:to>
    <xdr:pic>
      <xdr:nvPicPr>
        <xdr:cNvPr id="1232" name="BExVSX6MD2OOBZU2RPQBLTGAELVP" descr="Expanded"/>
        <xdr:cNvPicPr/>
      </xdr:nvPicPr>
      <xdr:blipFill>
        <a:blip r:embed="rId1231"/>
        <a:stretch/>
      </xdr:blipFill>
      <xdr:spPr>
        <a:xfrm>
          <a:off x="9394560" y="45272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322</xdr:row>
      <xdr:rowOff>0</xdr:rowOff>
    </xdr:from>
    <xdr:to>
      <xdr:col>14</xdr:col>
      <xdr:colOff>170640</xdr:colOff>
      <xdr:row>322</xdr:row>
      <xdr:rowOff>123840</xdr:rowOff>
    </xdr:to>
    <xdr:pic>
      <xdr:nvPicPr>
        <xdr:cNvPr id="1233" name="BExB78RJMJ72UCIBCNGNTBJTYMTB" descr="Expanded"/>
        <xdr:cNvPicPr/>
      </xdr:nvPicPr>
      <xdr:blipFill>
        <a:blip r:embed="rId1232"/>
        <a:stretch/>
      </xdr:blipFill>
      <xdr:spPr>
        <a:xfrm>
          <a:off x="9394560" y="45558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324</xdr:row>
      <xdr:rowOff>0</xdr:rowOff>
    </xdr:from>
    <xdr:to>
      <xdr:col>9</xdr:col>
      <xdr:colOff>246960</xdr:colOff>
      <xdr:row>324</xdr:row>
      <xdr:rowOff>123840</xdr:rowOff>
    </xdr:to>
    <xdr:pic>
      <xdr:nvPicPr>
        <xdr:cNvPr id="1234" name="BExW7I9AF8DH5M1SSOP3BE1KE9N6" descr="Expanded"/>
        <xdr:cNvPicPr/>
      </xdr:nvPicPr>
      <xdr:blipFill>
        <a:blip r:embed="rId1233"/>
        <a:stretch/>
      </xdr:blipFill>
      <xdr:spPr>
        <a:xfrm>
          <a:off x="4998240" y="45843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324</xdr:row>
      <xdr:rowOff>0</xdr:rowOff>
    </xdr:from>
    <xdr:to>
      <xdr:col>14</xdr:col>
      <xdr:colOff>170640</xdr:colOff>
      <xdr:row>324</xdr:row>
      <xdr:rowOff>123840</xdr:rowOff>
    </xdr:to>
    <xdr:pic>
      <xdr:nvPicPr>
        <xdr:cNvPr id="1235" name="BExKFNLEXL4ZYDTSC9OTOXFGEF4V" descr="Expanded"/>
        <xdr:cNvPicPr/>
      </xdr:nvPicPr>
      <xdr:blipFill>
        <a:blip r:embed="rId1234"/>
        <a:stretch/>
      </xdr:blipFill>
      <xdr:spPr>
        <a:xfrm>
          <a:off x="9394560" y="45843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326</xdr:row>
      <xdr:rowOff>0</xdr:rowOff>
    </xdr:from>
    <xdr:to>
      <xdr:col>14</xdr:col>
      <xdr:colOff>170640</xdr:colOff>
      <xdr:row>326</xdr:row>
      <xdr:rowOff>123840</xdr:rowOff>
    </xdr:to>
    <xdr:pic>
      <xdr:nvPicPr>
        <xdr:cNvPr id="1236" name="BExVYXF4B6WIF13A3A4TY4O041HH" descr="Expanded"/>
        <xdr:cNvPicPr/>
      </xdr:nvPicPr>
      <xdr:blipFill>
        <a:blip r:embed="rId1235"/>
        <a:stretch/>
      </xdr:blipFill>
      <xdr:spPr>
        <a:xfrm>
          <a:off x="9394560" y="46129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328</xdr:row>
      <xdr:rowOff>0</xdr:rowOff>
    </xdr:from>
    <xdr:to>
      <xdr:col>14</xdr:col>
      <xdr:colOff>170640</xdr:colOff>
      <xdr:row>328</xdr:row>
      <xdr:rowOff>124200</xdr:rowOff>
    </xdr:to>
    <xdr:pic>
      <xdr:nvPicPr>
        <xdr:cNvPr id="1237" name="BEx3R7WAXNR3ENFEDJ34WLUCDXT3" descr="Expanded"/>
        <xdr:cNvPicPr/>
      </xdr:nvPicPr>
      <xdr:blipFill>
        <a:blip r:embed="rId1236"/>
        <a:stretch/>
      </xdr:blipFill>
      <xdr:spPr>
        <a:xfrm>
          <a:off x="9394560" y="46415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330</xdr:row>
      <xdr:rowOff>0</xdr:rowOff>
    </xdr:from>
    <xdr:to>
      <xdr:col>14</xdr:col>
      <xdr:colOff>170640</xdr:colOff>
      <xdr:row>330</xdr:row>
      <xdr:rowOff>123840</xdr:rowOff>
    </xdr:to>
    <xdr:pic>
      <xdr:nvPicPr>
        <xdr:cNvPr id="1238" name="BEx7I7P38BQN78BIL86DCA1XS2G0" descr="Expanded"/>
        <xdr:cNvPicPr/>
      </xdr:nvPicPr>
      <xdr:blipFill>
        <a:blip r:embed="rId1237"/>
        <a:stretch/>
      </xdr:blipFill>
      <xdr:spPr>
        <a:xfrm>
          <a:off x="9394560" y="46701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333</xdr:row>
      <xdr:rowOff>0</xdr:rowOff>
    </xdr:from>
    <xdr:to>
      <xdr:col>9</xdr:col>
      <xdr:colOff>171000</xdr:colOff>
      <xdr:row>333</xdr:row>
      <xdr:rowOff>123840</xdr:rowOff>
    </xdr:to>
    <xdr:pic>
      <xdr:nvPicPr>
        <xdr:cNvPr id="1239" name="BEx1H6VBGWDRXNXMEPYDFYS6K925" descr="Expanded"/>
        <xdr:cNvPicPr/>
      </xdr:nvPicPr>
      <xdr:blipFill>
        <a:blip r:embed="rId1238"/>
        <a:stretch/>
      </xdr:blipFill>
      <xdr:spPr>
        <a:xfrm>
          <a:off x="4922640" y="47129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333</xdr:row>
      <xdr:rowOff>0</xdr:rowOff>
    </xdr:from>
    <xdr:to>
      <xdr:col>14</xdr:col>
      <xdr:colOff>170640</xdr:colOff>
      <xdr:row>333</xdr:row>
      <xdr:rowOff>123840</xdr:rowOff>
    </xdr:to>
    <xdr:pic>
      <xdr:nvPicPr>
        <xdr:cNvPr id="1240" name="BExVYXV71XXETSA0PU8KQ5SG5VRD" descr="Expanded"/>
        <xdr:cNvPicPr/>
      </xdr:nvPicPr>
      <xdr:blipFill>
        <a:blip r:embed="rId1239"/>
        <a:stretch/>
      </xdr:blipFill>
      <xdr:spPr>
        <a:xfrm>
          <a:off x="9394560" y="47129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336</xdr:row>
      <xdr:rowOff>0</xdr:rowOff>
    </xdr:from>
    <xdr:to>
      <xdr:col>9</xdr:col>
      <xdr:colOff>208440</xdr:colOff>
      <xdr:row>336</xdr:row>
      <xdr:rowOff>124200</xdr:rowOff>
    </xdr:to>
    <xdr:pic>
      <xdr:nvPicPr>
        <xdr:cNvPr id="1241" name="BExZW8E42VBPPWF4PC7BZYQVS223" descr="Expanded"/>
        <xdr:cNvPicPr/>
      </xdr:nvPicPr>
      <xdr:blipFill>
        <a:blip r:embed="rId1240"/>
        <a:stretch/>
      </xdr:blipFill>
      <xdr:spPr>
        <a:xfrm>
          <a:off x="4959720" y="47558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336</xdr:row>
      <xdr:rowOff>0</xdr:rowOff>
    </xdr:from>
    <xdr:to>
      <xdr:col>14</xdr:col>
      <xdr:colOff>170640</xdr:colOff>
      <xdr:row>336</xdr:row>
      <xdr:rowOff>124200</xdr:rowOff>
    </xdr:to>
    <xdr:pic>
      <xdr:nvPicPr>
        <xdr:cNvPr id="1242" name="BEx7BVX9DXUZNV6GDN25GJBGGFU1" descr="Expanded"/>
        <xdr:cNvPicPr/>
      </xdr:nvPicPr>
      <xdr:blipFill>
        <a:blip r:embed="rId1241"/>
        <a:stretch/>
      </xdr:blipFill>
      <xdr:spPr>
        <a:xfrm>
          <a:off x="9394560" y="47558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338</xdr:row>
      <xdr:rowOff>133560</xdr:rowOff>
    </xdr:from>
    <xdr:to>
      <xdr:col>14</xdr:col>
      <xdr:colOff>169920</xdr:colOff>
      <xdr:row>339</xdr:row>
      <xdr:rowOff>114480</xdr:rowOff>
    </xdr:to>
    <xdr:pic>
      <xdr:nvPicPr>
        <xdr:cNvPr id="1243" name="BExQ5CIXO6JNAGEWJWZIZ571NMS5" descr="Expanded"/>
        <xdr:cNvPicPr/>
      </xdr:nvPicPr>
      <xdr:blipFill>
        <a:blip r:embed="rId1242"/>
        <a:stretch/>
      </xdr:blipFill>
      <xdr:spPr>
        <a:xfrm>
          <a:off x="9394560" y="4797756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341</xdr:row>
      <xdr:rowOff>0</xdr:rowOff>
    </xdr:from>
    <xdr:to>
      <xdr:col>14</xdr:col>
      <xdr:colOff>170640</xdr:colOff>
      <xdr:row>341</xdr:row>
      <xdr:rowOff>123840</xdr:rowOff>
    </xdr:to>
    <xdr:pic>
      <xdr:nvPicPr>
        <xdr:cNvPr id="1244" name="BExOBC4FFT69Q8SRUAOOQCHME324" descr="Expanded"/>
        <xdr:cNvPicPr/>
      </xdr:nvPicPr>
      <xdr:blipFill>
        <a:blip r:embed="rId1243"/>
        <a:stretch/>
      </xdr:blipFill>
      <xdr:spPr>
        <a:xfrm>
          <a:off x="9394560" y="48272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343</xdr:row>
      <xdr:rowOff>9360</xdr:rowOff>
    </xdr:from>
    <xdr:to>
      <xdr:col>14</xdr:col>
      <xdr:colOff>170640</xdr:colOff>
      <xdr:row>343</xdr:row>
      <xdr:rowOff>133200</xdr:rowOff>
    </xdr:to>
    <xdr:pic>
      <xdr:nvPicPr>
        <xdr:cNvPr id="1245" name="BExS6FIVKG07A3FGY48QOPNTDAMO" descr="Expanded"/>
        <xdr:cNvPicPr/>
      </xdr:nvPicPr>
      <xdr:blipFill>
        <a:blip r:embed="rId1244"/>
        <a:stretch/>
      </xdr:blipFill>
      <xdr:spPr>
        <a:xfrm>
          <a:off x="9394560" y="48567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345</xdr:row>
      <xdr:rowOff>0</xdr:rowOff>
    </xdr:from>
    <xdr:to>
      <xdr:col>14</xdr:col>
      <xdr:colOff>170640</xdr:colOff>
      <xdr:row>345</xdr:row>
      <xdr:rowOff>123840</xdr:rowOff>
    </xdr:to>
    <xdr:pic>
      <xdr:nvPicPr>
        <xdr:cNvPr id="1246" name="BEx5CF7PZPPXV4QY4VYBQPXJ5EM0" descr="Expanded"/>
        <xdr:cNvPicPr/>
      </xdr:nvPicPr>
      <xdr:blipFill>
        <a:blip r:embed="rId1245"/>
        <a:stretch/>
      </xdr:blipFill>
      <xdr:spPr>
        <a:xfrm>
          <a:off x="9394560" y="48844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346</xdr:row>
      <xdr:rowOff>133560</xdr:rowOff>
    </xdr:from>
    <xdr:to>
      <xdr:col>14</xdr:col>
      <xdr:colOff>169920</xdr:colOff>
      <xdr:row>347</xdr:row>
      <xdr:rowOff>114480</xdr:rowOff>
    </xdr:to>
    <xdr:pic>
      <xdr:nvPicPr>
        <xdr:cNvPr id="1247" name="BExKPW2Q2XG2E43IJN6QDP5AVVOK" descr="Expanded"/>
        <xdr:cNvPicPr/>
      </xdr:nvPicPr>
      <xdr:blipFill>
        <a:blip r:embed="rId1246"/>
        <a:stretch/>
      </xdr:blipFill>
      <xdr:spPr>
        <a:xfrm>
          <a:off x="9394560" y="4912056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349</xdr:row>
      <xdr:rowOff>0</xdr:rowOff>
    </xdr:from>
    <xdr:to>
      <xdr:col>14</xdr:col>
      <xdr:colOff>170640</xdr:colOff>
      <xdr:row>349</xdr:row>
      <xdr:rowOff>123840</xdr:rowOff>
    </xdr:to>
    <xdr:pic>
      <xdr:nvPicPr>
        <xdr:cNvPr id="1248" name="BExTUI8PJGHB03JO9EL9K9ZEY0FP" descr="Expanded"/>
        <xdr:cNvPicPr/>
      </xdr:nvPicPr>
      <xdr:blipFill>
        <a:blip r:embed="rId1247"/>
        <a:stretch/>
      </xdr:blipFill>
      <xdr:spPr>
        <a:xfrm>
          <a:off x="9394560" y="49415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351</xdr:row>
      <xdr:rowOff>9360</xdr:rowOff>
    </xdr:from>
    <xdr:to>
      <xdr:col>14</xdr:col>
      <xdr:colOff>170640</xdr:colOff>
      <xdr:row>351</xdr:row>
      <xdr:rowOff>133200</xdr:rowOff>
    </xdr:to>
    <xdr:pic>
      <xdr:nvPicPr>
        <xdr:cNvPr id="1249" name="BExKIO33BU8E2YX263XZUMLMB0AX" descr="Expanded"/>
        <xdr:cNvPicPr/>
      </xdr:nvPicPr>
      <xdr:blipFill>
        <a:blip r:embed="rId1248"/>
        <a:stretch/>
      </xdr:blipFill>
      <xdr:spPr>
        <a:xfrm>
          <a:off x="9394560" y="49710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353</xdr:row>
      <xdr:rowOff>0</xdr:rowOff>
    </xdr:from>
    <xdr:to>
      <xdr:col>14</xdr:col>
      <xdr:colOff>170640</xdr:colOff>
      <xdr:row>353</xdr:row>
      <xdr:rowOff>123840</xdr:rowOff>
    </xdr:to>
    <xdr:pic>
      <xdr:nvPicPr>
        <xdr:cNvPr id="1250" name="BExKHG11HNWWEMFUDQ8OMS7HHO0F" descr="Expanded"/>
        <xdr:cNvPicPr/>
      </xdr:nvPicPr>
      <xdr:blipFill>
        <a:blip r:embed="rId1249"/>
        <a:stretch/>
      </xdr:blipFill>
      <xdr:spPr>
        <a:xfrm>
          <a:off x="9394560" y="49987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354</xdr:row>
      <xdr:rowOff>133560</xdr:rowOff>
    </xdr:from>
    <xdr:to>
      <xdr:col>14</xdr:col>
      <xdr:colOff>169920</xdr:colOff>
      <xdr:row>355</xdr:row>
      <xdr:rowOff>114480</xdr:rowOff>
    </xdr:to>
    <xdr:pic>
      <xdr:nvPicPr>
        <xdr:cNvPr id="1251" name="BExCVIOAIYLOET64907V00AWVK76" descr="Expanded"/>
        <xdr:cNvPicPr/>
      </xdr:nvPicPr>
      <xdr:blipFill>
        <a:blip r:embed="rId1250"/>
        <a:stretch/>
      </xdr:blipFill>
      <xdr:spPr>
        <a:xfrm>
          <a:off x="9394560" y="5026356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357</xdr:row>
      <xdr:rowOff>0</xdr:rowOff>
    </xdr:from>
    <xdr:to>
      <xdr:col>9</xdr:col>
      <xdr:colOff>171000</xdr:colOff>
      <xdr:row>357</xdr:row>
      <xdr:rowOff>123840</xdr:rowOff>
    </xdr:to>
    <xdr:pic>
      <xdr:nvPicPr>
        <xdr:cNvPr id="1252" name="BEx3P366FZXIO0VG9HSORTZM8OO2" descr="Expanded"/>
        <xdr:cNvPicPr/>
      </xdr:nvPicPr>
      <xdr:blipFill>
        <a:blip r:embed="rId1251"/>
        <a:stretch/>
      </xdr:blipFill>
      <xdr:spPr>
        <a:xfrm>
          <a:off x="4922640" y="50558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357</xdr:row>
      <xdr:rowOff>0</xdr:rowOff>
    </xdr:from>
    <xdr:to>
      <xdr:col>14</xdr:col>
      <xdr:colOff>170640</xdr:colOff>
      <xdr:row>357</xdr:row>
      <xdr:rowOff>123840</xdr:rowOff>
    </xdr:to>
    <xdr:pic>
      <xdr:nvPicPr>
        <xdr:cNvPr id="1253" name="BExMKHGITIKTZ5A8TQQJSG188W6P" descr="Expanded"/>
        <xdr:cNvPicPr/>
      </xdr:nvPicPr>
      <xdr:blipFill>
        <a:blip r:embed="rId1252"/>
        <a:stretch/>
      </xdr:blipFill>
      <xdr:spPr>
        <a:xfrm>
          <a:off x="9394560" y="50558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359</xdr:row>
      <xdr:rowOff>9360</xdr:rowOff>
    </xdr:from>
    <xdr:to>
      <xdr:col>9</xdr:col>
      <xdr:colOff>208440</xdr:colOff>
      <xdr:row>359</xdr:row>
      <xdr:rowOff>133200</xdr:rowOff>
    </xdr:to>
    <xdr:pic>
      <xdr:nvPicPr>
        <xdr:cNvPr id="1254" name="BEx99WHB7Z1V1XZA1URRHGYUV1NE" descr="Expanded"/>
        <xdr:cNvPicPr/>
      </xdr:nvPicPr>
      <xdr:blipFill>
        <a:blip r:embed="rId1253"/>
        <a:stretch/>
      </xdr:blipFill>
      <xdr:spPr>
        <a:xfrm>
          <a:off x="4959720" y="50853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359</xdr:row>
      <xdr:rowOff>9360</xdr:rowOff>
    </xdr:from>
    <xdr:to>
      <xdr:col>14</xdr:col>
      <xdr:colOff>170640</xdr:colOff>
      <xdr:row>359</xdr:row>
      <xdr:rowOff>133200</xdr:rowOff>
    </xdr:to>
    <xdr:pic>
      <xdr:nvPicPr>
        <xdr:cNvPr id="1255" name="BEx3PGNPY3VSMI3LNU74D6IMZ4QE" descr="Expanded"/>
        <xdr:cNvPicPr/>
      </xdr:nvPicPr>
      <xdr:blipFill>
        <a:blip r:embed="rId1254"/>
        <a:stretch/>
      </xdr:blipFill>
      <xdr:spPr>
        <a:xfrm>
          <a:off x="9394560" y="50853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361</xdr:row>
      <xdr:rowOff>0</xdr:rowOff>
    </xdr:from>
    <xdr:to>
      <xdr:col>14</xdr:col>
      <xdr:colOff>170640</xdr:colOff>
      <xdr:row>361</xdr:row>
      <xdr:rowOff>123840</xdr:rowOff>
    </xdr:to>
    <xdr:pic>
      <xdr:nvPicPr>
        <xdr:cNvPr id="1256" name="BEx98JMQOZKGNU23KO53MUA3FX1S" descr="Expanded"/>
        <xdr:cNvPicPr/>
      </xdr:nvPicPr>
      <xdr:blipFill>
        <a:blip r:embed="rId1255"/>
        <a:stretch/>
      </xdr:blipFill>
      <xdr:spPr>
        <a:xfrm>
          <a:off x="9394560" y="51130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362</xdr:row>
      <xdr:rowOff>133560</xdr:rowOff>
    </xdr:from>
    <xdr:to>
      <xdr:col>9</xdr:col>
      <xdr:colOff>245880</xdr:colOff>
      <xdr:row>363</xdr:row>
      <xdr:rowOff>114480</xdr:rowOff>
    </xdr:to>
    <xdr:pic>
      <xdr:nvPicPr>
        <xdr:cNvPr id="1257" name="BExZLV46K6935NFF8IAVY8AGN859" descr="Expanded"/>
        <xdr:cNvPicPr/>
      </xdr:nvPicPr>
      <xdr:blipFill>
        <a:blip r:embed="rId1256"/>
        <a:stretch/>
      </xdr:blipFill>
      <xdr:spPr>
        <a:xfrm>
          <a:off x="4998240" y="51406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362</xdr:row>
      <xdr:rowOff>133560</xdr:rowOff>
    </xdr:from>
    <xdr:to>
      <xdr:col>14</xdr:col>
      <xdr:colOff>169920</xdr:colOff>
      <xdr:row>363</xdr:row>
      <xdr:rowOff>114480</xdr:rowOff>
    </xdr:to>
    <xdr:pic>
      <xdr:nvPicPr>
        <xdr:cNvPr id="1258" name="BExDAEU62GRXNFDZHHLJGDPB7DQT" descr="Expanded"/>
        <xdr:cNvPicPr/>
      </xdr:nvPicPr>
      <xdr:blipFill>
        <a:blip r:embed="rId1257"/>
        <a:stretch/>
      </xdr:blipFill>
      <xdr:spPr>
        <a:xfrm>
          <a:off x="9394560" y="5140656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365</xdr:row>
      <xdr:rowOff>0</xdr:rowOff>
    </xdr:from>
    <xdr:to>
      <xdr:col>14</xdr:col>
      <xdr:colOff>170640</xdr:colOff>
      <xdr:row>365</xdr:row>
      <xdr:rowOff>123840</xdr:rowOff>
    </xdr:to>
    <xdr:pic>
      <xdr:nvPicPr>
        <xdr:cNvPr id="1259" name="BExMOXSNOK12A84APYYIVIT6DQD1" descr="Expanded"/>
        <xdr:cNvPicPr/>
      </xdr:nvPicPr>
      <xdr:blipFill>
        <a:blip r:embed="rId1258"/>
        <a:stretch/>
      </xdr:blipFill>
      <xdr:spPr>
        <a:xfrm>
          <a:off x="9394560" y="51701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367</xdr:row>
      <xdr:rowOff>9360</xdr:rowOff>
    </xdr:from>
    <xdr:to>
      <xdr:col>14</xdr:col>
      <xdr:colOff>170640</xdr:colOff>
      <xdr:row>367</xdr:row>
      <xdr:rowOff>133200</xdr:rowOff>
    </xdr:to>
    <xdr:pic>
      <xdr:nvPicPr>
        <xdr:cNvPr id="1260" name="BExSDHO6W6T2GJ7SRFSRBGA8P0W6" descr="Expanded"/>
        <xdr:cNvPicPr/>
      </xdr:nvPicPr>
      <xdr:blipFill>
        <a:blip r:embed="rId1259"/>
        <a:stretch/>
      </xdr:blipFill>
      <xdr:spPr>
        <a:xfrm>
          <a:off x="9394560" y="51996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369</xdr:row>
      <xdr:rowOff>0</xdr:rowOff>
    </xdr:from>
    <xdr:to>
      <xdr:col>14</xdr:col>
      <xdr:colOff>170640</xdr:colOff>
      <xdr:row>369</xdr:row>
      <xdr:rowOff>123840</xdr:rowOff>
    </xdr:to>
    <xdr:pic>
      <xdr:nvPicPr>
        <xdr:cNvPr id="1261" name="BExB2XIRMG9N2UXQ1J6RQ0C0GLDN" descr="Expanded"/>
        <xdr:cNvPicPr/>
      </xdr:nvPicPr>
      <xdr:blipFill>
        <a:blip r:embed="rId1260"/>
        <a:stretch/>
      </xdr:blipFill>
      <xdr:spPr>
        <a:xfrm>
          <a:off x="9394560" y="52273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370</xdr:row>
      <xdr:rowOff>133560</xdr:rowOff>
    </xdr:from>
    <xdr:to>
      <xdr:col>14</xdr:col>
      <xdr:colOff>169920</xdr:colOff>
      <xdr:row>371</xdr:row>
      <xdr:rowOff>114480</xdr:rowOff>
    </xdr:to>
    <xdr:pic>
      <xdr:nvPicPr>
        <xdr:cNvPr id="1262" name="BExXS6ULJ1AN6DBT0A2835RU6PEX" descr="Expanded"/>
        <xdr:cNvPicPr/>
      </xdr:nvPicPr>
      <xdr:blipFill>
        <a:blip r:embed="rId1261"/>
        <a:stretch/>
      </xdr:blipFill>
      <xdr:spPr>
        <a:xfrm>
          <a:off x="9394560" y="5254956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374</xdr:row>
      <xdr:rowOff>0</xdr:rowOff>
    </xdr:from>
    <xdr:to>
      <xdr:col>9</xdr:col>
      <xdr:colOff>171000</xdr:colOff>
      <xdr:row>374</xdr:row>
      <xdr:rowOff>123840</xdr:rowOff>
    </xdr:to>
    <xdr:pic>
      <xdr:nvPicPr>
        <xdr:cNvPr id="1263" name="BEx1MT0OBHI3503ZRLJZL8WJYU5U" descr="Expanded"/>
        <xdr:cNvPicPr/>
      </xdr:nvPicPr>
      <xdr:blipFill>
        <a:blip r:embed="rId1262"/>
        <a:stretch/>
      </xdr:blipFill>
      <xdr:spPr>
        <a:xfrm>
          <a:off x="4922640" y="52987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374</xdr:row>
      <xdr:rowOff>0</xdr:rowOff>
    </xdr:from>
    <xdr:to>
      <xdr:col>14</xdr:col>
      <xdr:colOff>170640</xdr:colOff>
      <xdr:row>374</xdr:row>
      <xdr:rowOff>123840</xdr:rowOff>
    </xdr:to>
    <xdr:pic>
      <xdr:nvPicPr>
        <xdr:cNvPr id="1264" name="BEx76FRPH59TMQFJTGCGCYU91EG2" descr="Expanded"/>
        <xdr:cNvPicPr/>
      </xdr:nvPicPr>
      <xdr:blipFill>
        <a:blip r:embed="rId1263"/>
        <a:stretch/>
      </xdr:blipFill>
      <xdr:spPr>
        <a:xfrm>
          <a:off x="9394560" y="52987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376</xdr:row>
      <xdr:rowOff>0</xdr:rowOff>
    </xdr:from>
    <xdr:to>
      <xdr:col>9</xdr:col>
      <xdr:colOff>208440</xdr:colOff>
      <xdr:row>376</xdr:row>
      <xdr:rowOff>124200</xdr:rowOff>
    </xdr:to>
    <xdr:pic>
      <xdr:nvPicPr>
        <xdr:cNvPr id="1265" name="BEx9K0BFGSP284599PCB47N3GRYK" descr="Expanded"/>
        <xdr:cNvPicPr/>
      </xdr:nvPicPr>
      <xdr:blipFill>
        <a:blip r:embed="rId1264"/>
        <a:stretch/>
      </xdr:blipFill>
      <xdr:spPr>
        <a:xfrm>
          <a:off x="4959720" y="53273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376</xdr:row>
      <xdr:rowOff>0</xdr:rowOff>
    </xdr:from>
    <xdr:to>
      <xdr:col>14</xdr:col>
      <xdr:colOff>170640</xdr:colOff>
      <xdr:row>376</xdr:row>
      <xdr:rowOff>124200</xdr:rowOff>
    </xdr:to>
    <xdr:pic>
      <xdr:nvPicPr>
        <xdr:cNvPr id="1266" name="BEx5IUQGQQQUZI5WE4DP7AHQK7CY" descr="Expanded"/>
        <xdr:cNvPicPr/>
      </xdr:nvPicPr>
      <xdr:blipFill>
        <a:blip r:embed="rId1265"/>
        <a:stretch/>
      </xdr:blipFill>
      <xdr:spPr>
        <a:xfrm>
          <a:off x="9394560" y="53273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378</xdr:row>
      <xdr:rowOff>0</xdr:rowOff>
    </xdr:from>
    <xdr:to>
      <xdr:col>14</xdr:col>
      <xdr:colOff>170640</xdr:colOff>
      <xdr:row>378</xdr:row>
      <xdr:rowOff>123840</xdr:rowOff>
    </xdr:to>
    <xdr:pic>
      <xdr:nvPicPr>
        <xdr:cNvPr id="1267" name="BExH0Y5IUNT2SPYSFHMHCZXHQNXS" descr="Expanded"/>
        <xdr:cNvPicPr/>
      </xdr:nvPicPr>
      <xdr:blipFill>
        <a:blip r:embed="rId1266"/>
        <a:stretch/>
      </xdr:blipFill>
      <xdr:spPr>
        <a:xfrm>
          <a:off x="9394560" y="53559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381</xdr:row>
      <xdr:rowOff>0</xdr:rowOff>
    </xdr:from>
    <xdr:to>
      <xdr:col>9</xdr:col>
      <xdr:colOff>171000</xdr:colOff>
      <xdr:row>381</xdr:row>
      <xdr:rowOff>123840</xdr:rowOff>
    </xdr:to>
    <xdr:pic>
      <xdr:nvPicPr>
        <xdr:cNvPr id="1268" name="BExOHELRQ1WVHJVCJUZGT1XTWQT4" descr="Expanded"/>
        <xdr:cNvPicPr/>
      </xdr:nvPicPr>
      <xdr:blipFill>
        <a:blip r:embed="rId1267"/>
        <a:stretch/>
      </xdr:blipFill>
      <xdr:spPr>
        <a:xfrm>
          <a:off x="4922640" y="53987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381</xdr:row>
      <xdr:rowOff>0</xdr:rowOff>
    </xdr:from>
    <xdr:to>
      <xdr:col>14</xdr:col>
      <xdr:colOff>170640</xdr:colOff>
      <xdr:row>381</xdr:row>
      <xdr:rowOff>123840</xdr:rowOff>
    </xdr:to>
    <xdr:pic>
      <xdr:nvPicPr>
        <xdr:cNvPr id="1269" name="BEx7BF52VIMLJ43NGQ1RC1HZ72OP" descr="Expanded"/>
        <xdr:cNvPicPr/>
      </xdr:nvPicPr>
      <xdr:blipFill>
        <a:blip r:embed="rId1268"/>
        <a:stretch/>
      </xdr:blipFill>
      <xdr:spPr>
        <a:xfrm>
          <a:off x="9394560" y="53987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383</xdr:row>
      <xdr:rowOff>9360</xdr:rowOff>
    </xdr:from>
    <xdr:to>
      <xdr:col>9</xdr:col>
      <xdr:colOff>208440</xdr:colOff>
      <xdr:row>383</xdr:row>
      <xdr:rowOff>133200</xdr:rowOff>
    </xdr:to>
    <xdr:pic>
      <xdr:nvPicPr>
        <xdr:cNvPr id="1270" name="BExBEZC2M7H4ZIUY3VXNQFLR1L58" descr="Expanded"/>
        <xdr:cNvPicPr/>
      </xdr:nvPicPr>
      <xdr:blipFill>
        <a:blip r:embed="rId1269"/>
        <a:stretch/>
      </xdr:blipFill>
      <xdr:spPr>
        <a:xfrm>
          <a:off x="4959720" y="54282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383</xdr:row>
      <xdr:rowOff>9360</xdr:rowOff>
    </xdr:from>
    <xdr:to>
      <xdr:col>14</xdr:col>
      <xdr:colOff>170640</xdr:colOff>
      <xdr:row>383</xdr:row>
      <xdr:rowOff>133200</xdr:rowOff>
    </xdr:to>
    <xdr:pic>
      <xdr:nvPicPr>
        <xdr:cNvPr id="1271" name="BEx5DRGTPAQ3IZH9GE40NAEU143A" descr="Expanded"/>
        <xdr:cNvPicPr/>
      </xdr:nvPicPr>
      <xdr:blipFill>
        <a:blip r:embed="rId1270"/>
        <a:stretch/>
      </xdr:blipFill>
      <xdr:spPr>
        <a:xfrm>
          <a:off x="9394560" y="54282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385</xdr:row>
      <xdr:rowOff>0</xdr:rowOff>
    </xdr:from>
    <xdr:to>
      <xdr:col>14</xdr:col>
      <xdr:colOff>170640</xdr:colOff>
      <xdr:row>385</xdr:row>
      <xdr:rowOff>123840</xdr:rowOff>
    </xdr:to>
    <xdr:pic>
      <xdr:nvPicPr>
        <xdr:cNvPr id="1272" name="BExUDEPJC0LZPEQTI5OHYORSJSRU" descr="Expanded"/>
        <xdr:cNvPicPr/>
      </xdr:nvPicPr>
      <xdr:blipFill>
        <a:blip r:embed="rId1271"/>
        <a:stretch/>
      </xdr:blipFill>
      <xdr:spPr>
        <a:xfrm>
          <a:off x="9394560" y="54559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386</xdr:row>
      <xdr:rowOff>133560</xdr:rowOff>
    </xdr:from>
    <xdr:to>
      <xdr:col>9</xdr:col>
      <xdr:colOff>171000</xdr:colOff>
      <xdr:row>387</xdr:row>
      <xdr:rowOff>114480</xdr:rowOff>
    </xdr:to>
    <xdr:pic>
      <xdr:nvPicPr>
        <xdr:cNvPr id="1273" name="BExF8QMVKPPL3R3BC9CPZW7FK4WP" descr="Expanded"/>
        <xdr:cNvPicPr/>
      </xdr:nvPicPr>
      <xdr:blipFill>
        <a:blip r:embed="rId1272"/>
        <a:stretch/>
      </xdr:blipFill>
      <xdr:spPr>
        <a:xfrm>
          <a:off x="4922640" y="54835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386</xdr:row>
      <xdr:rowOff>133560</xdr:rowOff>
    </xdr:from>
    <xdr:to>
      <xdr:col>14</xdr:col>
      <xdr:colOff>169920</xdr:colOff>
      <xdr:row>387</xdr:row>
      <xdr:rowOff>114480</xdr:rowOff>
    </xdr:to>
    <xdr:pic>
      <xdr:nvPicPr>
        <xdr:cNvPr id="1274" name="BExU8YO244ALMO8V156VHE2S8ENE" descr="Expanded"/>
        <xdr:cNvPicPr/>
      </xdr:nvPicPr>
      <xdr:blipFill>
        <a:blip r:embed="rId1273"/>
        <a:stretch/>
      </xdr:blipFill>
      <xdr:spPr>
        <a:xfrm>
          <a:off x="9394560" y="5483556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389</xdr:row>
      <xdr:rowOff>0</xdr:rowOff>
    </xdr:from>
    <xdr:to>
      <xdr:col>9</xdr:col>
      <xdr:colOff>208440</xdr:colOff>
      <xdr:row>389</xdr:row>
      <xdr:rowOff>123840</xdr:rowOff>
    </xdr:to>
    <xdr:pic>
      <xdr:nvPicPr>
        <xdr:cNvPr id="1275" name="BEx79TQXRDN1QLXYJGR56PZG0N1B" descr="Expanded"/>
        <xdr:cNvPicPr/>
      </xdr:nvPicPr>
      <xdr:blipFill>
        <a:blip r:embed="rId1274"/>
        <a:stretch/>
      </xdr:blipFill>
      <xdr:spPr>
        <a:xfrm>
          <a:off x="4959720" y="55130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389</xdr:row>
      <xdr:rowOff>0</xdr:rowOff>
    </xdr:from>
    <xdr:to>
      <xdr:col>14</xdr:col>
      <xdr:colOff>170640</xdr:colOff>
      <xdr:row>389</xdr:row>
      <xdr:rowOff>123840</xdr:rowOff>
    </xdr:to>
    <xdr:pic>
      <xdr:nvPicPr>
        <xdr:cNvPr id="1276" name="BEx91FJ7G3BITIJCMPNDIR3PFOWL" descr="Expanded"/>
        <xdr:cNvPicPr/>
      </xdr:nvPicPr>
      <xdr:blipFill>
        <a:blip r:embed="rId1275"/>
        <a:stretch/>
      </xdr:blipFill>
      <xdr:spPr>
        <a:xfrm>
          <a:off x="9394560" y="55130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391</xdr:row>
      <xdr:rowOff>9360</xdr:rowOff>
    </xdr:from>
    <xdr:to>
      <xdr:col>14</xdr:col>
      <xdr:colOff>170640</xdr:colOff>
      <xdr:row>391</xdr:row>
      <xdr:rowOff>133200</xdr:rowOff>
    </xdr:to>
    <xdr:pic>
      <xdr:nvPicPr>
        <xdr:cNvPr id="1277" name="BExTY5IF3L9Z7HI00ST20TEQ88SS" descr="Expanded"/>
        <xdr:cNvPicPr/>
      </xdr:nvPicPr>
      <xdr:blipFill>
        <a:blip r:embed="rId1276"/>
        <a:stretch/>
      </xdr:blipFill>
      <xdr:spPr>
        <a:xfrm>
          <a:off x="9394560" y="55425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394</xdr:row>
      <xdr:rowOff>0</xdr:rowOff>
    </xdr:from>
    <xdr:to>
      <xdr:col>9</xdr:col>
      <xdr:colOff>171000</xdr:colOff>
      <xdr:row>394</xdr:row>
      <xdr:rowOff>123840</xdr:rowOff>
    </xdr:to>
    <xdr:pic>
      <xdr:nvPicPr>
        <xdr:cNvPr id="1278" name="BEx1Q93FC60O7CMI6LRYQPN3LIIV" descr="Expanded"/>
        <xdr:cNvPicPr/>
      </xdr:nvPicPr>
      <xdr:blipFill>
        <a:blip r:embed="rId1277"/>
        <a:stretch/>
      </xdr:blipFill>
      <xdr:spPr>
        <a:xfrm>
          <a:off x="4922640" y="55845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394</xdr:row>
      <xdr:rowOff>0</xdr:rowOff>
    </xdr:from>
    <xdr:to>
      <xdr:col>14</xdr:col>
      <xdr:colOff>170640</xdr:colOff>
      <xdr:row>394</xdr:row>
      <xdr:rowOff>123840</xdr:rowOff>
    </xdr:to>
    <xdr:pic>
      <xdr:nvPicPr>
        <xdr:cNvPr id="1279" name="BExDBBCQJTGO8CCUDBO9XP7K2ZK6" descr="Expanded"/>
        <xdr:cNvPicPr/>
      </xdr:nvPicPr>
      <xdr:blipFill>
        <a:blip r:embed="rId1278"/>
        <a:stretch/>
      </xdr:blipFill>
      <xdr:spPr>
        <a:xfrm>
          <a:off x="9394560" y="55845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397</xdr:row>
      <xdr:rowOff>0</xdr:rowOff>
    </xdr:from>
    <xdr:to>
      <xdr:col>9</xdr:col>
      <xdr:colOff>208440</xdr:colOff>
      <xdr:row>397</xdr:row>
      <xdr:rowOff>123840</xdr:rowOff>
    </xdr:to>
    <xdr:pic>
      <xdr:nvPicPr>
        <xdr:cNvPr id="1280" name="BExISKJE2G6B5YI457AKZ6HBZ7R1" descr="Expanded"/>
        <xdr:cNvPicPr/>
      </xdr:nvPicPr>
      <xdr:blipFill>
        <a:blip r:embed="rId1279"/>
        <a:stretch/>
      </xdr:blipFill>
      <xdr:spPr>
        <a:xfrm>
          <a:off x="4959720" y="56273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397</xdr:row>
      <xdr:rowOff>0</xdr:rowOff>
    </xdr:from>
    <xdr:to>
      <xdr:col>14</xdr:col>
      <xdr:colOff>170640</xdr:colOff>
      <xdr:row>397</xdr:row>
      <xdr:rowOff>123840</xdr:rowOff>
    </xdr:to>
    <xdr:pic>
      <xdr:nvPicPr>
        <xdr:cNvPr id="1281" name="BExKPNDSKAZ23VFD4YA732IWLQ9W" descr="Expanded"/>
        <xdr:cNvPicPr/>
      </xdr:nvPicPr>
      <xdr:blipFill>
        <a:blip r:embed="rId1280"/>
        <a:stretch/>
      </xdr:blipFill>
      <xdr:spPr>
        <a:xfrm>
          <a:off x="9394560" y="56273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400</xdr:row>
      <xdr:rowOff>0</xdr:rowOff>
    </xdr:from>
    <xdr:to>
      <xdr:col>14</xdr:col>
      <xdr:colOff>170640</xdr:colOff>
      <xdr:row>400</xdr:row>
      <xdr:rowOff>124200</xdr:rowOff>
    </xdr:to>
    <xdr:pic>
      <xdr:nvPicPr>
        <xdr:cNvPr id="1282" name="BExDALFISLNW0VWUSRODGJ1X7M0P" descr="Expanded"/>
        <xdr:cNvPicPr/>
      </xdr:nvPicPr>
      <xdr:blipFill>
        <a:blip r:embed="rId1281"/>
        <a:stretch/>
      </xdr:blipFill>
      <xdr:spPr>
        <a:xfrm>
          <a:off x="9394560" y="56702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402</xdr:row>
      <xdr:rowOff>0</xdr:rowOff>
    </xdr:from>
    <xdr:to>
      <xdr:col>14</xdr:col>
      <xdr:colOff>170640</xdr:colOff>
      <xdr:row>402</xdr:row>
      <xdr:rowOff>123840</xdr:rowOff>
    </xdr:to>
    <xdr:pic>
      <xdr:nvPicPr>
        <xdr:cNvPr id="1283" name="BExKFR1KFZBSNYS3I0N5VA1EFPIU" descr="Expanded"/>
        <xdr:cNvPicPr/>
      </xdr:nvPicPr>
      <xdr:blipFill>
        <a:blip r:embed="rId1282"/>
        <a:stretch/>
      </xdr:blipFill>
      <xdr:spPr>
        <a:xfrm>
          <a:off x="9394560" y="56988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404</xdr:row>
      <xdr:rowOff>0</xdr:rowOff>
    </xdr:from>
    <xdr:to>
      <xdr:col>14</xdr:col>
      <xdr:colOff>170640</xdr:colOff>
      <xdr:row>404</xdr:row>
      <xdr:rowOff>123840</xdr:rowOff>
    </xdr:to>
    <xdr:pic>
      <xdr:nvPicPr>
        <xdr:cNvPr id="1284" name="BExB3VOO67HYLQIJDRUMZ7MQR7J4" descr="Expanded"/>
        <xdr:cNvPicPr/>
      </xdr:nvPicPr>
      <xdr:blipFill>
        <a:blip r:embed="rId1283"/>
        <a:stretch/>
      </xdr:blipFill>
      <xdr:spPr>
        <a:xfrm>
          <a:off x="9394560" y="57273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406</xdr:row>
      <xdr:rowOff>0</xdr:rowOff>
    </xdr:from>
    <xdr:to>
      <xdr:col>14</xdr:col>
      <xdr:colOff>170640</xdr:colOff>
      <xdr:row>406</xdr:row>
      <xdr:rowOff>123840</xdr:rowOff>
    </xdr:to>
    <xdr:pic>
      <xdr:nvPicPr>
        <xdr:cNvPr id="1285" name="BExZSZT3J3B67MH724S2EU0QEFOW" descr="Expanded"/>
        <xdr:cNvPicPr/>
      </xdr:nvPicPr>
      <xdr:blipFill>
        <a:blip r:embed="rId1284"/>
        <a:stretch/>
      </xdr:blipFill>
      <xdr:spPr>
        <a:xfrm>
          <a:off x="9394560" y="57559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408</xdr:row>
      <xdr:rowOff>0</xdr:rowOff>
    </xdr:from>
    <xdr:to>
      <xdr:col>14</xdr:col>
      <xdr:colOff>170640</xdr:colOff>
      <xdr:row>408</xdr:row>
      <xdr:rowOff>124200</xdr:rowOff>
    </xdr:to>
    <xdr:pic>
      <xdr:nvPicPr>
        <xdr:cNvPr id="1286" name="BExS8XQERZFS37JJKNS810KYJ1HX" descr="Expanded"/>
        <xdr:cNvPicPr/>
      </xdr:nvPicPr>
      <xdr:blipFill>
        <a:blip r:embed="rId1285"/>
        <a:stretch/>
      </xdr:blipFill>
      <xdr:spPr>
        <a:xfrm>
          <a:off x="9394560" y="57845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410</xdr:row>
      <xdr:rowOff>0</xdr:rowOff>
    </xdr:from>
    <xdr:to>
      <xdr:col>14</xdr:col>
      <xdr:colOff>170640</xdr:colOff>
      <xdr:row>410</xdr:row>
      <xdr:rowOff>123840</xdr:rowOff>
    </xdr:to>
    <xdr:pic>
      <xdr:nvPicPr>
        <xdr:cNvPr id="1287" name="BExS5I3WPA4E26V8ER8YIO3A13ZE" descr="Expanded"/>
        <xdr:cNvPicPr/>
      </xdr:nvPicPr>
      <xdr:blipFill>
        <a:blip r:embed="rId1286"/>
        <a:stretch/>
      </xdr:blipFill>
      <xdr:spPr>
        <a:xfrm>
          <a:off x="9394560" y="58131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412</xdr:row>
      <xdr:rowOff>0</xdr:rowOff>
    </xdr:from>
    <xdr:to>
      <xdr:col>14</xdr:col>
      <xdr:colOff>170640</xdr:colOff>
      <xdr:row>412</xdr:row>
      <xdr:rowOff>123840</xdr:rowOff>
    </xdr:to>
    <xdr:pic>
      <xdr:nvPicPr>
        <xdr:cNvPr id="1288" name="BExSH9L26LCSBL7YSKOEQ7HJED1H" descr="Expanded"/>
        <xdr:cNvPicPr/>
      </xdr:nvPicPr>
      <xdr:blipFill>
        <a:blip r:embed="rId1287"/>
        <a:stretch/>
      </xdr:blipFill>
      <xdr:spPr>
        <a:xfrm>
          <a:off x="9394560" y="58416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414</xdr:row>
      <xdr:rowOff>0</xdr:rowOff>
    </xdr:from>
    <xdr:to>
      <xdr:col>14</xdr:col>
      <xdr:colOff>170640</xdr:colOff>
      <xdr:row>414</xdr:row>
      <xdr:rowOff>123840</xdr:rowOff>
    </xdr:to>
    <xdr:pic>
      <xdr:nvPicPr>
        <xdr:cNvPr id="1289" name="BEx5KLDB9FWK5Q5215TS048ZVRNS" descr="Expanded"/>
        <xdr:cNvPicPr/>
      </xdr:nvPicPr>
      <xdr:blipFill>
        <a:blip r:embed="rId1288"/>
        <a:stretch/>
      </xdr:blipFill>
      <xdr:spPr>
        <a:xfrm>
          <a:off x="9394560" y="58702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416</xdr:row>
      <xdr:rowOff>0</xdr:rowOff>
    </xdr:from>
    <xdr:to>
      <xdr:col>14</xdr:col>
      <xdr:colOff>170640</xdr:colOff>
      <xdr:row>416</xdr:row>
      <xdr:rowOff>124200</xdr:rowOff>
    </xdr:to>
    <xdr:pic>
      <xdr:nvPicPr>
        <xdr:cNvPr id="1290" name="BExIMPURQV3JYYYA8F3GV1RAGAO5" descr="Expanded"/>
        <xdr:cNvPicPr/>
      </xdr:nvPicPr>
      <xdr:blipFill>
        <a:blip r:embed="rId1289"/>
        <a:stretch/>
      </xdr:blipFill>
      <xdr:spPr>
        <a:xfrm>
          <a:off x="9394560" y="58988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418</xdr:row>
      <xdr:rowOff>0</xdr:rowOff>
    </xdr:from>
    <xdr:to>
      <xdr:col>9</xdr:col>
      <xdr:colOff>171000</xdr:colOff>
      <xdr:row>418</xdr:row>
      <xdr:rowOff>123840</xdr:rowOff>
    </xdr:to>
    <xdr:pic>
      <xdr:nvPicPr>
        <xdr:cNvPr id="1291" name="BExZKOUV9LUHKPVYF5D8NBIBV2BJ" descr="Expanded"/>
        <xdr:cNvPicPr/>
      </xdr:nvPicPr>
      <xdr:blipFill>
        <a:blip r:embed="rId1290"/>
        <a:stretch/>
      </xdr:blipFill>
      <xdr:spPr>
        <a:xfrm>
          <a:off x="4922640" y="59274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418</xdr:row>
      <xdr:rowOff>0</xdr:rowOff>
    </xdr:from>
    <xdr:to>
      <xdr:col>14</xdr:col>
      <xdr:colOff>170640</xdr:colOff>
      <xdr:row>418</xdr:row>
      <xdr:rowOff>123840</xdr:rowOff>
    </xdr:to>
    <xdr:pic>
      <xdr:nvPicPr>
        <xdr:cNvPr id="1292" name="BExB7A9FVZCOVGS93EDAB5467VA3" descr="Expanded"/>
        <xdr:cNvPicPr/>
      </xdr:nvPicPr>
      <xdr:blipFill>
        <a:blip r:embed="rId1291"/>
        <a:stretch/>
      </xdr:blipFill>
      <xdr:spPr>
        <a:xfrm>
          <a:off x="9394560" y="5927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420</xdr:row>
      <xdr:rowOff>0</xdr:rowOff>
    </xdr:from>
    <xdr:to>
      <xdr:col>9</xdr:col>
      <xdr:colOff>208440</xdr:colOff>
      <xdr:row>420</xdr:row>
      <xdr:rowOff>123840</xdr:rowOff>
    </xdr:to>
    <xdr:pic>
      <xdr:nvPicPr>
        <xdr:cNvPr id="1293" name="BEx3P4DAHYTK9O05RUIQJ851MCZF" descr="Expanded"/>
        <xdr:cNvPicPr/>
      </xdr:nvPicPr>
      <xdr:blipFill>
        <a:blip r:embed="rId1292"/>
        <a:stretch/>
      </xdr:blipFill>
      <xdr:spPr>
        <a:xfrm>
          <a:off x="4959720" y="59559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420</xdr:row>
      <xdr:rowOff>0</xdr:rowOff>
    </xdr:from>
    <xdr:to>
      <xdr:col>14</xdr:col>
      <xdr:colOff>170640</xdr:colOff>
      <xdr:row>420</xdr:row>
      <xdr:rowOff>123840</xdr:rowOff>
    </xdr:to>
    <xdr:pic>
      <xdr:nvPicPr>
        <xdr:cNvPr id="1294" name="BExKVRYO6C0GW5B27XBRSAHFPCUG" descr="Expanded"/>
        <xdr:cNvPicPr/>
      </xdr:nvPicPr>
      <xdr:blipFill>
        <a:blip r:embed="rId1293"/>
        <a:stretch/>
      </xdr:blipFill>
      <xdr:spPr>
        <a:xfrm>
          <a:off x="9394560" y="59559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422</xdr:row>
      <xdr:rowOff>0</xdr:rowOff>
    </xdr:from>
    <xdr:to>
      <xdr:col>14</xdr:col>
      <xdr:colOff>170640</xdr:colOff>
      <xdr:row>422</xdr:row>
      <xdr:rowOff>123840</xdr:rowOff>
    </xdr:to>
    <xdr:pic>
      <xdr:nvPicPr>
        <xdr:cNvPr id="1295" name="BExSCCM08XERV45ODL6GNGQWBWB8" descr="Expanded"/>
        <xdr:cNvPicPr/>
      </xdr:nvPicPr>
      <xdr:blipFill>
        <a:blip r:embed="rId1294"/>
        <a:stretch/>
      </xdr:blipFill>
      <xdr:spPr>
        <a:xfrm>
          <a:off x="9394560" y="59845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424</xdr:row>
      <xdr:rowOff>0</xdr:rowOff>
    </xdr:from>
    <xdr:to>
      <xdr:col>9</xdr:col>
      <xdr:colOff>171000</xdr:colOff>
      <xdr:row>424</xdr:row>
      <xdr:rowOff>124200</xdr:rowOff>
    </xdr:to>
    <xdr:pic>
      <xdr:nvPicPr>
        <xdr:cNvPr id="1296" name="BEx5LFSKATYTF5NG58IHWO4DKQHL" descr="Expanded"/>
        <xdr:cNvPicPr/>
      </xdr:nvPicPr>
      <xdr:blipFill>
        <a:blip r:embed="rId1295"/>
        <a:stretch/>
      </xdr:blipFill>
      <xdr:spPr>
        <a:xfrm>
          <a:off x="4922640" y="60131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424</xdr:row>
      <xdr:rowOff>0</xdr:rowOff>
    </xdr:from>
    <xdr:to>
      <xdr:col>14</xdr:col>
      <xdr:colOff>170640</xdr:colOff>
      <xdr:row>424</xdr:row>
      <xdr:rowOff>124200</xdr:rowOff>
    </xdr:to>
    <xdr:pic>
      <xdr:nvPicPr>
        <xdr:cNvPr id="1297" name="BExKEHC1ZHLZC7E9WHH4GYZKQIIM" descr="Expanded"/>
        <xdr:cNvPicPr/>
      </xdr:nvPicPr>
      <xdr:blipFill>
        <a:blip r:embed="rId1296"/>
        <a:stretch/>
      </xdr:blipFill>
      <xdr:spPr>
        <a:xfrm>
          <a:off x="9394560" y="60131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426</xdr:row>
      <xdr:rowOff>0</xdr:rowOff>
    </xdr:from>
    <xdr:to>
      <xdr:col>9</xdr:col>
      <xdr:colOff>208440</xdr:colOff>
      <xdr:row>426</xdr:row>
      <xdr:rowOff>123840</xdr:rowOff>
    </xdr:to>
    <xdr:pic>
      <xdr:nvPicPr>
        <xdr:cNvPr id="1298" name="BExMMV0PNZCEA67HWHKUGTQV5O3S" descr="Expanded"/>
        <xdr:cNvPicPr/>
      </xdr:nvPicPr>
      <xdr:blipFill>
        <a:blip r:embed="rId1297"/>
        <a:stretch/>
      </xdr:blipFill>
      <xdr:spPr>
        <a:xfrm>
          <a:off x="4959720" y="60417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426</xdr:row>
      <xdr:rowOff>0</xdr:rowOff>
    </xdr:from>
    <xdr:to>
      <xdr:col>14</xdr:col>
      <xdr:colOff>170640</xdr:colOff>
      <xdr:row>426</xdr:row>
      <xdr:rowOff>123840</xdr:rowOff>
    </xdr:to>
    <xdr:pic>
      <xdr:nvPicPr>
        <xdr:cNvPr id="1299" name="BExKHMRVZ7L8LZCECJSRTRXW859Z" descr="Expanded"/>
        <xdr:cNvPicPr/>
      </xdr:nvPicPr>
      <xdr:blipFill>
        <a:blip r:embed="rId1298"/>
        <a:stretch/>
      </xdr:blipFill>
      <xdr:spPr>
        <a:xfrm>
          <a:off x="9394560" y="6041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428</xdr:row>
      <xdr:rowOff>0</xdr:rowOff>
    </xdr:from>
    <xdr:to>
      <xdr:col>14</xdr:col>
      <xdr:colOff>170640</xdr:colOff>
      <xdr:row>428</xdr:row>
      <xdr:rowOff>123840</xdr:rowOff>
    </xdr:to>
    <xdr:pic>
      <xdr:nvPicPr>
        <xdr:cNvPr id="1300" name="BExO7QI69VV6ISKXHGGCA25EVF44" descr="Expanded"/>
        <xdr:cNvPicPr/>
      </xdr:nvPicPr>
      <xdr:blipFill>
        <a:blip r:embed="rId1299"/>
        <a:stretch/>
      </xdr:blipFill>
      <xdr:spPr>
        <a:xfrm>
          <a:off x="9394560" y="60702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430</xdr:row>
      <xdr:rowOff>0</xdr:rowOff>
    </xdr:from>
    <xdr:to>
      <xdr:col>14</xdr:col>
      <xdr:colOff>170640</xdr:colOff>
      <xdr:row>430</xdr:row>
      <xdr:rowOff>123840</xdr:rowOff>
    </xdr:to>
    <xdr:pic>
      <xdr:nvPicPr>
        <xdr:cNvPr id="1301" name="BExS2K0KDX8F8JJSTF06MRP5Q78T" descr="Expanded"/>
        <xdr:cNvPicPr/>
      </xdr:nvPicPr>
      <xdr:blipFill>
        <a:blip r:embed="rId1300"/>
        <a:stretch/>
      </xdr:blipFill>
      <xdr:spPr>
        <a:xfrm>
          <a:off x="9394560" y="6098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432</xdr:row>
      <xdr:rowOff>0</xdr:rowOff>
    </xdr:from>
    <xdr:to>
      <xdr:col>14</xdr:col>
      <xdr:colOff>170640</xdr:colOff>
      <xdr:row>432</xdr:row>
      <xdr:rowOff>124200</xdr:rowOff>
    </xdr:to>
    <xdr:pic>
      <xdr:nvPicPr>
        <xdr:cNvPr id="1302" name="BEx9FKKQMS6HZ1V4THENKV5JYZRM" descr="Expanded"/>
        <xdr:cNvPicPr/>
      </xdr:nvPicPr>
      <xdr:blipFill>
        <a:blip r:embed="rId1301"/>
        <a:stretch/>
      </xdr:blipFill>
      <xdr:spPr>
        <a:xfrm>
          <a:off x="9394560" y="61274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434</xdr:row>
      <xdr:rowOff>0</xdr:rowOff>
    </xdr:from>
    <xdr:to>
      <xdr:col>14</xdr:col>
      <xdr:colOff>170640</xdr:colOff>
      <xdr:row>434</xdr:row>
      <xdr:rowOff>123840</xdr:rowOff>
    </xdr:to>
    <xdr:pic>
      <xdr:nvPicPr>
        <xdr:cNvPr id="1303" name="BExW0Z57L42QA98AMB0XWBPA5MOL" descr="Expanded"/>
        <xdr:cNvPicPr/>
      </xdr:nvPicPr>
      <xdr:blipFill>
        <a:blip r:embed="rId1302"/>
        <a:stretch/>
      </xdr:blipFill>
      <xdr:spPr>
        <a:xfrm>
          <a:off x="9394560" y="61560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436</xdr:row>
      <xdr:rowOff>0</xdr:rowOff>
    </xdr:from>
    <xdr:to>
      <xdr:col>14</xdr:col>
      <xdr:colOff>170640</xdr:colOff>
      <xdr:row>436</xdr:row>
      <xdr:rowOff>123840</xdr:rowOff>
    </xdr:to>
    <xdr:pic>
      <xdr:nvPicPr>
        <xdr:cNvPr id="1304" name="BExS9WNBWXH4UU19Z5H1YV84JK06" descr="Expanded"/>
        <xdr:cNvPicPr/>
      </xdr:nvPicPr>
      <xdr:blipFill>
        <a:blip r:embed="rId1303"/>
        <a:stretch/>
      </xdr:blipFill>
      <xdr:spPr>
        <a:xfrm>
          <a:off x="9394560" y="61845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438</xdr:row>
      <xdr:rowOff>0</xdr:rowOff>
    </xdr:from>
    <xdr:to>
      <xdr:col>14</xdr:col>
      <xdr:colOff>170640</xdr:colOff>
      <xdr:row>438</xdr:row>
      <xdr:rowOff>123840</xdr:rowOff>
    </xdr:to>
    <xdr:pic>
      <xdr:nvPicPr>
        <xdr:cNvPr id="1305" name="BExXY0C6ED4QNS27ITE41GBZUGY3" descr="Expanded"/>
        <xdr:cNvPicPr/>
      </xdr:nvPicPr>
      <xdr:blipFill>
        <a:blip r:embed="rId1304"/>
        <a:stretch/>
      </xdr:blipFill>
      <xdr:spPr>
        <a:xfrm>
          <a:off x="9394560" y="62131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440</xdr:row>
      <xdr:rowOff>0</xdr:rowOff>
    </xdr:from>
    <xdr:to>
      <xdr:col>14</xdr:col>
      <xdr:colOff>170640</xdr:colOff>
      <xdr:row>440</xdr:row>
      <xdr:rowOff>124200</xdr:rowOff>
    </xdr:to>
    <xdr:pic>
      <xdr:nvPicPr>
        <xdr:cNvPr id="1306" name="BExS0KU269L6VEQOQSJU9ZVO6H5Z" descr="Expanded"/>
        <xdr:cNvPicPr/>
      </xdr:nvPicPr>
      <xdr:blipFill>
        <a:blip r:embed="rId1305"/>
        <a:stretch/>
      </xdr:blipFill>
      <xdr:spPr>
        <a:xfrm>
          <a:off x="9394560" y="62417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442</xdr:row>
      <xdr:rowOff>0</xdr:rowOff>
    </xdr:from>
    <xdr:to>
      <xdr:col>14</xdr:col>
      <xdr:colOff>170640</xdr:colOff>
      <xdr:row>442</xdr:row>
      <xdr:rowOff>123840</xdr:rowOff>
    </xdr:to>
    <xdr:pic>
      <xdr:nvPicPr>
        <xdr:cNvPr id="1307" name="BExW5AZNGDMWLRINP8MJO088UON1" descr="Expanded"/>
        <xdr:cNvPicPr/>
      </xdr:nvPicPr>
      <xdr:blipFill>
        <a:blip r:embed="rId1306"/>
        <a:stretch/>
      </xdr:blipFill>
      <xdr:spPr>
        <a:xfrm>
          <a:off x="9394560" y="62703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444</xdr:row>
      <xdr:rowOff>0</xdr:rowOff>
    </xdr:from>
    <xdr:to>
      <xdr:col>14</xdr:col>
      <xdr:colOff>170640</xdr:colOff>
      <xdr:row>444</xdr:row>
      <xdr:rowOff>123840</xdr:rowOff>
    </xdr:to>
    <xdr:pic>
      <xdr:nvPicPr>
        <xdr:cNvPr id="1308" name="BExVWV8R8S4P6CNK6JEVOPAEED7A" descr="Expanded"/>
        <xdr:cNvPicPr/>
      </xdr:nvPicPr>
      <xdr:blipFill>
        <a:blip r:embed="rId1307"/>
        <a:stretch/>
      </xdr:blipFill>
      <xdr:spPr>
        <a:xfrm>
          <a:off x="9394560" y="62988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446</xdr:row>
      <xdr:rowOff>0</xdr:rowOff>
    </xdr:from>
    <xdr:to>
      <xdr:col>14</xdr:col>
      <xdr:colOff>170640</xdr:colOff>
      <xdr:row>446</xdr:row>
      <xdr:rowOff>123840</xdr:rowOff>
    </xdr:to>
    <xdr:pic>
      <xdr:nvPicPr>
        <xdr:cNvPr id="1309" name="BEx59MD719YYZFHVJOT9AQNQ84WN" descr="Expanded"/>
        <xdr:cNvPicPr/>
      </xdr:nvPicPr>
      <xdr:blipFill>
        <a:blip r:embed="rId1308"/>
        <a:stretch/>
      </xdr:blipFill>
      <xdr:spPr>
        <a:xfrm>
          <a:off x="9394560" y="63274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448</xdr:row>
      <xdr:rowOff>0</xdr:rowOff>
    </xdr:from>
    <xdr:to>
      <xdr:col>14</xdr:col>
      <xdr:colOff>170640</xdr:colOff>
      <xdr:row>448</xdr:row>
      <xdr:rowOff>124200</xdr:rowOff>
    </xdr:to>
    <xdr:pic>
      <xdr:nvPicPr>
        <xdr:cNvPr id="1310" name="BExXX9D4MIWPWWARJISCRA2OMTQC" descr="Expanded"/>
        <xdr:cNvPicPr/>
      </xdr:nvPicPr>
      <xdr:blipFill>
        <a:blip r:embed="rId1309"/>
        <a:stretch/>
      </xdr:blipFill>
      <xdr:spPr>
        <a:xfrm>
          <a:off x="9394560" y="63560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450</xdr:row>
      <xdr:rowOff>0</xdr:rowOff>
    </xdr:from>
    <xdr:to>
      <xdr:col>14</xdr:col>
      <xdr:colOff>170640</xdr:colOff>
      <xdr:row>450</xdr:row>
      <xdr:rowOff>123840</xdr:rowOff>
    </xdr:to>
    <xdr:pic>
      <xdr:nvPicPr>
        <xdr:cNvPr id="1311" name="BEx741AY93Y0B3U5HJB42CS1BI0T" descr="Expanded"/>
        <xdr:cNvPicPr/>
      </xdr:nvPicPr>
      <xdr:blipFill>
        <a:blip r:embed="rId1310"/>
        <a:stretch/>
      </xdr:blipFill>
      <xdr:spPr>
        <a:xfrm>
          <a:off x="9394560" y="63846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452</xdr:row>
      <xdr:rowOff>0</xdr:rowOff>
    </xdr:from>
    <xdr:to>
      <xdr:col>14</xdr:col>
      <xdr:colOff>170640</xdr:colOff>
      <xdr:row>452</xdr:row>
      <xdr:rowOff>123840</xdr:rowOff>
    </xdr:to>
    <xdr:pic>
      <xdr:nvPicPr>
        <xdr:cNvPr id="1312" name="BExOB4XHME14GNXAIO09GSBD5NPS" descr="Expanded"/>
        <xdr:cNvPicPr/>
      </xdr:nvPicPr>
      <xdr:blipFill>
        <a:blip r:embed="rId1311"/>
        <a:stretch/>
      </xdr:blipFill>
      <xdr:spPr>
        <a:xfrm>
          <a:off x="9394560" y="64131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454</xdr:row>
      <xdr:rowOff>0</xdr:rowOff>
    </xdr:from>
    <xdr:to>
      <xdr:col>9</xdr:col>
      <xdr:colOff>171000</xdr:colOff>
      <xdr:row>454</xdr:row>
      <xdr:rowOff>123840</xdr:rowOff>
    </xdr:to>
    <xdr:pic>
      <xdr:nvPicPr>
        <xdr:cNvPr id="1313" name="BExS44NLDA1J70H8KD0L7FX666LL" descr="Expanded"/>
        <xdr:cNvPicPr/>
      </xdr:nvPicPr>
      <xdr:blipFill>
        <a:blip r:embed="rId1312"/>
        <a:stretch/>
      </xdr:blipFill>
      <xdr:spPr>
        <a:xfrm>
          <a:off x="4922640" y="64417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454</xdr:row>
      <xdr:rowOff>0</xdr:rowOff>
    </xdr:from>
    <xdr:to>
      <xdr:col>14</xdr:col>
      <xdr:colOff>170640</xdr:colOff>
      <xdr:row>454</xdr:row>
      <xdr:rowOff>123840</xdr:rowOff>
    </xdr:to>
    <xdr:pic>
      <xdr:nvPicPr>
        <xdr:cNvPr id="1314" name="BEx3K9Y1SUF306R8AKYFIIIME275" descr="Expanded"/>
        <xdr:cNvPicPr/>
      </xdr:nvPicPr>
      <xdr:blipFill>
        <a:blip r:embed="rId1313"/>
        <a:stretch/>
      </xdr:blipFill>
      <xdr:spPr>
        <a:xfrm>
          <a:off x="9394560" y="64417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456</xdr:row>
      <xdr:rowOff>0</xdr:rowOff>
    </xdr:from>
    <xdr:to>
      <xdr:col>9</xdr:col>
      <xdr:colOff>208440</xdr:colOff>
      <xdr:row>456</xdr:row>
      <xdr:rowOff>124200</xdr:rowOff>
    </xdr:to>
    <xdr:pic>
      <xdr:nvPicPr>
        <xdr:cNvPr id="1315" name="BExOJ2UHY9KUE5M000G05WNECXWL" descr="Expanded"/>
        <xdr:cNvPicPr/>
      </xdr:nvPicPr>
      <xdr:blipFill>
        <a:blip r:embed="rId1314"/>
        <a:stretch/>
      </xdr:blipFill>
      <xdr:spPr>
        <a:xfrm>
          <a:off x="4959720" y="64703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456</xdr:row>
      <xdr:rowOff>0</xdr:rowOff>
    </xdr:from>
    <xdr:to>
      <xdr:col>14</xdr:col>
      <xdr:colOff>170640</xdr:colOff>
      <xdr:row>456</xdr:row>
      <xdr:rowOff>124200</xdr:rowOff>
    </xdr:to>
    <xdr:pic>
      <xdr:nvPicPr>
        <xdr:cNvPr id="1316" name="BExKJWQRNNNV449YRCBFDPN5EHE1" descr="Expanded"/>
        <xdr:cNvPicPr/>
      </xdr:nvPicPr>
      <xdr:blipFill>
        <a:blip r:embed="rId1315"/>
        <a:stretch/>
      </xdr:blipFill>
      <xdr:spPr>
        <a:xfrm>
          <a:off x="9394560" y="64703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458</xdr:row>
      <xdr:rowOff>0</xdr:rowOff>
    </xdr:from>
    <xdr:to>
      <xdr:col>14</xdr:col>
      <xdr:colOff>170640</xdr:colOff>
      <xdr:row>458</xdr:row>
      <xdr:rowOff>123840</xdr:rowOff>
    </xdr:to>
    <xdr:pic>
      <xdr:nvPicPr>
        <xdr:cNvPr id="1317" name="BEx5BBICCH9J5Y5R7YQ2AT64HBKR" descr="Expanded"/>
        <xdr:cNvPicPr/>
      </xdr:nvPicPr>
      <xdr:blipFill>
        <a:blip r:embed="rId1316"/>
        <a:stretch/>
      </xdr:blipFill>
      <xdr:spPr>
        <a:xfrm>
          <a:off x="9394560" y="64989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461</xdr:row>
      <xdr:rowOff>0</xdr:rowOff>
    </xdr:from>
    <xdr:to>
      <xdr:col>9</xdr:col>
      <xdr:colOff>171000</xdr:colOff>
      <xdr:row>461</xdr:row>
      <xdr:rowOff>123840</xdr:rowOff>
    </xdr:to>
    <xdr:pic>
      <xdr:nvPicPr>
        <xdr:cNvPr id="1318" name="BEx9CRKSKQK0NU772IWPHBIZ95P7" descr="Expanded"/>
        <xdr:cNvPicPr/>
      </xdr:nvPicPr>
      <xdr:blipFill>
        <a:blip r:embed="rId1317"/>
        <a:stretch/>
      </xdr:blipFill>
      <xdr:spPr>
        <a:xfrm>
          <a:off x="4922640" y="65417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461</xdr:row>
      <xdr:rowOff>0</xdr:rowOff>
    </xdr:from>
    <xdr:to>
      <xdr:col>14</xdr:col>
      <xdr:colOff>170640</xdr:colOff>
      <xdr:row>461</xdr:row>
      <xdr:rowOff>123840</xdr:rowOff>
    </xdr:to>
    <xdr:pic>
      <xdr:nvPicPr>
        <xdr:cNvPr id="1319" name="BExIH2T0P2VEL0PF7CE25LQK5WPP" descr="Expanded"/>
        <xdr:cNvPicPr/>
      </xdr:nvPicPr>
      <xdr:blipFill>
        <a:blip r:embed="rId1318"/>
        <a:stretch/>
      </xdr:blipFill>
      <xdr:spPr>
        <a:xfrm>
          <a:off x="9394560" y="65417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463</xdr:row>
      <xdr:rowOff>9360</xdr:rowOff>
    </xdr:from>
    <xdr:to>
      <xdr:col>9</xdr:col>
      <xdr:colOff>208440</xdr:colOff>
      <xdr:row>463</xdr:row>
      <xdr:rowOff>133200</xdr:rowOff>
    </xdr:to>
    <xdr:pic>
      <xdr:nvPicPr>
        <xdr:cNvPr id="1320" name="BExSFLXXXO37XHH7YWG71ABHD6PB" descr="Expanded"/>
        <xdr:cNvPicPr/>
      </xdr:nvPicPr>
      <xdr:blipFill>
        <a:blip r:embed="rId1319"/>
        <a:stretch/>
      </xdr:blipFill>
      <xdr:spPr>
        <a:xfrm>
          <a:off x="4959720" y="65712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463</xdr:row>
      <xdr:rowOff>9360</xdr:rowOff>
    </xdr:from>
    <xdr:to>
      <xdr:col>14</xdr:col>
      <xdr:colOff>170640</xdr:colOff>
      <xdr:row>463</xdr:row>
      <xdr:rowOff>133200</xdr:rowOff>
    </xdr:to>
    <xdr:pic>
      <xdr:nvPicPr>
        <xdr:cNvPr id="1321" name="BExUC85LIUHGWCTWJEKV4YK2UMNF" descr="Expanded"/>
        <xdr:cNvPicPr/>
      </xdr:nvPicPr>
      <xdr:blipFill>
        <a:blip r:embed="rId1320"/>
        <a:stretch/>
      </xdr:blipFill>
      <xdr:spPr>
        <a:xfrm>
          <a:off x="9394560" y="65712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465</xdr:row>
      <xdr:rowOff>0</xdr:rowOff>
    </xdr:from>
    <xdr:to>
      <xdr:col>14</xdr:col>
      <xdr:colOff>170640</xdr:colOff>
      <xdr:row>465</xdr:row>
      <xdr:rowOff>123840</xdr:rowOff>
    </xdr:to>
    <xdr:pic>
      <xdr:nvPicPr>
        <xdr:cNvPr id="1322" name="BExS4UVSU580EIZIIPUELGYCSOSQ" descr="Expanded"/>
        <xdr:cNvPicPr/>
      </xdr:nvPicPr>
      <xdr:blipFill>
        <a:blip r:embed="rId1321"/>
        <a:stretch/>
      </xdr:blipFill>
      <xdr:spPr>
        <a:xfrm>
          <a:off x="9394560" y="65989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466</xdr:row>
      <xdr:rowOff>133560</xdr:rowOff>
    </xdr:from>
    <xdr:to>
      <xdr:col>14</xdr:col>
      <xdr:colOff>169920</xdr:colOff>
      <xdr:row>467</xdr:row>
      <xdr:rowOff>114480</xdr:rowOff>
    </xdr:to>
    <xdr:pic>
      <xdr:nvPicPr>
        <xdr:cNvPr id="1323" name="BEx1UFJI0MVTDAMFMYKE0142FMA4" descr="Expanded"/>
        <xdr:cNvPicPr/>
      </xdr:nvPicPr>
      <xdr:blipFill>
        <a:blip r:embed="rId1322"/>
        <a:stretch/>
      </xdr:blipFill>
      <xdr:spPr>
        <a:xfrm>
          <a:off x="9394560" y="6626556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469</xdr:row>
      <xdr:rowOff>0</xdr:rowOff>
    </xdr:from>
    <xdr:to>
      <xdr:col>14</xdr:col>
      <xdr:colOff>170640</xdr:colOff>
      <xdr:row>469</xdr:row>
      <xdr:rowOff>123840</xdr:rowOff>
    </xdr:to>
    <xdr:pic>
      <xdr:nvPicPr>
        <xdr:cNvPr id="1324" name="BExW33PVDCE11O0U6UPF12UIXU08" descr="Expanded"/>
        <xdr:cNvPicPr/>
      </xdr:nvPicPr>
      <xdr:blipFill>
        <a:blip r:embed="rId1323"/>
        <a:stretch/>
      </xdr:blipFill>
      <xdr:spPr>
        <a:xfrm>
          <a:off x="9394560" y="66560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471</xdr:row>
      <xdr:rowOff>9360</xdr:rowOff>
    </xdr:from>
    <xdr:to>
      <xdr:col>14</xdr:col>
      <xdr:colOff>170640</xdr:colOff>
      <xdr:row>471</xdr:row>
      <xdr:rowOff>133200</xdr:rowOff>
    </xdr:to>
    <xdr:pic>
      <xdr:nvPicPr>
        <xdr:cNvPr id="1325" name="BExD9J7RZH0PMUHSIM8HE5PE1X8B" descr="Expanded"/>
        <xdr:cNvPicPr/>
      </xdr:nvPicPr>
      <xdr:blipFill>
        <a:blip r:embed="rId1324"/>
        <a:stretch/>
      </xdr:blipFill>
      <xdr:spPr>
        <a:xfrm>
          <a:off x="9394560" y="66855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473</xdr:row>
      <xdr:rowOff>0</xdr:rowOff>
    </xdr:from>
    <xdr:to>
      <xdr:col>14</xdr:col>
      <xdr:colOff>170640</xdr:colOff>
      <xdr:row>473</xdr:row>
      <xdr:rowOff>123840</xdr:rowOff>
    </xdr:to>
    <xdr:pic>
      <xdr:nvPicPr>
        <xdr:cNvPr id="1326" name="BExW8CJ108Y0GFZDZGYU5C5MDZR5" descr="Expanded"/>
        <xdr:cNvPicPr/>
      </xdr:nvPicPr>
      <xdr:blipFill>
        <a:blip r:embed="rId1325"/>
        <a:stretch/>
      </xdr:blipFill>
      <xdr:spPr>
        <a:xfrm>
          <a:off x="9394560" y="67132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474</xdr:row>
      <xdr:rowOff>133560</xdr:rowOff>
    </xdr:from>
    <xdr:to>
      <xdr:col>14</xdr:col>
      <xdr:colOff>169920</xdr:colOff>
      <xdr:row>475</xdr:row>
      <xdr:rowOff>114480</xdr:rowOff>
    </xdr:to>
    <xdr:pic>
      <xdr:nvPicPr>
        <xdr:cNvPr id="1327" name="BExEZ99XQJHWFZ0KDXMSSDQ06DB0" descr="Expanded"/>
        <xdr:cNvPicPr/>
      </xdr:nvPicPr>
      <xdr:blipFill>
        <a:blip r:embed="rId1326"/>
        <a:stretch/>
      </xdr:blipFill>
      <xdr:spPr>
        <a:xfrm>
          <a:off x="9394560" y="6740856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477</xdr:row>
      <xdr:rowOff>0</xdr:rowOff>
    </xdr:from>
    <xdr:to>
      <xdr:col>14</xdr:col>
      <xdr:colOff>170640</xdr:colOff>
      <xdr:row>477</xdr:row>
      <xdr:rowOff>123840</xdr:rowOff>
    </xdr:to>
    <xdr:pic>
      <xdr:nvPicPr>
        <xdr:cNvPr id="1328" name="BExB2276RMYA6OF2GYCUIT5Z6AAN" descr="Expanded"/>
        <xdr:cNvPicPr/>
      </xdr:nvPicPr>
      <xdr:blipFill>
        <a:blip r:embed="rId1327"/>
        <a:stretch/>
      </xdr:blipFill>
      <xdr:spPr>
        <a:xfrm>
          <a:off x="9394560" y="67703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479</xdr:row>
      <xdr:rowOff>9360</xdr:rowOff>
    </xdr:from>
    <xdr:to>
      <xdr:col>14</xdr:col>
      <xdr:colOff>170640</xdr:colOff>
      <xdr:row>479</xdr:row>
      <xdr:rowOff>133200</xdr:rowOff>
    </xdr:to>
    <xdr:pic>
      <xdr:nvPicPr>
        <xdr:cNvPr id="1329" name="BExVXP7PI9IG1DS96A58GT0X3F2N" descr="Expanded"/>
        <xdr:cNvPicPr/>
      </xdr:nvPicPr>
      <xdr:blipFill>
        <a:blip r:embed="rId1328"/>
        <a:stretch/>
      </xdr:blipFill>
      <xdr:spPr>
        <a:xfrm>
          <a:off x="9394560" y="67998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481</xdr:row>
      <xdr:rowOff>0</xdr:rowOff>
    </xdr:from>
    <xdr:to>
      <xdr:col>14</xdr:col>
      <xdr:colOff>170640</xdr:colOff>
      <xdr:row>481</xdr:row>
      <xdr:rowOff>123840</xdr:rowOff>
    </xdr:to>
    <xdr:pic>
      <xdr:nvPicPr>
        <xdr:cNvPr id="1330" name="BExQG7BZPMPHB36Z7GGOE7GZ5CE3" descr="Expanded"/>
        <xdr:cNvPicPr/>
      </xdr:nvPicPr>
      <xdr:blipFill>
        <a:blip r:embed="rId1329"/>
        <a:stretch/>
      </xdr:blipFill>
      <xdr:spPr>
        <a:xfrm>
          <a:off x="9394560" y="68275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482</xdr:row>
      <xdr:rowOff>133560</xdr:rowOff>
    </xdr:from>
    <xdr:to>
      <xdr:col>14</xdr:col>
      <xdr:colOff>169920</xdr:colOff>
      <xdr:row>483</xdr:row>
      <xdr:rowOff>114480</xdr:rowOff>
    </xdr:to>
    <xdr:pic>
      <xdr:nvPicPr>
        <xdr:cNvPr id="1331" name="BExS0SHAO6JJ3XST04V4K4EDC392" descr="Expanded"/>
        <xdr:cNvPicPr/>
      </xdr:nvPicPr>
      <xdr:blipFill>
        <a:blip r:embed="rId1330"/>
        <a:stretch/>
      </xdr:blipFill>
      <xdr:spPr>
        <a:xfrm>
          <a:off x="9394560" y="6855156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485</xdr:row>
      <xdr:rowOff>0</xdr:rowOff>
    </xdr:from>
    <xdr:to>
      <xdr:col>14</xdr:col>
      <xdr:colOff>170640</xdr:colOff>
      <xdr:row>485</xdr:row>
      <xdr:rowOff>123840</xdr:rowOff>
    </xdr:to>
    <xdr:pic>
      <xdr:nvPicPr>
        <xdr:cNvPr id="1332" name="BExB2E1H0OY0WMPT2I4V62UHRCH2" descr="Expanded"/>
        <xdr:cNvPicPr/>
      </xdr:nvPicPr>
      <xdr:blipFill>
        <a:blip r:embed="rId1331"/>
        <a:stretch/>
      </xdr:blipFill>
      <xdr:spPr>
        <a:xfrm>
          <a:off x="9394560" y="68846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487</xdr:row>
      <xdr:rowOff>9360</xdr:rowOff>
    </xdr:from>
    <xdr:to>
      <xdr:col>14</xdr:col>
      <xdr:colOff>170640</xdr:colOff>
      <xdr:row>487</xdr:row>
      <xdr:rowOff>133200</xdr:rowOff>
    </xdr:to>
    <xdr:pic>
      <xdr:nvPicPr>
        <xdr:cNvPr id="1333" name="BExW4BMGCBUV67WZ3PWWLVHAYLOY" descr="Expanded"/>
        <xdr:cNvPicPr/>
      </xdr:nvPicPr>
      <xdr:blipFill>
        <a:blip r:embed="rId1332"/>
        <a:stretch/>
      </xdr:blipFill>
      <xdr:spPr>
        <a:xfrm>
          <a:off x="9394560" y="69141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489</xdr:row>
      <xdr:rowOff>0</xdr:rowOff>
    </xdr:from>
    <xdr:to>
      <xdr:col>14</xdr:col>
      <xdr:colOff>170640</xdr:colOff>
      <xdr:row>489</xdr:row>
      <xdr:rowOff>123840</xdr:rowOff>
    </xdr:to>
    <xdr:pic>
      <xdr:nvPicPr>
        <xdr:cNvPr id="1334" name="BExXW4LWVGUOC00G7W0K9YQV93HT" descr="Expanded"/>
        <xdr:cNvPicPr/>
      </xdr:nvPicPr>
      <xdr:blipFill>
        <a:blip r:embed="rId1333"/>
        <a:stretch/>
      </xdr:blipFill>
      <xdr:spPr>
        <a:xfrm>
          <a:off x="9394560" y="69418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490</xdr:row>
      <xdr:rowOff>133560</xdr:rowOff>
    </xdr:from>
    <xdr:to>
      <xdr:col>14</xdr:col>
      <xdr:colOff>169920</xdr:colOff>
      <xdr:row>491</xdr:row>
      <xdr:rowOff>114480</xdr:rowOff>
    </xdr:to>
    <xdr:pic>
      <xdr:nvPicPr>
        <xdr:cNvPr id="1335" name="BExIQLNWSE8JU03GGLAVSOA25E53" descr="Expanded"/>
        <xdr:cNvPicPr/>
      </xdr:nvPicPr>
      <xdr:blipFill>
        <a:blip r:embed="rId1334"/>
        <a:stretch/>
      </xdr:blipFill>
      <xdr:spPr>
        <a:xfrm>
          <a:off x="9394560" y="6969456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493</xdr:row>
      <xdr:rowOff>0</xdr:rowOff>
    </xdr:from>
    <xdr:to>
      <xdr:col>9</xdr:col>
      <xdr:colOff>171000</xdr:colOff>
      <xdr:row>493</xdr:row>
      <xdr:rowOff>123840</xdr:rowOff>
    </xdr:to>
    <xdr:pic>
      <xdr:nvPicPr>
        <xdr:cNvPr id="1336" name="BExBDN8ELCSBTOKW43GGUNHX90PH" descr="Expanded"/>
        <xdr:cNvPicPr/>
      </xdr:nvPicPr>
      <xdr:blipFill>
        <a:blip r:embed="rId1335"/>
        <a:stretch/>
      </xdr:blipFill>
      <xdr:spPr>
        <a:xfrm>
          <a:off x="4922640" y="69989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493</xdr:row>
      <xdr:rowOff>0</xdr:rowOff>
    </xdr:from>
    <xdr:to>
      <xdr:col>14</xdr:col>
      <xdr:colOff>170640</xdr:colOff>
      <xdr:row>493</xdr:row>
      <xdr:rowOff>123840</xdr:rowOff>
    </xdr:to>
    <xdr:pic>
      <xdr:nvPicPr>
        <xdr:cNvPr id="1337" name="BExF0H188LPBEZDPEOIIVJ667NG3" descr="Expanded"/>
        <xdr:cNvPicPr/>
      </xdr:nvPicPr>
      <xdr:blipFill>
        <a:blip r:embed="rId1336"/>
        <a:stretch/>
      </xdr:blipFill>
      <xdr:spPr>
        <a:xfrm>
          <a:off x="9394560" y="69989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495</xdr:row>
      <xdr:rowOff>9360</xdr:rowOff>
    </xdr:from>
    <xdr:to>
      <xdr:col>9</xdr:col>
      <xdr:colOff>208440</xdr:colOff>
      <xdr:row>495</xdr:row>
      <xdr:rowOff>133200</xdr:rowOff>
    </xdr:to>
    <xdr:pic>
      <xdr:nvPicPr>
        <xdr:cNvPr id="1338" name="BExOF7HG98YLZUWJ3VWK3ONTOZ1C" descr="Expanded"/>
        <xdr:cNvPicPr/>
      </xdr:nvPicPr>
      <xdr:blipFill>
        <a:blip r:embed="rId1337"/>
        <a:stretch/>
      </xdr:blipFill>
      <xdr:spPr>
        <a:xfrm>
          <a:off x="4959720" y="70284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495</xdr:row>
      <xdr:rowOff>9360</xdr:rowOff>
    </xdr:from>
    <xdr:to>
      <xdr:col>14</xdr:col>
      <xdr:colOff>170640</xdr:colOff>
      <xdr:row>495</xdr:row>
      <xdr:rowOff>133200</xdr:rowOff>
    </xdr:to>
    <xdr:pic>
      <xdr:nvPicPr>
        <xdr:cNvPr id="1339" name="BEx3OQQGW5W3ERDOMMIGB3TPGIRU" descr="Expanded"/>
        <xdr:cNvPicPr/>
      </xdr:nvPicPr>
      <xdr:blipFill>
        <a:blip r:embed="rId1338"/>
        <a:stretch/>
      </xdr:blipFill>
      <xdr:spPr>
        <a:xfrm>
          <a:off x="9394560" y="70284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497</xdr:row>
      <xdr:rowOff>0</xdr:rowOff>
    </xdr:from>
    <xdr:to>
      <xdr:col>14</xdr:col>
      <xdr:colOff>170640</xdr:colOff>
      <xdr:row>497</xdr:row>
      <xdr:rowOff>123840</xdr:rowOff>
    </xdr:to>
    <xdr:pic>
      <xdr:nvPicPr>
        <xdr:cNvPr id="1340" name="BExU7CTSDDNIAT3HFV2Q2M0JXYME" descr="Expanded"/>
        <xdr:cNvPicPr/>
      </xdr:nvPicPr>
      <xdr:blipFill>
        <a:blip r:embed="rId1339"/>
        <a:stretch/>
      </xdr:blipFill>
      <xdr:spPr>
        <a:xfrm>
          <a:off x="9394560" y="7056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498</xdr:row>
      <xdr:rowOff>133560</xdr:rowOff>
    </xdr:from>
    <xdr:to>
      <xdr:col>14</xdr:col>
      <xdr:colOff>169920</xdr:colOff>
      <xdr:row>499</xdr:row>
      <xdr:rowOff>114480</xdr:rowOff>
    </xdr:to>
    <xdr:pic>
      <xdr:nvPicPr>
        <xdr:cNvPr id="1341" name="BExMLYI3NSJY2EC5JL3P3GFZ0VWC" descr="Expanded"/>
        <xdr:cNvPicPr/>
      </xdr:nvPicPr>
      <xdr:blipFill>
        <a:blip r:embed="rId1340"/>
        <a:stretch/>
      </xdr:blipFill>
      <xdr:spPr>
        <a:xfrm>
          <a:off x="9394560" y="7083756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501</xdr:row>
      <xdr:rowOff>0</xdr:rowOff>
    </xdr:from>
    <xdr:to>
      <xdr:col>14</xdr:col>
      <xdr:colOff>170640</xdr:colOff>
      <xdr:row>501</xdr:row>
      <xdr:rowOff>123840</xdr:rowOff>
    </xdr:to>
    <xdr:pic>
      <xdr:nvPicPr>
        <xdr:cNvPr id="1342" name="BExY13TTPQR3XHN6H7CDJQDJ4PD0" descr="Expanded"/>
        <xdr:cNvPicPr/>
      </xdr:nvPicPr>
      <xdr:blipFill>
        <a:blip r:embed="rId1341"/>
        <a:stretch/>
      </xdr:blipFill>
      <xdr:spPr>
        <a:xfrm>
          <a:off x="9394560" y="71132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503</xdr:row>
      <xdr:rowOff>9360</xdr:rowOff>
    </xdr:from>
    <xdr:to>
      <xdr:col>14</xdr:col>
      <xdr:colOff>170640</xdr:colOff>
      <xdr:row>503</xdr:row>
      <xdr:rowOff>133200</xdr:rowOff>
    </xdr:to>
    <xdr:pic>
      <xdr:nvPicPr>
        <xdr:cNvPr id="1343" name="BExIK5P0LQVQBO9C4D0DV6PRXJLT" descr="Expanded"/>
        <xdr:cNvPicPr/>
      </xdr:nvPicPr>
      <xdr:blipFill>
        <a:blip r:embed="rId1342"/>
        <a:stretch/>
      </xdr:blipFill>
      <xdr:spPr>
        <a:xfrm>
          <a:off x="9394560" y="71427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505</xdr:row>
      <xdr:rowOff>0</xdr:rowOff>
    </xdr:from>
    <xdr:to>
      <xdr:col>14</xdr:col>
      <xdr:colOff>170640</xdr:colOff>
      <xdr:row>505</xdr:row>
      <xdr:rowOff>123840</xdr:rowOff>
    </xdr:to>
    <xdr:pic>
      <xdr:nvPicPr>
        <xdr:cNvPr id="1344" name="BExMDNEJ01FI46MQILD2RK7I7ATG" descr="Expanded"/>
        <xdr:cNvPicPr/>
      </xdr:nvPicPr>
      <xdr:blipFill>
        <a:blip r:embed="rId1343"/>
        <a:stretch/>
      </xdr:blipFill>
      <xdr:spPr>
        <a:xfrm>
          <a:off x="9394560" y="71704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506</xdr:row>
      <xdr:rowOff>133560</xdr:rowOff>
    </xdr:from>
    <xdr:to>
      <xdr:col>14</xdr:col>
      <xdr:colOff>169920</xdr:colOff>
      <xdr:row>507</xdr:row>
      <xdr:rowOff>114480</xdr:rowOff>
    </xdr:to>
    <xdr:pic>
      <xdr:nvPicPr>
        <xdr:cNvPr id="1345" name="BExKFD9A60ZEFJF2QTU3I03RX5DL" descr="Expanded"/>
        <xdr:cNvPicPr/>
      </xdr:nvPicPr>
      <xdr:blipFill>
        <a:blip r:embed="rId1344"/>
        <a:stretch/>
      </xdr:blipFill>
      <xdr:spPr>
        <a:xfrm>
          <a:off x="9394560" y="7198056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509</xdr:row>
      <xdr:rowOff>0</xdr:rowOff>
    </xdr:from>
    <xdr:to>
      <xdr:col>14</xdr:col>
      <xdr:colOff>170640</xdr:colOff>
      <xdr:row>509</xdr:row>
      <xdr:rowOff>123840</xdr:rowOff>
    </xdr:to>
    <xdr:pic>
      <xdr:nvPicPr>
        <xdr:cNvPr id="1346" name="BExB8L5Z3ZBGJFKWK6ULPYU58SOM" descr="Expanded"/>
        <xdr:cNvPicPr/>
      </xdr:nvPicPr>
      <xdr:blipFill>
        <a:blip r:embed="rId1345"/>
        <a:stretch/>
      </xdr:blipFill>
      <xdr:spPr>
        <a:xfrm>
          <a:off x="9394560" y="72275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511</xdr:row>
      <xdr:rowOff>9360</xdr:rowOff>
    </xdr:from>
    <xdr:to>
      <xdr:col>14</xdr:col>
      <xdr:colOff>170640</xdr:colOff>
      <xdr:row>511</xdr:row>
      <xdr:rowOff>133200</xdr:rowOff>
    </xdr:to>
    <xdr:pic>
      <xdr:nvPicPr>
        <xdr:cNvPr id="1347" name="BEx5EXKQ7S2P0H3RF0RU67R7U0DG" descr="Expanded"/>
        <xdr:cNvPicPr/>
      </xdr:nvPicPr>
      <xdr:blipFill>
        <a:blip r:embed="rId1346"/>
        <a:stretch/>
      </xdr:blipFill>
      <xdr:spPr>
        <a:xfrm>
          <a:off x="9394560" y="72570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513</xdr:row>
      <xdr:rowOff>0</xdr:rowOff>
    </xdr:from>
    <xdr:to>
      <xdr:col>14</xdr:col>
      <xdr:colOff>170640</xdr:colOff>
      <xdr:row>513</xdr:row>
      <xdr:rowOff>123840</xdr:rowOff>
    </xdr:to>
    <xdr:pic>
      <xdr:nvPicPr>
        <xdr:cNvPr id="1348" name="BEx9ISK4M5A20DMO8KM30VCHUGM4" descr="Expanded"/>
        <xdr:cNvPicPr/>
      </xdr:nvPicPr>
      <xdr:blipFill>
        <a:blip r:embed="rId1347"/>
        <a:stretch/>
      </xdr:blipFill>
      <xdr:spPr>
        <a:xfrm>
          <a:off x="9394560" y="72847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514</xdr:row>
      <xdr:rowOff>133560</xdr:rowOff>
    </xdr:from>
    <xdr:to>
      <xdr:col>14</xdr:col>
      <xdr:colOff>169920</xdr:colOff>
      <xdr:row>515</xdr:row>
      <xdr:rowOff>114480</xdr:rowOff>
    </xdr:to>
    <xdr:pic>
      <xdr:nvPicPr>
        <xdr:cNvPr id="1349" name="BExZKG5Z0N66J4CX3OS6F35JI50B" descr="Expanded"/>
        <xdr:cNvPicPr/>
      </xdr:nvPicPr>
      <xdr:blipFill>
        <a:blip r:embed="rId1348"/>
        <a:stretch/>
      </xdr:blipFill>
      <xdr:spPr>
        <a:xfrm>
          <a:off x="9394560" y="7312356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517</xdr:row>
      <xdr:rowOff>0</xdr:rowOff>
    </xdr:from>
    <xdr:to>
      <xdr:col>14</xdr:col>
      <xdr:colOff>170640</xdr:colOff>
      <xdr:row>517</xdr:row>
      <xdr:rowOff>123840</xdr:rowOff>
    </xdr:to>
    <xdr:pic>
      <xdr:nvPicPr>
        <xdr:cNvPr id="1350" name="BExKMVL1JZBT8STFI3O9FA5OVD4Q" descr="Expanded"/>
        <xdr:cNvPicPr/>
      </xdr:nvPicPr>
      <xdr:blipFill>
        <a:blip r:embed="rId1349"/>
        <a:stretch/>
      </xdr:blipFill>
      <xdr:spPr>
        <a:xfrm>
          <a:off x="9394560" y="73418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519</xdr:row>
      <xdr:rowOff>9360</xdr:rowOff>
    </xdr:from>
    <xdr:to>
      <xdr:col>14</xdr:col>
      <xdr:colOff>170640</xdr:colOff>
      <xdr:row>519</xdr:row>
      <xdr:rowOff>133200</xdr:rowOff>
    </xdr:to>
    <xdr:pic>
      <xdr:nvPicPr>
        <xdr:cNvPr id="1351" name="BExQG6VXDLOG7H4RDTMUQ42P35NM" descr="Expanded"/>
        <xdr:cNvPicPr/>
      </xdr:nvPicPr>
      <xdr:blipFill>
        <a:blip r:embed="rId1350"/>
        <a:stretch/>
      </xdr:blipFill>
      <xdr:spPr>
        <a:xfrm>
          <a:off x="9394560" y="73713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521</xdr:row>
      <xdr:rowOff>0</xdr:rowOff>
    </xdr:from>
    <xdr:to>
      <xdr:col>14</xdr:col>
      <xdr:colOff>170640</xdr:colOff>
      <xdr:row>521</xdr:row>
      <xdr:rowOff>123840</xdr:rowOff>
    </xdr:to>
    <xdr:pic>
      <xdr:nvPicPr>
        <xdr:cNvPr id="1352" name="BExCZMQ7T99U751GLBSL7DHBGC8I" descr="Expanded"/>
        <xdr:cNvPicPr/>
      </xdr:nvPicPr>
      <xdr:blipFill>
        <a:blip r:embed="rId1351"/>
        <a:stretch/>
      </xdr:blipFill>
      <xdr:spPr>
        <a:xfrm>
          <a:off x="9394560" y="73990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522</xdr:row>
      <xdr:rowOff>133560</xdr:rowOff>
    </xdr:from>
    <xdr:to>
      <xdr:col>14</xdr:col>
      <xdr:colOff>169920</xdr:colOff>
      <xdr:row>523</xdr:row>
      <xdr:rowOff>114480</xdr:rowOff>
    </xdr:to>
    <xdr:pic>
      <xdr:nvPicPr>
        <xdr:cNvPr id="1353" name="BEx7KSQZZUM9O8N4ELH17UQM89LW" descr="Expanded"/>
        <xdr:cNvPicPr/>
      </xdr:nvPicPr>
      <xdr:blipFill>
        <a:blip r:embed="rId1352"/>
        <a:stretch/>
      </xdr:blipFill>
      <xdr:spPr>
        <a:xfrm>
          <a:off x="9394560" y="7426656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525</xdr:row>
      <xdr:rowOff>0</xdr:rowOff>
    </xdr:from>
    <xdr:to>
      <xdr:col>9</xdr:col>
      <xdr:colOff>171000</xdr:colOff>
      <xdr:row>525</xdr:row>
      <xdr:rowOff>123840</xdr:rowOff>
    </xdr:to>
    <xdr:pic>
      <xdr:nvPicPr>
        <xdr:cNvPr id="1354" name="BExU7COGP544T4C6ZL6PJK4MKII1" descr="Expanded"/>
        <xdr:cNvPicPr/>
      </xdr:nvPicPr>
      <xdr:blipFill>
        <a:blip r:embed="rId1353"/>
        <a:stretch/>
      </xdr:blipFill>
      <xdr:spPr>
        <a:xfrm>
          <a:off x="4922640" y="74561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525</xdr:row>
      <xdr:rowOff>0</xdr:rowOff>
    </xdr:from>
    <xdr:to>
      <xdr:col>14</xdr:col>
      <xdr:colOff>170640</xdr:colOff>
      <xdr:row>525</xdr:row>
      <xdr:rowOff>123840</xdr:rowOff>
    </xdr:to>
    <xdr:pic>
      <xdr:nvPicPr>
        <xdr:cNvPr id="1355" name="BExGQBVV6A8TBTJLOZ6850OS2HBC" descr="Expanded"/>
        <xdr:cNvPicPr/>
      </xdr:nvPicPr>
      <xdr:blipFill>
        <a:blip r:embed="rId1354"/>
        <a:stretch/>
      </xdr:blipFill>
      <xdr:spPr>
        <a:xfrm>
          <a:off x="9394560" y="74561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527</xdr:row>
      <xdr:rowOff>9360</xdr:rowOff>
    </xdr:from>
    <xdr:to>
      <xdr:col>9</xdr:col>
      <xdr:colOff>208440</xdr:colOff>
      <xdr:row>527</xdr:row>
      <xdr:rowOff>133200</xdr:rowOff>
    </xdr:to>
    <xdr:pic>
      <xdr:nvPicPr>
        <xdr:cNvPr id="1356" name="BExSAMF93LH30H1L0SEJMGNILP1M" descr="Expanded"/>
        <xdr:cNvPicPr/>
      </xdr:nvPicPr>
      <xdr:blipFill>
        <a:blip r:embed="rId1355"/>
        <a:stretch/>
      </xdr:blipFill>
      <xdr:spPr>
        <a:xfrm>
          <a:off x="4959720" y="74856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527</xdr:row>
      <xdr:rowOff>9360</xdr:rowOff>
    </xdr:from>
    <xdr:to>
      <xdr:col>14</xdr:col>
      <xdr:colOff>170640</xdr:colOff>
      <xdr:row>527</xdr:row>
      <xdr:rowOff>133200</xdr:rowOff>
    </xdr:to>
    <xdr:pic>
      <xdr:nvPicPr>
        <xdr:cNvPr id="1357" name="BExVWD430O9KCUZF4THA7X1B3P2O" descr="Expanded"/>
        <xdr:cNvPicPr/>
      </xdr:nvPicPr>
      <xdr:blipFill>
        <a:blip r:embed="rId1356"/>
        <a:stretch/>
      </xdr:blipFill>
      <xdr:spPr>
        <a:xfrm>
          <a:off x="9394560" y="74856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529</xdr:row>
      <xdr:rowOff>0</xdr:rowOff>
    </xdr:from>
    <xdr:to>
      <xdr:col>14</xdr:col>
      <xdr:colOff>170640</xdr:colOff>
      <xdr:row>529</xdr:row>
      <xdr:rowOff>123840</xdr:rowOff>
    </xdr:to>
    <xdr:pic>
      <xdr:nvPicPr>
        <xdr:cNvPr id="1358" name="BExXMY1EI7BNT4P0S1J2IHGHPZFB" descr="Expanded"/>
        <xdr:cNvPicPr/>
      </xdr:nvPicPr>
      <xdr:blipFill>
        <a:blip r:embed="rId1357"/>
        <a:stretch/>
      </xdr:blipFill>
      <xdr:spPr>
        <a:xfrm>
          <a:off x="9394560" y="75133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532</xdr:row>
      <xdr:rowOff>0</xdr:rowOff>
    </xdr:from>
    <xdr:to>
      <xdr:col>9</xdr:col>
      <xdr:colOff>171000</xdr:colOff>
      <xdr:row>532</xdr:row>
      <xdr:rowOff>123840</xdr:rowOff>
    </xdr:to>
    <xdr:pic>
      <xdr:nvPicPr>
        <xdr:cNvPr id="1359" name="BExSE2HZBH1Q8P88WWBUH9V626PL" descr="Expanded"/>
        <xdr:cNvPicPr/>
      </xdr:nvPicPr>
      <xdr:blipFill>
        <a:blip r:embed="rId1358"/>
        <a:stretch/>
      </xdr:blipFill>
      <xdr:spPr>
        <a:xfrm>
          <a:off x="4922640" y="75561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532</xdr:row>
      <xdr:rowOff>0</xdr:rowOff>
    </xdr:from>
    <xdr:to>
      <xdr:col>14</xdr:col>
      <xdr:colOff>170640</xdr:colOff>
      <xdr:row>532</xdr:row>
      <xdr:rowOff>123840</xdr:rowOff>
    </xdr:to>
    <xdr:pic>
      <xdr:nvPicPr>
        <xdr:cNvPr id="1360" name="BEx3JTGM34AVH3OX47VOETO8FUIF" descr="Expanded"/>
        <xdr:cNvPicPr/>
      </xdr:nvPicPr>
      <xdr:blipFill>
        <a:blip r:embed="rId1359"/>
        <a:stretch/>
      </xdr:blipFill>
      <xdr:spPr>
        <a:xfrm>
          <a:off x="9394560" y="75561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534</xdr:row>
      <xdr:rowOff>0</xdr:rowOff>
    </xdr:from>
    <xdr:to>
      <xdr:col>9</xdr:col>
      <xdr:colOff>208440</xdr:colOff>
      <xdr:row>534</xdr:row>
      <xdr:rowOff>123840</xdr:rowOff>
    </xdr:to>
    <xdr:pic>
      <xdr:nvPicPr>
        <xdr:cNvPr id="1361" name="BExMF0992KGTBU6253AXOK0HMK2Q" descr="Expanded"/>
        <xdr:cNvPicPr/>
      </xdr:nvPicPr>
      <xdr:blipFill>
        <a:blip r:embed="rId1360"/>
        <a:stretch/>
      </xdr:blipFill>
      <xdr:spPr>
        <a:xfrm>
          <a:off x="4959720" y="75847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534</xdr:row>
      <xdr:rowOff>0</xdr:rowOff>
    </xdr:from>
    <xdr:to>
      <xdr:col>14</xdr:col>
      <xdr:colOff>170640</xdr:colOff>
      <xdr:row>534</xdr:row>
      <xdr:rowOff>123840</xdr:rowOff>
    </xdr:to>
    <xdr:pic>
      <xdr:nvPicPr>
        <xdr:cNvPr id="1362" name="BExBDYX82MS7QOD7O1WKYEM4XQKE" descr="Expanded"/>
        <xdr:cNvPicPr/>
      </xdr:nvPicPr>
      <xdr:blipFill>
        <a:blip r:embed="rId1361"/>
        <a:stretch/>
      </xdr:blipFill>
      <xdr:spPr>
        <a:xfrm>
          <a:off x="9394560" y="75847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536</xdr:row>
      <xdr:rowOff>0</xdr:rowOff>
    </xdr:from>
    <xdr:to>
      <xdr:col>14</xdr:col>
      <xdr:colOff>170640</xdr:colOff>
      <xdr:row>536</xdr:row>
      <xdr:rowOff>124200</xdr:rowOff>
    </xdr:to>
    <xdr:pic>
      <xdr:nvPicPr>
        <xdr:cNvPr id="1363" name="BExMIL4G7O4TF2FTUD49F52I7HUX" descr="Expanded"/>
        <xdr:cNvPicPr/>
      </xdr:nvPicPr>
      <xdr:blipFill>
        <a:blip r:embed="rId1362"/>
        <a:stretch/>
      </xdr:blipFill>
      <xdr:spPr>
        <a:xfrm>
          <a:off x="9394560" y="76133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538</xdr:row>
      <xdr:rowOff>0</xdr:rowOff>
    </xdr:from>
    <xdr:to>
      <xdr:col>14</xdr:col>
      <xdr:colOff>170640</xdr:colOff>
      <xdr:row>538</xdr:row>
      <xdr:rowOff>123840</xdr:rowOff>
    </xdr:to>
    <xdr:pic>
      <xdr:nvPicPr>
        <xdr:cNvPr id="1364" name="BExMEU9GOMAO5KY6EYPBY69NJIOA" descr="Expanded"/>
        <xdr:cNvPicPr/>
      </xdr:nvPicPr>
      <xdr:blipFill>
        <a:blip r:embed="rId1363"/>
        <a:stretch/>
      </xdr:blipFill>
      <xdr:spPr>
        <a:xfrm>
          <a:off x="9394560" y="76419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541</xdr:row>
      <xdr:rowOff>0</xdr:rowOff>
    </xdr:from>
    <xdr:to>
      <xdr:col>9</xdr:col>
      <xdr:colOff>171000</xdr:colOff>
      <xdr:row>541</xdr:row>
      <xdr:rowOff>123840</xdr:rowOff>
    </xdr:to>
    <xdr:pic>
      <xdr:nvPicPr>
        <xdr:cNvPr id="1365" name="BExGZT8THQOG0UJ80U9GS0XXO11S" descr="Expanded"/>
        <xdr:cNvPicPr/>
      </xdr:nvPicPr>
      <xdr:blipFill>
        <a:blip r:embed="rId1364"/>
        <a:stretch/>
      </xdr:blipFill>
      <xdr:spPr>
        <a:xfrm>
          <a:off x="4922640" y="76847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541</xdr:row>
      <xdr:rowOff>0</xdr:rowOff>
    </xdr:from>
    <xdr:to>
      <xdr:col>14</xdr:col>
      <xdr:colOff>170640</xdr:colOff>
      <xdr:row>541</xdr:row>
      <xdr:rowOff>123840</xdr:rowOff>
    </xdr:to>
    <xdr:pic>
      <xdr:nvPicPr>
        <xdr:cNvPr id="1366" name="BExB2AW2AZVUQWNLQNM6LLIU01ZS" descr="Expanded"/>
        <xdr:cNvPicPr/>
      </xdr:nvPicPr>
      <xdr:blipFill>
        <a:blip r:embed="rId1365"/>
        <a:stretch/>
      </xdr:blipFill>
      <xdr:spPr>
        <a:xfrm>
          <a:off x="9394560" y="76847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543</xdr:row>
      <xdr:rowOff>9360</xdr:rowOff>
    </xdr:from>
    <xdr:to>
      <xdr:col>9</xdr:col>
      <xdr:colOff>208440</xdr:colOff>
      <xdr:row>543</xdr:row>
      <xdr:rowOff>133200</xdr:rowOff>
    </xdr:to>
    <xdr:pic>
      <xdr:nvPicPr>
        <xdr:cNvPr id="1367" name="BExZWQ2PSJSN8IHTOFOLCTKIPD4D" descr="Expanded"/>
        <xdr:cNvPicPr/>
      </xdr:nvPicPr>
      <xdr:blipFill>
        <a:blip r:embed="rId1366"/>
        <a:stretch/>
      </xdr:blipFill>
      <xdr:spPr>
        <a:xfrm>
          <a:off x="4959720" y="77142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543</xdr:row>
      <xdr:rowOff>9360</xdr:rowOff>
    </xdr:from>
    <xdr:to>
      <xdr:col>14</xdr:col>
      <xdr:colOff>170640</xdr:colOff>
      <xdr:row>543</xdr:row>
      <xdr:rowOff>133200</xdr:rowOff>
    </xdr:to>
    <xdr:pic>
      <xdr:nvPicPr>
        <xdr:cNvPr id="1368" name="BExMJA00N79YAWT5V64KJ7N84A4I" descr="Expanded"/>
        <xdr:cNvPicPr/>
      </xdr:nvPicPr>
      <xdr:blipFill>
        <a:blip r:embed="rId1367"/>
        <a:stretch/>
      </xdr:blipFill>
      <xdr:spPr>
        <a:xfrm>
          <a:off x="9394560" y="77142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545</xdr:row>
      <xdr:rowOff>0</xdr:rowOff>
    </xdr:from>
    <xdr:to>
      <xdr:col>14</xdr:col>
      <xdr:colOff>170640</xdr:colOff>
      <xdr:row>545</xdr:row>
      <xdr:rowOff>123840</xdr:rowOff>
    </xdr:to>
    <xdr:pic>
      <xdr:nvPicPr>
        <xdr:cNvPr id="1369" name="BExZR3H3GCRP6865BS1T5YA1UBRV" descr="Expanded"/>
        <xdr:cNvPicPr/>
      </xdr:nvPicPr>
      <xdr:blipFill>
        <a:blip r:embed="rId1368"/>
        <a:stretch/>
      </xdr:blipFill>
      <xdr:spPr>
        <a:xfrm>
          <a:off x="9394560" y="77419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546</xdr:row>
      <xdr:rowOff>133560</xdr:rowOff>
    </xdr:from>
    <xdr:to>
      <xdr:col>9</xdr:col>
      <xdr:colOff>171000</xdr:colOff>
      <xdr:row>547</xdr:row>
      <xdr:rowOff>114480</xdr:rowOff>
    </xdr:to>
    <xdr:pic>
      <xdr:nvPicPr>
        <xdr:cNvPr id="1370" name="BExOMMO2JUJ3K2C48NR8K5RQS5F7" descr="Expanded"/>
        <xdr:cNvPicPr/>
      </xdr:nvPicPr>
      <xdr:blipFill>
        <a:blip r:embed="rId1369"/>
        <a:stretch/>
      </xdr:blipFill>
      <xdr:spPr>
        <a:xfrm>
          <a:off x="4922640" y="77695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546</xdr:row>
      <xdr:rowOff>133560</xdr:rowOff>
    </xdr:from>
    <xdr:to>
      <xdr:col>14</xdr:col>
      <xdr:colOff>169920</xdr:colOff>
      <xdr:row>547</xdr:row>
      <xdr:rowOff>114480</xdr:rowOff>
    </xdr:to>
    <xdr:pic>
      <xdr:nvPicPr>
        <xdr:cNvPr id="1371" name="BExSG9BISOW5DFU0M560I6PS94UQ" descr="Expanded"/>
        <xdr:cNvPicPr/>
      </xdr:nvPicPr>
      <xdr:blipFill>
        <a:blip r:embed="rId1370"/>
        <a:stretch/>
      </xdr:blipFill>
      <xdr:spPr>
        <a:xfrm>
          <a:off x="9394560" y="7769556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549</xdr:row>
      <xdr:rowOff>0</xdr:rowOff>
    </xdr:from>
    <xdr:to>
      <xdr:col>9</xdr:col>
      <xdr:colOff>208440</xdr:colOff>
      <xdr:row>549</xdr:row>
      <xdr:rowOff>123840</xdr:rowOff>
    </xdr:to>
    <xdr:pic>
      <xdr:nvPicPr>
        <xdr:cNvPr id="1372" name="BExGMIMEXFSR89YL6MQFV3RC8QNA" descr="Expanded"/>
        <xdr:cNvPicPr/>
      </xdr:nvPicPr>
      <xdr:blipFill>
        <a:blip r:embed="rId1371"/>
        <a:stretch/>
      </xdr:blipFill>
      <xdr:spPr>
        <a:xfrm>
          <a:off x="4959720" y="77990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549</xdr:row>
      <xdr:rowOff>0</xdr:rowOff>
    </xdr:from>
    <xdr:to>
      <xdr:col>14</xdr:col>
      <xdr:colOff>170640</xdr:colOff>
      <xdr:row>549</xdr:row>
      <xdr:rowOff>123840</xdr:rowOff>
    </xdr:to>
    <xdr:pic>
      <xdr:nvPicPr>
        <xdr:cNvPr id="1373" name="BEx98HJ7NNNLWC7AK2O6J3NGY34S" descr="Expanded"/>
        <xdr:cNvPicPr/>
      </xdr:nvPicPr>
      <xdr:blipFill>
        <a:blip r:embed="rId1372"/>
        <a:stretch/>
      </xdr:blipFill>
      <xdr:spPr>
        <a:xfrm>
          <a:off x="9394560" y="77990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551</xdr:row>
      <xdr:rowOff>9360</xdr:rowOff>
    </xdr:from>
    <xdr:to>
      <xdr:col>14</xdr:col>
      <xdr:colOff>170640</xdr:colOff>
      <xdr:row>551</xdr:row>
      <xdr:rowOff>133200</xdr:rowOff>
    </xdr:to>
    <xdr:pic>
      <xdr:nvPicPr>
        <xdr:cNvPr id="1374" name="BExAYOYZOZW5QM8GO4NC5BPCVLY0" descr="Expanded"/>
        <xdr:cNvPicPr/>
      </xdr:nvPicPr>
      <xdr:blipFill>
        <a:blip r:embed="rId1373"/>
        <a:stretch/>
      </xdr:blipFill>
      <xdr:spPr>
        <a:xfrm>
          <a:off x="9394560" y="78285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554</xdr:row>
      <xdr:rowOff>0</xdr:rowOff>
    </xdr:from>
    <xdr:to>
      <xdr:col>9</xdr:col>
      <xdr:colOff>171000</xdr:colOff>
      <xdr:row>554</xdr:row>
      <xdr:rowOff>123840</xdr:rowOff>
    </xdr:to>
    <xdr:pic>
      <xdr:nvPicPr>
        <xdr:cNvPr id="1375" name="BExW0HREOODX0FF1KZ6Y435ABOQR" descr="Expanded"/>
        <xdr:cNvPicPr/>
      </xdr:nvPicPr>
      <xdr:blipFill>
        <a:blip r:embed="rId1374"/>
        <a:stretch/>
      </xdr:blipFill>
      <xdr:spPr>
        <a:xfrm>
          <a:off x="4922640" y="78705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554</xdr:row>
      <xdr:rowOff>0</xdr:rowOff>
    </xdr:from>
    <xdr:to>
      <xdr:col>14</xdr:col>
      <xdr:colOff>170640</xdr:colOff>
      <xdr:row>554</xdr:row>
      <xdr:rowOff>123840</xdr:rowOff>
    </xdr:to>
    <xdr:pic>
      <xdr:nvPicPr>
        <xdr:cNvPr id="1376" name="BExIMXHSWSQK71JVV32DSESLZ39O" descr="Expanded"/>
        <xdr:cNvPicPr/>
      </xdr:nvPicPr>
      <xdr:blipFill>
        <a:blip r:embed="rId1375"/>
        <a:stretch/>
      </xdr:blipFill>
      <xdr:spPr>
        <a:xfrm>
          <a:off x="9394560" y="78705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556</xdr:row>
      <xdr:rowOff>0</xdr:rowOff>
    </xdr:from>
    <xdr:to>
      <xdr:col>9</xdr:col>
      <xdr:colOff>208440</xdr:colOff>
      <xdr:row>556</xdr:row>
      <xdr:rowOff>123840</xdr:rowOff>
    </xdr:to>
    <xdr:pic>
      <xdr:nvPicPr>
        <xdr:cNvPr id="1377" name="BEx1WHPVE53T5E36MKAG4706KRXJ" descr="Expanded"/>
        <xdr:cNvPicPr/>
      </xdr:nvPicPr>
      <xdr:blipFill>
        <a:blip r:embed="rId1376"/>
        <a:stretch/>
      </xdr:blipFill>
      <xdr:spPr>
        <a:xfrm>
          <a:off x="4959720" y="78990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556</xdr:row>
      <xdr:rowOff>0</xdr:rowOff>
    </xdr:from>
    <xdr:to>
      <xdr:col>14</xdr:col>
      <xdr:colOff>170640</xdr:colOff>
      <xdr:row>556</xdr:row>
      <xdr:rowOff>123840</xdr:rowOff>
    </xdr:to>
    <xdr:pic>
      <xdr:nvPicPr>
        <xdr:cNvPr id="1378" name="BExIVIS8ULWFZYJED49ODKZZQSC1" descr="Expanded"/>
        <xdr:cNvPicPr/>
      </xdr:nvPicPr>
      <xdr:blipFill>
        <a:blip r:embed="rId1377"/>
        <a:stretch/>
      </xdr:blipFill>
      <xdr:spPr>
        <a:xfrm>
          <a:off x="9394560" y="78990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558</xdr:row>
      <xdr:rowOff>0</xdr:rowOff>
    </xdr:from>
    <xdr:to>
      <xdr:col>14</xdr:col>
      <xdr:colOff>170640</xdr:colOff>
      <xdr:row>558</xdr:row>
      <xdr:rowOff>123840</xdr:rowOff>
    </xdr:to>
    <xdr:pic>
      <xdr:nvPicPr>
        <xdr:cNvPr id="1379" name="BExY544SPOIHGRRTJND4S1CZLEQ9" descr="Expanded"/>
        <xdr:cNvPicPr/>
      </xdr:nvPicPr>
      <xdr:blipFill>
        <a:blip r:embed="rId1378"/>
        <a:stretch/>
      </xdr:blipFill>
      <xdr:spPr>
        <a:xfrm>
          <a:off x="9394560" y="79276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73</xdr:row>
      <xdr:rowOff>0</xdr:rowOff>
    </xdr:from>
    <xdr:to>
      <xdr:col>9</xdr:col>
      <xdr:colOff>218160</xdr:colOff>
      <xdr:row>373</xdr:row>
      <xdr:rowOff>123840</xdr:rowOff>
    </xdr:to>
    <xdr:pic>
      <xdr:nvPicPr>
        <xdr:cNvPr id="1380" name="BEx580Z2BV06UUK2XH8OMO42V5N0" descr="Expanded"/>
        <xdr:cNvPicPr/>
      </xdr:nvPicPr>
      <xdr:blipFill>
        <a:blip r:embed="rId1379"/>
        <a:stretch/>
      </xdr:blipFill>
      <xdr:spPr>
        <a:xfrm>
          <a:off x="4969440" y="52844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72</xdr:row>
      <xdr:rowOff>0</xdr:rowOff>
    </xdr:from>
    <xdr:to>
      <xdr:col>9</xdr:col>
      <xdr:colOff>180720</xdr:colOff>
      <xdr:row>372</xdr:row>
      <xdr:rowOff>123840</xdr:rowOff>
    </xdr:to>
    <xdr:pic>
      <xdr:nvPicPr>
        <xdr:cNvPr id="1381" name="BExOI5Q5FQAZL49KCTXFMFQ9A6JE" descr="Expanded"/>
        <xdr:cNvPicPr/>
      </xdr:nvPicPr>
      <xdr:blipFill>
        <a:blip r:embed="rId1380"/>
        <a:stretch/>
      </xdr:blipFill>
      <xdr:spPr>
        <a:xfrm>
          <a:off x="4932000" y="52701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68</xdr:row>
      <xdr:rowOff>0</xdr:rowOff>
    </xdr:from>
    <xdr:to>
      <xdr:col>9</xdr:col>
      <xdr:colOff>218160</xdr:colOff>
      <xdr:row>368</xdr:row>
      <xdr:rowOff>124200</xdr:rowOff>
    </xdr:to>
    <xdr:pic>
      <xdr:nvPicPr>
        <xdr:cNvPr id="1382" name="BExVS5BDC5GNZ6639PTJ3CY3QGD7" descr="Expanded"/>
        <xdr:cNvPicPr/>
      </xdr:nvPicPr>
      <xdr:blipFill>
        <a:blip r:embed="rId1381"/>
        <a:stretch/>
      </xdr:blipFill>
      <xdr:spPr>
        <a:xfrm>
          <a:off x="4969440" y="52130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67</xdr:row>
      <xdr:rowOff>9360</xdr:rowOff>
    </xdr:from>
    <xdr:to>
      <xdr:col>9</xdr:col>
      <xdr:colOff>180720</xdr:colOff>
      <xdr:row>367</xdr:row>
      <xdr:rowOff>133200</xdr:rowOff>
    </xdr:to>
    <xdr:pic>
      <xdr:nvPicPr>
        <xdr:cNvPr id="1383" name="BExBCRWTF0PL5IHZX5RL4D2HSE9L" descr="Expanded"/>
        <xdr:cNvPicPr/>
      </xdr:nvPicPr>
      <xdr:blipFill>
        <a:blip r:embed="rId1382"/>
        <a:stretch/>
      </xdr:blipFill>
      <xdr:spPr>
        <a:xfrm>
          <a:off x="4932000" y="51996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364</xdr:row>
      <xdr:rowOff>0</xdr:rowOff>
    </xdr:from>
    <xdr:to>
      <xdr:col>9</xdr:col>
      <xdr:colOff>255240</xdr:colOff>
      <xdr:row>364</xdr:row>
      <xdr:rowOff>123840</xdr:rowOff>
    </xdr:to>
    <xdr:pic>
      <xdr:nvPicPr>
        <xdr:cNvPr id="1384" name="BExAYQH08POA2YOH1S5OBSQLORXI" descr="Expanded"/>
        <xdr:cNvPicPr/>
      </xdr:nvPicPr>
      <xdr:blipFill>
        <a:blip r:embed="rId1383"/>
        <a:stretch/>
      </xdr:blipFill>
      <xdr:spPr>
        <a:xfrm>
          <a:off x="5006880" y="51558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62</xdr:row>
      <xdr:rowOff>133560</xdr:rowOff>
    </xdr:from>
    <xdr:to>
      <xdr:col>9</xdr:col>
      <xdr:colOff>218160</xdr:colOff>
      <xdr:row>363</xdr:row>
      <xdr:rowOff>114480</xdr:rowOff>
    </xdr:to>
    <xdr:pic>
      <xdr:nvPicPr>
        <xdr:cNvPr id="1385" name="BExU2ENREAQP9G2ZFJ4SS64ZXSAH" descr="Expanded"/>
        <xdr:cNvPicPr/>
      </xdr:nvPicPr>
      <xdr:blipFill>
        <a:blip r:embed="rId1384"/>
        <a:stretch/>
      </xdr:blipFill>
      <xdr:spPr>
        <a:xfrm>
          <a:off x="4969440" y="51406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62</xdr:row>
      <xdr:rowOff>0</xdr:rowOff>
    </xdr:from>
    <xdr:to>
      <xdr:col>9</xdr:col>
      <xdr:colOff>180720</xdr:colOff>
      <xdr:row>362</xdr:row>
      <xdr:rowOff>123840</xdr:rowOff>
    </xdr:to>
    <xdr:pic>
      <xdr:nvPicPr>
        <xdr:cNvPr id="1386" name="BExD08R67FFIKUL6NU9ZTE5DEQVT" descr="Expanded"/>
        <xdr:cNvPicPr/>
      </xdr:nvPicPr>
      <xdr:blipFill>
        <a:blip r:embed="rId1385"/>
        <a:stretch/>
      </xdr:blipFill>
      <xdr:spPr>
        <a:xfrm>
          <a:off x="4932000" y="51273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54</xdr:row>
      <xdr:rowOff>0</xdr:rowOff>
    </xdr:from>
    <xdr:to>
      <xdr:col>9</xdr:col>
      <xdr:colOff>218160</xdr:colOff>
      <xdr:row>354</xdr:row>
      <xdr:rowOff>123840</xdr:rowOff>
    </xdr:to>
    <xdr:pic>
      <xdr:nvPicPr>
        <xdr:cNvPr id="1387" name="BExKMJAMTNO8RF2HXCD0ZOOBLPO9" descr="Expanded"/>
        <xdr:cNvPicPr/>
      </xdr:nvPicPr>
      <xdr:blipFill>
        <a:blip r:embed="rId1386"/>
        <a:stretch/>
      </xdr:blipFill>
      <xdr:spPr>
        <a:xfrm>
          <a:off x="4969440" y="50130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53</xdr:row>
      <xdr:rowOff>0</xdr:rowOff>
    </xdr:from>
    <xdr:to>
      <xdr:col>9</xdr:col>
      <xdr:colOff>180720</xdr:colOff>
      <xdr:row>353</xdr:row>
      <xdr:rowOff>123840</xdr:rowOff>
    </xdr:to>
    <xdr:pic>
      <xdr:nvPicPr>
        <xdr:cNvPr id="1388" name="BExZU7POSYJV7H8R29FZ6V85H9RD" descr="Expanded"/>
        <xdr:cNvPicPr/>
      </xdr:nvPicPr>
      <xdr:blipFill>
        <a:blip r:embed="rId1387"/>
        <a:stretch/>
      </xdr:blipFill>
      <xdr:spPr>
        <a:xfrm>
          <a:off x="4932000" y="49987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51</xdr:row>
      <xdr:rowOff>9360</xdr:rowOff>
    </xdr:from>
    <xdr:to>
      <xdr:col>9</xdr:col>
      <xdr:colOff>218160</xdr:colOff>
      <xdr:row>351</xdr:row>
      <xdr:rowOff>133200</xdr:rowOff>
    </xdr:to>
    <xdr:pic>
      <xdr:nvPicPr>
        <xdr:cNvPr id="1389" name="BExY46KCF1ZPCU7RHW8GB9YTNEX8" descr="Expanded"/>
        <xdr:cNvPicPr/>
      </xdr:nvPicPr>
      <xdr:blipFill>
        <a:blip r:embed="rId1388"/>
        <a:stretch/>
      </xdr:blipFill>
      <xdr:spPr>
        <a:xfrm>
          <a:off x="4969440" y="49710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50</xdr:row>
      <xdr:rowOff>0</xdr:rowOff>
    </xdr:from>
    <xdr:to>
      <xdr:col>9</xdr:col>
      <xdr:colOff>180720</xdr:colOff>
      <xdr:row>350</xdr:row>
      <xdr:rowOff>123840</xdr:rowOff>
    </xdr:to>
    <xdr:pic>
      <xdr:nvPicPr>
        <xdr:cNvPr id="1390" name="BEx5DGZ7NTNP9PYY7VPLJ3OY8UVN" descr="Expanded"/>
        <xdr:cNvPicPr/>
      </xdr:nvPicPr>
      <xdr:blipFill>
        <a:blip r:embed="rId1389"/>
        <a:stretch/>
      </xdr:blipFill>
      <xdr:spPr>
        <a:xfrm>
          <a:off x="4932000" y="49558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346</xdr:row>
      <xdr:rowOff>133560</xdr:rowOff>
    </xdr:from>
    <xdr:to>
      <xdr:col>9</xdr:col>
      <xdr:colOff>255240</xdr:colOff>
      <xdr:row>347</xdr:row>
      <xdr:rowOff>114480</xdr:rowOff>
    </xdr:to>
    <xdr:pic>
      <xdr:nvPicPr>
        <xdr:cNvPr id="1391" name="BExMLPCYRQFX6M3D1R9PGHH0PCQ6" descr="Expanded"/>
        <xdr:cNvPicPr/>
      </xdr:nvPicPr>
      <xdr:blipFill>
        <a:blip r:embed="rId1390"/>
        <a:stretch/>
      </xdr:blipFill>
      <xdr:spPr>
        <a:xfrm>
          <a:off x="5006880" y="49120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45</xdr:row>
      <xdr:rowOff>0</xdr:rowOff>
    </xdr:from>
    <xdr:to>
      <xdr:col>9</xdr:col>
      <xdr:colOff>218160</xdr:colOff>
      <xdr:row>345</xdr:row>
      <xdr:rowOff>123840</xdr:rowOff>
    </xdr:to>
    <xdr:pic>
      <xdr:nvPicPr>
        <xdr:cNvPr id="1392" name="BExS7T9SBKQ5KQAZP3I41PKMSUQN" descr="Expanded"/>
        <xdr:cNvPicPr/>
      </xdr:nvPicPr>
      <xdr:blipFill>
        <a:blip r:embed="rId1391"/>
        <a:stretch/>
      </xdr:blipFill>
      <xdr:spPr>
        <a:xfrm>
          <a:off x="4969440" y="48844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44</xdr:row>
      <xdr:rowOff>0</xdr:rowOff>
    </xdr:from>
    <xdr:to>
      <xdr:col>9</xdr:col>
      <xdr:colOff>180720</xdr:colOff>
      <xdr:row>344</xdr:row>
      <xdr:rowOff>124200</xdr:rowOff>
    </xdr:to>
    <xdr:pic>
      <xdr:nvPicPr>
        <xdr:cNvPr id="1393" name="BExZNJCRGB8IGCEZ6RCF9BFQFLDZ" descr="Expanded"/>
        <xdr:cNvPicPr/>
      </xdr:nvPicPr>
      <xdr:blipFill>
        <a:blip r:embed="rId1392"/>
        <a:stretch/>
      </xdr:blipFill>
      <xdr:spPr>
        <a:xfrm>
          <a:off x="4932000" y="48701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33</xdr:row>
      <xdr:rowOff>0</xdr:rowOff>
    </xdr:from>
    <xdr:to>
      <xdr:col>9</xdr:col>
      <xdr:colOff>218160</xdr:colOff>
      <xdr:row>333</xdr:row>
      <xdr:rowOff>123840</xdr:rowOff>
    </xdr:to>
    <xdr:pic>
      <xdr:nvPicPr>
        <xdr:cNvPr id="1394" name="BExGRT8FPZWGDBP6WE65LFKIJ7TE" descr="Expanded"/>
        <xdr:cNvPicPr/>
      </xdr:nvPicPr>
      <xdr:blipFill>
        <a:blip r:embed="rId1393"/>
        <a:stretch/>
      </xdr:blipFill>
      <xdr:spPr>
        <a:xfrm>
          <a:off x="4969440" y="47129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32</xdr:row>
      <xdr:rowOff>0</xdr:rowOff>
    </xdr:from>
    <xdr:to>
      <xdr:col>9</xdr:col>
      <xdr:colOff>180720</xdr:colOff>
      <xdr:row>332</xdr:row>
      <xdr:rowOff>123840</xdr:rowOff>
    </xdr:to>
    <xdr:pic>
      <xdr:nvPicPr>
        <xdr:cNvPr id="1395" name="BEx7FNU53PG1GR9FPH6J89OMSEWG" descr="Expanded"/>
        <xdr:cNvPicPr/>
      </xdr:nvPicPr>
      <xdr:blipFill>
        <a:blip r:embed="rId1394"/>
        <a:stretch/>
      </xdr:blipFill>
      <xdr:spPr>
        <a:xfrm>
          <a:off x="4932000" y="46986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28</xdr:row>
      <xdr:rowOff>0</xdr:rowOff>
    </xdr:from>
    <xdr:to>
      <xdr:col>9</xdr:col>
      <xdr:colOff>218160</xdr:colOff>
      <xdr:row>328</xdr:row>
      <xdr:rowOff>124200</xdr:rowOff>
    </xdr:to>
    <xdr:pic>
      <xdr:nvPicPr>
        <xdr:cNvPr id="1396" name="BExH1GKYH8BCRNAUVZ9BNJ1TBHY7" descr="Expanded"/>
        <xdr:cNvPicPr/>
      </xdr:nvPicPr>
      <xdr:blipFill>
        <a:blip r:embed="rId1395"/>
        <a:stretch/>
      </xdr:blipFill>
      <xdr:spPr>
        <a:xfrm>
          <a:off x="4969440" y="46415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27</xdr:row>
      <xdr:rowOff>9360</xdr:rowOff>
    </xdr:from>
    <xdr:to>
      <xdr:col>9</xdr:col>
      <xdr:colOff>180720</xdr:colOff>
      <xdr:row>327</xdr:row>
      <xdr:rowOff>133200</xdr:rowOff>
    </xdr:to>
    <xdr:pic>
      <xdr:nvPicPr>
        <xdr:cNvPr id="1397" name="BEx1TWIFGMYD0NAXQHV9WUGAUBNO" descr="Expanded"/>
        <xdr:cNvPicPr/>
      </xdr:nvPicPr>
      <xdr:blipFill>
        <a:blip r:embed="rId1396"/>
        <a:stretch/>
      </xdr:blipFill>
      <xdr:spPr>
        <a:xfrm>
          <a:off x="4932000" y="46281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25</xdr:row>
      <xdr:rowOff>0</xdr:rowOff>
    </xdr:from>
    <xdr:to>
      <xdr:col>9</xdr:col>
      <xdr:colOff>218160</xdr:colOff>
      <xdr:row>325</xdr:row>
      <xdr:rowOff>123840</xdr:rowOff>
    </xdr:to>
    <xdr:pic>
      <xdr:nvPicPr>
        <xdr:cNvPr id="1398" name="BExXYPTC0T2HXWFMY5T025ZZNJAJ" descr="Expanded"/>
        <xdr:cNvPicPr/>
      </xdr:nvPicPr>
      <xdr:blipFill>
        <a:blip r:embed="rId1397"/>
        <a:stretch/>
      </xdr:blipFill>
      <xdr:spPr>
        <a:xfrm>
          <a:off x="4969440" y="45986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24</xdr:row>
      <xdr:rowOff>0</xdr:rowOff>
    </xdr:from>
    <xdr:to>
      <xdr:col>9</xdr:col>
      <xdr:colOff>180720</xdr:colOff>
      <xdr:row>324</xdr:row>
      <xdr:rowOff>123840</xdr:rowOff>
    </xdr:to>
    <xdr:pic>
      <xdr:nvPicPr>
        <xdr:cNvPr id="1399" name="BEx1I38LGH3RX87BWSC61GVA293Z" descr="Expanded"/>
        <xdr:cNvPicPr/>
      </xdr:nvPicPr>
      <xdr:blipFill>
        <a:blip r:embed="rId1398"/>
        <a:stretch/>
      </xdr:blipFill>
      <xdr:spPr>
        <a:xfrm>
          <a:off x="4932000" y="45843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22</xdr:row>
      <xdr:rowOff>0</xdr:rowOff>
    </xdr:from>
    <xdr:to>
      <xdr:col>9</xdr:col>
      <xdr:colOff>218160</xdr:colOff>
      <xdr:row>322</xdr:row>
      <xdr:rowOff>123840</xdr:rowOff>
    </xdr:to>
    <xdr:pic>
      <xdr:nvPicPr>
        <xdr:cNvPr id="1400" name="BExIGR9K7U0F7O147L9T8MMGVKD0" descr="Expanded"/>
        <xdr:cNvPicPr/>
      </xdr:nvPicPr>
      <xdr:blipFill>
        <a:blip r:embed="rId1399"/>
        <a:stretch/>
      </xdr:blipFill>
      <xdr:spPr>
        <a:xfrm>
          <a:off x="4969440" y="45558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21</xdr:row>
      <xdr:rowOff>0</xdr:rowOff>
    </xdr:from>
    <xdr:to>
      <xdr:col>9</xdr:col>
      <xdr:colOff>180720</xdr:colOff>
      <xdr:row>321</xdr:row>
      <xdr:rowOff>123840</xdr:rowOff>
    </xdr:to>
    <xdr:pic>
      <xdr:nvPicPr>
        <xdr:cNvPr id="1401" name="BExZRTUL9NV8EVBE9NLFRMLCUQD5" descr="Expanded"/>
        <xdr:cNvPicPr/>
      </xdr:nvPicPr>
      <xdr:blipFill>
        <a:blip r:embed="rId1400"/>
        <a:stretch/>
      </xdr:blipFill>
      <xdr:spPr>
        <a:xfrm>
          <a:off x="4932000" y="45415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19</xdr:row>
      <xdr:rowOff>9360</xdr:rowOff>
    </xdr:from>
    <xdr:to>
      <xdr:col>9</xdr:col>
      <xdr:colOff>218160</xdr:colOff>
      <xdr:row>319</xdr:row>
      <xdr:rowOff>133200</xdr:rowOff>
    </xdr:to>
    <xdr:pic>
      <xdr:nvPicPr>
        <xdr:cNvPr id="1402" name="BExCWSDMEZWMUX3TMLMT2WJP9A5M" descr="Expanded"/>
        <xdr:cNvPicPr/>
      </xdr:nvPicPr>
      <xdr:blipFill>
        <a:blip r:embed="rId1401"/>
        <a:stretch/>
      </xdr:blipFill>
      <xdr:spPr>
        <a:xfrm>
          <a:off x="4969440" y="45138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18</xdr:row>
      <xdr:rowOff>0</xdr:rowOff>
    </xdr:from>
    <xdr:to>
      <xdr:col>9</xdr:col>
      <xdr:colOff>180720</xdr:colOff>
      <xdr:row>318</xdr:row>
      <xdr:rowOff>123840</xdr:rowOff>
    </xdr:to>
    <xdr:pic>
      <xdr:nvPicPr>
        <xdr:cNvPr id="1403" name="BExIS0RFDRCM7QUKB7P49C70N7A4" descr="Expanded"/>
        <xdr:cNvPicPr/>
      </xdr:nvPicPr>
      <xdr:blipFill>
        <a:blip r:embed="rId1402"/>
        <a:stretch/>
      </xdr:blipFill>
      <xdr:spPr>
        <a:xfrm>
          <a:off x="4932000" y="44986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14</xdr:row>
      <xdr:rowOff>133560</xdr:rowOff>
    </xdr:from>
    <xdr:to>
      <xdr:col>9</xdr:col>
      <xdr:colOff>218160</xdr:colOff>
      <xdr:row>315</xdr:row>
      <xdr:rowOff>114480</xdr:rowOff>
    </xdr:to>
    <xdr:pic>
      <xdr:nvPicPr>
        <xdr:cNvPr id="1404" name="BEx3FGF5DSCQOAV0IBOH5ZR9RJLE" descr="Expanded"/>
        <xdr:cNvPicPr/>
      </xdr:nvPicPr>
      <xdr:blipFill>
        <a:blip r:embed="rId1403"/>
        <a:stretch/>
      </xdr:blipFill>
      <xdr:spPr>
        <a:xfrm>
          <a:off x="4969440" y="44548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14</xdr:row>
      <xdr:rowOff>0</xdr:rowOff>
    </xdr:from>
    <xdr:to>
      <xdr:col>9</xdr:col>
      <xdr:colOff>180720</xdr:colOff>
      <xdr:row>314</xdr:row>
      <xdr:rowOff>123840</xdr:rowOff>
    </xdr:to>
    <xdr:pic>
      <xdr:nvPicPr>
        <xdr:cNvPr id="1405" name="BExQIMEBUC48RHFV4ZQTNRDY2LR6" descr="Expanded"/>
        <xdr:cNvPicPr/>
      </xdr:nvPicPr>
      <xdr:blipFill>
        <a:blip r:embed="rId1404"/>
        <a:stretch/>
      </xdr:blipFill>
      <xdr:spPr>
        <a:xfrm>
          <a:off x="4932000" y="44415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11</xdr:row>
      <xdr:rowOff>9360</xdr:rowOff>
    </xdr:from>
    <xdr:to>
      <xdr:col>9</xdr:col>
      <xdr:colOff>218160</xdr:colOff>
      <xdr:row>311</xdr:row>
      <xdr:rowOff>133200</xdr:rowOff>
    </xdr:to>
    <xdr:pic>
      <xdr:nvPicPr>
        <xdr:cNvPr id="1406" name="BExS4BPA5MHVIE2B7OAJFNA9DOYY" descr="Expanded"/>
        <xdr:cNvPicPr/>
      </xdr:nvPicPr>
      <xdr:blipFill>
        <a:blip r:embed="rId1405"/>
        <a:stretch/>
      </xdr:blipFill>
      <xdr:spPr>
        <a:xfrm>
          <a:off x="4969440" y="43995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10</xdr:row>
      <xdr:rowOff>0</xdr:rowOff>
    </xdr:from>
    <xdr:to>
      <xdr:col>9</xdr:col>
      <xdr:colOff>180720</xdr:colOff>
      <xdr:row>310</xdr:row>
      <xdr:rowOff>123840</xdr:rowOff>
    </xdr:to>
    <xdr:pic>
      <xdr:nvPicPr>
        <xdr:cNvPr id="1407" name="BExMJL8P2AVLUTEKB6SFGGN0ZHRL" descr="Expanded"/>
        <xdr:cNvPicPr/>
      </xdr:nvPicPr>
      <xdr:blipFill>
        <a:blip r:embed="rId1406"/>
        <a:stretch/>
      </xdr:blipFill>
      <xdr:spPr>
        <a:xfrm>
          <a:off x="4932000" y="43843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06</xdr:row>
      <xdr:rowOff>0</xdr:rowOff>
    </xdr:from>
    <xdr:to>
      <xdr:col>9</xdr:col>
      <xdr:colOff>218160</xdr:colOff>
      <xdr:row>306</xdr:row>
      <xdr:rowOff>123840</xdr:rowOff>
    </xdr:to>
    <xdr:pic>
      <xdr:nvPicPr>
        <xdr:cNvPr id="1408" name="BExMRQSL3ZF6PYUS91QSV79JO0S9" descr="Expanded"/>
        <xdr:cNvPicPr/>
      </xdr:nvPicPr>
      <xdr:blipFill>
        <a:blip r:embed="rId1407"/>
        <a:stretch/>
      </xdr:blipFill>
      <xdr:spPr>
        <a:xfrm>
          <a:off x="4969440" y="43272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05</xdr:row>
      <xdr:rowOff>0</xdr:rowOff>
    </xdr:from>
    <xdr:to>
      <xdr:col>9</xdr:col>
      <xdr:colOff>180720</xdr:colOff>
      <xdr:row>305</xdr:row>
      <xdr:rowOff>123840</xdr:rowOff>
    </xdr:to>
    <xdr:pic>
      <xdr:nvPicPr>
        <xdr:cNvPr id="1409" name="BExIN3HLOEHN8MUM89B7ATPVJWZW" descr="Expanded"/>
        <xdr:cNvPicPr/>
      </xdr:nvPicPr>
      <xdr:blipFill>
        <a:blip r:embed="rId1408"/>
        <a:stretch/>
      </xdr:blipFill>
      <xdr:spPr>
        <a:xfrm>
          <a:off x="4932000" y="43129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02</xdr:row>
      <xdr:rowOff>0</xdr:rowOff>
    </xdr:from>
    <xdr:to>
      <xdr:col>9</xdr:col>
      <xdr:colOff>218160</xdr:colOff>
      <xdr:row>302</xdr:row>
      <xdr:rowOff>123840</xdr:rowOff>
    </xdr:to>
    <xdr:pic>
      <xdr:nvPicPr>
        <xdr:cNvPr id="1410" name="BEx9CUQ69Y43P3KX2082N4CZ7G8A" descr="Expanded"/>
        <xdr:cNvPicPr/>
      </xdr:nvPicPr>
      <xdr:blipFill>
        <a:blip r:embed="rId1409"/>
        <a:stretch/>
      </xdr:blipFill>
      <xdr:spPr>
        <a:xfrm>
          <a:off x="4969440" y="42700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01</xdr:row>
      <xdr:rowOff>0</xdr:rowOff>
    </xdr:from>
    <xdr:to>
      <xdr:col>9</xdr:col>
      <xdr:colOff>180720</xdr:colOff>
      <xdr:row>301</xdr:row>
      <xdr:rowOff>123840</xdr:rowOff>
    </xdr:to>
    <xdr:pic>
      <xdr:nvPicPr>
        <xdr:cNvPr id="1411" name="BEx5LD8R6CD87LGNRJYRQ5JT2I1F" descr="Expanded"/>
        <xdr:cNvPicPr/>
      </xdr:nvPicPr>
      <xdr:blipFill>
        <a:blip r:embed="rId1410"/>
        <a:stretch/>
      </xdr:blipFill>
      <xdr:spPr>
        <a:xfrm>
          <a:off x="4932000" y="42557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86</xdr:row>
      <xdr:rowOff>0</xdr:rowOff>
    </xdr:from>
    <xdr:to>
      <xdr:col>9</xdr:col>
      <xdr:colOff>218160</xdr:colOff>
      <xdr:row>286</xdr:row>
      <xdr:rowOff>123840</xdr:rowOff>
    </xdr:to>
    <xdr:pic>
      <xdr:nvPicPr>
        <xdr:cNvPr id="1412" name="BExW8CZAWKTOJSF0VAU2XBVM0IRD" descr="Expanded"/>
        <xdr:cNvPicPr/>
      </xdr:nvPicPr>
      <xdr:blipFill>
        <a:blip r:embed="rId1411"/>
        <a:stretch/>
      </xdr:blipFill>
      <xdr:spPr>
        <a:xfrm>
          <a:off x="4969440" y="40414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85</xdr:row>
      <xdr:rowOff>0</xdr:rowOff>
    </xdr:from>
    <xdr:to>
      <xdr:col>9</xdr:col>
      <xdr:colOff>180720</xdr:colOff>
      <xdr:row>285</xdr:row>
      <xdr:rowOff>123840</xdr:rowOff>
    </xdr:to>
    <xdr:pic>
      <xdr:nvPicPr>
        <xdr:cNvPr id="1413" name="BExZSL9QQ6E5D0350F9I72L2IUFF" descr="Expanded"/>
        <xdr:cNvPicPr/>
      </xdr:nvPicPr>
      <xdr:blipFill>
        <a:blip r:embed="rId1412"/>
        <a:stretch/>
      </xdr:blipFill>
      <xdr:spPr>
        <a:xfrm>
          <a:off x="4932000" y="40271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66</xdr:row>
      <xdr:rowOff>133560</xdr:rowOff>
    </xdr:from>
    <xdr:to>
      <xdr:col>9</xdr:col>
      <xdr:colOff>218160</xdr:colOff>
      <xdr:row>267</xdr:row>
      <xdr:rowOff>114480</xdr:rowOff>
    </xdr:to>
    <xdr:pic>
      <xdr:nvPicPr>
        <xdr:cNvPr id="1414" name="BExUCL6U6HIHKUKIIN3C2BX055SA" descr="Expanded"/>
        <xdr:cNvPicPr/>
      </xdr:nvPicPr>
      <xdr:blipFill>
        <a:blip r:embed="rId1413"/>
        <a:stretch/>
      </xdr:blipFill>
      <xdr:spPr>
        <a:xfrm>
          <a:off x="4969440" y="37690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66</xdr:row>
      <xdr:rowOff>0</xdr:rowOff>
    </xdr:from>
    <xdr:to>
      <xdr:col>9</xdr:col>
      <xdr:colOff>180720</xdr:colOff>
      <xdr:row>266</xdr:row>
      <xdr:rowOff>123840</xdr:rowOff>
    </xdr:to>
    <xdr:pic>
      <xdr:nvPicPr>
        <xdr:cNvPr id="1415" name="BExQFULJHKT6WCTEH6H0J6MQENGA" descr="Expanded"/>
        <xdr:cNvPicPr/>
      </xdr:nvPicPr>
      <xdr:blipFill>
        <a:blip r:embed="rId1414"/>
        <a:stretch/>
      </xdr:blipFill>
      <xdr:spPr>
        <a:xfrm>
          <a:off x="4932000" y="37557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63</xdr:row>
      <xdr:rowOff>9360</xdr:rowOff>
    </xdr:from>
    <xdr:to>
      <xdr:col>9</xdr:col>
      <xdr:colOff>218160</xdr:colOff>
      <xdr:row>263</xdr:row>
      <xdr:rowOff>133200</xdr:rowOff>
    </xdr:to>
    <xdr:pic>
      <xdr:nvPicPr>
        <xdr:cNvPr id="1416" name="BExONX49MNE2WV09MGDVB7G7088C" descr="Expanded"/>
        <xdr:cNvPicPr/>
      </xdr:nvPicPr>
      <xdr:blipFill>
        <a:blip r:embed="rId1415"/>
        <a:stretch/>
      </xdr:blipFill>
      <xdr:spPr>
        <a:xfrm>
          <a:off x="4969440" y="37137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62</xdr:row>
      <xdr:rowOff>0</xdr:rowOff>
    </xdr:from>
    <xdr:to>
      <xdr:col>9</xdr:col>
      <xdr:colOff>180720</xdr:colOff>
      <xdr:row>262</xdr:row>
      <xdr:rowOff>123840</xdr:rowOff>
    </xdr:to>
    <xdr:pic>
      <xdr:nvPicPr>
        <xdr:cNvPr id="1417" name="BExMQTOFRVPBZYOQ5Y4LSCZVOCGH" descr="Expanded"/>
        <xdr:cNvPicPr/>
      </xdr:nvPicPr>
      <xdr:blipFill>
        <a:blip r:embed="rId1416"/>
        <a:stretch/>
      </xdr:blipFill>
      <xdr:spPr>
        <a:xfrm>
          <a:off x="4932000" y="36985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44</xdr:row>
      <xdr:rowOff>0</xdr:rowOff>
    </xdr:from>
    <xdr:to>
      <xdr:col>9</xdr:col>
      <xdr:colOff>218160</xdr:colOff>
      <xdr:row>244</xdr:row>
      <xdr:rowOff>123840</xdr:rowOff>
    </xdr:to>
    <xdr:pic>
      <xdr:nvPicPr>
        <xdr:cNvPr id="1418" name="BExGRYH719FRGHZ1MYN1B1INFQ0D" descr="Expanded"/>
        <xdr:cNvPicPr/>
      </xdr:nvPicPr>
      <xdr:blipFill>
        <a:blip r:embed="rId1417"/>
        <a:stretch/>
      </xdr:blipFill>
      <xdr:spPr>
        <a:xfrm>
          <a:off x="4969440" y="34413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42</xdr:row>
      <xdr:rowOff>133560</xdr:rowOff>
    </xdr:from>
    <xdr:to>
      <xdr:col>9</xdr:col>
      <xdr:colOff>180720</xdr:colOff>
      <xdr:row>243</xdr:row>
      <xdr:rowOff>114480</xdr:rowOff>
    </xdr:to>
    <xdr:pic>
      <xdr:nvPicPr>
        <xdr:cNvPr id="1419" name="BEx5GUIATBGLDMITLAPZERME9PO0" descr="Expanded"/>
        <xdr:cNvPicPr/>
      </xdr:nvPicPr>
      <xdr:blipFill>
        <a:blip r:embed="rId1418"/>
        <a:stretch/>
      </xdr:blipFill>
      <xdr:spPr>
        <a:xfrm>
          <a:off x="4932000" y="34261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41</xdr:row>
      <xdr:rowOff>0</xdr:rowOff>
    </xdr:from>
    <xdr:to>
      <xdr:col>9</xdr:col>
      <xdr:colOff>218160</xdr:colOff>
      <xdr:row>241</xdr:row>
      <xdr:rowOff>123840</xdr:rowOff>
    </xdr:to>
    <xdr:pic>
      <xdr:nvPicPr>
        <xdr:cNvPr id="1420" name="BExS5X8PN25NLY0GQHLNT4YCA2PW" descr="Expanded"/>
        <xdr:cNvPicPr/>
      </xdr:nvPicPr>
      <xdr:blipFill>
        <a:blip r:embed="rId1419"/>
        <a:stretch/>
      </xdr:blipFill>
      <xdr:spPr>
        <a:xfrm>
          <a:off x="4969440" y="33985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40</xdr:row>
      <xdr:rowOff>0</xdr:rowOff>
    </xdr:from>
    <xdr:to>
      <xdr:col>9</xdr:col>
      <xdr:colOff>180720</xdr:colOff>
      <xdr:row>240</xdr:row>
      <xdr:rowOff>124200</xdr:rowOff>
    </xdr:to>
    <xdr:pic>
      <xdr:nvPicPr>
        <xdr:cNvPr id="1421" name="BEx5EOFQ1TH4CTGWZW6MGP7R5L05" descr="Expanded"/>
        <xdr:cNvPicPr/>
      </xdr:nvPicPr>
      <xdr:blipFill>
        <a:blip r:embed="rId1420"/>
        <a:stretch/>
      </xdr:blipFill>
      <xdr:spPr>
        <a:xfrm>
          <a:off x="4932000" y="33842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38</xdr:row>
      <xdr:rowOff>0</xdr:rowOff>
    </xdr:from>
    <xdr:to>
      <xdr:col>9</xdr:col>
      <xdr:colOff>218160</xdr:colOff>
      <xdr:row>238</xdr:row>
      <xdr:rowOff>123840</xdr:rowOff>
    </xdr:to>
    <xdr:pic>
      <xdr:nvPicPr>
        <xdr:cNvPr id="1422" name="BExZJ9GHW5R9GAYXWGSPSP8DBFLU" descr="Expanded"/>
        <xdr:cNvPicPr/>
      </xdr:nvPicPr>
      <xdr:blipFill>
        <a:blip r:embed="rId1421"/>
        <a:stretch/>
      </xdr:blipFill>
      <xdr:spPr>
        <a:xfrm>
          <a:off x="4969440" y="33556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37</xdr:row>
      <xdr:rowOff>0</xdr:rowOff>
    </xdr:from>
    <xdr:to>
      <xdr:col>9</xdr:col>
      <xdr:colOff>180720</xdr:colOff>
      <xdr:row>237</xdr:row>
      <xdr:rowOff>123840</xdr:rowOff>
    </xdr:to>
    <xdr:pic>
      <xdr:nvPicPr>
        <xdr:cNvPr id="1423" name="BExXT20PLN7QVYK107GA6M1SGOOJ" descr="Expanded"/>
        <xdr:cNvPicPr/>
      </xdr:nvPicPr>
      <xdr:blipFill>
        <a:blip r:embed="rId1422"/>
        <a:stretch/>
      </xdr:blipFill>
      <xdr:spPr>
        <a:xfrm>
          <a:off x="4932000" y="33413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21</xdr:row>
      <xdr:rowOff>0</xdr:rowOff>
    </xdr:from>
    <xdr:to>
      <xdr:col>9</xdr:col>
      <xdr:colOff>218160</xdr:colOff>
      <xdr:row>221</xdr:row>
      <xdr:rowOff>123840</xdr:rowOff>
    </xdr:to>
    <xdr:pic>
      <xdr:nvPicPr>
        <xdr:cNvPr id="1424" name="BExZPV4E1T587REUFL4M618U0MNS" descr="Expanded"/>
        <xdr:cNvPicPr/>
      </xdr:nvPicPr>
      <xdr:blipFill>
        <a:blip r:embed="rId1423"/>
        <a:stretch/>
      </xdr:blipFill>
      <xdr:spPr>
        <a:xfrm>
          <a:off x="4969440" y="31127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20</xdr:row>
      <xdr:rowOff>0</xdr:rowOff>
    </xdr:from>
    <xdr:to>
      <xdr:col>9</xdr:col>
      <xdr:colOff>180720</xdr:colOff>
      <xdr:row>220</xdr:row>
      <xdr:rowOff>123840</xdr:rowOff>
    </xdr:to>
    <xdr:pic>
      <xdr:nvPicPr>
        <xdr:cNvPr id="1425" name="BEx1H4MHTB717BAHFQOUKKLJFXW7" descr="Expanded"/>
        <xdr:cNvPicPr/>
      </xdr:nvPicPr>
      <xdr:blipFill>
        <a:blip r:embed="rId1424"/>
        <a:stretch/>
      </xdr:blipFill>
      <xdr:spPr>
        <a:xfrm>
          <a:off x="4932000" y="30984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14</xdr:row>
      <xdr:rowOff>0</xdr:rowOff>
    </xdr:from>
    <xdr:to>
      <xdr:col>9</xdr:col>
      <xdr:colOff>218160</xdr:colOff>
      <xdr:row>214</xdr:row>
      <xdr:rowOff>123840</xdr:rowOff>
    </xdr:to>
    <xdr:pic>
      <xdr:nvPicPr>
        <xdr:cNvPr id="1426" name="BEx90Q2A4MFIPFYTLRPA2TBYSGG1" descr="Expanded"/>
        <xdr:cNvPicPr/>
      </xdr:nvPicPr>
      <xdr:blipFill>
        <a:blip r:embed="rId1425"/>
        <a:stretch/>
      </xdr:blipFill>
      <xdr:spPr>
        <a:xfrm>
          <a:off x="4969440" y="30127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13</xdr:row>
      <xdr:rowOff>0</xdr:rowOff>
    </xdr:from>
    <xdr:to>
      <xdr:col>9</xdr:col>
      <xdr:colOff>180720</xdr:colOff>
      <xdr:row>213</xdr:row>
      <xdr:rowOff>123840</xdr:rowOff>
    </xdr:to>
    <xdr:pic>
      <xdr:nvPicPr>
        <xdr:cNvPr id="1427" name="BEx91FOOQ09AHO7HVJWMKAF83UCC" descr="Expanded"/>
        <xdr:cNvPicPr/>
      </xdr:nvPicPr>
      <xdr:blipFill>
        <a:blip r:embed="rId1426"/>
        <a:stretch/>
      </xdr:blipFill>
      <xdr:spPr>
        <a:xfrm>
          <a:off x="4932000" y="29984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10</xdr:row>
      <xdr:rowOff>0</xdr:rowOff>
    </xdr:from>
    <xdr:to>
      <xdr:col>9</xdr:col>
      <xdr:colOff>218160</xdr:colOff>
      <xdr:row>210</xdr:row>
      <xdr:rowOff>123840</xdr:rowOff>
    </xdr:to>
    <xdr:pic>
      <xdr:nvPicPr>
        <xdr:cNvPr id="1428" name="BExQ7KUFKIKSAX7G1BL9K5GLH6JO" descr="Expanded"/>
        <xdr:cNvPicPr/>
      </xdr:nvPicPr>
      <xdr:blipFill>
        <a:blip r:embed="rId1427"/>
        <a:stretch/>
      </xdr:blipFill>
      <xdr:spPr>
        <a:xfrm>
          <a:off x="4969440" y="29556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09</xdr:row>
      <xdr:rowOff>0</xdr:rowOff>
    </xdr:from>
    <xdr:to>
      <xdr:col>9</xdr:col>
      <xdr:colOff>180720</xdr:colOff>
      <xdr:row>209</xdr:row>
      <xdr:rowOff>123840</xdr:rowOff>
    </xdr:to>
    <xdr:pic>
      <xdr:nvPicPr>
        <xdr:cNvPr id="1429" name="BExZZLMASX7KBDR6YUK7BAL6R8YX" descr="Expanded"/>
        <xdr:cNvPicPr/>
      </xdr:nvPicPr>
      <xdr:blipFill>
        <a:blip r:embed="rId1428"/>
        <a:stretch/>
      </xdr:blipFill>
      <xdr:spPr>
        <a:xfrm>
          <a:off x="4932000" y="29413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06</xdr:row>
      <xdr:rowOff>0</xdr:rowOff>
    </xdr:from>
    <xdr:to>
      <xdr:col>9</xdr:col>
      <xdr:colOff>218160</xdr:colOff>
      <xdr:row>206</xdr:row>
      <xdr:rowOff>123840</xdr:rowOff>
    </xdr:to>
    <xdr:pic>
      <xdr:nvPicPr>
        <xdr:cNvPr id="1430" name="BExQ2KQ6XO8A18S96U133ZLQ4KUM" descr="Expanded"/>
        <xdr:cNvPicPr/>
      </xdr:nvPicPr>
      <xdr:blipFill>
        <a:blip r:embed="rId1429"/>
        <a:stretch/>
      </xdr:blipFill>
      <xdr:spPr>
        <a:xfrm>
          <a:off x="4969440" y="28984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05</xdr:row>
      <xdr:rowOff>0</xdr:rowOff>
    </xdr:from>
    <xdr:to>
      <xdr:col>9</xdr:col>
      <xdr:colOff>180720</xdr:colOff>
      <xdr:row>205</xdr:row>
      <xdr:rowOff>123840</xdr:rowOff>
    </xdr:to>
    <xdr:pic>
      <xdr:nvPicPr>
        <xdr:cNvPr id="1431" name="BExZZEQ4289658DXBAHLWKCU1OLM" descr="Expanded"/>
        <xdr:cNvPicPr/>
      </xdr:nvPicPr>
      <xdr:blipFill>
        <a:blip r:embed="rId1430"/>
        <a:stretch/>
      </xdr:blipFill>
      <xdr:spPr>
        <a:xfrm>
          <a:off x="4932000" y="28841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199</xdr:row>
      <xdr:rowOff>9360</xdr:rowOff>
    </xdr:from>
    <xdr:to>
      <xdr:col>9</xdr:col>
      <xdr:colOff>255240</xdr:colOff>
      <xdr:row>199</xdr:row>
      <xdr:rowOff>133200</xdr:rowOff>
    </xdr:to>
    <xdr:pic>
      <xdr:nvPicPr>
        <xdr:cNvPr id="1432" name="BExGR9WFJ8PBPNR0WRDCQF9ECMTI" descr="Expanded"/>
        <xdr:cNvPicPr/>
      </xdr:nvPicPr>
      <xdr:blipFill>
        <a:blip r:embed="rId1431"/>
        <a:stretch/>
      </xdr:blipFill>
      <xdr:spPr>
        <a:xfrm>
          <a:off x="5006880" y="27993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97</xdr:row>
      <xdr:rowOff>0</xdr:rowOff>
    </xdr:from>
    <xdr:to>
      <xdr:col>9</xdr:col>
      <xdr:colOff>218160</xdr:colOff>
      <xdr:row>197</xdr:row>
      <xdr:rowOff>123840</xdr:rowOff>
    </xdr:to>
    <xdr:pic>
      <xdr:nvPicPr>
        <xdr:cNvPr id="1433" name="BExZS6L2RL7RXN6WGL4FPLLF26HU" descr="Expanded"/>
        <xdr:cNvPicPr/>
      </xdr:nvPicPr>
      <xdr:blipFill>
        <a:blip r:embed="rId1432"/>
        <a:stretch/>
      </xdr:blipFill>
      <xdr:spPr>
        <a:xfrm>
          <a:off x="4969440" y="27698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96</xdr:row>
      <xdr:rowOff>0</xdr:rowOff>
    </xdr:from>
    <xdr:to>
      <xdr:col>9</xdr:col>
      <xdr:colOff>180720</xdr:colOff>
      <xdr:row>196</xdr:row>
      <xdr:rowOff>123840</xdr:rowOff>
    </xdr:to>
    <xdr:pic>
      <xdr:nvPicPr>
        <xdr:cNvPr id="1434" name="BExXRND97TSBVJQWZH5MFSTMQT7H" descr="Expanded"/>
        <xdr:cNvPicPr/>
      </xdr:nvPicPr>
      <xdr:blipFill>
        <a:blip r:embed="rId1433"/>
        <a:stretch/>
      </xdr:blipFill>
      <xdr:spPr>
        <a:xfrm>
          <a:off x="4932000" y="27555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94</xdr:row>
      <xdr:rowOff>0</xdr:rowOff>
    </xdr:from>
    <xdr:to>
      <xdr:col>9</xdr:col>
      <xdr:colOff>218160</xdr:colOff>
      <xdr:row>194</xdr:row>
      <xdr:rowOff>123840</xdr:rowOff>
    </xdr:to>
    <xdr:pic>
      <xdr:nvPicPr>
        <xdr:cNvPr id="1435" name="BEx9IEXAM9DDWYBQ97XN52ETSOLM" descr="Expanded"/>
        <xdr:cNvPicPr/>
      </xdr:nvPicPr>
      <xdr:blipFill>
        <a:blip r:embed="rId1434"/>
        <a:stretch/>
      </xdr:blipFill>
      <xdr:spPr>
        <a:xfrm>
          <a:off x="4969440" y="27270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93</xdr:row>
      <xdr:rowOff>0</xdr:rowOff>
    </xdr:from>
    <xdr:to>
      <xdr:col>9</xdr:col>
      <xdr:colOff>180720</xdr:colOff>
      <xdr:row>193</xdr:row>
      <xdr:rowOff>123840</xdr:rowOff>
    </xdr:to>
    <xdr:pic>
      <xdr:nvPicPr>
        <xdr:cNvPr id="1436" name="BExOHKLKPRL3RLL3LLPH5DKXHDM1" descr="Expanded"/>
        <xdr:cNvPicPr/>
      </xdr:nvPicPr>
      <xdr:blipFill>
        <a:blip r:embed="rId1435"/>
        <a:stretch/>
      </xdr:blipFill>
      <xdr:spPr>
        <a:xfrm>
          <a:off x="4932000" y="27127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82</xdr:row>
      <xdr:rowOff>0</xdr:rowOff>
    </xdr:from>
    <xdr:to>
      <xdr:col>9</xdr:col>
      <xdr:colOff>218160</xdr:colOff>
      <xdr:row>182</xdr:row>
      <xdr:rowOff>123840</xdr:rowOff>
    </xdr:to>
    <xdr:pic>
      <xdr:nvPicPr>
        <xdr:cNvPr id="1437" name="BExZTNXLSOGUS82ISDMKOWW16UFQ" descr="Expanded"/>
        <xdr:cNvPicPr/>
      </xdr:nvPicPr>
      <xdr:blipFill>
        <a:blip r:embed="rId1436"/>
        <a:stretch/>
      </xdr:blipFill>
      <xdr:spPr>
        <a:xfrm>
          <a:off x="4969440" y="25555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81</xdr:row>
      <xdr:rowOff>0</xdr:rowOff>
    </xdr:from>
    <xdr:to>
      <xdr:col>9</xdr:col>
      <xdr:colOff>180720</xdr:colOff>
      <xdr:row>181</xdr:row>
      <xdr:rowOff>123840</xdr:rowOff>
    </xdr:to>
    <xdr:pic>
      <xdr:nvPicPr>
        <xdr:cNvPr id="1438" name="BExB13L2YXC2ODUZ5T3WS30VHAX4" descr="Expanded"/>
        <xdr:cNvPicPr/>
      </xdr:nvPicPr>
      <xdr:blipFill>
        <a:blip r:embed="rId1437"/>
        <a:stretch/>
      </xdr:blipFill>
      <xdr:spPr>
        <a:xfrm>
          <a:off x="4932000" y="25412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176</xdr:row>
      <xdr:rowOff>0</xdr:rowOff>
    </xdr:from>
    <xdr:to>
      <xdr:col>9</xdr:col>
      <xdr:colOff>255240</xdr:colOff>
      <xdr:row>176</xdr:row>
      <xdr:rowOff>124200</xdr:rowOff>
    </xdr:to>
    <xdr:pic>
      <xdr:nvPicPr>
        <xdr:cNvPr id="1439" name="BEx3NNMGS4FZ0H2HB4NN59FGZUFO" descr="Expanded"/>
        <xdr:cNvPicPr/>
      </xdr:nvPicPr>
      <xdr:blipFill>
        <a:blip r:embed="rId1438"/>
        <a:stretch/>
      </xdr:blipFill>
      <xdr:spPr>
        <a:xfrm>
          <a:off x="5006880" y="24698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62</xdr:row>
      <xdr:rowOff>0</xdr:rowOff>
    </xdr:from>
    <xdr:to>
      <xdr:col>9</xdr:col>
      <xdr:colOff>218160</xdr:colOff>
      <xdr:row>162</xdr:row>
      <xdr:rowOff>123840</xdr:rowOff>
    </xdr:to>
    <xdr:pic>
      <xdr:nvPicPr>
        <xdr:cNvPr id="1440" name="BEx5NSB3EODP73AN48OLIBUI374Y" descr="Expanded"/>
        <xdr:cNvPicPr/>
      </xdr:nvPicPr>
      <xdr:blipFill>
        <a:blip r:embed="rId1439"/>
        <a:stretch/>
      </xdr:blipFill>
      <xdr:spPr>
        <a:xfrm>
          <a:off x="4969440" y="22698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61</xdr:row>
      <xdr:rowOff>0</xdr:rowOff>
    </xdr:from>
    <xdr:to>
      <xdr:col>9</xdr:col>
      <xdr:colOff>180720</xdr:colOff>
      <xdr:row>161</xdr:row>
      <xdr:rowOff>123840</xdr:rowOff>
    </xdr:to>
    <xdr:pic>
      <xdr:nvPicPr>
        <xdr:cNvPr id="1441" name="BEx5MQUDASG2JFJCXSWCS9R4X6PF" descr="Expanded"/>
        <xdr:cNvPicPr/>
      </xdr:nvPicPr>
      <xdr:blipFill>
        <a:blip r:embed="rId1440"/>
        <a:stretch/>
      </xdr:blipFill>
      <xdr:spPr>
        <a:xfrm>
          <a:off x="4932000" y="22555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57</xdr:row>
      <xdr:rowOff>0</xdr:rowOff>
    </xdr:from>
    <xdr:to>
      <xdr:col>9</xdr:col>
      <xdr:colOff>218160</xdr:colOff>
      <xdr:row>157</xdr:row>
      <xdr:rowOff>123840</xdr:rowOff>
    </xdr:to>
    <xdr:pic>
      <xdr:nvPicPr>
        <xdr:cNvPr id="1442" name="BEx7KC9LCQUFHJGH9JSD7U0AJSF7" descr="Expanded"/>
        <xdr:cNvPicPr/>
      </xdr:nvPicPr>
      <xdr:blipFill>
        <a:blip r:embed="rId1441"/>
        <a:stretch/>
      </xdr:blipFill>
      <xdr:spPr>
        <a:xfrm>
          <a:off x="4969440" y="21983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56</xdr:row>
      <xdr:rowOff>0</xdr:rowOff>
    </xdr:from>
    <xdr:to>
      <xdr:col>9</xdr:col>
      <xdr:colOff>180720</xdr:colOff>
      <xdr:row>156</xdr:row>
      <xdr:rowOff>123840</xdr:rowOff>
    </xdr:to>
    <xdr:pic>
      <xdr:nvPicPr>
        <xdr:cNvPr id="1443" name="BExS2OYHQ4HLL3Y6DUJUB4TS156K" descr="Expanded"/>
        <xdr:cNvPicPr/>
      </xdr:nvPicPr>
      <xdr:blipFill>
        <a:blip r:embed="rId1442"/>
        <a:stretch/>
      </xdr:blipFill>
      <xdr:spPr>
        <a:xfrm>
          <a:off x="4932000" y="21840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54</xdr:row>
      <xdr:rowOff>0</xdr:rowOff>
    </xdr:from>
    <xdr:to>
      <xdr:col>9</xdr:col>
      <xdr:colOff>218160</xdr:colOff>
      <xdr:row>154</xdr:row>
      <xdr:rowOff>123840</xdr:rowOff>
    </xdr:to>
    <xdr:pic>
      <xdr:nvPicPr>
        <xdr:cNvPr id="1444" name="BExKSDOO3CDRKB6Z5SGL0OEN747K" descr="Expanded"/>
        <xdr:cNvPicPr/>
      </xdr:nvPicPr>
      <xdr:blipFill>
        <a:blip r:embed="rId1443"/>
        <a:stretch/>
      </xdr:blipFill>
      <xdr:spPr>
        <a:xfrm>
          <a:off x="4969440" y="21555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53</xdr:row>
      <xdr:rowOff>0</xdr:rowOff>
    </xdr:from>
    <xdr:to>
      <xdr:col>9</xdr:col>
      <xdr:colOff>180720</xdr:colOff>
      <xdr:row>153</xdr:row>
      <xdr:rowOff>123840</xdr:rowOff>
    </xdr:to>
    <xdr:pic>
      <xdr:nvPicPr>
        <xdr:cNvPr id="1445" name="BExEQILADDDVHNNAUF23AD7NYR37" descr="Expanded"/>
        <xdr:cNvPicPr/>
      </xdr:nvPicPr>
      <xdr:blipFill>
        <a:blip r:embed="rId1444"/>
        <a:stretch/>
      </xdr:blipFill>
      <xdr:spPr>
        <a:xfrm>
          <a:off x="4932000" y="21412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50</xdr:row>
      <xdr:rowOff>0</xdr:rowOff>
    </xdr:from>
    <xdr:to>
      <xdr:col>9</xdr:col>
      <xdr:colOff>218160</xdr:colOff>
      <xdr:row>150</xdr:row>
      <xdr:rowOff>123840</xdr:rowOff>
    </xdr:to>
    <xdr:pic>
      <xdr:nvPicPr>
        <xdr:cNvPr id="1446" name="BExF7EDR7VFWVGF43KP1AIU72GV9" descr="Expanded"/>
        <xdr:cNvPicPr/>
      </xdr:nvPicPr>
      <xdr:blipFill>
        <a:blip r:embed="rId1445"/>
        <a:stretch/>
      </xdr:blipFill>
      <xdr:spPr>
        <a:xfrm>
          <a:off x="4969440" y="20983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49</xdr:row>
      <xdr:rowOff>0</xdr:rowOff>
    </xdr:from>
    <xdr:to>
      <xdr:col>9</xdr:col>
      <xdr:colOff>180720</xdr:colOff>
      <xdr:row>149</xdr:row>
      <xdr:rowOff>123840</xdr:rowOff>
    </xdr:to>
    <xdr:pic>
      <xdr:nvPicPr>
        <xdr:cNvPr id="1447" name="BExB8GYVNE2R1YYEN8DSP7WEI9SS" descr="Expanded"/>
        <xdr:cNvPicPr/>
      </xdr:nvPicPr>
      <xdr:blipFill>
        <a:blip r:embed="rId1446"/>
        <a:stretch/>
      </xdr:blipFill>
      <xdr:spPr>
        <a:xfrm>
          <a:off x="4932000" y="20840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35</xdr:row>
      <xdr:rowOff>9360</xdr:rowOff>
    </xdr:from>
    <xdr:to>
      <xdr:col>9</xdr:col>
      <xdr:colOff>218160</xdr:colOff>
      <xdr:row>135</xdr:row>
      <xdr:rowOff>133200</xdr:rowOff>
    </xdr:to>
    <xdr:pic>
      <xdr:nvPicPr>
        <xdr:cNvPr id="1448" name="BExUD5PUS5QQITP2FE2NEG0B7UC7" descr="Expanded"/>
        <xdr:cNvPicPr/>
      </xdr:nvPicPr>
      <xdr:blipFill>
        <a:blip r:embed="rId1447"/>
        <a:stretch/>
      </xdr:blipFill>
      <xdr:spPr>
        <a:xfrm>
          <a:off x="4969440" y="18849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34</xdr:row>
      <xdr:rowOff>0</xdr:rowOff>
    </xdr:from>
    <xdr:to>
      <xdr:col>9</xdr:col>
      <xdr:colOff>180720</xdr:colOff>
      <xdr:row>134</xdr:row>
      <xdr:rowOff>123840</xdr:rowOff>
    </xdr:to>
    <xdr:pic>
      <xdr:nvPicPr>
        <xdr:cNvPr id="1449" name="BExU0NF5FR4APTTBRYETC4MDN5IK" descr="Expanded"/>
        <xdr:cNvPicPr/>
      </xdr:nvPicPr>
      <xdr:blipFill>
        <a:blip r:embed="rId1448"/>
        <a:stretch/>
      </xdr:blipFill>
      <xdr:spPr>
        <a:xfrm>
          <a:off x="4932000" y="18697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30</xdr:row>
      <xdr:rowOff>0</xdr:rowOff>
    </xdr:from>
    <xdr:to>
      <xdr:col>9</xdr:col>
      <xdr:colOff>218160</xdr:colOff>
      <xdr:row>130</xdr:row>
      <xdr:rowOff>123840</xdr:rowOff>
    </xdr:to>
    <xdr:pic>
      <xdr:nvPicPr>
        <xdr:cNvPr id="1450" name="BExXW9EKLONUKMQ1S11ECB8RY08N" descr="Expanded"/>
        <xdr:cNvPicPr/>
      </xdr:nvPicPr>
      <xdr:blipFill>
        <a:blip r:embed="rId1449"/>
        <a:stretch/>
      </xdr:blipFill>
      <xdr:spPr>
        <a:xfrm>
          <a:off x="4969440" y="18126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29</xdr:row>
      <xdr:rowOff>0</xdr:rowOff>
    </xdr:from>
    <xdr:to>
      <xdr:col>9</xdr:col>
      <xdr:colOff>180720</xdr:colOff>
      <xdr:row>129</xdr:row>
      <xdr:rowOff>123840</xdr:rowOff>
    </xdr:to>
    <xdr:pic>
      <xdr:nvPicPr>
        <xdr:cNvPr id="1451" name="BExGMYCWA8USUPC6VJ77AU3MGO6V" descr="Expanded"/>
        <xdr:cNvPicPr/>
      </xdr:nvPicPr>
      <xdr:blipFill>
        <a:blip r:embed="rId1450"/>
        <a:stretch/>
      </xdr:blipFill>
      <xdr:spPr>
        <a:xfrm>
          <a:off x="4932000" y="17983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19</xdr:row>
      <xdr:rowOff>9360</xdr:rowOff>
    </xdr:from>
    <xdr:to>
      <xdr:col>9</xdr:col>
      <xdr:colOff>218160</xdr:colOff>
      <xdr:row>119</xdr:row>
      <xdr:rowOff>133200</xdr:rowOff>
    </xdr:to>
    <xdr:pic>
      <xdr:nvPicPr>
        <xdr:cNvPr id="1452" name="BExQKASDV9NCK71Q86SSJZ22OM4M" descr="Expanded"/>
        <xdr:cNvPicPr/>
      </xdr:nvPicPr>
      <xdr:blipFill>
        <a:blip r:embed="rId1451"/>
        <a:stretch/>
      </xdr:blipFill>
      <xdr:spPr>
        <a:xfrm>
          <a:off x="4969440" y="16563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18</xdr:row>
      <xdr:rowOff>0</xdr:rowOff>
    </xdr:from>
    <xdr:to>
      <xdr:col>9</xdr:col>
      <xdr:colOff>180720</xdr:colOff>
      <xdr:row>118</xdr:row>
      <xdr:rowOff>123840</xdr:rowOff>
    </xdr:to>
    <xdr:pic>
      <xdr:nvPicPr>
        <xdr:cNvPr id="1453" name="BExY2QKEBC80P2IWK6VGIDM5YCHQ" descr="Expanded"/>
        <xdr:cNvPicPr/>
      </xdr:nvPicPr>
      <xdr:blipFill>
        <a:blip r:embed="rId1452"/>
        <a:stretch/>
      </xdr:blipFill>
      <xdr:spPr>
        <a:xfrm>
          <a:off x="4932000" y="16411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84</xdr:row>
      <xdr:rowOff>0</xdr:rowOff>
    </xdr:from>
    <xdr:to>
      <xdr:col>9</xdr:col>
      <xdr:colOff>218160</xdr:colOff>
      <xdr:row>84</xdr:row>
      <xdr:rowOff>123840</xdr:rowOff>
    </xdr:to>
    <xdr:pic>
      <xdr:nvPicPr>
        <xdr:cNvPr id="1454" name="BExOLYU73BG2F7WUZWG3HVGJAP1X" descr="Expanded"/>
        <xdr:cNvPicPr/>
      </xdr:nvPicPr>
      <xdr:blipFill>
        <a:blip r:embed="rId1453"/>
        <a:stretch/>
      </xdr:blipFill>
      <xdr:spPr>
        <a:xfrm>
          <a:off x="4969440" y="11553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82</xdr:row>
      <xdr:rowOff>133560</xdr:rowOff>
    </xdr:from>
    <xdr:to>
      <xdr:col>9</xdr:col>
      <xdr:colOff>180720</xdr:colOff>
      <xdr:row>83</xdr:row>
      <xdr:rowOff>114480</xdr:rowOff>
    </xdr:to>
    <xdr:pic>
      <xdr:nvPicPr>
        <xdr:cNvPr id="1455" name="BExCY2TZKBYFY4UKV10RTTWH6O5O" descr="Expanded"/>
        <xdr:cNvPicPr/>
      </xdr:nvPicPr>
      <xdr:blipFill>
        <a:blip r:embed="rId1454"/>
        <a:stretch/>
      </xdr:blipFill>
      <xdr:spPr>
        <a:xfrm>
          <a:off x="4932000" y="11401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80</xdr:row>
      <xdr:rowOff>0</xdr:rowOff>
    </xdr:from>
    <xdr:to>
      <xdr:col>9</xdr:col>
      <xdr:colOff>255240</xdr:colOff>
      <xdr:row>80</xdr:row>
      <xdr:rowOff>124200</xdr:rowOff>
    </xdr:to>
    <xdr:pic>
      <xdr:nvPicPr>
        <xdr:cNvPr id="1456" name="BExGUJZEQGHBKQ22CQJNZRZPG1H8" descr="Expanded"/>
        <xdr:cNvPicPr/>
      </xdr:nvPicPr>
      <xdr:blipFill>
        <a:blip r:embed="rId1455"/>
        <a:stretch/>
      </xdr:blipFill>
      <xdr:spPr>
        <a:xfrm>
          <a:off x="5006880" y="10982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77</xdr:row>
      <xdr:rowOff>0</xdr:rowOff>
    </xdr:from>
    <xdr:to>
      <xdr:col>9</xdr:col>
      <xdr:colOff>255240</xdr:colOff>
      <xdr:row>77</xdr:row>
      <xdr:rowOff>123840</xdr:rowOff>
    </xdr:to>
    <xdr:pic>
      <xdr:nvPicPr>
        <xdr:cNvPr id="1457" name="BExXO101GVKYW94QTXXP9S976SEK" descr="Expanded"/>
        <xdr:cNvPicPr/>
      </xdr:nvPicPr>
      <xdr:blipFill>
        <a:blip r:embed="rId1456"/>
        <a:stretch/>
      </xdr:blipFill>
      <xdr:spPr>
        <a:xfrm>
          <a:off x="5006880" y="10553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72</xdr:row>
      <xdr:rowOff>0</xdr:rowOff>
    </xdr:from>
    <xdr:to>
      <xdr:col>9</xdr:col>
      <xdr:colOff>255240</xdr:colOff>
      <xdr:row>72</xdr:row>
      <xdr:rowOff>124200</xdr:rowOff>
    </xdr:to>
    <xdr:pic>
      <xdr:nvPicPr>
        <xdr:cNvPr id="1458" name="BExVTEPW8BTY10O3ZTXH50YQUDAX" descr="Expanded"/>
        <xdr:cNvPicPr/>
      </xdr:nvPicPr>
      <xdr:blipFill>
        <a:blip r:embed="rId1457"/>
        <a:stretch/>
      </xdr:blipFill>
      <xdr:spPr>
        <a:xfrm>
          <a:off x="5006880" y="9839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69</xdr:row>
      <xdr:rowOff>0</xdr:rowOff>
    </xdr:from>
    <xdr:to>
      <xdr:col>9</xdr:col>
      <xdr:colOff>255240</xdr:colOff>
      <xdr:row>69</xdr:row>
      <xdr:rowOff>123840</xdr:rowOff>
    </xdr:to>
    <xdr:pic>
      <xdr:nvPicPr>
        <xdr:cNvPr id="1459" name="BExVXAJ1BS48QRN2UC4J766XO9OT" descr="Expanded"/>
        <xdr:cNvPicPr/>
      </xdr:nvPicPr>
      <xdr:blipFill>
        <a:blip r:embed="rId1458"/>
        <a:stretch/>
      </xdr:blipFill>
      <xdr:spPr>
        <a:xfrm>
          <a:off x="5006880" y="9410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58</xdr:row>
      <xdr:rowOff>133560</xdr:rowOff>
    </xdr:from>
    <xdr:to>
      <xdr:col>9</xdr:col>
      <xdr:colOff>218160</xdr:colOff>
      <xdr:row>59</xdr:row>
      <xdr:rowOff>114480</xdr:rowOff>
    </xdr:to>
    <xdr:pic>
      <xdr:nvPicPr>
        <xdr:cNvPr id="1460" name="BEx952T36691PI9Q3QE9AW8PDK59" descr="Expanded"/>
        <xdr:cNvPicPr/>
      </xdr:nvPicPr>
      <xdr:blipFill>
        <a:blip r:embed="rId1459"/>
        <a:stretch/>
      </xdr:blipFill>
      <xdr:spPr>
        <a:xfrm>
          <a:off x="4969440" y="7972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58</xdr:row>
      <xdr:rowOff>0</xdr:rowOff>
    </xdr:from>
    <xdr:to>
      <xdr:col>9</xdr:col>
      <xdr:colOff>180720</xdr:colOff>
      <xdr:row>58</xdr:row>
      <xdr:rowOff>123840</xdr:rowOff>
    </xdr:to>
    <xdr:pic>
      <xdr:nvPicPr>
        <xdr:cNvPr id="1461" name="BExGWYLESBA6BYF60G193LWTTS3I" descr="Expanded"/>
        <xdr:cNvPicPr/>
      </xdr:nvPicPr>
      <xdr:blipFill>
        <a:blip r:embed="rId1460"/>
        <a:stretch/>
      </xdr:blipFill>
      <xdr:spPr>
        <a:xfrm>
          <a:off x="4932000" y="7839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54</xdr:row>
      <xdr:rowOff>0</xdr:rowOff>
    </xdr:from>
    <xdr:to>
      <xdr:col>9</xdr:col>
      <xdr:colOff>255240</xdr:colOff>
      <xdr:row>54</xdr:row>
      <xdr:rowOff>123840</xdr:rowOff>
    </xdr:to>
    <xdr:pic>
      <xdr:nvPicPr>
        <xdr:cNvPr id="1462" name="BExUCZVJY5HUMJKXWN2P2BWZA9DH" descr="Expanded"/>
        <xdr:cNvPicPr/>
      </xdr:nvPicPr>
      <xdr:blipFill>
        <a:blip r:embed="rId1461"/>
        <a:stretch/>
      </xdr:blipFill>
      <xdr:spPr>
        <a:xfrm>
          <a:off x="5006880" y="7267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50</xdr:row>
      <xdr:rowOff>133560</xdr:rowOff>
    </xdr:from>
    <xdr:to>
      <xdr:col>9</xdr:col>
      <xdr:colOff>255240</xdr:colOff>
      <xdr:row>51</xdr:row>
      <xdr:rowOff>114480</xdr:rowOff>
    </xdr:to>
    <xdr:pic>
      <xdr:nvPicPr>
        <xdr:cNvPr id="1463" name="BEx3TQ94BGD1MZI69PHO8CSJMZN0" descr="Expanded"/>
        <xdr:cNvPicPr/>
      </xdr:nvPicPr>
      <xdr:blipFill>
        <a:blip r:embed="rId1462"/>
        <a:stretch/>
      </xdr:blipFill>
      <xdr:spPr>
        <a:xfrm>
          <a:off x="5006880" y="6829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42</xdr:row>
      <xdr:rowOff>133560</xdr:rowOff>
    </xdr:from>
    <xdr:to>
      <xdr:col>9</xdr:col>
      <xdr:colOff>218160</xdr:colOff>
      <xdr:row>43</xdr:row>
      <xdr:rowOff>114480</xdr:rowOff>
    </xdr:to>
    <xdr:pic>
      <xdr:nvPicPr>
        <xdr:cNvPr id="1464" name="BEx7CRUAXGMABDZA43XGAXTMIAO7" descr="Expanded"/>
        <xdr:cNvPicPr/>
      </xdr:nvPicPr>
      <xdr:blipFill>
        <a:blip r:embed="rId1463"/>
        <a:stretch/>
      </xdr:blipFill>
      <xdr:spPr>
        <a:xfrm>
          <a:off x="4969440" y="5686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42</xdr:row>
      <xdr:rowOff>0</xdr:rowOff>
    </xdr:from>
    <xdr:to>
      <xdr:col>9</xdr:col>
      <xdr:colOff>180720</xdr:colOff>
      <xdr:row>42</xdr:row>
      <xdr:rowOff>123840</xdr:rowOff>
    </xdr:to>
    <xdr:pic>
      <xdr:nvPicPr>
        <xdr:cNvPr id="1465" name="BExZQSU5X1M5WM73DLQTNPKB2QZ9" descr="Expanded"/>
        <xdr:cNvPicPr/>
      </xdr:nvPicPr>
      <xdr:blipFill>
        <a:blip r:embed="rId1464"/>
        <a:stretch/>
      </xdr:blipFill>
      <xdr:spPr>
        <a:xfrm>
          <a:off x="4932000" y="5553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37</xdr:row>
      <xdr:rowOff>0</xdr:rowOff>
    </xdr:from>
    <xdr:to>
      <xdr:col>9</xdr:col>
      <xdr:colOff>255240</xdr:colOff>
      <xdr:row>37</xdr:row>
      <xdr:rowOff>123840</xdr:rowOff>
    </xdr:to>
    <xdr:pic>
      <xdr:nvPicPr>
        <xdr:cNvPr id="1466" name="BExVXO5VFXNPHALMF3TI5YQZGSNN" descr="Expanded"/>
        <xdr:cNvPicPr/>
      </xdr:nvPicPr>
      <xdr:blipFill>
        <a:blip r:embed="rId1465"/>
        <a:stretch/>
      </xdr:blipFill>
      <xdr:spPr>
        <a:xfrm>
          <a:off x="5006880" y="4838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8</xdr:row>
      <xdr:rowOff>0</xdr:rowOff>
    </xdr:from>
    <xdr:to>
      <xdr:col>9</xdr:col>
      <xdr:colOff>218160</xdr:colOff>
      <xdr:row>18</xdr:row>
      <xdr:rowOff>123840</xdr:rowOff>
    </xdr:to>
    <xdr:pic>
      <xdr:nvPicPr>
        <xdr:cNvPr id="1467" name="BExY52192L3P2CMZSQU9JA161P90" descr="Expanded"/>
        <xdr:cNvPicPr/>
      </xdr:nvPicPr>
      <xdr:blipFill>
        <a:blip r:embed="rId1466"/>
        <a:stretch/>
      </xdr:blipFill>
      <xdr:spPr>
        <a:xfrm>
          <a:off x="4969440" y="2124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7</xdr:row>
      <xdr:rowOff>0</xdr:rowOff>
    </xdr:from>
    <xdr:to>
      <xdr:col>9</xdr:col>
      <xdr:colOff>180720</xdr:colOff>
      <xdr:row>17</xdr:row>
      <xdr:rowOff>123840</xdr:rowOff>
    </xdr:to>
    <xdr:pic>
      <xdr:nvPicPr>
        <xdr:cNvPr id="1468" name="BEx1SMYG1UTRJKDN232USWR99W76" descr="Expanded"/>
        <xdr:cNvPicPr/>
      </xdr:nvPicPr>
      <xdr:blipFill>
        <a:blip r:embed="rId1467"/>
        <a:stretch/>
      </xdr:blipFill>
      <xdr:spPr>
        <a:xfrm>
          <a:off x="4932000" y="1981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9320</xdr:colOff>
      <xdr:row>14</xdr:row>
      <xdr:rowOff>56880</xdr:rowOff>
    </xdr:to>
    <xdr:pic>
      <xdr:nvPicPr>
        <xdr:cNvPr id="1469" name="BExIOEUDULCK8UKO7SBPKNHRDM5E" descr="SortAscending"/>
        <xdr:cNvPicPr/>
      </xdr:nvPicPr>
      <xdr:blipFill>
        <a:blip r:embed="rId1468"/>
        <a:stretch/>
      </xdr:blipFill>
      <xdr:spPr>
        <a:xfrm>
          <a:off x="11031840" y="156204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9320</xdr:colOff>
      <xdr:row>14</xdr:row>
      <xdr:rowOff>133200</xdr:rowOff>
    </xdr:to>
    <xdr:pic>
      <xdr:nvPicPr>
        <xdr:cNvPr id="1470" name="BExXQW8UXGBZTZLIEH2NOBMCYNSD" descr="SortDescending"/>
        <xdr:cNvPicPr/>
      </xdr:nvPicPr>
      <xdr:blipFill>
        <a:blip r:embed="rId1469"/>
        <a:stretch/>
      </xdr:blipFill>
      <xdr:spPr>
        <a:xfrm>
          <a:off x="11031840" y="163836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9320</xdr:colOff>
      <xdr:row>14</xdr:row>
      <xdr:rowOff>56880</xdr:rowOff>
    </xdr:to>
    <xdr:pic>
      <xdr:nvPicPr>
        <xdr:cNvPr id="1471" name="BExAXEIN6X2X6WUH9ONVIVPVPCTX" descr="SortAscending"/>
        <xdr:cNvPicPr/>
      </xdr:nvPicPr>
      <xdr:blipFill>
        <a:blip r:embed="rId1470"/>
        <a:stretch/>
      </xdr:blipFill>
      <xdr:spPr>
        <a:xfrm>
          <a:off x="11031840" y="156204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9320</xdr:colOff>
      <xdr:row>14</xdr:row>
      <xdr:rowOff>133200</xdr:rowOff>
    </xdr:to>
    <xdr:pic>
      <xdr:nvPicPr>
        <xdr:cNvPr id="1472" name="BExUD7DAL8S6TGWM3SAZXOEL9XUC" descr="SortDescending"/>
        <xdr:cNvPicPr/>
      </xdr:nvPicPr>
      <xdr:blipFill>
        <a:blip r:embed="rId1471"/>
        <a:stretch/>
      </xdr:blipFill>
      <xdr:spPr>
        <a:xfrm>
          <a:off x="11031840" y="163836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76</xdr:row>
      <xdr:rowOff>0</xdr:rowOff>
    </xdr:from>
    <xdr:to>
      <xdr:col>9</xdr:col>
      <xdr:colOff>180720</xdr:colOff>
      <xdr:row>376</xdr:row>
      <xdr:rowOff>124200</xdr:rowOff>
    </xdr:to>
    <xdr:pic>
      <xdr:nvPicPr>
        <xdr:cNvPr id="1473" name="BExU7E6FZMH0F02L67TNM5E2MF85" descr="Expanded"/>
        <xdr:cNvPicPr/>
      </xdr:nvPicPr>
      <xdr:blipFill>
        <a:blip r:embed="rId1472"/>
        <a:stretch/>
      </xdr:blipFill>
      <xdr:spPr>
        <a:xfrm>
          <a:off x="4932000" y="53273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77</xdr:row>
      <xdr:rowOff>0</xdr:rowOff>
    </xdr:from>
    <xdr:to>
      <xdr:col>9</xdr:col>
      <xdr:colOff>218160</xdr:colOff>
      <xdr:row>377</xdr:row>
      <xdr:rowOff>123840</xdr:rowOff>
    </xdr:to>
    <xdr:pic>
      <xdr:nvPicPr>
        <xdr:cNvPr id="1474" name="BEx9HB7RG4EZKZMAB18MD44GMAVC" descr="Expanded"/>
        <xdr:cNvPicPr/>
      </xdr:nvPicPr>
      <xdr:blipFill>
        <a:blip r:embed="rId1473"/>
        <a:stretch/>
      </xdr:blipFill>
      <xdr:spPr>
        <a:xfrm>
          <a:off x="4969440" y="53416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81</xdr:row>
      <xdr:rowOff>0</xdr:rowOff>
    </xdr:from>
    <xdr:to>
      <xdr:col>9</xdr:col>
      <xdr:colOff>180720</xdr:colOff>
      <xdr:row>381</xdr:row>
      <xdr:rowOff>123840</xdr:rowOff>
    </xdr:to>
    <xdr:pic>
      <xdr:nvPicPr>
        <xdr:cNvPr id="1475" name="BExTTSGT4YEVF496LQDX9G5MROWL" descr="Expanded"/>
        <xdr:cNvPicPr/>
      </xdr:nvPicPr>
      <xdr:blipFill>
        <a:blip r:embed="rId1474"/>
        <a:stretch/>
      </xdr:blipFill>
      <xdr:spPr>
        <a:xfrm>
          <a:off x="4932000" y="53987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82</xdr:row>
      <xdr:rowOff>0</xdr:rowOff>
    </xdr:from>
    <xdr:to>
      <xdr:col>9</xdr:col>
      <xdr:colOff>218160</xdr:colOff>
      <xdr:row>382</xdr:row>
      <xdr:rowOff>123840</xdr:rowOff>
    </xdr:to>
    <xdr:pic>
      <xdr:nvPicPr>
        <xdr:cNvPr id="1476" name="BExF666C2S72YZUVP9ROSYB1V6P8" descr="Expanded"/>
        <xdr:cNvPicPr/>
      </xdr:nvPicPr>
      <xdr:blipFill>
        <a:blip r:embed="rId1475"/>
        <a:stretch/>
      </xdr:blipFill>
      <xdr:spPr>
        <a:xfrm>
          <a:off x="4969440" y="54130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85</xdr:row>
      <xdr:rowOff>0</xdr:rowOff>
    </xdr:from>
    <xdr:to>
      <xdr:col>9</xdr:col>
      <xdr:colOff>180720</xdr:colOff>
      <xdr:row>385</xdr:row>
      <xdr:rowOff>123840</xdr:rowOff>
    </xdr:to>
    <xdr:pic>
      <xdr:nvPicPr>
        <xdr:cNvPr id="1477" name="BExB4IBCB79Y42ONKXSZ2OLC9U39" descr="Expanded"/>
        <xdr:cNvPicPr/>
      </xdr:nvPicPr>
      <xdr:blipFill>
        <a:blip r:embed="rId1476"/>
        <a:stretch/>
      </xdr:blipFill>
      <xdr:spPr>
        <a:xfrm>
          <a:off x="4932000" y="54559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86</xdr:row>
      <xdr:rowOff>0</xdr:rowOff>
    </xdr:from>
    <xdr:to>
      <xdr:col>9</xdr:col>
      <xdr:colOff>218160</xdr:colOff>
      <xdr:row>386</xdr:row>
      <xdr:rowOff>123840</xdr:rowOff>
    </xdr:to>
    <xdr:pic>
      <xdr:nvPicPr>
        <xdr:cNvPr id="1478" name="BExU8C6YFG6I08PK32QYYILUQRO1" descr="Expanded"/>
        <xdr:cNvPicPr/>
      </xdr:nvPicPr>
      <xdr:blipFill>
        <a:blip r:embed="rId1477"/>
        <a:stretch/>
      </xdr:blipFill>
      <xdr:spPr>
        <a:xfrm>
          <a:off x="4969440" y="54702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98</xdr:row>
      <xdr:rowOff>0</xdr:rowOff>
    </xdr:from>
    <xdr:to>
      <xdr:col>9</xdr:col>
      <xdr:colOff>180720</xdr:colOff>
      <xdr:row>398</xdr:row>
      <xdr:rowOff>123840</xdr:rowOff>
    </xdr:to>
    <xdr:pic>
      <xdr:nvPicPr>
        <xdr:cNvPr id="1479" name="BExMNDLOHLIEACAH17A95DGPCLDY" descr="Expanded"/>
        <xdr:cNvPicPr/>
      </xdr:nvPicPr>
      <xdr:blipFill>
        <a:blip r:embed="rId1478"/>
        <a:stretch/>
      </xdr:blipFill>
      <xdr:spPr>
        <a:xfrm>
          <a:off x="4932000" y="56416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99</xdr:row>
      <xdr:rowOff>9360</xdr:rowOff>
    </xdr:from>
    <xdr:to>
      <xdr:col>9</xdr:col>
      <xdr:colOff>218160</xdr:colOff>
      <xdr:row>399</xdr:row>
      <xdr:rowOff>133200</xdr:rowOff>
    </xdr:to>
    <xdr:pic>
      <xdr:nvPicPr>
        <xdr:cNvPr id="1480" name="BExIZJU96TXJEL4KOMFBQJHB7QEQ" descr="Expanded"/>
        <xdr:cNvPicPr/>
      </xdr:nvPicPr>
      <xdr:blipFill>
        <a:blip r:embed="rId1479"/>
        <a:stretch/>
      </xdr:blipFill>
      <xdr:spPr>
        <a:xfrm>
          <a:off x="4969440" y="56568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1481" name="BExF7P0TOJAZ9X49J6IAEH6UOWIN" descr="SortAscending"/>
        <xdr:cNvPicPr/>
      </xdr:nvPicPr>
      <xdr:blipFill>
        <a:blip r:embed="rId1480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1482" name="BExMHD7V2PLSQEHTWV20QE2O7DKX" descr="SortDescending"/>
        <xdr:cNvPicPr/>
      </xdr:nvPicPr>
      <xdr:blipFill>
        <a:blip r:embed="rId1481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9360</xdr:rowOff>
    </xdr:from>
    <xdr:to>
      <xdr:col>6</xdr:col>
      <xdr:colOff>66600</xdr:colOff>
      <xdr:row>14</xdr:row>
      <xdr:rowOff>56880</xdr:rowOff>
    </xdr:to>
    <xdr:pic>
      <xdr:nvPicPr>
        <xdr:cNvPr id="1483" name="BExIWAI80DE6W0EP8MOTO2DHTAND" descr="SortAscending"/>
        <xdr:cNvPicPr/>
      </xdr:nvPicPr>
      <xdr:blipFill>
        <a:blip r:embed="rId1482"/>
        <a:stretch/>
      </xdr:blipFill>
      <xdr:spPr>
        <a:xfrm>
          <a:off x="14108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85680</xdr:rowOff>
    </xdr:from>
    <xdr:to>
      <xdr:col>6</xdr:col>
      <xdr:colOff>66600</xdr:colOff>
      <xdr:row>14</xdr:row>
      <xdr:rowOff>133200</xdr:rowOff>
    </xdr:to>
    <xdr:pic>
      <xdr:nvPicPr>
        <xdr:cNvPr id="1484" name="BEx9F7U98HDPCKF2CD9UJKGX8FC5" descr="SortDescending"/>
        <xdr:cNvPicPr/>
      </xdr:nvPicPr>
      <xdr:blipFill>
        <a:blip r:embed="rId1483"/>
        <a:stretch/>
      </xdr:blipFill>
      <xdr:spPr>
        <a:xfrm>
          <a:off x="14108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9360</xdr:rowOff>
    </xdr:from>
    <xdr:to>
      <xdr:col>7</xdr:col>
      <xdr:colOff>75960</xdr:colOff>
      <xdr:row>14</xdr:row>
      <xdr:rowOff>56880</xdr:rowOff>
    </xdr:to>
    <xdr:pic>
      <xdr:nvPicPr>
        <xdr:cNvPr id="1485" name="BEx7C7GLEOT7R977L8AO4FKXX0C3" descr="SortAscending"/>
        <xdr:cNvPicPr/>
      </xdr:nvPicPr>
      <xdr:blipFill>
        <a:blip r:embed="rId1484"/>
        <a:stretch/>
      </xdr:blipFill>
      <xdr:spPr>
        <a:xfrm>
          <a:off x="195624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85680</xdr:rowOff>
    </xdr:from>
    <xdr:to>
      <xdr:col>7</xdr:col>
      <xdr:colOff>75960</xdr:colOff>
      <xdr:row>14</xdr:row>
      <xdr:rowOff>133200</xdr:rowOff>
    </xdr:to>
    <xdr:pic>
      <xdr:nvPicPr>
        <xdr:cNvPr id="1486" name="BExMQ3GFTM00IWBPA26Z9YLNHULP" descr="SortDescending"/>
        <xdr:cNvPicPr/>
      </xdr:nvPicPr>
      <xdr:blipFill>
        <a:blip r:embed="rId1485"/>
        <a:stretch/>
      </xdr:blipFill>
      <xdr:spPr>
        <a:xfrm>
          <a:off x="195624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440</xdr:colOff>
      <xdr:row>14</xdr:row>
      <xdr:rowOff>9360</xdr:rowOff>
    </xdr:from>
    <xdr:to>
      <xdr:col>8</xdr:col>
      <xdr:colOff>67320</xdr:colOff>
      <xdr:row>14</xdr:row>
      <xdr:rowOff>56880</xdr:rowOff>
    </xdr:to>
    <xdr:pic>
      <xdr:nvPicPr>
        <xdr:cNvPr id="1487" name="BEx1WQUVE4KV3F798X9YLR0IT4YH" descr="SortAscending"/>
        <xdr:cNvPicPr/>
      </xdr:nvPicPr>
      <xdr:blipFill>
        <a:blip r:embed="rId1486"/>
        <a:stretch/>
      </xdr:blipFill>
      <xdr:spPr>
        <a:xfrm>
          <a:off x="3360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440</xdr:colOff>
      <xdr:row>14</xdr:row>
      <xdr:rowOff>85680</xdr:rowOff>
    </xdr:from>
    <xdr:to>
      <xdr:col>8</xdr:col>
      <xdr:colOff>67320</xdr:colOff>
      <xdr:row>14</xdr:row>
      <xdr:rowOff>133200</xdr:rowOff>
    </xdr:to>
    <xdr:pic>
      <xdr:nvPicPr>
        <xdr:cNvPr id="1488" name="BEx3EB2763861H4PF0J0249SFA1N" descr="SortDescending"/>
        <xdr:cNvPicPr/>
      </xdr:nvPicPr>
      <xdr:blipFill>
        <a:blip r:embed="rId1487"/>
        <a:stretch/>
      </xdr:blipFill>
      <xdr:spPr>
        <a:xfrm>
          <a:off x="3360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960</xdr:colOff>
      <xdr:row>14</xdr:row>
      <xdr:rowOff>56880</xdr:rowOff>
    </xdr:to>
    <xdr:pic>
      <xdr:nvPicPr>
        <xdr:cNvPr id="1489" name="BExMKFNSFO1Q6RKFVSSWGCOHH48E" descr="SortAscending"/>
        <xdr:cNvPicPr/>
      </xdr:nvPicPr>
      <xdr:blipFill>
        <a:blip r:embed="rId1488"/>
        <a:stretch/>
      </xdr:blipFill>
      <xdr:spPr>
        <a:xfrm>
          <a:off x="490320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960</xdr:colOff>
      <xdr:row>14</xdr:row>
      <xdr:rowOff>133200</xdr:rowOff>
    </xdr:to>
    <xdr:pic>
      <xdr:nvPicPr>
        <xdr:cNvPr id="1490" name="BExZNUFYKUV2EX2EKAUK23EUPYFO" descr="SortDescending"/>
        <xdr:cNvPicPr/>
      </xdr:nvPicPr>
      <xdr:blipFill>
        <a:blip r:embed="rId1489"/>
        <a:stretch/>
      </xdr:blipFill>
      <xdr:spPr>
        <a:xfrm>
          <a:off x="490320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9360</xdr:rowOff>
    </xdr:from>
    <xdr:to>
      <xdr:col>10</xdr:col>
      <xdr:colOff>75600</xdr:colOff>
      <xdr:row>14</xdr:row>
      <xdr:rowOff>56880</xdr:rowOff>
    </xdr:to>
    <xdr:pic>
      <xdr:nvPicPr>
        <xdr:cNvPr id="1491" name="BExBEAB9DX80YU8GZM9AUCRYCQQH" descr="SortAscending"/>
        <xdr:cNvPicPr/>
      </xdr:nvPicPr>
      <xdr:blipFill>
        <a:blip r:embed="rId1490"/>
        <a:stretch/>
      </xdr:blipFill>
      <xdr:spPr>
        <a:xfrm>
          <a:off x="61365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85680</xdr:rowOff>
    </xdr:from>
    <xdr:to>
      <xdr:col>10</xdr:col>
      <xdr:colOff>75600</xdr:colOff>
      <xdr:row>14</xdr:row>
      <xdr:rowOff>133200</xdr:rowOff>
    </xdr:to>
    <xdr:pic>
      <xdr:nvPicPr>
        <xdr:cNvPr id="1492" name="BExB3YJ2HXJO7L4OG7CQK5K86SXX" descr="SortDescending"/>
        <xdr:cNvPicPr/>
      </xdr:nvPicPr>
      <xdr:blipFill>
        <a:blip r:embed="rId1491"/>
        <a:stretch/>
      </xdr:blipFill>
      <xdr:spPr>
        <a:xfrm>
          <a:off x="61365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080</xdr:colOff>
      <xdr:row>14</xdr:row>
      <xdr:rowOff>9360</xdr:rowOff>
    </xdr:from>
    <xdr:to>
      <xdr:col>11</xdr:col>
      <xdr:colOff>67320</xdr:colOff>
      <xdr:row>14</xdr:row>
      <xdr:rowOff>56880</xdr:rowOff>
    </xdr:to>
    <xdr:pic>
      <xdr:nvPicPr>
        <xdr:cNvPr id="1493" name="BExB3MJME7LRQQ4N3Q8IU90P0B0W" descr="SortAscending"/>
        <xdr:cNvPicPr/>
      </xdr:nvPicPr>
      <xdr:blipFill>
        <a:blip r:embed="rId1492"/>
        <a:stretch/>
      </xdr:blipFill>
      <xdr:spPr>
        <a:xfrm>
          <a:off x="705060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080</xdr:colOff>
      <xdr:row>14</xdr:row>
      <xdr:rowOff>85680</xdr:rowOff>
    </xdr:from>
    <xdr:to>
      <xdr:col>11</xdr:col>
      <xdr:colOff>67320</xdr:colOff>
      <xdr:row>14</xdr:row>
      <xdr:rowOff>133200</xdr:rowOff>
    </xdr:to>
    <xdr:pic>
      <xdr:nvPicPr>
        <xdr:cNvPr id="1494" name="BExIS6LR9YJ3EM9YPWZ578LQXN1M" descr="SortDescending"/>
        <xdr:cNvPicPr/>
      </xdr:nvPicPr>
      <xdr:blipFill>
        <a:blip r:embed="rId1493"/>
        <a:stretch/>
      </xdr:blipFill>
      <xdr:spPr>
        <a:xfrm>
          <a:off x="705060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9080</xdr:colOff>
      <xdr:row>14</xdr:row>
      <xdr:rowOff>9360</xdr:rowOff>
    </xdr:from>
    <xdr:to>
      <xdr:col>12</xdr:col>
      <xdr:colOff>66600</xdr:colOff>
      <xdr:row>14</xdr:row>
      <xdr:rowOff>56880</xdr:rowOff>
    </xdr:to>
    <xdr:pic>
      <xdr:nvPicPr>
        <xdr:cNvPr id="1495" name="BExGWDGV39FPVYHA5D1BEBS3XP5I" descr="SortAscending"/>
        <xdr:cNvPicPr/>
      </xdr:nvPicPr>
      <xdr:blipFill>
        <a:blip r:embed="rId1494"/>
        <a:stretch/>
      </xdr:blipFill>
      <xdr:spPr>
        <a:xfrm>
          <a:off x="79826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9080</xdr:colOff>
      <xdr:row>14</xdr:row>
      <xdr:rowOff>85680</xdr:rowOff>
    </xdr:from>
    <xdr:to>
      <xdr:col>12</xdr:col>
      <xdr:colOff>66600</xdr:colOff>
      <xdr:row>14</xdr:row>
      <xdr:rowOff>133200</xdr:rowOff>
    </xdr:to>
    <xdr:pic>
      <xdr:nvPicPr>
        <xdr:cNvPr id="1496" name="BExOK8I3VO0X8ZDAPQRPJU7XE8RE" descr="SortDescending"/>
        <xdr:cNvPicPr/>
      </xdr:nvPicPr>
      <xdr:blipFill>
        <a:blip r:embed="rId1495"/>
        <a:stretch/>
      </xdr:blipFill>
      <xdr:spPr>
        <a:xfrm>
          <a:off x="79826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9360</xdr:rowOff>
    </xdr:from>
    <xdr:to>
      <xdr:col>13</xdr:col>
      <xdr:colOff>75960</xdr:colOff>
      <xdr:row>14</xdr:row>
      <xdr:rowOff>56880</xdr:rowOff>
    </xdr:to>
    <xdr:pic>
      <xdr:nvPicPr>
        <xdr:cNvPr id="1497" name="BExGWTI0OREMFY4HT7ZE8SXSPZID" descr="SortAscending"/>
        <xdr:cNvPicPr/>
      </xdr:nvPicPr>
      <xdr:blipFill>
        <a:blip r:embed="rId1496"/>
        <a:stretch/>
      </xdr:blipFill>
      <xdr:spPr>
        <a:xfrm>
          <a:off x="86220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85680</xdr:rowOff>
    </xdr:from>
    <xdr:to>
      <xdr:col>13</xdr:col>
      <xdr:colOff>75960</xdr:colOff>
      <xdr:row>14</xdr:row>
      <xdr:rowOff>133200</xdr:rowOff>
    </xdr:to>
    <xdr:pic>
      <xdr:nvPicPr>
        <xdr:cNvPr id="1498" name="BExSCDD191V4N5QEU4FJNSYWAO12" descr="SortDescending"/>
        <xdr:cNvPicPr/>
      </xdr:nvPicPr>
      <xdr:blipFill>
        <a:blip r:embed="rId1497"/>
        <a:stretch/>
      </xdr:blipFill>
      <xdr:spPr>
        <a:xfrm>
          <a:off x="86220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9360</xdr:rowOff>
    </xdr:from>
    <xdr:to>
      <xdr:col>14</xdr:col>
      <xdr:colOff>76320</xdr:colOff>
      <xdr:row>14</xdr:row>
      <xdr:rowOff>56880</xdr:rowOff>
    </xdr:to>
    <xdr:pic>
      <xdr:nvPicPr>
        <xdr:cNvPr id="1499" name="BExQ4D5YH8IG8T8T76IXI5ZW2B3N" descr="SortAscending"/>
        <xdr:cNvPicPr/>
      </xdr:nvPicPr>
      <xdr:blipFill>
        <a:blip r:embed="rId1498"/>
        <a:stretch/>
      </xdr:blipFill>
      <xdr:spPr>
        <a:xfrm>
          <a:off x="937512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85680</xdr:rowOff>
    </xdr:from>
    <xdr:to>
      <xdr:col>14</xdr:col>
      <xdr:colOff>76320</xdr:colOff>
      <xdr:row>14</xdr:row>
      <xdr:rowOff>133200</xdr:rowOff>
    </xdr:to>
    <xdr:pic>
      <xdr:nvPicPr>
        <xdr:cNvPr id="1500" name="BEx1MPQ0OROM7S8RJPORFQ4TAZOL" descr="SortDescending"/>
        <xdr:cNvPicPr/>
      </xdr:nvPicPr>
      <xdr:blipFill>
        <a:blip r:embed="rId1499"/>
        <a:stretch/>
      </xdr:blipFill>
      <xdr:spPr>
        <a:xfrm>
          <a:off x="937512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14</xdr:row>
      <xdr:rowOff>9360</xdr:rowOff>
    </xdr:from>
    <xdr:to>
      <xdr:col>15</xdr:col>
      <xdr:colOff>75960</xdr:colOff>
      <xdr:row>14</xdr:row>
      <xdr:rowOff>56880</xdr:rowOff>
    </xdr:to>
    <xdr:pic>
      <xdr:nvPicPr>
        <xdr:cNvPr id="1501" name="BEx1W7DP4T9XCRNV3VOMACNOKYMB" descr="SortAscending"/>
        <xdr:cNvPicPr/>
      </xdr:nvPicPr>
      <xdr:blipFill>
        <a:blip r:embed="rId1500"/>
        <a:stretch/>
      </xdr:blipFill>
      <xdr:spPr>
        <a:xfrm>
          <a:off x="101091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14</xdr:row>
      <xdr:rowOff>85680</xdr:rowOff>
    </xdr:from>
    <xdr:to>
      <xdr:col>15</xdr:col>
      <xdr:colOff>75960</xdr:colOff>
      <xdr:row>14</xdr:row>
      <xdr:rowOff>133200</xdr:rowOff>
    </xdr:to>
    <xdr:pic>
      <xdr:nvPicPr>
        <xdr:cNvPr id="1502" name="BEx3B8X3MFP1F9XPOLATKV7ERRX0" descr="SortDescending"/>
        <xdr:cNvPicPr/>
      </xdr:nvPicPr>
      <xdr:blipFill>
        <a:blip r:embed="rId1501"/>
        <a:stretch/>
      </xdr:blipFill>
      <xdr:spPr>
        <a:xfrm>
          <a:off x="101091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9320</xdr:colOff>
      <xdr:row>14</xdr:row>
      <xdr:rowOff>56880</xdr:rowOff>
    </xdr:to>
    <xdr:pic>
      <xdr:nvPicPr>
        <xdr:cNvPr id="1503" name="BExXP9T1QYIUX98W1M9CQLX3IHNY" descr="SortAscending"/>
        <xdr:cNvPicPr/>
      </xdr:nvPicPr>
      <xdr:blipFill>
        <a:blip r:embed="rId1502"/>
        <a:stretch/>
      </xdr:blipFill>
      <xdr:spPr>
        <a:xfrm>
          <a:off x="11031840" y="156204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9320</xdr:colOff>
      <xdr:row>14</xdr:row>
      <xdr:rowOff>133200</xdr:rowOff>
    </xdr:to>
    <xdr:pic>
      <xdr:nvPicPr>
        <xdr:cNvPr id="1504" name="BExMEU9GV0QVKN2R6NGO1DVKKDCR" descr="SortDescending"/>
        <xdr:cNvPicPr/>
      </xdr:nvPicPr>
      <xdr:blipFill>
        <a:blip r:embed="rId1503"/>
        <a:stretch/>
      </xdr:blipFill>
      <xdr:spPr>
        <a:xfrm>
          <a:off x="11031840" y="163836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9320</xdr:colOff>
      <xdr:row>14</xdr:row>
      <xdr:rowOff>56880</xdr:rowOff>
    </xdr:to>
    <xdr:pic>
      <xdr:nvPicPr>
        <xdr:cNvPr id="1505" name="BExAWZ8DS14DEL872C6SN4OTFZV8" descr="SortAscending"/>
        <xdr:cNvPicPr/>
      </xdr:nvPicPr>
      <xdr:blipFill>
        <a:blip r:embed="rId1504"/>
        <a:stretch/>
      </xdr:blipFill>
      <xdr:spPr>
        <a:xfrm>
          <a:off x="11031840" y="156204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9320</xdr:colOff>
      <xdr:row>14</xdr:row>
      <xdr:rowOff>133200</xdr:rowOff>
    </xdr:to>
    <xdr:pic>
      <xdr:nvPicPr>
        <xdr:cNvPr id="1506" name="BEx01A5N8N50Y1QVZEHCWPP8666S" descr="SortDescending"/>
        <xdr:cNvPicPr/>
      </xdr:nvPicPr>
      <xdr:blipFill>
        <a:blip r:embed="rId1505"/>
        <a:stretch/>
      </xdr:blipFill>
      <xdr:spPr>
        <a:xfrm>
          <a:off x="11031840" y="163836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17</xdr:row>
      <xdr:rowOff>0</xdr:rowOff>
    </xdr:from>
    <xdr:to>
      <xdr:col>9</xdr:col>
      <xdr:colOff>171000</xdr:colOff>
      <xdr:row>17</xdr:row>
      <xdr:rowOff>123840</xdr:rowOff>
    </xdr:to>
    <xdr:pic>
      <xdr:nvPicPr>
        <xdr:cNvPr id="1507" name="BExF0MKS6X9THCA3YNBMU1BBZS66" descr="Expanded"/>
        <xdr:cNvPicPr/>
      </xdr:nvPicPr>
      <xdr:blipFill>
        <a:blip r:embed="rId1506"/>
        <a:stretch/>
      </xdr:blipFill>
      <xdr:spPr>
        <a:xfrm>
          <a:off x="4922640" y="1981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8</xdr:row>
      <xdr:rowOff>0</xdr:rowOff>
    </xdr:from>
    <xdr:to>
      <xdr:col>9</xdr:col>
      <xdr:colOff>208440</xdr:colOff>
      <xdr:row>18</xdr:row>
      <xdr:rowOff>123840</xdr:rowOff>
    </xdr:to>
    <xdr:pic>
      <xdr:nvPicPr>
        <xdr:cNvPr id="1508" name="BExU3C2Q5U1OP5F10MZIV9KIQ2G0" descr="Expanded"/>
        <xdr:cNvPicPr/>
      </xdr:nvPicPr>
      <xdr:blipFill>
        <a:blip r:embed="rId1507"/>
        <a:stretch/>
      </xdr:blipFill>
      <xdr:spPr>
        <a:xfrm>
          <a:off x="4959720" y="2124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21</xdr:row>
      <xdr:rowOff>0</xdr:rowOff>
    </xdr:from>
    <xdr:to>
      <xdr:col>9</xdr:col>
      <xdr:colOff>171000</xdr:colOff>
      <xdr:row>21</xdr:row>
      <xdr:rowOff>123840</xdr:rowOff>
    </xdr:to>
    <xdr:pic>
      <xdr:nvPicPr>
        <xdr:cNvPr id="1509" name="BExCVLTHDOPFPWXDYPEUZ1CJJ1BJ" descr="Expanded"/>
        <xdr:cNvPicPr/>
      </xdr:nvPicPr>
      <xdr:blipFill>
        <a:blip r:embed="rId1508"/>
        <a:stretch/>
      </xdr:blipFill>
      <xdr:spPr>
        <a:xfrm>
          <a:off x="4922640" y="2552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2</xdr:row>
      <xdr:rowOff>0</xdr:rowOff>
    </xdr:from>
    <xdr:to>
      <xdr:col>9</xdr:col>
      <xdr:colOff>208440</xdr:colOff>
      <xdr:row>22</xdr:row>
      <xdr:rowOff>123840</xdr:rowOff>
    </xdr:to>
    <xdr:pic>
      <xdr:nvPicPr>
        <xdr:cNvPr id="1510" name="BExQ7VC3JC3BKYRCP6IW582IRLMN" descr="Expanded"/>
        <xdr:cNvPicPr/>
      </xdr:nvPicPr>
      <xdr:blipFill>
        <a:blip r:embed="rId1509"/>
        <a:stretch/>
      </xdr:blipFill>
      <xdr:spPr>
        <a:xfrm>
          <a:off x="4959720" y="2695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24</xdr:row>
      <xdr:rowOff>0</xdr:rowOff>
    </xdr:from>
    <xdr:to>
      <xdr:col>9</xdr:col>
      <xdr:colOff>171000</xdr:colOff>
      <xdr:row>24</xdr:row>
      <xdr:rowOff>124200</xdr:rowOff>
    </xdr:to>
    <xdr:pic>
      <xdr:nvPicPr>
        <xdr:cNvPr id="1511" name="BExVZ39FU5UHXS0X6EBWFE5OBCLZ" descr="Expanded"/>
        <xdr:cNvPicPr/>
      </xdr:nvPicPr>
      <xdr:blipFill>
        <a:blip r:embed="rId1510"/>
        <a:stretch/>
      </xdr:blipFill>
      <xdr:spPr>
        <a:xfrm>
          <a:off x="4922640" y="2981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5</xdr:row>
      <xdr:rowOff>0</xdr:rowOff>
    </xdr:from>
    <xdr:to>
      <xdr:col>9</xdr:col>
      <xdr:colOff>208440</xdr:colOff>
      <xdr:row>25</xdr:row>
      <xdr:rowOff>123840</xdr:rowOff>
    </xdr:to>
    <xdr:pic>
      <xdr:nvPicPr>
        <xdr:cNvPr id="1512" name="BExXRI9ZOEF11PU0X7COOT6O8S65" descr="Expanded"/>
        <xdr:cNvPicPr/>
      </xdr:nvPicPr>
      <xdr:blipFill>
        <a:blip r:embed="rId1511"/>
        <a:stretch/>
      </xdr:blipFill>
      <xdr:spPr>
        <a:xfrm>
          <a:off x="4959720" y="3124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29</xdr:row>
      <xdr:rowOff>0</xdr:rowOff>
    </xdr:from>
    <xdr:to>
      <xdr:col>9</xdr:col>
      <xdr:colOff>171000</xdr:colOff>
      <xdr:row>29</xdr:row>
      <xdr:rowOff>123840</xdr:rowOff>
    </xdr:to>
    <xdr:pic>
      <xdr:nvPicPr>
        <xdr:cNvPr id="1513" name="BEx3JNGTJU4WKQC5554QJXG40LI3" descr="Expanded"/>
        <xdr:cNvPicPr/>
      </xdr:nvPicPr>
      <xdr:blipFill>
        <a:blip r:embed="rId1512"/>
        <a:stretch/>
      </xdr:blipFill>
      <xdr:spPr>
        <a:xfrm>
          <a:off x="4922640" y="3695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30</xdr:row>
      <xdr:rowOff>0</xdr:rowOff>
    </xdr:from>
    <xdr:to>
      <xdr:col>9</xdr:col>
      <xdr:colOff>208440</xdr:colOff>
      <xdr:row>30</xdr:row>
      <xdr:rowOff>123840</xdr:rowOff>
    </xdr:to>
    <xdr:pic>
      <xdr:nvPicPr>
        <xdr:cNvPr id="1514" name="BEx95VVI0V3FFYN26RR62LZMI5Y8" descr="Expanded"/>
        <xdr:cNvPicPr/>
      </xdr:nvPicPr>
      <xdr:blipFill>
        <a:blip r:embed="rId1513"/>
        <a:stretch/>
      </xdr:blipFill>
      <xdr:spPr>
        <a:xfrm>
          <a:off x="4959720" y="3838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44</xdr:row>
      <xdr:rowOff>0</xdr:rowOff>
    </xdr:from>
    <xdr:to>
      <xdr:col>9</xdr:col>
      <xdr:colOff>246960</xdr:colOff>
      <xdr:row>44</xdr:row>
      <xdr:rowOff>123840</xdr:rowOff>
    </xdr:to>
    <xdr:pic>
      <xdr:nvPicPr>
        <xdr:cNvPr id="1515" name="BExETSZ1V1ZNX995ENGOKF3DXNY8" descr="Expanded"/>
        <xdr:cNvPicPr/>
      </xdr:nvPicPr>
      <xdr:blipFill>
        <a:blip r:embed="rId1514"/>
        <a:stretch/>
      </xdr:blipFill>
      <xdr:spPr>
        <a:xfrm>
          <a:off x="4998240" y="5838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49</xdr:row>
      <xdr:rowOff>0</xdr:rowOff>
    </xdr:from>
    <xdr:to>
      <xdr:col>9</xdr:col>
      <xdr:colOff>171000</xdr:colOff>
      <xdr:row>49</xdr:row>
      <xdr:rowOff>123840</xdr:rowOff>
    </xdr:to>
    <xdr:pic>
      <xdr:nvPicPr>
        <xdr:cNvPr id="1516" name="BExONB8MDQ3HQPO12VKOW9G9BZ8Y" descr="Expanded"/>
        <xdr:cNvPicPr/>
      </xdr:nvPicPr>
      <xdr:blipFill>
        <a:blip r:embed="rId1515"/>
        <a:stretch/>
      </xdr:blipFill>
      <xdr:spPr>
        <a:xfrm>
          <a:off x="4922640" y="6553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50</xdr:row>
      <xdr:rowOff>0</xdr:rowOff>
    </xdr:from>
    <xdr:to>
      <xdr:col>9</xdr:col>
      <xdr:colOff>208440</xdr:colOff>
      <xdr:row>50</xdr:row>
      <xdr:rowOff>123840</xdr:rowOff>
    </xdr:to>
    <xdr:pic>
      <xdr:nvPicPr>
        <xdr:cNvPr id="1517" name="BExB7CYKK86YGBYR174QOPF7D8QH" descr="Expanded"/>
        <xdr:cNvPicPr/>
      </xdr:nvPicPr>
      <xdr:blipFill>
        <a:blip r:embed="rId1516"/>
        <a:stretch/>
      </xdr:blipFill>
      <xdr:spPr>
        <a:xfrm>
          <a:off x="4959720" y="6696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53</xdr:row>
      <xdr:rowOff>0</xdr:rowOff>
    </xdr:from>
    <xdr:to>
      <xdr:col>9</xdr:col>
      <xdr:colOff>171000</xdr:colOff>
      <xdr:row>53</xdr:row>
      <xdr:rowOff>123840</xdr:rowOff>
    </xdr:to>
    <xdr:pic>
      <xdr:nvPicPr>
        <xdr:cNvPr id="1518" name="BExAX5Z6XS6J0DT9T67CX52M7H7J" descr="Expanded"/>
        <xdr:cNvPicPr/>
      </xdr:nvPicPr>
      <xdr:blipFill>
        <a:blip r:embed="rId1517"/>
        <a:stretch/>
      </xdr:blipFill>
      <xdr:spPr>
        <a:xfrm>
          <a:off x="4922640" y="7124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54</xdr:row>
      <xdr:rowOff>0</xdr:rowOff>
    </xdr:from>
    <xdr:to>
      <xdr:col>9</xdr:col>
      <xdr:colOff>208440</xdr:colOff>
      <xdr:row>54</xdr:row>
      <xdr:rowOff>123840</xdr:rowOff>
    </xdr:to>
    <xdr:pic>
      <xdr:nvPicPr>
        <xdr:cNvPr id="1519" name="BExBDFFW10WS847DB61SZRA9X0A6" descr="Expanded"/>
        <xdr:cNvPicPr/>
      </xdr:nvPicPr>
      <xdr:blipFill>
        <a:blip r:embed="rId1518"/>
        <a:stretch/>
      </xdr:blipFill>
      <xdr:spPr>
        <a:xfrm>
          <a:off x="4959720" y="7267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57</xdr:row>
      <xdr:rowOff>0</xdr:rowOff>
    </xdr:from>
    <xdr:to>
      <xdr:col>9</xdr:col>
      <xdr:colOff>171000</xdr:colOff>
      <xdr:row>57</xdr:row>
      <xdr:rowOff>123840</xdr:rowOff>
    </xdr:to>
    <xdr:pic>
      <xdr:nvPicPr>
        <xdr:cNvPr id="1520" name="BEx5E7Y9SOEVV4CMH2O4GEHUR7HB" descr="Expanded"/>
        <xdr:cNvPicPr/>
      </xdr:nvPicPr>
      <xdr:blipFill>
        <a:blip r:embed="rId1519"/>
        <a:stretch/>
      </xdr:blipFill>
      <xdr:spPr>
        <a:xfrm>
          <a:off x="4922640" y="7696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58</xdr:row>
      <xdr:rowOff>0</xdr:rowOff>
    </xdr:from>
    <xdr:to>
      <xdr:col>9</xdr:col>
      <xdr:colOff>208440</xdr:colOff>
      <xdr:row>58</xdr:row>
      <xdr:rowOff>123840</xdr:rowOff>
    </xdr:to>
    <xdr:pic>
      <xdr:nvPicPr>
        <xdr:cNvPr id="1521" name="BExVYKZG9ZAOVE135UBDT2I8XSZD" descr="Expanded"/>
        <xdr:cNvPicPr/>
      </xdr:nvPicPr>
      <xdr:blipFill>
        <a:blip r:embed="rId1520"/>
        <a:stretch/>
      </xdr:blipFill>
      <xdr:spPr>
        <a:xfrm>
          <a:off x="4959720" y="7839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64</xdr:row>
      <xdr:rowOff>0</xdr:rowOff>
    </xdr:from>
    <xdr:to>
      <xdr:col>9</xdr:col>
      <xdr:colOff>171000</xdr:colOff>
      <xdr:row>64</xdr:row>
      <xdr:rowOff>124200</xdr:rowOff>
    </xdr:to>
    <xdr:pic>
      <xdr:nvPicPr>
        <xdr:cNvPr id="1522" name="BExQEUC0AI5MRBVU8OH6RYKUIW0C" descr="Expanded"/>
        <xdr:cNvPicPr/>
      </xdr:nvPicPr>
      <xdr:blipFill>
        <a:blip r:embed="rId1521"/>
        <a:stretch/>
      </xdr:blipFill>
      <xdr:spPr>
        <a:xfrm>
          <a:off x="4922640" y="8696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65</xdr:row>
      <xdr:rowOff>0</xdr:rowOff>
    </xdr:from>
    <xdr:to>
      <xdr:col>9</xdr:col>
      <xdr:colOff>208440</xdr:colOff>
      <xdr:row>65</xdr:row>
      <xdr:rowOff>123840</xdr:rowOff>
    </xdr:to>
    <xdr:pic>
      <xdr:nvPicPr>
        <xdr:cNvPr id="1523" name="BEx5C0Z9K3W7AKBUP82Y3724S45I" descr="Expanded"/>
        <xdr:cNvPicPr/>
      </xdr:nvPicPr>
      <xdr:blipFill>
        <a:blip r:embed="rId1522"/>
        <a:stretch/>
      </xdr:blipFill>
      <xdr:spPr>
        <a:xfrm>
          <a:off x="4959720" y="8839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81</xdr:row>
      <xdr:rowOff>0</xdr:rowOff>
    </xdr:from>
    <xdr:to>
      <xdr:col>9</xdr:col>
      <xdr:colOff>171000</xdr:colOff>
      <xdr:row>81</xdr:row>
      <xdr:rowOff>123840</xdr:rowOff>
    </xdr:to>
    <xdr:pic>
      <xdr:nvPicPr>
        <xdr:cNvPr id="1524" name="BEx7CHHZ8N57SAC5EKL3EPDWSRYV" descr="Expanded"/>
        <xdr:cNvPicPr/>
      </xdr:nvPicPr>
      <xdr:blipFill>
        <a:blip r:embed="rId1523"/>
        <a:stretch/>
      </xdr:blipFill>
      <xdr:spPr>
        <a:xfrm>
          <a:off x="4922640" y="11125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82</xdr:row>
      <xdr:rowOff>0</xdr:rowOff>
    </xdr:from>
    <xdr:to>
      <xdr:col>9</xdr:col>
      <xdr:colOff>208440</xdr:colOff>
      <xdr:row>82</xdr:row>
      <xdr:rowOff>123840</xdr:rowOff>
    </xdr:to>
    <xdr:pic>
      <xdr:nvPicPr>
        <xdr:cNvPr id="1525" name="BExISSS77N9QBXO6VRPM9FEIRFF1" descr="Expanded"/>
        <xdr:cNvPicPr/>
      </xdr:nvPicPr>
      <xdr:blipFill>
        <a:blip r:embed="rId1524"/>
        <a:stretch/>
      </xdr:blipFill>
      <xdr:spPr>
        <a:xfrm>
          <a:off x="4959720" y="11268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84</xdr:row>
      <xdr:rowOff>0</xdr:rowOff>
    </xdr:from>
    <xdr:to>
      <xdr:col>9</xdr:col>
      <xdr:colOff>171000</xdr:colOff>
      <xdr:row>84</xdr:row>
      <xdr:rowOff>123840</xdr:rowOff>
    </xdr:to>
    <xdr:pic>
      <xdr:nvPicPr>
        <xdr:cNvPr id="1526" name="BExH1UO4XU4GIR1TH3PLJ4076GJN" descr="Expanded"/>
        <xdr:cNvPicPr/>
      </xdr:nvPicPr>
      <xdr:blipFill>
        <a:blip r:embed="rId1525"/>
        <a:stretch/>
      </xdr:blipFill>
      <xdr:spPr>
        <a:xfrm>
          <a:off x="4922640" y="11553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85</xdr:row>
      <xdr:rowOff>0</xdr:rowOff>
    </xdr:from>
    <xdr:to>
      <xdr:col>9</xdr:col>
      <xdr:colOff>208440</xdr:colOff>
      <xdr:row>85</xdr:row>
      <xdr:rowOff>123840</xdr:rowOff>
    </xdr:to>
    <xdr:pic>
      <xdr:nvPicPr>
        <xdr:cNvPr id="1527" name="BEx1XMBSFYCTNR6C7OAM61XWBHAJ" descr="Expanded"/>
        <xdr:cNvPicPr/>
      </xdr:nvPicPr>
      <xdr:blipFill>
        <a:blip r:embed="rId1526"/>
        <a:stretch/>
      </xdr:blipFill>
      <xdr:spPr>
        <a:xfrm>
          <a:off x="4959720" y="11696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87</xdr:row>
      <xdr:rowOff>9360</xdr:rowOff>
    </xdr:from>
    <xdr:to>
      <xdr:col>9</xdr:col>
      <xdr:colOff>171000</xdr:colOff>
      <xdr:row>87</xdr:row>
      <xdr:rowOff>133200</xdr:rowOff>
    </xdr:to>
    <xdr:pic>
      <xdr:nvPicPr>
        <xdr:cNvPr id="1528" name="BExKK430LWB74XC8JBAWZB20TW63" descr="Expanded"/>
        <xdr:cNvPicPr/>
      </xdr:nvPicPr>
      <xdr:blipFill>
        <a:blip r:embed="rId1527"/>
        <a:stretch/>
      </xdr:blipFill>
      <xdr:spPr>
        <a:xfrm>
          <a:off x="4922640" y="11991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88</xdr:row>
      <xdr:rowOff>0</xdr:rowOff>
    </xdr:from>
    <xdr:to>
      <xdr:col>9</xdr:col>
      <xdr:colOff>208440</xdr:colOff>
      <xdr:row>88</xdr:row>
      <xdr:rowOff>124200</xdr:rowOff>
    </xdr:to>
    <xdr:pic>
      <xdr:nvPicPr>
        <xdr:cNvPr id="1529" name="BExCXJCNSJGCQZ9J6B6WNOTCEXDQ" descr="Expanded"/>
        <xdr:cNvPicPr/>
      </xdr:nvPicPr>
      <xdr:blipFill>
        <a:blip r:embed="rId1528"/>
        <a:stretch/>
      </xdr:blipFill>
      <xdr:spPr>
        <a:xfrm>
          <a:off x="4959720" y="12125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106</xdr:row>
      <xdr:rowOff>0</xdr:rowOff>
    </xdr:from>
    <xdr:to>
      <xdr:col>9</xdr:col>
      <xdr:colOff>171000</xdr:colOff>
      <xdr:row>106</xdr:row>
      <xdr:rowOff>123840</xdr:rowOff>
    </xdr:to>
    <xdr:pic>
      <xdr:nvPicPr>
        <xdr:cNvPr id="1530" name="BExF1PDYFB9KZ0VAYFGTN1508EOC" descr="Expanded"/>
        <xdr:cNvPicPr/>
      </xdr:nvPicPr>
      <xdr:blipFill>
        <a:blip r:embed="rId1529"/>
        <a:stretch/>
      </xdr:blipFill>
      <xdr:spPr>
        <a:xfrm>
          <a:off x="4922640" y="14697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06</xdr:row>
      <xdr:rowOff>133560</xdr:rowOff>
    </xdr:from>
    <xdr:to>
      <xdr:col>9</xdr:col>
      <xdr:colOff>208440</xdr:colOff>
      <xdr:row>107</xdr:row>
      <xdr:rowOff>114480</xdr:rowOff>
    </xdr:to>
    <xdr:pic>
      <xdr:nvPicPr>
        <xdr:cNvPr id="1531" name="BExS9SR1VRVK8KTYEBZET96GK2CN" descr="Expanded"/>
        <xdr:cNvPicPr/>
      </xdr:nvPicPr>
      <xdr:blipFill>
        <a:blip r:embed="rId1530"/>
        <a:stretch/>
      </xdr:blipFill>
      <xdr:spPr>
        <a:xfrm>
          <a:off x="4959720" y="14830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110</xdr:row>
      <xdr:rowOff>0</xdr:rowOff>
    </xdr:from>
    <xdr:to>
      <xdr:col>9</xdr:col>
      <xdr:colOff>171000</xdr:colOff>
      <xdr:row>110</xdr:row>
      <xdr:rowOff>123840</xdr:rowOff>
    </xdr:to>
    <xdr:pic>
      <xdr:nvPicPr>
        <xdr:cNvPr id="1532" name="BEx7JEEJLPLFJQZFJBRYOJEIN7P6" descr="Expanded"/>
        <xdr:cNvPicPr/>
      </xdr:nvPicPr>
      <xdr:blipFill>
        <a:blip r:embed="rId1531"/>
        <a:stretch/>
      </xdr:blipFill>
      <xdr:spPr>
        <a:xfrm>
          <a:off x="4922640" y="15268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11</xdr:row>
      <xdr:rowOff>9360</xdr:rowOff>
    </xdr:from>
    <xdr:to>
      <xdr:col>9</xdr:col>
      <xdr:colOff>208440</xdr:colOff>
      <xdr:row>111</xdr:row>
      <xdr:rowOff>133200</xdr:rowOff>
    </xdr:to>
    <xdr:pic>
      <xdr:nvPicPr>
        <xdr:cNvPr id="1533" name="BExKRY3KW06G1RGZYOF33KUCR0RN" descr="Expanded"/>
        <xdr:cNvPicPr/>
      </xdr:nvPicPr>
      <xdr:blipFill>
        <a:blip r:embed="rId1532"/>
        <a:stretch/>
      </xdr:blipFill>
      <xdr:spPr>
        <a:xfrm>
          <a:off x="4959720" y="15420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114</xdr:row>
      <xdr:rowOff>133560</xdr:rowOff>
    </xdr:from>
    <xdr:to>
      <xdr:col>9</xdr:col>
      <xdr:colOff>171000</xdr:colOff>
      <xdr:row>115</xdr:row>
      <xdr:rowOff>114480</xdr:rowOff>
    </xdr:to>
    <xdr:pic>
      <xdr:nvPicPr>
        <xdr:cNvPr id="1534" name="BExEV1H8OMVX510ZPRIT2LTVE7GS" descr="Expanded"/>
        <xdr:cNvPicPr/>
      </xdr:nvPicPr>
      <xdr:blipFill>
        <a:blip r:embed="rId1533"/>
        <a:stretch/>
      </xdr:blipFill>
      <xdr:spPr>
        <a:xfrm>
          <a:off x="4922640" y="15973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16</xdr:row>
      <xdr:rowOff>0</xdr:rowOff>
    </xdr:from>
    <xdr:to>
      <xdr:col>9</xdr:col>
      <xdr:colOff>208440</xdr:colOff>
      <xdr:row>116</xdr:row>
      <xdr:rowOff>123840</xdr:rowOff>
    </xdr:to>
    <xdr:pic>
      <xdr:nvPicPr>
        <xdr:cNvPr id="1535" name="BEx3SMP27Z53ER1RZX4D96XICIT3" descr="Expanded"/>
        <xdr:cNvPicPr/>
      </xdr:nvPicPr>
      <xdr:blipFill>
        <a:blip r:embed="rId1534"/>
        <a:stretch/>
      </xdr:blipFill>
      <xdr:spPr>
        <a:xfrm>
          <a:off x="4959720" y="16125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119</xdr:row>
      <xdr:rowOff>9360</xdr:rowOff>
    </xdr:from>
    <xdr:to>
      <xdr:col>9</xdr:col>
      <xdr:colOff>171000</xdr:colOff>
      <xdr:row>119</xdr:row>
      <xdr:rowOff>133200</xdr:rowOff>
    </xdr:to>
    <xdr:pic>
      <xdr:nvPicPr>
        <xdr:cNvPr id="1536" name="BEx5EY6A1TVAERSLJE2WWOQ06SYE" descr="Expanded"/>
        <xdr:cNvPicPr/>
      </xdr:nvPicPr>
      <xdr:blipFill>
        <a:blip r:embed="rId1535"/>
        <a:stretch/>
      </xdr:blipFill>
      <xdr:spPr>
        <a:xfrm>
          <a:off x="4922640" y="16563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20</xdr:row>
      <xdr:rowOff>0</xdr:rowOff>
    </xdr:from>
    <xdr:to>
      <xdr:col>9</xdr:col>
      <xdr:colOff>208440</xdr:colOff>
      <xdr:row>120</xdr:row>
      <xdr:rowOff>124200</xdr:rowOff>
    </xdr:to>
    <xdr:pic>
      <xdr:nvPicPr>
        <xdr:cNvPr id="1537" name="BExGSOJV0U8QVHI2FV8DT1SYPSVB" descr="Expanded"/>
        <xdr:cNvPicPr/>
      </xdr:nvPicPr>
      <xdr:blipFill>
        <a:blip r:embed="rId1536"/>
        <a:stretch/>
      </xdr:blipFill>
      <xdr:spPr>
        <a:xfrm>
          <a:off x="4959720" y="16697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122</xdr:row>
      <xdr:rowOff>133560</xdr:rowOff>
    </xdr:from>
    <xdr:to>
      <xdr:col>9</xdr:col>
      <xdr:colOff>171000</xdr:colOff>
      <xdr:row>123</xdr:row>
      <xdr:rowOff>114480</xdr:rowOff>
    </xdr:to>
    <xdr:pic>
      <xdr:nvPicPr>
        <xdr:cNvPr id="1538" name="BEx3IX3HNAUC6IDGTKR3XZBP9JNJ" descr="Expanded"/>
        <xdr:cNvPicPr/>
      </xdr:nvPicPr>
      <xdr:blipFill>
        <a:blip r:embed="rId1537"/>
        <a:stretch/>
      </xdr:blipFill>
      <xdr:spPr>
        <a:xfrm>
          <a:off x="4922640" y="17116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24</xdr:row>
      <xdr:rowOff>0</xdr:rowOff>
    </xdr:from>
    <xdr:to>
      <xdr:col>9</xdr:col>
      <xdr:colOff>208440</xdr:colOff>
      <xdr:row>124</xdr:row>
      <xdr:rowOff>123840</xdr:rowOff>
    </xdr:to>
    <xdr:pic>
      <xdr:nvPicPr>
        <xdr:cNvPr id="1539" name="BEx58SJRHZGF9E18OG2JDOCYFPH6" descr="Expanded"/>
        <xdr:cNvPicPr/>
      </xdr:nvPicPr>
      <xdr:blipFill>
        <a:blip r:embed="rId1538"/>
        <a:stretch/>
      </xdr:blipFill>
      <xdr:spPr>
        <a:xfrm>
          <a:off x="4959720" y="17268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126</xdr:row>
      <xdr:rowOff>0</xdr:rowOff>
    </xdr:from>
    <xdr:to>
      <xdr:col>9</xdr:col>
      <xdr:colOff>171000</xdr:colOff>
      <xdr:row>126</xdr:row>
      <xdr:rowOff>123840</xdr:rowOff>
    </xdr:to>
    <xdr:pic>
      <xdr:nvPicPr>
        <xdr:cNvPr id="1540" name="BExH3D7TLFTHZPXT3KR1CGOB6M1W" descr="Expanded"/>
        <xdr:cNvPicPr/>
      </xdr:nvPicPr>
      <xdr:blipFill>
        <a:blip r:embed="rId1539"/>
        <a:stretch/>
      </xdr:blipFill>
      <xdr:spPr>
        <a:xfrm>
          <a:off x="4922640" y="17554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27</xdr:row>
      <xdr:rowOff>9360</xdr:rowOff>
    </xdr:from>
    <xdr:to>
      <xdr:col>9</xdr:col>
      <xdr:colOff>208440</xdr:colOff>
      <xdr:row>127</xdr:row>
      <xdr:rowOff>133200</xdr:rowOff>
    </xdr:to>
    <xdr:pic>
      <xdr:nvPicPr>
        <xdr:cNvPr id="1541" name="BExGT1QG53FWK16QTZB33JQZN12A" descr="Expanded"/>
        <xdr:cNvPicPr/>
      </xdr:nvPicPr>
      <xdr:blipFill>
        <a:blip r:embed="rId1540"/>
        <a:stretch/>
      </xdr:blipFill>
      <xdr:spPr>
        <a:xfrm>
          <a:off x="4959720" y="17706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129</xdr:row>
      <xdr:rowOff>0</xdr:rowOff>
    </xdr:from>
    <xdr:to>
      <xdr:col>9</xdr:col>
      <xdr:colOff>171000</xdr:colOff>
      <xdr:row>129</xdr:row>
      <xdr:rowOff>123840</xdr:rowOff>
    </xdr:to>
    <xdr:pic>
      <xdr:nvPicPr>
        <xdr:cNvPr id="1542" name="BExKFYU41FQGZB43SHQOPTP6XX7R" descr="Expanded"/>
        <xdr:cNvPicPr/>
      </xdr:nvPicPr>
      <xdr:blipFill>
        <a:blip r:embed="rId1541"/>
        <a:stretch/>
      </xdr:blipFill>
      <xdr:spPr>
        <a:xfrm>
          <a:off x="4922640" y="17983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30</xdr:row>
      <xdr:rowOff>0</xdr:rowOff>
    </xdr:from>
    <xdr:to>
      <xdr:col>9</xdr:col>
      <xdr:colOff>208440</xdr:colOff>
      <xdr:row>130</xdr:row>
      <xdr:rowOff>123840</xdr:rowOff>
    </xdr:to>
    <xdr:pic>
      <xdr:nvPicPr>
        <xdr:cNvPr id="1543" name="BExF6GD6V4NN4D4EWI498BOINCEB" descr="Expanded"/>
        <xdr:cNvPicPr/>
      </xdr:nvPicPr>
      <xdr:blipFill>
        <a:blip r:embed="rId1542"/>
        <a:stretch/>
      </xdr:blipFill>
      <xdr:spPr>
        <a:xfrm>
          <a:off x="4959720" y="18126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132</xdr:row>
      <xdr:rowOff>0</xdr:rowOff>
    </xdr:from>
    <xdr:to>
      <xdr:col>9</xdr:col>
      <xdr:colOff>171000</xdr:colOff>
      <xdr:row>132</xdr:row>
      <xdr:rowOff>123840</xdr:rowOff>
    </xdr:to>
    <xdr:pic>
      <xdr:nvPicPr>
        <xdr:cNvPr id="1544" name="BExBCAZBDHA3J9MIUTWZ6IT95TB1" descr="Expanded"/>
        <xdr:cNvPicPr/>
      </xdr:nvPicPr>
      <xdr:blipFill>
        <a:blip r:embed="rId1543"/>
        <a:stretch/>
      </xdr:blipFill>
      <xdr:spPr>
        <a:xfrm>
          <a:off x="4922640" y="18411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33</xdr:row>
      <xdr:rowOff>0</xdr:rowOff>
    </xdr:from>
    <xdr:to>
      <xdr:col>9</xdr:col>
      <xdr:colOff>208440</xdr:colOff>
      <xdr:row>133</xdr:row>
      <xdr:rowOff>123840</xdr:rowOff>
    </xdr:to>
    <xdr:pic>
      <xdr:nvPicPr>
        <xdr:cNvPr id="1545" name="BExUDTE9DPM1YCM4OW1LPOE0WPCL" descr="Expanded"/>
        <xdr:cNvPicPr/>
      </xdr:nvPicPr>
      <xdr:blipFill>
        <a:blip r:embed="rId1544"/>
        <a:stretch/>
      </xdr:blipFill>
      <xdr:spPr>
        <a:xfrm>
          <a:off x="4959720" y="18554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137</xdr:row>
      <xdr:rowOff>0</xdr:rowOff>
    </xdr:from>
    <xdr:to>
      <xdr:col>9</xdr:col>
      <xdr:colOff>171000</xdr:colOff>
      <xdr:row>137</xdr:row>
      <xdr:rowOff>123840</xdr:rowOff>
    </xdr:to>
    <xdr:pic>
      <xdr:nvPicPr>
        <xdr:cNvPr id="1546" name="BExOIRRA2ERCPSM0ZYT6MK43RTF0" descr="Expanded"/>
        <xdr:cNvPicPr/>
      </xdr:nvPicPr>
      <xdr:blipFill>
        <a:blip r:embed="rId1545"/>
        <a:stretch/>
      </xdr:blipFill>
      <xdr:spPr>
        <a:xfrm>
          <a:off x="4922640" y="19126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38</xdr:row>
      <xdr:rowOff>0</xdr:rowOff>
    </xdr:from>
    <xdr:to>
      <xdr:col>9</xdr:col>
      <xdr:colOff>208440</xdr:colOff>
      <xdr:row>138</xdr:row>
      <xdr:rowOff>123840</xdr:rowOff>
    </xdr:to>
    <xdr:pic>
      <xdr:nvPicPr>
        <xdr:cNvPr id="1547" name="BExMAZSU6N75UOAWQDIZDXGPM2RW" descr="Expanded"/>
        <xdr:cNvPicPr/>
      </xdr:nvPicPr>
      <xdr:blipFill>
        <a:blip r:embed="rId1546"/>
        <a:stretch/>
      </xdr:blipFill>
      <xdr:spPr>
        <a:xfrm>
          <a:off x="4959720" y="19269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142</xdr:row>
      <xdr:rowOff>0</xdr:rowOff>
    </xdr:from>
    <xdr:to>
      <xdr:col>9</xdr:col>
      <xdr:colOff>171000</xdr:colOff>
      <xdr:row>142</xdr:row>
      <xdr:rowOff>123840</xdr:rowOff>
    </xdr:to>
    <xdr:pic>
      <xdr:nvPicPr>
        <xdr:cNvPr id="1548" name="BEx5JBINZU4KFJVBZGTNPNAKLJ9E" descr="Expanded"/>
        <xdr:cNvPicPr/>
      </xdr:nvPicPr>
      <xdr:blipFill>
        <a:blip r:embed="rId1547"/>
        <a:stretch/>
      </xdr:blipFill>
      <xdr:spPr>
        <a:xfrm>
          <a:off x="4922640" y="19840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43</xdr:row>
      <xdr:rowOff>9360</xdr:rowOff>
    </xdr:from>
    <xdr:to>
      <xdr:col>9</xdr:col>
      <xdr:colOff>208440</xdr:colOff>
      <xdr:row>143</xdr:row>
      <xdr:rowOff>133200</xdr:rowOff>
    </xdr:to>
    <xdr:pic>
      <xdr:nvPicPr>
        <xdr:cNvPr id="1549" name="BExD9RRCBVLVYDC2B6VUBGGGQLSW" descr="Expanded"/>
        <xdr:cNvPicPr/>
      </xdr:nvPicPr>
      <xdr:blipFill>
        <a:blip r:embed="rId1548"/>
        <a:stretch/>
      </xdr:blipFill>
      <xdr:spPr>
        <a:xfrm>
          <a:off x="4959720" y="19992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9320</xdr:colOff>
      <xdr:row>14</xdr:row>
      <xdr:rowOff>56880</xdr:rowOff>
    </xdr:to>
    <xdr:pic>
      <xdr:nvPicPr>
        <xdr:cNvPr id="1550" name="BExZKMM04OCCVGNZR5QGNGHSVYK9" descr="SortAscending"/>
        <xdr:cNvPicPr/>
      </xdr:nvPicPr>
      <xdr:blipFill>
        <a:blip r:embed="rId1549"/>
        <a:stretch/>
      </xdr:blipFill>
      <xdr:spPr>
        <a:xfrm>
          <a:off x="11031840" y="156204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9320</xdr:colOff>
      <xdr:row>14</xdr:row>
      <xdr:rowOff>133200</xdr:rowOff>
    </xdr:to>
    <xdr:pic>
      <xdr:nvPicPr>
        <xdr:cNvPr id="1551" name="BExGT7A5FX2R1F0L79FU2HL9K4G8" descr="SortDescending"/>
        <xdr:cNvPicPr/>
      </xdr:nvPicPr>
      <xdr:blipFill>
        <a:blip r:embed="rId1550"/>
        <a:stretch/>
      </xdr:blipFill>
      <xdr:spPr>
        <a:xfrm>
          <a:off x="11031840" y="163836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9320</xdr:colOff>
      <xdr:row>14</xdr:row>
      <xdr:rowOff>56880</xdr:rowOff>
    </xdr:to>
    <xdr:pic>
      <xdr:nvPicPr>
        <xdr:cNvPr id="1552" name="BExKKDZ2H5RBYVC9UI0Y4QXQMBC6" descr="SortAscending"/>
        <xdr:cNvPicPr/>
      </xdr:nvPicPr>
      <xdr:blipFill>
        <a:blip r:embed="rId1551"/>
        <a:stretch/>
      </xdr:blipFill>
      <xdr:spPr>
        <a:xfrm>
          <a:off x="11031840" y="156204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9320</xdr:colOff>
      <xdr:row>14</xdr:row>
      <xdr:rowOff>133200</xdr:rowOff>
    </xdr:to>
    <xdr:pic>
      <xdr:nvPicPr>
        <xdr:cNvPr id="1553" name="BEx1X41M5C94BGXT5AC1VSRKAPM2" descr="SortDescending"/>
        <xdr:cNvPicPr/>
      </xdr:nvPicPr>
      <xdr:blipFill>
        <a:blip r:embed="rId1552"/>
        <a:stretch/>
      </xdr:blipFill>
      <xdr:spPr>
        <a:xfrm>
          <a:off x="11031840" y="163836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14</xdr:row>
      <xdr:rowOff>9360</xdr:rowOff>
    </xdr:from>
    <xdr:to>
      <xdr:col>15</xdr:col>
      <xdr:colOff>75960</xdr:colOff>
      <xdr:row>14</xdr:row>
      <xdr:rowOff>56880</xdr:rowOff>
    </xdr:to>
    <xdr:pic>
      <xdr:nvPicPr>
        <xdr:cNvPr id="1554" name="BEx5PUS7QFFK44Q3UQ9VLQ7CE6HW" descr="SortAscending"/>
        <xdr:cNvPicPr/>
      </xdr:nvPicPr>
      <xdr:blipFill>
        <a:blip r:embed="rId1553"/>
        <a:stretch/>
      </xdr:blipFill>
      <xdr:spPr>
        <a:xfrm>
          <a:off x="101091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14</xdr:row>
      <xdr:rowOff>85680</xdr:rowOff>
    </xdr:from>
    <xdr:to>
      <xdr:col>15</xdr:col>
      <xdr:colOff>75960</xdr:colOff>
      <xdr:row>14</xdr:row>
      <xdr:rowOff>133200</xdr:rowOff>
    </xdr:to>
    <xdr:pic>
      <xdr:nvPicPr>
        <xdr:cNvPr id="1555" name="BExO5L14GN7N5BLYB0DVL1FN7VX6" descr="SortDescending"/>
        <xdr:cNvPicPr/>
      </xdr:nvPicPr>
      <xdr:blipFill>
        <a:blip r:embed="rId1554"/>
        <a:stretch/>
      </xdr:blipFill>
      <xdr:spPr>
        <a:xfrm>
          <a:off x="101091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9360</xdr:rowOff>
    </xdr:from>
    <xdr:to>
      <xdr:col>14</xdr:col>
      <xdr:colOff>76320</xdr:colOff>
      <xdr:row>14</xdr:row>
      <xdr:rowOff>56880</xdr:rowOff>
    </xdr:to>
    <xdr:pic>
      <xdr:nvPicPr>
        <xdr:cNvPr id="1556" name="BExOCW64CVWS6UE277EZGSOCWRQD" descr="SortAscending"/>
        <xdr:cNvPicPr/>
      </xdr:nvPicPr>
      <xdr:blipFill>
        <a:blip r:embed="rId1555"/>
        <a:stretch/>
      </xdr:blipFill>
      <xdr:spPr>
        <a:xfrm>
          <a:off x="937512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85680</xdr:rowOff>
    </xdr:from>
    <xdr:to>
      <xdr:col>14</xdr:col>
      <xdr:colOff>76320</xdr:colOff>
      <xdr:row>14</xdr:row>
      <xdr:rowOff>133200</xdr:rowOff>
    </xdr:to>
    <xdr:pic>
      <xdr:nvPicPr>
        <xdr:cNvPr id="1557" name="BExW5FC1JNIGHIEXZ4MMQ633MX52" descr="SortDescending"/>
        <xdr:cNvPicPr/>
      </xdr:nvPicPr>
      <xdr:blipFill>
        <a:blip r:embed="rId1556"/>
        <a:stretch/>
      </xdr:blipFill>
      <xdr:spPr>
        <a:xfrm>
          <a:off x="937512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440</xdr:colOff>
      <xdr:row>14</xdr:row>
      <xdr:rowOff>9360</xdr:rowOff>
    </xdr:from>
    <xdr:to>
      <xdr:col>13</xdr:col>
      <xdr:colOff>66960</xdr:colOff>
      <xdr:row>14</xdr:row>
      <xdr:rowOff>56880</xdr:rowOff>
    </xdr:to>
    <xdr:pic>
      <xdr:nvPicPr>
        <xdr:cNvPr id="1558" name="BEx77QO7296LIXUCLZEZZTPGD5B4" descr="SortAscending"/>
        <xdr:cNvPicPr/>
      </xdr:nvPicPr>
      <xdr:blipFill>
        <a:blip r:embed="rId1557"/>
        <a:stretch/>
      </xdr:blipFill>
      <xdr:spPr>
        <a:xfrm>
          <a:off x="861336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440</xdr:colOff>
      <xdr:row>14</xdr:row>
      <xdr:rowOff>85680</xdr:rowOff>
    </xdr:from>
    <xdr:to>
      <xdr:col>13</xdr:col>
      <xdr:colOff>66960</xdr:colOff>
      <xdr:row>14</xdr:row>
      <xdr:rowOff>133200</xdr:rowOff>
    </xdr:to>
    <xdr:pic>
      <xdr:nvPicPr>
        <xdr:cNvPr id="1559" name="BExKERTPX8OS5Z2O1CBHJKUB6U1H" descr="SortDescending"/>
        <xdr:cNvPicPr/>
      </xdr:nvPicPr>
      <xdr:blipFill>
        <a:blip r:embed="rId1558"/>
        <a:stretch/>
      </xdr:blipFill>
      <xdr:spPr>
        <a:xfrm>
          <a:off x="861336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440</xdr:colOff>
      <xdr:row>14</xdr:row>
      <xdr:rowOff>9360</xdr:rowOff>
    </xdr:from>
    <xdr:to>
      <xdr:col>12</xdr:col>
      <xdr:colOff>75600</xdr:colOff>
      <xdr:row>14</xdr:row>
      <xdr:rowOff>56880</xdr:rowOff>
    </xdr:to>
    <xdr:pic>
      <xdr:nvPicPr>
        <xdr:cNvPr id="1560" name="BExEYWZKDAJPE1QCIKQBGC46P61U" descr="SortAscending"/>
        <xdr:cNvPicPr/>
      </xdr:nvPicPr>
      <xdr:blipFill>
        <a:blip r:embed="rId1559"/>
        <a:stretch/>
      </xdr:blipFill>
      <xdr:spPr>
        <a:xfrm>
          <a:off x="7992000" y="1562040"/>
          <a:ext cx="471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440</xdr:colOff>
      <xdr:row>14</xdr:row>
      <xdr:rowOff>85680</xdr:rowOff>
    </xdr:from>
    <xdr:to>
      <xdr:col>12</xdr:col>
      <xdr:colOff>75600</xdr:colOff>
      <xdr:row>14</xdr:row>
      <xdr:rowOff>133200</xdr:rowOff>
    </xdr:to>
    <xdr:pic>
      <xdr:nvPicPr>
        <xdr:cNvPr id="1561" name="BEx5FNSQOM1R2MZ5KR9YQ5Q2MUZP" descr="SortDescending"/>
        <xdr:cNvPicPr/>
      </xdr:nvPicPr>
      <xdr:blipFill>
        <a:blip r:embed="rId1560"/>
        <a:stretch/>
      </xdr:blipFill>
      <xdr:spPr>
        <a:xfrm>
          <a:off x="7992000" y="1638360"/>
          <a:ext cx="471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080</xdr:colOff>
      <xdr:row>14</xdr:row>
      <xdr:rowOff>9360</xdr:rowOff>
    </xdr:from>
    <xdr:to>
      <xdr:col>11</xdr:col>
      <xdr:colOff>67320</xdr:colOff>
      <xdr:row>14</xdr:row>
      <xdr:rowOff>56880</xdr:rowOff>
    </xdr:to>
    <xdr:pic>
      <xdr:nvPicPr>
        <xdr:cNvPr id="1562" name="BEx7K9V9W94RTEXHZZJRF08QUL6C" descr="SortAscending"/>
        <xdr:cNvPicPr/>
      </xdr:nvPicPr>
      <xdr:blipFill>
        <a:blip r:embed="rId1561"/>
        <a:stretch/>
      </xdr:blipFill>
      <xdr:spPr>
        <a:xfrm>
          <a:off x="705060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080</xdr:colOff>
      <xdr:row>14</xdr:row>
      <xdr:rowOff>85680</xdr:rowOff>
    </xdr:from>
    <xdr:to>
      <xdr:col>11</xdr:col>
      <xdr:colOff>67320</xdr:colOff>
      <xdr:row>14</xdr:row>
      <xdr:rowOff>133200</xdr:rowOff>
    </xdr:to>
    <xdr:pic>
      <xdr:nvPicPr>
        <xdr:cNvPr id="1563" name="BExMCD3LD8XKD0IHR3QPQBW414BM" descr="SortDescending"/>
        <xdr:cNvPicPr/>
      </xdr:nvPicPr>
      <xdr:blipFill>
        <a:blip r:embed="rId1562"/>
        <a:stretch/>
      </xdr:blipFill>
      <xdr:spPr>
        <a:xfrm>
          <a:off x="705060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720</xdr:colOff>
      <xdr:row>14</xdr:row>
      <xdr:rowOff>9360</xdr:rowOff>
    </xdr:from>
    <xdr:to>
      <xdr:col>10</xdr:col>
      <xdr:colOff>66600</xdr:colOff>
      <xdr:row>14</xdr:row>
      <xdr:rowOff>56880</xdr:rowOff>
    </xdr:to>
    <xdr:pic>
      <xdr:nvPicPr>
        <xdr:cNvPr id="1564" name="BExIUL2HV5XMM4XFQM7QT2ZU63AG" descr="SortAscending"/>
        <xdr:cNvPicPr/>
      </xdr:nvPicPr>
      <xdr:blipFill>
        <a:blip r:embed="rId1563"/>
        <a:stretch/>
      </xdr:blipFill>
      <xdr:spPr>
        <a:xfrm>
          <a:off x="61275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720</xdr:colOff>
      <xdr:row>14</xdr:row>
      <xdr:rowOff>85680</xdr:rowOff>
    </xdr:from>
    <xdr:to>
      <xdr:col>10</xdr:col>
      <xdr:colOff>66600</xdr:colOff>
      <xdr:row>14</xdr:row>
      <xdr:rowOff>133200</xdr:rowOff>
    </xdr:to>
    <xdr:pic>
      <xdr:nvPicPr>
        <xdr:cNvPr id="1565" name="BExQDNXCPIBKXQ6ESUKC78OB3G9C" descr="SortDescending"/>
        <xdr:cNvPicPr/>
      </xdr:nvPicPr>
      <xdr:blipFill>
        <a:blip r:embed="rId1564"/>
        <a:stretch/>
      </xdr:blipFill>
      <xdr:spPr>
        <a:xfrm>
          <a:off x="61275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960</xdr:colOff>
      <xdr:row>14</xdr:row>
      <xdr:rowOff>56880</xdr:rowOff>
    </xdr:to>
    <xdr:pic>
      <xdr:nvPicPr>
        <xdr:cNvPr id="1566" name="BExIXWY7A1H0FWUG9CPK5ED5ITVV" descr="SortAscending"/>
        <xdr:cNvPicPr/>
      </xdr:nvPicPr>
      <xdr:blipFill>
        <a:blip r:embed="rId1565"/>
        <a:stretch/>
      </xdr:blipFill>
      <xdr:spPr>
        <a:xfrm>
          <a:off x="490320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960</xdr:colOff>
      <xdr:row>14</xdr:row>
      <xdr:rowOff>133200</xdr:rowOff>
    </xdr:to>
    <xdr:pic>
      <xdr:nvPicPr>
        <xdr:cNvPr id="1567" name="BExU5126WMUJFXYEALA6D1GPHV2V" descr="SortDescending"/>
        <xdr:cNvPicPr/>
      </xdr:nvPicPr>
      <xdr:blipFill>
        <a:blip r:embed="rId1566"/>
        <a:stretch/>
      </xdr:blipFill>
      <xdr:spPr>
        <a:xfrm>
          <a:off x="490320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440</xdr:colOff>
      <xdr:row>14</xdr:row>
      <xdr:rowOff>9360</xdr:rowOff>
    </xdr:from>
    <xdr:to>
      <xdr:col>8</xdr:col>
      <xdr:colOff>67320</xdr:colOff>
      <xdr:row>14</xdr:row>
      <xdr:rowOff>56880</xdr:rowOff>
    </xdr:to>
    <xdr:pic>
      <xdr:nvPicPr>
        <xdr:cNvPr id="1568" name="BEx7MBQTCM6L3QCU5VPDSIPSSG2S" descr="SortAscending"/>
        <xdr:cNvPicPr/>
      </xdr:nvPicPr>
      <xdr:blipFill>
        <a:blip r:embed="rId1567"/>
        <a:stretch/>
      </xdr:blipFill>
      <xdr:spPr>
        <a:xfrm>
          <a:off x="3360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440</xdr:colOff>
      <xdr:row>14</xdr:row>
      <xdr:rowOff>85680</xdr:rowOff>
    </xdr:from>
    <xdr:to>
      <xdr:col>8</xdr:col>
      <xdr:colOff>67320</xdr:colOff>
      <xdr:row>14</xdr:row>
      <xdr:rowOff>133200</xdr:rowOff>
    </xdr:to>
    <xdr:pic>
      <xdr:nvPicPr>
        <xdr:cNvPr id="1569" name="BExS6OIKQA0LILFV5WBXE3ST06YX" descr="SortDescending"/>
        <xdr:cNvPicPr/>
      </xdr:nvPicPr>
      <xdr:blipFill>
        <a:blip r:embed="rId1568"/>
        <a:stretch/>
      </xdr:blipFill>
      <xdr:spPr>
        <a:xfrm>
          <a:off x="3360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9360</xdr:rowOff>
    </xdr:from>
    <xdr:to>
      <xdr:col>7</xdr:col>
      <xdr:colOff>75960</xdr:colOff>
      <xdr:row>14</xdr:row>
      <xdr:rowOff>56880</xdr:rowOff>
    </xdr:to>
    <xdr:pic>
      <xdr:nvPicPr>
        <xdr:cNvPr id="1570" name="BExEZEDD0RMQLHO4CZ58RSLVVOD2" descr="SortAscending"/>
        <xdr:cNvPicPr/>
      </xdr:nvPicPr>
      <xdr:blipFill>
        <a:blip r:embed="rId1569"/>
        <a:stretch/>
      </xdr:blipFill>
      <xdr:spPr>
        <a:xfrm>
          <a:off x="195624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85680</xdr:rowOff>
    </xdr:from>
    <xdr:to>
      <xdr:col>7</xdr:col>
      <xdr:colOff>75960</xdr:colOff>
      <xdr:row>14</xdr:row>
      <xdr:rowOff>133200</xdr:rowOff>
    </xdr:to>
    <xdr:pic>
      <xdr:nvPicPr>
        <xdr:cNvPr id="1571" name="BExY4YL8H48WPFCX28ZZ29PEWH4O" descr="SortDescending"/>
        <xdr:cNvPicPr/>
      </xdr:nvPicPr>
      <xdr:blipFill>
        <a:blip r:embed="rId1570"/>
        <a:stretch/>
      </xdr:blipFill>
      <xdr:spPr>
        <a:xfrm>
          <a:off x="195624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1572" name="BExIK7N2WKVAS93MWESKDP2UXRMI" descr="SortAscending"/>
        <xdr:cNvPicPr/>
      </xdr:nvPicPr>
      <xdr:blipFill>
        <a:blip r:embed="rId1571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1573" name="BExQDBXXPOT2PVNLS2MNEN8GNPHV" descr="SortDescending"/>
        <xdr:cNvPicPr/>
      </xdr:nvPicPr>
      <xdr:blipFill>
        <a:blip r:embed="rId1572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1574" name="BExGSF3XEIUZT7S612E9XG59I3PH" descr="SortAscending"/>
        <xdr:cNvPicPr/>
      </xdr:nvPicPr>
      <xdr:blipFill>
        <a:blip r:embed="rId1573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1575" name="BExY00PUUIEB7GXP2BTBIB4NT78X" descr="SortDescending"/>
        <xdr:cNvPicPr/>
      </xdr:nvPicPr>
      <xdr:blipFill>
        <a:blip r:embed="rId1574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17</xdr:row>
      <xdr:rowOff>0</xdr:rowOff>
    </xdr:from>
    <xdr:to>
      <xdr:col>9</xdr:col>
      <xdr:colOff>171000</xdr:colOff>
      <xdr:row>17</xdr:row>
      <xdr:rowOff>123840</xdr:rowOff>
    </xdr:to>
    <xdr:pic>
      <xdr:nvPicPr>
        <xdr:cNvPr id="1576" name="BEx5BECQARD0E63ZYJEXW2Y0V19R" descr="Expanded"/>
        <xdr:cNvPicPr/>
      </xdr:nvPicPr>
      <xdr:blipFill>
        <a:blip r:embed="rId1575"/>
        <a:stretch/>
      </xdr:blipFill>
      <xdr:spPr>
        <a:xfrm>
          <a:off x="4922640" y="1981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119</xdr:row>
      <xdr:rowOff>9360</xdr:rowOff>
    </xdr:from>
    <xdr:to>
      <xdr:col>9</xdr:col>
      <xdr:colOff>171000</xdr:colOff>
      <xdr:row>119</xdr:row>
      <xdr:rowOff>133200</xdr:rowOff>
    </xdr:to>
    <xdr:pic>
      <xdr:nvPicPr>
        <xdr:cNvPr id="1577" name="BExS083L153J1PU4WNCQZUAJIAFH" descr="Expanded"/>
        <xdr:cNvPicPr/>
      </xdr:nvPicPr>
      <xdr:blipFill>
        <a:blip r:embed="rId1576"/>
        <a:stretch/>
      </xdr:blipFill>
      <xdr:spPr>
        <a:xfrm>
          <a:off x="4922640" y="16563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16</xdr:row>
      <xdr:rowOff>0</xdr:rowOff>
    </xdr:from>
    <xdr:to>
      <xdr:col>9</xdr:col>
      <xdr:colOff>208440</xdr:colOff>
      <xdr:row>116</xdr:row>
      <xdr:rowOff>123840</xdr:rowOff>
    </xdr:to>
    <xdr:pic>
      <xdr:nvPicPr>
        <xdr:cNvPr id="1578" name="BExUACKL0LI0FMT5D38Y4N2IFEA5" descr="Expanded"/>
        <xdr:cNvPicPr/>
      </xdr:nvPicPr>
      <xdr:blipFill>
        <a:blip r:embed="rId1577"/>
        <a:stretch/>
      </xdr:blipFill>
      <xdr:spPr>
        <a:xfrm>
          <a:off x="4959720" y="16125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114</xdr:row>
      <xdr:rowOff>133560</xdr:rowOff>
    </xdr:from>
    <xdr:to>
      <xdr:col>9</xdr:col>
      <xdr:colOff>171000</xdr:colOff>
      <xdr:row>115</xdr:row>
      <xdr:rowOff>114480</xdr:rowOff>
    </xdr:to>
    <xdr:pic>
      <xdr:nvPicPr>
        <xdr:cNvPr id="1579" name="BExQLI8UT79N39MXG96JNGOEXTDK" descr="Expanded"/>
        <xdr:cNvPicPr/>
      </xdr:nvPicPr>
      <xdr:blipFill>
        <a:blip r:embed="rId1578"/>
        <a:stretch/>
      </xdr:blipFill>
      <xdr:spPr>
        <a:xfrm>
          <a:off x="4922640" y="15973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12</xdr:row>
      <xdr:rowOff>0</xdr:rowOff>
    </xdr:from>
    <xdr:to>
      <xdr:col>9</xdr:col>
      <xdr:colOff>208440</xdr:colOff>
      <xdr:row>112</xdr:row>
      <xdr:rowOff>124200</xdr:rowOff>
    </xdr:to>
    <xdr:pic>
      <xdr:nvPicPr>
        <xdr:cNvPr id="1580" name="BExTURDQDJ193Y5VPFUW7ESPOVXX" descr="Expanded"/>
        <xdr:cNvPicPr/>
      </xdr:nvPicPr>
      <xdr:blipFill>
        <a:blip r:embed="rId1579"/>
        <a:stretch/>
      </xdr:blipFill>
      <xdr:spPr>
        <a:xfrm>
          <a:off x="4959720" y="15554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111</xdr:row>
      <xdr:rowOff>9360</xdr:rowOff>
    </xdr:from>
    <xdr:to>
      <xdr:col>9</xdr:col>
      <xdr:colOff>171000</xdr:colOff>
      <xdr:row>111</xdr:row>
      <xdr:rowOff>133200</xdr:rowOff>
    </xdr:to>
    <xdr:pic>
      <xdr:nvPicPr>
        <xdr:cNvPr id="1581" name="BExOCW64BE48BLHBWBP83OJBARI3" descr="Expanded"/>
        <xdr:cNvPicPr/>
      </xdr:nvPicPr>
      <xdr:blipFill>
        <a:blip r:embed="rId1580"/>
        <a:stretch/>
      </xdr:blipFill>
      <xdr:spPr>
        <a:xfrm>
          <a:off x="4922640" y="15420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08</xdr:row>
      <xdr:rowOff>0</xdr:rowOff>
    </xdr:from>
    <xdr:to>
      <xdr:col>9</xdr:col>
      <xdr:colOff>208440</xdr:colOff>
      <xdr:row>108</xdr:row>
      <xdr:rowOff>123840</xdr:rowOff>
    </xdr:to>
    <xdr:pic>
      <xdr:nvPicPr>
        <xdr:cNvPr id="1582" name="BEx3O50AGXQWUXJEVDQ7HH7RLDUK" descr="Expanded"/>
        <xdr:cNvPicPr/>
      </xdr:nvPicPr>
      <xdr:blipFill>
        <a:blip r:embed="rId1581"/>
        <a:stretch/>
      </xdr:blipFill>
      <xdr:spPr>
        <a:xfrm>
          <a:off x="4959720" y="14982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106</xdr:row>
      <xdr:rowOff>133560</xdr:rowOff>
    </xdr:from>
    <xdr:to>
      <xdr:col>9</xdr:col>
      <xdr:colOff>171000</xdr:colOff>
      <xdr:row>107</xdr:row>
      <xdr:rowOff>114480</xdr:rowOff>
    </xdr:to>
    <xdr:pic>
      <xdr:nvPicPr>
        <xdr:cNvPr id="1583" name="BExU4XBDOBNERIBZP2UZSPD3FROY" descr="Expanded"/>
        <xdr:cNvPicPr/>
      </xdr:nvPicPr>
      <xdr:blipFill>
        <a:blip r:embed="rId1582"/>
        <a:stretch/>
      </xdr:blipFill>
      <xdr:spPr>
        <a:xfrm>
          <a:off x="4922640" y="14830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05</xdr:row>
      <xdr:rowOff>0</xdr:rowOff>
    </xdr:from>
    <xdr:to>
      <xdr:col>9</xdr:col>
      <xdr:colOff>208440</xdr:colOff>
      <xdr:row>105</xdr:row>
      <xdr:rowOff>123840</xdr:rowOff>
    </xdr:to>
    <xdr:pic>
      <xdr:nvPicPr>
        <xdr:cNvPr id="1584" name="BExD7TS0SAAK1FQDQO8ONN7BR9KS" descr="Expanded"/>
        <xdr:cNvPicPr/>
      </xdr:nvPicPr>
      <xdr:blipFill>
        <a:blip r:embed="rId1583"/>
        <a:stretch/>
      </xdr:blipFill>
      <xdr:spPr>
        <a:xfrm>
          <a:off x="4959720" y="14554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104</xdr:row>
      <xdr:rowOff>0</xdr:rowOff>
    </xdr:from>
    <xdr:to>
      <xdr:col>9</xdr:col>
      <xdr:colOff>171000</xdr:colOff>
      <xdr:row>104</xdr:row>
      <xdr:rowOff>124200</xdr:rowOff>
    </xdr:to>
    <xdr:pic>
      <xdr:nvPicPr>
        <xdr:cNvPr id="1585" name="BExOFKO7LSSHD4S1FJTCWT7LRE1J" descr="Expanded"/>
        <xdr:cNvPicPr/>
      </xdr:nvPicPr>
      <xdr:blipFill>
        <a:blip r:embed="rId1584"/>
        <a:stretch/>
      </xdr:blipFill>
      <xdr:spPr>
        <a:xfrm>
          <a:off x="4922640" y="14411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94</xdr:row>
      <xdr:rowOff>0</xdr:rowOff>
    </xdr:from>
    <xdr:to>
      <xdr:col>9</xdr:col>
      <xdr:colOff>208440</xdr:colOff>
      <xdr:row>94</xdr:row>
      <xdr:rowOff>123840</xdr:rowOff>
    </xdr:to>
    <xdr:pic>
      <xdr:nvPicPr>
        <xdr:cNvPr id="1586" name="BExF1NAEFMODPKGCDTSNSB5D9QR0" descr="Expanded"/>
        <xdr:cNvPicPr/>
      </xdr:nvPicPr>
      <xdr:blipFill>
        <a:blip r:embed="rId1585"/>
        <a:stretch/>
      </xdr:blipFill>
      <xdr:spPr>
        <a:xfrm>
          <a:off x="4959720" y="12982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93</xdr:row>
      <xdr:rowOff>0</xdr:rowOff>
    </xdr:from>
    <xdr:to>
      <xdr:col>9</xdr:col>
      <xdr:colOff>171000</xdr:colOff>
      <xdr:row>93</xdr:row>
      <xdr:rowOff>123840</xdr:rowOff>
    </xdr:to>
    <xdr:pic>
      <xdr:nvPicPr>
        <xdr:cNvPr id="1587" name="BExB17S4YTAMGVCUJ6WWGN5J4SJX" descr="Expanded"/>
        <xdr:cNvPicPr/>
      </xdr:nvPicPr>
      <xdr:blipFill>
        <a:blip r:embed="rId1586"/>
        <a:stretch/>
      </xdr:blipFill>
      <xdr:spPr>
        <a:xfrm>
          <a:off x="4922640" y="12839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90</xdr:row>
      <xdr:rowOff>0</xdr:rowOff>
    </xdr:from>
    <xdr:to>
      <xdr:col>9</xdr:col>
      <xdr:colOff>208440</xdr:colOff>
      <xdr:row>90</xdr:row>
      <xdr:rowOff>123840</xdr:rowOff>
    </xdr:to>
    <xdr:pic>
      <xdr:nvPicPr>
        <xdr:cNvPr id="1588" name="BExONWO5C7K80E2RC5N5U2TBRXDI" descr="Expanded"/>
        <xdr:cNvPicPr/>
      </xdr:nvPicPr>
      <xdr:blipFill>
        <a:blip r:embed="rId1587"/>
        <a:stretch/>
      </xdr:blipFill>
      <xdr:spPr>
        <a:xfrm>
          <a:off x="4959720" y="12411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89</xdr:row>
      <xdr:rowOff>0</xdr:rowOff>
    </xdr:from>
    <xdr:to>
      <xdr:col>9</xdr:col>
      <xdr:colOff>171000</xdr:colOff>
      <xdr:row>89</xdr:row>
      <xdr:rowOff>123840</xdr:rowOff>
    </xdr:to>
    <xdr:pic>
      <xdr:nvPicPr>
        <xdr:cNvPr id="1589" name="BExW2SXGVFFV9680V35HXMUI3ZIT" descr="Expanded"/>
        <xdr:cNvPicPr/>
      </xdr:nvPicPr>
      <xdr:blipFill>
        <a:blip r:embed="rId1588"/>
        <a:stretch/>
      </xdr:blipFill>
      <xdr:spPr>
        <a:xfrm>
          <a:off x="4922640" y="12268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82</xdr:row>
      <xdr:rowOff>133560</xdr:rowOff>
    </xdr:from>
    <xdr:to>
      <xdr:col>9</xdr:col>
      <xdr:colOff>208440</xdr:colOff>
      <xdr:row>83</xdr:row>
      <xdr:rowOff>114480</xdr:rowOff>
    </xdr:to>
    <xdr:pic>
      <xdr:nvPicPr>
        <xdr:cNvPr id="1590" name="BEx5IA1Z6GQN28ZUNPZ3P6UCLXFT" descr="Expanded"/>
        <xdr:cNvPicPr/>
      </xdr:nvPicPr>
      <xdr:blipFill>
        <a:blip r:embed="rId1589"/>
        <a:stretch/>
      </xdr:blipFill>
      <xdr:spPr>
        <a:xfrm>
          <a:off x="4959720" y="11401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82</xdr:row>
      <xdr:rowOff>0</xdr:rowOff>
    </xdr:from>
    <xdr:to>
      <xdr:col>9</xdr:col>
      <xdr:colOff>171000</xdr:colOff>
      <xdr:row>82</xdr:row>
      <xdr:rowOff>123840</xdr:rowOff>
    </xdr:to>
    <xdr:pic>
      <xdr:nvPicPr>
        <xdr:cNvPr id="1591" name="BExW14OWPQYFR541XFJ53HBKHNB9" descr="Expanded"/>
        <xdr:cNvPicPr/>
      </xdr:nvPicPr>
      <xdr:blipFill>
        <a:blip r:embed="rId1590"/>
        <a:stretch/>
      </xdr:blipFill>
      <xdr:spPr>
        <a:xfrm>
          <a:off x="4922640" y="11268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78</xdr:row>
      <xdr:rowOff>0</xdr:rowOff>
    </xdr:from>
    <xdr:to>
      <xdr:col>9</xdr:col>
      <xdr:colOff>208440</xdr:colOff>
      <xdr:row>78</xdr:row>
      <xdr:rowOff>123840</xdr:rowOff>
    </xdr:to>
    <xdr:pic>
      <xdr:nvPicPr>
        <xdr:cNvPr id="1592" name="BExKFY8CMFZVR9J0O7WFLWHD3RSX" descr="Expanded"/>
        <xdr:cNvPicPr/>
      </xdr:nvPicPr>
      <xdr:blipFill>
        <a:blip r:embed="rId1591"/>
        <a:stretch/>
      </xdr:blipFill>
      <xdr:spPr>
        <a:xfrm>
          <a:off x="4959720" y="10696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77</xdr:row>
      <xdr:rowOff>0</xdr:rowOff>
    </xdr:from>
    <xdr:to>
      <xdr:col>9</xdr:col>
      <xdr:colOff>171000</xdr:colOff>
      <xdr:row>77</xdr:row>
      <xdr:rowOff>123840</xdr:rowOff>
    </xdr:to>
    <xdr:pic>
      <xdr:nvPicPr>
        <xdr:cNvPr id="1593" name="BExU4RRUP7JC4R1504R7ZOW3ZMLH" descr="Expanded"/>
        <xdr:cNvPicPr/>
      </xdr:nvPicPr>
      <xdr:blipFill>
        <a:blip r:embed="rId1592"/>
        <a:stretch/>
      </xdr:blipFill>
      <xdr:spPr>
        <a:xfrm>
          <a:off x="4922640" y="10553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70</xdr:row>
      <xdr:rowOff>0</xdr:rowOff>
    </xdr:from>
    <xdr:to>
      <xdr:col>9</xdr:col>
      <xdr:colOff>208440</xdr:colOff>
      <xdr:row>70</xdr:row>
      <xdr:rowOff>123840</xdr:rowOff>
    </xdr:to>
    <xdr:pic>
      <xdr:nvPicPr>
        <xdr:cNvPr id="1594" name="BExQ3C00U06Q3X76ILV9CZDCME08" descr="Expanded"/>
        <xdr:cNvPicPr/>
      </xdr:nvPicPr>
      <xdr:blipFill>
        <a:blip r:embed="rId1593"/>
        <a:stretch/>
      </xdr:blipFill>
      <xdr:spPr>
        <a:xfrm>
          <a:off x="4959720" y="9553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69</xdr:row>
      <xdr:rowOff>0</xdr:rowOff>
    </xdr:from>
    <xdr:to>
      <xdr:col>9</xdr:col>
      <xdr:colOff>171000</xdr:colOff>
      <xdr:row>69</xdr:row>
      <xdr:rowOff>123840</xdr:rowOff>
    </xdr:to>
    <xdr:pic>
      <xdr:nvPicPr>
        <xdr:cNvPr id="1595" name="BExB2NH9HC0ZIWD3G7OPYCB0VW1Y" descr="Expanded"/>
        <xdr:cNvPicPr/>
      </xdr:nvPicPr>
      <xdr:blipFill>
        <a:blip r:embed="rId1594"/>
        <a:stretch/>
      </xdr:blipFill>
      <xdr:spPr>
        <a:xfrm>
          <a:off x="4922640" y="9410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66</xdr:row>
      <xdr:rowOff>0</xdr:rowOff>
    </xdr:from>
    <xdr:to>
      <xdr:col>9</xdr:col>
      <xdr:colOff>208440</xdr:colOff>
      <xdr:row>66</xdr:row>
      <xdr:rowOff>123840</xdr:rowOff>
    </xdr:to>
    <xdr:pic>
      <xdr:nvPicPr>
        <xdr:cNvPr id="1596" name="BExU6UUENH3BB92FLZ7TOM6MUTRO" descr="Expanded"/>
        <xdr:cNvPicPr/>
      </xdr:nvPicPr>
      <xdr:blipFill>
        <a:blip r:embed="rId1595"/>
        <a:stretch/>
      </xdr:blipFill>
      <xdr:spPr>
        <a:xfrm>
          <a:off x="4959720" y="8982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65</xdr:row>
      <xdr:rowOff>0</xdr:rowOff>
    </xdr:from>
    <xdr:to>
      <xdr:col>9</xdr:col>
      <xdr:colOff>171000</xdr:colOff>
      <xdr:row>65</xdr:row>
      <xdr:rowOff>123840</xdr:rowOff>
    </xdr:to>
    <xdr:pic>
      <xdr:nvPicPr>
        <xdr:cNvPr id="1597" name="BEx78BCO6QSGSWC10FZ7KSATQ507" descr="Expanded"/>
        <xdr:cNvPicPr/>
      </xdr:nvPicPr>
      <xdr:blipFill>
        <a:blip r:embed="rId1596"/>
        <a:stretch/>
      </xdr:blipFill>
      <xdr:spPr>
        <a:xfrm>
          <a:off x="4922640" y="8839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61</xdr:row>
      <xdr:rowOff>0</xdr:rowOff>
    </xdr:from>
    <xdr:to>
      <xdr:col>9</xdr:col>
      <xdr:colOff>246960</xdr:colOff>
      <xdr:row>61</xdr:row>
      <xdr:rowOff>123840</xdr:rowOff>
    </xdr:to>
    <xdr:pic>
      <xdr:nvPicPr>
        <xdr:cNvPr id="1598" name="BExZIZV7UQ0BJ9ARLX0W3WN6F39L" descr="Expanded"/>
        <xdr:cNvPicPr/>
      </xdr:nvPicPr>
      <xdr:blipFill>
        <a:blip r:embed="rId1597"/>
        <a:stretch/>
      </xdr:blipFill>
      <xdr:spPr>
        <a:xfrm>
          <a:off x="4998240" y="8267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60</xdr:row>
      <xdr:rowOff>0</xdr:rowOff>
    </xdr:from>
    <xdr:to>
      <xdr:col>9</xdr:col>
      <xdr:colOff>208440</xdr:colOff>
      <xdr:row>60</xdr:row>
      <xdr:rowOff>123840</xdr:rowOff>
    </xdr:to>
    <xdr:pic>
      <xdr:nvPicPr>
        <xdr:cNvPr id="1599" name="BExONDHLW5YVJYRVZSSDSJYY9C94" descr="Expanded"/>
        <xdr:cNvPicPr/>
      </xdr:nvPicPr>
      <xdr:blipFill>
        <a:blip r:embed="rId1598"/>
        <a:stretch/>
      </xdr:blipFill>
      <xdr:spPr>
        <a:xfrm>
          <a:off x="4959720" y="8124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58</xdr:row>
      <xdr:rowOff>133560</xdr:rowOff>
    </xdr:from>
    <xdr:to>
      <xdr:col>9</xdr:col>
      <xdr:colOff>171000</xdr:colOff>
      <xdr:row>59</xdr:row>
      <xdr:rowOff>114480</xdr:rowOff>
    </xdr:to>
    <xdr:pic>
      <xdr:nvPicPr>
        <xdr:cNvPr id="1600" name="BEx3JBBXTIOJE9DIEMB6YK3CKRLF" descr="Expanded"/>
        <xdr:cNvPicPr/>
      </xdr:nvPicPr>
      <xdr:blipFill>
        <a:blip r:embed="rId1599"/>
        <a:stretch/>
      </xdr:blipFill>
      <xdr:spPr>
        <a:xfrm>
          <a:off x="4922640" y="7972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57</xdr:row>
      <xdr:rowOff>0</xdr:rowOff>
    </xdr:from>
    <xdr:to>
      <xdr:col>9</xdr:col>
      <xdr:colOff>208440</xdr:colOff>
      <xdr:row>57</xdr:row>
      <xdr:rowOff>123840</xdr:rowOff>
    </xdr:to>
    <xdr:pic>
      <xdr:nvPicPr>
        <xdr:cNvPr id="1601" name="BEx7EQKI2BSQ2IES92EE2ZP2L4NA" descr="Expanded"/>
        <xdr:cNvPicPr/>
      </xdr:nvPicPr>
      <xdr:blipFill>
        <a:blip r:embed="rId1600"/>
        <a:stretch/>
      </xdr:blipFill>
      <xdr:spPr>
        <a:xfrm>
          <a:off x="4959720" y="7696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56</xdr:row>
      <xdr:rowOff>0</xdr:rowOff>
    </xdr:from>
    <xdr:to>
      <xdr:col>9</xdr:col>
      <xdr:colOff>171000</xdr:colOff>
      <xdr:row>56</xdr:row>
      <xdr:rowOff>124200</xdr:rowOff>
    </xdr:to>
    <xdr:pic>
      <xdr:nvPicPr>
        <xdr:cNvPr id="1602" name="BEx9HE26MZX2ZQDTXNX8AAFDCRRK" descr="Expanded"/>
        <xdr:cNvPicPr/>
      </xdr:nvPicPr>
      <xdr:blipFill>
        <a:blip r:embed="rId1601"/>
        <a:stretch/>
      </xdr:blipFill>
      <xdr:spPr>
        <a:xfrm>
          <a:off x="4922640" y="7553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53</xdr:row>
      <xdr:rowOff>0</xdr:rowOff>
    </xdr:from>
    <xdr:to>
      <xdr:col>9</xdr:col>
      <xdr:colOff>208440</xdr:colOff>
      <xdr:row>53</xdr:row>
      <xdr:rowOff>123840</xdr:rowOff>
    </xdr:to>
    <xdr:pic>
      <xdr:nvPicPr>
        <xdr:cNvPr id="1603" name="BExMP8AA7IXB7G6P3NPV5J491VUZ" descr="Expanded"/>
        <xdr:cNvPicPr/>
      </xdr:nvPicPr>
      <xdr:blipFill>
        <a:blip r:embed="rId1602"/>
        <a:stretch/>
      </xdr:blipFill>
      <xdr:spPr>
        <a:xfrm>
          <a:off x="4959720" y="7124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52</xdr:row>
      <xdr:rowOff>0</xdr:rowOff>
    </xdr:from>
    <xdr:to>
      <xdr:col>9</xdr:col>
      <xdr:colOff>171000</xdr:colOff>
      <xdr:row>52</xdr:row>
      <xdr:rowOff>123840</xdr:rowOff>
    </xdr:to>
    <xdr:pic>
      <xdr:nvPicPr>
        <xdr:cNvPr id="1604" name="BExS0DSL8OERCUZVC4SATM2ESI5S" descr="Expanded"/>
        <xdr:cNvPicPr/>
      </xdr:nvPicPr>
      <xdr:blipFill>
        <a:blip r:embed="rId1603"/>
        <a:stretch/>
      </xdr:blipFill>
      <xdr:spPr>
        <a:xfrm>
          <a:off x="4922640" y="6981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49</xdr:row>
      <xdr:rowOff>0</xdr:rowOff>
    </xdr:from>
    <xdr:to>
      <xdr:col>9</xdr:col>
      <xdr:colOff>208440</xdr:colOff>
      <xdr:row>49</xdr:row>
      <xdr:rowOff>123840</xdr:rowOff>
    </xdr:to>
    <xdr:pic>
      <xdr:nvPicPr>
        <xdr:cNvPr id="1605" name="BExD7WH4UZBMDXH719YAKF0S69B7" descr="Expanded"/>
        <xdr:cNvPicPr/>
      </xdr:nvPicPr>
      <xdr:blipFill>
        <a:blip r:embed="rId1604"/>
        <a:stretch/>
      </xdr:blipFill>
      <xdr:spPr>
        <a:xfrm>
          <a:off x="4959720" y="6553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48</xdr:row>
      <xdr:rowOff>0</xdr:rowOff>
    </xdr:from>
    <xdr:to>
      <xdr:col>9</xdr:col>
      <xdr:colOff>171000</xdr:colOff>
      <xdr:row>48</xdr:row>
      <xdr:rowOff>124200</xdr:rowOff>
    </xdr:to>
    <xdr:pic>
      <xdr:nvPicPr>
        <xdr:cNvPr id="1606" name="BEx3D9AP1RHJIB0HGLNQ1PMBO4OC" descr="Expanded"/>
        <xdr:cNvPicPr/>
      </xdr:nvPicPr>
      <xdr:blipFill>
        <a:blip r:embed="rId1605"/>
        <a:stretch/>
      </xdr:blipFill>
      <xdr:spPr>
        <a:xfrm>
          <a:off x="4922640" y="6410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45</xdr:row>
      <xdr:rowOff>0</xdr:rowOff>
    </xdr:from>
    <xdr:to>
      <xdr:col>9</xdr:col>
      <xdr:colOff>208440</xdr:colOff>
      <xdr:row>45</xdr:row>
      <xdr:rowOff>123840</xdr:rowOff>
    </xdr:to>
    <xdr:pic>
      <xdr:nvPicPr>
        <xdr:cNvPr id="1607" name="BExB2L8EOKE3IE8MHTJTKKG7V1HN" descr="Expanded"/>
        <xdr:cNvPicPr/>
      </xdr:nvPicPr>
      <xdr:blipFill>
        <a:blip r:embed="rId1606"/>
        <a:stretch/>
      </xdr:blipFill>
      <xdr:spPr>
        <a:xfrm>
          <a:off x="4959720" y="5981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44</xdr:row>
      <xdr:rowOff>0</xdr:rowOff>
    </xdr:from>
    <xdr:to>
      <xdr:col>9</xdr:col>
      <xdr:colOff>171000</xdr:colOff>
      <xdr:row>44</xdr:row>
      <xdr:rowOff>123840</xdr:rowOff>
    </xdr:to>
    <xdr:pic>
      <xdr:nvPicPr>
        <xdr:cNvPr id="1608" name="BExKS7U6C2SK4M8AX8QS5GFP3ECJ" descr="Expanded"/>
        <xdr:cNvPicPr/>
      </xdr:nvPicPr>
      <xdr:blipFill>
        <a:blip r:embed="rId1607"/>
        <a:stretch/>
      </xdr:blipFill>
      <xdr:spPr>
        <a:xfrm>
          <a:off x="4922640" y="5838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40</xdr:row>
      <xdr:rowOff>0</xdr:rowOff>
    </xdr:from>
    <xdr:to>
      <xdr:col>9</xdr:col>
      <xdr:colOff>208440</xdr:colOff>
      <xdr:row>40</xdr:row>
      <xdr:rowOff>124200</xdr:rowOff>
    </xdr:to>
    <xdr:pic>
      <xdr:nvPicPr>
        <xdr:cNvPr id="1609" name="BEx5IRQK76GO3DT5KWQ2PRMRFFS2" descr="Expanded"/>
        <xdr:cNvPicPr/>
      </xdr:nvPicPr>
      <xdr:blipFill>
        <a:blip r:embed="rId1608"/>
        <a:stretch/>
      </xdr:blipFill>
      <xdr:spPr>
        <a:xfrm>
          <a:off x="4959720" y="5267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39</xdr:row>
      <xdr:rowOff>9360</xdr:rowOff>
    </xdr:from>
    <xdr:to>
      <xdr:col>9</xdr:col>
      <xdr:colOff>171000</xdr:colOff>
      <xdr:row>39</xdr:row>
      <xdr:rowOff>133200</xdr:rowOff>
    </xdr:to>
    <xdr:pic>
      <xdr:nvPicPr>
        <xdr:cNvPr id="1610" name="BExU5MXSY8TFZW6VP61LU5RLGEY2" descr="Expanded"/>
        <xdr:cNvPicPr/>
      </xdr:nvPicPr>
      <xdr:blipFill>
        <a:blip r:embed="rId1609"/>
        <a:stretch/>
      </xdr:blipFill>
      <xdr:spPr>
        <a:xfrm>
          <a:off x="4922640" y="5133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34</xdr:row>
      <xdr:rowOff>0</xdr:rowOff>
    </xdr:from>
    <xdr:to>
      <xdr:col>9</xdr:col>
      <xdr:colOff>208440</xdr:colOff>
      <xdr:row>34</xdr:row>
      <xdr:rowOff>123840</xdr:rowOff>
    </xdr:to>
    <xdr:pic>
      <xdr:nvPicPr>
        <xdr:cNvPr id="1611" name="BExD3I8JMLWR1DEZFRMA8RNEGJJQ" descr="Expanded"/>
        <xdr:cNvPicPr/>
      </xdr:nvPicPr>
      <xdr:blipFill>
        <a:blip r:embed="rId1610"/>
        <a:stretch/>
      </xdr:blipFill>
      <xdr:spPr>
        <a:xfrm>
          <a:off x="4959720" y="4410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33</xdr:row>
      <xdr:rowOff>0</xdr:rowOff>
    </xdr:from>
    <xdr:to>
      <xdr:col>9</xdr:col>
      <xdr:colOff>171000</xdr:colOff>
      <xdr:row>33</xdr:row>
      <xdr:rowOff>123840</xdr:rowOff>
    </xdr:to>
    <xdr:pic>
      <xdr:nvPicPr>
        <xdr:cNvPr id="1612" name="BExOM0SDXMV28Z337K7LCG1MRFFB" descr="Expanded"/>
        <xdr:cNvPicPr/>
      </xdr:nvPicPr>
      <xdr:blipFill>
        <a:blip r:embed="rId1611"/>
        <a:stretch/>
      </xdr:blipFill>
      <xdr:spPr>
        <a:xfrm>
          <a:off x="4922640" y="4267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31</xdr:row>
      <xdr:rowOff>9360</xdr:rowOff>
    </xdr:from>
    <xdr:to>
      <xdr:col>9</xdr:col>
      <xdr:colOff>208440</xdr:colOff>
      <xdr:row>31</xdr:row>
      <xdr:rowOff>133200</xdr:rowOff>
    </xdr:to>
    <xdr:pic>
      <xdr:nvPicPr>
        <xdr:cNvPr id="1613" name="BExUEBZ7K2HEOJJ1X641C5FHN0Q1" descr="Expanded"/>
        <xdr:cNvPicPr/>
      </xdr:nvPicPr>
      <xdr:blipFill>
        <a:blip r:embed="rId1612"/>
        <a:stretch/>
      </xdr:blipFill>
      <xdr:spPr>
        <a:xfrm>
          <a:off x="4959720" y="3990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30</xdr:row>
      <xdr:rowOff>0</xdr:rowOff>
    </xdr:from>
    <xdr:to>
      <xdr:col>9</xdr:col>
      <xdr:colOff>171000</xdr:colOff>
      <xdr:row>30</xdr:row>
      <xdr:rowOff>123840</xdr:rowOff>
    </xdr:to>
    <xdr:pic>
      <xdr:nvPicPr>
        <xdr:cNvPr id="1614" name="BExMFYKL8PL7M7TRFN9G1MYCXS5O" descr="Expanded"/>
        <xdr:cNvPicPr/>
      </xdr:nvPicPr>
      <xdr:blipFill>
        <a:blip r:embed="rId1613"/>
        <a:stretch/>
      </xdr:blipFill>
      <xdr:spPr>
        <a:xfrm>
          <a:off x="4922640" y="3838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8</xdr:row>
      <xdr:rowOff>0</xdr:rowOff>
    </xdr:from>
    <xdr:to>
      <xdr:col>9</xdr:col>
      <xdr:colOff>208440</xdr:colOff>
      <xdr:row>28</xdr:row>
      <xdr:rowOff>123840</xdr:rowOff>
    </xdr:to>
    <xdr:pic>
      <xdr:nvPicPr>
        <xdr:cNvPr id="1615" name="BExGYHAFGQP8TCCLX6XLJUJK53E4" descr="Expanded"/>
        <xdr:cNvPicPr/>
      </xdr:nvPicPr>
      <xdr:blipFill>
        <a:blip r:embed="rId1614"/>
        <a:stretch/>
      </xdr:blipFill>
      <xdr:spPr>
        <a:xfrm>
          <a:off x="4959720" y="3552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26</xdr:row>
      <xdr:rowOff>133560</xdr:rowOff>
    </xdr:from>
    <xdr:to>
      <xdr:col>9</xdr:col>
      <xdr:colOff>171000</xdr:colOff>
      <xdr:row>27</xdr:row>
      <xdr:rowOff>114480</xdr:rowOff>
    </xdr:to>
    <xdr:pic>
      <xdr:nvPicPr>
        <xdr:cNvPr id="1616" name="BEx5N6VJ29IROH2A76XI48JRTZNX" descr="Expanded"/>
        <xdr:cNvPicPr/>
      </xdr:nvPicPr>
      <xdr:blipFill>
        <a:blip r:embed="rId1615"/>
        <a:stretch/>
      </xdr:blipFill>
      <xdr:spPr>
        <a:xfrm>
          <a:off x="4922640" y="3400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5</xdr:row>
      <xdr:rowOff>0</xdr:rowOff>
    </xdr:from>
    <xdr:to>
      <xdr:col>9</xdr:col>
      <xdr:colOff>208440</xdr:colOff>
      <xdr:row>25</xdr:row>
      <xdr:rowOff>123840</xdr:rowOff>
    </xdr:to>
    <xdr:pic>
      <xdr:nvPicPr>
        <xdr:cNvPr id="1617" name="BEx3VFZSPE81G67KGUB1ZJW3C6V3" descr="Expanded"/>
        <xdr:cNvPicPr/>
      </xdr:nvPicPr>
      <xdr:blipFill>
        <a:blip r:embed="rId1616"/>
        <a:stretch/>
      </xdr:blipFill>
      <xdr:spPr>
        <a:xfrm>
          <a:off x="4959720" y="3124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24</xdr:row>
      <xdr:rowOff>0</xdr:rowOff>
    </xdr:from>
    <xdr:to>
      <xdr:col>9</xdr:col>
      <xdr:colOff>171000</xdr:colOff>
      <xdr:row>24</xdr:row>
      <xdr:rowOff>124200</xdr:rowOff>
    </xdr:to>
    <xdr:pic>
      <xdr:nvPicPr>
        <xdr:cNvPr id="1618" name="BEx3KS87XP4CSRGANG9FKI56RYAK" descr="Expanded"/>
        <xdr:cNvPicPr/>
      </xdr:nvPicPr>
      <xdr:blipFill>
        <a:blip r:embed="rId1617"/>
        <a:stretch/>
      </xdr:blipFill>
      <xdr:spPr>
        <a:xfrm>
          <a:off x="4922640" y="2981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8</xdr:row>
      <xdr:rowOff>0</xdr:rowOff>
    </xdr:from>
    <xdr:to>
      <xdr:col>9</xdr:col>
      <xdr:colOff>208440</xdr:colOff>
      <xdr:row>18</xdr:row>
      <xdr:rowOff>123840</xdr:rowOff>
    </xdr:to>
    <xdr:pic>
      <xdr:nvPicPr>
        <xdr:cNvPr id="1619" name="BExBBZLA7Y89G7REAQ4UP6VG4UO4" descr="Expanded"/>
        <xdr:cNvPicPr/>
      </xdr:nvPicPr>
      <xdr:blipFill>
        <a:blip r:embed="rId1618"/>
        <a:stretch/>
      </xdr:blipFill>
      <xdr:spPr>
        <a:xfrm>
          <a:off x="4959720" y="2124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20</xdr:row>
      <xdr:rowOff>0</xdr:rowOff>
    </xdr:from>
    <xdr:to>
      <xdr:col>9</xdr:col>
      <xdr:colOff>208440</xdr:colOff>
      <xdr:row>120</xdr:row>
      <xdr:rowOff>124200</xdr:rowOff>
    </xdr:to>
    <xdr:pic>
      <xdr:nvPicPr>
        <xdr:cNvPr id="1620" name="BExGSKYFCEKS5PGZ7BVO1Q5T56DC" descr="Expanded"/>
        <xdr:cNvPicPr/>
      </xdr:nvPicPr>
      <xdr:blipFill>
        <a:blip r:embed="rId1619"/>
        <a:stretch/>
      </xdr:blipFill>
      <xdr:spPr>
        <a:xfrm>
          <a:off x="4959720" y="16697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12</xdr:row>
      <xdr:rowOff>0</xdr:rowOff>
    </xdr:from>
    <xdr:to>
      <xdr:col>9</xdr:col>
      <xdr:colOff>208440</xdr:colOff>
      <xdr:row>112</xdr:row>
      <xdr:rowOff>124200</xdr:rowOff>
    </xdr:to>
    <xdr:pic>
      <xdr:nvPicPr>
        <xdr:cNvPr id="1621" name="BExMAUELNLKTEWX5SLJ5WXCXOKUS" descr="Collapsed"/>
        <xdr:cNvPicPr/>
      </xdr:nvPicPr>
      <xdr:blipFill>
        <a:blip r:embed="rId1620"/>
        <a:stretch/>
      </xdr:blipFill>
      <xdr:spPr>
        <a:xfrm>
          <a:off x="4959720" y="15554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9320</xdr:colOff>
      <xdr:row>14</xdr:row>
      <xdr:rowOff>56880</xdr:rowOff>
    </xdr:to>
    <xdr:pic>
      <xdr:nvPicPr>
        <xdr:cNvPr id="1622" name="BExW8Q0K7H6MZLPJ8TBPID4TP4O7" descr="SortAscending"/>
        <xdr:cNvPicPr/>
      </xdr:nvPicPr>
      <xdr:blipFill>
        <a:blip r:embed="rId1621"/>
        <a:stretch/>
      </xdr:blipFill>
      <xdr:spPr>
        <a:xfrm>
          <a:off x="11031840" y="156204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9320</xdr:colOff>
      <xdr:row>14</xdr:row>
      <xdr:rowOff>133200</xdr:rowOff>
    </xdr:to>
    <xdr:pic>
      <xdr:nvPicPr>
        <xdr:cNvPr id="1623" name="BExAX9VH006UDTWAAWP7Z606L7QT" descr="SortDescending"/>
        <xdr:cNvPicPr/>
      </xdr:nvPicPr>
      <xdr:blipFill>
        <a:blip r:embed="rId1622"/>
        <a:stretch/>
      </xdr:blipFill>
      <xdr:spPr>
        <a:xfrm>
          <a:off x="11031840" y="163836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9320</xdr:colOff>
      <xdr:row>14</xdr:row>
      <xdr:rowOff>56880</xdr:rowOff>
    </xdr:to>
    <xdr:pic>
      <xdr:nvPicPr>
        <xdr:cNvPr id="1624" name="BExGTCTNURJ10MCKBN18HMAK3D1U" descr="SortAscending"/>
        <xdr:cNvPicPr/>
      </xdr:nvPicPr>
      <xdr:blipFill>
        <a:blip r:embed="rId1623"/>
        <a:stretch/>
      </xdr:blipFill>
      <xdr:spPr>
        <a:xfrm>
          <a:off x="11031840" y="156204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9320</xdr:colOff>
      <xdr:row>14</xdr:row>
      <xdr:rowOff>133200</xdr:rowOff>
    </xdr:to>
    <xdr:pic>
      <xdr:nvPicPr>
        <xdr:cNvPr id="1625" name="BEx7MRMPH1CTUXZ3Y9SQ1OFAWT0M" descr="SortDescending"/>
        <xdr:cNvPicPr/>
      </xdr:nvPicPr>
      <xdr:blipFill>
        <a:blip r:embed="rId1624"/>
        <a:stretch/>
      </xdr:blipFill>
      <xdr:spPr>
        <a:xfrm>
          <a:off x="11031840" y="163836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8360</xdr:colOff>
      <xdr:row>14</xdr:row>
      <xdr:rowOff>9360</xdr:rowOff>
    </xdr:from>
    <xdr:to>
      <xdr:col>15</xdr:col>
      <xdr:colOff>66600</xdr:colOff>
      <xdr:row>14</xdr:row>
      <xdr:rowOff>56880</xdr:rowOff>
    </xdr:to>
    <xdr:pic>
      <xdr:nvPicPr>
        <xdr:cNvPr id="1626" name="BExIPENHI5YC633L30FWQ2ZXZEBI" descr="SortAscending"/>
        <xdr:cNvPicPr/>
      </xdr:nvPicPr>
      <xdr:blipFill>
        <a:blip r:embed="rId1625"/>
        <a:stretch/>
      </xdr:blipFill>
      <xdr:spPr>
        <a:xfrm>
          <a:off x="1009980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8360</xdr:colOff>
      <xdr:row>14</xdr:row>
      <xdr:rowOff>85680</xdr:rowOff>
    </xdr:from>
    <xdr:to>
      <xdr:col>15</xdr:col>
      <xdr:colOff>66600</xdr:colOff>
      <xdr:row>14</xdr:row>
      <xdr:rowOff>133200</xdr:rowOff>
    </xdr:to>
    <xdr:pic>
      <xdr:nvPicPr>
        <xdr:cNvPr id="1627" name="BExEYXL4UDY4BGLWS0URKCDU4AKG" descr="SortDescending"/>
        <xdr:cNvPicPr/>
      </xdr:nvPicPr>
      <xdr:blipFill>
        <a:blip r:embed="rId1626"/>
        <a:stretch/>
      </xdr:blipFill>
      <xdr:spPr>
        <a:xfrm>
          <a:off x="1009980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9360</xdr:rowOff>
    </xdr:from>
    <xdr:to>
      <xdr:col>14</xdr:col>
      <xdr:colOff>76320</xdr:colOff>
      <xdr:row>14</xdr:row>
      <xdr:rowOff>56880</xdr:rowOff>
    </xdr:to>
    <xdr:pic>
      <xdr:nvPicPr>
        <xdr:cNvPr id="1628" name="BExB8JYST56ZHAX5KLFZFL88CC2W" descr="SortAscending"/>
        <xdr:cNvPicPr/>
      </xdr:nvPicPr>
      <xdr:blipFill>
        <a:blip r:embed="rId1627"/>
        <a:stretch/>
      </xdr:blipFill>
      <xdr:spPr>
        <a:xfrm>
          <a:off x="937512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85680</xdr:rowOff>
    </xdr:from>
    <xdr:to>
      <xdr:col>14</xdr:col>
      <xdr:colOff>76320</xdr:colOff>
      <xdr:row>14</xdr:row>
      <xdr:rowOff>133200</xdr:rowOff>
    </xdr:to>
    <xdr:pic>
      <xdr:nvPicPr>
        <xdr:cNvPr id="1629" name="BExGLTQSX5G1CN2S89ZD684CW5K5" descr="SortDescending"/>
        <xdr:cNvPicPr/>
      </xdr:nvPicPr>
      <xdr:blipFill>
        <a:blip r:embed="rId1628"/>
        <a:stretch/>
      </xdr:blipFill>
      <xdr:spPr>
        <a:xfrm>
          <a:off x="937512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9360</xdr:rowOff>
    </xdr:from>
    <xdr:to>
      <xdr:col>13</xdr:col>
      <xdr:colOff>75960</xdr:colOff>
      <xdr:row>14</xdr:row>
      <xdr:rowOff>56880</xdr:rowOff>
    </xdr:to>
    <xdr:pic>
      <xdr:nvPicPr>
        <xdr:cNvPr id="1630" name="BExOLMJSSZWJ635D3ZVBAO52YH0A" descr="SortAscending"/>
        <xdr:cNvPicPr/>
      </xdr:nvPicPr>
      <xdr:blipFill>
        <a:blip r:embed="rId1629"/>
        <a:stretch/>
      </xdr:blipFill>
      <xdr:spPr>
        <a:xfrm>
          <a:off x="86220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85680</xdr:rowOff>
    </xdr:from>
    <xdr:to>
      <xdr:col>13</xdr:col>
      <xdr:colOff>75960</xdr:colOff>
      <xdr:row>14</xdr:row>
      <xdr:rowOff>133200</xdr:rowOff>
    </xdr:to>
    <xdr:pic>
      <xdr:nvPicPr>
        <xdr:cNvPr id="1631" name="BExQI1V5ROIFAJW2A9BZOBV4W81U" descr="SortDescending"/>
        <xdr:cNvPicPr/>
      </xdr:nvPicPr>
      <xdr:blipFill>
        <a:blip r:embed="rId1630"/>
        <a:stretch/>
      </xdr:blipFill>
      <xdr:spPr>
        <a:xfrm>
          <a:off x="86220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440</xdr:colOff>
      <xdr:row>14</xdr:row>
      <xdr:rowOff>9360</xdr:rowOff>
    </xdr:from>
    <xdr:to>
      <xdr:col>12</xdr:col>
      <xdr:colOff>75600</xdr:colOff>
      <xdr:row>14</xdr:row>
      <xdr:rowOff>56880</xdr:rowOff>
    </xdr:to>
    <xdr:pic>
      <xdr:nvPicPr>
        <xdr:cNvPr id="1632" name="BExOLDUVEFEVASOZA4CFETYZP51C" descr="SortAscending"/>
        <xdr:cNvPicPr/>
      </xdr:nvPicPr>
      <xdr:blipFill>
        <a:blip r:embed="rId1631"/>
        <a:stretch/>
      </xdr:blipFill>
      <xdr:spPr>
        <a:xfrm>
          <a:off x="7992000" y="1562040"/>
          <a:ext cx="471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440</xdr:colOff>
      <xdr:row>14</xdr:row>
      <xdr:rowOff>85680</xdr:rowOff>
    </xdr:from>
    <xdr:to>
      <xdr:col>12</xdr:col>
      <xdr:colOff>75600</xdr:colOff>
      <xdr:row>14</xdr:row>
      <xdr:rowOff>133200</xdr:rowOff>
    </xdr:to>
    <xdr:pic>
      <xdr:nvPicPr>
        <xdr:cNvPr id="1633" name="BExIMXSLTGED31D5RNY4ZHU8UTJ3" descr="SortDescending"/>
        <xdr:cNvPicPr/>
      </xdr:nvPicPr>
      <xdr:blipFill>
        <a:blip r:embed="rId1632"/>
        <a:stretch/>
      </xdr:blipFill>
      <xdr:spPr>
        <a:xfrm>
          <a:off x="7992000" y="1638360"/>
          <a:ext cx="471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9360</xdr:rowOff>
    </xdr:from>
    <xdr:to>
      <xdr:col>11</xdr:col>
      <xdr:colOff>76320</xdr:colOff>
      <xdr:row>14</xdr:row>
      <xdr:rowOff>56880</xdr:rowOff>
    </xdr:to>
    <xdr:pic>
      <xdr:nvPicPr>
        <xdr:cNvPr id="1634" name="BEx1KWU4BZMFYMT4KBLZ620NMCJW" descr="SortAscending"/>
        <xdr:cNvPicPr/>
      </xdr:nvPicPr>
      <xdr:blipFill>
        <a:blip r:embed="rId1633"/>
        <a:stretch/>
      </xdr:blipFill>
      <xdr:spPr>
        <a:xfrm>
          <a:off x="705960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85680</xdr:rowOff>
    </xdr:from>
    <xdr:to>
      <xdr:col>11</xdr:col>
      <xdr:colOff>76320</xdr:colOff>
      <xdr:row>14</xdr:row>
      <xdr:rowOff>133200</xdr:rowOff>
    </xdr:to>
    <xdr:pic>
      <xdr:nvPicPr>
        <xdr:cNvPr id="1635" name="BExZPHMUA3J32VIEVZI95FTF14MO" descr="SortDescending"/>
        <xdr:cNvPicPr/>
      </xdr:nvPicPr>
      <xdr:blipFill>
        <a:blip r:embed="rId1634"/>
        <a:stretch/>
      </xdr:blipFill>
      <xdr:spPr>
        <a:xfrm>
          <a:off x="705960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9360</xdr:rowOff>
    </xdr:from>
    <xdr:to>
      <xdr:col>10</xdr:col>
      <xdr:colOff>75600</xdr:colOff>
      <xdr:row>14</xdr:row>
      <xdr:rowOff>56880</xdr:rowOff>
    </xdr:to>
    <xdr:pic>
      <xdr:nvPicPr>
        <xdr:cNvPr id="1636" name="BExXTVOV1O42501YBTLRA49Y4CVE" descr="SortAscending"/>
        <xdr:cNvPicPr/>
      </xdr:nvPicPr>
      <xdr:blipFill>
        <a:blip r:embed="rId1635"/>
        <a:stretch/>
      </xdr:blipFill>
      <xdr:spPr>
        <a:xfrm>
          <a:off x="61365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85680</xdr:rowOff>
    </xdr:from>
    <xdr:to>
      <xdr:col>10</xdr:col>
      <xdr:colOff>75600</xdr:colOff>
      <xdr:row>14</xdr:row>
      <xdr:rowOff>133200</xdr:rowOff>
    </xdr:to>
    <xdr:pic>
      <xdr:nvPicPr>
        <xdr:cNvPr id="1637" name="BEx3KZ9OYHJF0EAPOGXNJ3BAQB2J" descr="SortDescending"/>
        <xdr:cNvPicPr/>
      </xdr:nvPicPr>
      <xdr:blipFill>
        <a:blip r:embed="rId1636"/>
        <a:stretch/>
      </xdr:blipFill>
      <xdr:spPr>
        <a:xfrm>
          <a:off x="61365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960</xdr:colOff>
      <xdr:row>14</xdr:row>
      <xdr:rowOff>56880</xdr:rowOff>
    </xdr:to>
    <xdr:pic>
      <xdr:nvPicPr>
        <xdr:cNvPr id="1638" name="BExQ50JDLVYGHLNZHETQ37UHTD56" descr="SortAscending"/>
        <xdr:cNvPicPr/>
      </xdr:nvPicPr>
      <xdr:blipFill>
        <a:blip r:embed="rId1637"/>
        <a:stretch/>
      </xdr:blipFill>
      <xdr:spPr>
        <a:xfrm>
          <a:off x="490320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960</xdr:colOff>
      <xdr:row>14</xdr:row>
      <xdr:rowOff>133200</xdr:rowOff>
    </xdr:to>
    <xdr:pic>
      <xdr:nvPicPr>
        <xdr:cNvPr id="1639" name="BExOJ0QS8FB2220OXLJ8UBZGIQ4S" descr="SortDescending"/>
        <xdr:cNvPicPr/>
      </xdr:nvPicPr>
      <xdr:blipFill>
        <a:blip r:embed="rId1638"/>
        <a:stretch/>
      </xdr:blipFill>
      <xdr:spPr>
        <a:xfrm>
          <a:off x="490320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76320</xdr:colOff>
      <xdr:row>14</xdr:row>
      <xdr:rowOff>56880</xdr:rowOff>
    </xdr:to>
    <xdr:pic>
      <xdr:nvPicPr>
        <xdr:cNvPr id="1640" name="BEx1S2Q8APHNWHSTKT5X15D6D48Q" descr="SortAscending"/>
        <xdr:cNvPicPr/>
      </xdr:nvPicPr>
      <xdr:blipFill>
        <a:blip r:embed="rId1639"/>
        <a:stretch/>
      </xdr:blipFill>
      <xdr:spPr>
        <a:xfrm>
          <a:off x="3369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76320</xdr:colOff>
      <xdr:row>14</xdr:row>
      <xdr:rowOff>133200</xdr:rowOff>
    </xdr:to>
    <xdr:pic>
      <xdr:nvPicPr>
        <xdr:cNvPr id="1641" name="BEx94AXOATOHEQ25LTWXPI588Z8I" descr="SortDescending"/>
        <xdr:cNvPicPr/>
      </xdr:nvPicPr>
      <xdr:blipFill>
        <a:blip r:embed="rId1640"/>
        <a:stretch/>
      </xdr:blipFill>
      <xdr:spPr>
        <a:xfrm>
          <a:off x="3369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440</xdr:colOff>
      <xdr:row>14</xdr:row>
      <xdr:rowOff>9360</xdr:rowOff>
    </xdr:from>
    <xdr:to>
      <xdr:col>7</xdr:col>
      <xdr:colOff>67680</xdr:colOff>
      <xdr:row>14</xdr:row>
      <xdr:rowOff>56880</xdr:rowOff>
    </xdr:to>
    <xdr:pic>
      <xdr:nvPicPr>
        <xdr:cNvPr id="1642" name="BExCWPTTYELR4ICXTU8KA0PPF4AG" descr="SortAscending"/>
        <xdr:cNvPicPr/>
      </xdr:nvPicPr>
      <xdr:blipFill>
        <a:blip r:embed="rId1641"/>
        <a:stretch/>
      </xdr:blipFill>
      <xdr:spPr>
        <a:xfrm>
          <a:off x="19479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440</xdr:colOff>
      <xdr:row>14</xdr:row>
      <xdr:rowOff>85680</xdr:rowOff>
    </xdr:from>
    <xdr:to>
      <xdr:col>7</xdr:col>
      <xdr:colOff>67680</xdr:colOff>
      <xdr:row>14</xdr:row>
      <xdr:rowOff>133200</xdr:rowOff>
    </xdr:to>
    <xdr:pic>
      <xdr:nvPicPr>
        <xdr:cNvPr id="1643" name="BExEX975BHXEPA8DBX2N96N20JGA" descr="SortDescending"/>
        <xdr:cNvPicPr/>
      </xdr:nvPicPr>
      <xdr:blipFill>
        <a:blip r:embed="rId1642"/>
        <a:stretch/>
      </xdr:blipFill>
      <xdr:spPr>
        <a:xfrm>
          <a:off x="19479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1644" name="BExU43N7MJ93G1HU85QQUMXHIOCF" descr="SortAscending"/>
        <xdr:cNvPicPr/>
      </xdr:nvPicPr>
      <xdr:blipFill>
        <a:blip r:embed="rId1643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1645" name="BEx5JZN5TF5ZKLXO1IWJSBOR1CGO" descr="SortDescending"/>
        <xdr:cNvPicPr/>
      </xdr:nvPicPr>
      <xdr:blipFill>
        <a:blip r:embed="rId1644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1646" name="BExOOR8PDIIMCP7U7KDZ9BGUXMXS" descr="SortAscending"/>
        <xdr:cNvPicPr/>
      </xdr:nvPicPr>
      <xdr:blipFill>
        <a:blip r:embed="rId1645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1647" name="BEx5D553WNXW0RS6XML65SIILA2O" descr="SortDescending"/>
        <xdr:cNvPicPr/>
      </xdr:nvPicPr>
      <xdr:blipFill>
        <a:blip r:embed="rId1646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99</xdr:row>
      <xdr:rowOff>9360</xdr:rowOff>
    </xdr:from>
    <xdr:to>
      <xdr:col>9</xdr:col>
      <xdr:colOff>218160</xdr:colOff>
      <xdr:row>399</xdr:row>
      <xdr:rowOff>133200</xdr:rowOff>
    </xdr:to>
    <xdr:pic>
      <xdr:nvPicPr>
        <xdr:cNvPr id="1648" name="BExZY3TMERTX2ICITLGWXH28ZN79" descr="Expanded"/>
        <xdr:cNvPicPr/>
      </xdr:nvPicPr>
      <xdr:blipFill>
        <a:blip r:embed="rId1647"/>
        <a:stretch/>
      </xdr:blipFill>
      <xdr:spPr>
        <a:xfrm>
          <a:off x="4969440" y="56568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98</xdr:row>
      <xdr:rowOff>0</xdr:rowOff>
    </xdr:from>
    <xdr:to>
      <xdr:col>9</xdr:col>
      <xdr:colOff>180720</xdr:colOff>
      <xdr:row>398</xdr:row>
      <xdr:rowOff>123840</xdr:rowOff>
    </xdr:to>
    <xdr:pic>
      <xdr:nvPicPr>
        <xdr:cNvPr id="1649" name="BExDAS6705B1A7PY7NP66079WT4A" descr="Expanded"/>
        <xdr:cNvPicPr/>
      </xdr:nvPicPr>
      <xdr:blipFill>
        <a:blip r:embed="rId1648"/>
        <a:stretch/>
      </xdr:blipFill>
      <xdr:spPr>
        <a:xfrm>
          <a:off x="4932000" y="56416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86</xdr:row>
      <xdr:rowOff>0</xdr:rowOff>
    </xdr:from>
    <xdr:to>
      <xdr:col>9</xdr:col>
      <xdr:colOff>218160</xdr:colOff>
      <xdr:row>386</xdr:row>
      <xdr:rowOff>123840</xdr:rowOff>
    </xdr:to>
    <xdr:pic>
      <xdr:nvPicPr>
        <xdr:cNvPr id="1650" name="BExM9NUHMK82C4T4LVX7HZ1N21SX" descr="Expanded"/>
        <xdr:cNvPicPr/>
      </xdr:nvPicPr>
      <xdr:blipFill>
        <a:blip r:embed="rId1649"/>
        <a:stretch/>
      </xdr:blipFill>
      <xdr:spPr>
        <a:xfrm>
          <a:off x="4969440" y="54702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85</xdr:row>
      <xdr:rowOff>0</xdr:rowOff>
    </xdr:from>
    <xdr:to>
      <xdr:col>9</xdr:col>
      <xdr:colOff>180720</xdr:colOff>
      <xdr:row>385</xdr:row>
      <xdr:rowOff>123840</xdr:rowOff>
    </xdr:to>
    <xdr:pic>
      <xdr:nvPicPr>
        <xdr:cNvPr id="1651" name="BExAVQQ77U65RTAAW9YHGWNQUS6D" descr="Expanded"/>
        <xdr:cNvPicPr/>
      </xdr:nvPicPr>
      <xdr:blipFill>
        <a:blip r:embed="rId1650"/>
        <a:stretch/>
      </xdr:blipFill>
      <xdr:spPr>
        <a:xfrm>
          <a:off x="4932000" y="54559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82</xdr:row>
      <xdr:rowOff>0</xdr:rowOff>
    </xdr:from>
    <xdr:to>
      <xdr:col>9</xdr:col>
      <xdr:colOff>218160</xdr:colOff>
      <xdr:row>382</xdr:row>
      <xdr:rowOff>123840</xdr:rowOff>
    </xdr:to>
    <xdr:pic>
      <xdr:nvPicPr>
        <xdr:cNvPr id="1652" name="BEx1N7PER9G2QZVMZNLFU9U9E4RY" descr="Expanded"/>
        <xdr:cNvPicPr/>
      </xdr:nvPicPr>
      <xdr:blipFill>
        <a:blip r:embed="rId1651"/>
        <a:stretch/>
      </xdr:blipFill>
      <xdr:spPr>
        <a:xfrm>
          <a:off x="4969440" y="54130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81</xdr:row>
      <xdr:rowOff>0</xdr:rowOff>
    </xdr:from>
    <xdr:to>
      <xdr:col>9</xdr:col>
      <xdr:colOff>180720</xdr:colOff>
      <xdr:row>381</xdr:row>
      <xdr:rowOff>123840</xdr:rowOff>
    </xdr:to>
    <xdr:pic>
      <xdr:nvPicPr>
        <xdr:cNvPr id="1653" name="BExU141WNYBNBVH7JCU053KA21YF" descr="Expanded"/>
        <xdr:cNvPicPr/>
      </xdr:nvPicPr>
      <xdr:blipFill>
        <a:blip r:embed="rId1652"/>
        <a:stretch/>
      </xdr:blipFill>
      <xdr:spPr>
        <a:xfrm>
          <a:off x="4932000" y="53987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77</xdr:row>
      <xdr:rowOff>0</xdr:rowOff>
    </xdr:from>
    <xdr:to>
      <xdr:col>9</xdr:col>
      <xdr:colOff>218160</xdr:colOff>
      <xdr:row>377</xdr:row>
      <xdr:rowOff>123840</xdr:rowOff>
    </xdr:to>
    <xdr:pic>
      <xdr:nvPicPr>
        <xdr:cNvPr id="1654" name="BExEQPMR6OXOFU9LCTX84CDT7ZK2" descr="Expanded"/>
        <xdr:cNvPicPr/>
      </xdr:nvPicPr>
      <xdr:blipFill>
        <a:blip r:embed="rId1653"/>
        <a:stretch/>
      </xdr:blipFill>
      <xdr:spPr>
        <a:xfrm>
          <a:off x="4969440" y="53416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76</xdr:row>
      <xdr:rowOff>0</xdr:rowOff>
    </xdr:from>
    <xdr:to>
      <xdr:col>9</xdr:col>
      <xdr:colOff>180720</xdr:colOff>
      <xdr:row>376</xdr:row>
      <xdr:rowOff>124200</xdr:rowOff>
    </xdr:to>
    <xdr:pic>
      <xdr:nvPicPr>
        <xdr:cNvPr id="1655" name="BExB263G4W9U34UA8DS813OSYIYA" descr="Expanded"/>
        <xdr:cNvPicPr/>
      </xdr:nvPicPr>
      <xdr:blipFill>
        <a:blip r:embed="rId1654"/>
        <a:stretch/>
      </xdr:blipFill>
      <xdr:spPr>
        <a:xfrm>
          <a:off x="4932000" y="53273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73</xdr:row>
      <xdr:rowOff>0</xdr:rowOff>
    </xdr:from>
    <xdr:to>
      <xdr:col>9</xdr:col>
      <xdr:colOff>218160</xdr:colOff>
      <xdr:row>373</xdr:row>
      <xdr:rowOff>123840</xdr:rowOff>
    </xdr:to>
    <xdr:pic>
      <xdr:nvPicPr>
        <xdr:cNvPr id="1656" name="BEx9FLX67NJ9KF434VCR6VGB3D5A" descr="Expanded"/>
        <xdr:cNvPicPr/>
      </xdr:nvPicPr>
      <xdr:blipFill>
        <a:blip r:embed="rId1655"/>
        <a:stretch/>
      </xdr:blipFill>
      <xdr:spPr>
        <a:xfrm>
          <a:off x="4969440" y="52844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72</xdr:row>
      <xdr:rowOff>0</xdr:rowOff>
    </xdr:from>
    <xdr:to>
      <xdr:col>9</xdr:col>
      <xdr:colOff>180720</xdr:colOff>
      <xdr:row>372</xdr:row>
      <xdr:rowOff>123840</xdr:rowOff>
    </xdr:to>
    <xdr:pic>
      <xdr:nvPicPr>
        <xdr:cNvPr id="1657" name="BExZKAX7V4ZKPLFA65HLZ6S4G1QI" descr="Expanded"/>
        <xdr:cNvPicPr/>
      </xdr:nvPicPr>
      <xdr:blipFill>
        <a:blip r:embed="rId1656"/>
        <a:stretch/>
      </xdr:blipFill>
      <xdr:spPr>
        <a:xfrm>
          <a:off x="4932000" y="52701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68</xdr:row>
      <xdr:rowOff>0</xdr:rowOff>
    </xdr:from>
    <xdr:to>
      <xdr:col>9</xdr:col>
      <xdr:colOff>218160</xdr:colOff>
      <xdr:row>368</xdr:row>
      <xdr:rowOff>124200</xdr:rowOff>
    </xdr:to>
    <xdr:pic>
      <xdr:nvPicPr>
        <xdr:cNvPr id="1658" name="BExAXJ5YAZ1ELRFUPDVK4ZBYADGN" descr="Expanded"/>
        <xdr:cNvPicPr/>
      </xdr:nvPicPr>
      <xdr:blipFill>
        <a:blip r:embed="rId1657"/>
        <a:stretch/>
      </xdr:blipFill>
      <xdr:spPr>
        <a:xfrm>
          <a:off x="4969440" y="52130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67</xdr:row>
      <xdr:rowOff>9360</xdr:rowOff>
    </xdr:from>
    <xdr:to>
      <xdr:col>9</xdr:col>
      <xdr:colOff>180720</xdr:colOff>
      <xdr:row>367</xdr:row>
      <xdr:rowOff>133200</xdr:rowOff>
    </xdr:to>
    <xdr:pic>
      <xdr:nvPicPr>
        <xdr:cNvPr id="1659" name="BExF6CMEBCSSCHKH8J9CR26FF8MX" descr="Expanded"/>
        <xdr:cNvPicPr/>
      </xdr:nvPicPr>
      <xdr:blipFill>
        <a:blip r:embed="rId1658"/>
        <a:stretch/>
      </xdr:blipFill>
      <xdr:spPr>
        <a:xfrm>
          <a:off x="4932000" y="51996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364</xdr:row>
      <xdr:rowOff>0</xdr:rowOff>
    </xdr:from>
    <xdr:to>
      <xdr:col>9</xdr:col>
      <xdr:colOff>255240</xdr:colOff>
      <xdr:row>364</xdr:row>
      <xdr:rowOff>123840</xdr:rowOff>
    </xdr:to>
    <xdr:pic>
      <xdr:nvPicPr>
        <xdr:cNvPr id="1660" name="BExVVLU7QEVXSKD1468OACGL1TIA" descr="Expanded"/>
        <xdr:cNvPicPr/>
      </xdr:nvPicPr>
      <xdr:blipFill>
        <a:blip r:embed="rId1659"/>
        <a:stretch/>
      </xdr:blipFill>
      <xdr:spPr>
        <a:xfrm>
          <a:off x="5006880" y="51558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62</xdr:row>
      <xdr:rowOff>133560</xdr:rowOff>
    </xdr:from>
    <xdr:to>
      <xdr:col>9</xdr:col>
      <xdr:colOff>218160</xdr:colOff>
      <xdr:row>363</xdr:row>
      <xdr:rowOff>114480</xdr:rowOff>
    </xdr:to>
    <xdr:pic>
      <xdr:nvPicPr>
        <xdr:cNvPr id="1661" name="BExCWGU4UPDO66LV1QW6D3ES8EP9" descr="Expanded"/>
        <xdr:cNvPicPr/>
      </xdr:nvPicPr>
      <xdr:blipFill>
        <a:blip r:embed="rId1660"/>
        <a:stretch/>
      </xdr:blipFill>
      <xdr:spPr>
        <a:xfrm>
          <a:off x="4969440" y="51406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62</xdr:row>
      <xdr:rowOff>0</xdr:rowOff>
    </xdr:from>
    <xdr:to>
      <xdr:col>9</xdr:col>
      <xdr:colOff>180720</xdr:colOff>
      <xdr:row>362</xdr:row>
      <xdr:rowOff>123840</xdr:rowOff>
    </xdr:to>
    <xdr:pic>
      <xdr:nvPicPr>
        <xdr:cNvPr id="1662" name="BExXQRAVYSF0CELKDH3DM0OUY2OR" descr="Expanded"/>
        <xdr:cNvPicPr/>
      </xdr:nvPicPr>
      <xdr:blipFill>
        <a:blip r:embed="rId1661"/>
        <a:stretch/>
      </xdr:blipFill>
      <xdr:spPr>
        <a:xfrm>
          <a:off x="4932000" y="51273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54</xdr:row>
      <xdr:rowOff>0</xdr:rowOff>
    </xdr:from>
    <xdr:to>
      <xdr:col>9</xdr:col>
      <xdr:colOff>218160</xdr:colOff>
      <xdr:row>354</xdr:row>
      <xdr:rowOff>123840</xdr:rowOff>
    </xdr:to>
    <xdr:pic>
      <xdr:nvPicPr>
        <xdr:cNvPr id="1663" name="BExS7I6R5Q0LFUBDBZBMNC9QADF9" descr="Expanded"/>
        <xdr:cNvPicPr/>
      </xdr:nvPicPr>
      <xdr:blipFill>
        <a:blip r:embed="rId1662"/>
        <a:stretch/>
      </xdr:blipFill>
      <xdr:spPr>
        <a:xfrm>
          <a:off x="4969440" y="50130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53</xdr:row>
      <xdr:rowOff>0</xdr:rowOff>
    </xdr:from>
    <xdr:to>
      <xdr:col>9</xdr:col>
      <xdr:colOff>180720</xdr:colOff>
      <xdr:row>353</xdr:row>
      <xdr:rowOff>123840</xdr:rowOff>
    </xdr:to>
    <xdr:pic>
      <xdr:nvPicPr>
        <xdr:cNvPr id="1664" name="BExS84TAASX4PL91VGPMMR9M1PB5" descr="Expanded"/>
        <xdr:cNvPicPr/>
      </xdr:nvPicPr>
      <xdr:blipFill>
        <a:blip r:embed="rId1663"/>
        <a:stretch/>
      </xdr:blipFill>
      <xdr:spPr>
        <a:xfrm>
          <a:off x="4932000" y="49987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51</xdr:row>
      <xdr:rowOff>9360</xdr:rowOff>
    </xdr:from>
    <xdr:to>
      <xdr:col>9</xdr:col>
      <xdr:colOff>218160</xdr:colOff>
      <xdr:row>351</xdr:row>
      <xdr:rowOff>133200</xdr:rowOff>
    </xdr:to>
    <xdr:pic>
      <xdr:nvPicPr>
        <xdr:cNvPr id="1665" name="BExVVQMU1MUTKN2TE8IFBSLRWEG5" descr="Expanded"/>
        <xdr:cNvPicPr/>
      </xdr:nvPicPr>
      <xdr:blipFill>
        <a:blip r:embed="rId1664"/>
        <a:stretch/>
      </xdr:blipFill>
      <xdr:spPr>
        <a:xfrm>
          <a:off x="4969440" y="49710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50</xdr:row>
      <xdr:rowOff>0</xdr:rowOff>
    </xdr:from>
    <xdr:to>
      <xdr:col>9</xdr:col>
      <xdr:colOff>180720</xdr:colOff>
      <xdr:row>350</xdr:row>
      <xdr:rowOff>123840</xdr:rowOff>
    </xdr:to>
    <xdr:pic>
      <xdr:nvPicPr>
        <xdr:cNvPr id="1666" name="BEx3K5AWY5HQ6Q557IA6YXJMG1ZN" descr="Expanded"/>
        <xdr:cNvPicPr/>
      </xdr:nvPicPr>
      <xdr:blipFill>
        <a:blip r:embed="rId1665"/>
        <a:stretch/>
      </xdr:blipFill>
      <xdr:spPr>
        <a:xfrm>
          <a:off x="4932000" y="49558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346</xdr:row>
      <xdr:rowOff>133560</xdr:rowOff>
    </xdr:from>
    <xdr:to>
      <xdr:col>9</xdr:col>
      <xdr:colOff>255240</xdr:colOff>
      <xdr:row>347</xdr:row>
      <xdr:rowOff>114480</xdr:rowOff>
    </xdr:to>
    <xdr:pic>
      <xdr:nvPicPr>
        <xdr:cNvPr id="1667" name="BExXMANTH7FCTHTVP28QVE5TCJX4" descr="Expanded"/>
        <xdr:cNvPicPr/>
      </xdr:nvPicPr>
      <xdr:blipFill>
        <a:blip r:embed="rId1666"/>
        <a:stretch/>
      </xdr:blipFill>
      <xdr:spPr>
        <a:xfrm>
          <a:off x="5006880" y="49120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45</xdr:row>
      <xdr:rowOff>0</xdr:rowOff>
    </xdr:from>
    <xdr:to>
      <xdr:col>9</xdr:col>
      <xdr:colOff>218160</xdr:colOff>
      <xdr:row>345</xdr:row>
      <xdr:rowOff>123840</xdr:rowOff>
    </xdr:to>
    <xdr:pic>
      <xdr:nvPicPr>
        <xdr:cNvPr id="1668" name="BExKKEF5RYS318046NIK0U5ZGQFK" descr="Expanded"/>
        <xdr:cNvPicPr/>
      </xdr:nvPicPr>
      <xdr:blipFill>
        <a:blip r:embed="rId1667"/>
        <a:stretch/>
      </xdr:blipFill>
      <xdr:spPr>
        <a:xfrm>
          <a:off x="4969440" y="48844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44</xdr:row>
      <xdr:rowOff>0</xdr:rowOff>
    </xdr:from>
    <xdr:to>
      <xdr:col>9</xdr:col>
      <xdr:colOff>180720</xdr:colOff>
      <xdr:row>344</xdr:row>
      <xdr:rowOff>124200</xdr:rowOff>
    </xdr:to>
    <xdr:pic>
      <xdr:nvPicPr>
        <xdr:cNvPr id="1669" name="BExIMERJ0X73PAL3XER3H08PGPXO" descr="Expanded"/>
        <xdr:cNvPicPr/>
      </xdr:nvPicPr>
      <xdr:blipFill>
        <a:blip r:embed="rId1668"/>
        <a:stretch/>
      </xdr:blipFill>
      <xdr:spPr>
        <a:xfrm>
          <a:off x="4932000" y="48701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33</xdr:row>
      <xdr:rowOff>0</xdr:rowOff>
    </xdr:from>
    <xdr:to>
      <xdr:col>9</xdr:col>
      <xdr:colOff>218160</xdr:colOff>
      <xdr:row>333</xdr:row>
      <xdr:rowOff>123840</xdr:rowOff>
    </xdr:to>
    <xdr:pic>
      <xdr:nvPicPr>
        <xdr:cNvPr id="1670" name="BExVZ2YNQ3HDNAR54I4F7GLT97UG" descr="Expanded"/>
        <xdr:cNvPicPr/>
      </xdr:nvPicPr>
      <xdr:blipFill>
        <a:blip r:embed="rId1669"/>
        <a:stretch/>
      </xdr:blipFill>
      <xdr:spPr>
        <a:xfrm>
          <a:off x="4969440" y="47129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32</xdr:row>
      <xdr:rowOff>0</xdr:rowOff>
    </xdr:from>
    <xdr:to>
      <xdr:col>9</xdr:col>
      <xdr:colOff>180720</xdr:colOff>
      <xdr:row>332</xdr:row>
      <xdr:rowOff>123840</xdr:rowOff>
    </xdr:to>
    <xdr:pic>
      <xdr:nvPicPr>
        <xdr:cNvPr id="1671" name="BExU9IG58GB74JN9HCVN84QWW9L6" descr="Expanded"/>
        <xdr:cNvPicPr/>
      </xdr:nvPicPr>
      <xdr:blipFill>
        <a:blip r:embed="rId1670"/>
        <a:stretch/>
      </xdr:blipFill>
      <xdr:spPr>
        <a:xfrm>
          <a:off x="4932000" y="46986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28</xdr:row>
      <xdr:rowOff>0</xdr:rowOff>
    </xdr:from>
    <xdr:to>
      <xdr:col>9</xdr:col>
      <xdr:colOff>218160</xdr:colOff>
      <xdr:row>328</xdr:row>
      <xdr:rowOff>124200</xdr:rowOff>
    </xdr:to>
    <xdr:pic>
      <xdr:nvPicPr>
        <xdr:cNvPr id="1672" name="BExO7AMBWEMV7T4NKLVYNSDQ9L2J" descr="Expanded"/>
        <xdr:cNvPicPr/>
      </xdr:nvPicPr>
      <xdr:blipFill>
        <a:blip r:embed="rId1671"/>
        <a:stretch/>
      </xdr:blipFill>
      <xdr:spPr>
        <a:xfrm>
          <a:off x="4969440" y="46415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27</xdr:row>
      <xdr:rowOff>9360</xdr:rowOff>
    </xdr:from>
    <xdr:to>
      <xdr:col>9</xdr:col>
      <xdr:colOff>180720</xdr:colOff>
      <xdr:row>327</xdr:row>
      <xdr:rowOff>133200</xdr:rowOff>
    </xdr:to>
    <xdr:pic>
      <xdr:nvPicPr>
        <xdr:cNvPr id="1673" name="BExXMX51J696FVH229A9OPJUWVD8" descr="Expanded"/>
        <xdr:cNvPicPr/>
      </xdr:nvPicPr>
      <xdr:blipFill>
        <a:blip r:embed="rId1672"/>
        <a:stretch/>
      </xdr:blipFill>
      <xdr:spPr>
        <a:xfrm>
          <a:off x="4932000" y="46281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25</xdr:row>
      <xdr:rowOff>0</xdr:rowOff>
    </xdr:from>
    <xdr:to>
      <xdr:col>9</xdr:col>
      <xdr:colOff>218160</xdr:colOff>
      <xdr:row>325</xdr:row>
      <xdr:rowOff>123840</xdr:rowOff>
    </xdr:to>
    <xdr:pic>
      <xdr:nvPicPr>
        <xdr:cNvPr id="1674" name="BExU1F5448GD56I763U455AR02KW" descr="Expanded"/>
        <xdr:cNvPicPr/>
      </xdr:nvPicPr>
      <xdr:blipFill>
        <a:blip r:embed="rId1673"/>
        <a:stretch/>
      </xdr:blipFill>
      <xdr:spPr>
        <a:xfrm>
          <a:off x="4969440" y="45986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24</xdr:row>
      <xdr:rowOff>0</xdr:rowOff>
    </xdr:from>
    <xdr:to>
      <xdr:col>9</xdr:col>
      <xdr:colOff>180720</xdr:colOff>
      <xdr:row>324</xdr:row>
      <xdr:rowOff>123840</xdr:rowOff>
    </xdr:to>
    <xdr:pic>
      <xdr:nvPicPr>
        <xdr:cNvPr id="1675" name="BExW7N1W8QRM3CACFZPQVQY5HU91" descr="Expanded"/>
        <xdr:cNvPicPr/>
      </xdr:nvPicPr>
      <xdr:blipFill>
        <a:blip r:embed="rId1674"/>
        <a:stretch/>
      </xdr:blipFill>
      <xdr:spPr>
        <a:xfrm>
          <a:off x="4932000" y="45843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22</xdr:row>
      <xdr:rowOff>0</xdr:rowOff>
    </xdr:from>
    <xdr:to>
      <xdr:col>9</xdr:col>
      <xdr:colOff>218160</xdr:colOff>
      <xdr:row>322</xdr:row>
      <xdr:rowOff>123840</xdr:rowOff>
    </xdr:to>
    <xdr:pic>
      <xdr:nvPicPr>
        <xdr:cNvPr id="1676" name="BExKJHAZZ0AX5VIFHMMW0LKT6IL7" descr="Expanded"/>
        <xdr:cNvPicPr/>
      </xdr:nvPicPr>
      <xdr:blipFill>
        <a:blip r:embed="rId1675"/>
        <a:stretch/>
      </xdr:blipFill>
      <xdr:spPr>
        <a:xfrm>
          <a:off x="4969440" y="45558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21</xdr:row>
      <xdr:rowOff>0</xdr:rowOff>
    </xdr:from>
    <xdr:to>
      <xdr:col>9</xdr:col>
      <xdr:colOff>180720</xdr:colOff>
      <xdr:row>321</xdr:row>
      <xdr:rowOff>123840</xdr:rowOff>
    </xdr:to>
    <xdr:pic>
      <xdr:nvPicPr>
        <xdr:cNvPr id="1677" name="BExKDPM4G6RL6KSO5DZ1CEPYAUVW" descr="Expanded"/>
        <xdr:cNvPicPr/>
      </xdr:nvPicPr>
      <xdr:blipFill>
        <a:blip r:embed="rId1676"/>
        <a:stretch/>
      </xdr:blipFill>
      <xdr:spPr>
        <a:xfrm>
          <a:off x="4932000" y="45415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19</xdr:row>
      <xdr:rowOff>9360</xdr:rowOff>
    </xdr:from>
    <xdr:to>
      <xdr:col>9</xdr:col>
      <xdr:colOff>218160</xdr:colOff>
      <xdr:row>319</xdr:row>
      <xdr:rowOff>133200</xdr:rowOff>
    </xdr:to>
    <xdr:pic>
      <xdr:nvPicPr>
        <xdr:cNvPr id="1678" name="BExF7OFA6V1MJFA7GJ538FDSMNIQ" descr="Expanded"/>
        <xdr:cNvPicPr/>
      </xdr:nvPicPr>
      <xdr:blipFill>
        <a:blip r:embed="rId1677"/>
        <a:stretch/>
      </xdr:blipFill>
      <xdr:spPr>
        <a:xfrm>
          <a:off x="4969440" y="45138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18</xdr:row>
      <xdr:rowOff>0</xdr:rowOff>
    </xdr:from>
    <xdr:to>
      <xdr:col>9</xdr:col>
      <xdr:colOff>180720</xdr:colOff>
      <xdr:row>318</xdr:row>
      <xdr:rowOff>123840</xdr:rowOff>
    </xdr:to>
    <xdr:pic>
      <xdr:nvPicPr>
        <xdr:cNvPr id="1679" name="BExGT332JDVOX3LI9V1AAGU0TWB9" descr="Expanded"/>
        <xdr:cNvPicPr/>
      </xdr:nvPicPr>
      <xdr:blipFill>
        <a:blip r:embed="rId1678"/>
        <a:stretch/>
      </xdr:blipFill>
      <xdr:spPr>
        <a:xfrm>
          <a:off x="4932000" y="44986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14</xdr:row>
      <xdr:rowOff>133560</xdr:rowOff>
    </xdr:from>
    <xdr:to>
      <xdr:col>9</xdr:col>
      <xdr:colOff>218160</xdr:colOff>
      <xdr:row>315</xdr:row>
      <xdr:rowOff>114480</xdr:rowOff>
    </xdr:to>
    <xdr:pic>
      <xdr:nvPicPr>
        <xdr:cNvPr id="1680" name="BExZYUCFSH74580YBLJSL06BB80R" descr="Expanded"/>
        <xdr:cNvPicPr/>
      </xdr:nvPicPr>
      <xdr:blipFill>
        <a:blip r:embed="rId1679"/>
        <a:stretch/>
      </xdr:blipFill>
      <xdr:spPr>
        <a:xfrm>
          <a:off x="4969440" y="44548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14</xdr:row>
      <xdr:rowOff>0</xdr:rowOff>
    </xdr:from>
    <xdr:to>
      <xdr:col>9</xdr:col>
      <xdr:colOff>180720</xdr:colOff>
      <xdr:row>314</xdr:row>
      <xdr:rowOff>123840</xdr:rowOff>
    </xdr:to>
    <xdr:pic>
      <xdr:nvPicPr>
        <xdr:cNvPr id="1681" name="BExD5CRO3H6NZBBPUK9M2TGY1HGL" descr="Expanded"/>
        <xdr:cNvPicPr/>
      </xdr:nvPicPr>
      <xdr:blipFill>
        <a:blip r:embed="rId1680"/>
        <a:stretch/>
      </xdr:blipFill>
      <xdr:spPr>
        <a:xfrm>
          <a:off x="4932000" y="44415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11</xdr:row>
      <xdr:rowOff>9360</xdr:rowOff>
    </xdr:from>
    <xdr:to>
      <xdr:col>9</xdr:col>
      <xdr:colOff>218160</xdr:colOff>
      <xdr:row>311</xdr:row>
      <xdr:rowOff>133200</xdr:rowOff>
    </xdr:to>
    <xdr:pic>
      <xdr:nvPicPr>
        <xdr:cNvPr id="1682" name="BExEY7TD256TL22BOVFQUSF16CC9" descr="Expanded"/>
        <xdr:cNvPicPr/>
      </xdr:nvPicPr>
      <xdr:blipFill>
        <a:blip r:embed="rId1681"/>
        <a:stretch/>
      </xdr:blipFill>
      <xdr:spPr>
        <a:xfrm>
          <a:off x="4969440" y="43995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10</xdr:row>
      <xdr:rowOff>0</xdr:rowOff>
    </xdr:from>
    <xdr:to>
      <xdr:col>9</xdr:col>
      <xdr:colOff>180720</xdr:colOff>
      <xdr:row>310</xdr:row>
      <xdr:rowOff>123840</xdr:rowOff>
    </xdr:to>
    <xdr:pic>
      <xdr:nvPicPr>
        <xdr:cNvPr id="1683" name="BExBD8UIY35TAL334ZZ80LT1EQ2J" descr="Expanded"/>
        <xdr:cNvPicPr/>
      </xdr:nvPicPr>
      <xdr:blipFill>
        <a:blip r:embed="rId1682"/>
        <a:stretch/>
      </xdr:blipFill>
      <xdr:spPr>
        <a:xfrm>
          <a:off x="4932000" y="43843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06</xdr:row>
      <xdr:rowOff>0</xdr:rowOff>
    </xdr:from>
    <xdr:to>
      <xdr:col>9</xdr:col>
      <xdr:colOff>218160</xdr:colOff>
      <xdr:row>306</xdr:row>
      <xdr:rowOff>123840</xdr:rowOff>
    </xdr:to>
    <xdr:pic>
      <xdr:nvPicPr>
        <xdr:cNvPr id="1684" name="BEx5Q8PVRAS1H1UPCLBS56HGK9B9" descr="Expanded"/>
        <xdr:cNvPicPr/>
      </xdr:nvPicPr>
      <xdr:blipFill>
        <a:blip r:embed="rId1683"/>
        <a:stretch/>
      </xdr:blipFill>
      <xdr:spPr>
        <a:xfrm>
          <a:off x="4969440" y="43272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05</xdr:row>
      <xdr:rowOff>0</xdr:rowOff>
    </xdr:from>
    <xdr:to>
      <xdr:col>9</xdr:col>
      <xdr:colOff>180720</xdr:colOff>
      <xdr:row>305</xdr:row>
      <xdr:rowOff>123840</xdr:rowOff>
    </xdr:to>
    <xdr:pic>
      <xdr:nvPicPr>
        <xdr:cNvPr id="1685" name="BEx3HHUHJ277U13T8VZQIWXCRU02" descr="Expanded"/>
        <xdr:cNvPicPr/>
      </xdr:nvPicPr>
      <xdr:blipFill>
        <a:blip r:embed="rId1684"/>
        <a:stretch/>
      </xdr:blipFill>
      <xdr:spPr>
        <a:xfrm>
          <a:off x="4932000" y="43129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02</xdr:row>
      <xdr:rowOff>0</xdr:rowOff>
    </xdr:from>
    <xdr:to>
      <xdr:col>9</xdr:col>
      <xdr:colOff>218160</xdr:colOff>
      <xdr:row>302</xdr:row>
      <xdr:rowOff>123840</xdr:rowOff>
    </xdr:to>
    <xdr:pic>
      <xdr:nvPicPr>
        <xdr:cNvPr id="1686" name="BExD3RDK265WE45WXY4PZ3NANXR5" descr="Expanded"/>
        <xdr:cNvPicPr/>
      </xdr:nvPicPr>
      <xdr:blipFill>
        <a:blip r:embed="rId1685"/>
        <a:stretch/>
      </xdr:blipFill>
      <xdr:spPr>
        <a:xfrm>
          <a:off x="4969440" y="42700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01</xdr:row>
      <xdr:rowOff>0</xdr:rowOff>
    </xdr:from>
    <xdr:to>
      <xdr:col>9</xdr:col>
      <xdr:colOff>180720</xdr:colOff>
      <xdr:row>301</xdr:row>
      <xdr:rowOff>123840</xdr:rowOff>
    </xdr:to>
    <xdr:pic>
      <xdr:nvPicPr>
        <xdr:cNvPr id="1687" name="BExZJTZIQ5J1FDLMQ7DE3HN4ME06" descr="Expanded"/>
        <xdr:cNvPicPr/>
      </xdr:nvPicPr>
      <xdr:blipFill>
        <a:blip r:embed="rId1686"/>
        <a:stretch/>
      </xdr:blipFill>
      <xdr:spPr>
        <a:xfrm>
          <a:off x="4932000" y="42557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86</xdr:row>
      <xdr:rowOff>0</xdr:rowOff>
    </xdr:from>
    <xdr:to>
      <xdr:col>9</xdr:col>
      <xdr:colOff>218160</xdr:colOff>
      <xdr:row>286</xdr:row>
      <xdr:rowOff>123840</xdr:rowOff>
    </xdr:to>
    <xdr:pic>
      <xdr:nvPicPr>
        <xdr:cNvPr id="1688" name="BEx5HAZMBXM0HB6IWZEI1RXSSJ8A" descr="Expanded"/>
        <xdr:cNvPicPr/>
      </xdr:nvPicPr>
      <xdr:blipFill>
        <a:blip r:embed="rId1687"/>
        <a:stretch/>
      </xdr:blipFill>
      <xdr:spPr>
        <a:xfrm>
          <a:off x="4969440" y="40414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85</xdr:row>
      <xdr:rowOff>0</xdr:rowOff>
    </xdr:from>
    <xdr:to>
      <xdr:col>9</xdr:col>
      <xdr:colOff>180720</xdr:colOff>
      <xdr:row>285</xdr:row>
      <xdr:rowOff>123840</xdr:rowOff>
    </xdr:to>
    <xdr:pic>
      <xdr:nvPicPr>
        <xdr:cNvPr id="1689" name="BEx00AN5X9RIQ7F7MSOI8BQD3HGH" descr="Expanded"/>
        <xdr:cNvPicPr/>
      </xdr:nvPicPr>
      <xdr:blipFill>
        <a:blip r:embed="rId1688"/>
        <a:stretch/>
      </xdr:blipFill>
      <xdr:spPr>
        <a:xfrm>
          <a:off x="4932000" y="40271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66</xdr:row>
      <xdr:rowOff>133560</xdr:rowOff>
    </xdr:from>
    <xdr:to>
      <xdr:col>9</xdr:col>
      <xdr:colOff>218160</xdr:colOff>
      <xdr:row>267</xdr:row>
      <xdr:rowOff>114480</xdr:rowOff>
    </xdr:to>
    <xdr:pic>
      <xdr:nvPicPr>
        <xdr:cNvPr id="1690" name="BExZSM0TE1M3OH6U6OZPCPA61RNH" descr="Expanded"/>
        <xdr:cNvPicPr/>
      </xdr:nvPicPr>
      <xdr:blipFill>
        <a:blip r:embed="rId1689"/>
        <a:stretch/>
      </xdr:blipFill>
      <xdr:spPr>
        <a:xfrm>
          <a:off x="4969440" y="37690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66</xdr:row>
      <xdr:rowOff>0</xdr:rowOff>
    </xdr:from>
    <xdr:to>
      <xdr:col>9</xdr:col>
      <xdr:colOff>180720</xdr:colOff>
      <xdr:row>266</xdr:row>
      <xdr:rowOff>123840</xdr:rowOff>
    </xdr:to>
    <xdr:pic>
      <xdr:nvPicPr>
        <xdr:cNvPr id="1691" name="BExVX8VS52MXKMZMPQFK4KY4KAWM" descr="Expanded"/>
        <xdr:cNvPicPr/>
      </xdr:nvPicPr>
      <xdr:blipFill>
        <a:blip r:embed="rId1690"/>
        <a:stretch/>
      </xdr:blipFill>
      <xdr:spPr>
        <a:xfrm>
          <a:off x="4932000" y="37557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63</xdr:row>
      <xdr:rowOff>9360</xdr:rowOff>
    </xdr:from>
    <xdr:to>
      <xdr:col>9</xdr:col>
      <xdr:colOff>218160</xdr:colOff>
      <xdr:row>263</xdr:row>
      <xdr:rowOff>133200</xdr:rowOff>
    </xdr:to>
    <xdr:pic>
      <xdr:nvPicPr>
        <xdr:cNvPr id="1692" name="BExS7IXMF9EQKBWX2BJBWSR6JX73" descr="Expanded"/>
        <xdr:cNvPicPr/>
      </xdr:nvPicPr>
      <xdr:blipFill>
        <a:blip r:embed="rId1691"/>
        <a:stretch/>
      </xdr:blipFill>
      <xdr:spPr>
        <a:xfrm>
          <a:off x="4969440" y="37137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62</xdr:row>
      <xdr:rowOff>0</xdr:rowOff>
    </xdr:from>
    <xdr:to>
      <xdr:col>9</xdr:col>
      <xdr:colOff>180720</xdr:colOff>
      <xdr:row>262</xdr:row>
      <xdr:rowOff>123840</xdr:rowOff>
    </xdr:to>
    <xdr:pic>
      <xdr:nvPicPr>
        <xdr:cNvPr id="1693" name="BExD9YCQJCSZN15CK2RPRMTBVFS9" descr="Expanded"/>
        <xdr:cNvPicPr/>
      </xdr:nvPicPr>
      <xdr:blipFill>
        <a:blip r:embed="rId1692"/>
        <a:stretch/>
      </xdr:blipFill>
      <xdr:spPr>
        <a:xfrm>
          <a:off x="4932000" y="36985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44</xdr:row>
      <xdr:rowOff>0</xdr:rowOff>
    </xdr:from>
    <xdr:to>
      <xdr:col>9</xdr:col>
      <xdr:colOff>218160</xdr:colOff>
      <xdr:row>244</xdr:row>
      <xdr:rowOff>123840</xdr:rowOff>
    </xdr:to>
    <xdr:pic>
      <xdr:nvPicPr>
        <xdr:cNvPr id="1694" name="BEx1QIOPZSN427OD220OD8OBS1C4" descr="Expanded"/>
        <xdr:cNvPicPr/>
      </xdr:nvPicPr>
      <xdr:blipFill>
        <a:blip r:embed="rId1693"/>
        <a:stretch/>
      </xdr:blipFill>
      <xdr:spPr>
        <a:xfrm>
          <a:off x="4969440" y="34413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42</xdr:row>
      <xdr:rowOff>133560</xdr:rowOff>
    </xdr:from>
    <xdr:to>
      <xdr:col>9</xdr:col>
      <xdr:colOff>180720</xdr:colOff>
      <xdr:row>243</xdr:row>
      <xdr:rowOff>114480</xdr:rowOff>
    </xdr:to>
    <xdr:pic>
      <xdr:nvPicPr>
        <xdr:cNvPr id="1695" name="BEx5NSGDEYH3I4TOHBHJCYXH5OKU" descr="Expanded"/>
        <xdr:cNvPicPr/>
      </xdr:nvPicPr>
      <xdr:blipFill>
        <a:blip r:embed="rId1694"/>
        <a:stretch/>
      </xdr:blipFill>
      <xdr:spPr>
        <a:xfrm>
          <a:off x="4932000" y="34261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41</xdr:row>
      <xdr:rowOff>0</xdr:rowOff>
    </xdr:from>
    <xdr:to>
      <xdr:col>9</xdr:col>
      <xdr:colOff>218160</xdr:colOff>
      <xdr:row>241</xdr:row>
      <xdr:rowOff>123840</xdr:rowOff>
    </xdr:to>
    <xdr:pic>
      <xdr:nvPicPr>
        <xdr:cNvPr id="1696" name="BExBCXLTXV3YRD58U7ETQ1PDO844" descr="Expanded"/>
        <xdr:cNvPicPr/>
      </xdr:nvPicPr>
      <xdr:blipFill>
        <a:blip r:embed="rId1695"/>
        <a:stretch/>
      </xdr:blipFill>
      <xdr:spPr>
        <a:xfrm>
          <a:off x="4969440" y="33985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40</xdr:row>
      <xdr:rowOff>0</xdr:rowOff>
    </xdr:from>
    <xdr:to>
      <xdr:col>9</xdr:col>
      <xdr:colOff>180720</xdr:colOff>
      <xdr:row>240</xdr:row>
      <xdr:rowOff>124200</xdr:rowOff>
    </xdr:to>
    <xdr:pic>
      <xdr:nvPicPr>
        <xdr:cNvPr id="1697" name="BEx7E6SD4PB8MHY7LD1ENZBUWIOB" descr="Expanded"/>
        <xdr:cNvPicPr/>
      </xdr:nvPicPr>
      <xdr:blipFill>
        <a:blip r:embed="rId1696"/>
        <a:stretch/>
      </xdr:blipFill>
      <xdr:spPr>
        <a:xfrm>
          <a:off x="4932000" y="33842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38</xdr:row>
      <xdr:rowOff>0</xdr:rowOff>
    </xdr:from>
    <xdr:to>
      <xdr:col>9</xdr:col>
      <xdr:colOff>218160</xdr:colOff>
      <xdr:row>238</xdr:row>
      <xdr:rowOff>123840</xdr:rowOff>
    </xdr:to>
    <xdr:pic>
      <xdr:nvPicPr>
        <xdr:cNvPr id="1698" name="BExF61OHLT9JO95DLD4ZU3ZNK9LL" descr="Expanded"/>
        <xdr:cNvPicPr/>
      </xdr:nvPicPr>
      <xdr:blipFill>
        <a:blip r:embed="rId1697"/>
        <a:stretch/>
      </xdr:blipFill>
      <xdr:spPr>
        <a:xfrm>
          <a:off x="4969440" y="33556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37</xdr:row>
      <xdr:rowOff>0</xdr:rowOff>
    </xdr:from>
    <xdr:to>
      <xdr:col>9</xdr:col>
      <xdr:colOff>180720</xdr:colOff>
      <xdr:row>237</xdr:row>
      <xdr:rowOff>123840</xdr:rowOff>
    </xdr:to>
    <xdr:pic>
      <xdr:nvPicPr>
        <xdr:cNvPr id="1699" name="BExS0F533227QXKRF3U4KHQFM9EI" descr="Expanded"/>
        <xdr:cNvPicPr/>
      </xdr:nvPicPr>
      <xdr:blipFill>
        <a:blip r:embed="rId1698"/>
        <a:stretch/>
      </xdr:blipFill>
      <xdr:spPr>
        <a:xfrm>
          <a:off x="4932000" y="33413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21</xdr:row>
      <xdr:rowOff>0</xdr:rowOff>
    </xdr:from>
    <xdr:to>
      <xdr:col>9</xdr:col>
      <xdr:colOff>218160</xdr:colOff>
      <xdr:row>221</xdr:row>
      <xdr:rowOff>123840</xdr:rowOff>
    </xdr:to>
    <xdr:pic>
      <xdr:nvPicPr>
        <xdr:cNvPr id="1700" name="BExVTMNRG3N7YVDSAGKJ6BRZLS0X" descr="Expanded"/>
        <xdr:cNvPicPr/>
      </xdr:nvPicPr>
      <xdr:blipFill>
        <a:blip r:embed="rId1699"/>
        <a:stretch/>
      </xdr:blipFill>
      <xdr:spPr>
        <a:xfrm>
          <a:off x="4969440" y="31127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20</xdr:row>
      <xdr:rowOff>0</xdr:rowOff>
    </xdr:from>
    <xdr:to>
      <xdr:col>9</xdr:col>
      <xdr:colOff>180720</xdr:colOff>
      <xdr:row>220</xdr:row>
      <xdr:rowOff>123840</xdr:rowOff>
    </xdr:to>
    <xdr:pic>
      <xdr:nvPicPr>
        <xdr:cNvPr id="1701" name="BEx7E850T2XLMAEKO7RDSMURWWRD" descr="Expanded"/>
        <xdr:cNvPicPr/>
      </xdr:nvPicPr>
      <xdr:blipFill>
        <a:blip r:embed="rId1700"/>
        <a:stretch/>
      </xdr:blipFill>
      <xdr:spPr>
        <a:xfrm>
          <a:off x="4932000" y="30984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14</xdr:row>
      <xdr:rowOff>0</xdr:rowOff>
    </xdr:from>
    <xdr:to>
      <xdr:col>9</xdr:col>
      <xdr:colOff>218160</xdr:colOff>
      <xdr:row>214</xdr:row>
      <xdr:rowOff>123840</xdr:rowOff>
    </xdr:to>
    <xdr:pic>
      <xdr:nvPicPr>
        <xdr:cNvPr id="1702" name="BExY1RSZ8OQPC61EDGTWJKICP6DD" descr="Expanded"/>
        <xdr:cNvPicPr/>
      </xdr:nvPicPr>
      <xdr:blipFill>
        <a:blip r:embed="rId1701"/>
        <a:stretch/>
      </xdr:blipFill>
      <xdr:spPr>
        <a:xfrm>
          <a:off x="4969440" y="30127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13</xdr:row>
      <xdr:rowOff>0</xdr:rowOff>
    </xdr:from>
    <xdr:to>
      <xdr:col>9</xdr:col>
      <xdr:colOff>180720</xdr:colOff>
      <xdr:row>213</xdr:row>
      <xdr:rowOff>123840</xdr:rowOff>
    </xdr:to>
    <xdr:pic>
      <xdr:nvPicPr>
        <xdr:cNvPr id="1703" name="BExZY1FBCD23Q2KZN353OMBAPOX5" descr="Expanded"/>
        <xdr:cNvPicPr/>
      </xdr:nvPicPr>
      <xdr:blipFill>
        <a:blip r:embed="rId1702"/>
        <a:stretch/>
      </xdr:blipFill>
      <xdr:spPr>
        <a:xfrm>
          <a:off x="4932000" y="29984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10</xdr:row>
      <xdr:rowOff>0</xdr:rowOff>
    </xdr:from>
    <xdr:to>
      <xdr:col>9</xdr:col>
      <xdr:colOff>218160</xdr:colOff>
      <xdr:row>210</xdr:row>
      <xdr:rowOff>123840</xdr:rowOff>
    </xdr:to>
    <xdr:pic>
      <xdr:nvPicPr>
        <xdr:cNvPr id="1704" name="BExVV45NPYYZRD12742X9OMMWRDA" descr="Expanded"/>
        <xdr:cNvPicPr/>
      </xdr:nvPicPr>
      <xdr:blipFill>
        <a:blip r:embed="rId1703"/>
        <a:stretch/>
      </xdr:blipFill>
      <xdr:spPr>
        <a:xfrm>
          <a:off x="4969440" y="29556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09</xdr:row>
      <xdr:rowOff>0</xdr:rowOff>
    </xdr:from>
    <xdr:to>
      <xdr:col>9</xdr:col>
      <xdr:colOff>180720</xdr:colOff>
      <xdr:row>209</xdr:row>
      <xdr:rowOff>123840</xdr:rowOff>
    </xdr:to>
    <xdr:pic>
      <xdr:nvPicPr>
        <xdr:cNvPr id="1705" name="BExTZ8X5S099UXKC8169R0OIETQ8" descr="Expanded"/>
        <xdr:cNvPicPr/>
      </xdr:nvPicPr>
      <xdr:blipFill>
        <a:blip r:embed="rId1704"/>
        <a:stretch/>
      </xdr:blipFill>
      <xdr:spPr>
        <a:xfrm>
          <a:off x="4932000" y="29413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06</xdr:row>
      <xdr:rowOff>0</xdr:rowOff>
    </xdr:from>
    <xdr:to>
      <xdr:col>9</xdr:col>
      <xdr:colOff>218160</xdr:colOff>
      <xdr:row>206</xdr:row>
      <xdr:rowOff>123840</xdr:rowOff>
    </xdr:to>
    <xdr:pic>
      <xdr:nvPicPr>
        <xdr:cNvPr id="1706" name="BExZZATV2U7SFY4HGBN8UFQDT4GL" descr="Expanded"/>
        <xdr:cNvPicPr/>
      </xdr:nvPicPr>
      <xdr:blipFill>
        <a:blip r:embed="rId1705"/>
        <a:stretch/>
      </xdr:blipFill>
      <xdr:spPr>
        <a:xfrm>
          <a:off x="4969440" y="28984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05</xdr:row>
      <xdr:rowOff>0</xdr:rowOff>
    </xdr:from>
    <xdr:to>
      <xdr:col>9</xdr:col>
      <xdr:colOff>180720</xdr:colOff>
      <xdr:row>205</xdr:row>
      <xdr:rowOff>123840</xdr:rowOff>
    </xdr:to>
    <xdr:pic>
      <xdr:nvPicPr>
        <xdr:cNvPr id="1707" name="BExMHHV0H17SYW0MBDK148FOW0XM" descr="Expanded"/>
        <xdr:cNvPicPr/>
      </xdr:nvPicPr>
      <xdr:blipFill>
        <a:blip r:embed="rId1706"/>
        <a:stretch/>
      </xdr:blipFill>
      <xdr:spPr>
        <a:xfrm>
          <a:off x="4932000" y="28841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199</xdr:row>
      <xdr:rowOff>9360</xdr:rowOff>
    </xdr:from>
    <xdr:to>
      <xdr:col>9</xdr:col>
      <xdr:colOff>255240</xdr:colOff>
      <xdr:row>199</xdr:row>
      <xdr:rowOff>133200</xdr:rowOff>
    </xdr:to>
    <xdr:pic>
      <xdr:nvPicPr>
        <xdr:cNvPr id="1708" name="BEx5E53ULL7V29UAA78ETUQAQL8Y" descr="Expanded"/>
        <xdr:cNvPicPr/>
      </xdr:nvPicPr>
      <xdr:blipFill>
        <a:blip r:embed="rId1707"/>
        <a:stretch/>
      </xdr:blipFill>
      <xdr:spPr>
        <a:xfrm>
          <a:off x="5006880" y="27993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97</xdr:row>
      <xdr:rowOff>0</xdr:rowOff>
    </xdr:from>
    <xdr:to>
      <xdr:col>9</xdr:col>
      <xdr:colOff>218160</xdr:colOff>
      <xdr:row>197</xdr:row>
      <xdr:rowOff>123840</xdr:rowOff>
    </xdr:to>
    <xdr:pic>
      <xdr:nvPicPr>
        <xdr:cNvPr id="1709" name="BEx9CPXIS1XETGJH5FO1D2AGQWPT" descr="Expanded"/>
        <xdr:cNvPicPr/>
      </xdr:nvPicPr>
      <xdr:blipFill>
        <a:blip r:embed="rId1708"/>
        <a:stretch/>
      </xdr:blipFill>
      <xdr:spPr>
        <a:xfrm>
          <a:off x="4969440" y="27698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96</xdr:row>
      <xdr:rowOff>0</xdr:rowOff>
    </xdr:from>
    <xdr:to>
      <xdr:col>9</xdr:col>
      <xdr:colOff>180720</xdr:colOff>
      <xdr:row>196</xdr:row>
      <xdr:rowOff>123840</xdr:rowOff>
    </xdr:to>
    <xdr:pic>
      <xdr:nvPicPr>
        <xdr:cNvPr id="1710" name="BEx3D65HH09S1QM3ZWWO416TQHIM" descr="Expanded"/>
        <xdr:cNvPicPr/>
      </xdr:nvPicPr>
      <xdr:blipFill>
        <a:blip r:embed="rId1709"/>
        <a:stretch/>
      </xdr:blipFill>
      <xdr:spPr>
        <a:xfrm>
          <a:off x="4932000" y="27555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94</xdr:row>
      <xdr:rowOff>0</xdr:rowOff>
    </xdr:from>
    <xdr:to>
      <xdr:col>9</xdr:col>
      <xdr:colOff>218160</xdr:colOff>
      <xdr:row>194</xdr:row>
      <xdr:rowOff>123840</xdr:rowOff>
    </xdr:to>
    <xdr:pic>
      <xdr:nvPicPr>
        <xdr:cNvPr id="1711" name="BExKNXXYINMBHNXCSSPZ1IAQTBBK" descr="Expanded"/>
        <xdr:cNvPicPr/>
      </xdr:nvPicPr>
      <xdr:blipFill>
        <a:blip r:embed="rId1710"/>
        <a:stretch/>
      </xdr:blipFill>
      <xdr:spPr>
        <a:xfrm>
          <a:off x="4969440" y="27270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93</xdr:row>
      <xdr:rowOff>0</xdr:rowOff>
    </xdr:from>
    <xdr:to>
      <xdr:col>9</xdr:col>
      <xdr:colOff>180720</xdr:colOff>
      <xdr:row>193</xdr:row>
      <xdr:rowOff>123840</xdr:rowOff>
    </xdr:to>
    <xdr:pic>
      <xdr:nvPicPr>
        <xdr:cNvPr id="1712" name="BExEYJI13XJG6LX8AJHIARC9933D" descr="Expanded"/>
        <xdr:cNvPicPr/>
      </xdr:nvPicPr>
      <xdr:blipFill>
        <a:blip r:embed="rId1711"/>
        <a:stretch/>
      </xdr:blipFill>
      <xdr:spPr>
        <a:xfrm>
          <a:off x="4932000" y="27127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82</xdr:row>
      <xdr:rowOff>0</xdr:rowOff>
    </xdr:from>
    <xdr:to>
      <xdr:col>9</xdr:col>
      <xdr:colOff>218160</xdr:colOff>
      <xdr:row>182</xdr:row>
      <xdr:rowOff>123840</xdr:rowOff>
    </xdr:to>
    <xdr:pic>
      <xdr:nvPicPr>
        <xdr:cNvPr id="1713" name="BEx9656047HYX3I4P53EN04Q1VMJ" descr="Expanded"/>
        <xdr:cNvPicPr/>
      </xdr:nvPicPr>
      <xdr:blipFill>
        <a:blip r:embed="rId1712"/>
        <a:stretch/>
      </xdr:blipFill>
      <xdr:spPr>
        <a:xfrm>
          <a:off x="4969440" y="25555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81</xdr:row>
      <xdr:rowOff>0</xdr:rowOff>
    </xdr:from>
    <xdr:to>
      <xdr:col>9</xdr:col>
      <xdr:colOff>180720</xdr:colOff>
      <xdr:row>181</xdr:row>
      <xdr:rowOff>123840</xdr:rowOff>
    </xdr:to>
    <xdr:pic>
      <xdr:nvPicPr>
        <xdr:cNvPr id="1714" name="BExCSW9OHNS1QZN8CD2O2SWN3WWE" descr="Expanded"/>
        <xdr:cNvPicPr/>
      </xdr:nvPicPr>
      <xdr:blipFill>
        <a:blip r:embed="rId1713"/>
        <a:stretch/>
      </xdr:blipFill>
      <xdr:spPr>
        <a:xfrm>
          <a:off x="4932000" y="25412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176</xdr:row>
      <xdr:rowOff>0</xdr:rowOff>
    </xdr:from>
    <xdr:to>
      <xdr:col>9</xdr:col>
      <xdr:colOff>255240</xdr:colOff>
      <xdr:row>176</xdr:row>
      <xdr:rowOff>124200</xdr:rowOff>
    </xdr:to>
    <xdr:pic>
      <xdr:nvPicPr>
        <xdr:cNvPr id="1715" name="BExB251R46R4O7NWWTEV4G1P0WAS" descr="Expanded"/>
        <xdr:cNvPicPr/>
      </xdr:nvPicPr>
      <xdr:blipFill>
        <a:blip r:embed="rId1714"/>
        <a:stretch/>
      </xdr:blipFill>
      <xdr:spPr>
        <a:xfrm>
          <a:off x="5006880" y="24698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62</xdr:row>
      <xdr:rowOff>0</xdr:rowOff>
    </xdr:from>
    <xdr:to>
      <xdr:col>9</xdr:col>
      <xdr:colOff>218160</xdr:colOff>
      <xdr:row>162</xdr:row>
      <xdr:rowOff>123840</xdr:rowOff>
    </xdr:to>
    <xdr:pic>
      <xdr:nvPicPr>
        <xdr:cNvPr id="1716" name="BExXS7WE7NE96ZHQ0MQL09UCJ7JP" descr="Expanded"/>
        <xdr:cNvPicPr/>
      </xdr:nvPicPr>
      <xdr:blipFill>
        <a:blip r:embed="rId1715"/>
        <a:stretch/>
      </xdr:blipFill>
      <xdr:spPr>
        <a:xfrm>
          <a:off x="4969440" y="22698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61</xdr:row>
      <xdr:rowOff>0</xdr:rowOff>
    </xdr:from>
    <xdr:to>
      <xdr:col>9</xdr:col>
      <xdr:colOff>180720</xdr:colOff>
      <xdr:row>161</xdr:row>
      <xdr:rowOff>123840</xdr:rowOff>
    </xdr:to>
    <xdr:pic>
      <xdr:nvPicPr>
        <xdr:cNvPr id="1717" name="BEx3QM5YNSMT6XZQ2NDZ52M0ESMG" descr="Expanded"/>
        <xdr:cNvPicPr/>
      </xdr:nvPicPr>
      <xdr:blipFill>
        <a:blip r:embed="rId1716"/>
        <a:stretch/>
      </xdr:blipFill>
      <xdr:spPr>
        <a:xfrm>
          <a:off x="4932000" y="22555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57</xdr:row>
      <xdr:rowOff>0</xdr:rowOff>
    </xdr:from>
    <xdr:to>
      <xdr:col>9</xdr:col>
      <xdr:colOff>218160</xdr:colOff>
      <xdr:row>157</xdr:row>
      <xdr:rowOff>123840</xdr:rowOff>
    </xdr:to>
    <xdr:pic>
      <xdr:nvPicPr>
        <xdr:cNvPr id="1718" name="BExEPVYQNT2YH5XG20OJBHTJC5ZD" descr="Expanded"/>
        <xdr:cNvPicPr/>
      </xdr:nvPicPr>
      <xdr:blipFill>
        <a:blip r:embed="rId1717"/>
        <a:stretch/>
      </xdr:blipFill>
      <xdr:spPr>
        <a:xfrm>
          <a:off x="4969440" y="21983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56</xdr:row>
      <xdr:rowOff>0</xdr:rowOff>
    </xdr:from>
    <xdr:to>
      <xdr:col>9</xdr:col>
      <xdr:colOff>180720</xdr:colOff>
      <xdr:row>156</xdr:row>
      <xdr:rowOff>123840</xdr:rowOff>
    </xdr:to>
    <xdr:pic>
      <xdr:nvPicPr>
        <xdr:cNvPr id="1719" name="BEx5AVGZQIREI1QU2OWL31XM8Q98" descr="Expanded"/>
        <xdr:cNvPicPr/>
      </xdr:nvPicPr>
      <xdr:blipFill>
        <a:blip r:embed="rId1718"/>
        <a:stretch/>
      </xdr:blipFill>
      <xdr:spPr>
        <a:xfrm>
          <a:off x="4932000" y="21840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54</xdr:row>
      <xdr:rowOff>0</xdr:rowOff>
    </xdr:from>
    <xdr:to>
      <xdr:col>9</xdr:col>
      <xdr:colOff>218160</xdr:colOff>
      <xdr:row>154</xdr:row>
      <xdr:rowOff>123840</xdr:rowOff>
    </xdr:to>
    <xdr:pic>
      <xdr:nvPicPr>
        <xdr:cNvPr id="1720" name="BExGNH8NP7L264RNE88Q0B1JVX4E" descr="Expanded"/>
        <xdr:cNvPicPr/>
      </xdr:nvPicPr>
      <xdr:blipFill>
        <a:blip r:embed="rId1719"/>
        <a:stretch/>
      </xdr:blipFill>
      <xdr:spPr>
        <a:xfrm>
          <a:off x="4969440" y="21555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53</xdr:row>
      <xdr:rowOff>0</xdr:rowOff>
    </xdr:from>
    <xdr:to>
      <xdr:col>9</xdr:col>
      <xdr:colOff>180720</xdr:colOff>
      <xdr:row>153</xdr:row>
      <xdr:rowOff>123840</xdr:rowOff>
    </xdr:to>
    <xdr:pic>
      <xdr:nvPicPr>
        <xdr:cNvPr id="1721" name="BEx90VWLT53FQ3PINHIKIIST7AZ9" descr="Expanded"/>
        <xdr:cNvPicPr/>
      </xdr:nvPicPr>
      <xdr:blipFill>
        <a:blip r:embed="rId1720"/>
        <a:stretch/>
      </xdr:blipFill>
      <xdr:spPr>
        <a:xfrm>
          <a:off x="4932000" y="21412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50</xdr:row>
      <xdr:rowOff>0</xdr:rowOff>
    </xdr:from>
    <xdr:to>
      <xdr:col>9</xdr:col>
      <xdr:colOff>218160</xdr:colOff>
      <xdr:row>150</xdr:row>
      <xdr:rowOff>123840</xdr:rowOff>
    </xdr:to>
    <xdr:pic>
      <xdr:nvPicPr>
        <xdr:cNvPr id="1722" name="BExGQPO7PBICIGX1TR2EMWN6Z3UA" descr="Expanded"/>
        <xdr:cNvPicPr/>
      </xdr:nvPicPr>
      <xdr:blipFill>
        <a:blip r:embed="rId1721"/>
        <a:stretch/>
      </xdr:blipFill>
      <xdr:spPr>
        <a:xfrm>
          <a:off x="4969440" y="20983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49</xdr:row>
      <xdr:rowOff>0</xdr:rowOff>
    </xdr:from>
    <xdr:to>
      <xdr:col>9</xdr:col>
      <xdr:colOff>180720</xdr:colOff>
      <xdr:row>149</xdr:row>
      <xdr:rowOff>123840</xdr:rowOff>
    </xdr:to>
    <xdr:pic>
      <xdr:nvPicPr>
        <xdr:cNvPr id="1723" name="BExQGYB30Y0UE86T9POWKXP9O8ZB" descr="Expanded"/>
        <xdr:cNvPicPr/>
      </xdr:nvPicPr>
      <xdr:blipFill>
        <a:blip r:embed="rId1722"/>
        <a:stretch/>
      </xdr:blipFill>
      <xdr:spPr>
        <a:xfrm>
          <a:off x="4932000" y="20840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35</xdr:row>
      <xdr:rowOff>9360</xdr:rowOff>
    </xdr:from>
    <xdr:to>
      <xdr:col>9</xdr:col>
      <xdr:colOff>218160</xdr:colOff>
      <xdr:row>135</xdr:row>
      <xdr:rowOff>133200</xdr:rowOff>
    </xdr:to>
    <xdr:pic>
      <xdr:nvPicPr>
        <xdr:cNvPr id="1724" name="BExKGB4B713OUMYYSJTP25C04X6L" descr="Expanded"/>
        <xdr:cNvPicPr/>
      </xdr:nvPicPr>
      <xdr:blipFill>
        <a:blip r:embed="rId1723"/>
        <a:stretch/>
      </xdr:blipFill>
      <xdr:spPr>
        <a:xfrm>
          <a:off x="4969440" y="18849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34</xdr:row>
      <xdr:rowOff>0</xdr:rowOff>
    </xdr:from>
    <xdr:to>
      <xdr:col>9</xdr:col>
      <xdr:colOff>180720</xdr:colOff>
      <xdr:row>134</xdr:row>
      <xdr:rowOff>123840</xdr:rowOff>
    </xdr:to>
    <xdr:pic>
      <xdr:nvPicPr>
        <xdr:cNvPr id="1725" name="BExW5F18E18JOLC8YQTPKIWMLTWH" descr="Expanded"/>
        <xdr:cNvPicPr/>
      </xdr:nvPicPr>
      <xdr:blipFill>
        <a:blip r:embed="rId1724"/>
        <a:stretch/>
      </xdr:blipFill>
      <xdr:spPr>
        <a:xfrm>
          <a:off x="4932000" y="18697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30</xdr:row>
      <xdr:rowOff>0</xdr:rowOff>
    </xdr:from>
    <xdr:to>
      <xdr:col>9</xdr:col>
      <xdr:colOff>218160</xdr:colOff>
      <xdr:row>130</xdr:row>
      <xdr:rowOff>123840</xdr:rowOff>
    </xdr:to>
    <xdr:pic>
      <xdr:nvPicPr>
        <xdr:cNvPr id="1726" name="BEx3RBXWG850DNERLXXFDEV1K7MY" descr="Expanded"/>
        <xdr:cNvPicPr/>
      </xdr:nvPicPr>
      <xdr:blipFill>
        <a:blip r:embed="rId1725"/>
        <a:stretch/>
      </xdr:blipFill>
      <xdr:spPr>
        <a:xfrm>
          <a:off x="4969440" y="18126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29</xdr:row>
      <xdr:rowOff>0</xdr:rowOff>
    </xdr:from>
    <xdr:to>
      <xdr:col>9</xdr:col>
      <xdr:colOff>180720</xdr:colOff>
      <xdr:row>129</xdr:row>
      <xdr:rowOff>123840</xdr:rowOff>
    </xdr:to>
    <xdr:pic>
      <xdr:nvPicPr>
        <xdr:cNvPr id="1727" name="BExD9PYMMKE3L7MDZV4B2D8HQIBW" descr="Expanded"/>
        <xdr:cNvPicPr/>
      </xdr:nvPicPr>
      <xdr:blipFill>
        <a:blip r:embed="rId1726"/>
        <a:stretch/>
      </xdr:blipFill>
      <xdr:spPr>
        <a:xfrm>
          <a:off x="4932000" y="17983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19</xdr:row>
      <xdr:rowOff>9360</xdr:rowOff>
    </xdr:from>
    <xdr:to>
      <xdr:col>9</xdr:col>
      <xdr:colOff>218160</xdr:colOff>
      <xdr:row>119</xdr:row>
      <xdr:rowOff>133200</xdr:rowOff>
    </xdr:to>
    <xdr:pic>
      <xdr:nvPicPr>
        <xdr:cNvPr id="1728" name="BExB37EO4CV7E7VLY8PMR0I3B03N" descr="Expanded"/>
        <xdr:cNvPicPr/>
      </xdr:nvPicPr>
      <xdr:blipFill>
        <a:blip r:embed="rId1727"/>
        <a:stretch/>
      </xdr:blipFill>
      <xdr:spPr>
        <a:xfrm>
          <a:off x="4969440" y="16563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18</xdr:row>
      <xdr:rowOff>0</xdr:rowOff>
    </xdr:from>
    <xdr:to>
      <xdr:col>9</xdr:col>
      <xdr:colOff>180720</xdr:colOff>
      <xdr:row>118</xdr:row>
      <xdr:rowOff>123840</xdr:rowOff>
    </xdr:to>
    <xdr:pic>
      <xdr:nvPicPr>
        <xdr:cNvPr id="1729" name="BExOOTHIQFLG28Q1FWLS6O89MS0Q" descr="Expanded"/>
        <xdr:cNvPicPr/>
      </xdr:nvPicPr>
      <xdr:blipFill>
        <a:blip r:embed="rId1728"/>
        <a:stretch/>
      </xdr:blipFill>
      <xdr:spPr>
        <a:xfrm>
          <a:off x="4932000" y="16411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84</xdr:row>
      <xdr:rowOff>0</xdr:rowOff>
    </xdr:from>
    <xdr:to>
      <xdr:col>9</xdr:col>
      <xdr:colOff>218160</xdr:colOff>
      <xdr:row>84</xdr:row>
      <xdr:rowOff>123840</xdr:rowOff>
    </xdr:to>
    <xdr:pic>
      <xdr:nvPicPr>
        <xdr:cNvPr id="1730" name="BExOIDIPT4Z1Y0SZJZXZBNNYUH6R" descr="Expanded"/>
        <xdr:cNvPicPr/>
      </xdr:nvPicPr>
      <xdr:blipFill>
        <a:blip r:embed="rId1729"/>
        <a:stretch/>
      </xdr:blipFill>
      <xdr:spPr>
        <a:xfrm>
          <a:off x="4969440" y="11553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82</xdr:row>
      <xdr:rowOff>133560</xdr:rowOff>
    </xdr:from>
    <xdr:to>
      <xdr:col>9</xdr:col>
      <xdr:colOff>180720</xdr:colOff>
      <xdr:row>83</xdr:row>
      <xdr:rowOff>114480</xdr:rowOff>
    </xdr:to>
    <xdr:pic>
      <xdr:nvPicPr>
        <xdr:cNvPr id="1731" name="BEx7A2AHQZBRUSKWC7K45OLVHA53" descr="Expanded"/>
        <xdr:cNvPicPr/>
      </xdr:nvPicPr>
      <xdr:blipFill>
        <a:blip r:embed="rId1730"/>
        <a:stretch/>
      </xdr:blipFill>
      <xdr:spPr>
        <a:xfrm>
          <a:off x="4932000" y="11401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80</xdr:row>
      <xdr:rowOff>0</xdr:rowOff>
    </xdr:from>
    <xdr:to>
      <xdr:col>9</xdr:col>
      <xdr:colOff>255240</xdr:colOff>
      <xdr:row>80</xdr:row>
      <xdr:rowOff>124200</xdr:rowOff>
    </xdr:to>
    <xdr:pic>
      <xdr:nvPicPr>
        <xdr:cNvPr id="1732" name="BEx5FNND8KTYRML79PVWDIRJ1XTO" descr="Expanded"/>
        <xdr:cNvPicPr/>
      </xdr:nvPicPr>
      <xdr:blipFill>
        <a:blip r:embed="rId1731"/>
        <a:stretch/>
      </xdr:blipFill>
      <xdr:spPr>
        <a:xfrm>
          <a:off x="5006880" y="10982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77</xdr:row>
      <xdr:rowOff>0</xdr:rowOff>
    </xdr:from>
    <xdr:to>
      <xdr:col>9</xdr:col>
      <xdr:colOff>255240</xdr:colOff>
      <xdr:row>77</xdr:row>
      <xdr:rowOff>123840</xdr:rowOff>
    </xdr:to>
    <xdr:pic>
      <xdr:nvPicPr>
        <xdr:cNvPr id="1733" name="BEx5CSJXDL1NSANAXQ7JNV1SZ7GY" descr="Expanded"/>
        <xdr:cNvPicPr/>
      </xdr:nvPicPr>
      <xdr:blipFill>
        <a:blip r:embed="rId1732"/>
        <a:stretch/>
      </xdr:blipFill>
      <xdr:spPr>
        <a:xfrm>
          <a:off x="5006880" y="10553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72</xdr:row>
      <xdr:rowOff>0</xdr:rowOff>
    </xdr:from>
    <xdr:to>
      <xdr:col>9</xdr:col>
      <xdr:colOff>255240</xdr:colOff>
      <xdr:row>72</xdr:row>
      <xdr:rowOff>124200</xdr:rowOff>
    </xdr:to>
    <xdr:pic>
      <xdr:nvPicPr>
        <xdr:cNvPr id="1734" name="BExH0MWTBG566PBCOFPLXGKVLOXK" descr="Expanded"/>
        <xdr:cNvPicPr/>
      </xdr:nvPicPr>
      <xdr:blipFill>
        <a:blip r:embed="rId1733"/>
        <a:stretch/>
      </xdr:blipFill>
      <xdr:spPr>
        <a:xfrm>
          <a:off x="5006880" y="9839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69</xdr:row>
      <xdr:rowOff>0</xdr:rowOff>
    </xdr:from>
    <xdr:to>
      <xdr:col>9</xdr:col>
      <xdr:colOff>255240</xdr:colOff>
      <xdr:row>69</xdr:row>
      <xdr:rowOff>123840</xdr:rowOff>
    </xdr:to>
    <xdr:pic>
      <xdr:nvPicPr>
        <xdr:cNvPr id="1735" name="BEx1ST3PJQUMJD5UZI7A4P3XM56G" descr="Expanded"/>
        <xdr:cNvPicPr/>
      </xdr:nvPicPr>
      <xdr:blipFill>
        <a:blip r:embed="rId1734"/>
        <a:stretch/>
      </xdr:blipFill>
      <xdr:spPr>
        <a:xfrm>
          <a:off x="5006880" y="9410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58</xdr:row>
      <xdr:rowOff>133560</xdr:rowOff>
    </xdr:from>
    <xdr:to>
      <xdr:col>9</xdr:col>
      <xdr:colOff>218160</xdr:colOff>
      <xdr:row>59</xdr:row>
      <xdr:rowOff>114480</xdr:rowOff>
    </xdr:to>
    <xdr:pic>
      <xdr:nvPicPr>
        <xdr:cNvPr id="1736" name="BExD7VVLVNLAW7Q9P7I6W906EZC2" descr="Expanded"/>
        <xdr:cNvPicPr/>
      </xdr:nvPicPr>
      <xdr:blipFill>
        <a:blip r:embed="rId1735"/>
        <a:stretch/>
      </xdr:blipFill>
      <xdr:spPr>
        <a:xfrm>
          <a:off x="4969440" y="7972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58</xdr:row>
      <xdr:rowOff>0</xdr:rowOff>
    </xdr:from>
    <xdr:to>
      <xdr:col>9</xdr:col>
      <xdr:colOff>180720</xdr:colOff>
      <xdr:row>58</xdr:row>
      <xdr:rowOff>123840</xdr:rowOff>
    </xdr:to>
    <xdr:pic>
      <xdr:nvPicPr>
        <xdr:cNvPr id="1737" name="BExAZ4UW55K6DGLRH04WBOLDZAHN" descr="Expanded"/>
        <xdr:cNvPicPr/>
      </xdr:nvPicPr>
      <xdr:blipFill>
        <a:blip r:embed="rId1736"/>
        <a:stretch/>
      </xdr:blipFill>
      <xdr:spPr>
        <a:xfrm>
          <a:off x="4932000" y="7839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54</xdr:row>
      <xdr:rowOff>0</xdr:rowOff>
    </xdr:from>
    <xdr:to>
      <xdr:col>9</xdr:col>
      <xdr:colOff>255240</xdr:colOff>
      <xdr:row>54</xdr:row>
      <xdr:rowOff>123840</xdr:rowOff>
    </xdr:to>
    <xdr:pic>
      <xdr:nvPicPr>
        <xdr:cNvPr id="1738" name="BExQIG3QWBGKJTBIUXSA8TOYD8YD" descr="Expanded"/>
        <xdr:cNvPicPr/>
      </xdr:nvPicPr>
      <xdr:blipFill>
        <a:blip r:embed="rId1737"/>
        <a:stretch/>
      </xdr:blipFill>
      <xdr:spPr>
        <a:xfrm>
          <a:off x="5006880" y="7267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50</xdr:row>
      <xdr:rowOff>133560</xdr:rowOff>
    </xdr:from>
    <xdr:to>
      <xdr:col>9</xdr:col>
      <xdr:colOff>255240</xdr:colOff>
      <xdr:row>51</xdr:row>
      <xdr:rowOff>114480</xdr:rowOff>
    </xdr:to>
    <xdr:pic>
      <xdr:nvPicPr>
        <xdr:cNvPr id="1739" name="BEx1TZT5KBU6FGE7AWOKVX8J4DFV" descr="Expanded"/>
        <xdr:cNvPicPr/>
      </xdr:nvPicPr>
      <xdr:blipFill>
        <a:blip r:embed="rId1738"/>
        <a:stretch/>
      </xdr:blipFill>
      <xdr:spPr>
        <a:xfrm>
          <a:off x="5006880" y="6829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42</xdr:row>
      <xdr:rowOff>133560</xdr:rowOff>
    </xdr:from>
    <xdr:to>
      <xdr:col>9</xdr:col>
      <xdr:colOff>218160</xdr:colOff>
      <xdr:row>43</xdr:row>
      <xdr:rowOff>114480</xdr:rowOff>
    </xdr:to>
    <xdr:pic>
      <xdr:nvPicPr>
        <xdr:cNvPr id="1740" name="BExQ5MPTGDHSEXC3PD9BJN7O5Y94" descr="Expanded"/>
        <xdr:cNvPicPr/>
      </xdr:nvPicPr>
      <xdr:blipFill>
        <a:blip r:embed="rId1739"/>
        <a:stretch/>
      </xdr:blipFill>
      <xdr:spPr>
        <a:xfrm>
          <a:off x="4969440" y="5686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42</xdr:row>
      <xdr:rowOff>0</xdr:rowOff>
    </xdr:from>
    <xdr:to>
      <xdr:col>9</xdr:col>
      <xdr:colOff>180720</xdr:colOff>
      <xdr:row>42</xdr:row>
      <xdr:rowOff>123840</xdr:rowOff>
    </xdr:to>
    <xdr:pic>
      <xdr:nvPicPr>
        <xdr:cNvPr id="1741" name="BExS3Y7PYRIITAS89M4F5NWFZNJD" descr="Expanded"/>
        <xdr:cNvPicPr/>
      </xdr:nvPicPr>
      <xdr:blipFill>
        <a:blip r:embed="rId1740"/>
        <a:stretch/>
      </xdr:blipFill>
      <xdr:spPr>
        <a:xfrm>
          <a:off x="4932000" y="5553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37</xdr:row>
      <xdr:rowOff>0</xdr:rowOff>
    </xdr:from>
    <xdr:to>
      <xdr:col>9</xdr:col>
      <xdr:colOff>255240</xdr:colOff>
      <xdr:row>37</xdr:row>
      <xdr:rowOff>123840</xdr:rowOff>
    </xdr:to>
    <xdr:pic>
      <xdr:nvPicPr>
        <xdr:cNvPr id="1742" name="BExONBOWF6CERZK0O9K2LTFWIJRR" descr="Expanded"/>
        <xdr:cNvPicPr/>
      </xdr:nvPicPr>
      <xdr:blipFill>
        <a:blip r:embed="rId1741"/>
        <a:stretch/>
      </xdr:blipFill>
      <xdr:spPr>
        <a:xfrm>
          <a:off x="5006880" y="4838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8</xdr:row>
      <xdr:rowOff>0</xdr:rowOff>
    </xdr:from>
    <xdr:to>
      <xdr:col>9</xdr:col>
      <xdr:colOff>218160</xdr:colOff>
      <xdr:row>18</xdr:row>
      <xdr:rowOff>123840</xdr:rowOff>
    </xdr:to>
    <xdr:pic>
      <xdr:nvPicPr>
        <xdr:cNvPr id="1743" name="BEx3NR7YI67GYNMVFA2D6VXRPWOM" descr="Expanded"/>
        <xdr:cNvPicPr/>
      </xdr:nvPicPr>
      <xdr:blipFill>
        <a:blip r:embed="rId1742"/>
        <a:stretch/>
      </xdr:blipFill>
      <xdr:spPr>
        <a:xfrm>
          <a:off x="4969440" y="2124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7</xdr:row>
      <xdr:rowOff>0</xdr:rowOff>
    </xdr:from>
    <xdr:to>
      <xdr:col>9</xdr:col>
      <xdr:colOff>180720</xdr:colOff>
      <xdr:row>17</xdr:row>
      <xdr:rowOff>123840</xdr:rowOff>
    </xdr:to>
    <xdr:pic>
      <xdr:nvPicPr>
        <xdr:cNvPr id="1744" name="BExBC1ZMA7FH8KUG6N2EETHVHA4A" descr="Expanded"/>
        <xdr:cNvPicPr/>
      </xdr:nvPicPr>
      <xdr:blipFill>
        <a:blip r:embed="rId1743"/>
        <a:stretch/>
      </xdr:blipFill>
      <xdr:spPr>
        <a:xfrm>
          <a:off x="4932000" y="1981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1745" name="BExQHZ0PUK80O3N111ZAZ3XXMPOB" descr="SortAscending"/>
        <xdr:cNvPicPr/>
      </xdr:nvPicPr>
      <xdr:blipFill>
        <a:blip r:embed="rId1744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1746" name="BEx3T2KRIJY6A9MS61C2N3JHPKDD" descr="SortDescending"/>
        <xdr:cNvPicPr/>
      </xdr:nvPicPr>
      <xdr:blipFill>
        <a:blip r:embed="rId1745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9360</xdr:rowOff>
    </xdr:from>
    <xdr:to>
      <xdr:col>6</xdr:col>
      <xdr:colOff>66600</xdr:colOff>
      <xdr:row>14</xdr:row>
      <xdr:rowOff>56880</xdr:rowOff>
    </xdr:to>
    <xdr:pic>
      <xdr:nvPicPr>
        <xdr:cNvPr id="1747" name="BExIOG6U0L6YBBVTQYGK137A9JH3" descr="SortAscending"/>
        <xdr:cNvPicPr/>
      </xdr:nvPicPr>
      <xdr:blipFill>
        <a:blip r:embed="rId1746"/>
        <a:stretch/>
      </xdr:blipFill>
      <xdr:spPr>
        <a:xfrm>
          <a:off x="14108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85680</xdr:rowOff>
    </xdr:from>
    <xdr:to>
      <xdr:col>6</xdr:col>
      <xdr:colOff>66600</xdr:colOff>
      <xdr:row>14</xdr:row>
      <xdr:rowOff>133200</xdr:rowOff>
    </xdr:to>
    <xdr:pic>
      <xdr:nvPicPr>
        <xdr:cNvPr id="1748" name="BExVXG81I1BQS22DXBMNKE8TNJQ1" descr="SortDescending"/>
        <xdr:cNvPicPr/>
      </xdr:nvPicPr>
      <xdr:blipFill>
        <a:blip r:embed="rId1747"/>
        <a:stretch/>
      </xdr:blipFill>
      <xdr:spPr>
        <a:xfrm>
          <a:off x="14108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440</xdr:colOff>
      <xdr:row>14</xdr:row>
      <xdr:rowOff>9360</xdr:rowOff>
    </xdr:from>
    <xdr:to>
      <xdr:col>7</xdr:col>
      <xdr:colOff>67680</xdr:colOff>
      <xdr:row>14</xdr:row>
      <xdr:rowOff>56880</xdr:rowOff>
    </xdr:to>
    <xdr:pic>
      <xdr:nvPicPr>
        <xdr:cNvPr id="1749" name="BExVZLZUUUYVUAE5PSW48B8LWA8T" descr="SortAscending"/>
        <xdr:cNvPicPr/>
      </xdr:nvPicPr>
      <xdr:blipFill>
        <a:blip r:embed="rId1748"/>
        <a:stretch/>
      </xdr:blipFill>
      <xdr:spPr>
        <a:xfrm>
          <a:off x="19479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440</xdr:colOff>
      <xdr:row>14</xdr:row>
      <xdr:rowOff>85680</xdr:rowOff>
    </xdr:from>
    <xdr:to>
      <xdr:col>7</xdr:col>
      <xdr:colOff>67680</xdr:colOff>
      <xdr:row>14</xdr:row>
      <xdr:rowOff>133200</xdr:rowOff>
    </xdr:to>
    <xdr:pic>
      <xdr:nvPicPr>
        <xdr:cNvPr id="1750" name="BExSENMLCDNDQ63O4075NGBP93UA" descr="SortDescending"/>
        <xdr:cNvPicPr/>
      </xdr:nvPicPr>
      <xdr:blipFill>
        <a:blip r:embed="rId1749"/>
        <a:stretch/>
      </xdr:blipFill>
      <xdr:spPr>
        <a:xfrm>
          <a:off x="19479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440</xdr:colOff>
      <xdr:row>14</xdr:row>
      <xdr:rowOff>9360</xdr:rowOff>
    </xdr:from>
    <xdr:to>
      <xdr:col>8</xdr:col>
      <xdr:colOff>67320</xdr:colOff>
      <xdr:row>14</xdr:row>
      <xdr:rowOff>56880</xdr:rowOff>
    </xdr:to>
    <xdr:pic>
      <xdr:nvPicPr>
        <xdr:cNvPr id="1751" name="BEx75SE4N6W2AAGCL16JF718CUC5" descr="SortAscending"/>
        <xdr:cNvPicPr/>
      </xdr:nvPicPr>
      <xdr:blipFill>
        <a:blip r:embed="rId1750"/>
        <a:stretch/>
      </xdr:blipFill>
      <xdr:spPr>
        <a:xfrm>
          <a:off x="3360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440</xdr:colOff>
      <xdr:row>14</xdr:row>
      <xdr:rowOff>85680</xdr:rowOff>
    </xdr:from>
    <xdr:to>
      <xdr:col>8</xdr:col>
      <xdr:colOff>67320</xdr:colOff>
      <xdr:row>14</xdr:row>
      <xdr:rowOff>133200</xdr:rowOff>
    </xdr:to>
    <xdr:pic>
      <xdr:nvPicPr>
        <xdr:cNvPr id="1752" name="BExW7N7ENU68KCF45I8RNGQBM0PX" descr="SortDescending"/>
        <xdr:cNvPicPr/>
      </xdr:nvPicPr>
      <xdr:blipFill>
        <a:blip r:embed="rId1751"/>
        <a:stretch/>
      </xdr:blipFill>
      <xdr:spPr>
        <a:xfrm>
          <a:off x="3360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9440</xdr:colOff>
      <xdr:row>14</xdr:row>
      <xdr:rowOff>9360</xdr:rowOff>
    </xdr:from>
    <xdr:to>
      <xdr:col>9</xdr:col>
      <xdr:colOff>67320</xdr:colOff>
      <xdr:row>14</xdr:row>
      <xdr:rowOff>56880</xdr:rowOff>
    </xdr:to>
    <xdr:pic>
      <xdr:nvPicPr>
        <xdr:cNvPr id="1753" name="BEx9AGK6FB2A6RPU19A1V5FBOGHX" descr="SortAscending"/>
        <xdr:cNvPicPr/>
      </xdr:nvPicPr>
      <xdr:blipFill>
        <a:blip r:embed="rId1752"/>
        <a:stretch/>
      </xdr:blipFill>
      <xdr:spPr>
        <a:xfrm>
          <a:off x="48949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9440</xdr:colOff>
      <xdr:row>14</xdr:row>
      <xdr:rowOff>85680</xdr:rowOff>
    </xdr:from>
    <xdr:to>
      <xdr:col>9</xdr:col>
      <xdr:colOff>67320</xdr:colOff>
      <xdr:row>14</xdr:row>
      <xdr:rowOff>133200</xdr:rowOff>
    </xdr:to>
    <xdr:pic>
      <xdr:nvPicPr>
        <xdr:cNvPr id="1754" name="BExU7PV8VCMIPXITYJOX85QZJP2E" descr="SortDescending"/>
        <xdr:cNvPicPr/>
      </xdr:nvPicPr>
      <xdr:blipFill>
        <a:blip r:embed="rId1753"/>
        <a:stretch/>
      </xdr:blipFill>
      <xdr:spPr>
        <a:xfrm>
          <a:off x="48949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440</xdr:colOff>
      <xdr:row>14</xdr:row>
      <xdr:rowOff>9360</xdr:rowOff>
    </xdr:from>
    <xdr:to>
      <xdr:col>12</xdr:col>
      <xdr:colOff>75600</xdr:colOff>
      <xdr:row>14</xdr:row>
      <xdr:rowOff>56880</xdr:rowOff>
    </xdr:to>
    <xdr:pic>
      <xdr:nvPicPr>
        <xdr:cNvPr id="1755" name="BEx3N0ECVHSQUT1MJ1BERG37GR2O" descr="SortAscending"/>
        <xdr:cNvPicPr/>
      </xdr:nvPicPr>
      <xdr:blipFill>
        <a:blip r:embed="rId1754"/>
        <a:stretch/>
      </xdr:blipFill>
      <xdr:spPr>
        <a:xfrm>
          <a:off x="7992000" y="1562040"/>
          <a:ext cx="471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440</xdr:colOff>
      <xdr:row>14</xdr:row>
      <xdr:rowOff>85680</xdr:rowOff>
    </xdr:from>
    <xdr:to>
      <xdr:col>12</xdr:col>
      <xdr:colOff>75600</xdr:colOff>
      <xdr:row>14</xdr:row>
      <xdr:rowOff>133200</xdr:rowOff>
    </xdr:to>
    <xdr:pic>
      <xdr:nvPicPr>
        <xdr:cNvPr id="1756" name="BEx1XBOTY2TJ6OBUDX0N2MUY7RHW" descr="SortDescending"/>
        <xdr:cNvPicPr/>
      </xdr:nvPicPr>
      <xdr:blipFill>
        <a:blip r:embed="rId1755"/>
        <a:stretch/>
      </xdr:blipFill>
      <xdr:spPr>
        <a:xfrm>
          <a:off x="7992000" y="1638360"/>
          <a:ext cx="471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080</xdr:colOff>
      <xdr:row>14</xdr:row>
      <xdr:rowOff>9360</xdr:rowOff>
    </xdr:from>
    <xdr:to>
      <xdr:col>11</xdr:col>
      <xdr:colOff>67320</xdr:colOff>
      <xdr:row>14</xdr:row>
      <xdr:rowOff>56880</xdr:rowOff>
    </xdr:to>
    <xdr:pic>
      <xdr:nvPicPr>
        <xdr:cNvPr id="1757" name="BEx3MSAVW14285YLSCWM7E9U59B8" descr="SortAscending"/>
        <xdr:cNvPicPr/>
      </xdr:nvPicPr>
      <xdr:blipFill>
        <a:blip r:embed="rId1756"/>
        <a:stretch/>
      </xdr:blipFill>
      <xdr:spPr>
        <a:xfrm>
          <a:off x="705060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080</xdr:colOff>
      <xdr:row>14</xdr:row>
      <xdr:rowOff>85680</xdr:rowOff>
    </xdr:from>
    <xdr:to>
      <xdr:col>11</xdr:col>
      <xdr:colOff>67320</xdr:colOff>
      <xdr:row>14</xdr:row>
      <xdr:rowOff>133200</xdr:rowOff>
    </xdr:to>
    <xdr:pic>
      <xdr:nvPicPr>
        <xdr:cNvPr id="1758" name="BExRY6DD2M6IRRU1CJU2K9D6R5YO" descr="SortDescending"/>
        <xdr:cNvPicPr/>
      </xdr:nvPicPr>
      <xdr:blipFill>
        <a:blip r:embed="rId1757"/>
        <a:stretch/>
      </xdr:blipFill>
      <xdr:spPr>
        <a:xfrm>
          <a:off x="705060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720</xdr:colOff>
      <xdr:row>14</xdr:row>
      <xdr:rowOff>9360</xdr:rowOff>
    </xdr:from>
    <xdr:to>
      <xdr:col>10</xdr:col>
      <xdr:colOff>66600</xdr:colOff>
      <xdr:row>14</xdr:row>
      <xdr:rowOff>56880</xdr:rowOff>
    </xdr:to>
    <xdr:pic>
      <xdr:nvPicPr>
        <xdr:cNvPr id="1759" name="BExU6PAWAC3Z5FXZAWAKTPG9Y3QK" descr="SortAscending"/>
        <xdr:cNvPicPr/>
      </xdr:nvPicPr>
      <xdr:blipFill>
        <a:blip r:embed="rId1758"/>
        <a:stretch/>
      </xdr:blipFill>
      <xdr:spPr>
        <a:xfrm>
          <a:off x="61275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720</xdr:colOff>
      <xdr:row>14</xdr:row>
      <xdr:rowOff>85680</xdr:rowOff>
    </xdr:from>
    <xdr:to>
      <xdr:col>10</xdr:col>
      <xdr:colOff>66600</xdr:colOff>
      <xdr:row>14</xdr:row>
      <xdr:rowOff>133200</xdr:rowOff>
    </xdr:to>
    <xdr:pic>
      <xdr:nvPicPr>
        <xdr:cNvPr id="1760" name="BEx1RSJDK2G2MRKEG1EGIJLG9JVD" descr="SortDescending"/>
        <xdr:cNvPicPr/>
      </xdr:nvPicPr>
      <xdr:blipFill>
        <a:blip r:embed="rId1759"/>
        <a:stretch/>
      </xdr:blipFill>
      <xdr:spPr>
        <a:xfrm>
          <a:off x="61275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9440</xdr:colOff>
      <xdr:row>14</xdr:row>
      <xdr:rowOff>9360</xdr:rowOff>
    </xdr:from>
    <xdr:to>
      <xdr:col>9</xdr:col>
      <xdr:colOff>67320</xdr:colOff>
      <xdr:row>14</xdr:row>
      <xdr:rowOff>56880</xdr:rowOff>
    </xdr:to>
    <xdr:pic>
      <xdr:nvPicPr>
        <xdr:cNvPr id="1761" name="BExVYFAA58T7AE093HTH9019U4PE" descr="SortAscending"/>
        <xdr:cNvPicPr/>
      </xdr:nvPicPr>
      <xdr:blipFill>
        <a:blip r:embed="rId1760"/>
        <a:stretch/>
      </xdr:blipFill>
      <xdr:spPr>
        <a:xfrm>
          <a:off x="48949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9440</xdr:colOff>
      <xdr:row>14</xdr:row>
      <xdr:rowOff>85680</xdr:rowOff>
    </xdr:from>
    <xdr:to>
      <xdr:col>9</xdr:col>
      <xdr:colOff>67320</xdr:colOff>
      <xdr:row>14</xdr:row>
      <xdr:rowOff>133200</xdr:rowOff>
    </xdr:to>
    <xdr:pic>
      <xdr:nvPicPr>
        <xdr:cNvPr id="1762" name="BEx004Y4ZA01CV78K9AJ32912FK3" descr="SortDescending"/>
        <xdr:cNvPicPr/>
      </xdr:nvPicPr>
      <xdr:blipFill>
        <a:blip r:embed="rId1761"/>
        <a:stretch/>
      </xdr:blipFill>
      <xdr:spPr>
        <a:xfrm>
          <a:off x="48949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440</xdr:colOff>
      <xdr:row>14</xdr:row>
      <xdr:rowOff>9360</xdr:rowOff>
    </xdr:from>
    <xdr:to>
      <xdr:col>8</xdr:col>
      <xdr:colOff>67320</xdr:colOff>
      <xdr:row>14</xdr:row>
      <xdr:rowOff>56880</xdr:rowOff>
    </xdr:to>
    <xdr:pic>
      <xdr:nvPicPr>
        <xdr:cNvPr id="1763" name="BEx3BH0EVBD1JEHSV144G01UBXIH" descr="SortAscending"/>
        <xdr:cNvPicPr/>
      </xdr:nvPicPr>
      <xdr:blipFill>
        <a:blip r:embed="rId1762"/>
        <a:stretch/>
      </xdr:blipFill>
      <xdr:spPr>
        <a:xfrm>
          <a:off x="3360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440</xdr:colOff>
      <xdr:row>14</xdr:row>
      <xdr:rowOff>85680</xdr:rowOff>
    </xdr:from>
    <xdr:to>
      <xdr:col>8</xdr:col>
      <xdr:colOff>67320</xdr:colOff>
      <xdr:row>14</xdr:row>
      <xdr:rowOff>133200</xdr:rowOff>
    </xdr:to>
    <xdr:pic>
      <xdr:nvPicPr>
        <xdr:cNvPr id="1764" name="BExMOQ5KZS9XDXF47NS8UNWF77GT" descr="SortDescending"/>
        <xdr:cNvPicPr/>
      </xdr:nvPicPr>
      <xdr:blipFill>
        <a:blip r:embed="rId1763"/>
        <a:stretch/>
      </xdr:blipFill>
      <xdr:spPr>
        <a:xfrm>
          <a:off x="3360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440</xdr:colOff>
      <xdr:row>14</xdr:row>
      <xdr:rowOff>9360</xdr:rowOff>
    </xdr:from>
    <xdr:to>
      <xdr:col>7</xdr:col>
      <xdr:colOff>67680</xdr:colOff>
      <xdr:row>14</xdr:row>
      <xdr:rowOff>56880</xdr:rowOff>
    </xdr:to>
    <xdr:pic>
      <xdr:nvPicPr>
        <xdr:cNvPr id="1765" name="BExZJGNGGOEGESH241KV515XC9MA" descr="SortAscending"/>
        <xdr:cNvPicPr/>
      </xdr:nvPicPr>
      <xdr:blipFill>
        <a:blip r:embed="rId1764"/>
        <a:stretch/>
      </xdr:blipFill>
      <xdr:spPr>
        <a:xfrm>
          <a:off x="19479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440</xdr:colOff>
      <xdr:row>14</xdr:row>
      <xdr:rowOff>85680</xdr:rowOff>
    </xdr:from>
    <xdr:to>
      <xdr:col>7</xdr:col>
      <xdr:colOff>67680</xdr:colOff>
      <xdr:row>14</xdr:row>
      <xdr:rowOff>133200</xdr:rowOff>
    </xdr:to>
    <xdr:pic>
      <xdr:nvPicPr>
        <xdr:cNvPr id="1766" name="BExAX8DJ5SSOKNRPNM9JLO79767H" descr="SortDescending"/>
        <xdr:cNvPicPr/>
      </xdr:nvPicPr>
      <xdr:blipFill>
        <a:blip r:embed="rId1765"/>
        <a:stretch/>
      </xdr:blipFill>
      <xdr:spPr>
        <a:xfrm>
          <a:off x="19479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9360</xdr:rowOff>
    </xdr:from>
    <xdr:to>
      <xdr:col>6</xdr:col>
      <xdr:colOff>66600</xdr:colOff>
      <xdr:row>14</xdr:row>
      <xdr:rowOff>56880</xdr:rowOff>
    </xdr:to>
    <xdr:pic>
      <xdr:nvPicPr>
        <xdr:cNvPr id="1767" name="BExW81LAN1Z0EZVKBTW7VESZLO40" descr="SortAscending"/>
        <xdr:cNvPicPr/>
      </xdr:nvPicPr>
      <xdr:blipFill>
        <a:blip r:embed="rId1766"/>
        <a:stretch/>
      </xdr:blipFill>
      <xdr:spPr>
        <a:xfrm>
          <a:off x="14108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85680</xdr:rowOff>
    </xdr:from>
    <xdr:to>
      <xdr:col>6</xdr:col>
      <xdr:colOff>66600</xdr:colOff>
      <xdr:row>14</xdr:row>
      <xdr:rowOff>133200</xdr:rowOff>
    </xdr:to>
    <xdr:pic>
      <xdr:nvPicPr>
        <xdr:cNvPr id="1768" name="BExCZFOJM8XC2SG5CUU29RW1GRMH" descr="SortDescending"/>
        <xdr:cNvPicPr/>
      </xdr:nvPicPr>
      <xdr:blipFill>
        <a:blip r:embed="rId1767"/>
        <a:stretch/>
      </xdr:blipFill>
      <xdr:spPr>
        <a:xfrm>
          <a:off x="14108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1769" name="BExS67A8W2REBOPJNEIDNZCOZILS" descr="SortAscending"/>
        <xdr:cNvPicPr/>
      </xdr:nvPicPr>
      <xdr:blipFill>
        <a:blip r:embed="rId1768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1770" name="BExKTQOO3DNMA84N6S8EAEP6M8YI" descr="SortDescending"/>
        <xdr:cNvPicPr/>
      </xdr:nvPicPr>
      <xdr:blipFill>
        <a:blip r:embed="rId1769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97640</xdr:colOff>
      <xdr:row>81</xdr:row>
      <xdr:rowOff>0</xdr:rowOff>
    </xdr:from>
    <xdr:to>
      <xdr:col>9</xdr:col>
      <xdr:colOff>321480</xdr:colOff>
      <xdr:row>81</xdr:row>
      <xdr:rowOff>123840</xdr:rowOff>
    </xdr:to>
    <xdr:pic>
      <xdr:nvPicPr>
        <xdr:cNvPr id="1771" name="BExB1L9NJ7M97RWW3XPC3YEFQAY4" descr="Expanded"/>
        <xdr:cNvPicPr/>
      </xdr:nvPicPr>
      <xdr:blipFill>
        <a:blip r:embed="rId1770"/>
        <a:stretch/>
      </xdr:blipFill>
      <xdr:spPr>
        <a:xfrm>
          <a:off x="5073120" y="11125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85</xdr:row>
      <xdr:rowOff>0</xdr:rowOff>
    </xdr:from>
    <xdr:to>
      <xdr:col>9</xdr:col>
      <xdr:colOff>171000</xdr:colOff>
      <xdr:row>85</xdr:row>
      <xdr:rowOff>123840</xdr:rowOff>
    </xdr:to>
    <xdr:pic>
      <xdr:nvPicPr>
        <xdr:cNvPr id="1772" name="BExXTQFYC70NYETO4FWDOORIQIX7" descr="Expanded"/>
        <xdr:cNvPicPr/>
      </xdr:nvPicPr>
      <xdr:blipFill>
        <a:blip r:embed="rId1771"/>
        <a:stretch/>
      </xdr:blipFill>
      <xdr:spPr>
        <a:xfrm>
          <a:off x="4922640" y="11696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86</xdr:row>
      <xdr:rowOff>0</xdr:rowOff>
    </xdr:from>
    <xdr:to>
      <xdr:col>9</xdr:col>
      <xdr:colOff>208440</xdr:colOff>
      <xdr:row>86</xdr:row>
      <xdr:rowOff>123840</xdr:rowOff>
    </xdr:to>
    <xdr:pic>
      <xdr:nvPicPr>
        <xdr:cNvPr id="1773" name="BEx5G1FQ9R0SN36AH86U9M2B4GRD" descr="Expanded"/>
        <xdr:cNvPicPr/>
      </xdr:nvPicPr>
      <xdr:blipFill>
        <a:blip r:embed="rId1772"/>
        <a:stretch/>
      </xdr:blipFill>
      <xdr:spPr>
        <a:xfrm>
          <a:off x="4959720" y="11839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87</xdr:row>
      <xdr:rowOff>9360</xdr:rowOff>
    </xdr:from>
    <xdr:to>
      <xdr:col>9</xdr:col>
      <xdr:colOff>246960</xdr:colOff>
      <xdr:row>87</xdr:row>
      <xdr:rowOff>133200</xdr:rowOff>
    </xdr:to>
    <xdr:pic>
      <xdr:nvPicPr>
        <xdr:cNvPr id="1774" name="BExU8D8NZ5B2NVIEW5KBEPN3AA50" descr="Expanded"/>
        <xdr:cNvPicPr/>
      </xdr:nvPicPr>
      <xdr:blipFill>
        <a:blip r:embed="rId1773"/>
        <a:stretch/>
      </xdr:blipFill>
      <xdr:spPr>
        <a:xfrm>
          <a:off x="4998240" y="11991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0200</xdr:colOff>
      <xdr:row>88</xdr:row>
      <xdr:rowOff>0</xdr:rowOff>
    </xdr:from>
    <xdr:to>
      <xdr:col>9</xdr:col>
      <xdr:colOff>284400</xdr:colOff>
      <xdr:row>88</xdr:row>
      <xdr:rowOff>124200</xdr:rowOff>
    </xdr:to>
    <xdr:pic>
      <xdr:nvPicPr>
        <xdr:cNvPr id="1775" name="BExB350CLIMKBD2N1Y3WKR23O313" descr="Expanded"/>
        <xdr:cNvPicPr/>
      </xdr:nvPicPr>
      <xdr:blipFill>
        <a:blip r:embed="rId1774"/>
        <a:stretch/>
      </xdr:blipFill>
      <xdr:spPr>
        <a:xfrm>
          <a:off x="5035680" y="12125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90</xdr:row>
      <xdr:rowOff>133560</xdr:rowOff>
    </xdr:from>
    <xdr:to>
      <xdr:col>9</xdr:col>
      <xdr:colOff>171000</xdr:colOff>
      <xdr:row>91</xdr:row>
      <xdr:rowOff>114480</xdr:rowOff>
    </xdr:to>
    <xdr:pic>
      <xdr:nvPicPr>
        <xdr:cNvPr id="1776" name="BExERJLQE3MPKP197L37RZXOUNTY" descr="Expanded"/>
        <xdr:cNvPicPr/>
      </xdr:nvPicPr>
      <xdr:blipFill>
        <a:blip r:embed="rId1775"/>
        <a:stretch/>
      </xdr:blipFill>
      <xdr:spPr>
        <a:xfrm>
          <a:off x="4922640" y="12544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92</xdr:row>
      <xdr:rowOff>0</xdr:rowOff>
    </xdr:from>
    <xdr:to>
      <xdr:col>9</xdr:col>
      <xdr:colOff>208440</xdr:colOff>
      <xdr:row>92</xdr:row>
      <xdr:rowOff>123840</xdr:rowOff>
    </xdr:to>
    <xdr:pic>
      <xdr:nvPicPr>
        <xdr:cNvPr id="1777" name="BEx1KUQL5BN5G2GQJ2E6ZEOWDVDM" descr="Expanded"/>
        <xdr:cNvPicPr/>
      </xdr:nvPicPr>
      <xdr:blipFill>
        <a:blip r:embed="rId1776"/>
        <a:stretch/>
      </xdr:blipFill>
      <xdr:spPr>
        <a:xfrm>
          <a:off x="4959720" y="12696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93</xdr:row>
      <xdr:rowOff>0</xdr:rowOff>
    </xdr:from>
    <xdr:to>
      <xdr:col>9</xdr:col>
      <xdr:colOff>246960</xdr:colOff>
      <xdr:row>93</xdr:row>
      <xdr:rowOff>123840</xdr:rowOff>
    </xdr:to>
    <xdr:pic>
      <xdr:nvPicPr>
        <xdr:cNvPr id="1778" name="BExIHI3AA5MV6KY6N6UPW8IVKBYV" descr="Expanded"/>
        <xdr:cNvPicPr/>
      </xdr:nvPicPr>
      <xdr:blipFill>
        <a:blip r:embed="rId1777"/>
        <a:stretch/>
      </xdr:blipFill>
      <xdr:spPr>
        <a:xfrm>
          <a:off x="4998240" y="12839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0200</xdr:colOff>
      <xdr:row>94</xdr:row>
      <xdr:rowOff>0</xdr:rowOff>
    </xdr:from>
    <xdr:to>
      <xdr:col>9</xdr:col>
      <xdr:colOff>284400</xdr:colOff>
      <xdr:row>94</xdr:row>
      <xdr:rowOff>123840</xdr:rowOff>
    </xdr:to>
    <xdr:pic>
      <xdr:nvPicPr>
        <xdr:cNvPr id="1779" name="BExKJNAT7OKNXSLX8NTQMMY1F1XM" descr="Expanded"/>
        <xdr:cNvPicPr/>
      </xdr:nvPicPr>
      <xdr:blipFill>
        <a:blip r:embed="rId1778"/>
        <a:stretch/>
      </xdr:blipFill>
      <xdr:spPr>
        <a:xfrm>
          <a:off x="5035680" y="12982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101</xdr:row>
      <xdr:rowOff>0</xdr:rowOff>
    </xdr:from>
    <xdr:to>
      <xdr:col>9</xdr:col>
      <xdr:colOff>171000</xdr:colOff>
      <xdr:row>101</xdr:row>
      <xdr:rowOff>123840</xdr:rowOff>
    </xdr:to>
    <xdr:pic>
      <xdr:nvPicPr>
        <xdr:cNvPr id="1780" name="BExW2DSNUVISFB7NIAWXZK5P74OL" descr="Expanded"/>
        <xdr:cNvPicPr/>
      </xdr:nvPicPr>
      <xdr:blipFill>
        <a:blip r:embed="rId1779"/>
        <a:stretch/>
      </xdr:blipFill>
      <xdr:spPr>
        <a:xfrm>
          <a:off x="4922640" y="13982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02</xdr:row>
      <xdr:rowOff>0</xdr:rowOff>
    </xdr:from>
    <xdr:to>
      <xdr:col>9</xdr:col>
      <xdr:colOff>208440</xdr:colOff>
      <xdr:row>102</xdr:row>
      <xdr:rowOff>123840</xdr:rowOff>
    </xdr:to>
    <xdr:pic>
      <xdr:nvPicPr>
        <xdr:cNvPr id="1781" name="BEx7I1JS8VP3BQJODMADRVBV6PBZ" descr="Expanded"/>
        <xdr:cNvPicPr/>
      </xdr:nvPicPr>
      <xdr:blipFill>
        <a:blip r:embed="rId1780"/>
        <a:stretch/>
      </xdr:blipFill>
      <xdr:spPr>
        <a:xfrm>
          <a:off x="4959720" y="14125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103</xdr:row>
      <xdr:rowOff>9360</xdr:rowOff>
    </xdr:from>
    <xdr:to>
      <xdr:col>9</xdr:col>
      <xdr:colOff>246960</xdr:colOff>
      <xdr:row>103</xdr:row>
      <xdr:rowOff>133200</xdr:rowOff>
    </xdr:to>
    <xdr:pic>
      <xdr:nvPicPr>
        <xdr:cNvPr id="1782" name="BEx5MA7NWY3PZXA8O1IF8LPU5CLB" descr="Expanded"/>
        <xdr:cNvPicPr/>
      </xdr:nvPicPr>
      <xdr:blipFill>
        <a:blip r:embed="rId1781"/>
        <a:stretch/>
      </xdr:blipFill>
      <xdr:spPr>
        <a:xfrm>
          <a:off x="4998240" y="14277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0200</xdr:colOff>
      <xdr:row>104</xdr:row>
      <xdr:rowOff>0</xdr:rowOff>
    </xdr:from>
    <xdr:to>
      <xdr:col>9</xdr:col>
      <xdr:colOff>284400</xdr:colOff>
      <xdr:row>104</xdr:row>
      <xdr:rowOff>124200</xdr:rowOff>
    </xdr:to>
    <xdr:pic>
      <xdr:nvPicPr>
        <xdr:cNvPr id="1783" name="BExKOTEV54CG1EY6F4GKT4JTIE05" descr="Expanded"/>
        <xdr:cNvPicPr/>
      </xdr:nvPicPr>
      <xdr:blipFill>
        <a:blip r:embed="rId1782"/>
        <a:stretch/>
      </xdr:blipFill>
      <xdr:spPr>
        <a:xfrm>
          <a:off x="5035680" y="14411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108</xdr:row>
      <xdr:rowOff>0</xdr:rowOff>
    </xdr:from>
    <xdr:to>
      <xdr:col>9</xdr:col>
      <xdr:colOff>171000</xdr:colOff>
      <xdr:row>108</xdr:row>
      <xdr:rowOff>123840</xdr:rowOff>
    </xdr:to>
    <xdr:pic>
      <xdr:nvPicPr>
        <xdr:cNvPr id="1784" name="BExVZDAYCXOS9WBHS4FUI6WF4HFK" descr="Expanded"/>
        <xdr:cNvPicPr/>
      </xdr:nvPicPr>
      <xdr:blipFill>
        <a:blip r:embed="rId1783"/>
        <a:stretch/>
      </xdr:blipFill>
      <xdr:spPr>
        <a:xfrm>
          <a:off x="4922640" y="14982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09</xdr:row>
      <xdr:rowOff>0</xdr:rowOff>
    </xdr:from>
    <xdr:to>
      <xdr:col>9</xdr:col>
      <xdr:colOff>208440</xdr:colOff>
      <xdr:row>109</xdr:row>
      <xdr:rowOff>123840</xdr:rowOff>
    </xdr:to>
    <xdr:pic>
      <xdr:nvPicPr>
        <xdr:cNvPr id="1785" name="BExQ2YIH5X5KZFW89VM83T3U3Q0O" descr="Expanded"/>
        <xdr:cNvPicPr/>
      </xdr:nvPicPr>
      <xdr:blipFill>
        <a:blip r:embed="rId1784"/>
        <a:stretch/>
      </xdr:blipFill>
      <xdr:spPr>
        <a:xfrm>
          <a:off x="4959720" y="15125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110</xdr:row>
      <xdr:rowOff>0</xdr:rowOff>
    </xdr:from>
    <xdr:to>
      <xdr:col>9</xdr:col>
      <xdr:colOff>246960</xdr:colOff>
      <xdr:row>110</xdr:row>
      <xdr:rowOff>123840</xdr:rowOff>
    </xdr:to>
    <xdr:pic>
      <xdr:nvPicPr>
        <xdr:cNvPr id="1786" name="BExQBFWNORKZDHBZ1OPPP35FMDIB" descr="Expanded"/>
        <xdr:cNvPicPr/>
      </xdr:nvPicPr>
      <xdr:blipFill>
        <a:blip r:embed="rId1785"/>
        <a:stretch/>
      </xdr:blipFill>
      <xdr:spPr>
        <a:xfrm>
          <a:off x="4998240" y="15268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0200</xdr:colOff>
      <xdr:row>111</xdr:row>
      <xdr:rowOff>9360</xdr:rowOff>
    </xdr:from>
    <xdr:to>
      <xdr:col>9</xdr:col>
      <xdr:colOff>284400</xdr:colOff>
      <xdr:row>111</xdr:row>
      <xdr:rowOff>133200</xdr:rowOff>
    </xdr:to>
    <xdr:pic>
      <xdr:nvPicPr>
        <xdr:cNvPr id="1787" name="BEx96HLNXIXJ9771Y684OUBP8XDS" descr="Expanded"/>
        <xdr:cNvPicPr/>
      </xdr:nvPicPr>
      <xdr:blipFill>
        <a:blip r:embed="rId1786"/>
        <a:stretch/>
      </xdr:blipFill>
      <xdr:spPr>
        <a:xfrm>
          <a:off x="5035680" y="15420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117</xdr:row>
      <xdr:rowOff>0</xdr:rowOff>
    </xdr:from>
    <xdr:to>
      <xdr:col>9</xdr:col>
      <xdr:colOff>171000</xdr:colOff>
      <xdr:row>117</xdr:row>
      <xdr:rowOff>123840</xdr:rowOff>
    </xdr:to>
    <xdr:pic>
      <xdr:nvPicPr>
        <xdr:cNvPr id="1788" name="BExU0B4SVY80YUAQAZZ0BJ31STE7" descr="Expanded"/>
        <xdr:cNvPicPr/>
      </xdr:nvPicPr>
      <xdr:blipFill>
        <a:blip r:embed="rId1787"/>
        <a:stretch/>
      </xdr:blipFill>
      <xdr:spPr>
        <a:xfrm>
          <a:off x="4922640" y="16268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18</xdr:row>
      <xdr:rowOff>0</xdr:rowOff>
    </xdr:from>
    <xdr:to>
      <xdr:col>9</xdr:col>
      <xdr:colOff>208440</xdr:colOff>
      <xdr:row>118</xdr:row>
      <xdr:rowOff>123840</xdr:rowOff>
    </xdr:to>
    <xdr:pic>
      <xdr:nvPicPr>
        <xdr:cNvPr id="1789" name="BExGNWDFUM0ASHROVQPXK53MUSZI" descr="Expanded"/>
        <xdr:cNvPicPr/>
      </xdr:nvPicPr>
      <xdr:blipFill>
        <a:blip r:embed="rId1788"/>
        <a:stretch/>
      </xdr:blipFill>
      <xdr:spPr>
        <a:xfrm>
          <a:off x="4959720" y="16411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119</xdr:row>
      <xdr:rowOff>9360</xdr:rowOff>
    </xdr:from>
    <xdr:to>
      <xdr:col>9</xdr:col>
      <xdr:colOff>246960</xdr:colOff>
      <xdr:row>119</xdr:row>
      <xdr:rowOff>133200</xdr:rowOff>
    </xdr:to>
    <xdr:pic>
      <xdr:nvPicPr>
        <xdr:cNvPr id="1790" name="BExS0VXAUXE8KAP5VMD10NL3BJV9" descr="Expanded"/>
        <xdr:cNvPicPr/>
      </xdr:nvPicPr>
      <xdr:blipFill>
        <a:blip r:embed="rId1789"/>
        <a:stretch/>
      </xdr:blipFill>
      <xdr:spPr>
        <a:xfrm>
          <a:off x="4998240" y="16563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0200</xdr:colOff>
      <xdr:row>120</xdr:row>
      <xdr:rowOff>0</xdr:rowOff>
    </xdr:from>
    <xdr:to>
      <xdr:col>9</xdr:col>
      <xdr:colOff>284400</xdr:colOff>
      <xdr:row>120</xdr:row>
      <xdr:rowOff>124200</xdr:rowOff>
    </xdr:to>
    <xdr:pic>
      <xdr:nvPicPr>
        <xdr:cNvPr id="1791" name="BExY1SJV3RXHSO1AJ6PS26VLL5M4" descr="Expanded"/>
        <xdr:cNvPicPr/>
      </xdr:nvPicPr>
      <xdr:blipFill>
        <a:blip r:embed="rId1790"/>
        <a:stretch/>
      </xdr:blipFill>
      <xdr:spPr>
        <a:xfrm>
          <a:off x="5035680" y="16697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122</xdr:row>
      <xdr:rowOff>133560</xdr:rowOff>
    </xdr:from>
    <xdr:to>
      <xdr:col>9</xdr:col>
      <xdr:colOff>171000</xdr:colOff>
      <xdr:row>123</xdr:row>
      <xdr:rowOff>114480</xdr:rowOff>
    </xdr:to>
    <xdr:pic>
      <xdr:nvPicPr>
        <xdr:cNvPr id="1792" name="BEx92G3KQA8M8NRRTRSUDKDWS5W9" descr="Expanded"/>
        <xdr:cNvPicPr/>
      </xdr:nvPicPr>
      <xdr:blipFill>
        <a:blip r:embed="rId1791"/>
        <a:stretch/>
      </xdr:blipFill>
      <xdr:spPr>
        <a:xfrm>
          <a:off x="4922640" y="17116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24</xdr:row>
      <xdr:rowOff>0</xdr:rowOff>
    </xdr:from>
    <xdr:to>
      <xdr:col>9</xdr:col>
      <xdr:colOff>208440</xdr:colOff>
      <xdr:row>124</xdr:row>
      <xdr:rowOff>123840</xdr:rowOff>
    </xdr:to>
    <xdr:pic>
      <xdr:nvPicPr>
        <xdr:cNvPr id="1793" name="BExTXOQ7J6R0D1W8XG21CWHBQYIE" descr="Expanded"/>
        <xdr:cNvPicPr/>
      </xdr:nvPicPr>
      <xdr:blipFill>
        <a:blip r:embed="rId1792"/>
        <a:stretch/>
      </xdr:blipFill>
      <xdr:spPr>
        <a:xfrm>
          <a:off x="4959720" y="17268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125</xdr:row>
      <xdr:rowOff>0</xdr:rowOff>
    </xdr:from>
    <xdr:to>
      <xdr:col>9</xdr:col>
      <xdr:colOff>246960</xdr:colOff>
      <xdr:row>125</xdr:row>
      <xdr:rowOff>123840</xdr:rowOff>
    </xdr:to>
    <xdr:pic>
      <xdr:nvPicPr>
        <xdr:cNvPr id="1794" name="BEx1II2Q4A3SPYBE47MZLIXAH4SA" descr="Expanded"/>
        <xdr:cNvPicPr/>
      </xdr:nvPicPr>
      <xdr:blipFill>
        <a:blip r:embed="rId1793"/>
        <a:stretch/>
      </xdr:blipFill>
      <xdr:spPr>
        <a:xfrm>
          <a:off x="4998240" y="17411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0200</xdr:colOff>
      <xdr:row>126</xdr:row>
      <xdr:rowOff>0</xdr:rowOff>
    </xdr:from>
    <xdr:to>
      <xdr:col>9</xdr:col>
      <xdr:colOff>284400</xdr:colOff>
      <xdr:row>126</xdr:row>
      <xdr:rowOff>123840</xdr:rowOff>
    </xdr:to>
    <xdr:pic>
      <xdr:nvPicPr>
        <xdr:cNvPr id="1795" name="BEx1U93LTYFRVSJXPUCSS4OCXH2Q" descr="Expanded"/>
        <xdr:cNvPicPr/>
      </xdr:nvPicPr>
      <xdr:blipFill>
        <a:blip r:embed="rId1794"/>
        <a:stretch/>
      </xdr:blipFill>
      <xdr:spPr>
        <a:xfrm>
          <a:off x="5035680" y="17554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136</xdr:row>
      <xdr:rowOff>0</xdr:rowOff>
    </xdr:from>
    <xdr:to>
      <xdr:col>9</xdr:col>
      <xdr:colOff>171000</xdr:colOff>
      <xdr:row>136</xdr:row>
      <xdr:rowOff>124200</xdr:rowOff>
    </xdr:to>
    <xdr:pic>
      <xdr:nvPicPr>
        <xdr:cNvPr id="1796" name="BExUDQZW9H3O19FHB5QMWQE4GPGR" descr="Expanded"/>
        <xdr:cNvPicPr/>
      </xdr:nvPicPr>
      <xdr:blipFill>
        <a:blip r:embed="rId1795"/>
        <a:stretch/>
      </xdr:blipFill>
      <xdr:spPr>
        <a:xfrm>
          <a:off x="4922640" y="18983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37</xdr:row>
      <xdr:rowOff>0</xdr:rowOff>
    </xdr:from>
    <xdr:to>
      <xdr:col>9</xdr:col>
      <xdr:colOff>208440</xdr:colOff>
      <xdr:row>137</xdr:row>
      <xdr:rowOff>123840</xdr:rowOff>
    </xdr:to>
    <xdr:pic>
      <xdr:nvPicPr>
        <xdr:cNvPr id="1797" name="BExAZKW1JTRPHKMVX5JG8XXEXPBV" descr="Expanded"/>
        <xdr:cNvPicPr/>
      </xdr:nvPicPr>
      <xdr:blipFill>
        <a:blip r:embed="rId1796"/>
        <a:stretch/>
      </xdr:blipFill>
      <xdr:spPr>
        <a:xfrm>
          <a:off x="4959720" y="19126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138</xdr:row>
      <xdr:rowOff>0</xdr:rowOff>
    </xdr:from>
    <xdr:to>
      <xdr:col>9</xdr:col>
      <xdr:colOff>246960</xdr:colOff>
      <xdr:row>138</xdr:row>
      <xdr:rowOff>123840</xdr:rowOff>
    </xdr:to>
    <xdr:pic>
      <xdr:nvPicPr>
        <xdr:cNvPr id="1798" name="BExIXKYL7EXA3KC9FBQQ4I6WGQ9N" descr="Expanded"/>
        <xdr:cNvPicPr/>
      </xdr:nvPicPr>
      <xdr:blipFill>
        <a:blip r:embed="rId1797"/>
        <a:stretch/>
      </xdr:blipFill>
      <xdr:spPr>
        <a:xfrm>
          <a:off x="4998240" y="19269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0200</xdr:colOff>
      <xdr:row>138</xdr:row>
      <xdr:rowOff>133560</xdr:rowOff>
    </xdr:from>
    <xdr:to>
      <xdr:col>9</xdr:col>
      <xdr:colOff>284400</xdr:colOff>
      <xdr:row>139</xdr:row>
      <xdr:rowOff>114480</xdr:rowOff>
    </xdr:to>
    <xdr:pic>
      <xdr:nvPicPr>
        <xdr:cNvPr id="1799" name="BExUDH9CCVN1RK5FZGZ8ASQ4OOYM" descr="Expanded"/>
        <xdr:cNvPicPr/>
      </xdr:nvPicPr>
      <xdr:blipFill>
        <a:blip r:embed="rId1798"/>
        <a:stretch/>
      </xdr:blipFill>
      <xdr:spPr>
        <a:xfrm>
          <a:off x="5035680" y="19402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141</xdr:row>
      <xdr:rowOff>0</xdr:rowOff>
    </xdr:from>
    <xdr:to>
      <xdr:col>9</xdr:col>
      <xdr:colOff>171000</xdr:colOff>
      <xdr:row>141</xdr:row>
      <xdr:rowOff>123840</xdr:rowOff>
    </xdr:to>
    <xdr:pic>
      <xdr:nvPicPr>
        <xdr:cNvPr id="1800" name="BExMD6X49B1SS1ZQZQS6FR39B7QO" descr="Expanded"/>
        <xdr:cNvPicPr/>
      </xdr:nvPicPr>
      <xdr:blipFill>
        <a:blip r:embed="rId1799"/>
        <a:stretch/>
      </xdr:blipFill>
      <xdr:spPr>
        <a:xfrm>
          <a:off x="4922640" y="19697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42</xdr:row>
      <xdr:rowOff>0</xdr:rowOff>
    </xdr:from>
    <xdr:to>
      <xdr:col>9</xdr:col>
      <xdr:colOff>208440</xdr:colOff>
      <xdr:row>142</xdr:row>
      <xdr:rowOff>123840</xdr:rowOff>
    </xdr:to>
    <xdr:pic>
      <xdr:nvPicPr>
        <xdr:cNvPr id="1801" name="BExXO4QU6MHOONG1XICO1DPUWDUB" descr="Expanded"/>
        <xdr:cNvPicPr/>
      </xdr:nvPicPr>
      <xdr:blipFill>
        <a:blip r:embed="rId1800"/>
        <a:stretch/>
      </xdr:blipFill>
      <xdr:spPr>
        <a:xfrm>
          <a:off x="4959720" y="19840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143</xdr:row>
      <xdr:rowOff>9360</xdr:rowOff>
    </xdr:from>
    <xdr:to>
      <xdr:col>9</xdr:col>
      <xdr:colOff>246960</xdr:colOff>
      <xdr:row>143</xdr:row>
      <xdr:rowOff>133200</xdr:rowOff>
    </xdr:to>
    <xdr:pic>
      <xdr:nvPicPr>
        <xdr:cNvPr id="1802" name="BExB7II2VVEBK2J8Y4SJPECXWX3N" descr="Expanded"/>
        <xdr:cNvPicPr/>
      </xdr:nvPicPr>
      <xdr:blipFill>
        <a:blip r:embed="rId1801"/>
        <a:stretch/>
      </xdr:blipFill>
      <xdr:spPr>
        <a:xfrm>
          <a:off x="4998240" y="19992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0200</xdr:colOff>
      <xdr:row>144</xdr:row>
      <xdr:rowOff>0</xdr:rowOff>
    </xdr:from>
    <xdr:to>
      <xdr:col>9</xdr:col>
      <xdr:colOff>284400</xdr:colOff>
      <xdr:row>144</xdr:row>
      <xdr:rowOff>124200</xdr:rowOff>
    </xdr:to>
    <xdr:pic>
      <xdr:nvPicPr>
        <xdr:cNvPr id="1803" name="BExVZ6UXYAKMM8OO9Q7S2YPVNOVU" descr="Expanded"/>
        <xdr:cNvPicPr/>
      </xdr:nvPicPr>
      <xdr:blipFill>
        <a:blip r:embed="rId1802"/>
        <a:stretch/>
      </xdr:blipFill>
      <xdr:spPr>
        <a:xfrm>
          <a:off x="5035680" y="20126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146</xdr:row>
      <xdr:rowOff>133560</xdr:rowOff>
    </xdr:from>
    <xdr:to>
      <xdr:col>9</xdr:col>
      <xdr:colOff>171000</xdr:colOff>
      <xdr:row>147</xdr:row>
      <xdr:rowOff>114480</xdr:rowOff>
    </xdr:to>
    <xdr:pic>
      <xdr:nvPicPr>
        <xdr:cNvPr id="1804" name="BExMGOXWHK8DQZEXT3MPE04S0GP0" descr="Expanded"/>
        <xdr:cNvPicPr/>
      </xdr:nvPicPr>
      <xdr:blipFill>
        <a:blip r:embed="rId1803"/>
        <a:stretch/>
      </xdr:blipFill>
      <xdr:spPr>
        <a:xfrm>
          <a:off x="4922640" y="20545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48</xdr:row>
      <xdr:rowOff>0</xdr:rowOff>
    </xdr:from>
    <xdr:to>
      <xdr:col>9</xdr:col>
      <xdr:colOff>208440</xdr:colOff>
      <xdr:row>148</xdr:row>
      <xdr:rowOff>123840</xdr:rowOff>
    </xdr:to>
    <xdr:pic>
      <xdr:nvPicPr>
        <xdr:cNvPr id="1805" name="BExTX7N6X7WM5365JQ74TF6FKF3C" descr="Expanded"/>
        <xdr:cNvPicPr/>
      </xdr:nvPicPr>
      <xdr:blipFill>
        <a:blip r:embed="rId1804"/>
        <a:stretch/>
      </xdr:blipFill>
      <xdr:spPr>
        <a:xfrm>
          <a:off x="4959720" y="20697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149</xdr:row>
      <xdr:rowOff>0</xdr:rowOff>
    </xdr:from>
    <xdr:to>
      <xdr:col>9</xdr:col>
      <xdr:colOff>246960</xdr:colOff>
      <xdr:row>149</xdr:row>
      <xdr:rowOff>123840</xdr:rowOff>
    </xdr:to>
    <xdr:pic>
      <xdr:nvPicPr>
        <xdr:cNvPr id="1806" name="BExIRCC0QV2V3YQUEN9643BFEIHI" descr="Expanded"/>
        <xdr:cNvPicPr/>
      </xdr:nvPicPr>
      <xdr:blipFill>
        <a:blip r:embed="rId1805"/>
        <a:stretch/>
      </xdr:blipFill>
      <xdr:spPr>
        <a:xfrm>
          <a:off x="4998240" y="20840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0200</xdr:colOff>
      <xdr:row>150</xdr:row>
      <xdr:rowOff>0</xdr:rowOff>
    </xdr:from>
    <xdr:to>
      <xdr:col>9</xdr:col>
      <xdr:colOff>284400</xdr:colOff>
      <xdr:row>150</xdr:row>
      <xdr:rowOff>123840</xdr:rowOff>
    </xdr:to>
    <xdr:pic>
      <xdr:nvPicPr>
        <xdr:cNvPr id="1807" name="BExS0UA1212EUHTP5WYCI3TXXOOI" descr="Expanded"/>
        <xdr:cNvPicPr/>
      </xdr:nvPicPr>
      <xdr:blipFill>
        <a:blip r:embed="rId1806"/>
        <a:stretch/>
      </xdr:blipFill>
      <xdr:spPr>
        <a:xfrm>
          <a:off x="5035680" y="20983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153</xdr:row>
      <xdr:rowOff>0</xdr:rowOff>
    </xdr:from>
    <xdr:to>
      <xdr:col>9</xdr:col>
      <xdr:colOff>171000</xdr:colOff>
      <xdr:row>153</xdr:row>
      <xdr:rowOff>123840</xdr:rowOff>
    </xdr:to>
    <xdr:pic>
      <xdr:nvPicPr>
        <xdr:cNvPr id="1808" name="BExKTLQKR7EXL0W47Z9GS8VVFNQ6" descr="Expanded"/>
        <xdr:cNvPicPr/>
      </xdr:nvPicPr>
      <xdr:blipFill>
        <a:blip r:embed="rId1807"/>
        <a:stretch/>
      </xdr:blipFill>
      <xdr:spPr>
        <a:xfrm>
          <a:off x="4922640" y="21412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54</xdr:row>
      <xdr:rowOff>0</xdr:rowOff>
    </xdr:from>
    <xdr:to>
      <xdr:col>9</xdr:col>
      <xdr:colOff>208440</xdr:colOff>
      <xdr:row>154</xdr:row>
      <xdr:rowOff>123840</xdr:rowOff>
    </xdr:to>
    <xdr:pic>
      <xdr:nvPicPr>
        <xdr:cNvPr id="1809" name="BExB8AOB85D1WO88NAI0WPBVMBVB" descr="Expanded"/>
        <xdr:cNvPicPr/>
      </xdr:nvPicPr>
      <xdr:blipFill>
        <a:blip r:embed="rId1808"/>
        <a:stretch/>
      </xdr:blipFill>
      <xdr:spPr>
        <a:xfrm>
          <a:off x="4959720" y="21555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154</xdr:row>
      <xdr:rowOff>133560</xdr:rowOff>
    </xdr:from>
    <xdr:to>
      <xdr:col>9</xdr:col>
      <xdr:colOff>245880</xdr:colOff>
      <xdr:row>155</xdr:row>
      <xdr:rowOff>114480</xdr:rowOff>
    </xdr:to>
    <xdr:pic>
      <xdr:nvPicPr>
        <xdr:cNvPr id="1810" name="BExEV4MFPZ4XTCGL2HL364IPGUPS" descr="Expanded"/>
        <xdr:cNvPicPr/>
      </xdr:nvPicPr>
      <xdr:blipFill>
        <a:blip r:embed="rId1809"/>
        <a:stretch/>
      </xdr:blipFill>
      <xdr:spPr>
        <a:xfrm>
          <a:off x="4998240" y="21688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0200</xdr:colOff>
      <xdr:row>156</xdr:row>
      <xdr:rowOff>0</xdr:rowOff>
    </xdr:from>
    <xdr:to>
      <xdr:col>9</xdr:col>
      <xdr:colOff>284400</xdr:colOff>
      <xdr:row>156</xdr:row>
      <xdr:rowOff>123840</xdr:rowOff>
    </xdr:to>
    <xdr:pic>
      <xdr:nvPicPr>
        <xdr:cNvPr id="1811" name="BExUCFSM9UEOVK9XHC83N3KOLAJ9" descr="Expanded"/>
        <xdr:cNvPicPr/>
      </xdr:nvPicPr>
      <xdr:blipFill>
        <a:blip r:embed="rId1810"/>
        <a:stretch/>
      </xdr:blipFill>
      <xdr:spPr>
        <a:xfrm>
          <a:off x="5035680" y="21840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159</xdr:row>
      <xdr:rowOff>9360</xdr:rowOff>
    </xdr:from>
    <xdr:to>
      <xdr:col>9</xdr:col>
      <xdr:colOff>171000</xdr:colOff>
      <xdr:row>159</xdr:row>
      <xdr:rowOff>133200</xdr:rowOff>
    </xdr:to>
    <xdr:pic>
      <xdr:nvPicPr>
        <xdr:cNvPr id="1812" name="BExKMT6POZ9Y8KOIRGIT5FIBIRWP" descr="Expanded"/>
        <xdr:cNvPicPr/>
      </xdr:nvPicPr>
      <xdr:blipFill>
        <a:blip r:embed="rId1811"/>
        <a:stretch/>
      </xdr:blipFill>
      <xdr:spPr>
        <a:xfrm>
          <a:off x="4922640" y="22278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60</xdr:row>
      <xdr:rowOff>0</xdr:rowOff>
    </xdr:from>
    <xdr:to>
      <xdr:col>9</xdr:col>
      <xdr:colOff>208440</xdr:colOff>
      <xdr:row>160</xdr:row>
      <xdr:rowOff>124200</xdr:rowOff>
    </xdr:to>
    <xdr:pic>
      <xdr:nvPicPr>
        <xdr:cNvPr id="1813" name="BExF92BN4FLQ5HAEXADE2I3JG5X6" descr="Expanded"/>
        <xdr:cNvPicPr/>
      </xdr:nvPicPr>
      <xdr:blipFill>
        <a:blip r:embed="rId1812"/>
        <a:stretch/>
      </xdr:blipFill>
      <xdr:spPr>
        <a:xfrm>
          <a:off x="4959720" y="22412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161</xdr:row>
      <xdr:rowOff>0</xdr:rowOff>
    </xdr:from>
    <xdr:to>
      <xdr:col>9</xdr:col>
      <xdr:colOff>246960</xdr:colOff>
      <xdr:row>161</xdr:row>
      <xdr:rowOff>123840</xdr:rowOff>
    </xdr:to>
    <xdr:pic>
      <xdr:nvPicPr>
        <xdr:cNvPr id="1814" name="BExXQXQSCAP1G7O6VJFU3WDRTF2H" descr="Expanded"/>
        <xdr:cNvPicPr/>
      </xdr:nvPicPr>
      <xdr:blipFill>
        <a:blip r:embed="rId1813"/>
        <a:stretch/>
      </xdr:blipFill>
      <xdr:spPr>
        <a:xfrm>
          <a:off x="4998240" y="22555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0200</xdr:colOff>
      <xdr:row>162</xdr:row>
      <xdr:rowOff>0</xdr:rowOff>
    </xdr:from>
    <xdr:to>
      <xdr:col>9</xdr:col>
      <xdr:colOff>284400</xdr:colOff>
      <xdr:row>162</xdr:row>
      <xdr:rowOff>123840</xdr:rowOff>
    </xdr:to>
    <xdr:pic>
      <xdr:nvPicPr>
        <xdr:cNvPr id="1815" name="BExQ2T4ALXD62F2BBYAXKMIMMUB7" descr="Expanded"/>
        <xdr:cNvPicPr/>
      </xdr:nvPicPr>
      <xdr:blipFill>
        <a:blip r:embed="rId1814"/>
        <a:stretch/>
      </xdr:blipFill>
      <xdr:spPr>
        <a:xfrm>
          <a:off x="5035680" y="22698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0200</xdr:colOff>
      <xdr:row>80</xdr:row>
      <xdr:rowOff>0</xdr:rowOff>
    </xdr:from>
    <xdr:to>
      <xdr:col>9</xdr:col>
      <xdr:colOff>284400</xdr:colOff>
      <xdr:row>80</xdr:row>
      <xdr:rowOff>124200</xdr:rowOff>
    </xdr:to>
    <xdr:pic>
      <xdr:nvPicPr>
        <xdr:cNvPr id="1816" name="BExQ8KYHT74G0OLHGN5AKILBDCMO" descr="Expanded"/>
        <xdr:cNvPicPr/>
      </xdr:nvPicPr>
      <xdr:blipFill>
        <a:blip r:embed="rId1815"/>
        <a:stretch/>
      </xdr:blipFill>
      <xdr:spPr>
        <a:xfrm>
          <a:off x="5035680" y="10982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79</xdr:row>
      <xdr:rowOff>9360</xdr:rowOff>
    </xdr:from>
    <xdr:to>
      <xdr:col>9</xdr:col>
      <xdr:colOff>246960</xdr:colOff>
      <xdr:row>79</xdr:row>
      <xdr:rowOff>133200</xdr:rowOff>
    </xdr:to>
    <xdr:pic>
      <xdr:nvPicPr>
        <xdr:cNvPr id="1817" name="BExS3YNUMUYTIEHUNPQWLOYQ2Z49" descr="Expanded"/>
        <xdr:cNvPicPr/>
      </xdr:nvPicPr>
      <xdr:blipFill>
        <a:blip r:embed="rId1816"/>
        <a:stretch/>
      </xdr:blipFill>
      <xdr:spPr>
        <a:xfrm>
          <a:off x="4998240" y="10848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78</xdr:row>
      <xdr:rowOff>0</xdr:rowOff>
    </xdr:from>
    <xdr:to>
      <xdr:col>9</xdr:col>
      <xdr:colOff>208440</xdr:colOff>
      <xdr:row>78</xdr:row>
      <xdr:rowOff>123840</xdr:rowOff>
    </xdr:to>
    <xdr:pic>
      <xdr:nvPicPr>
        <xdr:cNvPr id="1818" name="BExU2MQWEO3MNI5YMRRH9S043HTC" descr="Expanded"/>
        <xdr:cNvPicPr/>
      </xdr:nvPicPr>
      <xdr:blipFill>
        <a:blip r:embed="rId1817"/>
        <a:stretch/>
      </xdr:blipFill>
      <xdr:spPr>
        <a:xfrm>
          <a:off x="4959720" y="10696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77</xdr:row>
      <xdr:rowOff>0</xdr:rowOff>
    </xdr:from>
    <xdr:to>
      <xdr:col>9</xdr:col>
      <xdr:colOff>171000</xdr:colOff>
      <xdr:row>77</xdr:row>
      <xdr:rowOff>123840</xdr:rowOff>
    </xdr:to>
    <xdr:pic>
      <xdr:nvPicPr>
        <xdr:cNvPr id="1819" name="BExGPYP41UAXVL0OSQTR3JX6PHVJ" descr="Expanded"/>
        <xdr:cNvPicPr/>
      </xdr:nvPicPr>
      <xdr:blipFill>
        <a:blip r:embed="rId1818"/>
        <a:stretch/>
      </xdr:blipFill>
      <xdr:spPr>
        <a:xfrm>
          <a:off x="4922640" y="10553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0200</xdr:colOff>
      <xdr:row>74</xdr:row>
      <xdr:rowOff>133560</xdr:rowOff>
    </xdr:from>
    <xdr:to>
      <xdr:col>9</xdr:col>
      <xdr:colOff>284400</xdr:colOff>
      <xdr:row>75</xdr:row>
      <xdr:rowOff>114480</xdr:rowOff>
    </xdr:to>
    <xdr:pic>
      <xdr:nvPicPr>
        <xdr:cNvPr id="1820" name="BEx5DH4P2UWAJGLLMO5QO0OX2MMO" descr="Expanded"/>
        <xdr:cNvPicPr/>
      </xdr:nvPicPr>
      <xdr:blipFill>
        <a:blip r:embed="rId1819"/>
        <a:stretch/>
      </xdr:blipFill>
      <xdr:spPr>
        <a:xfrm>
          <a:off x="5035680" y="10258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74</xdr:row>
      <xdr:rowOff>0</xdr:rowOff>
    </xdr:from>
    <xdr:to>
      <xdr:col>9</xdr:col>
      <xdr:colOff>246960</xdr:colOff>
      <xdr:row>74</xdr:row>
      <xdr:rowOff>123840</xdr:rowOff>
    </xdr:to>
    <xdr:pic>
      <xdr:nvPicPr>
        <xdr:cNvPr id="1821" name="BExITK7D3B6JWK8U1MBZ51E4A49R" descr="Expanded"/>
        <xdr:cNvPicPr/>
      </xdr:nvPicPr>
      <xdr:blipFill>
        <a:blip r:embed="rId1820"/>
        <a:stretch/>
      </xdr:blipFill>
      <xdr:spPr>
        <a:xfrm>
          <a:off x="4998240" y="10125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73</xdr:row>
      <xdr:rowOff>0</xdr:rowOff>
    </xdr:from>
    <xdr:to>
      <xdr:col>9</xdr:col>
      <xdr:colOff>208440</xdr:colOff>
      <xdr:row>73</xdr:row>
      <xdr:rowOff>123840</xdr:rowOff>
    </xdr:to>
    <xdr:pic>
      <xdr:nvPicPr>
        <xdr:cNvPr id="1822" name="BExB6WRX2EQHU01SMNIFLOL3W6M6" descr="Expanded"/>
        <xdr:cNvPicPr/>
      </xdr:nvPicPr>
      <xdr:blipFill>
        <a:blip r:embed="rId1821"/>
        <a:stretch/>
      </xdr:blipFill>
      <xdr:spPr>
        <a:xfrm>
          <a:off x="4959720" y="9982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72</xdr:row>
      <xdr:rowOff>0</xdr:rowOff>
    </xdr:from>
    <xdr:to>
      <xdr:col>9</xdr:col>
      <xdr:colOff>171000</xdr:colOff>
      <xdr:row>72</xdr:row>
      <xdr:rowOff>124200</xdr:rowOff>
    </xdr:to>
    <xdr:pic>
      <xdr:nvPicPr>
        <xdr:cNvPr id="1823" name="BEx1IPV4J7ISHS9M23V5Y3GX4NES" descr="Expanded"/>
        <xdr:cNvPicPr/>
      </xdr:nvPicPr>
      <xdr:blipFill>
        <a:blip r:embed="rId1822"/>
        <a:stretch/>
      </xdr:blipFill>
      <xdr:spPr>
        <a:xfrm>
          <a:off x="4922640" y="9839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0200</xdr:colOff>
      <xdr:row>69</xdr:row>
      <xdr:rowOff>0</xdr:rowOff>
    </xdr:from>
    <xdr:to>
      <xdr:col>9</xdr:col>
      <xdr:colOff>284400</xdr:colOff>
      <xdr:row>69</xdr:row>
      <xdr:rowOff>123840</xdr:rowOff>
    </xdr:to>
    <xdr:pic>
      <xdr:nvPicPr>
        <xdr:cNvPr id="1824" name="BEx57ZMGA5QMO7JF8H1VRDC0UJXD" descr="Expanded"/>
        <xdr:cNvPicPr/>
      </xdr:nvPicPr>
      <xdr:blipFill>
        <a:blip r:embed="rId1823"/>
        <a:stretch/>
      </xdr:blipFill>
      <xdr:spPr>
        <a:xfrm>
          <a:off x="5035680" y="9410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68</xdr:row>
      <xdr:rowOff>0</xdr:rowOff>
    </xdr:from>
    <xdr:to>
      <xdr:col>9</xdr:col>
      <xdr:colOff>246960</xdr:colOff>
      <xdr:row>68</xdr:row>
      <xdr:rowOff>123840</xdr:rowOff>
    </xdr:to>
    <xdr:pic>
      <xdr:nvPicPr>
        <xdr:cNvPr id="1825" name="BEx9B9MTNJ3YZ975HNUKTT29THT3" descr="Expanded"/>
        <xdr:cNvPicPr/>
      </xdr:nvPicPr>
      <xdr:blipFill>
        <a:blip r:embed="rId1824"/>
        <a:stretch/>
      </xdr:blipFill>
      <xdr:spPr>
        <a:xfrm>
          <a:off x="4998240" y="9267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66</xdr:row>
      <xdr:rowOff>133560</xdr:rowOff>
    </xdr:from>
    <xdr:to>
      <xdr:col>9</xdr:col>
      <xdr:colOff>208440</xdr:colOff>
      <xdr:row>67</xdr:row>
      <xdr:rowOff>114480</xdr:rowOff>
    </xdr:to>
    <xdr:pic>
      <xdr:nvPicPr>
        <xdr:cNvPr id="1826" name="BExIRB512EJ95G0WIONC4IUPS00J" descr="Expanded"/>
        <xdr:cNvPicPr/>
      </xdr:nvPicPr>
      <xdr:blipFill>
        <a:blip r:embed="rId1825"/>
        <a:stretch/>
      </xdr:blipFill>
      <xdr:spPr>
        <a:xfrm>
          <a:off x="4959720" y="9115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66</xdr:row>
      <xdr:rowOff>0</xdr:rowOff>
    </xdr:from>
    <xdr:to>
      <xdr:col>9</xdr:col>
      <xdr:colOff>171000</xdr:colOff>
      <xdr:row>66</xdr:row>
      <xdr:rowOff>123840</xdr:rowOff>
    </xdr:to>
    <xdr:pic>
      <xdr:nvPicPr>
        <xdr:cNvPr id="1827" name="BExER9KDBGI56Q98A2IBPLZMSCHI" descr="Expanded"/>
        <xdr:cNvPicPr/>
      </xdr:nvPicPr>
      <xdr:blipFill>
        <a:blip r:embed="rId1826"/>
        <a:stretch/>
      </xdr:blipFill>
      <xdr:spPr>
        <a:xfrm>
          <a:off x="4922640" y="8982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0200</xdr:colOff>
      <xdr:row>63</xdr:row>
      <xdr:rowOff>9360</xdr:rowOff>
    </xdr:from>
    <xdr:to>
      <xdr:col>9</xdr:col>
      <xdr:colOff>284400</xdr:colOff>
      <xdr:row>63</xdr:row>
      <xdr:rowOff>133200</xdr:rowOff>
    </xdr:to>
    <xdr:pic>
      <xdr:nvPicPr>
        <xdr:cNvPr id="1828" name="BExIJVCW1NJY9JOZZ9T5MOX2DHJ6" descr="Expanded"/>
        <xdr:cNvPicPr/>
      </xdr:nvPicPr>
      <xdr:blipFill>
        <a:blip r:embed="rId1827"/>
        <a:stretch/>
      </xdr:blipFill>
      <xdr:spPr>
        <a:xfrm>
          <a:off x="5035680" y="8562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62</xdr:row>
      <xdr:rowOff>0</xdr:rowOff>
    </xdr:from>
    <xdr:to>
      <xdr:col>9</xdr:col>
      <xdr:colOff>246960</xdr:colOff>
      <xdr:row>62</xdr:row>
      <xdr:rowOff>123840</xdr:rowOff>
    </xdr:to>
    <xdr:pic>
      <xdr:nvPicPr>
        <xdr:cNvPr id="1829" name="BEx5M1O1NESTZ0D0OBK63VYTWPXV" descr="Expanded"/>
        <xdr:cNvPicPr/>
      </xdr:nvPicPr>
      <xdr:blipFill>
        <a:blip r:embed="rId1828"/>
        <a:stretch/>
      </xdr:blipFill>
      <xdr:spPr>
        <a:xfrm>
          <a:off x="4998240" y="8410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61</xdr:row>
      <xdr:rowOff>0</xdr:rowOff>
    </xdr:from>
    <xdr:to>
      <xdr:col>9</xdr:col>
      <xdr:colOff>208440</xdr:colOff>
      <xdr:row>61</xdr:row>
      <xdr:rowOff>123840</xdr:rowOff>
    </xdr:to>
    <xdr:pic>
      <xdr:nvPicPr>
        <xdr:cNvPr id="1830" name="BExB7MEC40CV0TX4AR1O2RAHC8QW" descr="Expanded"/>
        <xdr:cNvPicPr/>
      </xdr:nvPicPr>
      <xdr:blipFill>
        <a:blip r:embed="rId1829"/>
        <a:stretch/>
      </xdr:blipFill>
      <xdr:spPr>
        <a:xfrm>
          <a:off x="4959720" y="8267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60</xdr:row>
      <xdr:rowOff>0</xdr:rowOff>
    </xdr:from>
    <xdr:to>
      <xdr:col>9</xdr:col>
      <xdr:colOff>171000</xdr:colOff>
      <xdr:row>60</xdr:row>
      <xdr:rowOff>123840</xdr:rowOff>
    </xdr:to>
    <xdr:pic>
      <xdr:nvPicPr>
        <xdr:cNvPr id="1831" name="BExF6EF6B0XWN6U5XGS8XIQZ9RW4" descr="Expanded"/>
        <xdr:cNvPicPr/>
      </xdr:nvPicPr>
      <xdr:blipFill>
        <a:blip r:embed="rId1830"/>
        <a:stretch/>
      </xdr:blipFill>
      <xdr:spPr>
        <a:xfrm>
          <a:off x="4922640" y="8124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0200</xdr:colOff>
      <xdr:row>57</xdr:row>
      <xdr:rowOff>0</xdr:rowOff>
    </xdr:from>
    <xdr:to>
      <xdr:col>9</xdr:col>
      <xdr:colOff>284400</xdr:colOff>
      <xdr:row>57</xdr:row>
      <xdr:rowOff>123840</xdr:rowOff>
    </xdr:to>
    <xdr:pic>
      <xdr:nvPicPr>
        <xdr:cNvPr id="1832" name="BExZWEZCQDLWXUFG4YKKLE4CNJXT" descr="Expanded"/>
        <xdr:cNvPicPr/>
      </xdr:nvPicPr>
      <xdr:blipFill>
        <a:blip r:embed="rId1831"/>
        <a:stretch/>
      </xdr:blipFill>
      <xdr:spPr>
        <a:xfrm>
          <a:off x="5035680" y="7696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56</xdr:row>
      <xdr:rowOff>0</xdr:rowOff>
    </xdr:from>
    <xdr:to>
      <xdr:col>9</xdr:col>
      <xdr:colOff>246960</xdr:colOff>
      <xdr:row>56</xdr:row>
      <xdr:rowOff>124200</xdr:rowOff>
    </xdr:to>
    <xdr:pic>
      <xdr:nvPicPr>
        <xdr:cNvPr id="1833" name="BExCW0IDIC9DMHI8HVMJIH72DM9Z" descr="Expanded"/>
        <xdr:cNvPicPr/>
      </xdr:nvPicPr>
      <xdr:blipFill>
        <a:blip r:embed="rId1832"/>
        <a:stretch/>
      </xdr:blipFill>
      <xdr:spPr>
        <a:xfrm>
          <a:off x="4998240" y="7553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55</xdr:row>
      <xdr:rowOff>9360</xdr:rowOff>
    </xdr:from>
    <xdr:to>
      <xdr:col>9</xdr:col>
      <xdr:colOff>208440</xdr:colOff>
      <xdr:row>55</xdr:row>
      <xdr:rowOff>133200</xdr:rowOff>
    </xdr:to>
    <xdr:pic>
      <xdr:nvPicPr>
        <xdr:cNvPr id="1834" name="BEx91YF4VVTMDUK3SRET0HVS7OK6" descr="Expanded"/>
        <xdr:cNvPicPr/>
      </xdr:nvPicPr>
      <xdr:blipFill>
        <a:blip r:embed="rId1833"/>
        <a:stretch/>
      </xdr:blipFill>
      <xdr:spPr>
        <a:xfrm>
          <a:off x="4959720" y="7419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0200</xdr:colOff>
      <xdr:row>50</xdr:row>
      <xdr:rowOff>133560</xdr:rowOff>
    </xdr:from>
    <xdr:to>
      <xdr:col>9</xdr:col>
      <xdr:colOff>284400</xdr:colOff>
      <xdr:row>51</xdr:row>
      <xdr:rowOff>114480</xdr:rowOff>
    </xdr:to>
    <xdr:pic>
      <xdr:nvPicPr>
        <xdr:cNvPr id="1835" name="BExXOYF1B8VSTAYUYPC9ANB3IG1J" descr="Expanded"/>
        <xdr:cNvPicPr/>
      </xdr:nvPicPr>
      <xdr:blipFill>
        <a:blip r:embed="rId1834"/>
        <a:stretch/>
      </xdr:blipFill>
      <xdr:spPr>
        <a:xfrm>
          <a:off x="5035680" y="6829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50</xdr:row>
      <xdr:rowOff>0</xdr:rowOff>
    </xdr:from>
    <xdr:to>
      <xdr:col>9</xdr:col>
      <xdr:colOff>246960</xdr:colOff>
      <xdr:row>50</xdr:row>
      <xdr:rowOff>123840</xdr:rowOff>
    </xdr:to>
    <xdr:pic>
      <xdr:nvPicPr>
        <xdr:cNvPr id="1836" name="BExKFRXTAVZT8NINZFT2XCU2257R" descr="Expanded"/>
        <xdr:cNvPicPr/>
      </xdr:nvPicPr>
      <xdr:blipFill>
        <a:blip r:embed="rId1835"/>
        <a:stretch/>
      </xdr:blipFill>
      <xdr:spPr>
        <a:xfrm>
          <a:off x="4998240" y="6696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49</xdr:row>
      <xdr:rowOff>0</xdr:rowOff>
    </xdr:from>
    <xdr:to>
      <xdr:col>9</xdr:col>
      <xdr:colOff>208440</xdr:colOff>
      <xdr:row>49</xdr:row>
      <xdr:rowOff>123840</xdr:rowOff>
    </xdr:to>
    <xdr:pic>
      <xdr:nvPicPr>
        <xdr:cNvPr id="1837" name="BExMMFACPJDSYGJRNXX420TNKB3Q" descr="Expanded"/>
        <xdr:cNvPicPr/>
      </xdr:nvPicPr>
      <xdr:blipFill>
        <a:blip r:embed="rId1836"/>
        <a:stretch/>
      </xdr:blipFill>
      <xdr:spPr>
        <a:xfrm>
          <a:off x="4959720" y="6553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48</xdr:row>
      <xdr:rowOff>0</xdr:rowOff>
    </xdr:from>
    <xdr:to>
      <xdr:col>9</xdr:col>
      <xdr:colOff>171000</xdr:colOff>
      <xdr:row>48</xdr:row>
      <xdr:rowOff>124200</xdr:rowOff>
    </xdr:to>
    <xdr:pic>
      <xdr:nvPicPr>
        <xdr:cNvPr id="1838" name="BEx5LYYYD3DVFT39D22BMOZ1FDPW" descr="Expanded"/>
        <xdr:cNvPicPr/>
      </xdr:nvPicPr>
      <xdr:blipFill>
        <a:blip r:embed="rId1837"/>
        <a:stretch/>
      </xdr:blipFill>
      <xdr:spPr>
        <a:xfrm>
          <a:off x="4922640" y="6410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0200</xdr:colOff>
      <xdr:row>44</xdr:row>
      <xdr:rowOff>0</xdr:rowOff>
    </xdr:from>
    <xdr:to>
      <xdr:col>9</xdr:col>
      <xdr:colOff>284400</xdr:colOff>
      <xdr:row>44</xdr:row>
      <xdr:rowOff>123840</xdr:rowOff>
    </xdr:to>
    <xdr:pic>
      <xdr:nvPicPr>
        <xdr:cNvPr id="1839" name="BExKNZW5LIBRA8YKYSSLDTWZG1YL" descr="Expanded"/>
        <xdr:cNvPicPr/>
      </xdr:nvPicPr>
      <xdr:blipFill>
        <a:blip r:embed="rId1838"/>
        <a:stretch/>
      </xdr:blipFill>
      <xdr:spPr>
        <a:xfrm>
          <a:off x="5035680" y="5838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42</xdr:row>
      <xdr:rowOff>133560</xdr:rowOff>
    </xdr:from>
    <xdr:to>
      <xdr:col>9</xdr:col>
      <xdr:colOff>245880</xdr:colOff>
      <xdr:row>43</xdr:row>
      <xdr:rowOff>114480</xdr:rowOff>
    </xdr:to>
    <xdr:pic>
      <xdr:nvPicPr>
        <xdr:cNvPr id="1840" name="BEx914LGXCMX4P7ZGGOIVZJ5GI4N" descr="Expanded"/>
        <xdr:cNvPicPr/>
      </xdr:nvPicPr>
      <xdr:blipFill>
        <a:blip r:embed="rId1839"/>
        <a:stretch/>
      </xdr:blipFill>
      <xdr:spPr>
        <a:xfrm>
          <a:off x="4998240" y="5686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42</xdr:row>
      <xdr:rowOff>0</xdr:rowOff>
    </xdr:from>
    <xdr:to>
      <xdr:col>9</xdr:col>
      <xdr:colOff>208440</xdr:colOff>
      <xdr:row>42</xdr:row>
      <xdr:rowOff>123840</xdr:rowOff>
    </xdr:to>
    <xdr:pic>
      <xdr:nvPicPr>
        <xdr:cNvPr id="1841" name="BEx57JAHTA6HKSJ69GRUUK09DH1N" descr="Expanded"/>
        <xdr:cNvPicPr/>
      </xdr:nvPicPr>
      <xdr:blipFill>
        <a:blip r:embed="rId1840"/>
        <a:stretch/>
      </xdr:blipFill>
      <xdr:spPr>
        <a:xfrm>
          <a:off x="4959720" y="5553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41</xdr:row>
      <xdr:rowOff>0</xdr:rowOff>
    </xdr:from>
    <xdr:to>
      <xdr:col>9</xdr:col>
      <xdr:colOff>171000</xdr:colOff>
      <xdr:row>41</xdr:row>
      <xdr:rowOff>123840</xdr:rowOff>
    </xdr:to>
    <xdr:pic>
      <xdr:nvPicPr>
        <xdr:cNvPr id="1842" name="BExCY9KOJTTI32RDI4AICKB41O5Q" descr="Expanded"/>
        <xdr:cNvPicPr/>
      </xdr:nvPicPr>
      <xdr:blipFill>
        <a:blip r:embed="rId1841"/>
        <a:stretch/>
      </xdr:blipFill>
      <xdr:spPr>
        <a:xfrm>
          <a:off x="4922640" y="5410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0200</xdr:colOff>
      <xdr:row>39</xdr:row>
      <xdr:rowOff>9360</xdr:rowOff>
    </xdr:from>
    <xdr:to>
      <xdr:col>9</xdr:col>
      <xdr:colOff>284400</xdr:colOff>
      <xdr:row>39</xdr:row>
      <xdr:rowOff>133200</xdr:rowOff>
    </xdr:to>
    <xdr:pic>
      <xdr:nvPicPr>
        <xdr:cNvPr id="1843" name="BExCTKE7S5U7TODWYIK09KF1ZHK1" descr="Expanded"/>
        <xdr:cNvPicPr/>
      </xdr:nvPicPr>
      <xdr:blipFill>
        <a:blip r:embed="rId1842"/>
        <a:stretch/>
      </xdr:blipFill>
      <xdr:spPr>
        <a:xfrm>
          <a:off x="5035680" y="5133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38</xdr:row>
      <xdr:rowOff>0</xdr:rowOff>
    </xdr:from>
    <xdr:to>
      <xdr:col>9</xdr:col>
      <xdr:colOff>246960</xdr:colOff>
      <xdr:row>38</xdr:row>
      <xdr:rowOff>123840</xdr:rowOff>
    </xdr:to>
    <xdr:pic>
      <xdr:nvPicPr>
        <xdr:cNvPr id="1844" name="BExEZC9UVV98PWD3BV6STHEYTYX0" descr="Expanded"/>
        <xdr:cNvPicPr/>
      </xdr:nvPicPr>
      <xdr:blipFill>
        <a:blip r:embed="rId1843"/>
        <a:stretch/>
      </xdr:blipFill>
      <xdr:spPr>
        <a:xfrm>
          <a:off x="4998240" y="4981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37</xdr:row>
      <xdr:rowOff>0</xdr:rowOff>
    </xdr:from>
    <xdr:to>
      <xdr:col>9</xdr:col>
      <xdr:colOff>208440</xdr:colOff>
      <xdr:row>37</xdr:row>
      <xdr:rowOff>123840</xdr:rowOff>
    </xdr:to>
    <xdr:pic>
      <xdr:nvPicPr>
        <xdr:cNvPr id="1845" name="BEx3KCXY4Q6C1XWUB6K9OKFIAZLZ" descr="Expanded"/>
        <xdr:cNvPicPr/>
      </xdr:nvPicPr>
      <xdr:blipFill>
        <a:blip r:embed="rId1844"/>
        <a:stretch/>
      </xdr:blipFill>
      <xdr:spPr>
        <a:xfrm>
          <a:off x="4959720" y="4838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36</xdr:row>
      <xdr:rowOff>0</xdr:rowOff>
    </xdr:from>
    <xdr:to>
      <xdr:col>9</xdr:col>
      <xdr:colOff>171000</xdr:colOff>
      <xdr:row>36</xdr:row>
      <xdr:rowOff>123840</xdr:rowOff>
    </xdr:to>
    <xdr:pic>
      <xdr:nvPicPr>
        <xdr:cNvPr id="1846" name="BEx91UO7EJKW74IFBTNA8UJ01CA2" descr="Expanded"/>
        <xdr:cNvPicPr/>
      </xdr:nvPicPr>
      <xdr:blipFill>
        <a:blip r:embed="rId1845"/>
        <a:stretch/>
      </xdr:blipFill>
      <xdr:spPr>
        <a:xfrm>
          <a:off x="4922640" y="4695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0200</xdr:colOff>
      <xdr:row>34</xdr:row>
      <xdr:rowOff>0</xdr:rowOff>
    </xdr:from>
    <xdr:to>
      <xdr:col>9</xdr:col>
      <xdr:colOff>284400</xdr:colOff>
      <xdr:row>34</xdr:row>
      <xdr:rowOff>123840</xdr:rowOff>
    </xdr:to>
    <xdr:pic>
      <xdr:nvPicPr>
        <xdr:cNvPr id="1847" name="BEx7DEGTHMQYKVCTRPUF6RKB750B" descr="Expanded"/>
        <xdr:cNvPicPr/>
      </xdr:nvPicPr>
      <xdr:blipFill>
        <a:blip r:embed="rId1846"/>
        <a:stretch/>
      </xdr:blipFill>
      <xdr:spPr>
        <a:xfrm>
          <a:off x="5035680" y="4410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33</xdr:row>
      <xdr:rowOff>0</xdr:rowOff>
    </xdr:from>
    <xdr:to>
      <xdr:col>9</xdr:col>
      <xdr:colOff>246960</xdr:colOff>
      <xdr:row>33</xdr:row>
      <xdr:rowOff>123840</xdr:rowOff>
    </xdr:to>
    <xdr:pic>
      <xdr:nvPicPr>
        <xdr:cNvPr id="1848" name="BExF2V1PH3WUUZPOI4A6JEPXDHWP" descr="Expanded"/>
        <xdr:cNvPicPr/>
      </xdr:nvPicPr>
      <xdr:blipFill>
        <a:blip r:embed="rId1847"/>
        <a:stretch/>
      </xdr:blipFill>
      <xdr:spPr>
        <a:xfrm>
          <a:off x="4998240" y="4267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32</xdr:row>
      <xdr:rowOff>0</xdr:rowOff>
    </xdr:from>
    <xdr:to>
      <xdr:col>9</xdr:col>
      <xdr:colOff>208440</xdr:colOff>
      <xdr:row>32</xdr:row>
      <xdr:rowOff>124200</xdr:rowOff>
    </xdr:to>
    <xdr:pic>
      <xdr:nvPicPr>
        <xdr:cNvPr id="1849" name="BExOLERGQ4Z9PARRE58JQ18A5NMK" descr="Expanded"/>
        <xdr:cNvPicPr/>
      </xdr:nvPicPr>
      <xdr:blipFill>
        <a:blip r:embed="rId1848"/>
        <a:stretch/>
      </xdr:blipFill>
      <xdr:spPr>
        <a:xfrm>
          <a:off x="4959720" y="4124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31</xdr:row>
      <xdr:rowOff>9360</xdr:rowOff>
    </xdr:from>
    <xdr:to>
      <xdr:col>9</xdr:col>
      <xdr:colOff>171000</xdr:colOff>
      <xdr:row>31</xdr:row>
      <xdr:rowOff>133200</xdr:rowOff>
    </xdr:to>
    <xdr:pic>
      <xdr:nvPicPr>
        <xdr:cNvPr id="1850" name="BExZPGQHL3IK6GW6TY2FWQIBMDEI" descr="Expanded"/>
        <xdr:cNvPicPr/>
      </xdr:nvPicPr>
      <xdr:blipFill>
        <a:blip r:embed="rId1849"/>
        <a:stretch/>
      </xdr:blipFill>
      <xdr:spPr>
        <a:xfrm>
          <a:off x="4922640" y="3990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0200</xdr:colOff>
      <xdr:row>29</xdr:row>
      <xdr:rowOff>0</xdr:rowOff>
    </xdr:from>
    <xdr:to>
      <xdr:col>9</xdr:col>
      <xdr:colOff>284400</xdr:colOff>
      <xdr:row>29</xdr:row>
      <xdr:rowOff>123840</xdr:rowOff>
    </xdr:to>
    <xdr:pic>
      <xdr:nvPicPr>
        <xdr:cNvPr id="1851" name="BExERZHKTPOE4Y9KQQSDV9V1EBRE" descr="Expanded"/>
        <xdr:cNvPicPr/>
      </xdr:nvPicPr>
      <xdr:blipFill>
        <a:blip r:embed="rId1850"/>
        <a:stretch/>
      </xdr:blipFill>
      <xdr:spPr>
        <a:xfrm>
          <a:off x="5035680" y="3695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28</xdr:row>
      <xdr:rowOff>0</xdr:rowOff>
    </xdr:from>
    <xdr:to>
      <xdr:col>9</xdr:col>
      <xdr:colOff>246960</xdr:colOff>
      <xdr:row>28</xdr:row>
      <xdr:rowOff>123840</xdr:rowOff>
    </xdr:to>
    <xdr:pic>
      <xdr:nvPicPr>
        <xdr:cNvPr id="1852" name="BExDAASFYA5RHXLS0FDZCNH23E3W" descr="Expanded"/>
        <xdr:cNvPicPr/>
      </xdr:nvPicPr>
      <xdr:blipFill>
        <a:blip r:embed="rId1851"/>
        <a:stretch/>
      </xdr:blipFill>
      <xdr:spPr>
        <a:xfrm>
          <a:off x="4998240" y="3552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6</xdr:row>
      <xdr:rowOff>133560</xdr:rowOff>
    </xdr:from>
    <xdr:to>
      <xdr:col>9</xdr:col>
      <xdr:colOff>208440</xdr:colOff>
      <xdr:row>27</xdr:row>
      <xdr:rowOff>114480</xdr:rowOff>
    </xdr:to>
    <xdr:pic>
      <xdr:nvPicPr>
        <xdr:cNvPr id="1853" name="BEx01RZPFFJ7134SI88RSQI9A3EQ" descr="Expanded"/>
        <xdr:cNvPicPr/>
      </xdr:nvPicPr>
      <xdr:blipFill>
        <a:blip r:embed="rId1852"/>
        <a:stretch/>
      </xdr:blipFill>
      <xdr:spPr>
        <a:xfrm>
          <a:off x="4959720" y="3400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26</xdr:row>
      <xdr:rowOff>0</xdr:rowOff>
    </xdr:from>
    <xdr:to>
      <xdr:col>9</xdr:col>
      <xdr:colOff>171000</xdr:colOff>
      <xdr:row>26</xdr:row>
      <xdr:rowOff>123840</xdr:rowOff>
    </xdr:to>
    <xdr:pic>
      <xdr:nvPicPr>
        <xdr:cNvPr id="1854" name="BExGRLAFG6DH18SCRR1RUO63LG60" descr="Expanded"/>
        <xdr:cNvPicPr/>
      </xdr:nvPicPr>
      <xdr:blipFill>
        <a:blip r:embed="rId1853"/>
        <a:stretch/>
      </xdr:blipFill>
      <xdr:spPr>
        <a:xfrm>
          <a:off x="4922640" y="3267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0200</xdr:colOff>
      <xdr:row>20</xdr:row>
      <xdr:rowOff>0</xdr:rowOff>
    </xdr:from>
    <xdr:to>
      <xdr:col>9</xdr:col>
      <xdr:colOff>284400</xdr:colOff>
      <xdr:row>20</xdr:row>
      <xdr:rowOff>123840</xdr:rowOff>
    </xdr:to>
    <xdr:pic>
      <xdr:nvPicPr>
        <xdr:cNvPr id="1855" name="BExU0Z3YIIS4M4BMJ8X8L7JW5N4K" descr="Expanded"/>
        <xdr:cNvPicPr/>
      </xdr:nvPicPr>
      <xdr:blipFill>
        <a:blip r:embed="rId1854"/>
        <a:stretch/>
      </xdr:blipFill>
      <xdr:spPr>
        <a:xfrm>
          <a:off x="5035680" y="2409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18</xdr:row>
      <xdr:rowOff>133560</xdr:rowOff>
    </xdr:from>
    <xdr:to>
      <xdr:col>9</xdr:col>
      <xdr:colOff>245880</xdr:colOff>
      <xdr:row>19</xdr:row>
      <xdr:rowOff>114480</xdr:rowOff>
    </xdr:to>
    <xdr:pic>
      <xdr:nvPicPr>
        <xdr:cNvPr id="1856" name="BExMLCRX8S3TB9EZK38VAH0APHVL" descr="Expanded"/>
        <xdr:cNvPicPr/>
      </xdr:nvPicPr>
      <xdr:blipFill>
        <a:blip r:embed="rId1855"/>
        <a:stretch/>
      </xdr:blipFill>
      <xdr:spPr>
        <a:xfrm>
          <a:off x="4998240" y="2257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8</xdr:row>
      <xdr:rowOff>0</xdr:rowOff>
    </xdr:from>
    <xdr:to>
      <xdr:col>9</xdr:col>
      <xdr:colOff>208440</xdr:colOff>
      <xdr:row>18</xdr:row>
      <xdr:rowOff>123840</xdr:rowOff>
    </xdr:to>
    <xdr:pic>
      <xdr:nvPicPr>
        <xdr:cNvPr id="1857" name="BExO5ZKCYLXK6Z1WD1VFILWN8QSY" descr="Expanded"/>
        <xdr:cNvPicPr/>
      </xdr:nvPicPr>
      <xdr:blipFill>
        <a:blip r:embed="rId1856"/>
        <a:stretch/>
      </xdr:blipFill>
      <xdr:spPr>
        <a:xfrm>
          <a:off x="4959720" y="2124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17</xdr:row>
      <xdr:rowOff>0</xdr:rowOff>
    </xdr:from>
    <xdr:to>
      <xdr:col>9</xdr:col>
      <xdr:colOff>171000</xdr:colOff>
      <xdr:row>17</xdr:row>
      <xdr:rowOff>123840</xdr:rowOff>
    </xdr:to>
    <xdr:pic>
      <xdr:nvPicPr>
        <xdr:cNvPr id="1858" name="BExD2BOFAH5Q2WBH2S5TUG123NL4" descr="Expanded"/>
        <xdr:cNvPicPr/>
      </xdr:nvPicPr>
      <xdr:blipFill>
        <a:blip r:embed="rId1857"/>
        <a:stretch/>
      </xdr:blipFill>
      <xdr:spPr>
        <a:xfrm>
          <a:off x="4922640" y="1981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17</xdr:row>
      <xdr:rowOff>0</xdr:rowOff>
    </xdr:from>
    <xdr:to>
      <xdr:col>9</xdr:col>
      <xdr:colOff>171000</xdr:colOff>
      <xdr:row>17</xdr:row>
      <xdr:rowOff>123840</xdr:rowOff>
    </xdr:to>
    <xdr:pic>
      <xdr:nvPicPr>
        <xdr:cNvPr id="1859" name="BExF5ING6S3PY3GXIUE6OS1RDJ1K" descr="Expanded"/>
        <xdr:cNvPicPr/>
      </xdr:nvPicPr>
      <xdr:blipFill>
        <a:blip r:embed="rId1858"/>
        <a:stretch/>
      </xdr:blipFill>
      <xdr:spPr>
        <a:xfrm>
          <a:off x="4922640" y="1981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920</xdr:colOff>
      <xdr:row>273</xdr:row>
      <xdr:rowOff>0</xdr:rowOff>
    </xdr:from>
    <xdr:to>
      <xdr:col>9</xdr:col>
      <xdr:colOff>293760</xdr:colOff>
      <xdr:row>273</xdr:row>
      <xdr:rowOff>123840</xdr:rowOff>
    </xdr:to>
    <xdr:pic>
      <xdr:nvPicPr>
        <xdr:cNvPr id="1860" name="BExCU2ODKUOO9THHZFZCLD8RXH7B" descr="Expanded"/>
        <xdr:cNvPicPr/>
      </xdr:nvPicPr>
      <xdr:blipFill>
        <a:blip r:embed="rId1859"/>
        <a:stretch/>
      </xdr:blipFill>
      <xdr:spPr>
        <a:xfrm>
          <a:off x="5045400" y="38557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88</xdr:row>
      <xdr:rowOff>0</xdr:rowOff>
    </xdr:from>
    <xdr:to>
      <xdr:col>9</xdr:col>
      <xdr:colOff>180720</xdr:colOff>
      <xdr:row>288</xdr:row>
      <xdr:rowOff>124200</xdr:rowOff>
    </xdr:to>
    <xdr:pic>
      <xdr:nvPicPr>
        <xdr:cNvPr id="1861" name="BExZQ7UUDPAM96VCUAR6KL8GU781" descr="Expanded"/>
        <xdr:cNvPicPr/>
      </xdr:nvPicPr>
      <xdr:blipFill>
        <a:blip r:embed="rId1860"/>
        <a:stretch/>
      </xdr:blipFill>
      <xdr:spPr>
        <a:xfrm>
          <a:off x="4932000" y="40700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89</xdr:row>
      <xdr:rowOff>0</xdr:rowOff>
    </xdr:from>
    <xdr:to>
      <xdr:col>9</xdr:col>
      <xdr:colOff>218160</xdr:colOff>
      <xdr:row>289</xdr:row>
      <xdr:rowOff>123840</xdr:rowOff>
    </xdr:to>
    <xdr:pic>
      <xdr:nvPicPr>
        <xdr:cNvPr id="1862" name="BExW74666N28041GVJQZGZV5JEA1" descr="Expanded"/>
        <xdr:cNvPicPr/>
      </xdr:nvPicPr>
      <xdr:blipFill>
        <a:blip r:embed="rId1861"/>
        <a:stretch/>
      </xdr:blipFill>
      <xdr:spPr>
        <a:xfrm>
          <a:off x="4969440" y="40843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290</xdr:row>
      <xdr:rowOff>0</xdr:rowOff>
    </xdr:from>
    <xdr:to>
      <xdr:col>9</xdr:col>
      <xdr:colOff>255240</xdr:colOff>
      <xdr:row>290</xdr:row>
      <xdr:rowOff>123840</xdr:rowOff>
    </xdr:to>
    <xdr:pic>
      <xdr:nvPicPr>
        <xdr:cNvPr id="1863" name="BExS3HA7TLJ6I26ZTYH24O4VN3GE" descr="Expanded"/>
        <xdr:cNvPicPr/>
      </xdr:nvPicPr>
      <xdr:blipFill>
        <a:blip r:embed="rId1862"/>
        <a:stretch/>
      </xdr:blipFill>
      <xdr:spPr>
        <a:xfrm>
          <a:off x="5006880" y="40986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920</xdr:colOff>
      <xdr:row>290</xdr:row>
      <xdr:rowOff>133560</xdr:rowOff>
    </xdr:from>
    <xdr:to>
      <xdr:col>9</xdr:col>
      <xdr:colOff>292680</xdr:colOff>
      <xdr:row>291</xdr:row>
      <xdr:rowOff>114480</xdr:rowOff>
    </xdr:to>
    <xdr:pic>
      <xdr:nvPicPr>
        <xdr:cNvPr id="1864" name="BExZPE6O7UYWE91ZLBE3TSWH6R71" descr="Expanded"/>
        <xdr:cNvPicPr/>
      </xdr:nvPicPr>
      <xdr:blipFill>
        <a:blip r:embed="rId1863"/>
        <a:stretch/>
      </xdr:blipFill>
      <xdr:spPr>
        <a:xfrm>
          <a:off x="5045400" y="41119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06</xdr:row>
      <xdr:rowOff>0</xdr:rowOff>
    </xdr:from>
    <xdr:to>
      <xdr:col>9</xdr:col>
      <xdr:colOff>180720</xdr:colOff>
      <xdr:row>306</xdr:row>
      <xdr:rowOff>123840</xdr:rowOff>
    </xdr:to>
    <xdr:pic>
      <xdr:nvPicPr>
        <xdr:cNvPr id="1865" name="BExIT2Z08U2LERIH8KRZUB1SKGJP" descr="Expanded"/>
        <xdr:cNvPicPr/>
      </xdr:nvPicPr>
      <xdr:blipFill>
        <a:blip r:embed="rId1864"/>
        <a:stretch/>
      </xdr:blipFill>
      <xdr:spPr>
        <a:xfrm>
          <a:off x="4932000" y="43272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06</xdr:row>
      <xdr:rowOff>133560</xdr:rowOff>
    </xdr:from>
    <xdr:to>
      <xdr:col>9</xdr:col>
      <xdr:colOff>218160</xdr:colOff>
      <xdr:row>307</xdr:row>
      <xdr:rowOff>114480</xdr:rowOff>
    </xdr:to>
    <xdr:pic>
      <xdr:nvPicPr>
        <xdr:cNvPr id="1866" name="BEx1RL73LRN454PXAB2LL3T88D1W" descr="Expanded"/>
        <xdr:cNvPicPr/>
      </xdr:nvPicPr>
      <xdr:blipFill>
        <a:blip r:embed="rId1865"/>
        <a:stretch/>
      </xdr:blipFill>
      <xdr:spPr>
        <a:xfrm>
          <a:off x="4969440" y="43405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308</xdr:row>
      <xdr:rowOff>0</xdr:rowOff>
    </xdr:from>
    <xdr:to>
      <xdr:col>9</xdr:col>
      <xdr:colOff>255240</xdr:colOff>
      <xdr:row>308</xdr:row>
      <xdr:rowOff>123840</xdr:rowOff>
    </xdr:to>
    <xdr:pic>
      <xdr:nvPicPr>
        <xdr:cNvPr id="1867" name="BExAYEXNR3W1XDAK4T8TRV0LL7YC" descr="Expanded"/>
        <xdr:cNvPicPr/>
      </xdr:nvPicPr>
      <xdr:blipFill>
        <a:blip r:embed="rId1866"/>
        <a:stretch/>
      </xdr:blipFill>
      <xdr:spPr>
        <a:xfrm>
          <a:off x="5006880" y="43557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920</xdr:colOff>
      <xdr:row>309</xdr:row>
      <xdr:rowOff>0</xdr:rowOff>
    </xdr:from>
    <xdr:to>
      <xdr:col>9</xdr:col>
      <xdr:colOff>293760</xdr:colOff>
      <xdr:row>309</xdr:row>
      <xdr:rowOff>123840</xdr:rowOff>
    </xdr:to>
    <xdr:pic>
      <xdr:nvPicPr>
        <xdr:cNvPr id="1868" name="BEx97E9REVTJ9KWBBZBFCW1APDUZ" descr="Expanded"/>
        <xdr:cNvPicPr/>
      </xdr:nvPicPr>
      <xdr:blipFill>
        <a:blip r:embed="rId1867"/>
        <a:stretch/>
      </xdr:blipFill>
      <xdr:spPr>
        <a:xfrm>
          <a:off x="5045400" y="43700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12</xdr:row>
      <xdr:rowOff>0</xdr:rowOff>
    </xdr:from>
    <xdr:to>
      <xdr:col>9</xdr:col>
      <xdr:colOff>180720</xdr:colOff>
      <xdr:row>312</xdr:row>
      <xdr:rowOff>124200</xdr:rowOff>
    </xdr:to>
    <xdr:pic>
      <xdr:nvPicPr>
        <xdr:cNvPr id="1869" name="BEx95PKYMJ8QXQPNXT6JOOXN5H3R" descr="Expanded"/>
        <xdr:cNvPicPr/>
      </xdr:nvPicPr>
      <xdr:blipFill>
        <a:blip r:embed="rId1868"/>
        <a:stretch/>
      </xdr:blipFill>
      <xdr:spPr>
        <a:xfrm>
          <a:off x="4932000" y="44129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13</xdr:row>
      <xdr:rowOff>0</xdr:rowOff>
    </xdr:from>
    <xdr:to>
      <xdr:col>9</xdr:col>
      <xdr:colOff>218160</xdr:colOff>
      <xdr:row>313</xdr:row>
      <xdr:rowOff>123840</xdr:rowOff>
    </xdr:to>
    <xdr:pic>
      <xdr:nvPicPr>
        <xdr:cNvPr id="1870" name="BEx5JU3MIS8B9H238IJGUF0LIRG6" descr="Expanded"/>
        <xdr:cNvPicPr/>
      </xdr:nvPicPr>
      <xdr:blipFill>
        <a:blip r:embed="rId1869"/>
        <a:stretch/>
      </xdr:blipFill>
      <xdr:spPr>
        <a:xfrm>
          <a:off x="4969440" y="44272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314</xdr:row>
      <xdr:rowOff>0</xdr:rowOff>
    </xdr:from>
    <xdr:to>
      <xdr:col>9</xdr:col>
      <xdr:colOff>255240</xdr:colOff>
      <xdr:row>314</xdr:row>
      <xdr:rowOff>123840</xdr:rowOff>
    </xdr:to>
    <xdr:pic>
      <xdr:nvPicPr>
        <xdr:cNvPr id="1871" name="BExQFT3MIB6F7Y7K34301NRLKT0Q" descr="Expanded"/>
        <xdr:cNvPicPr/>
      </xdr:nvPicPr>
      <xdr:blipFill>
        <a:blip r:embed="rId1870"/>
        <a:stretch/>
      </xdr:blipFill>
      <xdr:spPr>
        <a:xfrm>
          <a:off x="5006880" y="44415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920</xdr:colOff>
      <xdr:row>314</xdr:row>
      <xdr:rowOff>133560</xdr:rowOff>
    </xdr:from>
    <xdr:to>
      <xdr:col>9</xdr:col>
      <xdr:colOff>292680</xdr:colOff>
      <xdr:row>315</xdr:row>
      <xdr:rowOff>114480</xdr:rowOff>
    </xdr:to>
    <xdr:pic>
      <xdr:nvPicPr>
        <xdr:cNvPr id="1872" name="BExU5DCIQEMVRWFV9SHGFE81C458" descr="Expanded"/>
        <xdr:cNvPicPr/>
      </xdr:nvPicPr>
      <xdr:blipFill>
        <a:blip r:embed="rId1871"/>
        <a:stretch/>
      </xdr:blipFill>
      <xdr:spPr>
        <a:xfrm>
          <a:off x="5045400" y="44548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19</xdr:row>
      <xdr:rowOff>9360</xdr:rowOff>
    </xdr:from>
    <xdr:to>
      <xdr:col>9</xdr:col>
      <xdr:colOff>180720</xdr:colOff>
      <xdr:row>319</xdr:row>
      <xdr:rowOff>133200</xdr:rowOff>
    </xdr:to>
    <xdr:pic>
      <xdr:nvPicPr>
        <xdr:cNvPr id="1873" name="BEx7DEM5LG01YJCJ77NFUYJA5I3C" descr="Expanded"/>
        <xdr:cNvPicPr/>
      </xdr:nvPicPr>
      <xdr:blipFill>
        <a:blip r:embed="rId1872"/>
        <a:stretch/>
      </xdr:blipFill>
      <xdr:spPr>
        <a:xfrm>
          <a:off x="4932000" y="45138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20</xdr:row>
      <xdr:rowOff>0</xdr:rowOff>
    </xdr:from>
    <xdr:to>
      <xdr:col>9</xdr:col>
      <xdr:colOff>218160</xdr:colOff>
      <xdr:row>320</xdr:row>
      <xdr:rowOff>124200</xdr:rowOff>
    </xdr:to>
    <xdr:pic>
      <xdr:nvPicPr>
        <xdr:cNvPr id="1874" name="BExF6U07DC6BISCP25J1RPB4CTLG" descr="Expanded"/>
        <xdr:cNvPicPr/>
      </xdr:nvPicPr>
      <xdr:blipFill>
        <a:blip r:embed="rId1873"/>
        <a:stretch/>
      </xdr:blipFill>
      <xdr:spPr>
        <a:xfrm>
          <a:off x="4969440" y="45272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321</xdr:row>
      <xdr:rowOff>0</xdr:rowOff>
    </xdr:from>
    <xdr:to>
      <xdr:col>9</xdr:col>
      <xdr:colOff>255240</xdr:colOff>
      <xdr:row>321</xdr:row>
      <xdr:rowOff>123840</xdr:rowOff>
    </xdr:to>
    <xdr:pic>
      <xdr:nvPicPr>
        <xdr:cNvPr id="1875" name="BExXVH8BBWPZIMXUZ0AKWSE4JC5H" descr="Expanded"/>
        <xdr:cNvPicPr/>
      </xdr:nvPicPr>
      <xdr:blipFill>
        <a:blip r:embed="rId1874"/>
        <a:stretch/>
      </xdr:blipFill>
      <xdr:spPr>
        <a:xfrm>
          <a:off x="5006880" y="45415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920</xdr:colOff>
      <xdr:row>322</xdr:row>
      <xdr:rowOff>0</xdr:rowOff>
    </xdr:from>
    <xdr:to>
      <xdr:col>9</xdr:col>
      <xdr:colOff>293760</xdr:colOff>
      <xdr:row>322</xdr:row>
      <xdr:rowOff>123840</xdr:rowOff>
    </xdr:to>
    <xdr:pic>
      <xdr:nvPicPr>
        <xdr:cNvPr id="1876" name="BExQAYOC1LS98RJLWAHHYOJT3MZO" descr="Expanded"/>
        <xdr:cNvPicPr/>
      </xdr:nvPicPr>
      <xdr:blipFill>
        <a:blip r:embed="rId1875"/>
        <a:stretch/>
      </xdr:blipFill>
      <xdr:spPr>
        <a:xfrm>
          <a:off x="5045400" y="45558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24</xdr:row>
      <xdr:rowOff>0</xdr:rowOff>
    </xdr:from>
    <xdr:to>
      <xdr:col>9</xdr:col>
      <xdr:colOff>180720</xdr:colOff>
      <xdr:row>324</xdr:row>
      <xdr:rowOff>123840</xdr:rowOff>
    </xdr:to>
    <xdr:pic>
      <xdr:nvPicPr>
        <xdr:cNvPr id="1877" name="BExVSNQUZHATA8IEJY02HCD8HRBB" descr="Expanded"/>
        <xdr:cNvPicPr/>
      </xdr:nvPicPr>
      <xdr:blipFill>
        <a:blip r:embed="rId1876"/>
        <a:stretch/>
      </xdr:blipFill>
      <xdr:spPr>
        <a:xfrm>
          <a:off x="4932000" y="45843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25</xdr:row>
      <xdr:rowOff>0</xdr:rowOff>
    </xdr:from>
    <xdr:to>
      <xdr:col>9</xdr:col>
      <xdr:colOff>218160</xdr:colOff>
      <xdr:row>325</xdr:row>
      <xdr:rowOff>123840</xdr:rowOff>
    </xdr:to>
    <xdr:pic>
      <xdr:nvPicPr>
        <xdr:cNvPr id="1878" name="BEx1XL4MXHVT6A0TYRI15HZ3N0EN" descr="Expanded"/>
        <xdr:cNvPicPr/>
      </xdr:nvPicPr>
      <xdr:blipFill>
        <a:blip r:embed="rId1877"/>
        <a:stretch/>
      </xdr:blipFill>
      <xdr:spPr>
        <a:xfrm>
          <a:off x="4969440" y="45986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326</xdr:row>
      <xdr:rowOff>0</xdr:rowOff>
    </xdr:from>
    <xdr:to>
      <xdr:col>9</xdr:col>
      <xdr:colOff>255240</xdr:colOff>
      <xdr:row>326</xdr:row>
      <xdr:rowOff>123840</xdr:rowOff>
    </xdr:to>
    <xdr:pic>
      <xdr:nvPicPr>
        <xdr:cNvPr id="1879" name="BExO6YBXEEKY652NNWPA6CK7ZVA0" descr="Expanded"/>
        <xdr:cNvPicPr/>
      </xdr:nvPicPr>
      <xdr:blipFill>
        <a:blip r:embed="rId1878"/>
        <a:stretch/>
      </xdr:blipFill>
      <xdr:spPr>
        <a:xfrm>
          <a:off x="5006880" y="46129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920</xdr:colOff>
      <xdr:row>327</xdr:row>
      <xdr:rowOff>9360</xdr:rowOff>
    </xdr:from>
    <xdr:to>
      <xdr:col>9</xdr:col>
      <xdr:colOff>293760</xdr:colOff>
      <xdr:row>327</xdr:row>
      <xdr:rowOff>133200</xdr:rowOff>
    </xdr:to>
    <xdr:pic>
      <xdr:nvPicPr>
        <xdr:cNvPr id="1880" name="BExETX0N7FKLI2314SFWGGH56Z6A" descr="Expanded"/>
        <xdr:cNvPicPr/>
      </xdr:nvPicPr>
      <xdr:blipFill>
        <a:blip r:embed="rId1879"/>
        <a:stretch/>
      </xdr:blipFill>
      <xdr:spPr>
        <a:xfrm>
          <a:off x="5045400" y="46281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30</xdr:row>
      <xdr:rowOff>0</xdr:rowOff>
    </xdr:from>
    <xdr:to>
      <xdr:col>9</xdr:col>
      <xdr:colOff>180720</xdr:colOff>
      <xdr:row>330</xdr:row>
      <xdr:rowOff>123840</xdr:rowOff>
    </xdr:to>
    <xdr:pic>
      <xdr:nvPicPr>
        <xdr:cNvPr id="1881" name="BExIQYEDSTQH1K33KV5VKP3GG38T" descr="Expanded"/>
        <xdr:cNvPicPr/>
      </xdr:nvPicPr>
      <xdr:blipFill>
        <a:blip r:embed="rId1880"/>
        <a:stretch/>
      </xdr:blipFill>
      <xdr:spPr>
        <a:xfrm>
          <a:off x="4932000" y="46701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30</xdr:row>
      <xdr:rowOff>133560</xdr:rowOff>
    </xdr:from>
    <xdr:to>
      <xdr:col>9</xdr:col>
      <xdr:colOff>218160</xdr:colOff>
      <xdr:row>331</xdr:row>
      <xdr:rowOff>114480</xdr:rowOff>
    </xdr:to>
    <xdr:pic>
      <xdr:nvPicPr>
        <xdr:cNvPr id="1882" name="BExBBAKFEWR3FA662EUYB9RO0F41" descr="Expanded"/>
        <xdr:cNvPicPr/>
      </xdr:nvPicPr>
      <xdr:blipFill>
        <a:blip r:embed="rId1881"/>
        <a:stretch/>
      </xdr:blipFill>
      <xdr:spPr>
        <a:xfrm>
          <a:off x="4969440" y="46834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332</xdr:row>
      <xdr:rowOff>0</xdr:rowOff>
    </xdr:from>
    <xdr:to>
      <xdr:col>9</xdr:col>
      <xdr:colOff>255240</xdr:colOff>
      <xdr:row>332</xdr:row>
      <xdr:rowOff>123840</xdr:rowOff>
    </xdr:to>
    <xdr:pic>
      <xdr:nvPicPr>
        <xdr:cNvPr id="1883" name="BExU95EW2OCOM82GAN45U47V7EGZ" descr="Expanded"/>
        <xdr:cNvPicPr/>
      </xdr:nvPicPr>
      <xdr:blipFill>
        <a:blip r:embed="rId1882"/>
        <a:stretch/>
      </xdr:blipFill>
      <xdr:spPr>
        <a:xfrm>
          <a:off x="5006880" y="46986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920</xdr:colOff>
      <xdr:row>333</xdr:row>
      <xdr:rowOff>0</xdr:rowOff>
    </xdr:from>
    <xdr:to>
      <xdr:col>9</xdr:col>
      <xdr:colOff>293760</xdr:colOff>
      <xdr:row>333</xdr:row>
      <xdr:rowOff>123840</xdr:rowOff>
    </xdr:to>
    <xdr:pic>
      <xdr:nvPicPr>
        <xdr:cNvPr id="1884" name="BExGVIQYFSMZ69UBYLR232MPPPV1" descr="Expanded"/>
        <xdr:cNvPicPr/>
      </xdr:nvPicPr>
      <xdr:blipFill>
        <a:blip r:embed="rId1883"/>
        <a:stretch/>
      </xdr:blipFill>
      <xdr:spPr>
        <a:xfrm>
          <a:off x="5045400" y="47129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35</xdr:row>
      <xdr:rowOff>9360</xdr:rowOff>
    </xdr:from>
    <xdr:to>
      <xdr:col>9</xdr:col>
      <xdr:colOff>180720</xdr:colOff>
      <xdr:row>335</xdr:row>
      <xdr:rowOff>133200</xdr:rowOff>
    </xdr:to>
    <xdr:pic>
      <xdr:nvPicPr>
        <xdr:cNvPr id="1885" name="BExD8LYB9DJ14NFADJN7N8MGLWNA" descr="Expanded"/>
        <xdr:cNvPicPr/>
      </xdr:nvPicPr>
      <xdr:blipFill>
        <a:blip r:embed="rId1884"/>
        <a:stretch/>
      </xdr:blipFill>
      <xdr:spPr>
        <a:xfrm>
          <a:off x="4932000" y="47424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36</xdr:row>
      <xdr:rowOff>0</xdr:rowOff>
    </xdr:from>
    <xdr:to>
      <xdr:col>9</xdr:col>
      <xdr:colOff>218160</xdr:colOff>
      <xdr:row>336</xdr:row>
      <xdr:rowOff>124200</xdr:rowOff>
    </xdr:to>
    <xdr:pic>
      <xdr:nvPicPr>
        <xdr:cNvPr id="1886" name="BExES9TRYU0H9Z5SVMBB2WBLSFVJ" descr="Expanded"/>
        <xdr:cNvPicPr/>
      </xdr:nvPicPr>
      <xdr:blipFill>
        <a:blip r:embed="rId1885"/>
        <a:stretch/>
      </xdr:blipFill>
      <xdr:spPr>
        <a:xfrm>
          <a:off x="4969440" y="47558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337</xdr:row>
      <xdr:rowOff>0</xdr:rowOff>
    </xdr:from>
    <xdr:to>
      <xdr:col>9</xdr:col>
      <xdr:colOff>255240</xdr:colOff>
      <xdr:row>337</xdr:row>
      <xdr:rowOff>123840</xdr:rowOff>
    </xdr:to>
    <xdr:pic>
      <xdr:nvPicPr>
        <xdr:cNvPr id="1887" name="BExD6KIZJW2WROSFAYOE681XJ43R" descr="Expanded"/>
        <xdr:cNvPicPr/>
      </xdr:nvPicPr>
      <xdr:blipFill>
        <a:blip r:embed="rId1886"/>
        <a:stretch/>
      </xdr:blipFill>
      <xdr:spPr>
        <a:xfrm>
          <a:off x="5006880" y="47701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920</xdr:colOff>
      <xdr:row>338</xdr:row>
      <xdr:rowOff>0</xdr:rowOff>
    </xdr:from>
    <xdr:to>
      <xdr:col>9</xdr:col>
      <xdr:colOff>293760</xdr:colOff>
      <xdr:row>338</xdr:row>
      <xdr:rowOff>123840</xdr:rowOff>
    </xdr:to>
    <xdr:pic>
      <xdr:nvPicPr>
        <xdr:cNvPr id="1888" name="BExEW3OU0S4MNC1NDMO0ECU5N0SR" descr="Expanded"/>
        <xdr:cNvPicPr/>
      </xdr:nvPicPr>
      <xdr:blipFill>
        <a:blip r:embed="rId1887"/>
        <a:stretch/>
      </xdr:blipFill>
      <xdr:spPr>
        <a:xfrm>
          <a:off x="5045400" y="47844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40</xdr:row>
      <xdr:rowOff>0</xdr:rowOff>
    </xdr:from>
    <xdr:to>
      <xdr:col>9</xdr:col>
      <xdr:colOff>180720</xdr:colOff>
      <xdr:row>340</xdr:row>
      <xdr:rowOff>123840</xdr:rowOff>
    </xdr:to>
    <xdr:pic>
      <xdr:nvPicPr>
        <xdr:cNvPr id="1889" name="BExQ9TGNRU7A1DHBR1472CWUR8BI" descr="Expanded"/>
        <xdr:cNvPicPr/>
      </xdr:nvPicPr>
      <xdr:blipFill>
        <a:blip r:embed="rId1888"/>
        <a:stretch/>
      </xdr:blipFill>
      <xdr:spPr>
        <a:xfrm>
          <a:off x="4932000" y="48129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41</xdr:row>
      <xdr:rowOff>0</xdr:rowOff>
    </xdr:from>
    <xdr:to>
      <xdr:col>9</xdr:col>
      <xdr:colOff>218160</xdr:colOff>
      <xdr:row>341</xdr:row>
      <xdr:rowOff>123840</xdr:rowOff>
    </xdr:to>
    <xdr:pic>
      <xdr:nvPicPr>
        <xdr:cNvPr id="1890" name="BExKFZL1EQ1G5ZB0J2QN27EWUV3C" descr="Expanded"/>
        <xdr:cNvPicPr/>
      </xdr:nvPicPr>
      <xdr:blipFill>
        <a:blip r:embed="rId1889"/>
        <a:stretch/>
      </xdr:blipFill>
      <xdr:spPr>
        <a:xfrm>
          <a:off x="4969440" y="48272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342</xdr:row>
      <xdr:rowOff>0</xdr:rowOff>
    </xdr:from>
    <xdr:to>
      <xdr:col>9</xdr:col>
      <xdr:colOff>255240</xdr:colOff>
      <xdr:row>342</xdr:row>
      <xdr:rowOff>123840</xdr:rowOff>
    </xdr:to>
    <xdr:pic>
      <xdr:nvPicPr>
        <xdr:cNvPr id="1891" name="BEx7M5R2NH4U75U9FJQNH4AGZ5SQ" descr="Expanded"/>
        <xdr:cNvPicPr/>
      </xdr:nvPicPr>
      <xdr:blipFill>
        <a:blip r:embed="rId1890"/>
        <a:stretch/>
      </xdr:blipFill>
      <xdr:spPr>
        <a:xfrm>
          <a:off x="5006880" y="48415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920</xdr:colOff>
      <xdr:row>343</xdr:row>
      <xdr:rowOff>9360</xdr:rowOff>
    </xdr:from>
    <xdr:to>
      <xdr:col>9</xdr:col>
      <xdr:colOff>293760</xdr:colOff>
      <xdr:row>343</xdr:row>
      <xdr:rowOff>133200</xdr:rowOff>
    </xdr:to>
    <xdr:pic>
      <xdr:nvPicPr>
        <xdr:cNvPr id="1892" name="BExAXFV9POUAF9BVW49WSETPKTPY" descr="Expanded"/>
        <xdr:cNvPicPr/>
      </xdr:nvPicPr>
      <xdr:blipFill>
        <a:blip r:embed="rId1891"/>
        <a:stretch/>
      </xdr:blipFill>
      <xdr:spPr>
        <a:xfrm>
          <a:off x="5045400" y="48567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45</xdr:row>
      <xdr:rowOff>0</xdr:rowOff>
    </xdr:from>
    <xdr:to>
      <xdr:col>9</xdr:col>
      <xdr:colOff>180720</xdr:colOff>
      <xdr:row>345</xdr:row>
      <xdr:rowOff>123840</xdr:rowOff>
    </xdr:to>
    <xdr:pic>
      <xdr:nvPicPr>
        <xdr:cNvPr id="1893" name="BExKTB8Y80RRKLO9KT0EDFRPW0NM" descr="Expanded"/>
        <xdr:cNvPicPr/>
      </xdr:nvPicPr>
      <xdr:blipFill>
        <a:blip r:embed="rId1892"/>
        <a:stretch/>
      </xdr:blipFill>
      <xdr:spPr>
        <a:xfrm>
          <a:off x="4932000" y="48844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46</xdr:row>
      <xdr:rowOff>0</xdr:rowOff>
    </xdr:from>
    <xdr:to>
      <xdr:col>9</xdr:col>
      <xdr:colOff>218160</xdr:colOff>
      <xdr:row>346</xdr:row>
      <xdr:rowOff>123840</xdr:rowOff>
    </xdr:to>
    <xdr:pic>
      <xdr:nvPicPr>
        <xdr:cNvPr id="1894" name="BExBAMFXVZRKJNWGTTRY6XZTVZZ1" descr="Expanded"/>
        <xdr:cNvPicPr/>
      </xdr:nvPicPr>
      <xdr:blipFill>
        <a:blip r:embed="rId1893"/>
        <a:stretch/>
      </xdr:blipFill>
      <xdr:spPr>
        <a:xfrm>
          <a:off x="4969440" y="48987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346</xdr:row>
      <xdr:rowOff>133560</xdr:rowOff>
    </xdr:from>
    <xdr:to>
      <xdr:col>9</xdr:col>
      <xdr:colOff>255240</xdr:colOff>
      <xdr:row>347</xdr:row>
      <xdr:rowOff>114480</xdr:rowOff>
    </xdr:to>
    <xdr:pic>
      <xdr:nvPicPr>
        <xdr:cNvPr id="1895" name="BExOCU7WF3GH91T3C37A20FWGJ0T" descr="Expanded"/>
        <xdr:cNvPicPr/>
      </xdr:nvPicPr>
      <xdr:blipFill>
        <a:blip r:embed="rId1894"/>
        <a:stretch/>
      </xdr:blipFill>
      <xdr:spPr>
        <a:xfrm>
          <a:off x="5006880" y="49120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920</xdr:colOff>
      <xdr:row>348</xdr:row>
      <xdr:rowOff>0</xdr:rowOff>
    </xdr:from>
    <xdr:to>
      <xdr:col>9</xdr:col>
      <xdr:colOff>293760</xdr:colOff>
      <xdr:row>348</xdr:row>
      <xdr:rowOff>123840</xdr:rowOff>
    </xdr:to>
    <xdr:pic>
      <xdr:nvPicPr>
        <xdr:cNvPr id="1896" name="BExD17ILITW8YU09S35QJLOMHVM9" descr="Expanded"/>
        <xdr:cNvPicPr/>
      </xdr:nvPicPr>
      <xdr:blipFill>
        <a:blip r:embed="rId1895"/>
        <a:stretch/>
      </xdr:blipFill>
      <xdr:spPr>
        <a:xfrm>
          <a:off x="5045400" y="49272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52</xdr:row>
      <xdr:rowOff>0</xdr:rowOff>
    </xdr:from>
    <xdr:to>
      <xdr:col>9</xdr:col>
      <xdr:colOff>180720</xdr:colOff>
      <xdr:row>352</xdr:row>
      <xdr:rowOff>124200</xdr:rowOff>
    </xdr:to>
    <xdr:pic>
      <xdr:nvPicPr>
        <xdr:cNvPr id="1897" name="BExKLXV9DNEJ8Q3C6J9AM1JT01KT" descr="Expanded"/>
        <xdr:cNvPicPr/>
      </xdr:nvPicPr>
      <xdr:blipFill>
        <a:blip r:embed="rId1896"/>
        <a:stretch/>
      </xdr:blipFill>
      <xdr:spPr>
        <a:xfrm>
          <a:off x="4932000" y="49844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53</xdr:row>
      <xdr:rowOff>0</xdr:rowOff>
    </xdr:from>
    <xdr:to>
      <xdr:col>9</xdr:col>
      <xdr:colOff>218160</xdr:colOff>
      <xdr:row>353</xdr:row>
      <xdr:rowOff>123840</xdr:rowOff>
    </xdr:to>
    <xdr:pic>
      <xdr:nvPicPr>
        <xdr:cNvPr id="1898" name="BExODUMRIIHO7TBAZLPY5HRF1CEA" descr="Expanded"/>
        <xdr:cNvPicPr/>
      </xdr:nvPicPr>
      <xdr:blipFill>
        <a:blip r:embed="rId1897"/>
        <a:stretch/>
      </xdr:blipFill>
      <xdr:spPr>
        <a:xfrm>
          <a:off x="4969440" y="49987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354</xdr:row>
      <xdr:rowOff>0</xdr:rowOff>
    </xdr:from>
    <xdr:to>
      <xdr:col>9</xdr:col>
      <xdr:colOff>255240</xdr:colOff>
      <xdr:row>354</xdr:row>
      <xdr:rowOff>123840</xdr:rowOff>
    </xdr:to>
    <xdr:pic>
      <xdr:nvPicPr>
        <xdr:cNvPr id="1899" name="BEx7G7X0JSD7MMIQ2NX8DS3DP5EP" descr="Expanded"/>
        <xdr:cNvPicPr/>
      </xdr:nvPicPr>
      <xdr:blipFill>
        <a:blip r:embed="rId1898"/>
        <a:stretch/>
      </xdr:blipFill>
      <xdr:spPr>
        <a:xfrm>
          <a:off x="5006880" y="50130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920</xdr:colOff>
      <xdr:row>354</xdr:row>
      <xdr:rowOff>133560</xdr:rowOff>
    </xdr:from>
    <xdr:to>
      <xdr:col>9</xdr:col>
      <xdr:colOff>292680</xdr:colOff>
      <xdr:row>355</xdr:row>
      <xdr:rowOff>114480</xdr:rowOff>
    </xdr:to>
    <xdr:pic>
      <xdr:nvPicPr>
        <xdr:cNvPr id="1900" name="BEx3LG1XIY5TXYFHVBQSPN0KGHH0" descr="Expanded"/>
        <xdr:cNvPicPr/>
      </xdr:nvPicPr>
      <xdr:blipFill>
        <a:blip r:embed="rId1899"/>
        <a:stretch/>
      </xdr:blipFill>
      <xdr:spPr>
        <a:xfrm>
          <a:off x="5045400" y="50263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58</xdr:row>
      <xdr:rowOff>0</xdr:rowOff>
    </xdr:from>
    <xdr:to>
      <xdr:col>9</xdr:col>
      <xdr:colOff>180720</xdr:colOff>
      <xdr:row>358</xdr:row>
      <xdr:rowOff>123840</xdr:rowOff>
    </xdr:to>
    <xdr:pic>
      <xdr:nvPicPr>
        <xdr:cNvPr id="1901" name="BEx1QUTLD3I6U34Y0OQFM8U9FMDR" descr="Expanded"/>
        <xdr:cNvPicPr/>
      </xdr:nvPicPr>
      <xdr:blipFill>
        <a:blip r:embed="rId1900"/>
        <a:stretch/>
      </xdr:blipFill>
      <xdr:spPr>
        <a:xfrm>
          <a:off x="4932000" y="50701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59</xdr:row>
      <xdr:rowOff>9360</xdr:rowOff>
    </xdr:from>
    <xdr:to>
      <xdr:col>9</xdr:col>
      <xdr:colOff>218160</xdr:colOff>
      <xdr:row>359</xdr:row>
      <xdr:rowOff>133200</xdr:rowOff>
    </xdr:to>
    <xdr:pic>
      <xdr:nvPicPr>
        <xdr:cNvPr id="1902" name="BExGUYYUZAT4U7Y2I9J5PVSAVQ8B" descr="Expanded"/>
        <xdr:cNvPicPr/>
      </xdr:nvPicPr>
      <xdr:blipFill>
        <a:blip r:embed="rId1901"/>
        <a:stretch/>
      </xdr:blipFill>
      <xdr:spPr>
        <a:xfrm>
          <a:off x="4969440" y="50853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360</xdr:row>
      <xdr:rowOff>0</xdr:rowOff>
    </xdr:from>
    <xdr:to>
      <xdr:col>9</xdr:col>
      <xdr:colOff>255240</xdr:colOff>
      <xdr:row>360</xdr:row>
      <xdr:rowOff>124200</xdr:rowOff>
    </xdr:to>
    <xdr:pic>
      <xdr:nvPicPr>
        <xdr:cNvPr id="1903" name="BEx00K33LXNMEY49YV1OFGU0COR7" descr="Expanded"/>
        <xdr:cNvPicPr/>
      </xdr:nvPicPr>
      <xdr:blipFill>
        <a:blip r:embed="rId1902"/>
        <a:stretch/>
      </xdr:blipFill>
      <xdr:spPr>
        <a:xfrm>
          <a:off x="5006880" y="50987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920</xdr:colOff>
      <xdr:row>361</xdr:row>
      <xdr:rowOff>0</xdr:rowOff>
    </xdr:from>
    <xdr:to>
      <xdr:col>9</xdr:col>
      <xdr:colOff>293760</xdr:colOff>
      <xdr:row>361</xdr:row>
      <xdr:rowOff>123840</xdr:rowOff>
    </xdr:to>
    <xdr:pic>
      <xdr:nvPicPr>
        <xdr:cNvPr id="1904" name="BEx3KCN5JSZ9DEYCFQVJYL3ICKF6" descr="Expanded"/>
        <xdr:cNvPicPr/>
      </xdr:nvPicPr>
      <xdr:blipFill>
        <a:blip r:embed="rId1903"/>
        <a:stretch/>
      </xdr:blipFill>
      <xdr:spPr>
        <a:xfrm>
          <a:off x="5045400" y="51130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07360</xdr:colOff>
      <xdr:row>362</xdr:row>
      <xdr:rowOff>0</xdr:rowOff>
    </xdr:from>
    <xdr:to>
      <xdr:col>9</xdr:col>
      <xdr:colOff>331200</xdr:colOff>
      <xdr:row>362</xdr:row>
      <xdr:rowOff>123840</xdr:rowOff>
    </xdr:to>
    <xdr:pic>
      <xdr:nvPicPr>
        <xdr:cNvPr id="1905" name="BExMPPIMUJ7JQAW9AMS6BJR9L80A" descr="Expanded"/>
        <xdr:cNvPicPr/>
      </xdr:nvPicPr>
      <xdr:blipFill>
        <a:blip r:embed="rId1904"/>
        <a:stretch/>
      </xdr:blipFill>
      <xdr:spPr>
        <a:xfrm>
          <a:off x="5082840" y="51273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65</xdr:row>
      <xdr:rowOff>0</xdr:rowOff>
    </xdr:from>
    <xdr:to>
      <xdr:col>9</xdr:col>
      <xdr:colOff>180720</xdr:colOff>
      <xdr:row>365</xdr:row>
      <xdr:rowOff>123840</xdr:rowOff>
    </xdr:to>
    <xdr:pic>
      <xdr:nvPicPr>
        <xdr:cNvPr id="1906" name="BExZMNA9J3FP3CPC1AHI5YZLE1JL" descr="Expanded"/>
        <xdr:cNvPicPr/>
      </xdr:nvPicPr>
      <xdr:blipFill>
        <a:blip r:embed="rId1905"/>
        <a:stretch/>
      </xdr:blipFill>
      <xdr:spPr>
        <a:xfrm>
          <a:off x="4932000" y="51701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66</xdr:row>
      <xdr:rowOff>0</xdr:rowOff>
    </xdr:from>
    <xdr:to>
      <xdr:col>9</xdr:col>
      <xdr:colOff>218160</xdr:colOff>
      <xdr:row>366</xdr:row>
      <xdr:rowOff>123840</xdr:rowOff>
    </xdr:to>
    <xdr:pic>
      <xdr:nvPicPr>
        <xdr:cNvPr id="1907" name="BExTYCJVS05MJ453Y58LZAGZSLSX" descr="Expanded"/>
        <xdr:cNvPicPr/>
      </xdr:nvPicPr>
      <xdr:blipFill>
        <a:blip r:embed="rId1906"/>
        <a:stretch/>
      </xdr:blipFill>
      <xdr:spPr>
        <a:xfrm>
          <a:off x="4969440" y="51844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367</xdr:row>
      <xdr:rowOff>9360</xdr:rowOff>
    </xdr:from>
    <xdr:to>
      <xdr:col>9</xdr:col>
      <xdr:colOff>255240</xdr:colOff>
      <xdr:row>367</xdr:row>
      <xdr:rowOff>133200</xdr:rowOff>
    </xdr:to>
    <xdr:pic>
      <xdr:nvPicPr>
        <xdr:cNvPr id="1908" name="BEx9D39KAN6P02SDZ06IK1YF10KQ" descr="Expanded"/>
        <xdr:cNvPicPr/>
      </xdr:nvPicPr>
      <xdr:blipFill>
        <a:blip r:embed="rId1907"/>
        <a:stretch/>
      </xdr:blipFill>
      <xdr:spPr>
        <a:xfrm>
          <a:off x="5006880" y="51996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920</xdr:colOff>
      <xdr:row>368</xdr:row>
      <xdr:rowOff>0</xdr:rowOff>
    </xdr:from>
    <xdr:to>
      <xdr:col>9</xdr:col>
      <xdr:colOff>293760</xdr:colOff>
      <xdr:row>368</xdr:row>
      <xdr:rowOff>124200</xdr:rowOff>
    </xdr:to>
    <xdr:pic>
      <xdr:nvPicPr>
        <xdr:cNvPr id="1909" name="BExY0YFLL7F4LLKC3894YXPH6NBV" descr="Expanded"/>
        <xdr:cNvPicPr/>
      </xdr:nvPicPr>
      <xdr:blipFill>
        <a:blip r:embed="rId1908"/>
        <a:stretch/>
      </xdr:blipFill>
      <xdr:spPr>
        <a:xfrm>
          <a:off x="5045400" y="52130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70</xdr:row>
      <xdr:rowOff>0</xdr:rowOff>
    </xdr:from>
    <xdr:to>
      <xdr:col>9</xdr:col>
      <xdr:colOff>180720</xdr:colOff>
      <xdr:row>370</xdr:row>
      <xdr:rowOff>123840</xdr:rowOff>
    </xdr:to>
    <xdr:pic>
      <xdr:nvPicPr>
        <xdr:cNvPr id="1910" name="BExQ7PXU4XAWGFI0EJ44XLJ1X7CC" descr="Expanded"/>
        <xdr:cNvPicPr/>
      </xdr:nvPicPr>
      <xdr:blipFill>
        <a:blip r:embed="rId1909"/>
        <a:stretch/>
      </xdr:blipFill>
      <xdr:spPr>
        <a:xfrm>
          <a:off x="4932000" y="52416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70</xdr:row>
      <xdr:rowOff>133560</xdr:rowOff>
    </xdr:from>
    <xdr:to>
      <xdr:col>9</xdr:col>
      <xdr:colOff>218160</xdr:colOff>
      <xdr:row>371</xdr:row>
      <xdr:rowOff>114480</xdr:rowOff>
    </xdr:to>
    <xdr:pic>
      <xdr:nvPicPr>
        <xdr:cNvPr id="1911" name="BExB79TDF1P4H654HXYU64Y187EU" descr="Expanded"/>
        <xdr:cNvPicPr/>
      </xdr:nvPicPr>
      <xdr:blipFill>
        <a:blip r:embed="rId1910"/>
        <a:stretch/>
      </xdr:blipFill>
      <xdr:spPr>
        <a:xfrm>
          <a:off x="4969440" y="52549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372</xdr:row>
      <xdr:rowOff>0</xdr:rowOff>
    </xdr:from>
    <xdr:to>
      <xdr:col>9</xdr:col>
      <xdr:colOff>255240</xdr:colOff>
      <xdr:row>372</xdr:row>
      <xdr:rowOff>123840</xdr:rowOff>
    </xdr:to>
    <xdr:pic>
      <xdr:nvPicPr>
        <xdr:cNvPr id="1912" name="BExOH1VAKXF33T5MLAGV5GUWR9IH" descr="Expanded"/>
        <xdr:cNvPicPr/>
      </xdr:nvPicPr>
      <xdr:blipFill>
        <a:blip r:embed="rId1911"/>
        <a:stretch/>
      </xdr:blipFill>
      <xdr:spPr>
        <a:xfrm>
          <a:off x="5006880" y="52701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920</xdr:colOff>
      <xdr:row>373</xdr:row>
      <xdr:rowOff>0</xdr:rowOff>
    </xdr:from>
    <xdr:to>
      <xdr:col>9</xdr:col>
      <xdr:colOff>293760</xdr:colOff>
      <xdr:row>373</xdr:row>
      <xdr:rowOff>123840</xdr:rowOff>
    </xdr:to>
    <xdr:pic>
      <xdr:nvPicPr>
        <xdr:cNvPr id="1913" name="BExOEP7AHMIEZICD3GOOA2HISBQA" descr="Expanded"/>
        <xdr:cNvPicPr/>
      </xdr:nvPicPr>
      <xdr:blipFill>
        <a:blip r:embed="rId1912"/>
        <a:stretch/>
      </xdr:blipFill>
      <xdr:spPr>
        <a:xfrm>
          <a:off x="5045400" y="52844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78</xdr:row>
      <xdr:rowOff>133560</xdr:rowOff>
    </xdr:from>
    <xdr:to>
      <xdr:col>9</xdr:col>
      <xdr:colOff>180720</xdr:colOff>
      <xdr:row>379</xdr:row>
      <xdr:rowOff>114480</xdr:rowOff>
    </xdr:to>
    <xdr:pic>
      <xdr:nvPicPr>
        <xdr:cNvPr id="1914" name="BExD1C5XHE8UUCQOUK2G5IXGWWHO" descr="Expanded"/>
        <xdr:cNvPicPr/>
      </xdr:nvPicPr>
      <xdr:blipFill>
        <a:blip r:embed="rId1913"/>
        <a:stretch/>
      </xdr:blipFill>
      <xdr:spPr>
        <a:xfrm>
          <a:off x="4932000" y="53692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80</xdr:row>
      <xdr:rowOff>0</xdr:rowOff>
    </xdr:from>
    <xdr:to>
      <xdr:col>9</xdr:col>
      <xdr:colOff>218160</xdr:colOff>
      <xdr:row>380</xdr:row>
      <xdr:rowOff>123840</xdr:rowOff>
    </xdr:to>
    <xdr:pic>
      <xdr:nvPicPr>
        <xdr:cNvPr id="1915" name="BExOKRDUAZZPD3Q07049693YYLQJ" descr="Expanded"/>
        <xdr:cNvPicPr/>
      </xdr:nvPicPr>
      <xdr:blipFill>
        <a:blip r:embed="rId1914"/>
        <a:stretch/>
      </xdr:blipFill>
      <xdr:spPr>
        <a:xfrm>
          <a:off x="4969440" y="53844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381</xdr:row>
      <xdr:rowOff>0</xdr:rowOff>
    </xdr:from>
    <xdr:to>
      <xdr:col>9</xdr:col>
      <xdr:colOff>255240</xdr:colOff>
      <xdr:row>381</xdr:row>
      <xdr:rowOff>123840</xdr:rowOff>
    </xdr:to>
    <xdr:pic>
      <xdr:nvPicPr>
        <xdr:cNvPr id="1916" name="BExS1N75YKMYTNOHIFNO7178Q8AC" descr="Expanded"/>
        <xdr:cNvPicPr/>
      </xdr:nvPicPr>
      <xdr:blipFill>
        <a:blip r:embed="rId1915"/>
        <a:stretch/>
      </xdr:blipFill>
      <xdr:spPr>
        <a:xfrm>
          <a:off x="5006880" y="53987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920</xdr:colOff>
      <xdr:row>382</xdr:row>
      <xdr:rowOff>0</xdr:rowOff>
    </xdr:from>
    <xdr:to>
      <xdr:col>9</xdr:col>
      <xdr:colOff>293760</xdr:colOff>
      <xdr:row>382</xdr:row>
      <xdr:rowOff>123840</xdr:rowOff>
    </xdr:to>
    <xdr:pic>
      <xdr:nvPicPr>
        <xdr:cNvPr id="1917" name="BEx3E7X0JOP01IH3SY27MLQ54RFC" descr="Expanded"/>
        <xdr:cNvPicPr/>
      </xdr:nvPicPr>
      <xdr:blipFill>
        <a:blip r:embed="rId1916"/>
        <a:stretch/>
      </xdr:blipFill>
      <xdr:spPr>
        <a:xfrm>
          <a:off x="5045400" y="54130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07360</xdr:colOff>
      <xdr:row>383</xdr:row>
      <xdr:rowOff>9360</xdr:rowOff>
    </xdr:from>
    <xdr:to>
      <xdr:col>9</xdr:col>
      <xdr:colOff>331200</xdr:colOff>
      <xdr:row>383</xdr:row>
      <xdr:rowOff>133200</xdr:rowOff>
    </xdr:to>
    <xdr:pic>
      <xdr:nvPicPr>
        <xdr:cNvPr id="1918" name="BExZM3T36KUUMOLEHILNSHMEL4NH" descr="Expanded"/>
        <xdr:cNvPicPr/>
      </xdr:nvPicPr>
      <xdr:blipFill>
        <a:blip r:embed="rId1917"/>
        <a:stretch/>
      </xdr:blipFill>
      <xdr:spPr>
        <a:xfrm>
          <a:off x="5082840" y="54282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86</xdr:row>
      <xdr:rowOff>0</xdr:rowOff>
    </xdr:from>
    <xdr:to>
      <xdr:col>9</xdr:col>
      <xdr:colOff>218160</xdr:colOff>
      <xdr:row>386</xdr:row>
      <xdr:rowOff>123840</xdr:rowOff>
    </xdr:to>
    <xdr:pic>
      <xdr:nvPicPr>
        <xdr:cNvPr id="1919" name="BExS70SYUES6W86XX3GVTPZJM7T2" descr="Expanded"/>
        <xdr:cNvPicPr/>
      </xdr:nvPicPr>
      <xdr:blipFill>
        <a:blip r:embed="rId1918"/>
        <a:stretch/>
      </xdr:blipFill>
      <xdr:spPr>
        <a:xfrm>
          <a:off x="4969440" y="54702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386</xdr:row>
      <xdr:rowOff>133560</xdr:rowOff>
    </xdr:from>
    <xdr:to>
      <xdr:col>9</xdr:col>
      <xdr:colOff>255240</xdr:colOff>
      <xdr:row>387</xdr:row>
      <xdr:rowOff>114480</xdr:rowOff>
    </xdr:to>
    <xdr:pic>
      <xdr:nvPicPr>
        <xdr:cNvPr id="1920" name="BExQBCRB5DJ2LUBH4ZCGW9QKY00Q" descr="Expanded"/>
        <xdr:cNvPicPr/>
      </xdr:nvPicPr>
      <xdr:blipFill>
        <a:blip r:embed="rId1919"/>
        <a:stretch/>
      </xdr:blipFill>
      <xdr:spPr>
        <a:xfrm>
          <a:off x="5006880" y="54835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920</xdr:colOff>
      <xdr:row>388</xdr:row>
      <xdr:rowOff>0</xdr:rowOff>
    </xdr:from>
    <xdr:to>
      <xdr:col>9</xdr:col>
      <xdr:colOff>293760</xdr:colOff>
      <xdr:row>388</xdr:row>
      <xdr:rowOff>123840</xdr:rowOff>
    </xdr:to>
    <xdr:pic>
      <xdr:nvPicPr>
        <xdr:cNvPr id="1921" name="BEx7JNZSJVZV1C4TC3ZAQ6ELCKQ9" descr="Expanded"/>
        <xdr:cNvPicPr/>
      </xdr:nvPicPr>
      <xdr:blipFill>
        <a:blip r:embed="rId1920"/>
        <a:stretch/>
      </xdr:blipFill>
      <xdr:spPr>
        <a:xfrm>
          <a:off x="5045400" y="54987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92</xdr:row>
      <xdr:rowOff>0</xdr:rowOff>
    </xdr:from>
    <xdr:to>
      <xdr:col>9</xdr:col>
      <xdr:colOff>180720</xdr:colOff>
      <xdr:row>392</xdr:row>
      <xdr:rowOff>124200</xdr:rowOff>
    </xdr:to>
    <xdr:pic>
      <xdr:nvPicPr>
        <xdr:cNvPr id="1922" name="BExW3L8ZXDJSUMDROEH7D1D5O6LR" descr="Expanded"/>
        <xdr:cNvPicPr/>
      </xdr:nvPicPr>
      <xdr:blipFill>
        <a:blip r:embed="rId1921"/>
        <a:stretch/>
      </xdr:blipFill>
      <xdr:spPr>
        <a:xfrm>
          <a:off x="4932000" y="55559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93</xdr:row>
      <xdr:rowOff>0</xdr:rowOff>
    </xdr:from>
    <xdr:to>
      <xdr:col>9</xdr:col>
      <xdr:colOff>218160</xdr:colOff>
      <xdr:row>393</xdr:row>
      <xdr:rowOff>123840</xdr:rowOff>
    </xdr:to>
    <xdr:pic>
      <xdr:nvPicPr>
        <xdr:cNvPr id="1923" name="BExU9FR1PLNRPQLQ2V4IRKR949XM" descr="Expanded"/>
        <xdr:cNvPicPr/>
      </xdr:nvPicPr>
      <xdr:blipFill>
        <a:blip r:embed="rId1922"/>
        <a:stretch/>
      </xdr:blipFill>
      <xdr:spPr>
        <a:xfrm>
          <a:off x="4969440" y="55702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394</xdr:row>
      <xdr:rowOff>0</xdr:rowOff>
    </xdr:from>
    <xdr:to>
      <xdr:col>9</xdr:col>
      <xdr:colOff>255240</xdr:colOff>
      <xdr:row>394</xdr:row>
      <xdr:rowOff>123840</xdr:rowOff>
    </xdr:to>
    <xdr:pic>
      <xdr:nvPicPr>
        <xdr:cNvPr id="1924" name="BExS7HADWNXLUVX6Z0WL8PPLIK9G" descr="Expanded"/>
        <xdr:cNvPicPr/>
      </xdr:nvPicPr>
      <xdr:blipFill>
        <a:blip r:embed="rId1923"/>
        <a:stretch/>
      </xdr:blipFill>
      <xdr:spPr>
        <a:xfrm>
          <a:off x="5006880" y="55845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920</xdr:colOff>
      <xdr:row>394</xdr:row>
      <xdr:rowOff>133560</xdr:rowOff>
    </xdr:from>
    <xdr:to>
      <xdr:col>9</xdr:col>
      <xdr:colOff>292680</xdr:colOff>
      <xdr:row>395</xdr:row>
      <xdr:rowOff>114480</xdr:rowOff>
    </xdr:to>
    <xdr:pic>
      <xdr:nvPicPr>
        <xdr:cNvPr id="1925" name="BExRZQF1T2T1L5EBQLW4WC36RGYJ" descr="Expanded"/>
        <xdr:cNvPicPr/>
      </xdr:nvPicPr>
      <xdr:blipFill>
        <a:blip r:embed="rId1924"/>
        <a:stretch/>
      </xdr:blipFill>
      <xdr:spPr>
        <a:xfrm>
          <a:off x="5045400" y="55978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99</xdr:row>
      <xdr:rowOff>9360</xdr:rowOff>
    </xdr:from>
    <xdr:to>
      <xdr:col>9</xdr:col>
      <xdr:colOff>180720</xdr:colOff>
      <xdr:row>399</xdr:row>
      <xdr:rowOff>133200</xdr:rowOff>
    </xdr:to>
    <xdr:pic>
      <xdr:nvPicPr>
        <xdr:cNvPr id="1926" name="BEx3MUJXUDMDBEB7RZ5TVLG3KSL3" descr="Expanded"/>
        <xdr:cNvPicPr/>
      </xdr:nvPicPr>
      <xdr:blipFill>
        <a:blip r:embed="rId1925"/>
        <a:stretch/>
      </xdr:blipFill>
      <xdr:spPr>
        <a:xfrm>
          <a:off x="4932000" y="56568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400</xdr:row>
      <xdr:rowOff>0</xdr:rowOff>
    </xdr:from>
    <xdr:to>
      <xdr:col>9</xdr:col>
      <xdr:colOff>218160</xdr:colOff>
      <xdr:row>400</xdr:row>
      <xdr:rowOff>124200</xdr:rowOff>
    </xdr:to>
    <xdr:pic>
      <xdr:nvPicPr>
        <xdr:cNvPr id="1927" name="BExOLBGRFODU0WDNYV2B5G6K62YA" descr="Expanded"/>
        <xdr:cNvPicPr/>
      </xdr:nvPicPr>
      <xdr:blipFill>
        <a:blip r:embed="rId1926"/>
        <a:stretch/>
      </xdr:blipFill>
      <xdr:spPr>
        <a:xfrm>
          <a:off x="4969440" y="56702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401</xdr:row>
      <xdr:rowOff>0</xdr:rowOff>
    </xdr:from>
    <xdr:to>
      <xdr:col>9</xdr:col>
      <xdr:colOff>255240</xdr:colOff>
      <xdr:row>401</xdr:row>
      <xdr:rowOff>123840</xdr:rowOff>
    </xdr:to>
    <xdr:pic>
      <xdr:nvPicPr>
        <xdr:cNvPr id="1928" name="BExIYAA8A2G4390UCY20XNAXIH7B" descr="Expanded"/>
        <xdr:cNvPicPr/>
      </xdr:nvPicPr>
      <xdr:blipFill>
        <a:blip r:embed="rId1927"/>
        <a:stretch/>
      </xdr:blipFill>
      <xdr:spPr>
        <a:xfrm>
          <a:off x="5006880" y="56845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920</xdr:colOff>
      <xdr:row>402</xdr:row>
      <xdr:rowOff>0</xdr:rowOff>
    </xdr:from>
    <xdr:to>
      <xdr:col>9</xdr:col>
      <xdr:colOff>293760</xdr:colOff>
      <xdr:row>402</xdr:row>
      <xdr:rowOff>123840</xdr:rowOff>
    </xdr:to>
    <xdr:pic>
      <xdr:nvPicPr>
        <xdr:cNvPr id="1929" name="BExOC2CGUCT1VW6NGG5Y3EX5MLNU" descr="Expanded"/>
        <xdr:cNvPicPr/>
      </xdr:nvPicPr>
      <xdr:blipFill>
        <a:blip r:embed="rId1928"/>
        <a:stretch/>
      </xdr:blipFill>
      <xdr:spPr>
        <a:xfrm>
          <a:off x="5045400" y="56988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405</xdr:row>
      <xdr:rowOff>0</xdr:rowOff>
    </xdr:from>
    <xdr:to>
      <xdr:col>9</xdr:col>
      <xdr:colOff>180720</xdr:colOff>
      <xdr:row>405</xdr:row>
      <xdr:rowOff>123840</xdr:rowOff>
    </xdr:to>
    <xdr:pic>
      <xdr:nvPicPr>
        <xdr:cNvPr id="1930" name="BExIQ8H5UKEXWFKO7RC57MB4HANQ" descr="Expanded"/>
        <xdr:cNvPicPr/>
      </xdr:nvPicPr>
      <xdr:blipFill>
        <a:blip r:embed="rId1929"/>
        <a:stretch/>
      </xdr:blipFill>
      <xdr:spPr>
        <a:xfrm>
          <a:off x="4932000" y="57416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406</xdr:row>
      <xdr:rowOff>0</xdr:rowOff>
    </xdr:from>
    <xdr:to>
      <xdr:col>9</xdr:col>
      <xdr:colOff>218160</xdr:colOff>
      <xdr:row>406</xdr:row>
      <xdr:rowOff>123840</xdr:rowOff>
    </xdr:to>
    <xdr:pic>
      <xdr:nvPicPr>
        <xdr:cNvPr id="1931" name="BExTTM682VTW5QRF1ZENOIDAPN9T" descr="Expanded"/>
        <xdr:cNvPicPr/>
      </xdr:nvPicPr>
      <xdr:blipFill>
        <a:blip r:embed="rId1930"/>
        <a:stretch/>
      </xdr:blipFill>
      <xdr:spPr>
        <a:xfrm>
          <a:off x="4969440" y="57559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407</xdr:row>
      <xdr:rowOff>9360</xdr:rowOff>
    </xdr:from>
    <xdr:to>
      <xdr:col>9</xdr:col>
      <xdr:colOff>255240</xdr:colOff>
      <xdr:row>407</xdr:row>
      <xdr:rowOff>133200</xdr:rowOff>
    </xdr:to>
    <xdr:pic>
      <xdr:nvPicPr>
        <xdr:cNvPr id="1932" name="BExQF0ML1WOUM97YZPCV6LFOAIJS" descr="Expanded"/>
        <xdr:cNvPicPr/>
      </xdr:nvPicPr>
      <xdr:blipFill>
        <a:blip r:embed="rId1931"/>
        <a:stretch/>
      </xdr:blipFill>
      <xdr:spPr>
        <a:xfrm>
          <a:off x="5006880" y="57711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920</xdr:colOff>
      <xdr:row>408</xdr:row>
      <xdr:rowOff>0</xdr:rowOff>
    </xdr:from>
    <xdr:to>
      <xdr:col>9</xdr:col>
      <xdr:colOff>293760</xdr:colOff>
      <xdr:row>408</xdr:row>
      <xdr:rowOff>124200</xdr:rowOff>
    </xdr:to>
    <xdr:pic>
      <xdr:nvPicPr>
        <xdr:cNvPr id="1933" name="BEx3J86KZGLC35WDDGDBD69XQHIC" descr="Expanded"/>
        <xdr:cNvPicPr/>
      </xdr:nvPicPr>
      <xdr:blipFill>
        <a:blip r:embed="rId1932"/>
        <a:stretch/>
      </xdr:blipFill>
      <xdr:spPr>
        <a:xfrm>
          <a:off x="5045400" y="57845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418</xdr:row>
      <xdr:rowOff>133560</xdr:rowOff>
    </xdr:from>
    <xdr:to>
      <xdr:col>9</xdr:col>
      <xdr:colOff>180720</xdr:colOff>
      <xdr:row>419</xdr:row>
      <xdr:rowOff>114480</xdr:rowOff>
    </xdr:to>
    <xdr:pic>
      <xdr:nvPicPr>
        <xdr:cNvPr id="1934" name="BEx99MQQMMIR08X1YC9D246XKKZ7" descr="Expanded"/>
        <xdr:cNvPicPr/>
      </xdr:nvPicPr>
      <xdr:blipFill>
        <a:blip r:embed="rId1933"/>
        <a:stretch/>
      </xdr:blipFill>
      <xdr:spPr>
        <a:xfrm>
          <a:off x="4932000" y="59407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420</xdr:row>
      <xdr:rowOff>0</xdr:rowOff>
    </xdr:from>
    <xdr:to>
      <xdr:col>9</xdr:col>
      <xdr:colOff>218160</xdr:colOff>
      <xdr:row>420</xdr:row>
      <xdr:rowOff>123840</xdr:rowOff>
    </xdr:to>
    <xdr:pic>
      <xdr:nvPicPr>
        <xdr:cNvPr id="1935" name="BExMDYCAI776R862KIS2WGV4NCS8" descr="Expanded"/>
        <xdr:cNvPicPr/>
      </xdr:nvPicPr>
      <xdr:blipFill>
        <a:blip r:embed="rId1934"/>
        <a:stretch/>
      </xdr:blipFill>
      <xdr:spPr>
        <a:xfrm>
          <a:off x="4969440" y="59559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421</xdr:row>
      <xdr:rowOff>0</xdr:rowOff>
    </xdr:from>
    <xdr:to>
      <xdr:col>9</xdr:col>
      <xdr:colOff>255240</xdr:colOff>
      <xdr:row>421</xdr:row>
      <xdr:rowOff>123840</xdr:rowOff>
    </xdr:to>
    <xdr:pic>
      <xdr:nvPicPr>
        <xdr:cNvPr id="1936" name="BExMRKI0P62DQ2RLHUC0ITBO972P" descr="Expanded"/>
        <xdr:cNvPicPr/>
      </xdr:nvPicPr>
      <xdr:blipFill>
        <a:blip r:embed="rId1935"/>
        <a:stretch/>
      </xdr:blipFill>
      <xdr:spPr>
        <a:xfrm>
          <a:off x="5006880" y="59702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920</xdr:colOff>
      <xdr:row>422</xdr:row>
      <xdr:rowOff>0</xdr:rowOff>
    </xdr:from>
    <xdr:to>
      <xdr:col>9</xdr:col>
      <xdr:colOff>293760</xdr:colOff>
      <xdr:row>422</xdr:row>
      <xdr:rowOff>123840</xdr:rowOff>
    </xdr:to>
    <xdr:pic>
      <xdr:nvPicPr>
        <xdr:cNvPr id="1937" name="BEx3GPDGOUJW7HSZR8W7OB3KT8KP" descr="Expanded"/>
        <xdr:cNvPicPr/>
      </xdr:nvPicPr>
      <xdr:blipFill>
        <a:blip r:embed="rId1936"/>
        <a:stretch/>
      </xdr:blipFill>
      <xdr:spPr>
        <a:xfrm>
          <a:off x="5045400" y="59845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1938" name="BExONPH7HQ10G0ZPPYBSCNLM4LNH" descr="SortAscending"/>
        <xdr:cNvPicPr/>
      </xdr:nvPicPr>
      <xdr:blipFill>
        <a:blip r:embed="rId1937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1939" name="BExQH2NLNX1JQSEP6XZK5EFIDYXI" descr="SortDescending"/>
        <xdr:cNvPicPr/>
      </xdr:nvPicPr>
      <xdr:blipFill>
        <a:blip r:embed="rId1938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1940" name="BExSAGFFHWMPJ1050GQKT4H28XAU" descr="SortAscending"/>
        <xdr:cNvPicPr/>
      </xdr:nvPicPr>
      <xdr:blipFill>
        <a:blip r:embed="rId1939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1941" name="BExUC5GHL9S6HAYH76QYTK254BH1" descr="SortDescending"/>
        <xdr:cNvPicPr/>
      </xdr:nvPicPr>
      <xdr:blipFill>
        <a:blip r:embed="rId1940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9360</xdr:rowOff>
    </xdr:from>
    <xdr:to>
      <xdr:col>7</xdr:col>
      <xdr:colOff>75960</xdr:colOff>
      <xdr:row>14</xdr:row>
      <xdr:rowOff>56880</xdr:rowOff>
    </xdr:to>
    <xdr:pic>
      <xdr:nvPicPr>
        <xdr:cNvPr id="1942" name="BEx5JU8YA0B46OTND3D35KN8T4JH" descr="SortAscending"/>
        <xdr:cNvPicPr/>
      </xdr:nvPicPr>
      <xdr:blipFill>
        <a:blip r:embed="rId1941"/>
        <a:stretch/>
      </xdr:blipFill>
      <xdr:spPr>
        <a:xfrm>
          <a:off x="195624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85680</xdr:rowOff>
    </xdr:from>
    <xdr:to>
      <xdr:col>7</xdr:col>
      <xdr:colOff>75960</xdr:colOff>
      <xdr:row>14</xdr:row>
      <xdr:rowOff>133200</xdr:rowOff>
    </xdr:to>
    <xdr:pic>
      <xdr:nvPicPr>
        <xdr:cNvPr id="1943" name="BExGTHX9AXR3TT05KRQRY2W3B83E" descr="SortDescending"/>
        <xdr:cNvPicPr/>
      </xdr:nvPicPr>
      <xdr:blipFill>
        <a:blip r:embed="rId1942"/>
        <a:stretch/>
      </xdr:blipFill>
      <xdr:spPr>
        <a:xfrm>
          <a:off x="195624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76320</xdr:colOff>
      <xdr:row>14</xdr:row>
      <xdr:rowOff>56880</xdr:rowOff>
    </xdr:to>
    <xdr:pic>
      <xdr:nvPicPr>
        <xdr:cNvPr id="1944" name="BExZZ5FN3UM4W026W4BCCZ2BSYIR" descr="SortAscending"/>
        <xdr:cNvPicPr/>
      </xdr:nvPicPr>
      <xdr:blipFill>
        <a:blip r:embed="rId1943"/>
        <a:stretch/>
      </xdr:blipFill>
      <xdr:spPr>
        <a:xfrm>
          <a:off x="3369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76320</xdr:colOff>
      <xdr:row>14</xdr:row>
      <xdr:rowOff>133200</xdr:rowOff>
    </xdr:to>
    <xdr:pic>
      <xdr:nvPicPr>
        <xdr:cNvPr id="1945" name="BExY0BNKX1AFAEE5A1IULJUBSP2J" descr="SortDescending"/>
        <xdr:cNvPicPr/>
      </xdr:nvPicPr>
      <xdr:blipFill>
        <a:blip r:embed="rId1944"/>
        <a:stretch/>
      </xdr:blipFill>
      <xdr:spPr>
        <a:xfrm>
          <a:off x="3369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960</xdr:colOff>
      <xdr:row>14</xdr:row>
      <xdr:rowOff>56880</xdr:rowOff>
    </xdr:to>
    <xdr:pic>
      <xdr:nvPicPr>
        <xdr:cNvPr id="1946" name="BExW1OBKE3JLECE74P41GD1OIWGV" descr="SortAscending"/>
        <xdr:cNvPicPr/>
      </xdr:nvPicPr>
      <xdr:blipFill>
        <a:blip r:embed="rId1945"/>
        <a:stretch/>
      </xdr:blipFill>
      <xdr:spPr>
        <a:xfrm>
          <a:off x="490320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960</xdr:colOff>
      <xdr:row>14</xdr:row>
      <xdr:rowOff>133200</xdr:rowOff>
    </xdr:to>
    <xdr:pic>
      <xdr:nvPicPr>
        <xdr:cNvPr id="1947" name="BExVTNETQYBE9FW35PBPB5IJPXF2" descr="SortDescending"/>
        <xdr:cNvPicPr/>
      </xdr:nvPicPr>
      <xdr:blipFill>
        <a:blip r:embed="rId1946"/>
        <a:stretch/>
      </xdr:blipFill>
      <xdr:spPr>
        <a:xfrm>
          <a:off x="490320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9360</xdr:rowOff>
    </xdr:from>
    <xdr:to>
      <xdr:col>10</xdr:col>
      <xdr:colOff>75600</xdr:colOff>
      <xdr:row>14</xdr:row>
      <xdr:rowOff>56880</xdr:rowOff>
    </xdr:to>
    <xdr:pic>
      <xdr:nvPicPr>
        <xdr:cNvPr id="1948" name="BEx90FKMJ1684W2EJVQ6EJT4SEKR" descr="SortAscending"/>
        <xdr:cNvPicPr/>
      </xdr:nvPicPr>
      <xdr:blipFill>
        <a:blip r:embed="rId1947"/>
        <a:stretch/>
      </xdr:blipFill>
      <xdr:spPr>
        <a:xfrm>
          <a:off x="61365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85680</xdr:rowOff>
    </xdr:from>
    <xdr:to>
      <xdr:col>10</xdr:col>
      <xdr:colOff>75600</xdr:colOff>
      <xdr:row>14</xdr:row>
      <xdr:rowOff>133200</xdr:rowOff>
    </xdr:to>
    <xdr:pic>
      <xdr:nvPicPr>
        <xdr:cNvPr id="1949" name="BExS6N0MYUGMI6OV28RCXI4WTEW8" descr="SortDescending"/>
        <xdr:cNvPicPr/>
      </xdr:nvPicPr>
      <xdr:blipFill>
        <a:blip r:embed="rId1948"/>
        <a:stretch/>
      </xdr:blipFill>
      <xdr:spPr>
        <a:xfrm>
          <a:off x="61365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9360</xdr:rowOff>
    </xdr:from>
    <xdr:to>
      <xdr:col>11</xdr:col>
      <xdr:colOff>76320</xdr:colOff>
      <xdr:row>14</xdr:row>
      <xdr:rowOff>56880</xdr:rowOff>
    </xdr:to>
    <xdr:pic>
      <xdr:nvPicPr>
        <xdr:cNvPr id="1950" name="BExO7Y5D1X85U249OXVMP6TADCUZ" descr="SortAscending"/>
        <xdr:cNvPicPr/>
      </xdr:nvPicPr>
      <xdr:blipFill>
        <a:blip r:embed="rId1949"/>
        <a:stretch/>
      </xdr:blipFill>
      <xdr:spPr>
        <a:xfrm>
          <a:off x="705960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85680</xdr:rowOff>
    </xdr:from>
    <xdr:to>
      <xdr:col>11</xdr:col>
      <xdr:colOff>76320</xdr:colOff>
      <xdr:row>14</xdr:row>
      <xdr:rowOff>133200</xdr:rowOff>
    </xdr:to>
    <xdr:pic>
      <xdr:nvPicPr>
        <xdr:cNvPr id="1951" name="BEx3HEUK4CH76UAEF06PVICD36IS" descr="SortDescending"/>
        <xdr:cNvPicPr/>
      </xdr:nvPicPr>
      <xdr:blipFill>
        <a:blip r:embed="rId1950"/>
        <a:stretch/>
      </xdr:blipFill>
      <xdr:spPr>
        <a:xfrm>
          <a:off x="705960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440</xdr:colOff>
      <xdr:row>14</xdr:row>
      <xdr:rowOff>9360</xdr:rowOff>
    </xdr:from>
    <xdr:to>
      <xdr:col>12</xdr:col>
      <xdr:colOff>75600</xdr:colOff>
      <xdr:row>14</xdr:row>
      <xdr:rowOff>56880</xdr:rowOff>
    </xdr:to>
    <xdr:pic>
      <xdr:nvPicPr>
        <xdr:cNvPr id="1952" name="BExD46IJ34GW96HB1PEJGTO6L4IM" descr="SortAscending"/>
        <xdr:cNvPicPr/>
      </xdr:nvPicPr>
      <xdr:blipFill>
        <a:blip r:embed="rId1951"/>
        <a:stretch/>
      </xdr:blipFill>
      <xdr:spPr>
        <a:xfrm>
          <a:off x="7992000" y="1562040"/>
          <a:ext cx="471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440</xdr:colOff>
      <xdr:row>14</xdr:row>
      <xdr:rowOff>85680</xdr:rowOff>
    </xdr:from>
    <xdr:to>
      <xdr:col>12</xdr:col>
      <xdr:colOff>75600</xdr:colOff>
      <xdr:row>14</xdr:row>
      <xdr:rowOff>133200</xdr:rowOff>
    </xdr:to>
    <xdr:pic>
      <xdr:nvPicPr>
        <xdr:cNvPr id="1953" name="BExQH33QXK8JQYFKY80JUABOVXRD" descr="SortDescending"/>
        <xdr:cNvPicPr/>
      </xdr:nvPicPr>
      <xdr:blipFill>
        <a:blip r:embed="rId1952"/>
        <a:stretch/>
      </xdr:blipFill>
      <xdr:spPr>
        <a:xfrm>
          <a:off x="7992000" y="1638360"/>
          <a:ext cx="471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9360</xdr:rowOff>
    </xdr:from>
    <xdr:to>
      <xdr:col>13</xdr:col>
      <xdr:colOff>75960</xdr:colOff>
      <xdr:row>14</xdr:row>
      <xdr:rowOff>56880</xdr:rowOff>
    </xdr:to>
    <xdr:pic>
      <xdr:nvPicPr>
        <xdr:cNvPr id="1954" name="BEx9BEFFSZP5HNRXMXLJD9FTEIV7" descr="SortAscending"/>
        <xdr:cNvPicPr/>
      </xdr:nvPicPr>
      <xdr:blipFill>
        <a:blip r:embed="rId1953"/>
        <a:stretch/>
      </xdr:blipFill>
      <xdr:spPr>
        <a:xfrm>
          <a:off x="86220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85680</xdr:rowOff>
    </xdr:from>
    <xdr:to>
      <xdr:col>13</xdr:col>
      <xdr:colOff>75960</xdr:colOff>
      <xdr:row>14</xdr:row>
      <xdr:rowOff>133200</xdr:rowOff>
    </xdr:to>
    <xdr:pic>
      <xdr:nvPicPr>
        <xdr:cNvPr id="1955" name="BExIPA0BWDIPAYNH72X9R3WAZI6R" descr="SortDescending"/>
        <xdr:cNvPicPr/>
      </xdr:nvPicPr>
      <xdr:blipFill>
        <a:blip r:embed="rId1954"/>
        <a:stretch/>
      </xdr:blipFill>
      <xdr:spPr>
        <a:xfrm>
          <a:off x="86220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9360</xdr:rowOff>
    </xdr:from>
    <xdr:to>
      <xdr:col>14</xdr:col>
      <xdr:colOff>76320</xdr:colOff>
      <xdr:row>14</xdr:row>
      <xdr:rowOff>56880</xdr:rowOff>
    </xdr:to>
    <xdr:pic>
      <xdr:nvPicPr>
        <xdr:cNvPr id="1956" name="BExKL6AMCZ8WHHVMTI6I70LKV7OA" descr="SortAscending"/>
        <xdr:cNvPicPr/>
      </xdr:nvPicPr>
      <xdr:blipFill>
        <a:blip r:embed="rId1955"/>
        <a:stretch/>
      </xdr:blipFill>
      <xdr:spPr>
        <a:xfrm>
          <a:off x="937512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85680</xdr:rowOff>
    </xdr:from>
    <xdr:to>
      <xdr:col>14</xdr:col>
      <xdr:colOff>76320</xdr:colOff>
      <xdr:row>14</xdr:row>
      <xdr:rowOff>133200</xdr:rowOff>
    </xdr:to>
    <xdr:pic>
      <xdr:nvPicPr>
        <xdr:cNvPr id="1957" name="BEx3SNLG9765X4YPYUVI4V29O1UD" descr="SortDescending"/>
        <xdr:cNvPicPr/>
      </xdr:nvPicPr>
      <xdr:blipFill>
        <a:blip r:embed="rId1956"/>
        <a:stretch/>
      </xdr:blipFill>
      <xdr:spPr>
        <a:xfrm>
          <a:off x="937512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7</xdr:row>
      <xdr:rowOff>0</xdr:rowOff>
    </xdr:from>
    <xdr:to>
      <xdr:col>9</xdr:col>
      <xdr:colOff>180720</xdr:colOff>
      <xdr:row>17</xdr:row>
      <xdr:rowOff>123840</xdr:rowOff>
    </xdr:to>
    <xdr:pic>
      <xdr:nvPicPr>
        <xdr:cNvPr id="1958" name="BEx5HR67MDME2GEMF1YZRXA3GPJZ" descr="Expanded"/>
        <xdr:cNvPicPr/>
      </xdr:nvPicPr>
      <xdr:blipFill>
        <a:blip r:embed="rId1957"/>
        <a:stretch/>
      </xdr:blipFill>
      <xdr:spPr>
        <a:xfrm>
          <a:off x="4932000" y="1981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8</xdr:row>
      <xdr:rowOff>0</xdr:rowOff>
    </xdr:from>
    <xdr:to>
      <xdr:col>9</xdr:col>
      <xdr:colOff>218160</xdr:colOff>
      <xdr:row>18</xdr:row>
      <xdr:rowOff>123840</xdr:rowOff>
    </xdr:to>
    <xdr:pic>
      <xdr:nvPicPr>
        <xdr:cNvPr id="1959" name="BExGUOBQAU3CTN9SETMI10MBGHNU" descr="Expanded"/>
        <xdr:cNvPicPr/>
      </xdr:nvPicPr>
      <xdr:blipFill>
        <a:blip r:embed="rId1958"/>
        <a:stretch/>
      </xdr:blipFill>
      <xdr:spPr>
        <a:xfrm>
          <a:off x="4969440" y="2124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18</xdr:row>
      <xdr:rowOff>133560</xdr:rowOff>
    </xdr:from>
    <xdr:to>
      <xdr:col>9</xdr:col>
      <xdr:colOff>255240</xdr:colOff>
      <xdr:row>19</xdr:row>
      <xdr:rowOff>114480</xdr:rowOff>
    </xdr:to>
    <xdr:pic>
      <xdr:nvPicPr>
        <xdr:cNvPr id="1960" name="BExEZLEZ70M7RCU8I099N4A0NB7J" descr="Expanded"/>
        <xdr:cNvPicPr/>
      </xdr:nvPicPr>
      <xdr:blipFill>
        <a:blip r:embed="rId1959"/>
        <a:stretch/>
      </xdr:blipFill>
      <xdr:spPr>
        <a:xfrm>
          <a:off x="5006880" y="2257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920</xdr:colOff>
      <xdr:row>20</xdr:row>
      <xdr:rowOff>0</xdr:rowOff>
    </xdr:from>
    <xdr:to>
      <xdr:col>9</xdr:col>
      <xdr:colOff>293760</xdr:colOff>
      <xdr:row>20</xdr:row>
      <xdr:rowOff>123840</xdr:rowOff>
    </xdr:to>
    <xdr:pic>
      <xdr:nvPicPr>
        <xdr:cNvPr id="1961" name="BExKLK2XSBS2GHHWA58N79KH1NWT" descr="Expanded"/>
        <xdr:cNvPicPr/>
      </xdr:nvPicPr>
      <xdr:blipFill>
        <a:blip r:embed="rId1960"/>
        <a:stretch/>
      </xdr:blipFill>
      <xdr:spPr>
        <a:xfrm>
          <a:off x="5045400" y="2409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4</xdr:row>
      <xdr:rowOff>0</xdr:rowOff>
    </xdr:from>
    <xdr:to>
      <xdr:col>9</xdr:col>
      <xdr:colOff>180720</xdr:colOff>
      <xdr:row>24</xdr:row>
      <xdr:rowOff>124200</xdr:rowOff>
    </xdr:to>
    <xdr:pic>
      <xdr:nvPicPr>
        <xdr:cNvPr id="1962" name="BExOF34XN4PE5VO38T08M2ZJ481Y" descr="Expanded"/>
        <xdr:cNvPicPr/>
      </xdr:nvPicPr>
      <xdr:blipFill>
        <a:blip r:embed="rId1961"/>
        <a:stretch/>
      </xdr:blipFill>
      <xdr:spPr>
        <a:xfrm>
          <a:off x="4932000" y="2981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5</xdr:row>
      <xdr:rowOff>0</xdr:rowOff>
    </xdr:from>
    <xdr:to>
      <xdr:col>9</xdr:col>
      <xdr:colOff>218160</xdr:colOff>
      <xdr:row>25</xdr:row>
      <xdr:rowOff>123840</xdr:rowOff>
    </xdr:to>
    <xdr:pic>
      <xdr:nvPicPr>
        <xdr:cNvPr id="1963" name="BEx1SU5EBA1H0X1NG9CD8NRZSGDN" descr="Expanded"/>
        <xdr:cNvPicPr/>
      </xdr:nvPicPr>
      <xdr:blipFill>
        <a:blip r:embed="rId1962"/>
        <a:stretch/>
      </xdr:blipFill>
      <xdr:spPr>
        <a:xfrm>
          <a:off x="4969440" y="3124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26</xdr:row>
      <xdr:rowOff>0</xdr:rowOff>
    </xdr:from>
    <xdr:to>
      <xdr:col>9</xdr:col>
      <xdr:colOff>255240</xdr:colOff>
      <xdr:row>26</xdr:row>
      <xdr:rowOff>123840</xdr:rowOff>
    </xdr:to>
    <xdr:pic>
      <xdr:nvPicPr>
        <xdr:cNvPr id="1964" name="BExXVPRWFET91QSK6USHRS7494SK" descr="Expanded"/>
        <xdr:cNvPicPr/>
      </xdr:nvPicPr>
      <xdr:blipFill>
        <a:blip r:embed="rId1963"/>
        <a:stretch/>
      </xdr:blipFill>
      <xdr:spPr>
        <a:xfrm>
          <a:off x="5006880" y="3267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920</xdr:colOff>
      <xdr:row>26</xdr:row>
      <xdr:rowOff>133560</xdr:rowOff>
    </xdr:from>
    <xdr:to>
      <xdr:col>9</xdr:col>
      <xdr:colOff>292680</xdr:colOff>
      <xdr:row>27</xdr:row>
      <xdr:rowOff>114480</xdr:rowOff>
    </xdr:to>
    <xdr:pic>
      <xdr:nvPicPr>
        <xdr:cNvPr id="1965" name="BExXM12KURIUOEL7MX8QT1Y86ULV" descr="Expanded"/>
        <xdr:cNvPicPr/>
      </xdr:nvPicPr>
      <xdr:blipFill>
        <a:blip r:embed="rId1964"/>
        <a:stretch/>
      </xdr:blipFill>
      <xdr:spPr>
        <a:xfrm>
          <a:off x="5045400" y="3400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9</xdr:row>
      <xdr:rowOff>0</xdr:rowOff>
    </xdr:from>
    <xdr:to>
      <xdr:col>9</xdr:col>
      <xdr:colOff>180720</xdr:colOff>
      <xdr:row>29</xdr:row>
      <xdr:rowOff>123840</xdr:rowOff>
    </xdr:to>
    <xdr:pic>
      <xdr:nvPicPr>
        <xdr:cNvPr id="1966" name="BExIRV2FEBX9VGPYUHD6OZAJ21SI" descr="Expanded"/>
        <xdr:cNvPicPr/>
      </xdr:nvPicPr>
      <xdr:blipFill>
        <a:blip r:embed="rId1965"/>
        <a:stretch/>
      </xdr:blipFill>
      <xdr:spPr>
        <a:xfrm>
          <a:off x="4932000" y="3695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0</xdr:row>
      <xdr:rowOff>0</xdr:rowOff>
    </xdr:from>
    <xdr:to>
      <xdr:col>9</xdr:col>
      <xdr:colOff>218160</xdr:colOff>
      <xdr:row>30</xdr:row>
      <xdr:rowOff>123840</xdr:rowOff>
    </xdr:to>
    <xdr:pic>
      <xdr:nvPicPr>
        <xdr:cNvPr id="1967" name="BEx95CUH5GMR7KGX8X7QQAYUJZKP" descr="Expanded"/>
        <xdr:cNvPicPr/>
      </xdr:nvPicPr>
      <xdr:blipFill>
        <a:blip r:embed="rId1966"/>
        <a:stretch/>
      </xdr:blipFill>
      <xdr:spPr>
        <a:xfrm>
          <a:off x="4969440" y="3838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31</xdr:row>
      <xdr:rowOff>9360</xdr:rowOff>
    </xdr:from>
    <xdr:to>
      <xdr:col>9</xdr:col>
      <xdr:colOff>255240</xdr:colOff>
      <xdr:row>31</xdr:row>
      <xdr:rowOff>133200</xdr:rowOff>
    </xdr:to>
    <xdr:pic>
      <xdr:nvPicPr>
        <xdr:cNvPr id="1968" name="BExEV3FA43Q18OHXSTU0AWCZM77I" descr="Expanded"/>
        <xdr:cNvPicPr/>
      </xdr:nvPicPr>
      <xdr:blipFill>
        <a:blip r:embed="rId1967"/>
        <a:stretch/>
      </xdr:blipFill>
      <xdr:spPr>
        <a:xfrm>
          <a:off x="5006880" y="3990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920</xdr:colOff>
      <xdr:row>32</xdr:row>
      <xdr:rowOff>0</xdr:rowOff>
    </xdr:from>
    <xdr:to>
      <xdr:col>9</xdr:col>
      <xdr:colOff>293760</xdr:colOff>
      <xdr:row>32</xdr:row>
      <xdr:rowOff>124200</xdr:rowOff>
    </xdr:to>
    <xdr:pic>
      <xdr:nvPicPr>
        <xdr:cNvPr id="1969" name="BExZK94H5K0AM3ZTMZYK1QAE1ADW" descr="Expanded"/>
        <xdr:cNvPicPr/>
      </xdr:nvPicPr>
      <xdr:blipFill>
        <a:blip r:embed="rId1968"/>
        <a:stretch/>
      </xdr:blipFill>
      <xdr:spPr>
        <a:xfrm>
          <a:off x="5045400" y="4124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14</xdr:row>
      <xdr:rowOff>9360</xdr:rowOff>
    </xdr:from>
    <xdr:to>
      <xdr:col>15</xdr:col>
      <xdr:colOff>75960</xdr:colOff>
      <xdr:row>14</xdr:row>
      <xdr:rowOff>56880</xdr:rowOff>
    </xdr:to>
    <xdr:pic>
      <xdr:nvPicPr>
        <xdr:cNvPr id="1970" name="BExCUARP46Q31ZXSV9ZZSX4YTHLH" descr="SortAscending"/>
        <xdr:cNvPicPr/>
      </xdr:nvPicPr>
      <xdr:blipFill>
        <a:blip r:embed="rId1969"/>
        <a:stretch/>
      </xdr:blipFill>
      <xdr:spPr>
        <a:xfrm>
          <a:off x="101091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14</xdr:row>
      <xdr:rowOff>85680</xdr:rowOff>
    </xdr:from>
    <xdr:to>
      <xdr:col>15</xdr:col>
      <xdr:colOff>75960</xdr:colOff>
      <xdr:row>14</xdr:row>
      <xdr:rowOff>133200</xdr:rowOff>
    </xdr:to>
    <xdr:pic>
      <xdr:nvPicPr>
        <xdr:cNvPr id="1971" name="BExEWFOEMX30L5SRO3XU3E38G1RV" descr="SortDescending"/>
        <xdr:cNvPicPr/>
      </xdr:nvPicPr>
      <xdr:blipFill>
        <a:blip r:embed="rId1970"/>
        <a:stretch/>
      </xdr:blipFill>
      <xdr:spPr>
        <a:xfrm>
          <a:off x="101091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9320</xdr:colOff>
      <xdr:row>14</xdr:row>
      <xdr:rowOff>56880</xdr:rowOff>
    </xdr:to>
    <xdr:pic>
      <xdr:nvPicPr>
        <xdr:cNvPr id="1972" name="BEx1YNSHUVKNS4JI02I5NST6H2FE" descr="SortAscending"/>
        <xdr:cNvPicPr/>
      </xdr:nvPicPr>
      <xdr:blipFill>
        <a:blip r:embed="rId1971"/>
        <a:stretch/>
      </xdr:blipFill>
      <xdr:spPr>
        <a:xfrm>
          <a:off x="11031840" y="156204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9320</xdr:colOff>
      <xdr:row>14</xdr:row>
      <xdr:rowOff>133200</xdr:rowOff>
    </xdr:to>
    <xdr:pic>
      <xdr:nvPicPr>
        <xdr:cNvPr id="1973" name="BExOHYZGWG7RYV9Y8FRH1HUKXK48" descr="SortDescending"/>
        <xdr:cNvPicPr/>
      </xdr:nvPicPr>
      <xdr:blipFill>
        <a:blip r:embed="rId1972"/>
        <a:stretch/>
      </xdr:blipFill>
      <xdr:spPr>
        <a:xfrm>
          <a:off x="11031840" y="163836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9320</xdr:colOff>
      <xdr:row>14</xdr:row>
      <xdr:rowOff>56880</xdr:rowOff>
    </xdr:to>
    <xdr:pic>
      <xdr:nvPicPr>
        <xdr:cNvPr id="1974" name="BExD75SWWNOSVR8MS49L3UZMMN4U" descr="SortAscending"/>
        <xdr:cNvPicPr/>
      </xdr:nvPicPr>
      <xdr:blipFill>
        <a:blip r:embed="rId1973"/>
        <a:stretch/>
      </xdr:blipFill>
      <xdr:spPr>
        <a:xfrm>
          <a:off x="11031840" y="156204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9320</xdr:colOff>
      <xdr:row>14</xdr:row>
      <xdr:rowOff>133200</xdr:rowOff>
    </xdr:to>
    <xdr:pic>
      <xdr:nvPicPr>
        <xdr:cNvPr id="1975" name="BExTU6JWZ92I67IQ0FK0PICJ8ETN" descr="SortDescending"/>
        <xdr:cNvPicPr/>
      </xdr:nvPicPr>
      <xdr:blipFill>
        <a:blip r:embed="rId1974"/>
        <a:stretch/>
      </xdr:blipFill>
      <xdr:spPr>
        <a:xfrm>
          <a:off x="11031840" y="163836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5</xdr:row>
      <xdr:rowOff>0</xdr:rowOff>
    </xdr:from>
    <xdr:to>
      <xdr:col>9</xdr:col>
      <xdr:colOff>180720</xdr:colOff>
      <xdr:row>25</xdr:row>
      <xdr:rowOff>123840</xdr:rowOff>
    </xdr:to>
    <xdr:pic>
      <xdr:nvPicPr>
        <xdr:cNvPr id="1976" name="BEx9IJF67CCZFQFY2TMZSPEOPTB8" descr="Expanded"/>
        <xdr:cNvPicPr/>
      </xdr:nvPicPr>
      <xdr:blipFill>
        <a:blip r:embed="rId1975"/>
        <a:stretch/>
      </xdr:blipFill>
      <xdr:spPr>
        <a:xfrm>
          <a:off x="4932000" y="3124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6</xdr:row>
      <xdr:rowOff>0</xdr:rowOff>
    </xdr:from>
    <xdr:to>
      <xdr:col>9</xdr:col>
      <xdr:colOff>218160</xdr:colOff>
      <xdr:row>26</xdr:row>
      <xdr:rowOff>123840</xdr:rowOff>
    </xdr:to>
    <xdr:pic>
      <xdr:nvPicPr>
        <xdr:cNvPr id="1977" name="BExZO16O0S6WX1WEEZCZ9Y95C8TA" descr="Expanded"/>
        <xdr:cNvPicPr/>
      </xdr:nvPicPr>
      <xdr:blipFill>
        <a:blip r:embed="rId1976"/>
        <a:stretch/>
      </xdr:blipFill>
      <xdr:spPr>
        <a:xfrm>
          <a:off x="4969440" y="3267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26</xdr:row>
      <xdr:rowOff>133560</xdr:rowOff>
    </xdr:from>
    <xdr:to>
      <xdr:col>9</xdr:col>
      <xdr:colOff>255240</xdr:colOff>
      <xdr:row>27</xdr:row>
      <xdr:rowOff>114480</xdr:rowOff>
    </xdr:to>
    <xdr:pic>
      <xdr:nvPicPr>
        <xdr:cNvPr id="1978" name="BExF6MCYVUKQVLVIOKEK16NSUY7J" descr="Expanded"/>
        <xdr:cNvPicPr/>
      </xdr:nvPicPr>
      <xdr:blipFill>
        <a:blip r:embed="rId1977"/>
        <a:stretch/>
      </xdr:blipFill>
      <xdr:spPr>
        <a:xfrm>
          <a:off x="5006880" y="3400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920</xdr:colOff>
      <xdr:row>28</xdr:row>
      <xdr:rowOff>0</xdr:rowOff>
    </xdr:from>
    <xdr:to>
      <xdr:col>9</xdr:col>
      <xdr:colOff>293760</xdr:colOff>
      <xdr:row>28</xdr:row>
      <xdr:rowOff>123840</xdr:rowOff>
    </xdr:to>
    <xdr:pic>
      <xdr:nvPicPr>
        <xdr:cNvPr id="1979" name="BEx7L51ETL57V3KS708DQNO5LU3D" descr="Expanded"/>
        <xdr:cNvPicPr/>
      </xdr:nvPicPr>
      <xdr:blipFill>
        <a:blip r:embed="rId1978"/>
        <a:stretch/>
      </xdr:blipFill>
      <xdr:spPr>
        <a:xfrm>
          <a:off x="5045400" y="3552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2</xdr:row>
      <xdr:rowOff>0</xdr:rowOff>
    </xdr:from>
    <xdr:to>
      <xdr:col>9</xdr:col>
      <xdr:colOff>180720</xdr:colOff>
      <xdr:row>32</xdr:row>
      <xdr:rowOff>124200</xdr:rowOff>
    </xdr:to>
    <xdr:pic>
      <xdr:nvPicPr>
        <xdr:cNvPr id="1980" name="BEx3NW0MUSJ6MTQGDURWS3QL8CYF" descr="Expanded"/>
        <xdr:cNvPicPr/>
      </xdr:nvPicPr>
      <xdr:blipFill>
        <a:blip r:embed="rId1979"/>
        <a:stretch/>
      </xdr:blipFill>
      <xdr:spPr>
        <a:xfrm>
          <a:off x="4932000" y="4124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3</xdr:row>
      <xdr:rowOff>0</xdr:rowOff>
    </xdr:from>
    <xdr:to>
      <xdr:col>9</xdr:col>
      <xdr:colOff>218160</xdr:colOff>
      <xdr:row>33</xdr:row>
      <xdr:rowOff>123840</xdr:rowOff>
    </xdr:to>
    <xdr:pic>
      <xdr:nvPicPr>
        <xdr:cNvPr id="1981" name="BEx9JM8AJ106SH8SWH2VZNJQH9GZ" descr="Expanded"/>
        <xdr:cNvPicPr/>
      </xdr:nvPicPr>
      <xdr:blipFill>
        <a:blip r:embed="rId1980"/>
        <a:stretch/>
      </xdr:blipFill>
      <xdr:spPr>
        <a:xfrm>
          <a:off x="4969440" y="4267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34</xdr:row>
      <xdr:rowOff>0</xdr:rowOff>
    </xdr:from>
    <xdr:to>
      <xdr:col>9</xdr:col>
      <xdr:colOff>255240</xdr:colOff>
      <xdr:row>34</xdr:row>
      <xdr:rowOff>123840</xdr:rowOff>
    </xdr:to>
    <xdr:pic>
      <xdr:nvPicPr>
        <xdr:cNvPr id="1982" name="BExW22JYYHS1ITCSW6Z4P6JSDH9C" descr="Expanded"/>
        <xdr:cNvPicPr/>
      </xdr:nvPicPr>
      <xdr:blipFill>
        <a:blip r:embed="rId1981"/>
        <a:stretch/>
      </xdr:blipFill>
      <xdr:spPr>
        <a:xfrm>
          <a:off x="5006880" y="4410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920</xdr:colOff>
      <xdr:row>34</xdr:row>
      <xdr:rowOff>133560</xdr:rowOff>
    </xdr:from>
    <xdr:to>
      <xdr:col>9</xdr:col>
      <xdr:colOff>292680</xdr:colOff>
      <xdr:row>35</xdr:row>
      <xdr:rowOff>114480</xdr:rowOff>
    </xdr:to>
    <xdr:pic>
      <xdr:nvPicPr>
        <xdr:cNvPr id="1983" name="BExBCGDI7XGKTETTWSME3EHHAY2R" descr="Expanded"/>
        <xdr:cNvPicPr/>
      </xdr:nvPicPr>
      <xdr:blipFill>
        <a:blip r:embed="rId1982"/>
        <a:stretch/>
      </xdr:blipFill>
      <xdr:spPr>
        <a:xfrm>
          <a:off x="5045400" y="4543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920</xdr:colOff>
      <xdr:row>20</xdr:row>
      <xdr:rowOff>0</xdr:rowOff>
    </xdr:from>
    <xdr:to>
      <xdr:col>9</xdr:col>
      <xdr:colOff>293760</xdr:colOff>
      <xdr:row>20</xdr:row>
      <xdr:rowOff>123840</xdr:rowOff>
    </xdr:to>
    <xdr:pic>
      <xdr:nvPicPr>
        <xdr:cNvPr id="1984" name="BExSDCQ2808LX4J8BG1Z2GBXUHAO" descr="Expanded"/>
        <xdr:cNvPicPr/>
      </xdr:nvPicPr>
      <xdr:blipFill>
        <a:blip r:embed="rId1983"/>
        <a:stretch/>
      </xdr:blipFill>
      <xdr:spPr>
        <a:xfrm>
          <a:off x="5045400" y="2409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18</xdr:row>
      <xdr:rowOff>133560</xdr:rowOff>
    </xdr:from>
    <xdr:to>
      <xdr:col>9</xdr:col>
      <xdr:colOff>255240</xdr:colOff>
      <xdr:row>19</xdr:row>
      <xdr:rowOff>114480</xdr:rowOff>
    </xdr:to>
    <xdr:pic>
      <xdr:nvPicPr>
        <xdr:cNvPr id="1985" name="BExQKZYOYL8ZL38PJDLPOXKY9H38" descr="Expanded"/>
        <xdr:cNvPicPr/>
      </xdr:nvPicPr>
      <xdr:blipFill>
        <a:blip r:embed="rId1984"/>
        <a:stretch/>
      </xdr:blipFill>
      <xdr:spPr>
        <a:xfrm>
          <a:off x="5006880" y="2257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8</xdr:row>
      <xdr:rowOff>0</xdr:rowOff>
    </xdr:from>
    <xdr:to>
      <xdr:col>9</xdr:col>
      <xdr:colOff>218160</xdr:colOff>
      <xdr:row>18</xdr:row>
      <xdr:rowOff>123840</xdr:rowOff>
    </xdr:to>
    <xdr:pic>
      <xdr:nvPicPr>
        <xdr:cNvPr id="1986" name="BExAYBHIGLVKPCKFCZ0D2FRU7L5E" descr="Expanded"/>
        <xdr:cNvPicPr/>
      </xdr:nvPicPr>
      <xdr:blipFill>
        <a:blip r:embed="rId1985"/>
        <a:stretch/>
      </xdr:blipFill>
      <xdr:spPr>
        <a:xfrm>
          <a:off x="4969440" y="2124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7</xdr:row>
      <xdr:rowOff>0</xdr:rowOff>
    </xdr:from>
    <xdr:to>
      <xdr:col>9</xdr:col>
      <xdr:colOff>180720</xdr:colOff>
      <xdr:row>17</xdr:row>
      <xdr:rowOff>123840</xdr:rowOff>
    </xdr:to>
    <xdr:pic>
      <xdr:nvPicPr>
        <xdr:cNvPr id="1987" name="BExEOFTCWFEH8HLCBMXCMY9F79QR" descr="Expanded"/>
        <xdr:cNvPicPr/>
      </xdr:nvPicPr>
      <xdr:blipFill>
        <a:blip r:embed="rId1986"/>
        <a:stretch/>
      </xdr:blipFill>
      <xdr:spPr>
        <a:xfrm>
          <a:off x="4932000" y="1981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1988" name="BEx7J05Y79BS1UKYP4BROVSL1AII" descr="SortAscending"/>
        <xdr:cNvPicPr/>
      </xdr:nvPicPr>
      <xdr:blipFill>
        <a:blip r:embed="rId1987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1989" name="BExY1M3Z4ZP1Z4CE1HJCD0KARLPK" descr="SortDescending"/>
        <xdr:cNvPicPr/>
      </xdr:nvPicPr>
      <xdr:blipFill>
        <a:blip r:embed="rId1988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1990" name="BExSBNVXU713REB1QWYSQIW11R37" descr="SortAscending"/>
        <xdr:cNvPicPr/>
      </xdr:nvPicPr>
      <xdr:blipFill>
        <a:blip r:embed="rId1989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1991" name="BExY2071UBKYB0L78GG8MWFJZ1CJ" descr="SortDescending"/>
        <xdr:cNvPicPr/>
      </xdr:nvPicPr>
      <xdr:blipFill>
        <a:blip r:embed="rId1990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9360</xdr:rowOff>
    </xdr:from>
    <xdr:to>
      <xdr:col>7</xdr:col>
      <xdr:colOff>75960</xdr:colOff>
      <xdr:row>14</xdr:row>
      <xdr:rowOff>56880</xdr:rowOff>
    </xdr:to>
    <xdr:pic>
      <xdr:nvPicPr>
        <xdr:cNvPr id="1992" name="BEx5NWY97XO5IY64HQOT6SJNZA2X" descr="SortAscending"/>
        <xdr:cNvPicPr/>
      </xdr:nvPicPr>
      <xdr:blipFill>
        <a:blip r:embed="rId1991"/>
        <a:stretch/>
      </xdr:blipFill>
      <xdr:spPr>
        <a:xfrm>
          <a:off x="195624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85680</xdr:rowOff>
    </xdr:from>
    <xdr:to>
      <xdr:col>7</xdr:col>
      <xdr:colOff>75960</xdr:colOff>
      <xdr:row>14</xdr:row>
      <xdr:rowOff>133200</xdr:rowOff>
    </xdr:to>
    <xdr:pic>
      <xdr:nvPicPr>
        <xdr:cNvPr id="1993" name="BExJ0I5KV9J511264RWAITOWFPU0" descr="SortDescending"/>
        <xdr:cNvPicPr/>
      </xdr:nvPicPr>
      <xdr:blipFill>
        <a:blip r:embed="rId1992"/>
        <a:stretch/>
      </xdr:blipFill>
      <xdr:spPr>
        <a:xfrm>
          <a:off x="195624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76320</xdr:colOff>
      <xdr:row>14</xdr:row>
      <xdr:rowOff>56880</xdr:rowOff>
    </xdr:to>
    <xdr:pic>
      <xdr:nvPicPr>
        <xdr:cNvPr id="1994" name="BExXOJL1PP9F9AYLTY4JDSBVZRC5" descr="SortAscending"/>
        <xdr:cNvPicPr/>
      </xdr:nvPicPr>
      <xdr:blipFill>
        <a:blip r:embed="rId1993"/>
        <a:stretch/>
      </xdr:blipFill>
      <xdr:spPr>
        <a:xfrm>
          <a:off x="3369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76320</xdr:colOff>
      <xdr:row>14</xdr:row>
      <xdr:rowOff>133200</xdr:rowOff>
    </xdr:to>
    <xdr:pic>
      <xdr:nvPicPr>
        <xdr:cNvPr id="1995" name="BExEP9MUHJNPBW2RUI2SQJSE7TQ4" descr="SortDescending"/>
        <xdr:cNvPicPr/>
      </xdr:nvPicPr>
      <xdr:blipFill>
        <a:blip r:embed="rId1994"/>
        <a:stretch/>
      </xdr:blipFill>
      <xdr:spPr>
        <a:xfrm>
          <a:off x="3369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960</xdr:colOff>
      <xdr:row>14</xdr:row>
      <xdr:rowOff>56880</xdr:rowOff>
    </xdr:to>
    <xdr:pic>
      <xdr:nvPicPr>
        <xdr:cNvPr id="1996" name="BExZUAEU2R60H3SF1BBGNIJL6O2D" descr="SortAscending"/>
        <xdr:cNvPicPr/>
      </xdr:nvPicPr>
      <xdr:blipFill>
        <a:blip r:embed="rId1995"/>
        <a:stretch/>
      </xdr:blipFill>
      <xdr:spPr>
        <a:xfrm>
          <a:off x="490320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960</xdr:colOff>
      <xdr:row>14</xdr:row>
      <xdr:rowOff>133200</xdr:rowOff>
    </xdr:to>
    <xdr:pic>
      <xdr:nvPicPr>
        <xdr:cNvPr id="1997" name="BExTZS3P47KHRU05WM3FW5YHY0OS" descr="SortDescending"/>
        <xdr:cNvPicPr/>
      </xdr:nvPicPr>
      <xdr:blipFill>
        <a:blip r:embed="rId1996"/>
        <a:stretch/>
      </xdr:blipFill>
      <xdr:spPr>
        <a:xfrm>
          <a:off x="490320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9360</xdr:rowOff>
    </xdr:from>
    <xdr:to>
      <xdr:col>10</xdr:col>
      <xdr:colOff>75600</xdr:colOff>
      <xdr:row>14</xdr:row>
      <xdr:rowOff>56880</xdr:rowOff>
    </xdr:to>
    <xdr:pic>
      <xdr:nvPicPr>
        <xdr:cNvPr id="1998" name="BEx3OW9ZQ5NRS7QD02T29AHNDQ3L" descr="SortAscending"/>
        <xdr:cNvPicPr/>
      </xdr:nvPicPr>
      <xdr:blipFill>
        <a:blip r:embed="rId1997"/>
        <a:stretch/>
      </xdr:blipFill>
      <xdr:spPr>
        <a:xfrm>
          <a:off x="61365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85680</xdr:rowOff>
    </xdr:from>
    <xdr:to>
      <xdr:col>10</xdr:col>
      <xdr:colOff>75600</xdr:colOff>
      <xdr:row>14</xdr:row>
      <xdr:rowOff>133200</xdr:rowOff>
    </xdr:to>
    <xdr:pic>
      <xdr:nvPicPr>
        <xdr:cNvPr id="1999" name="BEx76SYEJJR810G6D64C798U8024" descr="SortDescending"/>
        <xdr:cNvPicPr/>
      </xdr:nvPicPr>
      <xdr:blipFill>
        <a:blip r:embed="rId1998"/>
        <a:stretch/>
      </xdr:blipFill>
      <xdr:spPr>
        <a:xfrm>
          <a:off x="61365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9360</xdr:rowOff>
    </xdr:from>
    <xdr:to>
      <xdr:col>11</xdr:col>
      <xdr:colOff>76320</xdr:colOff>
      <xdr:row>14</xdr:row>
      <xdr:rowOff>56880</xdr:rowOff>
    </xdr:to>
    <xdr:pic>
      <xdr:nvPicPr>
        <xdr:cNvPr id="2000" name="BExQ3W8AB13MRW7HR5YV4S9FCPUS" descr="SortAscending"/>
        <xdr:cNvPicPr/>
      </xdr:nvPicPr>
      <xdr:blipFill>
        <a:blip r:embed="rId1999"/>
        <a:stretch/>
      </xdr:blipFill>
      <xdr:spPr>
        <a:xfrm>
          <a:off x="705960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85680</xdr:rowOff>
    </xdr:from>
    <xdr:to>
      <xdr:col>11</xdr:col>
      <xdr:colOff>76320</xdr:colOff>
      <xdr:row>14</xdr:row>
      <xdr:rowOff>133200</xdr:rowOff>
    </xdr:to>
    <xdr:pic>
      <xdr:nvPicPr>
        <xdr:cNvPr id="2001" name="BExB436ES0P00KVKF23E3M2QCZGR" descr="SortDescending"/>
        <xdr:cNvPicPr/>
      </xdr:nvPicPr>
      <xdr:blipFill>
        <a:blip r:embed="rId2000"/>
        <a:stretch/>
      </xdr:blipFill>
      <xdr:spPr>
        <a:xfrm>
          <a:off x="705960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440</xdr:colOff>
      <xdr:row>14</xdr:row>
      <xdr:rowOff>9360</xdr:rowOff>
    </xdr:from>
    <xdr:to>
      <xdr:col>12</xdr:col>
      <xdr:colOff>75600</xdr:colOff>
      <xdr:row>14</xdr:row>
      <xdr:rowOff>56880</xdr:rowOff>
    </xdr:to>
    <xdr:pic>
      <xdr:nvPicPr>
        <xdr:cNvPr id="2002" name="BEx1NWKXJWKMLJB8714NXBZ148GI" descr="SortAscending"/>
        <xdr:cNvPicPr/>
      </xdr:nvPicPr>
      <xdr:blipFill>
        <a:blip r:embed="rId2001"/>
        <a:stretch/>
      </xdr:blipFill>
      <xdr:spPr>
        <a:xfrm>
          <a:off x="7992000" y="1562040"/>
          <a:ext cx="471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440</xdr:colOff>
      <xdr:row>14</xdr:row>
      <xdr:rowOff>85680</xdr:rowOff>
    </xdr:from>
    <xdr:to>
      <xdr:col>12</xdr:col>
      <xdr:colOff>75600</xdr:colOff>
      <xdr:row>14</xdr:row>
      <xdr:rowOff>133200</xdr:rowOff>
    </xdr:to>
    <xdr:pic>
      <xdr:nvPicPr>
        <xdr:cNvPr id="2003" name="BExGPXHZA207SM4KIZDZC9L5YW4G" descr="SortDescending"/>
        <xdr:cNvPicPr/>
      </xdr:nvPicPr>
      <xdr:blipFill>
        <a:blip r:embed="rId2002"/>
        <a:stretch/>
      </xdr:blipFill>
      <xdr:spPr>
        <a:xfrm>
          <a:off x="7992000" y="1638360"/>
          <a:ext cx="471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9360</xdr:rowOff>
    </xdr:from>
    <xdr:to>
      <xdr:col>13</xdr:col>
      <xdr:colOff>75960</xdr:colOff>
      <xdr:row>14</xdr:row>
      <xdr:rowOff>56880</xdr:rowOff>
    </xdr:to>
    <xdr:pic>
      <xdr:nvPicPr>
        <xdr:cNvPr id="2004" name="BExB1MMAWPGL9IQRBT3ZYSGBRIAL" descr="SortAscending"/>
        <xdr:cNvPicPr/>
      </xdr:nvPicPr>
      <xdr:blipFill>
        <a:blip r:embed="rId2003"/>
        <a:stretch/>
      </xdr:blipFill>
      <xdr:spPr>
        <a:xfrm>
          <a:off x="86220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85680</xdr:rowOff>
    </xdr:from>
    <xdr:to>
      <xdr:col>13</xdr:col>
      <xdr:colOff>75960</xdr:colOff>
      <xdr:row>14</xdr:row>
      <xdr:rowOff>133200</xdr:rowOff>
    </xdr:to>
    <xdr:pic>
      <xdr:nvPicPr>
        <xdr:cNvPr id="2005" name="BExVUAC5F8YMAOUY653OCU0006DG" descr="SortDescending"/>
        <xdr:cNvPicPr/>
      </xdr:nvPicPr>
      <xdr:blipFill>
        <a:blip r:embed="rId2004"/>
        <a:stretch/>
      </xdr:blipFill>
      <xdr:spPr>
        <a:xfrm>
          <a:off x="86220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9360</xdr:rowOff>
    </xdr:from>
    <xdr:to>
      <xdr:col>14</xdr:col>
      <xdr:colOff>76320</xdr:colOff>
      <xdr:row>14</xdr:row>
      <xdr:rowOff>56880</xdr:rowOff>
    </xdr:to>
    <xdr:pic>
      <xdr:nvPicPr>
        <xdr:cNvPr id="2006" name="BEx9CWYZXJAS5FD5APCUV5BQLTX5" descr="SortAscending"/>
        <xdr:cNvPicPr/>
      </xdr:nvPicPr>
      <xdr:blipFill>
        <a:blip r:embed="rId2005"/>
        <a:stretch/>
      </xdr:blipFill>
      <xdr:spPr>
        <a:xfrm>
          <a:off x="937512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85680</xdr:rowOff>
    </xdr:from>
    <xdr:to>
      <xdr:col>14</xdr:col>
      <xdr:colOff>76320</xdr:colOff>
      <xdr:row>14</xdr:row>
      <xdr:rowOff>133200</xdr:rowOff>
    </xdr:to>
    <xdr:pic>
      <xdr:nvPicPr>
        <xdr:cNvPr id="2007" name="BExGYBW8FGQW61EUBR9WSRTSS9RR" descr="SortDescending"/>
        <xdr:cNvPicPr/>
      </xdr:nvPicPr>
      <xdr:blipFill>
        <a:blip r:embed="rId2006"/>
        <a:stretch/>
      </xdr:blipFill>
      <xdr:spPr>
        <a:xfrm>
          <a:off x="937512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14</xdr:row>
      <xdr:rowOff>9360</xdr:rowOff>
    </xdr:from>
    <xdr:to>
      <xdr:col>15</xdr:col>
      <xdr:colOff>75960</xdr:colOff>
      <xdr:row>14</xdr:row>
      <xdr:rowOff>56880</xdr:rowOff>
    </xdr:to>
    <xdr:pic>
      <xdr:nvPicPr>
        <xdr:cNvPr id="2008" name="BExF0KS0EALEG4ESQ67KMC0PL3Z9" descr="SortAscending"/>
        <xdr:cNvPicPr/>
      </xdr:nvPicPr>
      <xdr:blipFill>
        <a:blip r:embed="rId2007"/>
        <a:stretch/>
      </xdr:blipFill>
      <xdr:spPr>
        <a:xfrm>
          <a:off x="101091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14</xdr:row>
      <xdr:rowOff>85680</xdr:rowOff>
    </xdr:from>
    <xdr:to>
      <xdr:col>15</xdr:col>
      <xdr:colOff>75960</xdr:colOff>
      <xdr:row>14</xdr:row>
      <xdr:rowOff>133200</xdr:rowOff>
    </xdr:to>
    <xdr:pic>
      <xdr:nvPicPr>
        <xdr:cNvPr id="2009" name="BExU1CAO44LH439IJH38HX2MUASN" descr="SortDescending"/>
        <xdr:cNvPicPr/>
      </xdr:nvPicPr>
      <xdr:blipFill>
        <a:blip r:embed="rId2008"/>
        <a:stretch/>
      </xdr:blipFill>
      <xdr:spPr>
        <a:xfrm>
          <a:off x="101091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9320</xdr:colOff>
      <xdr:row>14</xdr:row>
      <xdr:rowOff>56880</xdr:rowOff>
    </xdr:to>
    <xdr:pic>
      <xdr:nvPicPr>
        <xdr:cNvPr id="2010" name="BExUAB2OS7Q4ECRPLC6K0TBKAMI9" descr="SortAscending"/>
        <xdr:cNvPicPr/>
      </xdr:nvPicPr>
      <xdr:blipFill>
        <a:blip r:embed="rId2009"/>
        <a:stretch/>
      </xdr:blipFill>
      <xdr:spPr>
        <a:xfrm>
          <a:off x="11031840" y="156204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9320</xdr:colOff>
      <xdr:row>14</xdr:row>
      <xdr:rowOff>133200</xdr:rowOff>
    </xdr:to>
    <xdr:pic>
      <xdr:nvPicPr>
        <xdr:cNvPr id="2011" name="BExW2PHH7O6PHXMH4B6Q2YSMSXY9" descr="SortDescending"/>
        <xdr:cNvPicPr/>
      </xdr:nvPicPr>
      <xdr:blipFill>
        <a:blip r:embed="rId2010"/>
        <a:stretch/>
      </xdr:blipFill>
      <xdr:spPr>
        <a:xfrm>
          <a:off x="11031840" y="163836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9320</xdr:colOff>
      <xdr:row>14</xdr:row>
      <xdr:rowOff>56880</xdr:rowOff>
    </xdr:to>
    <xdr:pic>
      <xdr:nvPicPr>
        <xdr:cNvPr id="2012" name="BExOOF3NNV1TS38DDK3KYSMPI64P" descr="SortAscending"/>
        <xdr:cNvPicPr/>
      </xdr:nvPicPr>
      <xdr:blipFill>
        <a:blip r:embed="rId2011"/>
        <a:stretch/>
      </xdr:blipFill>
      <xdr:spPr>
        <a:xfrm>
          <a:off x="11031840" y="156204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9320</xdr:colOff>
      <xdr:row>14</xdr:row>
      <xdr:rowOff>133200</xdr:rowOff>
    </xdr:to>
    <xdr:pic>
      <xdr:nvPicPr>
        <xdr:cNvPr id="2013" name="BEx5LVO9IUKLIRH9Z20SAP3E7BKO" descr="SortDescending"/>
        <xdr:cNvPicPr/>
      </xdr:nvPicPr>
      <xdr:blipFill>
        <a:blip r:embed="rId2012"/>
        <a:stretch/>
      </xdr:blipFill>
      <xdr:spPr>
        <a:xfrm>
          <a:off x="11031840" y="163836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7</xdr:row>
      <xdr:rowOff>0</xdr:rowOff>
    </xdr:from>
    <xdr:to>
      <xdr:col>9</xdr:col>
      <xdr:colOff>180720</xdr:colOff>
      <xdr:row>17</xdr:row>
      <xdr:rowOff>123840</xdr:rowOff>
    </xdr:to>
    <xdr:pic>
      <xdr:nvPicPr>
        <xdr:cNvPr id="2014" name="BExOOAWLWQ128EOOOV6K7WKQ2XL1" descr="Expanded"/>
        <xdr:cNvPicPr/>
      </xdr:nvPicPr>
      <xdr:blipFill>
        <a:blip r:embed="rId2013"/>
        <a:stretch/>
      </xdr:blipFill>
      <xdr:spPr>
        <a:xfrm>
          <a:off x="4932000" y="1981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8</xdr:row>
      <xdr:rowOff>0</xdr:rowOff>
    </xdr:from>
    <xdr:to>
      <xdr:col>9</xdr:col>
      <xdr:colOff>218160</xdr:colOff>
      <xdr:row>18</xdr:row>
      <xdr:rowOff>123840</xdr:rowOff>
    </xdr:to>
    <xdr:pic>
      <xdr:nvPicPr>
        <xdr:cNvPr id="2015" name="BExH3XQTX30VCRUCUF1UQDZVDQ7S" descr="Expanded"/>
        <xdr:cNvPicPr/>
      </xdr:nvPicPr>
      <xdr:blipFill>
        <a:blip r:embed="rId2014"/>
        <a:stretch/>
      </xdr:blipFill>
      <xdr:spPr>
        <a:xfrm>
          <a:off x="4969440" y="2124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18</xdr:row>
      <xdr:rowOff>133560</xdr:rowOff>
    </xdr:from>
    <xdr:to>
      <xdr:col>9</xdr:col>
      <xdr:colOff>255240</xdr:colOff>
      <xdr:row>19</xdr:row>
      <xdr:rowOff>114480</xdr:rowOff>
    </xdr:to>
    <xdr:pic>
      <xdr:nvPicPr>
        <xdr:cNvPr id="2016" name="BExO6AI9W1ODXAMTY0C7L0UXVZXB" descr="Expanded"/>
        <xdr:cNvPicPr/>
      </xdr:nvPicPr>
      <xdr:blipFill>
        <a:blip r:embed="rId2015"/>
        <a:stretch/>
      </xdr:blipFill>
      <xdr:spPr>
        <a:xfrm>
          <a:off x="5006880" y="2257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920</xdr:colOff>
      <xdr:row>20</xdr:row>
      <xdr:rowOff>0</xdr:rowOff>
    </xdr:from>
    <xdr:to>
      <xdr:col>9</xdr:col>
      <xdr:colOff>293760</xdr:colOff>
      <xdr:row>20</xdr:row>
      <xdr:rowOff>123840</xdr:rowOff>
    </xdr:to>
    <xdr:pic>
      <xdr:nvPicPr>
        <xdr:cNvPr id="2017" name="BEx3R51QIC4122JVHKDIK30NPRYW" descr="Expanded"/>
        <xdr:cNvPicPr/>
      </xdr:nvPicPr>
      <xdr:blipFill>
        <a:blip r:embed="rId2016"/>
        <a:stretch/>
      </xdr:blipFill>
      <xdr:spPr>
        <a:xfrm>
          <a:off x="5045400" y="2409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5</xdr:row>
      <xdr:rowOff>0</xdr:rowOff>
    </xdr:from>
    <xdr:to>
      <xdr:col>9</xdr:col>
      <xdr:colOff>180720</xdr:colOff>
      <xdr:row>25</xdr:row>
      <xdr:rowOff>123840</xdr:rowOff>
    </xdr:to>
    <xdr:pic>
      <xdr:nvPicPr>
        <xdr:cNvPr id="2018" name="BExSDMBCLTJ03DTYWALERXBYQCNF" descr="Expanded"/>
        <xdr:cNvPicPr/>
      </xdr:nvPicPr>
      <xdr:blipFill>
        <a:blip r:embed="rId2017"/>
        <a:stretch/>
      </xdr:blipFill>
      <xdr:spPr>
        <a:xfrm>
          <a:off x="4932000" y="3124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6</xdr:row>
      <xdr:rowOff>0</xdr:rowOff>
    </xdr:from>
    <xdr:to>
      <xdr:col>9</xdr:col>
      <xdr:colOff>218160</xdr:colOff>
      <xdr:row>26</xdr:row>
      <xdr:rowOff>123840</xdr:rowOff>
    </xdr:to>
    <xdr:pic>
      <xdr:nvPicPr>
        <xdr:cNvPr id="2019" name="BExBBV3KF5QSSHO1FQBASECFGV0L" descr="Expanded"/>
        <xdr:cNvPicPr/>
      </xdr:nvPicPr>
      <xdr:blipFill>
        <a:blip r:embed="rId2018"/>
        <a:stretch/>
      </xdr:blipFill>
      <xdr:spPr>
        <a:xfrm>
          <a:off x="4969440" y="3267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26</xdr:row>
      <xdr:rowOff>133560</xdr:rowOff>
    </xdr:from>
    <xdr:to>
      <xdr:col>9</xdr:col>
      <xdr:colOff>255240</xdr:colOff>
      <xdr:row>27</xdr:row>
      <xdr:rowOff>114480</xdr:rowOff>
    </xdr:to>
    <xdr:pic>
      <xdr:nvPicPr>
        <xdr:cNvPr id="2020" name="BEx928LTRGHMVN2V0YF0M2H3NBGL" descr="Expanded"/>
        <xdr:cNvPicPr/>
      </xdr:nvPicPr>
      <xdr:blipFill>
        <a:blip r:embed="rId2019"/>
        <a:stretch/>
      </xdr:blipFill>
      <xdr:spPr>
        <a:xfrm>
          <a:off x="5006880" y="3400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920</xdr:colOff>
      <xdr:row>28</xdr:row>
      <xdr:rowOff>0</xdr:rowOff>
    </xdr:from>
    <xdr:to>
      <xdr:col>9</xdr:col>
      <xdr:colOff>293760</xdr:colOff>
      <xdr:row>28</xdr:row>
      <xdr:rowOff>123840</xdr:rowOff>
    </xdr:to>
    <xdr:pic>
      <xdr:nvPicPr>
        <xdr:cNvPr id="2021" name="BExXWYQ6U1H6939RUDNSD1YHQZUA" descr="Expanded"/>
        <xdr:cNvPicPr/>
      </xdr:nvPicPr>
      <xdr:blipFill>
        <a:blip r:embed="rId2020"/>
        <a:stretch/>
      </xdr:blipFill>
      <xdr:spPr>
        <a:xfrm>
          <a:off x="5045400" y="3552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2</xdr:row>
      <xdr:rowOff>0</xdr:rowOff>
    </xdr:from>
    <xdr:to>
      <xdr:col>9</xdr:col>
      <xdr:colOff>180720</xdr:colOff>
      <xdr:row>32</xdr:row>
      <xdr:rowOff>124200</xdr:rowOff>
    </xdr:to>
    <xdr:pic>
      <xdr:nvPicPr>
        <xdr:cNvPr id="2022" name="BExET6N4MDWAZ61ZWR07JH0KUCUE" descr="Expanded"/>
        <xdr:cNvPicPr/>
      </xdr:nvPicPr>
      <xdr:blipFill>
        <a:blip r:embed="rId2021"/>
        <a:stretch/>
      </xdr:blipFill>
      <xdr:spPr>
        <a:xfrm>
          <a:off x="4932000" y="4124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3</xdr:row>
      <xdr:rowOff>0</xdr:rowOff>
    </xdr:from>
    <xdr:to>
      <xdr:col>9</xdr:col>
      <xdr:colOff>218160</xdr:colOff>
      <xdr:row>33</xdr:row>
      <xdr:rowOff>123840</xdr:rowOff>
    </xdr:to>
    <xdr:pic>
      <xdr:nvPicPr>
        <xdr:cNvPr id="2023" name="BEx1MDVPI01ZS1AT4MTH4BPLCRU1" descr="Expanded"/>
        <xdr:cNvPicPr/>
      </xdr:nvPicPr>
      <xdr:blipFill>
        <a:blip r:embed="rId2022"/>
        <a:stretch/>
      </xdr:blipFill>
      <xdr:spPr>
        <a:xfrm>
          <a:off x="4969440" y="4267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34</xdr:row>
      <xdr:rowOff>0</xdr:rowOff>
    </xdr:from>
    <xdr:to>
      <xdr:col>9</xdr:col>
      <xdr:colOff>255240</xdr:colOff>
      <xdr:row>34</xdr:row>
      <xdr:rowOff>123840</xdr:rowOff>
    </xdr:to>
    <xdr:pic>
      <xdr:nvPicPr>
        <xdr:cNvPr id="2024" name="BEx5GK60O6SW8525GTXUZRHJ9FYJ" descr="Expanded"/>
        <xdr:cNvPicPr/>
      </xdr:nvPicPr>
      <xdr:blipFill>
        <a:blip r:embed="rId2023"/>
        <a:stretch/>
      </xdr:blipFill>
      <xdr:spPr>
        <a:xfrm>
          <a:off x="5006880" y="4410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920</xdr:colOff>
      <xdr:row>34</xdr:row>
      <xdr:rowOff>133560</xdr:rowOff>
    </xdr:from>
    <xdr:to>
      <xdr:col>9</xdr:col>
      <xdr:colOff>292680</xdr:colOff>
      <xdr:row>35</xdr:row>
      <xdr:rowOff>114480</xdr:rowOff>
    </xdr:to>
    <xdr:pic>
      <xdr:nvPicPr>
        <xdr:cNvPr id="2025" name="BExF7KZ3YNCMCWU2AIPVRAI5UTZG" descr="Expanded"/>
        <xdr:cNvPicPr/>
      </xdr:nvPicPr>
      <xdr:blipFill>
        <a:blip r:embed="rId2024"/>
        <a:stretch/>
      </xdr:blipFill>
      <xdr:spPr>
        <a:xfrm>
          <a:off x="5045400" y="4543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2026" name="BExW4QRF5DXQJ8SDHLIR0O4NU5ZU" descr="SortAscending"/>
        <xdr:cNvPicPr/>
      </xdr:nvPicPr>
      <xdr:blipFill>
        <a:blip r:embed="rId2025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2027" name="BExF0MQ9F4RH9DROOQNNP0Y0E0AI" descr="SortDescending"/>
        <xdr:cNvPicPr/>
      </xdr:nvPicPr>
      <xdr:blipFill>
        <a:blip r:embed="rId2026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2028" name="BExQA6YDKDMEQKQK04PI4CCP16HF" descr="SortAscending"/>
        <xdr:cNvPicPr/>
      </xdr:nvPicPr>
      <xdr:blipFill>
        <a:blip r:embed="rId2027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2029" name="BExXXZQNJIQR873E2EJYK8YDX2N9" descr="SortDescending"/>
        <xdr:cNvPicPr/>
      </xdr:nvPicPr>
      <xdr:blipFill>
        <a:blip r:embed="rId2028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9360</xdr:rowOff>
    </xdr:from>
    <xdr:to>
      <xdr:col>7</xdr:col>
      <xdr:colOff>75960</xdr:colOff>
      <xdr:row>14</xdr:row>
      <xdr:rowOff>56880</xdr:rowOff>
    </xdr:to>
    <xdr:pic>
      <xdr:nvPicPr>
        <xdr:cNvPr id="2030" name="BEx3O7JYAF0OWTB2RPWWUBBLEU17" descr="SortAscending"/>
        <xdr:cNvPicPr/>
      </xdr:nvPicPr>
      <xdr:blipFill>
        <a:blip r:embed="rId2029"/>
        <a:stretch/>
      </xdr:blipFill>
      <xdr:spPr>
        <a:xfrm>
          <a:off x="195624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85680</xdr:rowOff>
    </xdr:from>
    <xdr:to>
      <xdr:col>7</xdr:col>
      <xdr:colOff>75960</xdr:colOff>
      <xdr:row>14</xdr:row>
      <xdr:rowOff>133200</xdr:rowOff>
    </xdr:to>
    <xdr:pic>
      <xdr:nvPicPr>
        <xdr:cNvPr id="2031" name="BExMLLRMBEXIVMB2ZIE8GDCV714T" descr="SortDescending"/>
        <xdr:cNvPicPr/>
      </xdr:nvPicPr>
      <xdr:blipFill>
        <a:blip r:embed="rId2030"/>
        <a:stretch/>
      </xdr:blipFill>
      <xdr:spPr>
        <a:xfrm>
          <a:off x="195624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76320</xdr:colOff>
      <xdr:row>14</xdr:row>
      <xdr:rowOff>56880</xdr:rowOff>
    </xdr:to>
    <xdr:pic>
      <xdr:nvPicPr>
        <xdr:cNvPr id="2032" name="BExIQQLUQKMVZTNR2VE5VJKMIUDJ" descr="SortAscending"/>
        <xdr:cNvPicPr/>
      </xdr:nvPicPr>
      <xdr:blipFill>
        <a:blip r:embed="rId2031"/>
        <a:stretch/>
      </xdr:blipFill>
      <xdr:spPr>
        <a:xfrm>
          <a:off x="3369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76320</xdr:colOff>
      <xdr:row>14</xdr:row>
      <xdr:rowOff>133200</xdr:rowOff>
    </xdr:to>
    <xdr:pic>
      <xdr:nvPicPr>
        <xdr:cNvPr id="2033" name="BExW3PLIIN3O11AGS39KHTHMIK8N" descr="SortDescending"/>
        <xdr:cNvPicPr/>
      </xdr:nvPicPr>
      <xdr:blipFill>
        <a:blip r:embed="rId2032"/>
        <a:stretch/>
      </xdr:blipFill>
      <xdr:spPr>
        <a:xfrm>
          <a:off x="3369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960</xdr:colOff>
      <xdr:row>14</xdr:row>
      <xdr:rowOff>56880</xdr:rowOff>
    </xdr:to>
    <xdr:pic>
      <xdr:nvPicPr>
        <xdr:cNvPr id="2034" name="BExBCHQ472IJLCP4DB9VV44L34XX" descr="SortAscending"/>
        <xdr:cNvPicPr/>
      </xdr:nvPicPr>
      <xdr:blipFill>
        <a:blip r:embed="rId2033"/>
        <a:stretch/>
      </xdr:blipFill>
      <xdr:spPr>
        <a:xfrm>
          <a:off x="490320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960</xdr:colOff>
      <xdr:row>14</xdr:row>
      <xdr:rowOff>133200</xdr:rowOff>
    </xdr:to>
    <xdr:pic>
      <xdr:nvPicPr>
        <xdr:cNvPr id="2035" name="BExD76UQDNFD3CGTCOQ0UYZML8L1" descr="SortDescending"/>
        <xdr:cNvPicPr/>
      </xdr:nvPicPr>
      <xdr:blipFill>
        <a:blip r:embed="rId2034"/>
        <a:stretch/>
      </xdr:blipFill>
      <xdr:spPr>
        <a:xfrm>
          <a:off x="490320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9360</xdr:rowOff>
    </xdr:from>
    <xdr:to>
      <xdr:col>10</xdr:col>
      <xdr:colOff>75600</xdr:colOff>
      <xdr:row>14</xdr:row>
      <xdr:rowOff>56880</xdr:rowOff>
    </xdr:to>
    <xdr:pic>
      <xdr:nvPicPr>
        <xdr:cNvPr id="2036" name="BEx1GD1U319Y536M8ZENLOVUX1O9" descr="SortAscending"/>
        <xdr:cNvPicPr/>
      </xdr:nvPicPr>
      <xdr:blipFill>
        <a:blip r:embed="rId2035"/>
        <a:stretch/>
      </xdr:blipFill>
      <xdr:spPr>
        <a:xfrm>
          <a:off x="61365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85680</xdr:rowOff>
    </xdr:from>
    <xdr:to>
      <xdr:col>10</xdr:col>
      <xdr:colOff>75600</xdr:colOff>
      <xdr:row>14</xdr:row>
      <xdr:rowOff>133200</xdr:rowOff>
    </xdr:to>
    <xdr:pic>
      <xdr:nvPicPr>
        <xdr:cNvPr id="2037" name="BExKNUSQOAR6H17IE564GGT3LTQW" descr="SortDescending"/>
        <xdr:cNvPicPr/>
      </xdr:nvPicPr>
      <xdr:blipFill>
        <a:blip r:embed="rId2036"/>
        <a:stretch/>
      </xdr:blipFill>
      <xdr:spPr>
        <a:xfrm>
          <a:off x="61365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9360</xdr:rowOff>
    </xdr:from>
    <xdr:to>
      <xdr:col>11</xdr:col>
      <xdr:colOff>76320</xdr:colOff>
      <xdr:row>14</xdr:row>
      <xdr:rowOff>56880</xdr:rowOff>
    </xdr:to>
    <xdr:pic>
      <xdr:nvPicPr>
        <xdr:cNvPr id="2038" name="BExOKJLAKULEJ9Y03XVFOA2G72I9" descr="SortAscending"/>
        <xdr:cNvPicPr/>
      </xdr:nvPicPr>
      <xdr:blipFill>
        <a:blip r:embed="rId2037"/>
        <a:stretch/>
      </xdr:blipFill>
      <xdr:spPr>
        <a:xfrm>
          <a:off x="705960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85680</xdr:rowOff>
    </xdr:from>
    <xdr:to>
      <xdr:col>11</xdr:col>
      <xdr:colOff>76320</xdr:colOff>
      <xdr:row>14</xdr:row>
      <xdr:rowOff>133200</xdr:rowOff>
    </xdr:to>
    <xdr:pic>
      <xdr:nvPicPr>
        <xdr:cNvPr id="2039" name="BEx5GA4N8QRWUL4X87PGE7CMKF91" descr="SortDescending"/>
        <xdr:cNvPicPr/>
      </xdr:nvPicPr>
      <xdr:blipFill>
        <a:blip r:embed="rId2038"/>
        <a:stretch/>
      </xdr:blipFill>
      <xdr:spPr>
        <a:xfrm>
          <a:off x="705960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440</xdr:colOff>
      <xdr:row>14</xdr:row>
      <xdr:rowOff>9360</xdr:rowOff>
    </xdr:from>
    <xdr:to>
      <xdr:col>12</xdr:col>
      <xdr:colOff>75600</xdr:colOff>
      <xdr:row>14</xdr:row>
      <xdr:rowOff>56880</xdr:rowOff>
    </xdr:to>
    <xdr:pic>
      <xdr:nvPicPr>
        <xdr:cNvPr id="2040" name="BEx975KV89MJH7U8FXHI72RFD75M" descr="SortAscending"/>
        <xdr:cNvPicPr/>
      </xdr:nvPicPr>
      <xdr:blipFill>
        <a:blip r:embed="rId2039"/>
        <a:stretch/>
      </xdr:blipFill>
      <xdr:spPr>
        <a:xfrm>
          <a:off x="7992000" y="1562040"/>
          <a:ext cx="471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440</xdr:colOff>
      <xdr:row>14</xdr:row>
      <xdr:rowOff>85680</xdr:rowOff>
    </xdr:from>
    <xdr:to>
      <xdr:col>12</xdr:col>
      <xdr:colOff>75600</xdr:colOff>
      <xdr:row>14</xdr:row>
      <xdr:rowOff>133200</xdr:rowOff>
    </xdr:to>
    <xdr:pic>
      <xdr:nvPicPr>
        <xdr:cNvPr id="2041" name="BExF2EK9AYD8XTLDJOO6XUTDWHCL" descr="SortDescending"/>
        <xdr:cNvPicPr/>
      </xdr:nvPicPr>
      <xdr:blipFill>
        <a:blip r:embed="rId2040"/>
        <a:stretch/>
      </xdr:blipFill>
      <xdr:spPr>
        <a:xfrm>
          <a:off x="7992000" y="1638360"/>
          <a:ext cx="471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9360</xdr:rowOff>
    </xdr:from>
    <xdr:to>
      <xdr:col>13</xdr:col>
      <xdr:colOff>75960</xdr:colOff>
      <xdr:row>14</xdr:row>
      <xdr:rowOff>56880</xdr:rowOff>
    </xdr:to>
    <xdr:pic>
      <xdr:nvPicPr>
        <xdr:cNvPr id="2042" name="BExSANROC3CN5TP6R3MPTZ03X9EG" descr="SortAscending"/>
        <xdr:cNvPicPr/>
      </xdr:nvPicPr>
      <xdr:blipFill>
        <a:blip r:embed="rId2041"/>
        <a:stretch/>
      </xdr:blipFill>
      <xdr:spPr>
        <a:xfrm>
          <a:off x="86220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85680</xdr:rowOff>
    </xdr:from>
    <xdr:to>
      <xdr:col>13</xdr:col>
      <xdr:colOff>75960</xdr:colOff>
      <xdr:row>14</xdr:row>
      <xdr:rowOff>133200</xdr:rowOff>
    </xdr:to>
    <xdr:pic>
      <xdr:nvPicPr>
        <xdr:cNvPr id="2043" name="BExCZIOGQPZJ53SCH9GE97M1ANYU" descr="SortDescending"/>
        <xdr:cNvPicPr/>
      </xdr:nvPicPr>
      <xdr:blipFill>
        <a:blip r:embed="rId2042"/>
        <a:stretch/>
      </xdr:blipFill>
      <xdr:spPr>
        <a:xfrm>
          <a:off x="86220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9360</xdr:rowOff>
    </xdr:from>
    <xdr:to>
      <xdr:col>14</xdr:col>
      <xdr:colOff>76320</xdr:colOff>
      <xdr:row>14</xdr:row>
      <xdr:rowOff>56880</xdr:rowOff>
    </xdr:to>
    <xdr:pic>
      <xdr:nvPicPr>
        <xdr:cNvPr id="2044" name="BEx5JP0216CLZKWRZXZDNVMRFSB0" descr="SortAscending"/>
        <xdr:cNvPicPr/>
      </xdr:nvPicPr>
      <xdr:blipFill>
        <a:blip r:embed="rId2043"/>
        <a:stretch/>
      </xdr:blipFill>
      <xdr:spPr>
        <a:xfrm>
          <a:off x="937512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85680</xdr:rowOff>
    </xdr:from>
    <xdr:to>
      <xdr:col>14</xdr:col>
      <xdr:colOff>76320</xdr:colOff>
      <xdr:row>14</xdr:row>
      <xdr:rowOff>133200</xdr:rowOff>
    </xdr:to>
    <xdr:pic>
      <xdr:nvPicPr>
        <xdr:cNvPr id="2045" name="BEx9FZEWQNF0ZZCOXDYH9OGC3G29" descr="SortDescending"/>
        <xdr:cNvPicPr/>
      </xdr:nvPicPr>
      <xdr:blipFill>
        <a:blip r:embed="rId2044"/>
        <a:stretch/>
      </xdr:blipFill>
      <xdr:spPr>
        <a:xfrm>
          <a:off x="937512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14</xdr:row>
      <xdr:rowOff>9360</xdr:rowOff>
    </xdr:from>
    <xdr:to>
      <xdr:col>15</xdr:col>
      <xdr:colOff>75960</xdr:colOff>
      <xdr:row>14</xdr:row>
      <xdr:rowOff>56880</xdr:rowOff>
    </xdr:to>
    <xdr:pic>
      <xdr:nvPicPr>
        <xdr:cNvPr id="2046" name="BExB3R1IF312D89VTX9HYST7M5IW" descr="SortAscending"/>
        <xdr:cNvPicPr/>
      </xdr:nvPicPr>
      <xdr:blipFill>
        <a:blip r:embed="rId2045"/>
        <a:stretch/>
      </xdr:blipFill>
      <xdr:spPr>
        <a:xfrm>
          <a:off x="101091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14</xdr:row>
      <xdr:rowOff>85680</xdr:rowOff>
    </xdr:from>
    <xdr:to>
      <xdr:col>15</xdr:col>
      <xdr:colOff>75960</xdr:colOff>
      <xdr:row>14</xdr:row>
      <xdr:rowOff>133200</xdr:rowOff>
    </xdr:to>
    <xdr:pic>
      <xdr:nvPicPr>
        <xdr:cNvPr id="2047" name="BExY17KL6GWYBOOFM3IOV9JFIDM7" descr="SortDescending"/>
        <xdr:cNvPicPr/>
      </xdr:nvPicPr>
      <xdr:blipFill>
        <a:blip r:embed="rId2046"/>
        <a:stretch/>
      </xdr:blipFill>
      <xdr:spPr>
        <a:xfrm>
          <a:off x="101091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9320</xdr:colOff>
      <xdr:row>14</xdr:row>
      <xdr:rowOff>56880</xdr:rowOff>
    </xdr:to>
    <xdr:pic>
      <xdr:nvPicPr>
        <xdr:cNvPr id="2048" name="BEx909VM5ITLIRHP8IRYYAVUMOQ5" descr="SortAscending"/>
        <xdr:cNvPicPr/>
      </xdr:nvPicPr>
      <xdr:blipFill>
        <a:blip r:embed="rId2047"/>
        <a:stretch/>
      </xdr:blipFill>
      <xdr:spPr>
        <a:xfrm>
          <a:off x="11031840" y="156204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9320</xdr:colOff>
      <xdr:row>14</xdr:row>
      <xdr:rowOff>133200</xdr:rowOff>
    </xdr:to>
    <xdr:pic>
      <xdr:nvPicPr>
        <xdr:cNvPr id="2049" name="BExZXLJHCR42VDC7I50JJZBU1M5S" descr="SortDescending"/>
        <xdr:cNvPicPr/>
      </xdr:nvPicPr>
      <xdr:blipFill>
        <a:blip r:embed="rId2048"/>
        <a:stretch/>
      </xdr:blipFill>
      <xdr:spPr>
        <a:xfrm>
          <a:off x="11031840" y="163836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9320</xdr:colOff>
      <xdr:row>14</xdr:row>
      <xdr:rowOff>56880</xdr:rowOff>
    </xdr:to>
    <xdr:pic>
      <xdr:nvPicPr>
        <xdr:cNvPr id="2050" name="BExU39OFE3CMR69P2CMMS0741EMU" descr="SortAscending"/>
        <xdr:cNvPicPr/>
      </xdr:nvPicPr>
      <xdr:blipFill>
        <a:blip r:embed="rId2049"/>
        <a:stretch/>
      </xdr:blipFill>
      <xdr:spPr>
        <a:xfrm>
          <a:off x="11031840" y="156204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9320</xdr:colOff>
      <xdr:row>14</xdr:row>
      <xdr:rowOff>133200</xdr:rowOff>
    </xdr:to>
    <xdr:pic>
      <xdr:nvPicPr>
        <xdr:cNvPr id="2051" name="BExY5EMDX2J063RGV23Q5HGUDFZ8" descr="SortDescending"/>
        <xdr:cNvPicPr/>
      </xdr:nvPicPr>
      <xdr:blipFill>
        <a:blip r:embed="rId2050"/>
        <a:stretch/>
      </xdr:blipFill>
      <xdr:spPr>
        <a:xfrm>
          <a:off x="11031840" y="163836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7</xdr:row>
      <xdr:rowOff>0</xdr:rowOff>
    </xdr:from>
    <xdr:to>
      <xdr:col>9</xdr:col>
      <xdr:colOff>180720</xdr:colOff>
      <xdr:row>17</xdr:row>
      <xdr:rowOff>123840</xdr:rowOff>
    </xdr:to>
    <xdr:pic>
      <xdr:nvPicPr>
        <xdr:cNvPr id="2052" name="BEx1ROXW83OJEVSEXS8GDWI1J3D0" descr="Expanded"/>
        <xdr:cNvPicPr/>
      </xdr:nvPicPr>
      <xdr:blipFill>
        <a:blip r:embed="rId2051"/>
        <a:stretch/>
      </xdr:blipFill>
      <xdr:spPr>
        <a:xfrm>
          <a:off x="4932000" y="1981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8</xdr:row>
      <xdr:rowOff>0</xdr:rowOff>
    </xdr:from>
    <xdr:to>
      <xdr:col>9</xdr:col>
      <xdr:colOff>218160</xdr:colOff>
      <xdr:row>18</xdr:row>
      <xdr:rowOff>123840</xdr:rowOff>
    </xdr:to>
    <xdr:pic>
      <xdr:nvPicPr>
        <xdr:cNvPr id="2053" name="BExIPZ6PBRJQSBZS3R8ML9MKDD9E" descr="Expanded"/>
        <xdr:cNvPicPr/>
      </xdr:nvPicPr>
      <xdr:blipFill>
        <a:blip r:embed="rId2052"/>
        <a:stretch/>
      </xdr:blipFill>
      <xdr:spPr>
        <a:xfrm>
          <a:off x="4969440" y="2124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18</xdr:row>
      <xdr:rowOff>133560</xdr:rowOff>
    </xdr:from>
    <xdr:to>
      <xdr:col>9</xdr:col>
      <xdr:colOff>255240</xdr:colOff>
      <xdr:row>19</xdr:row>
      <xdr:rowOff>114480</xdr:rowOff>
    </xdr:to>
    <xdr:pic>
      <xdr:nvPicPr>
        <xdr:cNvPr id="2054" name="BEx5I1YNINDQR3N6YRS4ZC7R72OS" descr="Expanded"/>
        <xdr:cNvPicPr/>
      </xdr:nvPicPr>
      <xdr:blipFill>
        <a:blip r:embed="rId2053"/>
        <a:stretch/>
      </xdr:blipFill>
      <xdr:spPr>
        <a:xfrm>
          <a:off x="5006880" y="2257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920</xdr:colOff>
      <xdr:row>20</xdr:row>
      <xdr:rowOff>0</xdr:rowOff>
    </xdr:from>
    <xdr:to>
      <xdr:col>9</xdr:col>
      <xdr:colOff>293760</xdr:colOff>
      <xdr:row>20</xdr:row>
      <xdr:rowOff>123840</xdr:rowOff>
    </xdr:to>
    <xdr:pic>
      <xdr:nvPicPr>
        <xdr:cNvPr id="2055" name="BExIXT1XXMVC13RJBL7744NTCBYW" descr="Expanded"/>
        <xdr:cNvPicPr/>
      </xdr:nvPicPr>
      <xdr:blipFill>
        <a:blip r:embed="rId2054"/>
        <a:stretch/>
      </xdr:blipFill>
      <xdr:spPr>
        <a:xfrm>
          <a:off x="5045400" y="2409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5</xdr:row>
      <xdr:rowOff>0</xdr:rowOff>
    </xdr:from>
    <xdr:to>
      <xdr:col>9</xdr:col>
      <xdr:colOff>180720</xdr:colOff>
      <xdr:row>25</xdr:row>
      <xdr:rowOff>123840</xdr:rowOff>
    </xdr:to>
    <xdr:pic>
      <xdr:nvPicPr>
        <xdr:cNvPr id="2056" name="BEx7I4JPIH49LZVB0M27LAYE3KHM" descr="Expanded"/>
        <xdr:cNvPicPr/>
      </xdr:nvPicPr>
      <xdr:blipFill>
        <a:blip r:embed="rId2055"/>
        <a:stretch/>
      </xdr:blipFill>
      <xdr:spPr>
        <a:xfrm>
          <a:off x="4932000" y="3124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6</xdr:row>
      <xdr:rowOff>0</xdr:rowOff>
    </xdr:from>
    <xdr:to>
      <xdr:col>9</xdr:col>
      <xdr:colOff>218160</xdr:colOff>
      <xdr:row>26</xdr:row>
      <xdr:rowOff>123840</xdr:rowOff>
    </xdr:to>
    <xdr:pic>
      <xdr:nvPicPr>
        <xdr:cNvPr id="2057" name="BExKQ346Q9X8OIUVIYLVUCEMZ1IQ" descr="Expanded"/>
        <xdr:cNvPicPr/>
      </xdr:nvPicPr>
      <xdr:blipFill>
        <a:blip r:embed="rId2056"/>
        <a:stretch/>
      </xdr:blipFill>
      <xdr:spPr>
        <a:xfrm>
          <a:off x="4969440" y="3267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26</xdr:row>
      <xdr:rowOff>133560</xdr:rowOff>
    </xdr:from>
    <xdr:to>
      <xdr:col>9</xdr:col>
      <xdr:colOff>255240</xdr:colOff>
      <xdr:row>27</xdr:row>
      <xdr:rowOff>114480</xdr:rowOff>
    </xdr:to>
    <xdr:pic>
      <xdr:nvPicPr>
        <xdr:cNvPr id="2058" name="BEx9C4NFB9B0ULEQ15IRSEDX9W7A" descr="Expanded"/>
        <xdr:cNvPicPr/>
      </xdr:nvPicPr>
      <xdr:blipFill>
        <a:blip r:embed="rId2057"/>
        <a:stretch/>
      </xdr:blipFill>
      <xdr:spPr>
        <a:xfrm>
          <a:off x="5006880" y="3400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920</xdr:colOff>
      <xdr:row>28</xdr:row>
      <xdr:rowOff>0</xdr:rowOff>
    </xdr:from>
    <xdr:to>
      <xdr:col>9</xdr:col>
      <xdr:colOff>293760</xdr:colOff>
      <xdr:row>28</xdr:row>
      <xdr:rowOff>123840</xdr:rowOff>
    </xdr:to>
    <xdr:pic>
      <xdr:nvPicPr>
        <xdr:cNvPr id="2059" name="BExZM2LRN2Y0J4L8PV59091I22P3" descr="Expanded"/>
        <xdr:cNvPicPr/>
      </xdr:nvPicPr>
      <xdr:blipFill>
        <a:blip r:embed="rId2058"/>
        <a:stretch/>
      </xdr:blipFill>
      <xdr:spPr>
        <a:xfrm>
          <a:off x="5045400" y="3552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2</xdr:row>
      <xdr:rowOff>0</xdr:rowOff>
    </xdr:from>
    <xdr:to>
      <xdr:col>9</xdr:col>
      <xdr:colOff>180720</xdr:colOff>
      <xdr:row>32</xdr:row>
      <xdr:rowOff>124200</xdr:rowOff>
    </xdr:to>
    <xdr:pic>
      <xdr:nvPicPr>
        <xdr:cNvPr id="2060" name="BExCWXBJBU2JE653TAC8RX25RRDQ" descr="Expanded"/>
        <xdr:cNvPicPr/>
      </xdr:nvPicPr>
      <xdr:blipFill>
        <a:blip r:embed="rId2059"/>
        <a:stretch/>
      </xdr:blipFill>
      <xdr:spPr>
        <a:xfrm>
          <a:off x="4932000" y="4124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3</xdr:row>
      <xdr:rowOff>0</xdr:rowOff>
    </xdr:from>
    <xdr:to>
      <xdr:col>9</xdr:col>
      <xdr:colOff>218160</xdr:colOff>
      <xdr:row>33</xdr:row>
      <xdr:rowOff>123840</xdr:rowOff>
    </xdr:to>
    <xdr:pic>
      <xdr:nvPicPr>
        <xdr:cNvPr id="2061" name="BEx5BZ6J4JWW9RJOHZEHD5K405O0" descr="Expanded"/>
        <xdr:cNvPicPr/>
      </xdr:nvPicPr>
      <xdr:blipFill>
        <a:blip r:embed="rId2060"/>
        <a:stretch/>
      </xdr:blipFill>
      <xdr:spPr>
        <a:xfrm>
          <a:off x="4969440" y="4267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34</xdr:row>
      <xdr:rowOff>0</xdr:rowOff>
    </xdr:from>
    <xdr:to>
      <xdr:col>9</xdr:col>
      <xdr:colOff>255240</xdr:colOff>
      <xdr:row>34</xdr:row>
      <xdr:rowOff>123840</xdr:rowOff>
    </xdr:to>
    <xdr:pic>
      <xdr:nvPicPr>
        <xdr:cNvPr id="2062" name="BExTW1320E19LC5RMUFDGBPO4HZC" descr="Expanded"/>
        <xdr:cNvPicPr/>
      </xdr:nvPicPr>
      <xdr:blipFill>
        <a:blip r:embed="rId2061"/>
        <a:stretch/>
      </xdr:blipFill>
      <xdr:spPr>
        <a:xfrm>
          <a:off x="5006880" y="4410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920</xdr:colOff>
      <xdr:row>34</xdr:row>
      <xdr:rowOff>133560</xdr:rowOff>
    </xdr:from>
    <xdr:to>
      <xdr:col>9</xdr:col>
      <xdr:colOff>292680</xdr:colOff>
      <xdr:row>35</xdr:row>
      <xdr:rowOff>114480</xdr:rowOff>
    </xdr:to>
    <xdr:pic>
      <xdr:nvPicPr>
        <xdr:cNvPr id="2063" name="BExZI6SOACYNLI04VDQDOE15PRJV" descr="Expanded"/>
        <xdr:cNvPicPr/>
      </xdr:nvPicPr>
      <xdr:blipFill>
        <a:blip r:embed="rId2062"/>
        <a:stretch/>
      </xdr:blipFill>
      <xdr:spPr>
        <a:xfrm>
          <a:off x="5045400" y="4543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2064" name="BExIWZDPP44015CGMJFYISC1AG1Q" descr="SortAscending"/>
        <xdr:cNvPicPr/>
      </xdr:nvPicPr>
      <xdr:blipFill>
        <a:blip r:embed="rId2063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2065" name="BExKIAG8L2HO4866HAQ4E5RIRHPW" descr="SortDescending"/>
        <xdr:cNvPicPr/>
      </xdr:nvPicPr>
      <xdr:blipFill>
        <a:blip r:embed="rId2064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2066" name="BEx3MO9CA648J50DAK9OU1NECHZP" descr="SortAscending"/>
        <xdr:cNvPicPr/>
      </xdr:nvPicPr>
      <xdr:blipFill>
        <a:blip r:embed="rId2065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2067" name="BExOJZ2BE67V38DC0ZC8JLL8HHUB" descr="SortDescending"/>
        <xdr:cNvPicPr/>
      </xdr:nvPicPr>
      <xdr:blipFill>
        <a:blip r:embed="rId2066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9360</xdr:rowOff>
    </xdr:from>
    <xdr:to>
      <xdr:col>7</xdr:col>
      <xdr:colOff>75960</xdr:colOff>
      <xdr:row>14</xdr:row>
      <xdr:rowOff>56880</xdr:rowOff>
    </xdr:to>
    <xdr:pic>
      <xdr:nvPicPr>
        <xdr:cNvPr id="2068" name="BEx1M9OP99R4R5F7TZCWSA5M4OSV" descr="SortAscending"/>
        <xdr:cNvPicPr/>
      </xdr:nvPicPr>
      <xdr:blipFill>
        <a:blip r:embed="rId2067"/>
        <a:stretch/>
      </xdr:blipFill>
      <xdr:spPr>
        <a:xfrm>
          <a:off x="195624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85680</xdr:rowOff>
    </xdr:from>
    <xdr:to>
      <xdr:col>7</xdr:col>
      <xdr:colOff>75960</xdr:colOff>
      <xdr:row>14</xdr:row>
      <xdr:rowOff>133200</xdr:rowOff>
    </xdr:to>
    <xdr:pic>
      <xdr:nvPicPr>
        <xdr:cNvPr id="2069" name="BExKKO5XY1KSNL7LDZ1JIT14G75W" descr="SortDescending"/>
        <xdr:cNvPicPr/>
      </xdr:nvPicPr>
      <xdr:blipFill>
        <a:blip r:embed="rId2068"/>
        <a:stretch/>
      </xdr:blipFill>
      <xdr:spPr>
        <a:xfrm>
          <a:off x="195624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76320</xdr:colOff>
      <xdr:row>14</xdr:row>
      <xdr:rowOff>56880</xdr:rowOff>
    </xdr:to>
    <xdr:pic>
      <xdr:nvPicPr>
        <xdr:cNvPr id="2070" name="BExO9LXNWE9OQAE8DWYEK71607J8" descr="SortAscending"/>
        <xdr:cNvPicPr/>
      </xdr:nvPicPr>
      <xdr:blipFill>
        <a:blip r:embed="rId2069"/>
        <a:stretch/>
      </xdr:blipFill>
      <xdr:spPr>
        <a:xfrm>
          <a:off x="3369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76320</xdr:colOff>
      <xdr:row>14</xdr:row>
      <xdr:rowOff>133200</xdr:rowOff>
    </xdr:to>
    <xdr:pic>
      <xdr:nvPicPr>
        <xdr:cNvPr id="2071" name="BExMMUPXL71KRQZOIW1PG6JZYC4D" descr="SortDescending"/>
        <xdr:cNvPicPr/>
      </xdr:nvPicPr>
      <xdr:blipFill>
        <a:blip r:embed="rId2070"/>
        <a:stretch/>
      </xdr:blipFill>
      <xdr:spPr>
        <a:xfrm>
          <a:off x="3369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960</xdr:colOff>
      <xdr:row>14</xdr:row>
      <xdr:rowOff>56880</xdr:rowOff>
    </xdr:to>
    <xdr:pic>
      <xdr:nvPicPr>
        <xdr:cNvPr id="2072" name="BExBCX5PSBYD4OSBYHE7DDNESNO1" descr="SortAscending"/>
        <xdr:cNvPicPr/>
      </xdr:nvPicPr>
      <xdr:blipFill>
        <a:blip r:embed="rId2071"/>
        <a:stretch/>
      </xdr:blipFill>
      <xdr:spPr>
        <a:xfrm>
          <a:off x="490320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960</xdr:colOff>
      <xdr:row>14</xdr:row>
      <xdr:rowOff>133200</xdr:rowOff>
    </xdr:to>
    <xdr:pic>
      <xdr:nvPicPr>
        <xdr:cNvPr id="2073" name="BExMIIKUR40ENMAO5KST6UCCK7WF" descr="SortDescending"/>
        <xdr:cNvPicPr/>
      </xdr:nvPicPr>
      <xdr:blipFill>
        <a:blip r:embed="rId2072"/>
        <a:stretch/>
      </xdr:blipFill>
      <xdr:spPr>
        <a:xfrm>
          <a:off x="490320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9360</xdr:rowOff>
    </xdr:from>
    <xdr:to>
      <xdr:col>10</xdr:col>
      <xdr:colOff>75600</xdr:colOff>
      <xdr:row>14</xdr:row>
      <xdr:rowOff>56880</xdr:rowOff>
    </xdr:to>
    <xdr:pic>
      <xdr:nvPicPr>
        <xdr:cNvPr id="2074" name="BExUA0FIJF7I813Z9JH0XB2CBKJI" descr="SortAscending"/>
        <xdr:cNvPicPr/>
      </xdr:nvPicPr>
      <xdr:blipFill>
        <a:blip r:embed="rId2073"/>
        <a:stretch/>
      </xdr:blipFill>
      <xdr:spPr>
        <a:xfrm>
          <a:off x="61365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85680</xdr:rowOff>
    </xdr:from>
    <xdr:to>
      <xdr:col>10</xdr:col>
      <xdr:colOff>75600</xdr:colOff>
      <xdr:row>14</xdr:row>
      <xdr:rowOff>133200</xdr:rowOff>
    </xdr:to>
    <xdr:pic>
      <xdr:nvPicPr>
        <xdr:cNvPr id="2075" name="BExU5M1G1RXMBCLBTX0M945U3EVS" descr="SortDescending"/>
        <xdr:cNvPicPr/>
      </xdr:nvPicPr>
      <xdr:blipFill>
        <a:blip r:embed="rId2074"/>
        <a:stretch/>
      </xdr:blipFill>
      <xdr:spPr>
        <a:xfrm>
          <a:off x="61365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9360</xdr:rowOff>
    </xdr:from>
    <xdr:to>
      <xdr:col>11</xdr:col>
      <xdr:colOff>76320</xdr:colOff>
      <xdr:row>14</xdr:row>
      <xdr:rowOff>56880</xdr:rowOff>
    </xdr:to>
    <xdr:pic>
      <xdr:nvPicPr>
        <xdr:cNvPr id="2076" name="BEx94ZYIA7G6V74G00SLBU4IZT86" descr="SortAscending"/>
        <xdr:cNvPicPr/>
      </xdr:nvPicPr>
      <xdr:blipFill>
        <a:blip r:embed="rId2075"/>
        <a:stretch/>
      </xdr:blipFill>
      <xdr:spPr>
        <a:xfrm>
          <a:off x="705960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85680</xdr:rowOff>
    </xdr:from>
    <xdr:to>
      <xdr:col>11</xdr:col>
      <xdr:colOff>76320</xdr:colOff>
      <xdr:row>14</xdr:row>
      <xdr:rowOff>133200</xdr:rowOff>
    </xdr:to>
    <xdr:pic>
      <xdr:nvPicPr>
        <xdr:cNvPr id="2077" name="BEx5DN9STB673LHB85LW3Q5TBHUZ" descr="SortDescending"/>
        <xdr:cNvPicPr/>
      </xdr:nvPicPr>
      <xdr:blipFill>
        <a:blip r:embed="rId2076"/>
        <a:stretch/>
      </xdr:blipFill>
      <xdr:spPr>
        <a:xfrm>
          <a:off x="705960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440</xdr:colOff>
      <xdr:row>14</xdr:row>
      <xdr:rowOff>9360</xdr:rowOff>
    </xdr:from>
    <xdr:to>
      <xdr:col>12</xdr:col>
      <xdr:colOff>75600</xdr:colOff>
      <xdr:row>14</xdr:row>
      <xdr:rowOff>56880</xdr:rowOff>
    </xdr:to>
    <xdr:pic>
      <xdr:nvPicPr>
        <xdr:cNvPr id="2078" name="BEx77N81AWC996DGM5JR4ZJZKJUD" descr="SortAscending"/>
        <xdr:cNvPicPr/>
      </xdr:nvPicPr>
      <xdr:blipFill>
        <a:blip r:embed="rId2077"/>
        <a:stretch/>
      </xdr:blipFill>
      <xdr:spPr>
        <a:xfrm>
          <a:off x="7992000" y="1562040"/>
          <a:ext cx="471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440</xdr:colOff>
      <xdr:row>14</xdr:row>
      <xdr:rowOff>85680</xdr:rowOff>
    </xdr:from>
    <xdr:to>
      <xdr:col>12</xdr:col>
      <xdr:colOff>75600</xdr:colOff>
      <xdr:row>14</xdr:row>
      <xdr:rowOff>133200</xdr:rowOff>
    </xdr:to>
    <xdr:pic>
      <xdr:nvPicPr>
        <xdr:cNvPr id="2079" name="BExGZN8ZQI4TNDH8A3N4VDNFD0QS" descr="SortDescending"/>
        <xdr:cNvPicPr/>
      </xdr:nvPicPr>
      <xdr:blipFill>
        <a:blip r:embed="rId2078"/>
        <a:stretch/>
      </xdr:blipFill>
      <xdr:spPr>
        <a:xfrm>
          <a:off x="7992000" y="1638360"/>
          <a:ext cx="471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9360</xdr:rowOff>
    </xdr:from>
    <xdr:to>
      <xdr:col>13</xdr:col>
      <xdr:colOff>75960</xdr:colOff>
      <xdr:row>14</xdr:row>
      <xdr:rowOff>56880</xdr:rowOff>
    </xdr:to>
    <xdr:pic>
      <xdr:nvPicPr>
        <xdr:cNvPr id="2080" name="BEx7E0CHVB5ZEX9DFDJKQ29TD5XA" descr="SortAscending"/>
        <xdr:cNvPicPr/>
      </xdr:nvPicPr>
      <xdr:blipFill>
        <a:blip r:embed="rId2079"/>
        <a:stretch/>
      </xdr:blipFill>
      <xdr:spPr>
        <a:xfrm>
          <a:off x="86220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85680</xdr:rowOff>
    </xdr:from>
    <xdr:to>
      <xdr:col>13</xdr:col>
      <xdr:colOff>75960</xdr:colOff>
      <xdr:row>14</xdr:row>
      <xdr:rowOff>133200</xdr:rowOff>
    </xdr:to>
    <xdr:pic>
      <xdr:nvPicPr>
        <xdr:cNvPr id="2081" name="BExMA2J69H22GBX8WOXOKRN2TY9Z" descr="SortDescending"/>
        <xdr:cNvPicPr/>
      </xdr:nvPicPr>
      <xdr:blipFill>
        <a:blip r:embed="rId2080"/>
        <a:stretch/>
      </xdr:blipFill>
      <xdr:spPr>
        <a:xfrm>
          <a:off x="86220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9360</xdr:rowOff>
    </xdr:from>
    <xdr:to>
      <xdr:col>14</xdr:col>
      <xdr:colOff>76320</xdr:colOff>
      <xdr:row>14</xdr:row>
      <xdr:rowOff>56880</xdr:rowOff>
    </xdr:to>
    <xdr:pic>
      <xdr:nvPicPr>
        <xdr:cNvPr id="2082" name="BExIXQI3Z27YLX1K4FTVW7FZ1BRQ" descr="SortAscending"/>
        <xdr:cNvPicPr/>
      </xdr:nvPicPr>
      <xdr:blipFill>
        <a:blip r:embed="rId2081"/>
        <a:stretch/>
      </xdr:blipFill>
      <xdr:spPr>
        <a:xfrm>
          <a:off x="937512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85680</xdr:rowOff>
    </xdr:from>
    <xdr:to>
      <xdr:col>14</xdr:col>
      <xdr:colOff>76320</xdr:colOff>
      <xdr:row>14</xdr:row>
      <xdr:rowOff>133200</xdr:rowOff>
    </xdr:to>
    <xdr:pic>
      <xdr:nvPicPr>
        <xdr:cNvPr id="2083" name="BExVU0AKXFAQLB7RX6AKQLBK50AI" descr="SortDescending"/>
        <xdr:cNvPicPr/>
      </xdr:nvPicPr>
      <xdr:blipFill>
        <a:blip r:embed="rId2082"/>
        <a:stretch/>
      </xdr:blipFill>
      <xdr:spPr>
        <a:xfrm>
          <a:off x="937512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14</xdr:row>
      <xdr:rowOff>9360</xdr:rowOff>
    </xdr:from>
    <xdr:to>
      <xdr:col>15</xdr:col>
      <xdr:colOff>75960</xdr:colOff>
      <xdr:row>14</xdr:row>
      <xdr:rowOff>56880</xdr:rowOff>
    </xdr:to>
    <xdr:pic>
      <xdr:nvPicPr>
        <xdr:cNvPr id="2084" name="BExIQLD3S3Z6KTW6OMGWODFGERUD" descr="SortAscending"/>
        <xdr:cNvPicPr/>
      </xdr:nvPicPr>
      <xdr:blipFill>
        <a:blip r:embed="rId2083"/>
        <a:stretch/>
      </xdr:blipFill>
      <xdr:spPr>
        <a:xfrm>
          <a:off x="101091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14</xdr:row>
      <xdr:rowOff>85680</xdr:rowOff>
    </xdr:from>
    <xdr:to>
      <xdr:col>15</xdr:col>
      <xdr:colOff>75960</xdr:colOff>
      <xdr:row>14</xdr:row>
      <xdr:rowOff>133200</xdr:rowOff>
    </xdr:to>
    <xdr:pic>
      <xdr:nvPicPr>
        <xdr:cNvPr id="2085" name="BExS3Q4EQYABA05RAZ91M8KXU3UU" descr="SortDescending"/>
        <xdr:cNvPicPr/>
      </xdr:nvPicPr>
      <xdr:blipFill>
        <a:blip r:embed="rId2084"/>
        <a:stretch/>
      </xdr:blipFill>
      <xdr:spPr>
        <a:xfrm>
          <a:off x="101091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9320</xdr:colOff>
      <xdr:row>14</xdr:row>
      <xdr:rowOff>56880</xdr:rowOff>
    </xdr:to>
    <xdr:pic>
      <xdr:nvPicPr>
        <xdr:cNvPr id="2086" name="BExMR3KHL0CKL3K8TNPGQNA0T0OK" descr="SortAscending"/>
        <xdr:cNvPicPr/>
      </xdr:nvPicPr>
      <xdr:blipFill>
        <a:blip r:embed="rId2085"/>
        <a:stretch/>
      </xdr:blipFill>
      <xdr:spPr>
        <a:xfrm>
          <a:off x="11031840" y="156204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9320</xdr:colOff>
      <xdr:row>14</xdr:row>
      <xdr:rowOff>133200</xdr:rowOff>
    </xdr:to>
    <xdr:pic>
      <xdr:nvPicPr>
        <xdr:cNvPr id="2087" name="BEx5FKNI3DBZ81JWFD3X1LUMR87C" descr="SortDescending"/>
        <xdr:cNvPicPr/>
      </xdr:nvPicPr>
      <xdr:blipFill>
        <a:blip r:embed="rId2086"/>
        <a:stretch/>
      </xdr:blipFill>
      <xdr:spPr>
        <a:xfrm>
          <a:off x="11031840" y="163836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9320</xdr:colOff>
      <xdr:row>14</xdr:row>
      <xdr:rowOff>56880</xdr:rowOff>
    </xdr:to>
    <xdr:pic>
      <xdr:nvPicPr>
        <xdr:cNvPr id="2088" name="BExS1O8U3PBQL7J0V05FV5JT3JV9" descr="SortAscending"/>
        <xdr:cNvPicPr/>
      </xdr:nvPicPr>
      <xdr:blipFill>
        <a:blip r:embed="rId2087"/>
        <a:stretch/>
      </xdr:blipFill>
      <xdr:spPr>
        <a:xfrm>
          <a:off x="11031840" y="156204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9320</xdr:colOff>
      <xdr:row>14</xdr:row>
      <xdr:rowOff>133200</xdr:rowOff>
    </xdr:to>
    <xdr:pic>
      <xdr:nvPicPr>
        <xdr:cNvPr id="2089" name="BExU7GQ1FR77MW5V5AF3KM4TKTOD" descr="SortDescending"/>
        <xdr:cNvPicPr/>
      </xdr:nvPicPr>
      <xdr:blipFill>
        <a:blip r:embed="rId2088"/>
        <a:stretch/>
      </xdr:blipFill>
      <xdr:spPr>
        <a:xfrm>
          <a:off x="11031840" y="163836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7</xdr:row>
      <xdr:rowOff>0</xdr:rowOff>
    </xdr:from>
    <xdr:to>
      <xdr:col>9</xdr:col>
      <xdr:colOff>180720</xdr:colOff>
      <xdr:row>17</xdr:row>
      <xdr:rowOff>123840</xdr:rowOff>
    </xdr:to>
    <xdr:pic>
      <xdr:nvPicPr>
        <xdr:cNvPr id="2090" name="BExONAXZHOHF0W7SM4JKGB24X19K" descr="Expanded"/>
        <xdr:cNvPicPr/>
      </xdr:nvPicPr>
      <xdr:blipFill>
        <a:blip r:embed="rId2089"/>
        <a:stretch/>
      </xdr:blipFill>
      <xdr:spPr>
        <a:xfrm>
          <a:off x="4932000" y="1981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8</xdr:row>
      <xdr:rowOff>0</xdr:rowOff>
    </xdr:from>
    <xdr:to>
      <xdr:col>9</xdr:col>
      <xdr:colOff>218160</xdr:colOff>
      <xdr:row>18</xdr:row>
      <xdr:rowOff>123840</xdr:rowOff>
    </xdr:to>
    <xdr:pic>
      <xdr:nvPicPr>
        <xdr:cNvPr id="2091" name="BExVSMJNTA0STTE1B9QN0LMFPIFP" descr="Expanded"/>
        <xdr:cNvPicPr/>
      </xdr:nvPicPr>
      <xdr:blipFill>
        <a:blip r:embed="rId2090"/>
        <a:stretch/>
      </xdr:blipFill>
      <xdr:spPr>
        <a:xfrm>
          <a:off x="4969440" y="2124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18</xdr:row>
      <xdr:rowOff>133560</xdr:rowOff>
    </xdr:from>
    <xdr:to>
      <xdr:col>9</xdr:col>
      <xdr:colOff>255240</xdr:colOff>
      <xdr:row>19</xdr:row>
      <xdr:rowOff>114480</xdr:rowOff>
    </xdr:to>
    <xdr:pic>
      <xdr:nvPicPr>
        <xdr:cNvPr id="2092" name="BEx1WV7ELSNPI34IVCBBDDZKB5HQ" descr="Expanded"/>
        <xdr:cNvPicPr/>
      </xdr:nvPicPr>
      <xdr:blipFill>
        <a:blip r:embed="rId2091"/>
        <a:stretch/>
      </xdr:blipFill>
      <xdr:spPr>
        <a:xfrm>
          <a:off x="5006880" y="2257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920</xdr:colOff>
      <xdr:row>20</xdr:row>
      <xdr:rowOff>0</xdr:rowOff>
    </xdr:from>
    <xdr:to>
      <xdr:col>9</xdr:col>
      <xdr:colOff>293760</xdr:colOff>
      <xdr:row>20</xdr:row>
      <xdr:rowOff>123840</xdr:rowOff>
    </xdr:to>
    <xdr:pic>
      <xdr:nvPicPr>
        <xdr:cNvPr id="2093" name="BExF2WJHHQPZ04H2GPB0WFESLR5Z" descr="Expanded"/>
        <xdr:cNvPicPr/>
      </xdr:nvPicPr>
      <xdr:blipFill>
        <a:blip r:embed="rId2092"/>
        <a:stretch/>
      </xdr:blipFill>
      <xdr:spPr>
        <a:xfrm>
          <a:off x="5045400" y="2409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5</xdr:row>
      <xdr:rowOff>0</xdr:rowOff>
    </xdr:from>
    <xdr:to>
      <xdr:col>9</xdr:col>
      <xdr:colOff>180720</xdr:colOff>
      <xdr:row>25</xdr:row>
      <xdr:rowOff>123840</xdr:rowOff>
    </xdr:to>
    <xdr:pic>
      <xdr:nvPicPr>
        <xdr:cNvPr id="2094" name="BExGV4NUNUGB806QR35A4DAT3KQ2" descr="Expanded"/>
        <xdr:cNvPicPr/>
      </xdr:nvPicPr>
      <xdr:blipFill>
        <a:blip r:embed="rId2093"/>
        <a:stretch/>
      </xdr:blipFill>
      <xdr:spPr>
        <a:xfrm>
          <a:off x="4932000" y="3124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6</xdr:row>
      <xdr:rowOff>0</xdr:rowOff>
    </xdr:from>
    <xdr:to>
      <xdr:col>9</xdr:col>
      <xdr:colOff>218160</xdr:colOff>
      <xdr:row>26</xdr:row>
      <xdr:rowOff>123840</xdr:rowOff>
    </xdr:to>
    <xdr:pic>
      <xdr:nvPicPr>
        <xdr:cNvPr id="2095" name="BEx1LEIPIOFP81UHNF45C86BT4VM" descr="Expanded"/>
        <xdr:cNvPicPr/>
      </xdr:nvPicPr>
      <xdr:blipFill>
        <a:blip r:embed="rId2094"/>
        <a:stretch/>
      </xdr:blipFill>
      <xdr:spPr>
        <a:xfrm>
          <a:off x="4969440" y="3267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26</xdr:row>
      <xdr:rowOff>133560</xdr:rowOff>
    </xdr:from>
    <xdr:to>
      <xdr:col>9</xdr:col>
      <xdr:colOff>255240</xdr:colOff>
      <xdr:row>27</xdr:row>
      <xdr:rowOff>114480</xdr:rowOff>
    </xdr:to>
    <xdr:pic>
      <xdr:nvPicPr>
        <xdr:cNvPr id="2096" name="BExU6ED0LPFM3U0TGM6V5WWWFML8" descr="Expanded"/>
        <xdr:cNvPicPr/>
      </xdr:nvPicPr>
      <xdr:blipFill>
        <a:blip r:embed="rId2095"/>
        <a:stretch/>
      </xdr:blipFill>
      <xdr:spPr>
        <a:xfrm>
          <a:off x="5006880" y="3400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920</xdr:colOff>
      <xdr:row>28</xdr:row>
      <xdr:rowOff>0</xdr:rowOff>
    </xdr:from>
    <xdr:to>
      <xdr:col>9</xdr:col>
      <xdr:colOff>293760</xdr:colOff>
      <xdr:row>28</xdr:row>
      <xdr:rowOff>123840</xdr:rowOff>
    </xdr:to>
    <xdr:pic>
      <xdr:nvPicPr>
        <xdr:cNvPr id="2097" name="BExB7HB2OMWXTNN93I6C6IJSDH8W" descr="Expanded"/>
        <xdr:cNvPicPr/>
      </xdr:nvPicPr>
      <xdr:blipFill>
        <a:blip r:embed="rId2096"/>
        <a:stretch/>
      </xdr:blipFill>
      <xdr:spPr>
        <a:xfrm>
          <a:off x="5045400" y="3552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2</xdr:row>
      <xdr:rowOff>0</xdr:rowOff>
    </xdr:from>
    <xdr:to>
      <xdr:col>9</xdr:col>
      <xdr:colOff>180720</xdr:colOff>
      <xdr:row>32</xdr:row>
      <xdr:rowOff>124200</xdr:rowOff>
    </xdr:to>
    <xdr:pic>
      <xdr:nvPicPr>
        <xdr:cNvPr id="2098" name="BExIY0JIJ9C3GZ910LXW8O2ZLD5O" descr="Expanded"/>
        <xdr:cNvPicPr/>
      </xdr:nvPicPr>
      <xdr:blipFill>
        <a:blip r:embed="rId2097"/>
        <a:stretch/>
      </xdr:blipFill>
      <xdr:spPr>
        <a:xfrm>
          <a:off x="4932000" y="4124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3</xdr:row>
      <xdr:rowOff>0</xdr:rowOff>
    </xdr:from>
    <xdr:to>
      <xdr:col>9</xdr:col>
      <xdr:colOff>218160</xdr:colOff>
      <xdr:row>33</xdr:row>
      <xdr:rowOff>123840</xdr:rowOff>
    </xdr:to>
    <xdr:pic>
      <xdr:nvPicPr>
        <xdr:cNvPr id="2099" name="BEx3SBR77135OUWT7YY2NTCUQIY5" descr="Expanded"/>
        <xdr:cNvPicPr/>
      </xdr:nvPicPr>
      <xdr:blipFill>
        <a:blip r:embed="rId2098"/>
        <a:stretch/>
      </xdr:blipFill>
      <xdr:spPr>
        <a:xfrm>
          <a:off x="4969440" y="4267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34</xdr:row>
      <xdr:rowOff>0</xdr:rowOff>
    </xdr:from>
    <xdr:to>
      <xdr:col>9</xdr:col>
      <xdr:colOff>255240</xdr:colOff>
      <xdr:row>34</xdr:row>
      <xdr:rowOff>123840</xdr:rowOff>
    </xdr:to>
    <xdr:pic>
      <xdr:nvPicPr>
        <xdr:cNvPr id="2100" name="BExZN1O66UKDXQR1KIE1MKKTQYVT" descr="Expanded"/>
        <xdr:cNvPicPr/>
      </xdr:nvPicPr>
      <xdr:blipFill>
        <a:blip r:embed="rId2099"/>
        <a:stretch/>
      </xdr:blipFill>
      <xdr:spPr>
        <a:xfrm>
          <a:off x="5006880" y="4410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920</xdr:colOff>
      <xdr:row>34</xdr:row>
      <xdr:rowOff>133560</xdr:rowOff>
    </xdr:from>
    <xdr:to>
      <xdr:col>9</xdr:col>
      <xdr:colOff>292680</xdr:colOff>
      <xdr:row>35</xdr:row>
      <xdr:rowOff>114480</xdr:rowOff>
    </xdr:to>
    <xdr:pic>
      <xdr:nvPicPr>
        <xdr:cNvPr id="2101" name="BExUCMOT4DNFXZV1EJ440ID18BC0" descr="Expanded"/>
        <xdr:cNvPicPr/>
      </xdr:nvPicPr>
      <xdr:blipFill>
        <a:blip r:embed="rId2100"/>
        <a:stretch/>
      </xdr:blipFill>
      <xdr:spPr>
        <a:xfrm>
          <a:off x="5045400" y="4543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2102" name="BExOFAMOVK488WHW2XN06ANKKGKH" descr="SortAscending"/>
        <xdr:cNvPicPr/>
      </xdr:nvPicPr>
      <xdr:blipFill>
        <a:blip r:embed="rId2101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2103" name="BExSBJE38YGSKW633CHSVFU075RB" descr="SortDescending"/>
        <xdr:cNvPicPr/>
      </xdr:nvPicPr>
      <xdr:blipFill>
        <a:blip r:embed="rId2102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2104" name="BEx1FUWYG686EP5A2J79TQSTNT8I" descr="SortAscending"/>
        <xdr:cNvPicPr/>
      </xdr:nvPicPr>
      <xdr:blipFill>
        <a:blip r:embed="rId2103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2105" name="BExMAETJ9X31CQ4OXBJ6VVX08O7F" descr="SortDescending"/>
        <xdr:cNvPicPr/>
      </xdr:nvPicPr>
      <xdr:blipFill>
        <a:blip r:embed="rId2104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9360</xdr:rowOff>
    </xdr:from>
    <xdr:to>
      <xdr:col>7</xdr:col>
      <xdr:colOff>75960</xdr:colOff>
      <xdr:row>14</xdr:row>
      <xdr:rowOff>56880</xdr:rowOff>
    </xdr:to>
    <xdr:pic>
      <xdr:nvPicPr>
        <xdr:cNvPr id="2106" name="BExQJ8FAO30LTG6K08FEDSOA3A69" descr="SortAscending"/>
        <xdr:cNvPicPr/>
      </xdr:nvPicPr>
      <xdr:blipFill>
        <a:blip r:embed="rId2105"/>
        <a:stretch/>
      </xdr:blipFill>
      <xdr:spPr>
        <a:xfrm>
          <a:off x="195624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85680</xdr:rowOff>
    </xdr:from>
    <xdr:to>
      <xdr:col>7</xdr:col>
      <xdr:colOff>75960</xdr:colOff>
      <xdr:row>14</xdr:row>
      <xdr:rowOff>133200</xdr:rowOff>
    </xdr:to>
    <xdr:pic>
      <xdr:nvPicPr>
        <xdr:cNvPr id="2107" name="BExY3JMZQP7HC33F9UINZJQPUGNA" descr="SortDescending"/>
        <xdr:cNvPicPr/>
      </xdr:nvPicPr>
      <xdr:blipFill>
        <a:blip r:embed="rId2106"/>
        <a:stretch/>
      </xdr:blipFill>
      <xdr:spPr>
        <a:xfrm>
          <a:off x="195624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76320</xdr:colOff>
      <xdr:row>14</xdr:row>
      <xdr:rowOff>56880</xdr:rowOff>
    </xdr:to>
    <xdr:pic>
      <xdr:nvPicPr>
        <xdr:cNvPr id="2108" name="BEx1MSF3PP45Y80R1UO6UB6CAFH3" descr="SortAscending"/>
        <xdr:cNvPicPr/>
      </xdr:nvPicPr>
      <xdr:blipFill>
        <a:blip r:embed="rId2107"/>
        <a:stretch/>
      </xdr:blipFill>
      <xdr:spPr>
        <a:xfrm>
          <a:off x="3369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76320</xdr:colOff>
      <xdr:row>14</xdr:row>
      <xdr:rowOff>133200</xdr:rowOff>
    </xdr:to>
    <xdr:pic>
      <xdr:nvPicPr>
        <xdr:cNvPr id="2109" name="BExQD2N9WTPZAZRSRBV76XODI3S6" descr="SortDescending"/>
        <xdr:cNvPicPr/>
      </xdr:nvPicPr>
      <xdr:blipFill>
        <a:blip r:embed="rId2108"/>
        <a:stretch/>
      </xdr:blipFill>
      <xdr:spPr>
        <a:xfrm>
          <a:off x="3369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960</xdr:colOff>
      <xdr:row>14</xdr:row>
      <xdr:rowOff>56880</xdr:rowOff>
    </xdr:to>
    <xdr:pic>
      <xdr:nvPicPr>
        <xdr:cNvPr id="2110" name="BEx5BF3TGJSZJXV5TPXF5CMPXZ2N" descr="SortAscending"/>
        <xdr:cNvPicPr/>
      </xdr:nvPicPr>
      <xdr:blipFill>
        <a:blip r:embed="rId2109"/>
        <a:stretch/>
      </xdr:blipFill>
      <xdr:spPr>
        <a:xfrm>
          <a:off x="490320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960</xdr:colOff>
      <xdr:row>14</xdr:row>
      <xdr:rowOff>133200</xdr:rowOff>
    </xdr:to>
    <xdr:pic>
      <xdr:nvPicPr>
        <xdr:cNvPr id="2111" name="BEx91GVUG59T6A34YZ6V9CNFP1SW" descr="SortDescending"/>
        <xdr:cNvPicPr/>
      </xdr:nvPicPr>
      <xdr:blipFill>
        <a:blip r:embed="rId2110"/>
        <a:stretch/>
      </xdr:blipFill>
      <xdr:spPr>
        <a:xfrm>
          <a:off x="490320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9360</xdr:rowOff>
    </xdr:from>
    <xdr:to>
      <xdr:col>10</xdr:col>
      <xdr:colOff>75600</xdr:colOff>
      <xdr:row>14</xdr:row>
      <xdr:rowOff>56880</xdr:rowOff>
    </xdr:to>
    <xdr:pic>
      <xdr:nvPicPr>
        <xdr:cNvPr id="2112" name="BEx77TYVP14DDDEM7R36IL1VNYER" descr="SortAscending"/>
        <xdr:cNvPicPr/>
      </xdr:nvPicPr>
      <xdr:blipFill>
        <a:blip r:embed="rId2111"/>
        <a:stretch/>
      </xdr:blipFill>
      <xdr:spPr>
        <a:xfrm>
          <a:off x="61365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85680</xdr:rowOff>
    </xdr:from>
    <xdr:to>
      <xdr:col>10</xdr:col>
      <xdr:colOff>75600</xdr:colOff>
      <xdr:row>14</xdr:row>
      <xdr:rowOff>133200</xdr:rowOff>
    </xdr:to>
    <xdr:pic>
      <xdr:nvPicPr>
        <xdr:cNvPr id="2113" name="BEx9AR1U3VTY2A1OR4Y5ER62F1QA" descr="SortDescending"/>
        <xdr:cNvPicPr/>
      </xdr:nvPicPr>
      <xdr:blipFill>
        <a:blip r:embed="rId2112"/>
        <a:stretch/>
      </xdr:blipFill>
      <xdr:spPr>
        <a:xfrm>
          <a:off x="61365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9360</xdr:rowOff>
    </xdr:from>
    <xdr:to>
      <xdr:col>11</xdr:col>
      <xdr:colOff>76320</xdr:colOff>
      <xdr:row>14</xdr:row>
      <xdr:rowOff>56880</xdr:rowOff>
    </xdr:to>
    <xdr:pic>
      <xdr:nvPicPr>
        <xdr:cNvPr id="2114" name="BExXX3TMSDKUEV5WPFOIHBTS41E9" descr="SortAscending"/>
        <xdr:cNvPicPr/>
      </xdr:nvPicPr>
      <xdr:blipFill>
        <a:blip r:embed="rId2113"/>
        <a:stretch/>
      </xdr:blipFill>
      <xdr:spPr>
        <a:xfrm>
          <a:off x="705960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85680</xdr:rowOff>
    </xdr:from>
    <xdr:to>
      <xdr:col>11</xdr:col>
      <xdr:colOff>76320</xdr:colOff>
      <xdr:row>14</xdr:row>
      <xdr:rowOff>133200</xdr:rowOff>
    </xdr:to>
    <xdr:pic>
      <xdr:nvPicPr>
        <xdr:cNvPr id="2115" name="BExMGAPHSWE09WJZ2N543F6KJIGX" descr="SortDescending"/>
        <xdr:cNvPicPr/>
      </xdr:nvPicPr>
      <xdr:blipFill>
        <a:blip r:embed="rId2114"/>
        <a:stretch/>
      </xdr:blipFill>
      <xdr:spPr>
        <a:xfrm>
          <a:off x="705960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440</xdr:colOff>
      <xdr:row>14</xdr:row>
      <xdr:rowOff>9360</xdr:rowOff>
    </xdr:from>
    <xdr:to>
      <xdr:col>12</xdr:col>
      <xdr:colOff>75600</xdr:colOff>
      <xdr:row>14</xdr:row>
      <xdr:rowOff>56880</xdr:rowOff>
    </xdr:to>
    <xdr:pic>
      <xdr:nvPicPr>
        <xdr:cNvPr id="2116" name="BExD8PUKSTKLSGYEP35BEFZ7OX62" descr="SortAscending"/>
        <xdr:cNvPicPr/>
      </xdr:nvPicPr>
      <xdr:blipFill>
        <a:blip r:embed="rId2115"/>
        <a:stretch/>
      </xdr:blipFill>
      <xdr:spPr>
        <a:xfrm>
          <a:off x="7992000" y="1562040"/>
          <a:ext cx="471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440</xdr:colOff>
      <xdr:row>14</xdr:row>
      <xdr:rowOff>85680</xdr:rowOff>
    </xdr:from>
    <xdr:to>
      <xdr:col>12</xdr:col>
      <xdr:colOff>75600</xdr:colOff>
      <xdr:row>14</xdr:row>
      <xdr:rowOff>133200</xdr:rowOff>
    </xdr:to>
    <xdr:pic>
      <xdr:nvPicPr>
        <xdr:cNvPr id="2117" name="BExQCU3VMYD0JJBEHLSRAKIMCHD8" descr="SortDescending"/>
        <xdr:cNvPicPr/>
      </xdr:nvPicPr>
      <xdr:blipFill>
        <a:blip r:embed="rId2116"/>
        <a:stretch/>
      </xdr:blipFill>
      <xdr:spPr>
        <a:xfrm>
          <a:off x="7992000" y="1638360"/>
          <a:ext cx="471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9360</xdr:rowOff>
    </xdr:from>
    <xdr:to>
      <xdr:col>13</xdr:col>
      <xdr:colOff>75960</xdr:colOff>
      <xdr:row>14</xdr:row>
      <xdr:rowOff>56880</xdr:rowOff>
    </xdr:to>
    <xdr:pic>
      <xdr:nvPicPr>
        <xdr:cNvPr id="2118" name="BExTWPIHP9LGUQYEHAIF62DFQ5DY" descr="SortAscending"/>
        <xdr:cNvPicPr/>
      </xdr:nvPicPr>
      <xdr:blipFill>
        <a:blip r:embed="rId2117"/>
        <a:stretch/>
      </xdr:blipFill>
      <xdr:spPr>
        <a:xfrm>
          <a:off x="86220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85680</xdr:rowOff>
    </xdr:from>
    <xdr:to>
      <xdr:col>13</xdr:col>
      <xdr:colOff>75960</xdr:colOff>
      <xdr:row>14</xdr:row>
      <xdr:rowOff>133200</xdr:rowOff>
    </xdr:to>
    <xdr:pic>
      <xdr:nvPicPr>
        <xdr:cNvPr id="2119" name="BExO5WPXWURJYC79O8XNTYRD07QA" descr="SortDescending"/>
        <xdr:cNvPicPr/>
      </xdr:nvPicPr>
      <xdr:blipFill>
        <a:blip r:embed="rId2118"/>
        <a:stretch/>
      </xdr:blipFill>
      <xdr:spPr>
        <a:xfrm>
          <a:off x="86220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9360</xdr:rowOff>
    </xdr:from>
    <xdr:to>
      <xdr:col>14</xdr:col>
      <xdr:colOff>76320</xdr:colOff>
      <xdr:row>14</xdr:row>
      <xdr:rowOff>56880</xdr:rowOff>
    </xdr:to>
    <xdr:pic>
      <xdr:nvPicPr>
        <xdr:cNvPr id="2120" name="BExH0Y01MO0XIW35DSI8BMDH6TNG" descr="SortAscending"/>
        <xdr:cNvPicPr/>
      </xdr:nvPicPr>
      <xdr:blipFill>
        <a:blip r:embed="rId2119"/>
        <a:stretch/>
      </xdr:blipFill>
      <xdr:spPr>
        <a:xfrm>
          <a:off x="937512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85680</xdr:rowOff>
    </xdr:from>
    <xdr:to>
      <xdr:col>14</xdr:col>
      <xdr:colOff>76320</xdr:colOff>
      <xdr:row>14</xdr:row>
      <xdr:rowOff>133200</xdr:rowOff>
    </xdr:to>
    <xdr:pic>
      <xdr:nvPicPr>
        <xdr:cNvPr id="2121" name="BExMOAPUZIQCE241R2Y1JTVM3UUK" descr="SortDescending"/>
        <xdr:cNvPicPr/>
      </xdr:nvPicPr>
      <xdr:blipFill>
        <a:blip r:embed="rId2120"/>
        <a:stretch/>
      </xdr:blipFill>
      <xdr:spPr>
        <a:xfrm>
          <a:off x="937512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14</xdr:row>
      <xdr:rowOff>9360</xdr:rowOff>
    </xdr:from>
    <xdr:to>
      <xdr:col>15</xdr:col>
      <xdr:colOff>75960</xdr:colOff>
      <xdr:row>14</xdr:row>
      <xdr:rowOff>56880</xdr:rowOff>
    </xdr:to>
    <xdr:pic>
      <xdr:nvPicPr>
        <xdr:cNvPr id="2122" name="BExF20RXEJB5IIZLFOPAFJLWHJH6" descr="SortAscending"/>
        <xdr:cNvPicPr/>
      </xdr:nvPicPr>
      <xdr:blipFill>
        <a:blip r:embed="rId2121"/>
        <a:stretch/>
      </xdr:blipFill>
      <xdr:spPr>
        <a:xfrm>
          <a:off x="101091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14</xdr:row>
      <xdr:rowOff>85680</xdr:rowOff>
    </xdr:from>
    <xdr:to>
      <xdr:col>15</xdr:col>
      <xdr:colOff>75960</xdr:colOff>
      <xdr:row>14</xdr:row>
      <xdr:rowOff>133200</xdr:rowOff>
    </xdr:to>
    <xdr:pic>
      <xdr:nvPicPr>
        <xdr:cNvPr id="2123" name="BExU31VV3GKIZRUEFJGKT79M2EIV" descr="SortDescending"/>
        <xdr:cNvPicPr/>
      </xdr:nvPicPr>
      <xdr:blipFill>
        <a:blip r:embed="rId2122"/>
        <a:stretch/>
      </xdr:blipFill>
      <xdr:spPr>
        <a:xfrm>
          <a:off x="101091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9320</xdr:colOff>
      <xdr:row>14</xdr:row>
      <xdr:rowOff>56880</xdr:rowOff>
    </xdr:to>
    <xdr:pic>
      <xdr:nvPicPr>
        <xdr:cNvPr id="2124" name="BExCS8AJBQE9QGO7KLHDF268BL6Y" descr="SortAscending"/>
        <xdr:cNvPicPr/>
      </xdr:nvPicPr>
      <xdr:blipFill>
        <a:blip r:embed="rId2123"/>
        <a:stretch/>
      </xdr:blipFill>
      <xdr:spPr>
        <a:xfrm>
          <a:off x="11031840" y="156204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9320</xdr:colOff>
      <xdr:row>14</xdr:row>
      <xdr:rowOff>133200</xdr:rowOff>
    </xdr:to>
    <xdr:pic>
      <xdr:nvPicPr>
        <xdr:cNvPr id="2125" name="BEx3LACXC9L61AACFKLR1N51RD3N" descr="SortDescending"/>
        <xdr:cNvPicPr/>
      </xdr:nvPicPr>
      <xdr:blipFill>
        <a:blip r:embed="rId2124"/>
        <a:stretch/>
      </xdr:blipFill>
      <xdr:spPr>
        <a:xfrm>
          <a:off x="11031840" y="163836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9320</xdr:colOff>
      <xdr:row>14</xdr:row>
      <xdr:rowOff>56880</xdr:rowOff>
    </xdr:to>
    <xdr:pic>
      <xdr:nvPicPr>
        <xdr:cNvPr id="2126" name="BExBCZEKE248HKTI33M66YCDSTDO" descr="SortAscending"/>
        <xdr:cNvPicPr/>
      </xdr:nvPicPr>
      <xdr:blipFill>
        <a:blip r:embed="rId2125"/>
        <a:stretch/>
      </xdr:blipFill>
      <xdr:spPr>
        <a:xfrm>
          <a:off x="11031840" y="156204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9320</xdr:colOff>
      <xdr:row>14</xdr:row>
      <xdr:rowOff>133200</xdr:rowOff>
    </xdr:to>
    <xdr:pic>
      <xdr:nvPicPr>
        <xdr:cNvPr id="2127" name="BEx3HSMX5IMT5XK811P60S82GO5L" descr="SortDescending"/>
        <xdr:cNvPicPr/>
      </xdr:nvPicPr>
      <xdr:blipFill>
        <a:blip r:embed="rId2126"/>
        <a:stretch/>
      </xdr:blipFill>
      <xdr:spPr>
        <a:xfrm>
          <a:off x="11031840" y="163836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7</xdr:row>
      <xdr:rowOff>0</xdr:rowOff>
    </xdr:from>
    <xdr:to>
      <xdr:col>9</xdr:col>
      <xdr:colOff>180720</xdr:colOff>
      <xdr:row>17</xdr:row>
      <xdr:rowOff>123840</xdr:rowOff>
    </xdr:to>
    <xdr:pic>
      <xdr:nvPicPr>
        <xdr:cNvPr id="2128" name="BExCWGJI1NBA0022R1VINWF148DZ" descr="Expanded"/>
        <xdr:cNvPicPr/>
      </xdr:nvPicPr>
      <xdr:blipFill>
        <a:blip r:embed="rId2127"/>
        <a:stretch/>
      </xdr:blipFill>
      <xdr:spPr>
        <a:xfrm>
          <a:off x="4932000" y="1981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8</xdr:row>
      <xdr:rowOff>0</xdr:rowOff>
    </xdr:from>
    <xdr:to>
      <xdr:col>9</xdr:col>
      <xdr:colOff>218160</xdr:colOff>
      <xdr:row>18</xdr:row>
      <xdr:rowOff>123840</xdr:rowOff>
    </xdr:to>
    <xdr:pic>
      <xdr:nvPicPr>
        <xdr:cNvPr id="2129" name="BEx91CJIW70JTNIELSM4ATIV9CVN" descr="Expanded"/>
        <xdr:cNvPicPr/>
      </xdr:nvPicPr>
      <xdr:blipFill>
        <a:blip r:embed="rId2128"/>
        <a:stretch/>
      </xdr:blipFill>
      <xdr:spPr>
        <a:xfrm>
          <a:off x="4969440" y="2124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18</xdr:row>
      <xdr:rowOff>133560</xdr:rowOff>
    </xdr:from>
    <xdr:to>
      <xdr:col>9</xdr:col>
      <xdr:colOff>255240</xdr:colOff>
      <xdr:row>19</xdr:row>
      <xdr:rowOff>114480</xdr:rowOff>
    </xdr:to>
    <xdr:pic>
      <xdr:nvPicPr>
        <xdr:cNvPr id="2130" name="BExDAB389E22DBYWWEZOMQ34IVOU" descr="Expanded"/>
        <xdr:cNvPicPr/>
      </xdr:nvPicPr>
      <xdr:blipFill>
        <a:blip r:embed="rId2129"/>
        <a:stretch/>
      </xdr:blipFill>
      <xdr:spPr>
        <a:xfrm>
          <a:off x="5006880" y="2257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920</xdr:colOff>
      <xdr:row>20</xdr:row>
      <xdr:rowOff>0</xdr:rowOff>
    </xdr:from>
    <xdr:to>
      <xdr:col>9</xdr:col>
      <xdr:colOff>293760</xdr:colOff>
      <xdr:row>20</xdr:row>
      <xdr:rowOff>123840</xdr:rowOff>
    </xdr:to>
    <xdr:pic>
      <xdr:nvPicPr>
        <xdr:cNvPr id="2131" name="BExZP45B9HGHPNIWFND8O505U9KC" descr="Expanded"/>
        <xdr:cNvPicPr/>
      </xdr:nvPicPr>
      <xdr:blipFill>
        <a:blip r:embed="rId2130"/>
        <a:stretch/>
      </xdr:blipFill>
      <xdr:spPr>
        <a:xfrm>
          <a:off x="5045400" y="2409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5</xdr:row>
      <xdr:rowOff>0</xdr:rowOff>
    </xdr:from>
    <xdr:to>
      <xdr:col>9</xdr:col>
      <xdr:colOff>180720</xdr:colOff>
      <xdr:row>25</xdr:row>
      <xdr:rowOff>123840</xdr:rowOff>
    </xdr:to>
    <xdr:pic>
      <xdr:nvPicPr>
        <xdr:cNvPr id="2132" name="BExU7YJZ7JHYEVK829V3FWQHP5AE" descr="Expanded"/>
        <xdr:cNvPicPr/>
      </xdr:nvPicPr>
      <xdr:blipFill>
        <a:blip r:embed="rId2131"/>
        <a:stretch/>
      </xdr:blipFill>
      <xdr:spPr>
        <a:xfrm>
          <a:off x="4932000" y="3124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6</xdr:row>
      <xdr:rowOff>0</xdr:rowOff>
    </xdr:from>
    <xdr:to>
      <xdr:col>9</xdr:col>
      <xdr:colOff>218160</xdr:colOff>
      <xdr:row>26</xdr:row>
      <xdr:rowOff>123840</xdr:rowOff>
    </xdr:to>
    <xdr:pic>
      <xdr:nvPicPr>
        <xdr:cNvPr id="2133" name="BExMGHWGLYAL83V07UHV44UTWPZS" descr="Expanded"/>
        <xdr:cNvPicPr/>
      </xdr:nvPicPr>
      <xdr:blipFill>
        <a:blip r:embed="rId2132"/>
        <a:stretch/>
      </xdr:blipFill>
      <xdr:spPr>
        <a:xfrm>
          <a:off x="4969440" y="3267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26</xdr:row>
      <xdr:rowOff>133560</xdr:rowOff>
    </xdr:from>
    <xdr:to>
      <xdr:col>9</xdr:col>
      <xdr:colOff>255240</xdr:colOff>
      <xdr:row>27</xdr:row>
      <xdr:rowOff>114480</xdr:rowOff>
    </xdr:to>
    <xdr:pic>
      <xdr:nvPicPr>
        <xdr:cNvPr id="2134" name="BEx59G2MJH2YRAY6X5PD3DAC9401" descr="Expanded"/>
        <xdr:cNvPicPr/>
      </xdr:nvPicPr>
      <xdr:blipFill>
        <a:blip r:embed="rId2133"/>
        <a:stretch/>
      </xdr:blipFill>
      <xdr:spPr>
        <a:xfrm>
          <a:off x="5006880" y="3400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920</xdr:colOff>
      <xdr:row>28</xdr:row>
      <xdr:rowOff>0</xdr:rowOff>
    </xdr:from>
    <xdr:to>
      <xdr:col>9</xdr:col>
      <xdr:colOff>293760</xdr:colOff>
      <xdr:row>28</xdr:row>
      <xdr:rowOff>123840</xdr:rowOff>
    </xdr:to>
    <xdr:pic>
      <xdr:nvPicPr>
        <xdr:cNvPr id="2135" name="BExIGFFFQFIBNTFNJ8D4MA1M4RXF" descr="Expanded"/>
        <xdr:cNvPicPr/>
      </xdr:nvPicPr>
      <xdr:blipFill>
        <a:blip r:embed="rId2134"/>
        <a:stretch/>
      </xdr:blipFill>
      <xdr:spPr>
        <a:xfrm>
          <a:off x="5045400" y="3552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2</xdr:row>
      <xdr:rowOff>0</xdr:rowOff>
    </xdr:from>
    <xdr:to>
      <xdr:col>9</xdr:col>
      <xdr:colOff>180720</xdr:colOff>
      <xdr:row>32</xdr:row>
      <xdr:rowOff>124200</xdr:rowOff>
    </xdr:to>
    <xdr:pic>
      <xdr:nvPicPr>
        <xdr:cNvPr id="2136" name="BExMB4ANTYEQ7A3JTLWKYS8EYV4B" descr="Expanded"/>
        <xdr:cNvPicPr/>
      </xdr:nvPicPr>
      <xdr:blipFill>
        <a:blip r:embed="rId2135"/>
        <a:stretch/>
      </xdr:blipFill>
      <xdr:spPr>
        <a:xfrm>
          <a:off x="4932000" y="4124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3</xdr:row>
      <xdr:rowOff>0</xdr:rowOff>
    </xdr:from>
    <xdr:to>
      <xdr:col>9</xdr:col>
      <xdr:colOff>218160</xdr:colOff>
      <xdr:row>33</xdr:row>
      <xdr:rowOff>123840</xdr:rowOff>
    </xdr:to>
    <xdr:pic>
      <xdr:nvPicPr>
        <xdr:cNvPr id="2137" name="BEx7IN9ZWHJO6NQ3JDOVIPJEZ283" descr="Expanded"/>
        <xdr:cNvPicPr/>
      </xdr:nvPicPr>
      <xdr:blipFill>
        <a:blip r:embed="rId2136"/>
        <a:stretch/>
      </xdr:blipFill>
      <xdr:spPr>
        <a:xfrm>
          <a:off x="4969440" y="4267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34</xdr:row>
      <xdr:rowOff>0</xdr:rowOff>
    </xdr:from>
    <xdr:to>
      <xdr:col>9</xdr:col>
      <xdr:colOff>255240</xdr:colOff>
      <xdr:row>34</xdr:row>
      <xdr:rowOff>123840</xdr:rowOff>
    </xdr:to>
    <xdr:pic>
      <xdr:nvPicPr>
        <xdr:cNvPr id="2138" name="BExF66RX3AKBVHV10HIDGWG0YRP5" descr="Expanded"/>
        <xdr:cNvPicPr/>
      </xdr:nvPicPr>
      <xdr:blipFill>
        <a:blip r:embed="rId2137"/>
        <a:stretch/>
      </xdr:blipFill>
      <xdr:spPr>
        <a:xfrm>
          <a:off x="5006880" y="4410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920</xdr:colOff>
      <xdr:row>34</xdr:row>
      <xdr:rowOff>133560</xdr:rowOff>
    </xdr:from>
    <xdr:to>
      <xdr:col>9</xdr:col>
      <xdr:colOff>292680</xdr:colOff>
      <xdr:row>35</xdr:row>
      <xdr:rowOff>114480</xdr:rowOff>
    </xdr:to>
    <xdr:pic>
      <xdr:nvPicPr>
        <xdr:cNvPr id="2139" name="BEx3SAEJ7ZFB0LYFWSY08ORQM9MC" descr="Expanded"/>
        <xdr:cNvPicPr/>
      </xdr:nvPicPr>
      <xdr:blipFill>
        <a:blip r:embed="rId2138"/>
        <a:stretch/>
      </xdr:blipFill>
      <xdr:spPr>
        <a:xfrm>
          <a:off x="5045400" y="4543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2140" name="BEx03Y2BQMB5U2U918KBK3PE9TN3" descr="SortAscending"/>
        <xdr:cNvPicPr/>
      </xdr:nvPicPr>
      <xdr:blipFill>
        <a:blip r:embed="rId2139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2141" name="BEx3K8QWJRW7QY7SCST2BWMI3ZI3" descr="SortDescending"/>
        <xdr:cNvPicPr/>
      </xdr:nvPicPr>
      <xdr:blipFill>
        <a:blip r:embed="rId2140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2142" name="BEx1LJ0K0XEL4GLNW5G0EZVKKWAD" descr="SortAscending"/>
        <xdr:cNvPicPr/>
      </xdr:nvPicPr>
      <xdr:blipFill>
        <a:blip r:embed="rId2141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2143" name="BEx1QMKT8LM2NZNULEIEIECSZKSM" descr="SortDescending"/>
        <xdr:cNvPicPr/>
      </xdr:nvPicPr>
      <xdr:blipFill>
        <a:blip r:embed="rId2142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9360</xdr:rowOff>
    </xdr:from>
    <xdr:to>
      <xdr:col>7</xdr:col>
      <xdr:colOff>75960</xdr:colOff>
      <xdr:row>14</xdr:row>
      <xdr:rowOff>56880</xdr:rowOff>
    </xdr:to>
    <xdr:pic>
      <xdr:nvPicPr>
        <xdr:cNvPr id="2144" name="BExKIRJ30G6OFY4SHK3GF09UUD94" descr="SortAscending"/>
        <xdr:cNvPicPr/>
      </xdr:nvPicPr>
      <xdr:blipFill>
        <a:blip r:embed="rId2143"/>
        <a:stretch/>
      </xdr:blipFill>
      <xdr:spPr>
        <a:xfrm>
          <a:off x="195624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85680</xdr:rowOff>
    </xdr:from>
    <xdr:to>
      <xdr:col>7</xdr:col>
      <xdr:colOff>75960</xdr:colOff>
      <xdr:row>14</xdr:row>
      <xdr:rowOff>133200</xdr:rowOff>
    </xdr:to>
    <xdr:pic>
      <xdr:nvPicPr>
        <xdr:cNvPr id="2145" name="BExKTGXYXHALZLSISYLGVE6DFY9O" descr="SortDescending"/>
        <xdr:cNvPicPr/>
      </xdr:nvPicPr>
      <xdr:blipFill>
        <a:blip r:embed="rId2144"/>
        <a:stretch/>
      </xdr:blipFill>
      <xdr:spPr>
        <a:xfrm>
          <a:off x="195624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76320</xdr:colOff>
      <xdr:row>14</xdr:row>
      <xdr:rowOff>56880</xdr:rowOff>
    </xdr:to>
    <xdr:pic>
      <xdr:nvPicPr>
        <xdr:cNvPr id="2146" name="BExQF42QWW333P0MRXPCYWUOH4GY" descr="SortAscending"/>
        <xdr:cNvPicPr/>
      </xdr:nvPicPr>
      <xdr:blipFill>
        <a:blip r:embed="rId2145"/>
        <a:stretch/>
      </xdr:blipFill>
      <xdr:spPr>
        <a:xfrm>
          <a:off x="3369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76320</xdr:colOff>
      <xdr:row>14</xdr:row>
      <xdr:rowOff>133200</xdr:rowOff>
    </xdr:to>
    <xdr:pic>
      <xdr:nvPicPr>
        <xdr:cNvPr id="2147" name="BEx5BWMXEE4QL0V3FBBCZCE5LM8W" descr="SortDescending"/>
        <xdr:cNvPicPr/>
      </xdr:nvPicPr>
      <xdr:blipFill>
        <a:blip r:embed="rId2146"/>
        <a:stretch/>
      </xdr:blipFill>
      <xdr:spPr>
        <a:xfrm>
          <a:off x="3369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960</xdr:colOff>
      <xdr:row>14</xdr:row>
      <xdr:rowOff>56880</xdr:rowOff>
    </xdr:to>
    <xdr:pic>
      <xdr:nvPicPr>
        <xdr:cNvPr id="2148" name="BEx1L16GTNI7YS9ZGNGS9XSYK6LL" descr="SortAscending"/>
        <xdr:cNvPicPr/>
      </xdr:nvPicPr>
      <xdr:blipFill>
        <a:blip r:embed="rId2147"/>
        <a:stretch/>
      </xdr:blipFill>
      <xdr:spPr>
        <a:xfrm>
          <a:off x="490320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960</xdr:colOff>
      <xdr:row>14</xdr:row>
      <xdr:rowOff>133200</xdr:rowOff>
    </xdr:to>
    <xdr:pic>
      <xdr:nvPicPr>
        <xdr:cNvPr id="2149" name="BEx9C6G5C3999QWXAKGXXR4ISCK2" descr="SortDescending"/>
        <xdr:cNvPicPr/>
      </xdr:nvPicPr>
      <xdr:blipFill>
        <a:blip r:embed="rId2148"/>
        <a:stretch/>
      </xdr:blipFill>
      <xdr:spPr>
        <a:xfrm>
          <a:off x="490320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9360</xdr:rowOff>
    </xdr:from>
    <xdr:to>
      <xdr:col>10</xdr:col>
      <xdr:colOff>75600</xdr:colOff>
      <xdr:row>14</xdr:row>
      <xdr:rowOff>56880</xdr:rowOff>
    </xdr:to>
    <xdr:pic>
      <xdr:nvPicPr>
        <xdr:cNvPr id="2150" name="BExF481P2MW4VMEA2UO2O6KCZHOV" descr="SortAscending"/>
        <xdr:cNvPicPr/>
      </xdr:nvPicPr>
      <xdr:blipFill>
        <a:blip r:embed="rId2149"/>
        <a:stretch/>
      </xdr:blipFill>
      <xdr:spPr>
        <a:xfrm>
          <a:off x="61365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85680</xdr:rowOff>
    </xdr:from>
    <xdr:to>
      <xdr:col>10</xdr:col>
      <xdr:colOff>75600</xdr:colOff>
      <xdr:row>14</xdr:row>
      <xdr:rowOff>133200</xdr:rowOff>
    </xdr:to>
    <xdr:pic>
      <xdr:nvPicPr>
        <xdr:cNvPr id="2151" name="BExKJTAMO1D4T6WPMVDG8215IE0H" descr="SortDescending"/>
        <xdr:cNvPicPr/>
      </xdr:nvPicPr>
      <xdr:blipFill>
        <a:blip r:embed="rId2150"/>
        <a:stretch/>
      </xdr:blipFill>
      <xdr:spPr>
        <a:xfrm>
          <a:off x="61365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9360</xdr:rowOff>
    </xdr:from>
    <xdr:to>
      <xdr:col>11</xdr:col>
      <xdr:colOff>76320</xdr:colOff>
      <xdr:row>14</xdr:row>
      <xdr:rowOff>56880</xdr:rowOff>
    </xdr:to>
    <xdr:pic>
      <xdr:nvPicPr>
        <xdr:cNvPr id="2152" name="BExGYD3DTNM7T4XWX1IQTLFW2E8I" descr="SortAscending"/>
        <xdr:cNvPicPr/>
      </xdr:nvPicPr>
      <xdr:blipFill>
        <a:blip r:embed="rId2151"/>
        <a:stretch/>
      </xdr:blipFill>
      <xdr:spPr>
        <a:xfrm>
          <a:off x="705960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85680</xdr:rowOff>
    </xdr:from>
    <xdr:to>
      <xdr:col>11</xdr:col>
      <xdr:colOff>76320</xdr:colOff>
      <xdr:row>14</xdr:row>
      <xdr:rowOff>133200</xdr:rowOff>
    </xdr:to>
    <xdr:pic>
      <xdr:nvPicPr>
        <xdr:cNvPr id="2153" name="BExF6X5EGLKCF1IHNM8V2121HLLH" descr="SortDescending"/>
        <xdr:cNvPicPr/>
      </xdr:nvPicPr>
      <xdr:blipFill>
        <a:blip r:embed="rId2152"/>
        <a:stretch/>
      </xdr:blipFill>
      <xdr:spPr>
        <a:xfrm>
          <a:off x="705960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440</xdr:colOff>
      <xdr:row>14</xdr:row>
      <xdr:rowOff>9360</xdr:rowOff>
    </xdr:from>
    <xdr:to>
      <xdr:col>12</xdr:col>
      <xdr:colOff>75600</xdr:colOff>
      <xdr:row>14</xdr:row>
      <xdr:rowOff>56880</xdr:rowOff>
    </xdr:to>
    <xdr:pic>
      <xdr:nvPicPr>
        <xdr:cNvPr id="2154" name="BExH0SB1ZTTLRNGTFKX9UELVUG5M" descr="SortAscending"/>
        <xdr:cNvPicPr/>
      </xdr:nvPicPr>
      <xdr:blipFill>
        <a:blip r:embed="rId2153"/>
        <a:stretch/>
      </xdr:blipFill>
      <xdr:spPr>
        <a:xfrm>
          <a:off x="7992000" y="1562040"/>
          <a:ext cx="471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440</xdr:colOff>
      <xdr:row>14</xdr:row>
      <xdr:rowOff>85680</xdr:rowOff>
    </xdr:from>
    <xdr:to>
      <xdr:col>12</xdr:col>
      <xdr:colOff>75600</xdr:colOff>
      <xdr:row>14</xdr:row>
      <xdr:rowOff>133200</xdr:rowOff>
    </xdr:to>
    <xdr:pic>
      <xdr:nvPicPr>
        <xdr:cNvPr id="2155" name="BExCY5OG087CXGD7A5L46ZBXZU52" descr="SortDescending"/>
        <xdr:cNvPicPr/>
      </xdr:nvPicPr>
      <xdr:blipFill>
        <a:blip r:embed="rId2154"/>
        <a:stretch/>
      </xdr:blipFill>
      <xdr:spPr>
        <a:xfrm>
          <a:off x="7992000" y="1638360"/>
          <a:ext cx="471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9360</xdr:rowOff>
    </xdr:from>
    <xdr:to>
      <xdr:col>13</xdr:col>
      <xdr:colOff>75960</xdr:colOff>
      <xdr:row>14</xdr:row>
      <xdr:rowOff>56880</xdr:rowOff>
    </xdr:to>
    <xdr:pic>
      <xdr:nvPicPr>
        <xdr:cNvPr id="2156" name="BExS0N8E3EFJZVIADW9OZ8KE5T0P" descr="SortAscending"/>
        <xdr:cNvPicPr/>
      </xdr:nvPicPr>
      <xdr:blipFill>
        <a:blip r:embed="rId2155"/>
        <a:stretch/>
      </xdr:blipFill>
      <xdr:spPr>
        <a:xfrm>
          <a:off x="86220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85680</xdr:rowOff>
    </xdr:from>
    <xdr:to>
      <xdr:col>13</xdr:col>
      <xdr:colOff>75960</xdr:colOff>
      <xdr:row>14</xdr:row>
      <xdr:rowOff>133200</xdr:rowOff>
    </xdr:to>
    <xdr:pic>
      <xdr:nvPicPr>
        <xdr:cNvPr id="2157" name="BExQ5ERYYMSMF8P9G7QP7F0T9XVC" descr="SortDescending"/>
        <xdr:cNvPicPr/>
      </xdr:nvPicPr>
      <xdr:blipFill>
        <a:blip r:embed="rId2156"/>
        <a:stretch/>
      </xdr:blipFill>
      <xdr:spPr>
        <a:xfrm>
          <a:off x="86220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9360</xdr:rowOff>
    </xdr:from>
    <xdr:to>
      <xdr:col>14</xdr:col>
      <xdr:colOff>76320</xdr:colOff>
      <xdr:row>14</xdr:row>
      <xdr:rowOff>56880</xdr:rowOff>
    </xdr:to>
    <xdr:pic>
      <xdr:nvPicPr>
        <xdr:cNvPr id="2158" name="BExS9KCXV57L0GWUWNTYS4SRM8NG" descr="SortAscending"/>
        <xdr:cNvPicPr/>
      </xdr:nvPicPr>
      <xdr:blipFill>
        <a:blip r:embed="rId2157"/>
        <a:stretch/>
      </xdr:blipFill>
      <xdr:spPr>
        <a:xfrm>
          <a:off x="937512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85680</xdr:rowOff>
    </xdr:from>
    <xdr:to>
      <xdr:col>14</xdr:col>
      <xdr:colOff>76320</xdr:colOff>
      <xdr:row>14</xdr:row>
      <xdr:rowOff>133200</xdr:rowOff>
    </xdr:to>
    <xdr:pic>
      <xdr:nvPicPr>
        <xdr:cNvPr id="2159" name="BExVU88MPV83W47S7LYL2HPIE6WT" descr="SortDescending"/>
        <xdr:cNvPicPr/>
      </xdr:nvPicPr>
      <xdr:blipFill>
        <a:blip r:embed="rId2158"/>
        <a:stretch/>
      </xdr:blipFill>
      <xdr:spPr>
        <a:xfrm>
          <a:off x="937512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14</xdr:row>
      <xdr:rowOff>9360</xdr:rowOff>
    </xdr:from>
    <xdr:to>
      <xdr:col>15</xdr:col>
      <xdr:colOff>75960</xdr:colOff>
      <xdr:row>14</xdr:row>
      <xdr:rowOff>56880</xdr:rowOff>
    </xdr:to>
    <xdr:pic>
      <xdr:nvPicPr>
        <xdr:cNvPr id="2160" name="BExB5CKXMWZJ18UAGAZB1L2O5PIR" descr="SortAscending"/>
        <xdr:cNvPicPr/>
      </xdr:nvPicPr>
      <xdr:blipFill>
        <a:blip r:embed="rId2159"/>
        <a:stretch/>
      </xdr:blipFill>
      <xdr:spPr>
        <a:xfrm>
          <a:off x="101091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14</xdr:row>
      <xdr:rowOff>85680</xdr:rowOff>
    </xdr:from>
    <xdr:to>
      <xdr:col>15</xdr:col>
      <xdr:colOff>75960</xdr:colOff>
      <xdr:row>14</xdr:row>
      <xdr:rowOff>133200</xdr:rowOff>
    </xdr:to>
    <xdr:pic>
      <xdr:nvPicPr>
        <xdr:cNvPr id="2161" name="BEx5CVZX4BRYHPX73YI35QWP9P3G" descr="SortDescending"/>
        <xdr:cNvPicPr/>
      </xdr:nvPicPr>
      <xdr:blipFill>
        <a:blip r:embed="rId2160"/>
        <a:stretch/>
      </xdr:blipFill>
      <xdr:spPr>
        <a:xfrm>
          <a:off x="101091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9320</xdr:colOff>
      <xdr:row>14</xdr:row>
      <xdr:rowOff>56880</xdr:rowOff>
    </xdr:to>
    <xdr:pic>
      <xdr:nvPicPr>
        <xdr:cNvPr id="2162" name="BExW0OCYDZPQQMRAZZFYCQ8NCCCG" descr="SortAscending"/>
        <xdr:cNvPicPr/>
      </xdr:nvPicPr>
      <xdr:blipFill>
        <a:blip r:embed="rId2161"/>
        <a:stretch/>
      </xdr:blipFill>
      <xdr:spPr>
        <a:xfrm>
          <a:off x="11031840" y="156204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9320</xdr:colOff>
      <xdr:row>14</xdr:row>
      <xdr:rowOff>133200</xdr:rowOff>
    </xdr:to>
    <xdr:pic>
      <xdr:nvPicPr>
        <xdr:cNvPr id="2163" name="BExF6OGITM1GAT45B10HTAIB7Z0W" descr="SortDescending"/>
        <xdr:cNvPicPr/>
      </xdr:nvPicPr>
      <xdr:blipFill>
        <a:blip r:embed="rId2162"/>
        <a:stretch/>
      </xdr:blipFill>
      <xdr:spPr>
        <a:xfrm>
          <a:off x="11031840" y="163836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9320</xdr:colOff>
      <xdr:row>14</xdr:row>
      <xdr:rowOff>56880</xdr:rowOff>
    </xdr:to>
    <xdr:pic>
      <xdr:nvPicPr>
        <xdr:cNvPr id="2164" name="BExMR9KAT1KQXM6ORE746VFVN490" descr="SortAscending"/>
        <xdr:cNvPicPr/>
      </xdr:nvPicPr>
      <xdr:blipFill>
        <a:blip r:embed="rId2163"/>
        <a:stretch/>
      </xdr:blipFill>
      <xdr:spPr>
        <a:xfrm>
          <a:off x="11031840" y="156204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9320</xdr:colOff>
      <xdr:row>14</xdr:row>
      <xdr:rowOff>133200</xdr:rowOff>
    </xdr:to>
    <xdr:pic>
      <xdr:nvPicPr>
        <xdr:cNvPr id="2165" name="BExVXT99MH1NFLLXAOO8Z066Q6EW" descr="SortDescending"/>
        <xdr:cNvPicPr/>
      </xdr:nvPicPr>
      <xdr:blipFill>
        <a:blip r:embed="rId2164"/>
        <a:stretch/>
      </xdr:blipFill>
      <xdr:spPr>
        <a:xfrm>
          <a:off x="11031840" y="163836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7</xdr:row>
      <xdr:rowOff>0</xdr:rowOff>
    </xdr:from>
    <xdr:to>
      <xdr:col>9</xdr:col>
      <xdr:colOff>180720</xdr:colOff>
      <xdr:row>17</xdr:row>
      <xdr:rowOff>123840</xdr:rowOff>
    </xdr:to>
    <xdr:pic>
      <xdr:nvPicPr>
        <xdr:cNvPr id="2166" name="BEx7DD9OQHG4MC2ALVMTUXO7YN4X" descr="Expanded"/>
        <xdr:cNvPicPr/>
      </xdr:nvPicPr>
      <xdr:blipFill>
        <a:blip r:embed="rId2165"/>
        <a:stretch/>
      </xdr:blipFill>
      <xdr:spPr>
        <a:xfrm>
          <a:off x="4932000" y="1981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8</xdr:row>
      <xdr:rowOff>0</xdr:rowOff>
    </xdr:from>
    <xdr:to>
      <xdr:col>9</xdr:col>
      <xdr:colOff>218160</xdr:colOff>
      <xdr:row>18</xdr:row>
      <xdr:rowOff>123840</xdr:rowOff>
    </xdr:to>
    <xdr:pic>
      <xdr:nvPicPr>
        <xdr:cNvPr id="2167" name="BExBCQPO3TE1JTVNO6QOADDXX5OK" descr="Expanded"/>
        <xdr:cNvPicPr/>
      </xdr:nvPicPr>
      <xdr:blipFill>
        <a:blip r:embed="rId2166"/>
        <a:stretch/>
      </xdr:blipFill>
      <xdr:spPr>
        <a:xfrm>
          <a:off x="4969440" y="2124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18</xdr:row>
      <xdr:rowOff>133560</xdr:rowOff>
    </xdr:from>
    <xdr:to>
      <xdr:col>9</xdr:col>
      <xdr:colOff>255240</xdr:colOff>
      <xdr:row>19</xdr:row>
      <xdr:rowOff>114480</xdr:rowOff>
    </xdr:to>
    <xdr:pic>
      <xdr:nvPicPr>
        <xdr:cNvPr id="2168" name="BExMLMYSEKHSDDO1N48FRHFE8458" descr="Expanded"/>
        <xdr:cNvPicPr/>
      </xdr:nvPicPr>
      <xdr:blipFill>
        <a:blip r:embed="rId2167"/>
        <a:stretch/>
      </xdr:blipFill>
      <xdr:spPr>
        <a:xfrm>
          <a:off x="5006880" y="2257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920</xdr:colOff>
      <xdr:row>20</xdr:row>
      <xdr:rowOff>0</xdr:rowOff>
    </xdr:from>
    <xdr:to>
      <xdr:col>9</xdr:col>
      <xdr:colOff>293760</xdr:colOff>
      <xdr:row>20</xdr:row>
      <xdr:rowOff>123840</xdr:rowOff>
    </xdr:to>
    <xdr:pic>
      <xdr:nvPicPr>
        <xdr:cNvPr id="2169" name="BExXN64RWJA3HU6353DYDZ5GK31J" descr="Expanded"/>
        <xdr:cNvPicPr/>
      </xdr:nvPicPr>
      <xdr:blipFill>
        <a:blip r:embed="rId2168"/>
        <a:stretch/>
      </xdr:blipFill>
      <xdr:spPr>
        <a:xfrm>
          <a:off x="5045400" y="2409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5</xdr:row>
      <xdr:rowOff>0</xdr:rowOff>
    </xdr:from>
    <xdr:to>
      <xdr:col>9</xdr:col>
      <xdr:colOff>180720</xdr:colOff>
      <xdr:row>25</xdr:row>
      <xdr:rowOff>123840</xdr:rowOff>
    </xdr:to>
    <xdr:pic>
      <xdr:nvPicPr>
        <xdr:cNvPr id="2170" name="BExVUFQCDBPD09I5BNGIBARUAHEG" descr="Expanded"/>
        <xdr:cNvPicPr/>
      </xdr:nvPicPr>
      <xdr:blipFill>
        <a:blip r:embed="rId2169"/>
        <a:stretch/>
      </xdr:blipFill>
      <xdr:spPr>
        <a:xfrm>
          <a:off x="4932000" y="3124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6</xdr:row>
      <xdr:rowOff>0</xdr:rowOff>
    </xdr:from>
    <xdr:to>
      <xdr:col>9</xdr:col>
      <xdr:colOff>218160</xdr:colOff>
      <xdr:row>26</xdr:row>
      <xdr:rowOff>123840</xdr:rowOff>
    </xdr:to>
    <xdr:pic>
      <xdr:nvPicPr>
        <xdr:cNvPr id="2171" name="BExIH0EPFUBADNEGH0409KVC5R16" descr="Expanded"/>
        <xdr:cNvPicPr/>
      </xdr:nvPicPr>
      <xdr:blipFill>
        <a:blip r:embed="rId2170"/>
        <a:stretch/>
      </xdr:blipFill>
      <xdr:spPr>
        <a:xfrm>
          <a:off x="4969440" y="3267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26</xdr:row>
      <xdr:rowOff>133560</xdr:rowOff>
    </xdr:from>
    <xdr:to>
      <xdr:col>9</xdr:col>
      <xdr:colOff>255240</xdr:colOff>
      <xdr:row>27</xdr:row>
      <xdr:rowOff>114480</xdr:rowOff>
    </xdr:to>
    <xdr:pic>
      <xdr:nvPicPr>
        <xdr:cNvPr id="2172" name="BExGRFW8JDQERWCHVAGDQLPFHW97" descr="Expanded"/>
        <xdr:cNvPicPr/>
      </xdr:nvPicPr>
      <xdr:blipFill>
        <a:blip r:embed="rId2171"/>
        <a:stretch/>
      </xdr:blipFill>
      <xdr:spPr>
        <a:xfrm>
          <a:off x="5006880" y="3400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920</xdr:colOff>
      <xdr:row>28</xdr:row>
      <xdr:rowOff>0</xdr:rowOff>
    </xdr:from>
    <xdr:to>
      <xdr:col>9</xdr:col>
      <xdr:colOff>293760</xdr:colOff>
      <xdr:row>28</xdr:row>
      <xdr:rowOff>123840</xdr:rowOff>
    </xdr:to>
    <xdr:pic>
      <xdr:nvPicPr>
        <xdr:cNvPr id="2173" name="BExZWOQ479ZM00ZPKJU5Q5BLNSBE" descr="Expanded"/>
        <xdr:cNvPicPr/>
      </xdr:nvPicPr>
      <xdr:blipFill>
        <a:blip r:embed="rId2172"/>
        <a:stretch/>
      </xdr:blipFill>
      <xdr:spPr>
        <a:xfrm>
          <a:off x="5045400" y="3552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2</xdr:row>
      <xdr:rowOff>0</xdr:rowOff>
    </xdr:from>
    <xdr:to>
      <xdr:col>9</xdr:col>
      <xdr:colOff>180720</xdr:colOff>
      <xdr:row>32</xdr:row>
      <xdr:rowOff>124200</xdr:rowOff>
    </xdr:to>
    <xdr:pic>
      <xdr:nvPicPr>
        <xdr:cNvPr id="2174" name="BExITNI38PIJHIBEZI8JL27J4HDX" descr="Expanded"/>
        <xdr:cNvPicPr/>
      </xdr:nvPicPr>
      <xdr:blipFill>
        <a:blip r:embed="rId2173"/>
        <a:stretch/>
      </xdr:blipFill>
      <xdr:spPr>
        <a:xfrm>
          <a:off x="4932000" y="4124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3</xdr:row>
      <xdr:rowOff>0</xdr:rowOff>
    </xdr:from>
    <xdr:to>
      <xdr:col>9</xdr:col>
      <xdr:colOff>218160</xdr:colOff>
      <xdr:row>33</xdr:row>
      <xdr:rowOff>123840</xdr:rowOff>
    </xdr:to>
    <xdr:pic>
      <xdr:nvPicPr>
        <xdr:cNvPr id="2175" name="BExS8EUO3H6HT332DZ1MF1M2M8Z9" descr="Expanded"/>
        <xdr:cNvPicPr/>
      </xdr:nvPicPr>
      <xdr:blipFill>
        <a:blip r:embed="rId2174"/>
        <a:stretch/>
      </xdr:blipFill>
      <xdr:spPr>
        <a:xfrm>
          <a:off x="4969440" y="4267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34</xdr:row>
      <xdr:rowOff>0</xdr:rowOff>
    </xdr:from>
    <xdr:to>
      <xdr:col>9</xdr:col>
      <xdr:colOff>255240</xdr:colOff>
      <xdr:row>34</xdr:row>
      <xdr:rowOff>123840</xdr:rowOff>
    </xdr:to>
    <xdr:pic>
      <xdr:nvPicPr>
        <xdr:cNvPr id="2176" name="BEx9GTOH9RSWET66I227MBK5P2XT" descr="Expanded"/>
        <xdr:cNvPicPr/>
      </xdr:nvPicPr>
      <xdr:blipFill>
        <a:blip r:embed="rId2175"/>
        <a:stretch/>
      </xdr:blipFill>
      <xdr:spPr>
        <a:xfrm>
          <a:off x="5006880" y="4410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920</xdr:colOff>
      <xdr:row>34</xdr:row>
      <xdr:rowOff>133560</xdr:rowOff>
    </xdr:from>
    <xdr:to>
      <xdr:col>9</xdr:col>
      <xdr:colOff>292680</xdr:colOff>
      <xdr:row>35</xdr:row>
      <xdr:rowOff>114480</xdr:rowOff>
    </xdr:to>
    <xdr:pic>
      <xdr:nvPicPr>
        <xdr:cNvPr id="2177" name="BEx7BSBTQS8MIDUU65R35O9VL22L" descr="Expanded"/>
        <xdr:cNvPicPr/>
      </xdr:nvPicPr>
      <xdr:blipFill>
        <a:blip r:embed="rId2176"/>
        <a:stretch/>
      </xdr:blipFill>
      <xdr:spPr>
        <a:xfrm>
          <a:off x="5045400" y="4543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2178" name="BEx9198TML66624U54D0CLNRE0F3" descr="SortAscending"/>
        <xdr:cNvPicPr/>
      </xdr:nvPicPr>
      <xdr:blipFill>
        <a:blip r:embed="rId2177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2179" name="BExB5IVIMUSCS8ZFY8DCXWPHBAUG" descr="SortDescending"/>
        <xdr:cNvPicPr/>
      </xdr:nvPicPr>
      <xdr:blipFill>
        <a:blip r:embed="rId2178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2180" name="BExZKVG7L0PJF9MUIB6KL4FEGZ7U" descr="SortAscending"/>
        <xdr:cNvPicPr/>
      </xdr:nvPicPr>
      <xdr:blipFill>
        <a:blip r:embed="rId2179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2181" name="BEx3DPC0CKG3IQU5IPEVYYMUOGRJ" descr="SortDescending"/>
        <xdr:cNvPicPr/>
      </xdr:nvPicPr>
      <xdr:blipFill>
        <a:blip r:embed="rId2180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9360</xdr:rowOff>
    </xdr:from>
    <xdr:to>
      <xdr:col>7</xdr:col>
      <xdr:colOff>75960</xdr:colOff>
      <xdr:row>14</xdr:row>
      <xdr:rowOff>56880</xdr:rowOff>
    </xdr:to>
    <xdr:pic>
      <xdr:nvPicPr>
        <xdr:cNvPr id="2182" name="BExZL0JMW3KG7GAO2IXE0RN8HMHW" descr="SortAscending"/>
        <xdr:cNvPicPr/>
      </xdr:nvPicPr>
      <xdr:blipFill>
        <a:blip r:embed="rId2181"/>
        <a:stretch/>
      </xdr:blipFill>
      <xdr:spPr>
        <a:xfrm>
          <a:off x="195624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85680</xdr:rowOff>
    </xdr:from>
    <xdr:to>
      <xdr:col>7</xdr:col>
      <xdr:colOff>75960</xdr:colOff>
      <xdr:row>14</xdr:row>
      <xdr:rowOff>133200</xdr:rowOff>
    </xdr:to>
    <xdr:pic>
      <xdr:nvPicPr>
        <xdr:cNvPr id="2183" name="BExXPAJXRDQO3FQX45NV9SIPT5A1" descr="SortDescending"/>
        <xdr:cNvPicPr/>
      </xdr:nvPicPr>
      <xdr:blipFill>
        <a:blip r:embed="rId2182"/>
        <a:stretch/>
      </xdr:blipFill>
      <xdr:spPr>
        <a:xfrm>
          <a:off x="195624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76320</xdr:colOff>
      <xdr:row>14</xdr:row>
      <xdr:rowOff>56880</xdr:rowOff>
    </xdr:to>
    <xdr:pic>
      <xdr:nvPicPr>
        <xdr:cNvPr id="2184" name="BExTVJ3UUQ8V8DQ8GVL0632NHNM1" descr="SortAscending"/>
        <xdr:cNvPicPr/>
      </xdr:nvPicPr>
      <xdr:blipFill>
        <a:blip r:embed="rId2183"/>
        <a:stretch/>
      </xdr:blipFill>
      <xdr:spPr>
        <a:xfrm>
          <a:off x="3369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76320</xdr:colOff>
      <xdr:row>14</xdr:row>
      <xdr:rowOff>133200</xdr:rowOff>
    </xdr:to>
    <xdr:pic>
      <xdr:nvPicPr>
        <xdr:cNvPr id="2185" name="BExXQR5FY3XBBZUL4NQ7FRRN3XQD" descr="SortDescending"/>
        <xdr:cNvPicPr/>
      </xdr:nvPicPr>
      <xdr:blipFill>
        <a:blip r:embed="rId2184"/>
        <a:stretch/>
      </xdr:blipFill>
      <xdr:spPr>
        <a:xfrm>
          <a:off x="3369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960</xdr:colOff>
      <xdr:row>14</xdr:row>
      <xdr:rowOff>56880</xdr:rowOff>
    </xdr:to>
    <xdr:pic>
      <xdr:nvPicPr>
        <xdr:cNvPr id="2186" name="BEx3CI6B4TXNW5Z2P8NRUFGKYQWE" descr="SortAscending"/>
        <xdr:cNvPicPr/>
      </xdr:nvPicPr>
      <xdr:blipFill>
        <a:blip r:embed="rId2185"/>
        <a:stretch/>
      </xdr:blipFill>
      <xdr:spPr>
        <a:xfrm>
          <a:off x="490320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960</xdr:colOff>
      <xdr:row>14</xdr:row>
      <xdr:rowOff>133200</xdr:rowOff>
    </xdr:to>
    <xdr:pic>
      <xdr:nvPicPr>
        <xdr:cNvPr id="2187" name="BExKPNZE06EACCFU7Y2E82GUAWDD" descr="SortDescending"/>
        <xdr:cNvPicPr/>
      </xdr:nvPicPr>
      <xdr:blipFill>
        <a:blip r:embed="rId2186"/>
        <a:stretch/>
      </xdr:blipFill>
      <xdr:spPr>
        <a:xfrm>
          <a:off x="490320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9360</xdr:rowOff>
    </xdr:from>
    <xdr:to>
      <xdr:col>10</xdr:col>
      <xdr:colOff>75600</xdr:colOff>
      <xdr:row>14</xdr:row>
      <xdr:rowOff>56880</xdr:rowOff>
    </xdr:to>
    <xdr:pic>
      <xdr:nvPicPr>
        <xdr:cNvPr id="2188" name="BExH0JGTLK4I0AK0CRO9T53J7TLQ" descr="SortAscending"/>
        <xdr:cNvPicPr/>
      </xdr:nvPicPr>
      <xdr:blipFill>
        <a:blip r:embed="rId2187"/>
        <a:stretch/>
      </xdr:blipFill>
      <xdr:spPr>
        <a:xfrm>
          <a:off x="61365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85680</xdr:rowOff>
    </xdr:from>
    <xdr:to>
      <xdr:col>10</xdr:col>
      <xdr:colOff>75600</xdr:colOff>
      <xdr:row>14</xdr:row>
      <xdr:rowOff>133200</xdr:rowOff>
    </xdr:to>
    <xdr:pic>
      <xdr:nvPicPr>
        <xdr:cNvPr id="2189" name="BExZY9DB3EM2655MD8P47F83MWBJ" descr="SortDescending"/>
        <xdr:cNvPicPr/>
      </xdr:nvPicPr>
      <xdr:blipFill>
        <a:blip r:embed="rId2188"/>
        <a:stretch/>
      </xdr:blipFill>
      <xdr:spPr>
        <a:xfrm>
          <a:off x="61365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9360</xdr:rowOff>
    </xdr:from>
    <xdr:to>
      <xdr:col>11</xdr:col>
      <xdr:colOff>76320</xdr:colOff>
      <xdr:row>14</xdr:row>
      <xdr:rowOff>56880</xdr:rowOff>
    </xdr:to>
    <xdr:pic>
      <xdr:nvPicPr>
        <xdr:cNvPr id="2190" name="BEx90LKFTMMA7YO776U7GI3YX41Q" descr="SortAscending"/>
        <xdr:cNvPicPr/>
      </xdr:nvPicPr>
      <xdr:blipFill>
        <a:blip r:embed="rId2189"/>
        <a:stretch/>
      </xdr:blipFill>
      <xdr:spPr>
        <a:xfrm>
          <a:off x="705960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85680</xdr:rowOff>
    </xdr:from>
    <xdr:to>
      <xdr:col>11</xdr:col>
      <xdr:colOff>76320</xdr:colOff>
      <xdr:row>14</xdr:row>
      <xdr:rowOff>133200</xdr:rowOff>
    </xdr:to>
    <xdr:pic>
      <xdr:nvPicPr>
        <xdr:cNvPr id="2191" name="BExS1FPF9K8G6LXKL6QANOR0VJF9" descr="SortDescending"/>
        <xdr:cNvPicPr/>
      </xdr:nvPicPr>
      <xdr:blipFill>
        <a:blip r:embed="rId2190"/>
        <a:stretch/>
      </xdr:blipFill>
      <xdr:spPr>
        <a:xfrm>
          <a:off x="705960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440</xdr:colOff>
      <xdr:row>14</xdr:row>
      <xdr:rowOff>9360</xdr:rowOff>
    </xdr:from>
    <xdr:to>
      <xdr:col>12</xdr:col>
      <xdr:colOff>75600</xdr:colOff>
      <xdr:row>14</xdr:row>
      <xdr:rowOff>56880</xdr:rowOff>
    </xdr:to>
    <xdr:pic>
      <xdr:nvPicPr>
        <xdr:cNvPr id="2192" name="BExRZWPMDFUUYU1Z14REXTVGS49J" descr="SortAscending"/>
        <xdr:cNvPicPr/>
      </xdr:nvPicPr>
      <xdr:blipFill>
        <a:blip r:embed="rId2191"/>
        <a:stretch/>
      </xdr:blipFill>
      <xdr:spPr>
        <a:xfrm>
          <a:off x="7992000" y="1562040"/>
          <a:ext cx="471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440</xdr:colOff>
      <xdr:row>14</xdr:row>
      <xdr:rowOff>85680</xdr:rowOff>
    </xdr:from>
    <xdr:to>
      <xdr:col>12</xdr:col>
      <xdr:colOff>75600</xdr:colOff>
      <xdr:row>14</xdr:row>
      <xdr:rowOff>133200</xdr:rowOff>
    </xdr:to>
    <xdr:pic>
      <xdr:nvPicPr>
        <xdr:cNvPr id="2193" name="BEx90LV8EZ6SY9GJ2A064R00TXS5" descr="SortDescending"/>
        <xdr:cNvPicPr/>
      </xdr:nvPicPr>
      <xdr:blipFill>
        <a:blip r:embed="rId2192"/>
        <a:stretch/>
      </xdr:blipFill>
      <xdr:spPr>
        <a:xfrm>
          <a:off x="7992000" y="1638360"/>
          <a:ext cx="471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9360</xdr:rowOff>
    </xdr:from>
    <xdr:to>
      <xdr:col>13</xdr:col>
      <xdr:colOff>75960</xdr:colOff>
      <xdr:row>14</xdr:row>
      <xdr:rowOff>56880</xdr:rowOff>
    </xdr:to>
    <xdr:pic>
      <xdr:nvPicPr>
        <xdr:cNvPr id="2194" name="BExESL7QNDZW5096LGPPM2VMJ7V6" descr="SortAscending"/>
        <xdr:cNvPicPr/>
      </xdr:nvPicPr>
      <xdr:blipFill>
        <a:blip r:embed="rId2193"/>
        <a:stretch/>
      </xdr:blipFill>
      <xdr:spPr>
        <a:xfrm>
          <a:off x="86220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85680</xdr:rowOff>
    </xdr:from>
    <xdr:to>
      <xdr:col>13</xdr:col>
      <xdr:colOff>75960</xdr:colOff>
      <xdr:row>14</xdr:row>
      <xdr:rowOff>133200</xdr:rowOff>
    </xdr:to>
    <xdr:pic>
      <xdr:nvPicPr>
        <xdr:cNvPr id="2195" name="BEx1W3XKWPVRZD4KZDGFRQLN3T13" descr="SortDescending"/>
        <xdr:cNvPicPr/>
      </xdr:nvPicPr>
      <xdr:blipFill>
        <a:blip r:embed="rId2194"/>
        <a:stretch/>
      </xdr:blipFill>
      <xdr:spPr>
        <a:xfrm>
          <a:off x="86220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9360</xdr:rowOff>
    </xdr:from>
    <xdr:to>
      <xdr:col>14</xdr:col>
      <xdr:colOff>76320</xdr:colOff>
      <xdr:row>14</xdr:row>
      <xdr:rowOff>56880</xdr:rowOff>
    </xdr:to>
    <xdr:pic>
      <xdr:nvPicPr>
        <xdr:cNvPr id="2196" name="BExBE8D0CVEB3CGJ7C03DPMTXIG3" descr="SortAscending"/>
        <xdr:cNvPicPr/>
      </xdr:nvPicPr>
      <xdr:blipFill>
        <a:blip r:embed="rId2195"/>
        <a:stretch/>
      </xdr:blipFill>
      <xdr:spPr>
        <a:xfrm>
          <a:off x="937512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85680</xdr:rowOff>
    </xdr:from>
    <xdr:to>
      <xdr:col>14</xdr:col>
      <xdr:colOff>76320</xdr:colOff>
      <xdr:row>14</xdr:row>
      <xdr:rowOff>133200</xdr:rowOff>
    </xdr:to>
    <xdr:pic>
      <xdr:nvPicPr>
        <xdr:cNvPr id="2197" name="BExU6FEU3C7H6BB8GWRK5LGR0AMU" descr="SortDescending"/>
        <xdr:cNvPicPr/>
      </xdr:nvPicPr>
      <xdr:blipFill>
        <a:blip r:embed="rId2196"/>
        <a:stretch/>
      </xdr:blipFill>
      <xdr:spPr>
        <a:xfrm>
          <a:off x="937512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14</xdr:row>
      <xdr:rowOff>9360</xdr:rowOff>
    </xdr:from>
    <xdr:to>
      <xdr:col>15</xdr:col>
      <xdr:colOff>75960</xdr:colOff>
      <xdr:row>14</xdr:row>
      <xdr:rowOff>56880</xdr:rowOff>
    </xdr:to>
    <xdr:pic>
      <xdr:nvPicPr>
        <xdr:cNvPr id="2198" name="BExXP1K91Z6LD51FSAO74SBPU6AZ" descr="SortAscending"/>
        <xdr:cNvPicPr/>
      </xdr:nvPicPr>
      <xdr:blipFill>
        <a:blip r:embed="rId2197"/>
        <a:stretch/>
      </xdr:blipFill>
      <xdr:spPr>
        <a:xfrm>
          <a:off x="101091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14</xdr:row>
      <xdr:rowOff>85680</xdr:rowOff>
    </xdr:from>
    <xdr:to>
      <xdr:col>15</xdr:col>
      <xdr:colOff>75960</xdr:colOff>
      <xdr:row>14</xdr:row>
      <xdr:rowOff>133200</xdr:rowOff>
    </xdr:to>
    <xdr:pic>
      <xdr:nvPicPr>
        <xdr:cNvPr id="2199" name="BExVYKTYRYH94QDBDDCEJZHLZ2JB" descr="SortDescending"/>
        <xdr:cNvPicPr/>
      </xdr:nvPicPr>
      <xdr:blipFill>
        <a:blip r:embed="rId2198"/>
        <a:stretch/>
      </xdr:blipFill>
      <xdr:spPr>
        <a:xfrm>
          <a:off x="101091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9320</xdr:colOff>
      <xdr:row>14</xdr:row>
      <xdr:rowOff>56880</xdr:rowOff>
    </xdr:to>
    <xdr:pic>
      <xdr:nvPicPr>
        <xdr:cNvPr id="2200" name="BExAZ7US2BB5J3W0JTJTSJ89WCK3" descr="SortAscending"/>
        <xdr:cNvPicPr/>
      </xdr:nvPicPr>
      <xdr:blipFill>
        <a:blip r:embed="rId2199"/>
        <a:stretch/>
      </xdr:blipFill>
      <xdr:spPr>
        <a:xfrm>
          <a:off x="11031840" y="156204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9320</xdr:colOff>
      <xdr:row>14</xdr:row>
      <xdr:rowOff>133200</xdr:rowOff>
    </xdr:to>
    <xdr:pic>
      <xdr:nvPicPr>
        <xdr:cNvPr id="2201" name="BExZM7UNYWEDNIEJKXVP9WL17YMF" descr="SortDescending"/>
        <xdr:cNvPicPr/>
      </xdr:nvPicPr>
      <xdr:blipFill>
        <a:blip r:embed="rId2200"/>
        <a:stretch/>
      </xdr:blipFill>
      <xdr:spPr>
        <a:xfrm>
          <a:off x="11031840" y="163836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9320</xdr:colOff>
      <xdr:row>14</xdr:row>
      <xdr:rowOff>56880</xdr:rowOff>
    </xdr:to>
    <xdr:pic>
      <xdr:nvPicPr>
        <xdr:cNvPr id="2202" name="BEx7F0M1DOVPLZHUY4G1ETKIHMXU" descr="SortAscending"/>
        <xdr:cNvPicPr/>
      </xdr:nvPicPr>
      <xdr:blipFill>
        <a:blip r:embed="rId2201"/>
        <a:stretch/>
      </xdr:blipFill>
      <xdr:spPr>
        <a:xfrm>
          <a:off x="11031840" y="156204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9320</xdr:colOff>
      <xdr:row>14</xdr:row>
      <xdr:rowOff>133200</xdr:rowOff>
    </xdr:to>
    <xdr:pic>
      <xdr:nvPicPr>
        <xdr:cNvPr id="2203" name="BExZWNDHB2BZMQUR6VFDXW4UAA75" descr="SortDescending"/>
        <xdr:cNvPicPr/>
      </xdr:nvPicPr>
      <xdr:blipFill>
        <a:blip r:embed="rId2202"/>
        <a:stretch/>
      </xdr:blipFill>
      <xdr:spPr>
        <a:xfrm>
          <a:off x="11031840" y="163836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7</xdr:row>
      <xdr:rowOff>0</xdr:rowOff>
    </xdr:from>
    <xdr:to>
      <xdr:col>9</xdr:col>
      <xdr:colOff>180720</xdr:colOff>
      <xdr:row>17</xdr:row>
      <xdr:rowOff>123840</xdr:rowOff>
    </xdr:to>
    <xdr:pic>
      <xdr:nvPicPr>
        <xdr:cNvPr id="2204" name="BExUBRDC5SJLKK46HLQ4DN66801U" descr="Expanded"/>
        <xdr:cNvPicPr/>
      </xdr:nvPicPr>
      <xdr:blipFill>
        <a:blip r:embed="rId2203"/>
        <a:stretch/>
      </xdr:blipFill>
      <xdr:spPr>
        <a:xfrm>
          <a:off x="4932000" y="1981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8</xdr:row>
      <xdr:rowOff>0</xdr:rowOff>
    </xdr:from>
    <xdr:to>
      <xdr:col>9</xdr:col>
      <xdr:colOff>218160</xdr:colOff>
      <xdr:row>18</xdr:row>
      <xdr:rowOff>123840</xdr:rowOff>
    </xdr:to>
    <xdr:pic>
      <xdr:nvPicPr>
        <xdr:cNvPr id="2205" name="BEx9DKY5AI7QLE5F09O6CCUGQNC1" descr="Expanded"/>
        <xdr:cNvPicPr/>
      </xdr:nvPicPr>
      <xdr:blipFill>
        <a:blip r:embed="rId2204"/>
        <a:stretch/>
      </xdr:blipFill>
      <xdr:spPr>
        <a:xfrm>
          <a:off x="4969440" y="2124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18</xdr:row>
      <xdr:rowOff>133560</xdr:rowOff>
    </xdr:from>
    <xdr:to>
      <xdr:col>9</xdr:col>
      <xdr:colOff>255240</xdr:colOff>
      <xdr:row>19</xdr:row>
      <xdr:rowOff>114480</xdr:rowOff>
    </xdr:to>
    <xdr:pic>
      <xdr:nvPicPr>
        <xdr:cNvPr id="2206" name="BExIL87F5N8BB7XPGZBJSK3LJ4W8" descr="Expanded"/>
        <xdr:cNvPicPr/>
      </xdr:nvPicPr>
      <xdr:blipFill>
        <a:blip r:embed="rId2205"/>
        <a:stretch/>
      </xdr:blipFill>
      <xdr:spPr>
        <a:xfrm>
          <a:off x="5006880" y="2257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920</xdr:colOff>
      <xdr:row>20</xdr:row>
      <xdr:rowOff>0</xdr:rowOff>
    </xdr:from>
    <xdr:to>
      <xdr:col>9</xdr:col>
      <xdr:colOff>293760</xdr:colOff>
      <xdr:row>20</xdr:row>
      <xdr:rowOff>123840</xdr:rowOff>
    </xdr:to>
    <xdr:pic>
      <xdr:nvPicPr>
        <xdr:cNvPr id="2207" name="BExB1HYZ4YXMEFIPKJOEQ4CGZTKZ" descr="Expanded"/>
        <xdr:cNvPicPr/>
      </xdr:nvPicPr>
      <xdr:blipFill>
        <a:blip r:embed="rId2206"/>
        <a:stretch/>
      </xdr:blipFill>
      <xdr:spPr>
        <a:xfrm>
          <a:off x="5045400" y="2409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5</xdr:row>
      <xdr:rowOff>0</xdr:rowOff>
    </xdr:from>
    <xdr:to>
      <xdr:col>9</xdr:col>
      <xdr:colOff>180720</xdr:colOff>
      <xdr:row>25</xdr:row>
      <xdr:rowOff>123840</xdr:rowOff>
    </xdr:to>
    <xdr:pic>
      <xdr:nvPicPr>
        <xdr:cNvPr id="2208" name="BExQFFWV8QWZ4R2KD11EOCSE6C20" descr="Expanded"/>
        <xdr:cNvPicPr/>
      </xdr:nvPicPr>
      <xdr:blipFill>
        <a:blip r:embed="rId2207"/>
        <a:stretch/>
      </xdr:blipFill>
      <xdr:spPr>
        <a:xfrm>
          <a:off x="4932000" y="3124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6</xdr:row>
      <xdr:rowOff>0</xdr:rowOff>
    </xdr:from>
    <xdr:to>
      <xdr:col>9</xdr:col>
      <xdr:colOff>218160</xdr:colOff>
      <xdr:row>26</xdr:row>
      <xdr:rowOff>123840</xdr:rowOff>
    </xdr:to>
    <xdr:pic>
      <xdr:nvPicPr>
        <xdr:cNvPr id="2209" name="BEx5J764PE6V845HFIJLL0KAYMHY" descr="Expanded"/>
        <xdr:cNvPicPr/>
      </xdr:nvPicPr>
      <xdr:blipFill>
        <a:blip r:embed="rId2208"/>
        <a:stretch/>
      </xdr:blipFill>
      <xdr:spPr>
        <a:xfrm>
          <a:off x="4969440" y="3267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26</xdr:row>
      <xdr:rowOff>133560</xdr:rowOff>
    </xdr:from>
    <xdr:to>
      <xdr:col>9</xdr:col>
      <xdr:colOff>255240</xdr:colOff>
      <xdr:row>27</xdr:row>
      <xdr:rowOff>114480</xdr:rowOff>
    </xdr:to>
    <xdr:pic>
      <xdr:nvPicPr>
        <xdr:cNvPr id="2210" name="BEx3PNPCPHBLBQH5WZF0KEEIKUEO" descr="Expanded"/>
        <xdr:cNvPicPr/>
      </xdr:nvPicPr>
      <xdr:blipFill>
        <a:blip r:embed="rId2209"/>
        <a:stretch/>
      </xdr:blipFill>
      <xdr:spPr>
        <a:xfrm>
          <a:off x="5006880" y="3400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920</xdr:colOff>
      <xdr:row>28</xdr:row>
      <xdr:rowOff>0</xdr:rowOff>
    </xdr:from>
    <xdr:to>
      <xdr:col>9</xdr:col>
      <xdr:colOff>293760</xdr:colOff>
      <xdr:row>28</xdr:row>
      <xdr:rowOff>123840</xdr:rowOff>
    </xdr:to>
    <xdr:pic>
      <xdr:nvPicPr>
        <xdr:cNvPr id="2211" name="BExSARINSP5K3XQ202UB6KQ27HUH" descr="Expanded"/>
        <xdr:cNvPicPr/>
      </xdr:nvPicPr>
      <xdr:blipFill>
        <a:blip r:embed="rId2210"/>
        <a:stretch/>
      </xdr:blipFill>
      <xdr:spPr>
        <a:xfrm>
          <a:off x="5045400" y="3552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2</xdr:row>
      <xdr:rowOff>0</xdr:rowOff>
    </xdr:from>
    <xdr:to>
      <xdr:col>9</xdr:col>
      <xdr:colOff>180720</xdr:colOff>
      <xdr:row>32</xdr:row>
      <xdr:rowOff>124200</xdr:rowOff>
    </xdr:to>
    <xdr:pic>
      <xdr:nvPicPr>
        <xdr:cNvPr id="2212" name="BExQ4BYSW0762OC4YLQLCE4Q7BKF" descr="Expanded"/>
        <xdr:cNvPicPr/>
      </xdr:nvPicPr>
      <xdr:blipFill>
        <a:blip r:embed="rId2211"/>
        <a:stretch/>
      </xdr:blipFill>
      <xdr:spPr>
        <a:xfrm>
          <a:off x="4932000" y="4124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3</xdr:row>
      <xdr:rowOff>0</xdr:rowOff>
    </xdr:from>
    <xdr:to>
      <xdr:col>9</xdr:col>
      <xdr:colOff>218160</xdr:colOff>
      <xdr:row>33</xdr:row>
      <xdr:rowOff>123840</xdr:rowOff>
    </xdr:to>
    <xdr:pic>
      <xdr:nvPicPr>
        <xdr:cNvPr id="2213" name="BExZML1EJPMW0JZSEM83W0001EMQ" descr="Expanded"/>
        <xdr:cNvPicPr/>
      </xdr:nvPicPr>
      <xdr:blipFill>
        <a:blip r:embed="rId2212"/>
        <a:stretch/>
      </xdr:blipFill>
      <xdr:spPr>
        <a:xfrm>
          <a:off x="4969440" y="4267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34</xdr:row>
      <xdr:rowOff>0</xdr:rowOff>
    </xdr:from>
    <xdr:to>
      <xdr:col>9</xdr:col>
      <xdr:colOff>255240</xdr:colOff>
      <xdr:row>34</xdr:row>
      <xdr:rowOff>123840</xdr:rowOff>
    </xdr:to>
    <xdr:pic>
      <xdr:nvPicPr>
        <xdr:cNvPr id="2214" name="BEx945DZ83X1VQMOHGULZ2680CQJ" descr="Expanded"/>
        <xdr:cNvPicPr/>
      </xdr:nvPicPr>
      <xdr:blipFill>
        <a:blip r:embed="rId2213"/>
        <a:stretch/>
      </xdr:blipFill>
      <xdr:spPr>
        <a:xfrm>
          <a:off x="5006880" y="4410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920</xdr:colOff>
      <xdr:row>34</xdr:row>
      <xdr:rowOff>133560</xdr:rowOff>
    </xdr:from>
    <xdr:to>
      <xdr:col>9</xdr:col>
      <xdr:colOff>292680</xdr:colOff>
      <xdr:row>35</xdr:row>
      <xdr:rowOff>114480</xdr:rowOff>
    </xdr:to>
    <xdr:pic>
      <xdr:nvPicPr>
        <xdr:cNvPr id="2215" name="BExH17566KAMDN4OIKNGZONX1RWL" descr="Expanded"/>
        <xdr:cNvPicPr/>
      </xdr:nvPicPr>
      <xdr:blipFill>
        <a:blip r:embed="rId2214"/>
        <a:stretch/>
      </xdr:blipFill>
      <xdr:spPr>
        <a:xfrm>
          <a:off x="5045400" y="4543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2216" name="BEx5HJTYBC37PRSYDZAGXOEGFRFH" descr="SortAscending"/>
        <xdr:cNvPicPr/>
      </xdr:nvPicPr>
      <xdr:blipFill>
        <a:blip r:embed="rId2215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2217" name="BExMRUUC9PVXXWUPE6F8UT2TBH44" descr="SortDescending"/>
        <xdr:cNvPicPr/>
      </xdr:nvPicPr>
      <xdr:blipFill>
        <a:blip r:embed="rId2216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2218" name="BExH37TL0WDN7DXJ6J1ES7HZ2C0A" descr="SortAscending"/>
        <xdr:cNvPicPr/>
      </xdr:nvPicPr>
      <xdr:blipFill>
        <a:blip r:embed="rId2217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2219" name="BExB05KI1HGIEBDI9Y0EDPGF7QC2" descr="SortDescending"/>
        <xdr:cNvPicPr/>
      </xdr:nvPicPr>
      <xdr:blipFill>
        <a:blip r:embed="rId2218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9360</xdr:rowOff>
    </xdr:from>
    <xdr:to>
      <xdr:col>7</xdr:col>
      <xdr:colOff>75960</xdr:colOff>
      <xdr:row>14</xdr:row>
      <xdr:rowOff>56880</xdr:rowOff>
    </xdr:to>
    <xdr:pic>
      <xdr:nvPicPr>
        <xdr:cNvPr id="2220" name="BExMAOPKRY9BLPVCSYCIS8FCEJ8H" descr="SortAscending"/>
        <xdr:cNvPicPr/>
      </xdr:nvPicPr>
      <xdr:blipFill>
        <a:blip r:embed="rId2219"/>
        <a:stretch/>
      </xdr:blipFill>
      <xdr:spPr>
        <a:xfrm>
          <a:off x="195624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85680</xdr:rowOff>
    </xdr:from>
    <xdr:to>
      <xdr:col>7</xdr:col>
      <xdr:colOff>75960</xdr:colOff>
      <xdr:row>14</xdr:row>
      <xdr:rowOff>133200</xdr:rowOff>
    </xdr:to>
    <xdr:pic>
      <xdr:nvPicPr>
        <xdr:cNvPr id="2221" name="BExW7T76O4R7YWIYGOBUM1H6XE89" descr="SortDescending"/>
        <xdr:cNvPicPr/>
      </xdr:nvPicPr>
      <xdr:blipFill>
        <a:blip r:embed="rId2220"/>
        <a:stretch/>
      </xdr:blipFill>
      <xdr:spPr>
        <a:xfrm>
          <a:off x="195624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76320</xdr:colOff>
      <xdr:row>14</xdr:row>
      <xdr:rowOff>56880</xdr:rowOff>
    </xdr:to>
    <xdr:pic>
      <xdr:nvPicPr>
        <xdr:cNvPr id="2222" name="BEx1L7XB62USP3OLH5RQW5B8DHZX" descr="SortAscending"/>
        <xdr:cNvPicPr/>
      </xdr:nvPicPr>
      <xdr:blipFill>
        <a:blip r:embed="rId2221"/>
        <a:stretch/>
      </xdr:blipFill>
      <xdr:spPr>
        <a:xfrm>
          <a:off x="3369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76320</xdr:colOff>
      <xdr:row>14</xdr:row>
      <xdr:rowOff>133200</xdr:rowOff>
    </xdr:to>
    <xdr:pic>
      <xdr:nvPicPr>
        <xdr:cNvPr id="2223" name="BEx9IXNK5C1PQZEG5ZUTUVL8Z886" descr="SortDescending"/>
        <xdr:cNvPicPr/>
      </xdr:nvPicPr>
      <xdr:blipFill>
        <a:blip r:embed="rId2222"/>
        <a:stretch/>
      </xdr:blipFill>
      <xdr:spPr>
        <a:xfrm>
          <a:off x="3369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960</xdr:colOff>
      <xdr:row>14</xdr:row>
      <xdr:rowOff>56880</xdr:rowOff>
    </xdr:to>
    <xdr:pic>
      <xdr:nvPicPr>
        <xdr:cNvPr id="2224" name="BEx7DOCVSGWX8Z8QLUM98ZUKZ52P" descr="SortAscending"/>
        <xdr:cNvPicPr/>
      </xdr:nvPicPr>
      <xdr:blipFill>
        <a:blip r:embed="rId2223"/>
        <a:stretch/>
      </xdr:blipFill>
      <xdr:spPr>
        <a:xfrm>
          <a:off x="490320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960</xdr:colOff>
      <xdr:row>14</xdr:row>
      <xdr:rowOff>133200</xdr:rowOff>
    </xdr:to>
    <xdr:pic>
      <xdr:nvPicPr>
        <xdr:cNvPr id="2225" name="BExS9ZCFAG44D4OL541SK9Q7ISOW" descr="SortDescending"/>
        <xdr:cNvPicPr/>
      </xdr:nvPicPr>
      <xdr:blipFill>
        <a:blip r:embed="rId2224"/>
        <a:stretch/>
      </xdr:blipFill>
      <xdr:spPr>
        <a:xfrm>
          <a:off x="490320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9360</xdr:rowOff>
    </xdr:from>
    <xdr:to>
      <xdr:col>10</xdr:col>
      <xdr:colOff>75600</xdr:colOff>
      <xdr:row>14</xdr:row>
      <xdr:rowOff>56880</xdr:rowOff>
    </xdr:to>
    <xdr:pic>
      <xdr:nvPicPr>
        <xdr:cNvPr id="2226" name="BExZNFB6K5EDQ233OKKWBZ1VB4VZ" descr="SortAscending"/>
        <xdr:cNvPicPr/>
      </xdr:nvPicPr>
      <xdr:blipFill>
        <a:blip r:embed="rId2225"/>
        <a:stretch/>
      </xdr:blipFill>
      <xdr:spPr>
        <a:xfrm>
          <a:off x="61365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85680</xdr:rowOff>
    </xdr:from>
    <xdr:to>
      <xdr:col>10</xdr:col>
      <xdr:colOff>75600</xdr:colOff>
      <xdr:row>14</xdr:row>
      <xdr:rowOff>133200</xdr:rowOff>
    </xdr:to>
    <xdr:pic>
      <xdr:nvPicPr>
        <xdr:cNvPr id="2227" name="BExITHI9VZAMDE3WPE7LRNIN3YJ5" descr="SortDescending"/>
        <xdr:cNvPicPr/>
      </xdr:nvPicPr>
      <xdr:blipFill>
        <a:blip r:embed="rId2226"/>
        <a:stretch/>
      </xdr:blipFill>
      <xdr:spPr>
        <a:xfrm>
          <a:off x="61365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9360</xdr:rowOff>
    </xdr:from>
    <xdr:to>
      <xdr:col>11</xdr:col>
      <xdr:colOff>76320</xdr:colOff>
      <xdr:row>14</xdr:row>
      <xdr:rowOff>56880</xdr:rowOff>
    </xdr:to>
    <xdr:pic>
      <xdr:nvPicPr>
        <xdr:cNvPr id="2228" name="BExZTX2LYUPXSL8DVCJU7YSC3PKA" descr="SortAscending"/>
        <xdr:cNvPicPr/>
      </xdr:nvPicPr>
      <xdr:blipFill>
        <a:blip r:embed="rId2227"/>
        <a:stretch/>
      </xdr:blipFill>
      <xdr:spPr>
        <a:xfrm>
          <a:off x="705960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85680</xdr:rowOff>
    </xdr:from>
    <xdr:to>
      <xdr:col>11</xdr:col>
      <xdr:colOff>76320</xdr:colOff>
      <xdr:row>14</xdr:row>
      <xdr:rowOff>133200</xdr:rowOff>
    </xdr:to>
    <xdr:pic>
      <xdr:nvPicPr>
        <xdr:cNvPr id="2229" name="BExU2Z6REUHWE0BCSRX1D5GEEL42" descr="SortDescending"/>
        <xdr:cNvPicPr/>
      </xdr:nvPicPr>
      <xdr:blipFill>
        <a:blip r:embed="rId2228"/>
        <a:stretch/>
      </xdr:blipFill>
      <xdr:spPr>
        <a:xfrm>
          <a:off x="705960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440</xdr:colOff>
      <xdr:row>14</xdr:row>
      <xdr:rowOff>9360</xdr:rowOff>
    </xdr:from>
    <xdr:to>
      <xdr:col>12</xdr:col>
      <xdr:colOff>75600</xdr:colOff>
      <xdr:row>14</xdr:row>
      <xdr:rowOff>56880</xdr:rowOff>
    </xdr:to>
    <xdr:pic>
      <xdr:nvPicPr>
        <xdr:cNvPr id="2230" name="BExXNQNQRWK6JZ3BZEZRDM09M2R2" descr="SortAscending"/>
        <xdr:cNvPicPr/>
      </xdr:nvPicPr>
      <xdr:blipFill>
        <a:blip r:embed="rId2229"/>
        <a:stretch/>
      </xdr:blipFill>
      <xdr:spPr>
        <a:xfrm>
          <a:off x="7992000" y="1562040"/>
          <a:ext cx="471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440</xdr:colOff>
      <xdr:row>14</xdr:row>
      <xdr:rowOff>85680</xdr:rowOff>
    </xdr:from>
    <xdr:to>
      <xdr:col>12</xdr:col>
      <xdr:colOff>75600</xdr:colOff>
      <xdr:row>14</xdr:row>
      <xdr:rowOff>133200</xdr:rowOff>
    </xdr:to>
    <xdr:pic>
      <xdr:nvPicPr>
        <xdr:cNvPr id="2231" name="BExGZO5CYPH49T7TEUN5R5PPLCLU" descr="SortDescending"/>
        <xdr:cNvPicPr/>
      </xdr:nvPicPr>
      <xdr:blipFill>
        <a:blip r:embed="rId2230"/>
        <a:stretch/>
      </xdr:blipFill>
      <xdr:spPr>
        <a:xfrm>
          <a:off x="7992000" y="1638360"/>
          <a:ext cx="471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9360</xdr:rowOff>
    </xdr:from>
    <xdr:to>
      <xdr:col>13</xdr:col>
      <xdr:colOff>75960</xdr:colOff>
      <xdr:row>14</xdr:row>
      <xdr:rowOff>56880</xdr:rowOff>
    </xdr:to>
    <xdr:pic>
      <xdr:nvPicPr>
        <xdr:cNvPr id="2232" name="BEx7MQQCKCSVNARDCJH5UYYBKM6X" descr="SortAscending"/>
        <xdr:cNvPicPr/>
      </xdr:nvPicPr>
      <xdr:blipFill>
        <a:blip r:embed="rId2231"/>
        <a:stretch/>
      </xdr:blipFill>
      <xdr:spPr>
        <a:xfrm>
          <a:off x="86220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85680</xdr:rowOff>
    </xdr:from>
    <xdr:to>
      <xdr:col>13</xdr:col>
      <xdr:colOff>75960</xdr:colOff>
      <xdr:row>14</xdr:row>
      <xdr:rowOff>133200</xdr:rowOff>
    </xdr:to>
    <xdr:pic>
      <xdr:nvPicPr>
        <xdr:cNvPr id="2233" name="BExEO1FH95S4XLL1GX749MHM9CBL" descr="SortDescending"/>
        <xdr:cNvPicPr/>
      </xdr:nvPicPr>
      <xdr:blipFill>
        <a:blip r:embed="rId2232"/>
        <a:stretch/>
      </xdr:blipFill>
      <xdr:spPr>
        <a:xfrm>
          <a:off x="86220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9360</xdr:rowOff>
    </xdr:from>
    <xdr:to>
      <xdr:col>14</xdr:col>
      <xdr:colOff>76320</xdr:colOff>
      <xdr:row>14</xdr:row>
      <xdr:rowOff>56880</xdr:rowOff>
    </xdr:to>
    <xdr:pic>
      <xdr:nvPicPr>
        <xdr:cNvPr id="2234" name="BExS4M6WCFLY6ER2PCNEKAN41KZV" descr="SortAscending"/>
        <xdr:cNvPicPr/>
      </xdr:nvPicPr>
      <xdr:blipFill>
        <a:blip r:embed="rId2233"/>
        <a:stretch/>
      </xdr:blipFill>
      <xdr:spPr>
        <a:xfrm>
          <a:off x="937512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85680</xdr:rowOff>
    </xdr:from>
    <xdr:to>
      <xdr:col>14</xdr:col>
      <xdr:colOff>76320</xdr:colOff>
      <xdr:row>14</xdr:row>
      <xdr:rowOff>133200</xdr:rowOff>
    </xdr:to>
    <xdr:pic>
      <xdr:nvPicPr>
        <xdr:cNvPr id="2235" name="BExOGDLC3MCBYELY7NK4VVSO60O1" descr="SortDescending"/>
        <xdr:cNvPicPr/>
      </xdr:nvPicPr>
      <xdr:blipFill>
        <a:blip r:embed="rId2234"/>
        <a:stretch/>
      </xdr:blipFill>
      <xdr:spPr>
        <a:xfrm>
          <a:off x="937512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14</xdr:row>
      <xdr:rowOff>9360</xdr:rowOff>
    </xdr:from>
    <xdr:to>
      <xdr:col>15</xdr:col>
      <xdr:colOff>75960</xdr:colOff>
      <xdr:row>14</xdr:row>
      <xdr:rowOff>56880</xdr:rowOff>
    </xdr:to>
    <xdr:pic>
      <xdr:nvPicPr>
        <xdr:cNvPr id="2236" name="BExQ712AGPC8FDLF2MUS4M5E52XR" descr="SortAscending"/>
        <xdr:cNvPicPr/>
      </xdr:nvPicPr>
      <xdr:blipFill>
        <a:blip r:embed="rId2235"/>
        <a:stretch/>
      </xdr:blipFill>
      <xdr:spPr>
        <a:xfrm>
          <a:off x="101091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14</xdr:row>
      <xdr:rowOff>85680</xdr:rowOff>
    </xdr:from>
    <xdr:to>
      <xdr:col>15</xdr:col>
      <xdr:colOff>75960</xdr:colOff>
      <xdr:row>14</xdr:row>
      <xdr:rowOff>133200</xdr:rowOff>
    </xdr:to>
    <xdr:pic>
      <xdr:nvPicPr>
        <xdr:cNvPr id="2237" name="BExM9KJRDJA1830FL2KTT7FM410V" descr="SortDescending"/>
        <xdr:cNvPicPr/>
      </xdr:nvPicPr>
      <xdr:blipFill>
        <a:blip r:embed="rId2236"/>
        <a:stretch/>
      </xdr:blipFill>
      <xdr:spPr>
        <a:xfrm>
          <a:off x="101091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9320</xdr:colOff>
      <xdr:row>14</xdr:row>
      <xdr:rowOff>56880</xdr:rowOff>
    </xdr:to>
    <xdr:pic>
      <xdr:nvPicPr>
        <xdr:cNvPr id="2238" name="BExMC0T9G9XSRY07UCCOPTM2ANPD" descr="SortAscending"/>
        <xdr:cNvPicPr/>
      </xdr:nvPicPr>
      <xdr:blipFill>
        <a:blip r:embed="rId2237"/>
        <a:stretch/>
      </xdr:blipFill>
      <xdr:spPr>
        <a:xfrm>
          <a:off x="11031840" y="156204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9320</xdr:colOff>
      <xdr:row>14</xdr:row>
      <xdr:rowOff>133200</xdr:rowOff>
    </xdr:to>
    <xdr:pic>
      <xdr:nvPicPr>
        <xdr:cNvPr id="2239" name="BExEYYXRPQW89DQ7B3IHQK1E5CEQ" descr="SortDescending"/>
        <xdr:cNvPicPr/>
      </xdr:nvPicPr>
      <xdr:blipFill>
        <a:blip r:embed="rId2238"/>
        <a:stretch/>
      </xdr:blipFill>
      <xdr:spPr>
        <a:xfrm>
          <a:off x="11031840" y="163836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9320</xdr:colOff>
      <xdr:row>14</xdr:row>
      <xdr:rowOff>56880</xdr:rowOff>
    </xdr:to>
    <xdr:pic>
      <xdr:nvPicPr>
        <xdr:cNvPr id="2240" name="BExVTAIUEUBRQBPKBOWFK4T3INWH" descr="SortAscending"/>
        <xdr:cNvPicPr/>
      </xdr:nvPicPr>
      <xdr:blipFill>
        <a:blip r:embed="rId2239"/>
        <a:stretch/>
      </xdr:blipFill>
      <xdr:spPr>
        <a:xfrm>
          <a:off x="11031840" y="156204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9320</xdr:colOff>
      <xdr:row>14</xdr:row>
      <xdr:rowOff>133200</xdr:rowOff>
    </xdr:to>
    <xdr:pic>
      <xdr:nvPicPr>
        <xdr:cNvPr id="2241" name="BEx7GY532G2WJGOSIE8TL5XPG9FA" descr="SortDescending"/>
        <xdr:cNvPicPr/>
      </xdr:nvPicPr>
      <xdr:blipFill>
        <a:blip r:embed="rId2240"/>
        <a:stretch/>
      </xdr:blipFill>
      <xdr:spPr>
        <a:xfrm>
          <a:off x="11031840" y="163836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7</xdr:row>
      <xdr:rowOff>0</xdr:rowOff>
    </xdr:from>
    <xdr:to>
      <xdr:col>9</xdr:col>
      <xdr:colOff>180720</xdr:colOff>
      <xdr:row>17</xdr:row>
      <xdr:rowOff>123840</xdr:rowOff>
    </xdr:to>
    <xdr:pic>
      <xdr:nvPicPr>
        <xdr:cNvPr id="2242" name="BExIUFO9BWLFZ3ES3H3H97ITLU5F" descr="Expanded"/>
        <xdr:cNvPicPr/>
      </xdr:nvPicPr>
      <xdr:blipFill>
        <a:blip r:embed="rId2241"/>
        <a:stretch/>
      </xdr:blipFill>
      <xdr:spPr>
        <a:xfrm>
          <a:off x="4932000" y="1981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8</xdr:row>
      <xdr:rowOff>0</xdr:rowOff>
    </xdr:from>
    <xdr:to>
      <xdr:col>9</xdr:col>
      <xdr:colOff>218160</xdr:colOff>
      <xdr:row>18</xdr:row>
      <xdr:rowOff>123840</xdr:rowOff>
    </xdr:to>
    <xdr:pic>
      <xdr:nvPicPr>
        <xdr:cNvPr id="2243" name="BExH1I2X4GDXEHHXOYK9CEQGPUW5" descr="Expanded"/>
        <xdr:cNvPicPr/>
      </xdr:nvPicPr>
      <xdr:blipFill>
        <a:blip r:embed="rId2242"/>
        <a:stretch/>
      </xdr:blipFill>
      <xdr:spPr>
        <a:xfrm>
          <a:off x="4969440" y="2124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18</xdr:row>
      <xdr:rowOff>133560</xdr:rowOff>
    </xdr:from>
    <xdr:to>
      <xdr:col>9</xdr:col>
      <xdr:colOff>255240</xdr:colOff>
      <xdr:row>19</xdr:row>
      <xdr:rowOff>114480</xdr:rowOff>
    </xdr:to>
    <xdr:pic>
      <xdr:nvPicPr>
        <xdr:cNvPr id="2244" name="BEx015T913NDMYIEUO5AKV5LLZLH" descr="Expanded"/>
        <xdr:cNvPicPr/>
      </xdr:nvPicPr>
      <xdr:blipFill>
        <a:blip r:embed="rId2243"/>
        <a:stretch/>
      </xdr:blipFill>
      <xdr:spPr>
        <a:xfrm>
          <a:off x="5006880" y="2257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920</xdr:colOff>
      <xdr:row>20</xdr:row>
      <xdr:rowOff>0</xdr:rowOff>
    </xdr:from>
    <xdr:to>
      <xdr:col>9</xdr:col>
      <xdr:colOff>293760</xdr:colOff>
      <xdr:row>20</xdr:row>
      <xdr:rowOff>123840</xdr:rowOff>
    </xdr:to>
    <xdr:pic>
      <xdr:nvPicPr>
        <xdr:cNvPr id="2245" name="BExMLR0DDPULNA9YNUVBTVJMGKZK" descr="Expanded"/>
        <xdr:cNvPicPr/>
      </xdr:nvPicPr>
      <xdr:blipFill>
        <a:blip r:embed="rId2244"/>
        <a:stretch/>
      </xdr:blipFill>
      <xdr:spPr>
        <a:xfrm>
          <a:off x="5045400" y="2409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5</xdr:row>
      <xdr:rowOff>0</xdr:rowOff>
    </xdr:from>
    <xdr:to>
      <xdr:col>9</xdr:col>
      <xdr:colOff>180720</xdr:colOff>
      <xdr:row>25</xdr:row>
      <xdr:rowOff>123840</xdr:rowOff>
    </xdr:to>
    <xdr:pic>
      <xdr:nvPicPr>
        <xdr:cNvPr id="2246" name="BExXREZ4O7HZBZIWZSU7PI4NNBI3" descr="Expanded"/>
        <xdr:cNvPicPr/>
      </xdr:nvPicPr>
      <xdr:blipFill>
        <a:blip r:embed="rId2245"/>
        <a:stretch/>
      </xdr:blipFill>
      <xdr:spPr>
        <a:xfrm>
          <a:off x="4932000" y="3124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6</xdr:row>
      <xdr:rowOff>0</xdr:rowOff>
    </xdr:from>
    <xdr:to>
      <xdr:col>9</xdr:col>
      <xdr:colOff>218160</xdr:colOff>
      <xdr:row>26</xdr:row>
      <xdr:rowOff>123840</xdr:rowOff>
    </xdr:to>
    <xdr:pic>
      <xdr:nvPicPr>
        <xdr:cNvPr id="2247" name="BExIMB0LGT3MTFZNI21R6HGJH6X0" descr="Expanded"/>
        <xdr:cNvPicPr/>
      </xdr:nvPicPr>
      <xdr:blipFill>
        <a:blip r:embed="rId2246"/>
        <a:stretch/>
      </xdr:blipFill>
      <xdr:spPr>
        <a:xfrm>
          <a:off x="4969440" y="3267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26</xdr:row>
      <xdr:rowOff>133560</xdr:rowOff>
    </xdr:from>
    <xdr:to>
      <xdr:col>9</xdr:col>
      <xdr:colOff>255240</xdr:colOff>
      <xdr:row>27</xdr:row>
      <xdr:rowOff>114480</xdr:rowOff>
    </xdr:to>
    <xdr:pic>
      <xdr:nvPicPr>
        <xdr:cNvPr id="2248" name="BExZX09EW8C7UMIWSJRUVRGYXM3P" descr="Expanded"/>
        <xdr:cNvPicPr/>
      </xdr:nvPicPr>
      <xdr:blipFill>
        <a:blip r:embed="rId2247"/>
        <a:stretch/>
      </xdr:blipFill>
      <xdr:spPr>
        <a:xfrm>
          <a:off x="5006880" y="3400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920</xdr:colOff>
      <xdr:row>28</xdr:row>
      <xdr:rowOff>0</xdr:rowOff>
    </xdr:from>
    <xdr:to>
      <xdr:col>9</xdr:col>
      <xdr:colOff>293760</xdr:colOff>
      <xdr:row>28</xdr:row>
      <xdr:rowOff>123840</xdr:rowOff>
    </xdr:to>
    <xdr:pic>
      <xdr:nvPicPr>
        <xdr:cNvPr id="2249" name="BExH1CDY8ACOR9BW5MDBVC2WWFVX" descr="Expanded"/>
        <xdr:cNvPicPr/>
      </xdr:nvPicPr>
      <xdr:blipFill>
        <a:blip r:embed="rId2248"/>
        <a:stretch/>
      </xdr:blipFill>
      <xdr:spPr>
        <a:xfrm>
          <a:off x="5045400" y="3552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2</xdr:row>
      <xdr:rowOff>0</xdr:rowOff>
    </xdr:from>
    <xdr:to>
      <xdr:col>9</xdr:col>
      <xdr:colOff>180720</xdr:colOff>
      <xdr:row>32</xdr:row>
      <xdr:rowOff>124200</xdr:rowOff>
    </xdr:to>
    <xdr:pic>
      <xdr:nvPicPr>
        <xdr:cNvPr id="2250" name="BExD9I0S04R1IKP8CASQLC1PVSPI" descr="Expanded"/>
        <xdr:cNvPicPr/>
      </xdr:nvPicPr>
      <xdr:blipFill>
        <a:blip r:embed="rId2249"/>
        <a:stretch/>
      </xdr:blipFill>
      <xdr:spPr>
        <a:xfrm>
          <a:off x="4932000" y="4124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3</xdr:row>
      <xdr:rowOff>0</xdr:rowOff>
    </xdr:from>
    <xdr:to>
      <xdr:col>9</xdr:col>
      <xdr:colOff>218160</xdr:colOff>
      <xdr:row>33</xdr:row>
      <xdr:rowOff>123840</xdr:rowOff>
    </xdr:to>
    <xdr:pic>
      <xdr:nvPicPr>
        <xdr:cNvPr id="2251" name="BExQ8O95Z48SB5D9NXVDUIZ5AYZE" descr="Expanded"/>
        <xdr:cNvPicPr/>
      </xdr:nvPicPr>
      <xdr:blipFill>
        <a:blip r:embed="rId2250"/>
        <a:stretch/>
      </xdr:blipFill>
      <xdr:spPr>
        <a:xfrm>
          <a:off x="4969440" y="4267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34</xdr:row>
      <xdr:rowOff>0</xdr:rowOff>
    </xdr:from>
    <xdr:to>
      <xdr:col>9</xdr:col>
      <xdr:colOff>255240</xdr:colOff>
      <xdr:row>34</xdr:row>
      <xdr:rowOff>123840</xdr:rowOff>
    </xdr:to>
    <xdr:pic>
      <xdr:nvPicPr>
        <xdr:cNvPr id="2252" name="BExB2DFVTZTV1GK1YBUXRR85R3OT" descr="Expanded"/>
        <xdr:cNvPicPr/>
      </xdr:nvPicPr>
      <xdr:blipFill>
        <a:blip r:embed="rId2251"/>
        <a:stretch/>
      </xdr:blipFill>
      <xdr:spPr>
        <a:xfrm>
          <a:off x="5006880" y="4410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920</xdr:colOff>
      <xdr:row>34</xdr:row>
      <xdr:rowOff>133560</xdr:rowOff>
    </xdr:from>
    <xdr:to>
      <xdr:col>9</xdr:col>
      <xdr:colOff>292680</xdr:colOff>
      <xdr:row>35</xdr:row>
      <xdr:rowOff>114480</xdr:rowOff>
    </xdr:to>
    <xdr:pic>
      <xdr:nvPicPr>
        <xdr:cNvPr id="2253" name="BExMKJPBVZBUA8F4PRNJ0IVAXBYQ" descr="Expanded"/>
        <xdr:cNvPicPr/>
      </xdr:nvPicPr>
      <xdr:blipFill>
        <a:blip r:embed="rId2252"/>
        <a:stretch/>
      </xdr:blipFill>
      <xdr:spPr>
        <a:xfrm>
          <a:off x="5045400" y="4543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9320</xdr:colOff>
      <xdr:row>14</xdr:row>
      <xdr:rowOff>56880</xdr:rowOff>
    </xdr:to>
    <xdr:pic>
      <xdr:nvPicPr>
        <xdr:cNvPr id="2254" name="BExW3349SCM3X3MHEDZMUUJ63RJL" descr="SortAscending"/>
        <xdr:cNvPicPr/>
      </xdr:nvPicPr>
      <xdr:blipFill>
        <a:blip r:embed="rId2253"/>
        <a:stretch/>
      </xdr:blipFill>
      <xdr:spPr>
        <a:xfrm>
          <a:off x="11031840" y="156204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9320</xdr:colOff>
      <xdr:row>14</xdr:row>
      <xdr:rowOff>133200</xdr:rowOff>
    </xdr:to>
    <xdr:pic>
      <xdr:nvPicPr>
        <xdr:cNvPr id="2255" name="BExOEAD4W3UZHF7E22P7DB91EZJW" descr="SortDescending"/>
        <xdr:cNvPicPr/>
      </xdr:nvPicPr>
      <xdr:blipFill>
        <a:blip r:embed="rId2254"/>
        <a:stretch/>
      </xdr:blipFill>
      <xdr:spPr>
        <a:xfrm>
          <a:off x="11031840" y="163836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9320</xdr:colOff>
      <xdr:row>14</xdr:row>
      <xdr:rowOff>56880</xdr:rowOff>
    </xdr:to>
    <xdr:pic>
      <xdr:nvPicPr>
        <xdr:cNvPr id="2256" name="BExMC2WR3OENKYA3WOQW6S82VF4H" descr="SortAscending"/>
        <xdr:cNvPicPr/>
      </xdr:nvPicPr>
      <xdr:blipFill>
        <a:blip r:embed="rId2255"/>
        <a:stretch/>
      </xdr:blipFill>
      <xdr:spPr>
        <a:xfrm>
          <a:off x="11031840" y="156204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9320</xdr:colOff>
      <xdr:row>14</xdr:row>
      <xdr:rowOff>133200</xdr:rowOff>
    </xdr:to>
    <xdr:pic>
      <xdr:nvPicPr>
        <xdr:cNvPr id="2257" name="BExKLVGZOQPWL9GMR2058Y6WP5MN" descr="SortDescending"/>
        <xdr:cNvPicPr/>
      </xdr:nvPicPr>
      <xdr:blipFill>
        <a:blip r:embed="rId2256"/>
        <a:stretch/>
      </xdr:blipFill>
      <xdr:spPr>
        <a:xfrm>
          <a:off x="11031840" y="163836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8360</xdr:colOff>
      <xdr:row>14</xdr:row>
      <xdr:rowOff>9360</xdr:rowOff>
    </xdr:from>
    <xdr:to>
      <xdr:col>15</xdr:col>
      <xdr:colOff>66600</xdr:colOff>
      <xdr:row>14</xdr:row>
      <xdr:rowOff>56880</xdr:rowOff>
    </xdr:to>
    <xdr:pic>
      <xdr:nvPicPr>
        <xdr:cNvPr id="2258" name="BEx5ECW7GTRUTOIP7H7EJNLK9IZ6" descr="SortAscending"/>
        <xdr:cNvPicPr/>
      </xdr:nvPicPr>
      <xdr:blipFill>
        <a:blip r:embed="rId2257"/>
        <a:stretch/>
      </xdr:blipFill>
      <xdr:spPr>
        <a:xfrm>
          <a:off x="1009980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8360</xdr:colOff>
      <xdr:row>14</xdr:row>
      <xdr:rowOff>85680</xdr:rowOff>
    </xdr:from>
    <xdr:to>
      <xdr:col>15</xdr:col>
      <xdr:colOff>66600</xdr:colOff>
      <xdr:row>14</xdr:row>
      <xdr:rowOff>133200</xdr:rowOff>
    </xdr:to>
    <xdr:pic>
      <xdr:nvPicPr>
        <xdr:cNvPr id="2259" name="BExKHWYPC4TZIL546EO6W3LB3FMS" descr="SortDescending"/>
        <xdr:cNvPicPr/>
      </xdr:nvPicPr>
      <xdr:blipFill>
        <a:blip r:embed="rId2258"/>
        <a:stretch/>
      </xdr:blipFill>
      <xdr:spPr>
        <a:xfrm>
          <a:off x="1009980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9360</xdr:rowOff>
    </xdr:from>
    <xdr:to>
      <xdr:col>14</xdr:col>
      <xdr:colOff>76320</xdr:colOff>
      <xdr:row>14</xdr:row>
      <xdr:rowOff>56880</xdr:rowOff>
    </xdr:to>
    <xdr:pic>
      <xdr:nvPicPr>
        <xdr:cNvPr id="2260" name="BExY3N8GNAWQW53D9ZNHBIZ6MDO0" descr="SortAscending"/>
        <xdr:cNvPicPr/>
      </xdr:nvPicPr>
      <xdr:blipFill>
        <a:blip r:embed="rId2259"/>
        <a:stretch/>
      </xdr:blipFill>
      <xdr:spPr>
        <a:xfrm>
          <a:off x="937512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85680</xdr:rowOff>
    </xdr:from>
    <xdr:to>
      <xdr:col>14</xdr:col>
      <xdr:colOff>76320</xdr:colOff>
      <xdr:row>14</xdr:row>
      <xdr:rowOff>133200</xdr:rowOff>
    </xdr:to>
    <xdr:pic>
      <xdr:nvPicPr>
        <xdr:cNvPr id="2261" name="BEx1Q7G0BOA7LF7TO9XDI4WQAE9F" descr="SortDescending"/>
        <xdr:cNvPicPr/>
      </xdr:nvPicPr>
      <xdr:blipFill>
        <a:blip r:embed="rId2260"/>
        <a:stretch/>
      </xdr:blipFill>
      <xdr:spPr>
        <a:xfrm>
          <a:off x="937512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440</xdr:colOff>
      <xdr:row>14</xdr:row>
      <xdr:rowOff>9360</xdr:rowOff>
    </xdr:from>
    <xdr:to>
      <xdr:col>13</xdr:col>
      <xdr:colOff>66960</xdr:colOff>
      <xdr:row>14</xdr:row>
      <xdr:rowOff>56880</xdr:rowOff>
    </xdr:to>
    <xdr:pic>
      <xdr:nvPicPr>
        <xdr:cNvPr id="2262" name="BEx5EAY5TGRJXZT6EP60CBBD04KA" descr="SortAscending"/>
        <xdr:cNvPicPr/>
      </xdr:nvPicPr>
      <xdr:blipFill>
        <a:blip r:embed="rId2261"/>
        <a:stretch/>
      </xdr:blipFill>
      <xdr:spPr>
        <a:xfrm>
          <a:off x="861336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440</xdr:colOff>
      <xdr:row>14</xdr:row>
      <xdr:rowOff>85680</xdr:rowOff>
    </xdr:from>
    <xdr:to>
      <xdr:col>13</xdr:col>
      <xdr:colOff>66960</xdr:colOff>
      <xdr:row>14</xdr:row>
      <xdr:rowOff>133200</xdr:rowOff>
    </xdr:to>
    <xdr:pic>
      <xdr:nvPicPr>
        <xdr:cNvPr id="2263" name="BExB3LNACOIKP76L54CVLGUBVRK9" descr="SortDescending"/>
        <xdr:cNvPicPr/>
      </xdr:nvPicPr>
      <xdr:blipFill>
        <a:blip r:embed="rId2262"/>
        <a:stretch/>
      </xdr:blipFill>
      <xdr:spPr>
        <a:xfrm>
          <a:off x="861336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440</xdr:colOff>
      <xdr:row>14</xdr:row>
      <xdr:rowOff>9360</xdr:rowOff>
    </xdr:from>
    <xdr:to>
      <xdr:col>12</xdr:col>
      <xdr:colOff>75600</xdr:colOff>
      <xdr:row>14</xdr:row>
      <xdr:rowOff>56880</xdr:rowOff>
    </xdr:to>
    <xdr:pic>
      <xdr:nvPicPr>
        <xdr:cNvPr id="2264" name="BEx91DL6EHRPXHR0HKR1GQK5N2EC" descr="SortAscending"/>
        <xdr:cNvPicPr/>
      </xdr:nvPicPr>
      <xdr:blipFill>
        <a:blip r:embed="rId2263"/>
        <a:stretch/>
      </xdr:blipFill>
      <xdr:spPr>
        <a:xfrm>
          <a:off x="7992000" y="1562040"/>
          <a:ext cx="471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440</xdr:colOff>
      <xdr:row>14</xdr:row>
      <xdr:rowOff>85680</xdr:rowOff>
    </xdr:from>
    <xdr:to>
      <xdr:col>12</xdr:col>
      <xdr:colOff>75600</xdr:colOff>
      <xdr:row>14</xdr:row>
      <xdr:rowOff>133200</xdr:rowOff>
    </xdr:to>
    <xdr:pic>
      <xdr:nvPicPr>
        <xdr:cNvPr id="2265" name="BEx3K5G83M25OALLRN29SA932F9C" descr="SortDescending"/>
        <xdr:cNvPicPr/>
      </xdr:nvPicPr>
      <xdr:blipFill>
        <a:blip r:embed="rId2264"/>
        <a:stretch/>
      </xdr:blipFill>
      <xdr:spPr>
        <a:xfrm>
          <a:off x="7992000" y="1638360"/>
          <a:ext cx="471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080</xdr:colOff>
      <xdr:row>14</xdr:row>
      <xdr:rowOff>9360</xdr:rowOff>
    </xdr:from>
    <xdr:to>
      <xdr:col>11</xdr:col>
      <xdr:colOff>67320</xdr:colOff>
      <xdr:row>14</xdr:row>
      <xdr:rowOff>56880</xdr:rowOff>
    </xdr:to>
    <xdr:pic>
      <xdr:nvPicPr>
        <xdr:cNvPr id="2266" name="BEx936H1CPE59N7GQ2ZY9GNA3TX8" descr="SortAscending"/>
        <xdr:cNvPicPr/>
      </xdr:nvPicPr>
      <xdr:blipFill>
        <a:blip r:embed="rId2265"/>
        <a:stretch/>
      </xdr:blipFill>
      <xdr:spPr>
        <a:xfrm>
          <a:off x="705060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080</xdr:colOff>
      <xdr:row>14</xdr:row>
      <xdr:rowOff>85680</xdr:rowOff>
    </xdr:from>
    <xdr:to>
      <xdr:col>11</xdr:col>
      <xdr:colOff>67320</xdr:colOff>
      <xdr:row>14</xdr:row>
      <xdr:rowOff>133200</xdr:rowOff>
    </xdr:to>
    <xdr:pic>
      <xdr:nvPicPr>
        <xdr:cNvPr id="2267" name="BExAYI2V9IM7SUIBFNOR5UMKO5Y7" descr="SortDescending"/>
        <xdr:cNvPicPr/>
      </xdr:nvPicPr>
      <xdr:blipFill>
        <a:blip r:embed="rId2266"/>
        <a:stretch/>
      </xdr:blipFill>
      <xdr:spPr>
        <a:xfrm>
          <a:off x="705060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720</xdr:colOff>
      <xdr:row>14</xdr:row>
      <xdr:rowOff>9360</xdr:rowOff>
    </xdr:from>
    <xdr:to>
      <xdr:col>10</xdr:col>
      <xdr:colOff>66600</xdr:colOff>
      <xdr:row>14</xdr:row>
      <xdr:rowOff>56880</xdr:rowOff>
    </xdr:to>
    <xdr:pic>
      <xdr:nvPicPr>
        <xdr:cNvPr id="2268" name="BExQHQ11J8L7LS4T44E3V41KHYHV" descr="SortAscending"/>
        <xdr:cNvPicPr/>
      </xdr:nvPicPr>
      <xdr:blipFill>
        <a:blip r:embed="rId2267"/>
        <a:stretch/>
      </xdr:blipFill>
      <xdr:spPr>
        <a:xfrm>
          <a:off x="61275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720</xdr:colOff>
      <xdr:row>14</xdr:row>
      <xdr:rowOff>85680</xdr:rowOff>
    </xdr:from>
    <xdr:to>
      <xdr:col>10</xdr:col>
      <xdr:colOff>66600</xdr:colOff>
      <xdr:row>14</xdr:row>
      <xdr:rowOff>133200</xdr:rowOff>
    </xdr:to>
    <xdr:pic>
      <xdr:nvPicPr>
        <xdr:cNvPr id="2269" name="BExKKDZ33K9QDXWLW34T8CJLXJA5" descr="SortDescending"/>
        <xdr:cNvPicPr/>
      </xdr:nvPicPr>
      <xdr:blipFill>
        <a:blip r:embed="rId2268"/>
        <a:stretch/>
      </xdr:blipFill>
      <xdr:spPr>
        <a:xfrm>
          <a:off x="61275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960</xdr:colOff>
      <xdr:row>14</xdr:row>
      <xdr:rowOff>56880</xdr:rowOff>
    </xdr:to>
    <xdr:pic>
      <xdr:nvPicPr>
        <xdr:cNvPr id="2270" name="BEx1LSLT4NINMN0G2HRW0QKJJ4JJ" descr="SortAscending"/>
        <xdr:cNvPicPr/>
      </xdr:nvPicPr>
      <xdr:blipFill>
        <a:blip r:embed="rId2269"/>
        <a:stretch/>
      </xdr:blipFill>
      <xdr:spPr>
        <a:xfrm>
          <a:off x="490320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960</xdr:colOff>
      <xdr:row>14</xdr:row>
      <xdr:rowOff>133200</xdr:rowOff>
    </xdr:to>
    <xdr:pic>
      <xdr:nvPicPr>
        <xdr:cNvPr id="2271" name="BEx7B4NF4DNUH47BWX8DU2HBZX1B" descr="SortDescending"/>
        <xdr:cNvPicPr/>
      </xdr:nvPicPr>
      <xdr:blipFill>
        <a:blip r:embed="rId2270"/>
        <a:stretch/>
      </xdr:blipFill>
      <xdr:spPr>
        <a:xfrm>
          <a:off x="490320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76320</xdr:colOff>
      <xdr:row>14</xdr:row>
      <xdr:rowOff>56880</xdr:rowOff>
    </xdr:to>
    <xdr:pic>
      <xdr:nvPicPr>
        <xdr:cNvPr id="2272" name="BExGLJPG3W9VB0M6VA5A3QFX5ZIO" descr="SortAscending"/>
        <xdr:cNvPicPr/>
      </xdr:nvPicPr>
      <xdr:blipFill>
        <a:blip r:embed="rId2271"/>
        <a:stretch/>
      </xdr:blipFill>
      <xdr:spPr>
        <a:xfrm>
          <a:off x="3369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76320</xdr:colOff>
      <xdr:row>14</xdr:row>
      <xdr:rowOff>133200</xdr:rowOff>
    </xdr:to>
    <xdr:pic>
      <xdr:nvPicPr>
        <xdr:cNvPr id="2273" name="BExKKNV4PFQ5MV3FWBJP6JXK28LP" descr="SortDescending"/>
        <xdr:cNvPicPr/>
      </xdr:nvPicPr>
      <xdr:blipFill>
        <a:blip r:embed="rId2272"/>
        <a:stretch/>
      </xdr:blipFill>
      <xdr:spPr>
        <a:xfrm>
          <a:off x="3369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440</xdr:colOff>
      <xdr:row>14</xdr:row>
      <xdr:rowOff>9360</xdr:rowOff>
    </xdr:from>
    <xdr:to>
      <xdr:col>7</xdr:col>
      <xdr:colOff>67680</xdr:colOff>
      <xdr:row>14</xdr:row>
      <xdr:rowOff>56880</xdr:rowOff>
    </xdr:to>
    <xdr:pic>
      <xdr:nvPicPr>
        <xdr:cNvPr id="2274" name="BEx5PJ3GC1KWY0Q8I8ICCUYTE75X" descr="SortAscending"/>
        <xdr:cNvPicPr/>
      </xdr:nvPicPr>
      <xdr:blipFill>
        <a:blip r:embed="rId2273"/>
        <a:stretch/>
      </xdr:blipFill>
      <xdr:spPr>
        <a:xfrm>
          <a:off x="19479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440</xdr:colOff>
      <xdr:row>14</xdr:row>
      <xdr:rowOff>85680</xdr:rowOff>
    </xdr:from>
    <xdr:to>
      <xdr:col>7</xdr:col>
      <xdr:colOff>67680</xdr:colOff>
      <xdr:row>14</xdr:row>
      <xdr:rowOff>133200</xdr:rowOff>
    </xdr:to>
    <xdr:pic>
      <xdr:nvPicPr>
        <xdr:cNvPr id="2275" name="BExGSET4AECURVS47Y374IM3CHSA" descr="SortDescending"/>
        <xdr:cNvPicPr/>
      </xdr:nvPicPr>
      <xdr:blipFill>
        <a:blip r:embed="rId2274"/>
        <a:stretch/>
      </xdr:blipFill>
      <xdr:spPr>
        <a:xfrm>
          <a:off x="19479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9360</xdr:rowOff>
    </xdr:from>
    <xdr:to>
      <xdr:col>6</xdr:col>
      <xdr:colOff>66600</xdr:colOff>
      <xdr:row>14</xdr:row>
      <xdr:rowOff>56880</xdr:rowOff>
    </xdr:to>
    <xdr:pic>
      <xdr:nvPicPr>
        <xdr:cNvPr id="2276" name="BExU9X4V80IPA5HTSZJVNFQSE480" descr="SortAscending"/>
        <xdr:cNvPicPr/>
      </xdr:nvPicPr>
      <xdr:blipFill>
        <a:blip r:embed="rId2275"/>
        <a:stretch/>
      </xdr:blipFill>
      <xdr:spPr>
        <a:xfrm>
          <a:off x="14108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85680</xdr:rowOff>
    </xdr:from>
    <xdr:to>
      <xdr:col>6</xdr:col>
      <xdr:colOff>66600</xdr:colOff>
      <xdr:row>14</xdr:row>
      <xdr:rowOff>133200</xdr:rowOff>
    </xdr:to>
    <xdr:pic>
      <xdr:nvPicPr>
        <xdr:cNvPr id="2277" name="BExZVVSYUAZBBU7V61J4IJGPLJUC" descr="SortDescending"/>
        <xdr:cNvPicPr/>
      </xdr:nvPicPr>
      <xdr:blipFill>
        <a:blip r:embed="rId2276"/>
        <a:stretch/>
      </xdr:blipFill>
      <xdr:spPr>
        <a:xfrm>
          <a:off x="14108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2278" name="BEx3KBG11ELKPY7VNKV70QVJSW13" descr="SortAscending"/>
        <xdr:cNvPicPr/>
      </xdr:nvPicPr>
      <xdr:blipFill>
        <a:blip r:embed="rId2277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2279" name="BEx3HFAV45D8Z6B40AGB5U5VQXQQ" descr="SortDescending"/>
        <xdr:cNvPicPr/>
      </xdr:nvPicPr>
      <xdr:blipFill>
        <a:blip r:embed="rId2278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920</xdr:colOff>
      <xdr:row>34</xdr:row>
      <xdr:rowOff>133560</xdr:rowOff>
    </xdr:from>
    <xdr:to>
      <xdr:col>9</xdr:col>
      <xdr:colOff>292680</xdr:colOff>
      <xdr:row>35</xdr:row>
      <xdr:rowOff>114480</xdr:rowOff>
    </xdr:to>
    <xdr:pic>
      <xdr:nvPicPr>
        <xdr:cNvPr id="2280" name="BExB7P3GC1ENLOJPLWO8CEFDWSE5" descr="Expanded"/>
        <xdr:cNvPicPr/>
      </xdr:nvPicPr>
      <xdr:blipFill>
        <a:blip r:embed="rId2279"/>
        <a:stretch/>
      </xdr:blipFill>
      <xdr:spPr>
        <a:xfrm>
          <a:off x="5045400" y="4543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34</xdr:row>
      <xdr:rowOff>0</xdr:rowOff>
    </xdr:from>
    <xdr:to>
      <xdr:col>9</xdr:col>
      <xdr:colOff>255240</xdr:colOff>
      <xdr:row>34</xdr:row>
      <xdr:rowOff>123840</xdr:rowOff>
    </xdr:to>
    <xdr:pic>
      <xdr:nvPicPr>
        <xdr:cNvPr id="2281" name="BExY2L0WLVW9MSLJL5YTCTIJOVFN" descr="Expanded"/>
        <xdr:cNvPicPr/>
      </xdr:nvPicPr>
      <xdr:blipFill>
        <a:blip r:embed="rId2280"/>
        <a:stretch/>
      </xdr:blipFill>
      <xdr:spPr>
        <a:xfrm>
          <a:off x="5006880" y="4410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3</xdr:row>
      <xdr:rowOff>0</xdr:rowOff>
    </xdr:from>
    <xdr:to>
      <xdr:col>9</xdr:col>
      <xdr:colOff>218160</xdr:colOff>
      <xdr:row>33</xdr:row>
      <xdr:rowOff>123840</xdr:rowOff>
    </xdr:to>
    <xdr:pic>
      <xdr:nvPicPr>
        <xdr:cNvPr id="2282" name="BExMRC3X8DR6R17426ESF7HMGZBC" descr="Expanded"/>
        <xdr:cNvPicPr/>
      </xdr:nvPicPr>
      <xdr:blipFill>
        <a:blip r:embed="rId2281"/>
        <a:stretch/>
      </xdr:blipFill>
      <xdr:spPr>
        <a:xfrm>
          <a:off x="4969440" y="4267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2</xdr:row>
      <xdr:rowOff>0</xdr:rowOff>
    </xdr:from>
    <xdr:to>
      <xdr:col>9</xdr:col>
      <xdr:colOff>180720</xdr:colOff>
      <xdr:row>32</xdr:row>
      <xdr:rowOff>124200</xdr:rowOff>
    </xdr:to>
    <xdr:pic>
      <xdr:nvPicPr>
        <xdr:cNvPr id="2283" name="BExZNNP9FT9ONIDVAQGC6MY9T1ZV" descr="Expanded"/>
        <xdr:cNvPicPr/>
      </xdr:nvPicPr>
      <xdr:blipFill>
        <a:blip r:embed="rId2282"/>
        <a:stretch/>
      </xdr:blipFill>
      <xdr:spPr>
        <a:xfrm>
          <a:off x="4932000" y="4124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920</xdr:colOff>
      <xdr:row>28</xdr:row>
      <xdr:rowOff>0</xdr:rowOff>
    </xdr:from>
    <xdr:to>
      <xdr:col>9</xdr:col>
      <xdr:colOff>293760</xdr:colOff>
      <xdr:row>28</xdr:row>
      <xdr:rowOff>123840</xdr:rowOff>
    </xdr:to>
    <xdr:pic>
      <xdr:nvPicPr>
        <xdr:cNvPr id="2284" name="BExF7LVGLXXTGV9YV8E9WWW610X3" descr="Expanded"/>
        <xdr:cNvPicPr/>
      </xdr:nvPicPr>
      <xdr:blipFill>
        <a:blip r:embed="rId2283"/>
        <a:stretch/>
      </xdr:blipFill>
      <xdr:spPr>
        <a:xfrm>
          <a:off x="5045400" y="3552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26</xdr:row>
      <xdr:rowOff>133560</xdr:rowOff>
    </xdr:from>
    <xdr:to>
      <xdr:col>9</xdr:col>
      <xdr:colOff>255240</xdr:colOff>
      <xdr:row>27</xdr:row>
      <xdr:rowOff>114480</xdr:rowOff>
    </xdr:to>
    <xdr:pic>
      <xdr:nvPicPr>
        <xdr:cNvPr id="2285" name="BExY0H79JYNYKOEF39WWH41EMK1M" descr="Expanded"/>
        <xdr:cNvPicPr/>
      </xdr:nvPicPr>
      <xdr:blipFill>
        <a:blip r:embed="rId2284"/>
        <a:stretch/>
      </xdr:blipFill>
      <xdr:spPr>
        <a:xfrm>
          <a:off x="5006880" y="3400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6</xdr:row>
      <xdr:rowOff>0</xdr:rowOff>
    </xdr:from>
    <xdr:to>
      <xdr:col>9</xdr:col>
      <xdr:colOff>218160</xdr:colOff>
      <xdr:row>26</xdr:row>
      <xdr:rowOff>123840</xdr:rowOff>
    </xdr:to>
    <xdr:pic>
      <xdr:nvPicPr>
        <xdr:cNvPr id="2286" name="BExGZUAIBU1VRM5LN61LJF8TW8N7" descr="Expanded"/>
        <xdr:cNvPicPr/>
      </xdr:nvPicPr>
      <xdr:blipFill>
        <a:blip r:embed="rId2285"/>
        <a:stretch/>
      </xdr:blipFill>
      <xdr:spPr>
        <a:xfrm>
          <a:off x="4969440" y="3267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5</xdr:row>
      <xdr:rowOff>0</xdr:rowOff>
    </xdr:from>
    <xdr:to>
      <xdr:col>9</xdr:col>
      <xdr:colOff>180720</xdr:colOff>
      <xdr:row>25</xdr:row>
      <xdr:rowOff>123840</xdr:rowOff>
    </xdr:to>
    <xdr:pic>
      <xdr:nvPicPr>
        <xdr:cNvPr id="2287" name="BExW8LIQTRL8WK9IFXDICQCEQJ0J" descr="Expanded"/>
        <xdr:cNvPicPr/>
      </xdr:nvPicPr>
      <xdr:blipFill>
        <a:blip r:embed="rId2286"/>
        <a:stretch/>
      </xdr:blipFill>
      <xdr:spPr>
        <a:xfrm>
          <a:off x="4932000" y="3124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920</xdr:colOff>
      <xdr:row>20</xdr:row>
      <xdr:rowOff>0</xdr:rowOff>
    </xdr:from>
    <xdr:to>
      <xdr:col>9</xdr:col>
      <xdr:colOff>293760</xdr:colOff>
      <xdr:row>20</xdr:row>
      <xdr:rowOff>123840</xdr:rowOff>
    </xdr:to>
    <xdr:pic>
      <xdr:nvPicPr>
        <xdr:cNvPr id="2288" name="BEx7IBQO9LVOEZV9VGWP5W7ZR1MZ" descr="Expanded"/>
        <xdr:cNvPicPr/>
      </xdr:nvPicPr>
      <xdr:blipFill>
        <a:blip r:embed="rId2287"/>
        <a:stretch/>
      </xdr:blipFill>
      <xdr:spPr>
        <a:xfrm>
          <a:off x="5045400" y="2409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18</xdr:row>
      <xdr:rowOff>133560</xdr:rowOff>
    </xdr:from>
    <xdr:to>
      <xdr:col>9</xdr:col>
      <xdr:colOff>255240</xdr:colOff>
      <xdr:row>19</xdr:row>
      <xdr:rowOff>114480</xdr:rowOff>
    </xdr:to>
    <xdr:pic>
      <xdr:nvPicPr>
        <xdr:cNvPr id="2289" name="BExTXSBOSDOTSMRHHT1GXTY9ZTDY" descr="Expanded"/>
        <xdr:cNvPicPr/>
      </xdr:nvPicPr>
      <xdr:blipFill>
        <a:blip r:embed="rId2288"/>
        <a:stretch/>
      </xdr:blipFill>
      <xdr:spPr>
        <a:xfrm>
          <a:off x="5006880" y="2257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8</xdr:row>
      <xdr:rowOff>0</xdr:rowOff>
    </xdr:from>
    <xdr:to>
      <xdr:col>9</xdr:col>
      <xdr:colOff>218160</xdr:colOff>
      <xdr:row>18</xdr:row>
      <xdr:rowOff>123840</xdr:rowOff>
    </xdr:to>
    <xdr:pic>
      <xdr:nvPicPr>
        <xdr:cNvPr id="2290" name="BExOBYWGL1SABCDRQB9L1GTHHJ6A" descr="Expanded"/>
        <xdr:cNvPicPr/>
      </xdr:nvPicPr>
      <xdr:blipFill>
        <a:blip r:embed="rId2289"/>
        <a:stretch/>
      </xdr:blipFill>
      <xdr:spPr>
        <a:xfrm>
          <a:off x="4969440" y="2124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7</xdr:row>
      <xdr:rowOff>0</xdr:rowOff>
    </xdr:from>
    <xdr:to>
      <xdr:col>9</xdr:col>
      <xdr:colOff>180720</xdr:colOff>
      <xdr:row>17</xdr:row>
      <xdr:rowOff>123840</xdr:rowOff>
    </xdr:to>
    <xdr:pic>
      <xdr:nvPicPr>
        <xdr:cNvPr id="2291" name="BExQ6STO1AQ8R3ZE90FM0UQ06A1T" descr="Expanded"/>
        <xdr:cNvPicPr/>
      </xdr:nvPicPr>
      <xdr:blipFill>
        <a:blip r:embed="rId2290"/>
        <a:stretch/>
      </xdr:blipFill>
      <xdr:spPr>
        <a:xfrm>
          <a:off x="4932000" y="1981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2292" name="BEx9D6K9BI3UX3Q2EOH1OC3Y5JJG" descr="SortAscending"/>
        <xdr:cNvPicPr/>
      </xdr:nvPicPr>
      <xdr:blipFill>
        <a:blip r:embed="rId2291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2293" name="BExW6895EFIAV374IXM9V1A3YYXX" descr="SortDescending"/>
        <xdr:cNvPicPr/>
      </xdr:nvPicPr>
      <xdr:blipFill>
        <a:blip r:embed="rId2292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9360</xdr:rowOff>
    </xdr:from>
    <xdr:to>
      <xdr:col>6</xdr:col>
      <xdr:colOff>66600</xdr:colOff>
      <xdr:row>14</xdr:row>
      <xdr:rowOff>56880</xdr:rowOff>
    </xdr:to>
    <xdr:pic>
      <xdr:nvPicPr>
        <xdr:cNvPr id="2294" name="BExB8C0ZD63HVHD79G75GVDHS5N8" descr="SortAscending"/>
        <xdr:cNvPicPr/>
      </xdr:nvPicPr>
      <xdr:blipFill>
        <a:blip r:embed="rId2293"/>
        <a:stretch/>
      </xdr:blipFill>
      <xdr:spPr>
        <a:xfrm>
          <a:off x="14108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85680</xdr:rowOff>
    </xdr:from>
    <xdr:to>
      <xdr:col>6</xdr:col>
      <xdr:colOff>66600</xdr:colOff>
      <xdr:row>14</xdr:row>
      <xdr:rowOff>133200</xdr:rowOff>
    </xdr:to>
    <xdr:pic>
      <xdr:nvPicPr>
        <xdr:cNvPr id="2295" name="BExS4P6RZKBJ2IFAQA6K3JMB4AFT" descr="SortDescending"/>
        <xdr:cNvPicPr/>
      </xdr:nvPicPr>
      <xdr:blipFill>
        <a:blip r:embed="rId2294"/>
        <a:stretch/>
      </xdr:blipFill>
      <xdr:spPr>
        <a:xfrm>
          <a:off x="14108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440</xdr:colOff>
      <xdr:row>14</xdr:row>
      <xdr:rowOff>9360</xdr:rowOff>
    </xdr:from>
    <xdr:to>
      <xdr:col>7</xdr:col>
      <xdr:colOff>67680</xdr:colOff>
      <xdr:row>14</xdr:row>
      <xdr:rowOff>56880</xdr:rowOff>
    </xdr:to>
    <xdr:pic>
      <xdr:nvPicPr>
        <xdr:cNvPr id="2296" name="BEx75TL9RCPSZ8F77EBHOKSMTGTC" descr="SortAscending"/>
        <xdr:cNvPicPr/>
      </xdr:nvPicPr>
      <xdr:blipFill>
        <a:blip r:embed="rId2295"/>
        <a:stretch/>
      </xdr:blipFill>
      <xdr:spPr>
        <a:xfrm>
          <a:off x="19479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440</xdr:colOff>
      <xdr:row>14</xdr:row>
      <xdr:rowOff>85680</xdr:rowOff>
    </xdr:from>
    <xdr:to>
      <xdr:col>7</xdr:col>
      <xdr:colOff>67680</xdr:colOff>
      <xdr:row>14</xdr:row>
      <xdr:rowOff>133200</xdr:rowOff>
    </xdr:to>
    <xdr:pic>
      <xdr:nvPicPr>
        <xdr:cNvPr id="2297" name="BEx7O16QR13VEGU88BMXCCRHEF0P" descr="SortDescending"/>
        <xdr:cNvPicPr/>
      </xdr:nvPicPr>
      <xdr:blipFill>
        <a:blip r:embed="rId2296"/>
        <a:stretch/>
      </xdr:blipFill>
      <xdr:spPr>
        <a:xfrm>
          <a:off x="19479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76320</xdr:colOff>
      <xdr:row>14</xdr:row>
      <xdr:rowOff>56880</xdr:rowOff>
    </xdr:to>
    <xdr:pic>
      <xdr:nvPicPr>
        <xdr:cNvPr id="2298" name="BExW3X8KZXYULLAZ10XCE5J91WN8" descr="SortAscending"/>
        <xdr:cNvPicPr/>
      </xdr:nvPicPr>
      <xdr:blipFill>
        <a:blip r:embed="rId2297"/>
        <a:stretch/>
      </xdr:blipFill>
      <xdr:spPr>
        <a:xfrm>
          <a:off x="3369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76320</xdr:colOff>
      <xdr:row>14</xdr:row>
      <xdr:rowOff>133200</xdr:rowOff>
    </xdr:to>
    <xdr:pic>
      <xdr:nvPicPr>
        <xdr:cNvPr id="2299" name="BEx3OJ396EVCMSDW95R6HFOXASO5" descr="SortDescending"/>
        <xdr:cNvPicPr/>
      </xdr:nvPicPr>
      <xdr:blipFill>
        <a:blip r:embed="rId2298"/>
        <a:stretch/>
      </xdr:blipFill>
      <xdr:spPr>
        <a:xfrm>
          <a:off x="3369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960</xdr:colOff>
      <xdr:row>14</xdr:row>
      <xdr:rowOff>56880</xdr:rowOff>
    </xdr:to>
    <xdr:pic>
      <xdr:nvPicPr>
        <xdr:cNvPr id="2300" name="BExKJ7450H2AFHCRN7L4VWK5D224" descr="SortAscending"/>
        <xdr:cNvPicPr/>
      </xdr:nvPicPr>
      <xdr:blipFill>
        <a:blip r:embed="rId2299"/>
        <a:stretch/>
      </xdr:blipFill>
      <xdr:spPr>
        <a:xfrm>
          <a:off x="490320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960</xdr:colOff>
      <xdr:row>14</xdr:row>
      <xdr:rowOff>133200</xdr:rowOff>
    </xdr:to>
    <xdr:pic>
      <xdr:nvPicPr>
        <xdr:cNvPr id="2301" name="BExKTDCLOCSZTJW7JW4PJMSJMGJY" descr="SortDescending"/>
        <xdr:cNvPicPr/>
      </xdr:nvPicPr>
      <xdr:blipFill>
        <a:blip r:embed="rId2300"/>
        <a:stretch/>
      </xdr:blipFill>
      <xdr:spPr>
        <a:xfrm>
          <a:off x="490320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720</xdr:colOff>
      <xdr:row>14</xdr:row>
      <xdr:rowOff>9360</xdr:rowOff>
    </xdr:from>
    <xdr:to>
      <xdr:col>10</xdr:col>
      <xdr:colOff>66600</xdr:colOff>
      <xdr:row>14</xdr:row>
      <xdr:rowOff>56880</xdr:rowOff>
    </xdr:to>
    <xdr:pic>
      <xdr:nvPicPr>
        <xdr:cNvPr id="2302" name="BExEQZOAGZMYFVZ0VLTHBRVHQPFJ" descr="SortAscending"/>
        <xdr:cNvPicPr/>
      </xdr:nvPicPr>
      <xdr:blipFill>
        <a:blip r:embed="rId2301"/>
        <a:stretch/>
      </xdr:blipFill>
      <xdr:spPr>
        <a:xfrm>
          <a:off x="61275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720</xdr:colOff>
      <xdr:row>14</xdr:row>
      <xdr:rowOff>85680</xdr:rowOff>
    </xdr:from>
    <xdr:to>
      <xdr:col>10</xdr:col>
      <xdr:colOff>66600</xdr:colOff>
      <xdr:row>14</xdr:row>
      <xdr:rowOff>133200</xdr:rowOff>
    </xdr:to>
    <xdr:pic>
      <xdr:nvPicPr>
        <xdr:cNvPr id="2303" name="BExKS370YTMJGI4RUGLTT26ZOYKX" descr="SortDescending"/>
        <xdr:cNvPicPr/>
      </xdr:nvPicPr>
      <xdr:blipFill>
        <a:blip r:embed="rId2302"/>
        <a:stretch/>
      </xdr:blipFill>
      <xdr:spPr>
        <a:xfrm>
          <a:off x="61275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080</xdr:colOff>
      <xdr:row>14</xdr:row>
      <xdr:rowOff>9360</xdr:rowOff>
    </xdr:from>
    <xdr:to>
      <xdr:col>11</xdr:col>
      <xdr:colOff>67320</xdr:colOff>
      <xdr:row>14</xdr:row>
      <xdr:rowOff>56880</xdr:rowOff>
    </xdr:to>
    <xdr:pic>
      <xdr:nvPicPr>
        <xdr:cNvPr id="2304" name="BExEZND29SVUPWRFK48FYZ26V9NU" descr="SortAscending"/>
        <xdr:cNvPicPr/>
      </xdr:nvPicPr>
      <xdr:blipFill>
        <a:blip r:embed="rId2303"/>
        <a:stretch/>
      </xdr:blipFill>
      <xdr:spPr>
        <a:xfrm>
          <a:off x="705060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080</xdr:colOff>
      <xdr:row>14</xdr:row>
      <xdr:rowOff>85680</xdr:rowOff>
    </xdr:from>
    <xdr:to>
      <xdr:col>11</xdr:col>
      <xdr:colOff>67320</xdr:colOff>
      <xdr:row>14</xdr:row>
      <xdr:rowOff>133200</xdr:rowOff>
    </xdr:to>
    <xdr:pic>
      <xdr:nvPicPr>
        <xdr:cNvPr id="2305" name="BEx590N330YLBTILIT92HJ9EMGTW" descr="SortDescending"/>
        <xdr:cNvPicPr/>
      </xdr:nvPicPr>
      <xdr:blipFill>
        <a:blip r:embed="rId2304"/>
        <a:stretch/>
      </xdr:blipFill>
      <xdr:spPr>
        <a:xfrm>
          <a:off x="705060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440</xdr:colOff>
      <xdr:row>14</xdr:row>
      <xdr:rowOff>9360</xdr:rowOff>
    </xdr:from>
    <xdr:to>
      <xdr:col>12</xdr:col>
      <xdr:colOff>75600</xdr:colOff>
      <xdr:row>14</xdr:row>
      <xdr:rowOff>56880</xdr:rowOff>
    </xdr:to>
    <xdr:pic>
      <xdr:nvPicPr>
        <xdr:cNvPr id="2306" name="BExXXHB5GEGWD0029N1TS945OWNC" descr="SortAscending"/>
        <xdr:cNvPicPr/>
      </xdr:nvPicPr>
      <xdr:blipFill>
        <a:blip r:embed="rId2305"/>
        <a:stretch/>
      </xdr:blipFill>
      <xdr:spPr>
        <a:xfrm>
          <a:off x="7992000" y="1562040"/>
          <a:ext cx="471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440</xdr:colOff>
      <xdr:row>14</xdr:row>
      <xdr:rowOff>85680</xdr:rowOff>
    </xdr:from>
    <xdr:to>
      <xdr:col>12</xdr:col>
      <xdr:colOff>75600</xdr:colOff>
      <xdr:row>14</xdr:row>
      <xdr:rowOff>133200</xdr:rowOff>
    </xdr:to>
    <xdr:pic>
      <xdr:nvPicPr>
        <xdr:cNvPr id="2307" name="BExSEVPWMYQC9J5SW2TZNQVDSXCO" descr="SortDescending"/>
        <xdr:cNvPicPr/>
      </xdr:nvPicPr>
      <xdr:blipFill>
        <a:blip r:embed="rId2306"/>
        <a:stretch/>
      </xdr:blipFill>
      <xdr:spPr>
        <a:xfrm>
          <a:off x="7992000" y="1638360"/>
          <a:ext cx="471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440</xdr:colOff>
      <xdr:row>14</xdr:row>
      <xdr:rowOff>9360</xdr:rowOff>
    </xdr:from>
    <xdr:to>
      <xdr:col>13</xdr:col>
      <xdr:colOff>66960</xdr:colOff>
      <xdr:row>14</xdr:row>
      <xdr:rowOff>56880</xdr:rowOff>
    </xdr:to>
    <xdr:pic>
      <xdr:nvPicPr>
        <xdr:cNvPr id="2308" name="BExRZQPSCDYYJZZYJZANVMDXT7L4" descr="SortAscending"/>
        <xdr:cNvPicPr/>
      </xdr:nvPicPr>
      <xdr:blipFill>
        <a:blip r:embed="rId2307"/>
        <a:stretch/>
      </xdr:blipFill>
      <xdr:spPr>
        <a:xfrm>
          <a:off x="861336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440</xdr:colOff>
      <xdr:row>14</xdr:row>
      <xdr:rowOff>85680</xdr:rowOff>
    </xdr:from>
    <xdr:to>
      <xdr:col>13</xdr:col>
      <xdr:colOff>66960</xdr:colOff>
      <xdr:row>14</xdr:row>
      <xdr:rowOff>133200</xdr:rowOff>
    </xdr:to>
    <xdr:pic>
      <xdr:nvPicPr>
        <xdr:cNvPr id="2309" name="BExVREXUVL386ZI5IMWB7COZBEDL" descr="SortDescending"/>
        <xdr:cNvPicPr/>
      </xdr:nvPicPr>
      <xdr:blipFill>
        <a:blip r:embed="rId2308"/>
        <a:stretch/>
      </xdr:blipFill>
      <xdr:spPr>
        <a:xfrm>
          <a:off x="861336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9360</xdr:rowOff>
    </xdr:from>
    <xdr:to>
      <xdr:col>14</xdr:col>
      <xdr:colOff>76320</xdr:colOff>
      <xdr:row>14</xdr:row>
      <xdr:rowOff>56880</xdr:rowOff>
    </xdr:to>
    <xdr:pic>
      <xdr:nvPicPr>
        <xdr:cNvPr id="2310" name="BExXW9PC3K702C66OU12799A53SY" descr="SortAscending"/>
        <xdr:cNvPicPr/>
      </xdr:nvPicPr>
      <xdr:blipFill>
        <a:blip r:embed="rId2309"/>
        <a:stretch/>
      </xdr:blipFill>
      <xdr:spPr>
        <a:xfrm>
          <a:off x="937512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85680</xdr:rowOff>
    </xdr:from>
    <xdr:to>
      <xdr:col>14</xdr:col>
      <xdr:colOff>76320</xdr:colOff>
      <xdr:row>14</xdr:row>
      <xdr:rowOff>133200</xdr:rowOff>
    </xdr:to>
    <xdr:pic>
      <xdr:nvPicPr>
        <xdr:cNvPr id="2311" name="BExVZFP9PL4Y1APNXW5YIUS385HT" descr="SortDescending"/>
        <xdr:cNvPicPr/>
      </xdr:nvPicPr>
      <xdr:blipFill>
        <a:blip r:embed="rId2310"/>
        <a:stretch/>
      </xdr:blipFill>
      <xdr:spPr>
        <a:xfrm>
          <a:off x="937512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8360</xdr:colOff>
      <xdr:row>14</xdr:row>
      <xdr:rowOff>9360</xdr:rowOff>
    </xdr:from>
    <xdr:to>
      <xdr:col>15</xdr:col>
      <xdr:colOff>66600</xdr:colOff>
      <xdr:row>14</xdr:row>
      <xdr:rowOff>56880</xdr:rowOff>
    </xdr:to>
    <xdr:pic>
      <xdr:nvPicPr>
        <xdr:cNvPr id="2312" name="BExB0RG76H2L1SWDJJ8EJIB4N9PI" descr="SortAscending"/>
        <xdr:cNvPicPr/>
      </xdr:nvPicPr>
      <xdr:blipFill>
        <a:blip r:embed="rId2311"/>
        <a:stretch/>
      </xdr:blipFill>
      <xdr:spPr>
        <a:xfrm>
          <a:off x="1009980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8360</xdr:colOff>
      <xdr:row>14</xdr:row>
      <xdr:rowOff>85680</xdr:rowOff>
    </xdr:from>
    <xdr:to>
      <xdr:col>15</xdr:col>
      <xdr:colOff>66600</xdr:colOff>
      <xdr:row>14</xdr:row>
      <xdr:rowOff>133200</xdr:rowOff>
    </xdr:to>
    <xdr:pic>
      <xdr:nvPicPr>
        <xdr:cNvPr id="2313" name="BExCUHYMD4FK8YLOVE2DNKEAUJJZ" descr="SortDescending"/>
        <xdr:cNvPicPr/>
      </xdr:nvPicPr>
      <xdr:blipFill>
        <a:blip r:embed="rId2312"/>
        <a:stretch/>
      </xdr:blipFill>
      <xdr:spPr>
        <a:xfrm>
          <a:off x="1009980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9320</xdr:colOff>
      <xdr:row>14</xdr:row>
      <xdr:rowOff>56880</xdr:rowOff>
    </xdr:to>
    <xdr:pic>
      <xdr:nvPicPr>
        <xdr:cNvPr id="2314" name="BExY4MG6UO0ZSJ5XON0VU7TCP77S" descr="SortAscending"/>
        <xdr:cNvPicPr/>
      </xdr:nvPicPr>
      <xdr:blipFill>
        <a:blip r:embed="rId2313"/>
        <a:stretch/>
      </xdr:blipFill>
      <xdr:spPr>
        <a:xfrm>
          <a:off x="11031840" y="156204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9320</xdr:colOff>
      <xdr:row>14</xdr:row>
      <xdr:rowOff>133200</xdr:rowOff>
    </xdr:to>
    <xdr:pic>
      <xdr:nvPicPr>
        <xdr:cNvPr id="2315" name="BExSCEEQ184HA3QUXA50MSM6P4F8" descr="SortDescending"/>
        <xdr:cNvPicPr/>
      </xdr:nvPicPr>
      <xdr:blipFill>
        <a:blip r:embed="rId2314"/>
        <a:stretch/>
      </xdr:blipFill>
      <xdr:spPr>
        <a:xfrm>
          <a:off x="11031840" y="163836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9320</xdr:colOff>
      <xdr:row>14</xdr:row>
      <xdr:rowOff>56880</xdr:rowOff>
    </xdr:to>
    <xdr:pic>
      <xdr:nvPicPr>
        <xdr:cNvPr id="2316" name="BEx91R2P5AJFUC9L8SMS2PVTXHLG" descr="SortAscending"/>
        <xdr:cNvPicPr/>
      </xdr:nvPicPr>
      <xdr:blipFill>
        <a:blip r:embed="rId2315"/>
        <a:stretch/>
      </xdr:blipFill>
      <xdr:spPr>
        <a:xfrm>
          <a:off x="11031840" y="156204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9320</xdr:colOff>
      <xdr:row>14</xdr:row>
      <xdr:rowOff>133200</xdr:rowOff>
    </xdr:to>
    <xdr:pic>
      <xdr:nvPicPr>
        <xdr:cNvPr id="2317" name="BEx3S55TE27XN8B8PQ7KQTXYTQ88" descr="SortDescending"/>
        <xdr:cNvPicPr/>
      </xdr:nvPicPr>
      <xdr:blipFill>
        <a:blip r:embed="rId2316"/>
        <a:stretch/>
      </xdr:blipFill>
      <xdr:spPr>
        <a:xfrm>
          <a:off x="11031840" y="163836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7</xdr:row>
      <xdr:rowOff>0</xdr:rowOff>
    </xdr:from>
    <xdr:to>
      <xdr:col>9</xdr:col>
      <xdr:colOff>180720</xdr:colOff>
      <xdr:row>17</xdr:row>
      <xdr:rowOff>123840</xdr:rowOff>
    </xdr:to>
    <xdr:pic>
      <xdr:nvPicPr>
        <xdr:cNvPr id="2318" name="BExZZRBB7HZEE8ADBFURI9JECLB2" descr="Expanded"/>
        <xdr:cNvPicPr/>
      </xdr:nvPicPr>
      <xdr:blipFill>
        <a:blip r:embed="rId2317"/>
        <a:stretch/>
      </xdr:blipFill>
      <xdr:spPr>
        <a:xfrm>
          <a:off x="4932000" y="1981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8</xdr:row>
      <xdr:rowOff>0</xdr:rowOff>
    </xdr:from>
    <xdr:to>
      <xdr:col>9</xdr:col>
      <xdr:colOff>218160</xdr:colOff>
      <xdr:row>18</xdr:row>
      <xdr:rowOff>123840</xdr:rowOff>
    </xdr:to>
    <xdr:pic>
      <xdr:nvPicPr>
        <xdr:cNvPr id="2319" name="BEx93V749SCHEF8U5FYD2MP7QA47" descr="Expanded"/>
        <xdr:cNvPicPr/>
      </xdr:nvPicPr>
      <xdr:blipFill>
        <a:blip r:embed="rId2318"/>
        <a:stretch/>
      </xdr:blipFill>
      <xdr:spPr>
        <a:xfrm>
          <a:off x="4969440" y="2124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18</xdr:row>
      <xdr:rowOff>133560</xdr:rowOff>
    </xdr:from>
    <xdr:to>
      <xdr:col>9</xdr:col>
      <xdr:colOff>255240</xdr:colOff>
      <xdr:row>19</xdr:row>
      <xdr:rowOff>114480</xdr:rowOff>
    </xdr:to>
    <xdr:pic>
      <xdr:nvPicPr>
        <xdr:cNvPr id="2320" name="BExQ4KI7DK1RQR81U8HAVB7TKUIV" descr="Expanded"/>
        <xdr:cNvPicPr/>
      </xdr:nvPicPr>
      <xdr:blipFill>
        <a:blip r:embed="rId2319"/>
        <a:stretch/>
      </xdr:blipFill>
      <xdr:spPr>
        <a:xfrm>
          <a:off x="5006880" y="2257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920</xdr:colOff>
      <xdr:row>20</xdr:row>
      <xdr:rowOff>0</xdr:rowOff>
    </xdr:from>
    <xdr:to>
      <xdr:col>9</xdr:col>
      <xdr:colOff>293760</xdr:colOff>
      <xdr:row>20</xdr:row>
      <xdr:rowOff>123840</xdr:rowOff>
    </xdr:to>
    <xdr:pic>
      <xdr:nvPicPr>
        <xdr:cNvPr id="2321" name="BExCRS3VKYBSUG622V414UNVFB2W" descr="Expanded"/>
        <xdr:cNvPicPr/>
      </xdr:nvPicPr>
      <xdr:blipFill>
        <a:blip r:embed="rId2320"/>
        <a:stretch/>
      </xdr:blipFill>
      <xdr:spPr>
        <a:xfrm>
          <a:off x="5045400" y="2409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5</xdr:row>
      <xdr:rowOff>0</xdr:rowOff>
    </xdr:from>
    <xdr:to>
      <xdr:col>9</xdr:col>
      <xdr:colOff>180720</xdr:colOff>
      <xdr:row>25</xdr:row>
      <xdr:rowOff>123840</xdr:rowOff>
    </xdr:to>
    <xdr:pic>
      <xdr:nvPicPr>
        <xdr:cNvPr id="2322" name="BEx3E165X0NEACR0YPVYNFOGP41U" descr="Expanded"/>
        <xdr:cNvPicPr/>
      </xdr:nvPicPr>
      <xdr:blipFill>
        <a:blip r:embed="rId2321"/>
        <a:stretch/>
      </xdr:blipFill>
      <xdr:spPr>
        <a:xfrm>
          <a:off x="4932000" y="3124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6</xdr:row>
      <xdr:rowOff>0</xdr:rowOff>
    </xdr:from>
    <xdr:to>
      <xdr:col>9</xdr:col>
      <xdr:colOff>218160</xdr:colOff>
      <xdr:row>26</xdr:row>
      <xdr:rowOff>123840</xdr:rowOff>
    </xdr:to>
    <xdr:pic>
      <xdr:nvPicPr>
        <xdr:cNvPr id="2323" name="BEx1LUJW8AI8T9NT8O07VJL3HVJD" descr="Expanded"/>
        <xdr:cNvPicPr/>
      </xdr:nvPicPr>
      <xdr:blipFill>
        <a:blip r:embed="rId2322"/>
        <a:stretch/>
      </xdr:blipFill>
      <xdr:spPr>
        <a:xfrm>
          <a:off x="4969440" y="3267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26</xdr:row>
      <xdr:rowOff>133560</xdr:rowOff>
    </xdr:from>
    <xdr:to>
      <xdr:col>9</xdr:col>
      <xdr:colOff>255240</xdr:colOff>
      <xdr:row>27</xdr:row>
      <xdr:rowOff>114480</xdr:rowOff>
    </xdr:to>
    <xdr:pic>
      <xdr:nvPicPr>
        <xdr:cNvPr id="2324" name="BEx75GEIRLSRMX1I3IOZWPWCIT98" descr="Expanded"/>
        <xdr:cNvPicPr/>
      </xdr:nvPicPr>
      <xdr:blipFill>
        <a:blip r:embed="rId2323"/>
        <a:stretch/>
      </xdr:blipFill>
      <xdr:spPr>
        <a:xfrm>
          <a:off x="5006880" y="3400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920</xdr:colOff>
      <xdr:row>28</xdr:row>
      <xdr:rowOff>0</xdr:rowOff>
    </xdr:from>
    <xdr:to>
      <xdr:col>9</xdr:col>
      <xdr:colOff>293760</xdr:colOff>
      <xdr:row>28</xdr:row>
      <xdr:rowOff>123840</xdr:rowOff>
    </xdr:to>
    <xdr:pic>
      <xdr:nvPicPr>
        <xdr:cNvPr id="2325" name="BExB0EK756NWLACS87TP7DTPA0YE" descr="Expanded"/>
        <xdr:cNvPicPr/>
      </xdr:nvPicPr>
      <xdr:blipFill>
        <a:blip r:embed="rId2324"/>
        <a:stretch/>
      </xdr:blipFill>
      <xdr:spPr>
        <a:xfrm>
          <a:off x="5045400" y="3552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2</xdr:row>
      <xdr:rowOff>0</xdr:rowOff>
    </xdr:from>
    <xdr:to>
      <xdr:col>9</xdr:col>
      <xdr:colOff>180720</xdr:colOff>
      <xdr:row>32</xdr:row>
      <xdr:rowOff>124200</xdr:rowOff>
    </xdr:to>
    <xdr:pic>
      <xdr:nvPicPr>
        <xdr:cNvPr id="2326" name="BExKNJ3XXOY1O2C043AVGK6L3SOR" descr="Expanded"/>
        <xdr:cNvPicPr/>
      </xdr:nvPicPr>
      <xdr:blipFill>
        <a:blip r:embed="rId2325"/>
        <a:stretch/>
      </xdr:blipFill>
      <xdr:spPr>
        <a:xfrm>
          <a:off x="4932000" y="4124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3</xdr:row>
      <xdr:rowOff>0</xdr:rowOff>
    </xdr:from>
    <xdr:to>
      <xdr:col>9</xdr:col>
      <xdr:colOff>218160</xdr:colOff>
      <xdr:row>33</xdr:row>
      <xdr:rowOff>123840</xdr:rowOff>
    </xdr:to>
    <xdr:pic>
      <xdr:nvPicPr>
        <xdr:cNvPr id="2327" name="BEx3HS1D2PVMCWBEZXJA3WVLFPJW" descr="Expanded"/>
        <xdr:cNvPicPr/>
      </xdr:nvPicPr>
      <xdr:blipFill>
        <a:blip r:embed="rId2326"/>
        <a:stretch/>
      </xdr:blipFill>
      <xdr:spPr>
        <a:xfrm>
          <a:off x="4969440" y="4267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34</xdr:row>
      <xdr:rowOff>0</xdr:rowOff>
    </xdr:from>
    <xdr:to>
      <xdr:col>9</xdr:col>
      <xdr:colOff>255240</xdr:colOff>
      <xdr:row>34</xdr:row>
      <xdr:rowOff>123840</xdr:rowOff>
    </xdr:to>
    <xdr:pic>
      <xdr:nvPicPr>
        <xdr:cNvPr id="2328" name="BExGTEBRFRNBKHU4IOBTTJM1UOFB" descr="Expanded"/>
        <xdr:cNvPicPr/>
      </xdr:nvPicPr>
      <xdr:blipFill>
        <a:blip r:embed="rId2327"/>
        <a:stretch/>
      </xdr:blipFill>
      <xdr:spPr>
        <a:xfrm>
          <a:off x="5006880" y="4410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920</xdr:colOff>
      <xdr:row>34</xdr:row>
      <xdr:rowOff>133560</xdr:rowOff>
    </xdr:from>
    <xdr:to>
      <xdr:col>9</xdr:col>
      <xdr:colOff>292680</xdr:colOff>
      <xdr:row>35</xdr:row>
      <xdr:rowOff>114480</xdr:rowOff>
    </xdr:to>
    <xdr:pic>
      <xdr:nvPicPr>
        <xdr:cNvPr id="2329" name="BEx1VMJQUGOEMAHOI2UJB2F87PCO" descr="Expanded"/>
        <xdr:cNvPicPr/>
      </xdr:nvPicPr>
      <xdr:blipFill>
        <a:blip r:embed="rId2328"/>
        <a:stretch/>
      </xdr:blipFill>
      <xdr:spPr>
        <a:xfrm>
          <a:off x="5045400" y="4543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2330" name="BExEYRALBKSRLOFXTYPTU5MACDET" descr="SortAscending"/>
        <xdr:cNvPicPr/>
      </xdr:nvPicPr>
      <xdr:blipFill>
        <a:blip r:embed="rId2329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2331" name="BExGVUVV2JN00WQ84OCFMD1PMXHM" descr="SortDescending"/>
        <xdr:cNvPicPr/>
      </xdr:nvPicPr>
      <xdr:blipFill>
        <a:blip r:embed="rId2330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9360</xdr:rowOff>
    </xdr:from>
    <xdr:to>
      <xdr:col>6</xdr:col>
      <xdr:colOff>66600</xdr:colOff>
      <xdr:row>14</xdr:row>
      <xdr:rowOff>56880</xdr:rowOff>
    </xdr:to>
    <xdr:pic>
      <xdr:nvPicPr>
        <xdr:cNvPr id="2332" name="BExF43EDUYCGRR8H6X2RV57IA0SY" descr="SortAscending"/>
        <xdr:cNvPicPr/>
      </xdr:nvPicPr>
      <xdr:blipFill>
        <a:blip r:embed="rId2331"/>
        <a:stretch/>
      </xdr:blipFill>
      <xdr:spPr>
        <a:xfrm>
          <a:off x="14108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85680</xdr:rowOff>
    </xdr:from>
    <xdr:to>
      <xdr:col>6</xdr:col>
      <xdr:colOff>66600</xdr:colOff>
      <xdr:row>14</xdr:row>
      <xdr:rowOff>133200</xdr:rowOff>
    </xdr:to>
    <xdr:pic>
      <xdr:nvPicPr>
        <xdr:cNvPr id="2333" name="BExKQB2817ZJ9J5BG2YCVVIN4NQL" descr="SortDescending"/>
        <xdr:cNvPicPr/>
      </xdr:nvPicPr>
      <xdr:blipFill>
        <a:blip r:embed="rId2332"/>
        <a:stretch/>
      </xdr:blipFill>
      <xdr:spPr>
        <a:xfrm>
          <a:off x="14108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440</xdr:colOff>
      <xdr:row>14</xdr:row>
      <xdr:rowOff>9360</xdr:rowOff>
    </xdr:from>
    <xdr:to>
      <xdr:col>7</xdr:col>
      <xdr:colOff>67680</xdr:colOff>
      <xdr:row>14</xdr:row>
      <xdr:rowOff>56880</xdr:rowOff>
    </xdr:to>
    <xdr:pic>
      <xdr:nvPicPr>
        <xdr:cNvPr id="2334" name="BExSDGGUWORV4PY7KGWYX08ENMQB" descr="SortAscending"/>
        <xdr:cNvPicPr/>
      </xdr:nvPicPr>
      <xdr:blipFill>
        <a:blip r:embed="rId2333"/>
        <a:stretch/>
      </xdr:blipFill>
      <xdr:spPr>
        <a:xfrm>
          <a:off x="19479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440</xdr:colOff>
      <xdr:row>14</xdr:row>
      <xdr:rowOff>85680</xdr:rowOff>
    </xdr:from>
    <xdr:to>
      <xdr:col>7</xdr:col>
      <xdr:colOff>67680</xdr:colOff>
      <xdr:row>14</xdr:row>
      <xdr:rowOff>133200</xdr:rowOff>
    </xdr:to>
    <xdr:pic>
      <xdr:nvPicPr>
        <xdr:cNvPr id="2335" name="BEx3O0CYS6Q5IZYQS3SYE6EC52JJ" descr="SortDescending"/>
        <xdr:cNvPicPr/>
      </xdr:nvPicPr>
      <xdr:blipFill>
        <a:blip r:embed="rId2334"/>
        <a:stretch/>
      </xdr:blipFill>
      <xdr:spPr>
        <a:xfrm>
          <a:off x="19479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76320</xdr:colOff>
      <xdr:row>14</xdr:row>
      <xdr:rowOff>56880</xdr:rowOff>
    </xdr:to>
    <xdr:pic>
      <xdr:nvPicPr>
        <xdr:cNvPr id="2336" name="BExCYL46O6DT1RC1355B4ZYUSBR9" descr="SortAscending"/>
        <xdr:cNvPicPr/>
      </xdr:nvPicPr>
      <xdr:blipFill>
        <a:blip r:embed="rId2335"/>
        <a:stretch/>
      </xdr:blipFill>
      <xdr:spPr>
        <a:xfrm>
          <a:off x="3369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76320</xdr:colOff>
      <xdr:row>14</xdr:row>
      <xdr:rowOff>133200</xdr:rowOff>
    </xdr:to>
    <xdr:pic>
      <xdr:nvPicPr>
        <xdr:cNvPr id="2337" name="BEx3D65I8BHHPPQB8BXYSY7ZY8X7" descr="SortDescending"/>
        <xdr:cNvPicPr/>
      </xdr:nvPicPr>
      <xdr:blipFill>
        <a:blip r:embed="rId2336"/>
        <a:stretch/>
      </xdr:blipFill>
      <xdr:spPr>
        <a:xfrm>
          <a:off x="3369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960</xdr:colOff>
      <xdr:row>14</xdr:row>
      <xdr:rowOff>56880</xdr:rowOff>
    </xdr:to>
    <xdr:pic>
      <xdr:nvPicPr>
        <xdr:cNvPr id="2338" name="BEx3J2XU7TP0VE793LOQFF70W2FL" descr="SortAscending"/>
        <xdr:cNvPicPr/>
      </xdr:nvPicPr>
      <xdr:blipFill>
        <a:blip r:embed="rId2337"/>
        <a:stretch/>
      </xdr:blipFill>
      <xdr:spPr>
        <a:xfrm>
          <a:off x="490320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960</xdr:colOff>
      <xdr:row>14</xdr:row>
      <xdr:rowOff>133200</xdr:rowOff>
    </xdr:to>
    <xdr:pic>
      <xdr:nvPicPr>
        <xdr:cNvPr id="2339" name="BExY2JIWCU6Q5RPT2QCIT4DMLJOD" descr="SortDescending"/>
        <xdr:cNvPicPr/>
      </xdr:nvPicPr>
      <xdr:blipFill>
        <a:blip r:embed="rId2338"/>
        <a:stretch/>
      </xdr:blipFill>
      <xdr:spPr>
        <a:xfrm>
          <a:off x="490320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720</xdr:colOff>
      <xdr:row>14</xdr:row>
      <xdr:rowOff>9360</xdr:rowOff>
    </xdr:from>
    <xdr:to>
      <xdr:col>10</xdr:col>
      <xdr:colOff>66600</xdr:colOff>
      <xdr:row>14</xdr:row>
      <xdr:rowOff>56880</xdr:rowOff>
    </xdr:to>
    <xdr:pic>
      <xdr:nvPicPr>
        <xdr:cNvPr id="2340" name="BExU0QPTJR4K7ES56H9QNN0TZX9J" descr="SortAscending"/>
        <xdr:cNvPicPr/>
      </xdr:nvPicPr>
      <xdr:blipFill>
        <a:blip r:embed="rId2339"/>
        <a:stretch/>
      </xdr:blipFill>
      <xdr:spPr>
        <a:xfrm>
          <a:off x="61275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720</xdr:colOff>
      <xdr:row>14</xdr:row>
      <xdr:rowOff>85680</xdr:rowOff>
    </xdr:from>
    <xdr:to>
      <xdr:col>10</xdr:col>
      <xdr:colOff>66600</xdr:colOff>
      <xdr:row>14</xdr:row>
      <xdr:rowOff>133200</xdr:rowOff>
    </xdr:to>
    <xdr:pic>
      <xdr:nvPicPr>
        <xdr:cNvPr id="2341" name="BExOLHLV4MVE09XUN4SD0LO9X84B" descr="SortDescending"/>
        <xdr:cNvPicPr/>
      </xdr:nvPicPr>
      <xdr:blipFill>
        <a:blip r:embed="rId2340"/>
        <a:stretch/>
      </xdr:blipFill>
      <xdr:spPr>
        <a:xfrm>
          <a:off x="61275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080</xdr:colOff>
      <xdr:row>14</xdr:row>
      <xdr:rowOff>9360</xdr:rowOff>
    </xdr:from>
    <xdr:to>
      <xdr:col>11</xdr:col>
      <xdr:colOff>67320</xdr:colOff>
      <xdr:row>14</xdr:row>
      <xdr:rowOff>56880</xdr:rowOff>
    </xdr:to>
    <xdr:pic>
      <xdr:nvPicPr>
        <xdr:cNvPr id="2342" name="BExS2A9RZQLCBY5CCVJLASH3MFQJ" descr="SortAscending"/>
        <xdr:cNvPicPr/>
      </xdr:nvPicPr>
      <xdr:blipFill>
        <a:blip r:embed="rId2341"/>
        <a:stretch/>
      </xdr:blipFill>
      <xdr:spPr>
        <a:xfrm>
          <a:off x="705060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080</xdr:colOff>
      <xdr:row>14</xdr:row>
      <xdr:rowOff>85680</xdr:rowOff>
    </xdr:from>
    <xdr:to>
      <xdr:col>11</xdr:col>
      <xdr:colOff>67320</xdr:colOff>
      <xdr:row>14</xdr:row>
      <xdr:rowOff>133200</xdr:rowOff>
    </xdr:to>
    <xdr:pic>
      <xdr:nvPicPr>
        <xdr:cNvPr id="2343" name="BExW17E0M1JMU1SBYDMI221R6OJ6" descr="SortDescending"/>
        <xdr:cNvPicPr/>
      </xdr:nvPicPr>
      <xdr:blipFill>
        <a:blip r:embed="rId2342"/>
        <a:stretch/>
      </xdr:blipFill>
      <xdr:spPr>
        <a:xfrm>
          <a:off x="705060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440</xdr:colOff>
      <xdr:row>14</xdr:row>
      <xdr:rowOff>9360</xdr:rowOff>
    </xdr:from>
    <xdr:to>
      <xdr:col>12</xdr:col>
      <xdr:colOff>75600</xdr:colOff>
      <xdr:row>14</xdr:row>
      <xdr:rowOff>56880</xdr:rowOff>
    </xdr:to>
    <xdr:pic>
      <xdr:nvPicPr>
        <xdr:cNvPr id="2344" name="BExS50Q4PPDIL1KO9P4SWBV3RHL8" descr="SortAscending"/>
        <xdr:cNvPicPr/>
      </xdr:nvPicPr>
      <xdr:blipFill>
        <a:blip r:embed="rId2343"/>
        <a:stretch/>
      </xdr:blipFill>
      <xdr:spPr>
        <a:xfrm>
          <a:off x="7992000" y="1562040"/>
          <a:ext cx="471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440</xdr:colOff>
      <xdr:row>14</xdr:row>
      <xdr:rowOff>85680</xdr:rowOff>
    </xdr:from>
    <xdr:to>
      <xdr:col>12</xdr:col>
      <xdr:colOff>75600</xdr:colOff>
      <xdr:row>14</xdr:row>
      <xdr:rowOff>133200</xdr:rowOff>
    </xdr:to>
    <xdr:pic>
      <xdr:nvPicPr>
        <xdr:cNvPr id="2345" name="BExB2MVPT9ARZ7FNFIY33M1PU7V8" descr="SortDescending"/>
        <xdr:cNvPicPr/>
      </xdr:nvPicPr>
      <xdr:blipFill>
        <a:blip r:embed="rId2344"/>
        <a:stretch/>
      </xdr:blipFill>
      <xdr:spPr>
        <a:xfrm>
          <a:off x="7992000" y="1638360"/>
          <a:ext cx="471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440</xdr:colOff>
      <xdr:row>14</xdr:row>
      <xdr:rowOff>9360</xdr:rowOff>
    </xdr:from>
    <xdr:to>
      <xdr:col>13</xdr:col>
      <xdr:colOff>66960</xdr:colOff>
      <xdr:row>14</xdr:row>
      <xdr:rowOff>56880</xdr:rowOff>
    </xdr:to>
    <xdr:pic>
      <xdr:nvPicPr>
        <xdr:cNvPr id="2346" name="BExMDCM4GMNRJM9QARXHIBKYVRR5" descr="SortAscending"/>
        <xdr:cNvPicPr/>
      </xdr:nvPicPr>
      <xdr:blipFill>
        <a:blip r:embed="rId2345"/>
        <a:stretch/>
      </xdr:blipFill>
      <xdr:spPr>
        <a:xfrm>
          <a:off x="861336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440</xdr:colOff>
      <xdr:row>14</xdr:row>
      <xdr:rowOff>85680</xdr:rowOff>
    </xdr:from>
    <xdr:to>
      <xdr:col>13</xdr:col>
      <xdr:colOff>66960</xdr:colOff>
      <xdr:row>14</xdr:row>
      <xdr:rowOff>133200</xdr:rowOff>
    </xdr:to>
    <xdr:pic>
      <xdr:nvPicPr>
        <xdr:cNvPr id="2347" name="BExITRZXD38VIM8DTQCFAN7W697S" descr="SortDescending"/>
        <xdr:cNvPicPr/>
      </xdr:nvPicPr>
      <xdr:blipFill>
        <a:blip r:embed="rId2346"/>
        <a:stretch/>
      </xdr:blipFill>
      <xdr:spPr>
        <a:xfrm>
          <a:off x="861336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9360</xdr:rowOff>
    </xdr:from>
    <xdr:to>
      <xdr:col>14</xdr:col>
      <xdr:colOff>76320</xdr:colOff>
      <xdr:row>14</xdr:row>
      <xdr:rowOff>56880</xdr:rowOff>
    </xdr:to>
    <xdr:pic>
      <xdr:nvPicPr>
        <xdr:cNvPr id="2348" name="BExME46QW6DUK6U8KU0UASNJE573" descr="SortAscending"/>
        <xdr:cNvPicPr/>
      </xdr:nvPicPr>
      <xdr:blipFill>
        <a:blip r:embed="rId2347"/>
        <a:stretch/>
      </xdr:blipFill>
      <xdr:spPr>
        <a:xfrm>
          <a:off x="937512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85680</xdr:rowOff>
    </xdr:from>
    <xdr:to>
      <xdr:col>14</xdr:col>
      <xdr:colOff>76320</xdr:colOff>
      <xdr:row>14</xdr:row>
      <xdr:rowOff>133200</xdr:rowOff>
    </xdr:to>
    <xdr:pic>
      <xdr:nvPicPr>
        <xdr:cNvPr id="2349" name="BExOKTS5Y3TT31ETPTOD5EU524KT" descr="SortDescending"/>
        <xdr:cNvPicPr/>
      </xdr:nvPicPr>
      <xdr:blipFill>
        <a:blip r:embed="rId2348"/>
        <a:stretch/>
      </xdr:blipFill>
      <xdr:spPr>
        <a:xfrm>
          <a:off x="937512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8360</xdr:colOff>
      <xdr:row>14</xdr:row>
      <xdr:rowOff>9360</xdr:rowOff>
    </xdr:from>
    <xdr:to>
      <xdr:col>15</xdr:col>
      <xdr:colOff>66600</xdr:colOff>
      <xdr:row>14</xdr:row>
      <xdr:rowOff>56880</xdr:rowOff>
    </xdr:to>
    <xdr:pic>
      <xdr:nvPicPr>
        <xdr:cNvPr id="2350" name="BExIMUN841601T4UZPXTTF4NKRQS" descr="SortAscending"/>
        <xdr:cNvPicPr/>
      </xdr:nvPicPr>
      <xdr:blipFill>
        <a:blip r:embed="rId2349"/>
        <a:stretch/>
      </xdr:blipFill>
      <xdr:spPr>
        <a:xfrm>
          <a:off x="1009980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8360</xdr:colOff>
      <xdr:row>14</xdr:row>
      <xdr:rowOff>85680</xdr:rowOff>
    </xdr:from>
    <xdr:to>
      <xdr:col>15</xdr:col>
      <xdr:colOff>66600</xdr:colOff>
      <xdr:row>14</xdr:row>
      <xdr:rowOff>133200</xdr:rowOff>
    </xdr:to>
    <xdr:pic>
      <xdr:nvPicPr>
        <xdr:cNvPr id="2351" name="BExB3C7AYZTYO2TQXL3YM1AUE9ZX" descr="SortDescending"/>
        <xdr:cNvPicPr/>
      </xdr:nvPicPr>
      <xdr:blipFill>
        <a:blip r:embed="rId2350"/>
        <a:stretch/>
      </xdr:blipFill>
      <xdr:spPr>
        <a:xfrm>
          <a:off x="1009980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9320</xdr:colOff>
      <xdr:row>14</xdr:row>
      <xdr:rowOff>56880</xdr:rowOff>
    </xdr:to>
    <xdr:pic>
      <xdr:nvPicPr>
        <xdr:cNvPr id="2352" name="BEx3S4EWYHLWWTWM5PCGQC0388J9" descr="SortAscending"/>
        <xdr:cNvPicPr/>
      </xdr:nvPicPr>
      <xdr:blipFill>
        <a:blip r:embed="rId2351"/>
        <a:stretch/>
      </xdr:blipFill>
      <xdr:spPr>
        <a:xfrm>
          <a:off x="11031840" y="156204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9320</xdr:colOff>
      <xdr:row>14</xdr:row>
      <xdr:rowOff>133200</xdr:rowOff>
    </xdr:to>
    <xdr:pic>
      <xdr:nvPicPr>
        <xdr:cNvPr id="2353" name="BExZR8KIWRNN4HVA4JCQXS4FGV5Y" descr="SortDescending"/>
        <xdr:cNvPicPr/>
      </xdr:nvPicPr>
      <xdr:blipFill>
        <a:blip r:embed="rId2352"/>
        <a:stretch/>
      </xdr:blipFill>
      <xdr:spPr>
        <a:xfrm>
          <a:off x="11031840" y="163836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9320</xdr:colOff>
      <xdr:row>14</xdr:row>
      <xdr:rowOff>56880</xdr:rowOff>
    </xdr:to>
    <xdr:pic>
      <xdr:nvPicPr>
        <xdr:cNvPr id="2354" name="BExQKFA7PENYI6DHRB6UDO3AJQ2O" descr="SortAscending"/>
        <xdr:cNvPicPr/>
      </xdr:nvPicPr>
      <xdr:blipFill>
        <a:blip r:embed="rId2353"/>
        <a:stretch/>
      </xdr:blipFill>
      <xdr:spPr>
        <a:xfrm>
          <a:off x="11031840" y="156204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9320</xdr:colOff>
      <xdr:row>14</xdr:row>
      <xdr:rowOff>133200</xdr:rowOff>
    </xdr:to>
    <xdr:pic>
      <xdr:nvPicPr>
        <xdr:cNvPr id="2355" name="BEx3FMK9W6UIFWEYJWT79DKIDRXV" descr="SortDescending"/>
        <xdr:cNvPicPr/>
      </xdr:nvPicPr>
      <xdr:blipFill>
        <a:blip r:embed="rId2354"/>
        <a:stretch/>
      </xdr:blipFill>
      <xdr:spPr>
        <a:xfrm>
          <a:off x="11031840" y="163836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7</xdr:row>
      <xdr:rowOff>0</xdr:rowOff>
    </xdr:from>
    <xdr:to>
      <xdr:col>9</xdr:col>
      <xdr:colOff>180720</xdr:colOff>
      <xdr:row>17</xdr:row>
      <xdr:rowOff>123840</xdr:rowOff>
    </xdr:to>
    <xdr:pic>
      <xdr:nvPicPr>
        <xdr:cNvPr id="2356" name="BExS95IX6Z93U2E6KKSE5D2VFOF9" descr="Expanded"/>
        <xdr:cNvPicPr/>
      </xdr:nvPicPr>
      <xdr:blipFill>
        <a:blip r:embed="rId2355"/>
        <a:stretch/>
      </xdr:blipFill>
      <xdr:spPr>
        <a:xfrm>
          <a:off x="4932000" y="1981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8</xdr:row>
      <xdr:rowOff>0</xdr:rowOff>
    </xdr:from>
    <xdr:to>
      <xdr:col>9</xdr:col>
      <xdr:colOff>218160</xdr:colOff>
      <xdr:row>18</xdr:row>
      <xdr:rowOff>123840</xdr:rowOff>
    </xdr:to>
    <xdr:pic>
      <xdr:nvPicPr>
        <xdr:cNvPr id="2357" name="BEx3U836VH16V11V47828W8G85YN" descr="Expanded"/>
        <xdr:cNvPicPr/>
      </xdr:nvPicPr>
      <xdr:blipFill>
        <a:blip r:embed="rId2356"/>
        <a:stretch/>
      </xdr:blipFill>
      <xdr:spPr>
        <a:xfrm>
          <a:off x="4969440" y="2124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18</xdr:row>
      <xdr:rowOff>133560</xdr:rowOff>
    </xdr:from>
    <xdr:to>
      <xdr:col>9</xdr:col>
      <xdr:colOff>255240</xdr:colOff>
      <xdr:row>19</xdr:row>
      <xdr:rowOff>114480</xdr:rowOff>
    </xdr:to>
    <xdr:pic>
      <xdr:nvPicPr>
        <xdr:cNvPr id="2358" name="BExZZ3MWVZ5TZLF73G6A8AXYNO9E" descr="Expanded"/>
        <xdr:cNvPicPr/>
      </xdr:nvPicPr>
      <xdr:blipFill>
        <a:blip r:embed="rId2357"/>
        <a:stretch/>
      </xdr:blipFill>
      <xdr:spPr>
        <a:xfrm>
          <a:off x="5006880" y="2257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920</xdr:colOff>
      <xdr:row>20</xdr:row>
      <xdr:rowOff>0</xdr:rowOff>
    </xdr:from>
    <xdr:to>
      <xdr:col>9</xdr:col>
      <xdr:colOff>293760</xdr:colOff>
      <xdr:row>20</xdr:row>
      <xdr:rowOff>123840</xdr:rowOff>
    </xdr:to>
    <xdr:pic>
      <xdr:nvPicPr>
        <xdr:cNvPr id="2359" name="BExOI7DKWV6DEA6RH1LRX5B2TOU4" descr="Expanded"/>
        <xdr:cNvPicPr/>
      </xdr:nvPicPr>
      <xdr:blipFill>
        <a:blip r:embed="rId2358"/>
        <a:stretch/>
      </xdr:blipFill>
      <xdr:spPr>
        <a:xfrm>
          <a:off x="5045400" y="2409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5</xdr:row>
      <xdr:rowOff>0</xdr:rowOff>
    </xdr:from>
    <xdr:to>
      <xdr:col>9</xdr:col>
      <xdr:colOff>180720</xdr:colOff>
      <xdr:row>25</xdr:row>
      <xdr:rowOff>123840</xdr:rowOff>
    </xdr:to>
    <xdr:pic>
      <xdr:nvPicPr>
        <xdr:cNvPr id="2360" name="BExSF1K7FOVLDQH2WUWN9BHI2LS6" descr="Expanded"/>
        <xdr:cNvPicPr/>
      </xdr:nvPicPr>
      <xdr:blipFill>
        <a:blip r:embed="rId2359"/>
        <a:stretch/>
      </xdr:blipFill>
      <xdr:spPr>
        <a:xfrm>
          <a:off x="4932000" y="3124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6</xdr:row>
      <xdr:rowOff>0</xdr:rowOff>
    </xdr:from>
    <xdr:to>
      <xdr:col>9</xdr:col>
      <xdr:colOff>218160</xdr:colOff>
      <xdr:row>26</xdr:row>
      <xdr:rowOff>123840</xdr:rowOff>
    </xdr:to>
    <xdr:pic>
      <xdr:nvPicPr>
        <xdr:cNvPr id="2361" name="BExO74XAJOU2A6MGYDFYH1TXIRJ5" descr="Expanded"/>
        <xdr:cNvPicPr/>
      </xdr:nvPicPr>
      <xdr:blipFill>
        <a:blip r:embed="rId2360"/>
        <a:stretch/>
      </xdr:blipFill>
      <xdr:spPr>
        <a:xfrm>
          <a:off x="4969440" y="3267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26</xdr:row>
      <xdr:rowOff>133560</xdr:rowOff>
    </xdr:from>
    <xdr:to>
      <xdr:col>9</xdr:col>
      <xdr:colOff>255240</xdr:colOff>
      <xdr:row>27</xdr:row>
      <xdr:rowOff>114480</xdr:rowOff>
    </xdr:to>
    <xdr:pic>
      <xdr:nvPicPr>
        <xdr:cNvPr id="2362" name="BEx1P534LDO2WAISRWDXSU7S01LQ" descr="Expanded"/>
        <xdr:cNvPicPr/>
      </xdr:nvPicPr>
      <xdr:blipFill>
        <a:blip r:embed="rId2361"/>
        <a:stretch/>
      </xdr:blipFill>
      <xdr:spPr>
        <a:xfrm>
          <a:off x="5006880" y="3400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920</xdr:colOff>
      <xdr:row>28</xdr:row>
      <xdr:rowOff>0</xdr:rowOff>
    </xdr:from>
    <xdr:to>
      <xdr:col>9</xdr:col>
      <xdr:colOff>293760</xdr:colOff>
      <xdr:row>28</xdr:row>
      <xdr:rowOff>123840</xdr:rowOff>
    </xdr:to>
    <xdr:pic>
      <xdr:nvPicPr>
        <xdr:cNvPr id="2363" name="BExB73807UAEQ54EN0YQWVAON9LJ" descr="Expanded"/>
        <xdr:cNvPicPr/>
      </xdr:nvPicPr>
      <xdr:blipFill>
        <a:blip r:embed="rId2362"/>
        <a:stretch/>
      </xdr:blipFill>
      <xdr:spPr>
        <a:xfrm>
          <a:off x="5045400" y="3552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2</xdr:row>
      <xdr:rowOff>0</xdr:rowOff>
    </xdr:from>
    <xdr:to>
      <xdr:col>9</xdr:col>
      <xdr:colOff>180720</xdr:colOff>
      <xdr:row>32</xdr:row>
      <xdr:rowOff>124200</xdr:rowOff>
    </xdr:to>
    <xdr:pic>
      <xdr:nvPicPr>
        <xdr:cNvPr id="2364" name="BExCZT64LP7AC0QCINLMBJGKJZUU" descr="Expanded"/>
        <xdr:cNvPicPr/>
      </xdr:nvPicPr>
      <xdr:blipFill>
        <a:blip r:embed="rId2363"/>
        <a:stretch/>
      </xdr:blipFill>
      <xdr:spPr>
        <a:xfrm>
          <a:off x="4932000" y="4124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3</xdr:row>
      <xdr:rowOff>0</xdr:rowOff>
    </xdr:from>
    <xdr:to>
      <xdr:col>9</xdr:col>
      <xdr:colOff>218160</xdr:colOff>
      <xdr:row>33</xdr:row>
      <xdr:rowOff>123840</xdr:rowOff>
    </xdr:to>
    <xdr:pic>
      <xdr:nvPicPr>
        <xdr:cNvPr id="2365" name="BExINAOKR9Q8I81EDXNYSVZ9E0TC" descr="Expanded"/>
        <xdr:cNvPicPr/>
      </xdr:nvPicPr>
      <xdr:blipFill>
        <a:blip r:embed="rId2364"/>
        <a:stretch/>
      </xdr:blipFill>
      <xdr:spPr>
        <a:xfrm>
          <a:off x="4969440" y="4267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34</xdr:row>
      <xdr:rowOff>0</xdr:rowOff>
    </xdr:from>
    <xdr:to>
      <xdr:col>9</xdr:col>
      <xdr:colOff>255240</xdr:colOff>
      <xdr:row>34</xdr:row>
      <xdr:rowOff>123840</xdr:rowOff>
    </xdr:to>
    <xdr:pic>
      <xdr:nvPicPr>
        <xdr:cNvPr id="2366" name="BExEXPOJH3TZN1JQI7IGE5R5RQMK" descr="Expanded"/>
        <xdr:cNvPicPr/>
      </xdr:nvPicPr>
      <xdr:blipFill>
        <a:blip r:embed="rId2365"/>
        <a:stretch/>
      </xdr:blipFill>
      <xdr:spPr>
        <a:xfrm>
          <a:off x="5006880" y="4410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920</xdr:colOff>
      <xdr:row>34</xdr:row>
      <xdr:rowOff>133560</xdr:rowOff>
    </xdr:from>
    <xdr:to>
      <xdr:col>9</xdr:col>
      <xdr:colOff>292680</xdr:colOff>
      <xdr:row>35</xdr:row>
      <xdr:rowOff>114480</xdr:rowOff>
    </xdr:to>
    <xdr:pic>
      <xdr:nvPicPr>
        <xdr:cNvPr id="2367" name="BEx1KEPEUNAPHU8M6QYQ6NLB3SA0" descr="Expanded"/>
        <xdr:cNvPicPr/>
      </xdr:nvPicPr>
      <xdr:blipFill>
        <a:blip r:embed="rId2366"/>
        <a:stretch/>
      </xdr:blipFill>
      <xdr:spPr>
        <a:xfrm>
          <a:off x="5045400" y="4543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2368" name="BExQHBCD1G34FHLI99241VNOS2KP" descr="SortAscending"/>
        <xdr:cNvPicPr/>
      </xdr:nvPicPr>
      <xdr:blipFill>
        <a:blip r:embed="rId2367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2369" name="BExF3YGFPISJ0MGFZRIG6XLUTNVM" descr="SortDescending"/>
        <xdr:cNvPicPr/>
      </xdr:nvPicPr>
      <xdr:blipFill>
        <a:blip r:embed="rId2368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2370" name="BExEWDVNCUP74LMYT7TM1MFIZQSE" descr="SortAscending"/>
        <xdr:cNvPicPr/>
      </xdr:nvPicPr>
      <xdr:blipFill>
        <a:blip r:embed="rId2369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2371" name="BEx9FMDGE8520XLI76HVIXP396L6" descr="SortDescending"/>
        <xdr:cNvPicPr/>
      </xdr:nvPicPr>
      <xdr:blipFill>
        <a:blip r:embed="rId2370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7</xdr:row>
      <xdr:rowOff>0</xdr:rowOff>
    </xdr:from>
    <xdr:to>
      <xdr:col>9</xdr:col>
      <xdr:colOff>180720</xdr:colOff>
      <xdr:row>17</xdr:row>
      <xdr:rowOff>123840</xdr:rowOff>
    </xdr:to>
    <xdr:pic>
      <xdr:nvPicPr>
        <xdr:cNvPr id="2372" name="BExXVVGPRLX7PKD3C1EKS03LI30T" descr="Expanded"/>
        <xdr:cNvPicPr/>
      </xdr:nvPicPr>
      <xdr:blipFill>
        <a:blip r:embed="rId2371"/>
        <a:stretch/>
      </xdr:blipFill>
      <xdr:spPr>
        <a:xfrm>
          <a:off x="4932000" y="1981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8</xdr:row>
      <xdr:rowOff>0</xdr:rowOff>
    </xdr:from>
    <xdr:to>
      <xdr:col>9</xdr:col>
      <xdr:colOff>218160</xdr:colOff>
      <xdr:row>18</xdr:row>
      <xdr:rowOff>123840</xdr:rowOff>
    </xdr:to>
    <xdr:pic>
      <xdr:nvPicPr>
        <xdr:cNvPr id="2373" name="BExQEZA3YMKDY0886WPEPSF8VESR" descr="Expanded"/>
        <xdr:cNvPicPr/>
      </xdr:nvPicPr>
      <xdr:blipFill>
        <a:blip r:embed="rId2372"/>
        <a:stretch/>
      </xdr:blipFill>
      <xdr:spPr>
        <a:xfrm>
          <a:off x="4969440" y="2124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18</xdr:row>
      <xdr:rowOff>133560</xdr:rowOff>
    </xdr:from>
    <xdr:to>
      <xdr:col>9</xdr:col>
      <xdr:colOff>255240</xdr:colOff>
      <xdr:row>19</xdr:row>
      <xdr:rowOff>114480</xdr:rowOff>
    </xdr:to>
    <xdr:pic>
      <xdr:nvPicPr>
        <xdr:cNvPr id="2374" name="BEx3KY2JSEK8ASPNZGW2J842QLC3" descr="Expanded"/>
        <xdr:cNvPicPr/>
      </xdr:nvPicPr>
      <xdr:blipFill>
        <a:blip r:embed="rId2373"/>
        <a:stretch/>
      </xdr:blipFill>
      <xdr:spPr>
        <a:xfrm>
          <a:off x="5006880" y="2257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920</xdr:colOff>
      <xdr:row>20</xdr:row>
      <xdr:rowOff>0</xdr:rowOff>
    </xdr:from>
    <xdr:to>
      <xdr:col>9</xdr:col>
      <xdr:colOff>293760</xdr:colOff>
      <xdr:row>20</xdr:row>
      <xdr:rowOff>123840</xdr:rowOff>
    </xdr:to>
    <xdr:pic>
      <xdr:nvPicPr>
        <xdr:cNvPr id="2375" name="BExD9KPQ1SB2I2TQLV36JQN6V2GU" descr="Expanded"/>
        <xdr:cNvPicPr/>
      </xdr:nvPicPr>
      <xdr:blipFill>
        <a:blip r:embed="rId2374"/>
        <a:stretch/>
      </xdr:blipFill>
      <xdr:spPr>
        <a:xfrm>
          <a:off x="5045400" y="2409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5</xdr:row>
      <xdr:rowOff>0</xdr:rowOff>
    </xdr:from>
    <xdr:to>
      <xdr:col>9</xdr:col>
      <xdr:colOff>180720</xdr:colOff>
      <xdr:row>25</xdr:row>
      <xdr:rowOff>123840</xdr:rowOff>
    </xdr:to>
    <xdr:pic>
      <xdr:nvPicPr>
        <xdr:cNvPr id="2376" name="BEx1IX7JTDDNOKYHFKXMDWRE0WUA" descr="Expanded"/>
        <xdr:cNvPicPr/>
      </xdr:nvPicPr>
      <xdr:blipFill>
        <a:blip r:embed="rId2375"/>
        <a:stretch/>
      </xdr:blipFill>
      <xdr:spPr>
        <a:xfrm>
          <a:off x="4932000" y="3124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6</xdr:row>
      <xdr:rowOff>0</xdr:rowOff>
    </xdr:from>
    <xdr:to>
      <xdr:col>9</xdr:col>
      <xdr:colOff>218160</xdr:colOff>
      <xdr:row>26</xdr:row>
      <xdr:rowOff>123840</xdr:rowOff>
    </xdr:to>
    <xdr:pic>
      <xdr:nvPicPr>
        <xdr:cNvPr id="2377" name="BExKRNB6UIOMZ7X85T445PFGVML8" descr="Expanded"/>
        <xdr:cNvPicPr/>
      </xdr:nvPicPr>
      <xdr:blipFill>
        <a:blip r:embed="rId2376"/>
        <a:stretch/>
      </xdr:blipFill>
      <xdr:spPr>
        <a:xfrm>
          <a:off x="4969440" y="3267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26</xdr:row>
      <xdr:rowOff>133560</xdr:rowOff>
    </xdr:from>
    <xdr:to>
      <xdr:col>9</xdr:col>
      <xdr:colOff>255240</xdr:colOff>
      <xdr:row>27</xdr:row>
      <xdr:rowOff>114480</xdr:rowOff>
    </xdr:to>
    <xdr:pic>
      <xdr:nvPicPr>
        <xdr:cNvPr id="2378" name="BEx98AXTYQOPI9L1NYNEDKBA79BQ" descr="Expanded"/>
        <xdr:cNvPicPr/>
      </xdr:nvPicPr>
      <xdr:blipFill>
        <a:blip r:embed="rId2377"/>
        <a:stretch/>
      </xdr:blipFill>
      <xdr:spPr>
        <a:xfrm>
          <a:off x="5006880" y="3400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920</xdr:colOff>
      <xdr:row>28</xdr:row>
      <xdr:rowOff>0</xdr:rowOff>
    </xdr:from>
    <xdr:to>
      <xdr:col>9</xdr:col>
      <xdr:colOff>293760</xdr:colOff>
      <xdr:row>28</xdr:row>
      <xdr:rowOff>123840</xdr:rowOff>
    </xdr:to>
    <xdr:pic>
      <xdr:nvPicPr>
        <xdr:cNvPr id="2379" name="BEx9E08EXAEAS4CMDR3651LNVZGE" descr="Expanded"/>
        <xdr:cNvPicPr/>
      </xdr:nvPicPr>
      <xdr:blipFill>
        <a:blip r:embed="rId2378"/>
        <a:stretch/>
      </xdr:blipFill>
      <xdr:spPr>
        <a:xfrm>
          <a:off x="5045400" y="3552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392</xdr:row>
      <xdr:rowOff>0</xdr:rowOff>
    </xdr:from>
    <xdr:to>
      <xdr:col>9</xdr:col>
      <xdr:colOff>171000</xdr:colOff>
      <xdr:row>392</xdr:row>
      <xdr:rowOff>124200</xdr:rowOff>
    </xdr:to>
    <xdr:pic>
      <xdr:nvPicPr>
        <xdr:cNvPr id="2380" name="BExVQQNWAV2UZB4EQYUSUASWF6S8" descr="Expanded"/>
        <xdr:cNvPicPr/>
      </xdr:nvPicPr>
      <xdr:blipFill>
        <a:blip r:embed="rId2379"/>
        <a:stretch/>
      </xdr:blipFill>
      <xdr:spPr>
        <a:xfrm>
          <a:off x="4922640" y="55559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393</xdr:row>
      <xdr:rowOff>0</xdr:rowOff>
    </xdr:from>
    <xdr:to>
      <xdr:col>9</xdr:col>
      <xdr:colOff>208440</xdr:colOff>
      <xdr:row>393</xdr:row>
      <xdr:rowOff>123840</xdr:rowOff>
    </xdr:to>
    <xdr:pic>
      <xdr:nvPicPr>
        <xdr:cNvPr id="2381" name="BExO4T5O7D7R1IZVMZ5G964O3TMO" descr="Expanded"/>
        <xdr:cNvPicPr/>
      </xdr:nvPicPr>
      <xdr:blipFill>
        <a:blip r:embed="rId2380"/>
        <a:stretch/>
      </xdr:blipFill>
      <xdr:spPr>
        <a:xfrm>
          <a:off x="4959720" y="55702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394</xdr:row>
      <xdr:rowOff>0</xdr:rowOff>
    </xdr:from>
    <xdr:to>
      <xdr:col>9</xdr:col>
      <xdr:colOff>246960</xdr:colOff>
      <xdr:row>394</xdr:row>
      <xdr:rowOff>123840</xdr:rowOff>
    </xdr:to>
    <xdr:pic>
      <xdr:nvPicPr>
        <xdr:cNvPr id="2382" name="BExQ4C447FSWZC2QBMQB0RH748RZ" descr="Expanded"/>
        <xdr:cNvPicPr/>
      </xdr:nvPicPr>
      <xdr:blipFill>
        <a:blip r:embed="rId2381"/>
        <a:stretch/>
      </xdr:blipFill>
      <xdr:spPr>
        <a:xfrm>
          <a:off x="4998240" y="55845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0200</xdr:colOff>
      <xdr:row>394</xdr:row>
      <xdr:rowOff>133560</xdr:rowOff>
    </xdr:from>
    <xdr:to>
      <xdr:col>9</xdr:col>
      <xdr:colOff>284400</xdr:colOff>
      <xdr:row>395</xdr:row>
      <xdr:rowOff>114480</xdr:rowOff>
    </xdr:to>
    <xdr:pic>
      <xdr:nvPicPr>
        <xdr:cNvPr id="2383" name="BExZPO87XY3EHK41VQBL87Q5UKH0" descr="Expanded"/>
        <xdr:cNvPicPr/>
      </xdr:nvPicPr>
      <xdr:blipFill>
        <a:blip r:embed="rId2382"/>
        <a:stretch/>
      </xdr:blipFill>
      <xdr:spPr>
        <a:xfrm>
          <a:off x="5035680" y="55978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399</xdr:row>
      <xdr:rowOff>9360</xdr:rowOff>
    </xdr:from>
    <xdr:to>
      <xdr:col>9</xdr:col>
      <xdr:colOff>171000</xdr:colOff>
      <xdr:row>399</xdr:row>
      <xdr:rowOff>133200</xdr:rowOff>
    </xdr:to>
    <xdr:pic>
      <xdr:nvPicPr>
        <xdr:cNvPr id="2384" name="BExQJL5XRWG8K110PZ12CKP0F2YN" descr="Expanded"/>
        <xdr:cNvPicPr/>
      </xdr:nvPicPr>
      <xdr:blipFill>
        <a:blip r:embed="rId2383"/>
        <a:stretch/>
      </xdr:blipFill>
      <xdr:spPr>
        <a:xfrm>
          <a:off x="4922640" y="56568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400</xdr:row>
      <xdr:rowOff>0</xdr:rowOff>
    </xdr:from>
    <xdr:to>
      <xdr:col>9</xdr:col>
      <xdr:colOff>208440</xdr:colOff>
      <xdr:row>400</xdr:row>
      <xdr:rowOff>124200</xdr:rowOff>
    </xdr:to>
    <xdr:pic>
      <xdr:nvPicPr>
        <xdr:cNvPr id="2385" name="BExS208G0ZUD117NELK7GEBA6QAQ" descr="Expanded"/>
        <xdr:cNvPicPr/>
      </xdr:nvPicPr>
      <xdr:blipFill>
        <a:blip r:embed="rId2384"/>
        <a:stretch/>
      </xdr:blipFill>
      <xdr:spPr>
        <a:xfrm>
          <a:off x="4959720" y="56702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401</xdr:row>
      <xdr:rowOff>0</xdr:rowOff>
    </xdr:from>
    <xdr:to>
      <xdr:col>9</xdr:col>
      <xdr:colOff>246960</xdr:colOff>
      <xdr:row>401</xdr:row>
      <xdr:rowOff>123840</xdr:rowOff>
    </xdr:to>
    <xdr:pic>
      <xdr:nvPicPr>
        <xdr:cNvPr id="2386" name="BExMBAW01J2AG2H506TZIWPDOBA3" descr="Expanded"/>
        <xdr:cNvPicPr/>
      </xdr:nvPicPr>
      <xdr:blipFill>
        <a:blip r:embed="rId2385"/>
        <a:stretch/>
      </xdr:blipFill>
      <xdr:spPr>
        <a:xfrm>
          <a:off x="4998240" y="56845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0200</xdr:colOff>
      <xdr:row>402</xdr:row>
      <xdr:rowOff>0</xdr:rowOff>
    </xdr:from>
    <xdr:to>
      <xdr:col>9</xdr:col>
      <xdr:colOff>284400</xdr:colOff>
      <xdr:row>402</xdr:row>
      <xdr:rowOff>123840</xdr:rowOff>
    </xdr:to>
    <xdr:pic>
      <xdr:nvPicPr>
        <xdr:cNvPr id="2387" name="BEx94WYLMSWM0IWQ3FVJGAIND6EC" descr="Expanded"/>
        <xdr:cNvPicPr/>
      </xdr:nvPicPr>
      <xdr:blipFill>
        <a:blip r:embed="rId2386"/>
        <a:stretch/>
      </xdr:blipFill>
      <xdr:spPr>
        <a:xfrm>
          <a:off x="5035680" y="56988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405</xdr:row>
      <xdr:rowOff>0</xdr:rowOff>
    </xdr:from>
    <xdr:to>
      <xdr:col>9</xdr:col>
      <xdr:colOff>171000</xdr:colOff>
      <xdr:row>405</xdr:row>
      <xdr:rowOff>123840</xdr:rowOff>
    </xdr:to>
    <xdr:pic>
      <xdr:nvPicPr>
        <xdr:cNvPr id="2388" name="BExOBARYNESVD8J2VT1M4X91ZVOX" descr="Expanded"/>
        <xdr:cNvPicPr/>
      </xdr:nvPicPr>
      <xdr:blipFill>
        <a:blip r:embed="rId2387"/>
        <a:stretch/>
      </xdr:blipFill>
      <xdr:spPr>
        <a:xfrm>
          <a:off x="4922640" y="57416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406</xdr:row>
      <xdr:rowOff>0</xdr:rowOff>
    </xdr:from>
    <xdr:to>
      <xdr:col>9</xdr:col>
      <xdr:colOff>208440</xdr:colOff>
      <xdr:row>406</xdr:row>
      <xdr:rowOff>123840</xdr:rowOff>
    </xdr:to>
    <xdr:pic>
      <xdr:nvPicPr>
        <xdr:cNvPr id="2389" name="BExSEJQC53E91J9HERRPK3HWOZZ7" descr="Expanded"/>
        <xdr:cNvPicPr/>
      </xdr:nvPicPr>
      <xdr:blipFill>
        <a:blip r:embed="rId2388"/>
        <a:stretch/>
      </xdr:blipFill>
      <xdr:spPr>
        <a:xfrm>
          <a:off x="4959720" y="57559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407</xdr:row>
      <xdr:rowOff>9360</xdr:rowOff>
    </xdr:from>
    <xdr:to>
      <xdr:col>9</xdr:col>
      <xdr:colOff>246960</xdr:colOff>
      <xdr:row>407</xdr:row>
      <xdr:rowOff>133200</xdr:rowOff>
    </xdr:to>
    <xdr:pic>
      <xdr:nvPicPr>
        <xdr:cNvPr id="2390" name="BExINHKPZCB38SZCQO09HWO2V2HQ" descr="Expanded"/>
        <xdr:cNvPicPr/>
      </xdr:nvPicPr>
      <xdr:blipFill>
        <a:blip r:embed="rId2389"/>
        <a:stretch/>
      </xdr:blipFill>
      <xdr:spPr>
        <a:xfrm>
          <a:off x="4998240" y="57711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0200</xdr:colOff>
      <xdr:row>408</xdr:row>
      <xdr:rowOff>0</xdr:rowOff>
    </xdr:from>
    <xdr:to>
      <xdr:col>9</xdr:col>
      <xdr:colOff>284400</xdr:colOff>
      <xdr:row>408</xdr:row>
      <xdr:rowOff>124200</xdr:rowOff>
    </xdr:to>
    <xdr:pic>
      <xdr:nvPicPr>
        <xdr:cNvPr id="2391" name="BEx1IERWGY7ZR3V6WCRKKKMZLZAS" descr="Expanded"/>
        <xdr:cNvPicPr/>
      </xdr:nvPicPr>
      <xdr:blipFill>
        <a:blip r:embed="rId2390"/>
        <a:stretch/>
      </xdr:blipFill>
      <xdr:spPr>
        <a:xfrm>
          <a:off x="5035680" y="57845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418</xdr:row>
      <xdr:rowOff>133560</xdr:rowOff>
    </xdr:from>
    <xdr:to>
      <xdr:col>9</xdr:col>
      <xdr:colOff>171000</xdr:colOff>
      <xdr:row>419</xdr:row>
      <xdr:rowOff>114480</xdr:rowOff>
    </xdr:to>
    <xdr:pic>
      <xdr:nvPicPr>
        <xdr:cNvPr id="2392" name="BEx9D5D2W6O42W11HRGSEBCCRI7Q" descr="Expanded"/>
        <xdr:cNvPicPr/>
      </xdr:nvPicPr>
      <xdr:blipFill>
        <a:blip r:embed="rId2391"/>
        <a:stretch/>
      </xdr:blipFill>
      <xdr:spPr>
        <a:xfrm>
          <a:off x="4922640" y="59407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420</xdr:row>
      <xdr:rowOff>0</xdr:rowOff>
    </xdr:from>
    <xdr:to>
      <xdr:col>9</xdr:col>
      <xdr:colOff>208440</xdr:colOff>
      <xdr:row>420</xdr:row>
      <xdr:rowOff>123840</xdr:rowOff>
    </xdr:to>
    <xdr:pic>
      <xdr:nvPicPr>
        <xdr:cNvPr id="2393" name="BExKFVDXXX2R0DE12I6OEDWC2B3N" descr="Expanded"/>
        <xdr:cNvPicPr/>
      </xdr:nvPicPr>
      <xdr:blipFill>
        <a:blip r:embed="rId2392"/>
        <a:stretch/>
      </xdr:blipFill>
      <xdr:spPr>
        <a:xfrm>
          <a:off x="4959720" y="59559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421</xdr:row>
      <xdr:rowOff>0</xdr:rowOff>
    </xdr:from>
    <xdr:to>
      <xdr:col>9</xdr:col>
      <xdr:colOff>246960</xdr:colOff>
      <xdr:row>421</xdr:row>
      <xdr:rowOff>123840</xdr:rowOff>
    </xdr:to>
    <xdr:pic>
      <xdr:nvPicPr>
        <xdr:cNvPr id="2394" name="BExOIGIKYCGRB7YEQ6S5RY94GN2J" descr="Expanded"/>
        <xdr:cNvPicPr/>
      </xdr:nvPicPr>
      <xdr:blipFill>
        <a:blip r:embed="rId2393"/>
        <a:stretch/>
      </xdr:blipFill>
      <xdr:spPr>
        <a:xfrm>
          <a:off x="4998240" y="59702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0200</xdr:colOff>
      <xdr:row>422</xdr:row>
      <xdr:rowOff>0</xdr:rowOff>
    </xdr:from>
    <xdr:to>
      <xdr:col>9</xdr:col>
      <xdr:colOff>284400</xdr:colOff>
      <xdr:row>422</xdr:row>
      <xdr:rowOff>123840</xdr:rowOff>
    </xdr:to>
    <xdr:pic>
      <xdr:nvPicPr>
        <xdr:cNvPr id="2395" name="BExZLKRUK1P3OLP352RNXP4J0YD3" descr="Expanded"/>
        <xdr:cNvPicPr/>
      </xdr:nvPicPr>
      <xdr:blipFill>
        <a:blip r:embed="rId2394"/>
        <a:stretch/>
      </xdr:blipFill>
      <xdr:spPr>
        <a:xfrm>
          <a:off x="5035680" y="59845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0200</xdr:colOff>
      <xdr:row>388</xdr:row>
      <xdr:rowOff>0</xdr:rowOff>
    </xdr:from>
    <xdr:to>
      <xdr:col>9</xdr:col>
      <xdr:colOff>284400</xdr:colOff>
      <xdr:row>388</xdr:row>
      <xdr:rowOff>123840</xdr:rowOff>
    </xdr:to>
    <xdr:pic>
      <xdr:nvPicPr>
        <xdr:cNvPr id="2396" name="BExOMQPN3UIQSG75JLCDP0BWSWNG" descr="Expanded"/>
        <xdr:cNvPicPr/>
      </xdr:nvPicPr>
      <xdr:blipFill>
        <a:blip r:embed="rId2395"/>
        <a:stretch/>
      </xdr:blipFill>
      <xdr:spPr>
        <a:xfrm>
          <a:off x="5035680" y="54987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386</xdr:row>
      <xdr:rowOff>133560</xdr:rowOff>
    </xdr:from>
    <xdr:to>
      <xdr:col>9</xdr:col>
      <xdr:colOff>245880</xdr:colOff>
      <xdr:row>387</xdr:row>
      <xdr:rowOff>114480</xdr:rowOff>
    </xdr:to>
    <xdr:pic>
      <xdr:nvPicPr>
        <xdr:cNvPr id="2397" name="BExQ6TF9162VELIS9W7EPPG2ASJ3" descr="Expanded"/>
        <xdr:cNvPicPr/>
      </xdr:nvPicPr>
      <xdr:blipFill>
        <a:blip r:embed="rId2396"/>
        <a:stretch/>
      </xdr:blipFill>
      <xdr:spPr>
        <a:xfrm>
          <a:off x="4998240" y="54835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386</xdr:row>
      <xdr:rowOff>0</xdr:rowOff>
    </xdr:from>
    <xdr:to>
      <xdr:col>9</xdr:col>
      <xdr:colOff>208440</xdr:colOff>
      <xdr:row>386</xdr:row>
      <xdr:rowOff>123840</xdr:rowOff>
    </xdr:to>
    <xdr:pic>
      <xdr:nvPicPr>
        <xdr:cNvPr id="2398" name="BExS6QBC3JNLF4STRIK4G0F1DPTC" descr="Expanded"/>
        <xdr:cNvPicPr/>
      </xdr:nvPicPr>
      <xdr:blipFill>
        <a:blip r:embed="rId2397"/>
        <a:stretch/>
      </xdr:blipFill>
      <xdr:spPr>
        <a:xfrm>
          <a:off x="4959720" y="54702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22" descr="Przygotuj wydru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zygotuj wydruk</a:t>
              </a:r>
            </a:p>
          </xdr:txBody>
        </xdr:sp>
        <xdr:clientData/>
      </xdr:twoCellAnchor>
    </mc:Choice>
  </mc:AlternateContent>
  <xdr:twoCellAnchor editAs="absolute">
    <xdr:from>
      <xdr:col>6</xdr:col>
      <xdr:colOff>0</xdr:colOff>
      <xdr:row>1</xdr:row>
      <xdr:rowOff>0</xdr:rowOff>
    </xdr:from>
    <xdr:to>
      <xdr:col>7</xdr:col>
      <xdr:colOff>1329480</xdr:colOff>
      <xdr:row>1</xdr:row>
      <xdr:rowOff>418320</xdr:rowOff>
    </xdr:to>
    <xdr:pic>
      <xdr:nvPicPr>
        <xdr:cNvPr id="2399" name="BExGLL7F0AMZS0L5LN46VO8A4OR4" descr="D35ND0JILANPKP1M7KOGQB3G6"/>
        <xdr:cNvPicPr/>
      </xdr:nvPicPr>
      <xdr:blipFill>
        <a:blip r:embed="rId2398"/>
        <a:stretch/>
      </xdr:blipFill>
      <xdr:spPr>
        <a:xfrm>
          <a:off x="1391760" y="304920"/>
          <a:ext cx="1866240" cy="418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0</xdr:colOff>
      <xdr:row>0</xdr:row>
      <xdr:rowOff>0</xdr:rowOff>
    </xdr:from>
    <xdr:to>
      <xdr:col>4</xdr:col>
      <xdr:colOff>235440</xdr:colOff>
      <xdr:row>0</xdr:row>
      <xdr:rowOff>295200</xdr:rowOff>
    </xdr:to>
    <xdr:pic>
      <xdr:nvPicPr>
        <xdr:cNvPr id="2400" name="BExZVN42A177LEC6IPYAGJI8LF86" descr="XY0N02Z21UGFBLNWUW4NLP0JV"/>
        <xdr:cNvPicPr/>
      </xdr:nvPicPr>
      <xdr:blipFill>
        <a:blip r:embed="rId2399"/>
        <a:stretch/>
      </xdr:blipFill>
      <xdr:spPr>
        <a:xfrm>
          <a:off x="253440" y="0"/>
          <a:ext cx="235440" cy="295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0</xdr:colOff>
      <xdr:row>11</xdr:row>
      <xdr:rowOff>0</xdr:rowOff>
    </xdr:from>
    <xdr:to>
      <xdr:col>9</xdr:col>
      <xdr:colOff>1224720</xdr:colOff>
      <xdr:row>11</xdr:row>
      <xdr:rowOff>133560</xdr:rowOff>
    </xdr:to>
    <xdr:pic>
      <xdr:nvPicPr>
        <xdr:cNvPr id="2401" name="BExOAO5F6DQNL3T99SCQUI1V5YFP" descr="QD63FMH2M443ZK5KXEEK6PC7V"/>
        <xdr:cNvPicPr/>
      </xdr:nvPicPr>
      <xdr:blipFill>
        <a:blip r:embed="rId2400"/>
        <a:stretch/>
      </xdr:blipFill>
      <xdr:spPr>
        <a:xfrm>
          <a:off x="3340800" y="1104840"/>
          <a:ext cx="275940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0</xdr:colOff>
      <xdr:row>1</xdr:row>
      <xdr:rowOff>0</xdr:rowOff>
    </xdr:from>
    <xdr:to>
      <xdr:col>10</xdr:col>
      <xdr:colOff>914400</xdr:colOff>
      <xdr:row>1</xdr:row>
      <xdr:rowOff>418320</xdr:rowOff>
    </xdr:to>
    <xdr:pic>
      <xdr:nvPicPr>
        <xdr:cNvPr id="2402" name="BExKKKF0KR8NZVC9DTQM1WWB39Z0" descr="OBT7FD107OXHE7ODUYPXG58YJ"/>
        <xdr:cNvPicPr/>
      </xdr:nvPicPr>
      <xdr:blipFill>
        <a:blip r:embed="rId2401"/>
        <a:stretch/>
      </xdr:blipFill>
      <xdr:spPr>
        <a:xfrm>
          <a:off x="4875480" y="304920"/>
          <a:ext cx="2147760" cy="418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0</xdr:colOff>
      <xdr:row>11</xdr:row>
      <xdr:rowOff>0</xdr:rowOff>
    </xdr:from>
    <xdr:to>
      <xdr:col>9</xdr:col>
      <xdr:colOff>1224720</xdr:colOff>
      <xdr:row>11</xdr:row>
      <xdr:rowOff>133560</xdr:rowOff>
    </xdr:to>
    <xdr:pic>
      <xdr:nvPicPr>
        <xdr:cNvPr id="2403" name="BExTURJ5TAR0ZJAQ9GFN2NYJHBR4" descr="MP5QHF75QS9DUY49Y420JXM2E"/>
        <xdr:cNvPicPr/>
      </xdr:nvPicPr>
      <xdr:blipFill>
        <a:blip r:embed="rId2402"/>
        <a:stretch/>
      </xdr:blipFill>
      <xdr:spPr>
        <a:xfrm>
          <a:off x="3340800" y="1104840"/>
          <a:ext cx="275940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14</xdr:row>
      <xdr:rowOff>0</xdr:rowOff>
    </xdr:from>
    <xdr:to>
      <xdr:col>15</xdr:col>
      <xdr:colOff>942120</xdr:colOff>
      <xdr:row>122</xdr:row>
      <xdr:rowOff>133560</xdr:rowOff>
    </xdr:to>
    <xdr:pic>
      <xdr:nvPicPr>
        <xdr:cNvPr id="2404" name="BExU4CXNOP0KSVJC1DUPF65GNBZG" descr="analysis_prev.gif"/>
        <xdr:cNvPicPr/>
      </xdr:nvPicPr>
      <xdr:blipFill>
        <a:blip r:embed="rId2403"/>
        <a:stretch/>
      </xdr:blipFill>
      <xdr:spPr>
        <a:xfrm>
          <a:off x="497880" y="1552680"/>
          <a:ext cx="10525680" cy="1556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2405" name="BExIZTVMZXKV2ZWZJA0YMALGAC7D" descr=""/>
        <xdr:cNvPicPr/>
      </xdr:nvPicPr>
      <xdr:blipFill>
        <a:blip r:embed="rId2404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2406" name="BExKHS0LZYKOXXKZ97C8FA8D0GFS" descr=""/>
        <xdr:cNvPicPr/>
      </xdr:nvPicPr>
      <xdr:blipFill>
        <a:blip r:embed="rId2405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2407" name="BEx1KFWG9724R8HETLXR72MNZWXP" descr=""/>
        <xdr:cNvPicPr/>
      </xdr:nvPicPr>
      <xdr:blipFill>
        <a:blip r:embed="rId2406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2408" name="BExB516XD6GHEPICK6DB541G14H9" descr=""/>
        <xdr:cNvPicPr/>
      </xdr:nvPicPr>
      <xdr:blipFill>
        <a:blip r:embed="rId2407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7720</xdr:colOff>
      <xdr:row>14</xdr:row>
      <xdr:rowOff>9360</xdr:rowOff>
    </xdr:from>
    <xdr:to>
      <xdr:col>7</xdr:col>
      <xdr:colOff>75960</xdr:colOff>
      <xdr:row>14</xdr:row>
      <xdr:rowOff>56880</xdr:rowOff>
    </xdr:to>
    <xdr:pic>
      <xdr:nvPicPr>
        <xdr:cNvPr id="2409" name="BExXNHYUNF62UYAD9TZE009SLY5Z" descr=""/>
        <xdr:cNvPicPr/>
      </xdr:nvPicPr>
      <xdr:blipFill>
        <a:blip r:embed="rId2408"/>
        <a:stretch/>
      </xdr:blipFill>
      <xdr:spPr>
        <a:xfrm>
          <a:off x="195624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7720</xdr:colOff>
      <xdr:row>14</xdr:row>
      <xdr:rowOff>85680</xdr:rowOff>
    </xdr:from>
    <xdr:to>
      <xdr:col>7</xdr:col>
      <xdr:colOff>75960</xdr:colOff>
      <xdr:row>14</xdr:row>
      <xdr:rowOff>133200</xdr:rowOff>
    </xdr:to>
    <xdr:pic>
      <xdr:nvPicPr>
        <xdr:cNvPr id="2410" name="BExEPAOO6FKWQ3TGE6U7G62T4D3C" descr=""/>
        <xdr:cNvPicPr/>
      </xdr:nvPicPr>
      <xdr:blipFill>
        <a:blip r:embed="rId2409"/>
        <a:stretch/>
      </xdr:blipFill>
      <xdr:spPr>
        <a:xfrm>
          <a:off x="195624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9440</xdr:colOff>
      <xdr:row>14</xdr:row>
      <xdr:rowOff>9360</xdr:rowOff>
    </xdr:from>
    <xdr:to>
      <xdr:col>8</xdr:col>
      <xdr:colOff>77760</xdr:colOff>
      <xdr:row>14</xdr:row>
      <xdr:rowOff>56880</xdr:rowOff>
    </xdr:to>
    <xdr:pic>
      <xdr:nvPicPr>
        <xdr:cNvPr id="2411" name="BExBEDR80RKQA9QB4F6HG3M8HTPW" descr=""/>
        <xdr:cNvPicPr/>
      </xdr:nvPicPr>
      <xdr:blipFill>
        <a:blip r:embed="rId2410"/>
        <a:stretch/>
      </xdr:blipFill>
      <xdr:spPr>
        <a:xfrm>
          <a:off x="3360240" y="1562040"/>
          <a:ext cx="5832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9440</xdr:colOff>
      <xdr:row>14</xdr:row>
      <xdr:rowOff>85680</xdr:rowOff>
    </xdr:from>
    <xdr:to>
      <xdr:col>8</xdr:col>
      <xdr:colOff>77760</xdr:colOff>
      <xdr:row>14</xdr:row>
      <xdr:rowOff>133200</xdr:rowOff>
    </xdr:to>
    <xdr:pic>
      <xdr:nvPicPr>
        <xdr:cNvPr id="2412" name="BExOIK417WLNACZDHXVM98ZMMGVZ" descr=""/>
        <xdr:cNvPicPr/>
      </xdr:nvPicPr>
      <xdr:blipFill>
        <a:blip r:embed="rId2411"/>
        <a:stretch/>
      </xdr:blipFill>
      <xdr:spPr>
        <a:xfrm>
          <a:off x="3360240" y="1638360"/>
          <a:ext cx="5832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9080</xdr:colOff>
      <xdr:row>14</xdr:row>
      <xdr:rowOff>9360</xdr:rowOff>
    </xdr:from>
    <xdr:to>
      <xdr:col>12</xdr:col>
      <xdr:colOff>66600</xdr:colOff>
      <xdr:row>14</xdr:row>
      <xdr:rowOff>56880</xdr:rowOff>
    </xdr:to>
    <xdr:pic>
      <xdr:nvPicPr>
        <xdr:cNvPr id="2413" name="BEx3EYFT3AZTXYGJS8DSD9SUHEBT" descr=""/>
        <xdr:cNvPicPr/>
      </xdr:nvPicPr>
      <xdr:blipFill>
        <a:blip r:embed="rId2412"/>
        <a:stretch/>
      </xdr:blipFill>
      <xdr:spPr>
        <a:xfrm>
          <a:off x="79826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9080</xdr:colOff>
      <xdr:row>14</xdr:row>
      <xdr:rowOff>85680</xdr:rowOff>
    </xdr:from>
    <xdr:to>
      <xdr:col>12</xdr:col>
      <xdr:colOff>66600</xdr:colOff>
      <xdr:row>14</xdr:row>
      <xdr:rowOff>133200</xdr:rowOff>
    </xdr:to>
    <xdr:pic>
      <xdr:nvPicPr>
        <xdr:cNvPr id="2414" name="BExTYZHDZH60OVQ3XQ0LTOG35S6M" descr=""/>
        <xdr:cNvPicPr/>
      </xdr:nvPicPr>
      <xdr:blipFill>
        <a:blip r:embed="rId2413"/>
        <a:stretch/>
      </xdr:blipFill>
      <xdr:spPr>
        <a:xfrm>
          <a:off x="79826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8080</xdr:colOff>
      <xdr:row>14</xdr:row>
      <xdr:rowOff>9360</xdr:rowOff>
    </xdr:from>
    <xdr:to>
      <xdr:col>13</xdr:col>
      <xdr:colOff>75960</xdr:colOff>
      <xdr:row>14</xdr:row>
      <xdr:rowOff>56880</xdr:rowOff>
    </xdr:to>
    <xdr:pic>
      <xdr:nvPicPr>
        <xdr:cNvPr id="2415" name="BExGLVZT69GES4A6WBBPAXBUG6SK" descr=""/>
        <xdr:cNvPicPr/>
      </xdr:nvPicPr>
      <xdr:blipFill>
        <a:blip r:embed="rId2414"/>
        <a:stretch/>
      </xdr:blipFill>
      <xdr:spPr>
        <a:xfrm>
          <a:off x="86220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8080</xdr:colOff>
      <xdr:row>14</xdr:row>
      <xdr:rowOff>85680</xdr:rowOff>
    </xdr:from>
    <xdr:to>
      <xdr:col>13</xdr:col>
      <xdr:colOff>75960</xdr:colOff>
      <xdr:row>14</xdr:row>
      <xdr:rowOff>133200</xdr:rowOff>
    </xdr:to>
    <xdr:pic>
      <xdr:nvPicPr>
        <xdr:cNvPr id="2416" name="BExD1JNO0N8B5FUCELOKN15CENTN" descr=""/>
        <xdr:cNvPicPr/>
      </xdr:nvPicPr>
      <xdr:blipFill>
        <a:blip r:embed="rId2415"/>
        <a:stretch/>
      </xdr:blipFill>
      <xdr:spPr>
        <a:xfrm>
          <a:off x="86220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28080</xdr:colOff>
      <xdr:row>14</xdr:row>
      <xdr:rowOff>9360</xdr:rowOff>
    </xdr:from>
    <xdr:to>
      <xdr:col>14</xdr:col>
      <xdr:colOff>76320</xdr:colOff>
      <xdr:row>14</xdr:row>
      <xdr:rowOff>56880</xdr:rowOff>
    </xdr:to>
    <xdr:pic>
      <xdr:nvPicPr>
        <xdr:cNvPr id="2417" name="BExO8R2HKLJ3IF00ZL5DBUOF0SPA" descr=""/>
        <xdr:cNvPicPr/>
      </xdr:nvPicPr>
      <xdr:blipFill>
        <a:blip r:embed="rId2416"/>
        <a:stretch/>
      </xdr:blipFill>
      <xdr:spPr>
        <a:xfrm>
          <a:off x="937512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28080</xdr:colOff>
      <xdr:row>14</xdr:row>
      <xdr:rowOff>85680</xdr:rowOff>
    </xdr:from>
    <xdr:to>
      <xdr:col>14</xdr:col>
      <xdr:colOff>76320</xdr:colOff>
      <xdr:row>14</xdr:row>
      <xdr:rowOff>133200</xdr:rowOff>
    </xdr:to>
    <xdr:pic>
      <xdr:nvPicPr>
        <xdr:cNvPr id="2418" name="BExTVN04FO2S0K3BS68B9ISIK6JA" descr=""/>
        <xdr:cNvPicPr/>
      </xdr:nvPicPr>
      <xdr:blipFill>
        <a:blip r:embed="rId2417"/>
        <a:stretch/>
      </xdr:blipFill>
      <xdr:spPr>
        <a:xfrm>
          <a:off x="937512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8360</xdr:colOff>
      <xdr:row>14</xdr:row>
      <xdr:rowOff>9360</xdr:rowOff>
    </xdr:from>
    <xdr:to>
      <xdr:col>15</xdr:col>
      <xdr:colOff>75960</xdr:colOff>
      <xdr:row>14</xdr:row>
      <xdr:rowOff>56880</xdr:rowOff>
    </xdr:to>
    <xdr:pic>
      <xdr:nvPicPr>
        <xdr:cNvPr id="2419" name="BExD6652NE0C192GUYZIM50NRPF7" descr=""/>
        <xdr:cNvPicPr/>
      </xdr:nvPicPr>
      <xdr:blipFill>
        <a:blip r:embed="rId2418"/>
        <a:stretch/>
      </xdr:blipFill>
      <xdr:spPr>
        <a:xfrm>
          <a:off x="10099800" y="156204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8360</xdr:colOff>
      <xdr:row>14</xdr:row>
      <xdr:rowOff>85680</xdr:rowOff>
    </xdr:from>
    <xdr:to>
      <xdr:col>15</xdr:col>
      <xdr:colOff>75960</xdr:colOff>
      <xdr:row>14</xdr:row>
      <xdr:rowOff>133200</xdr:rowOff>
    </xdr:to>
    <xdr:pic>
      <xdr:nvPicPr>
        <xdr:cNvPr id="2420" name="BEx3HYXGIKDG5MMUPKK6HXZLICIP" descr=""/>
        <xdr:cNvPicPr/>
      </xdr:nvPicPr>
      <xdr:blipFill>
        <a:blip r:embed="rId2419"/>
        <a:stretch/>
      </xdr:blipFill>
      <xdr:spPr>
        <a:xfrm>
          <a:off x="10099800" y="163836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93600</xdr:colOff>
      <xdr:row>17</xdr:row>
      <xdr:rowOff>0</xdr:rowOff>
    </xdr:from>
    <xdr:to>
      <xdr:col>7</xdr:col>
      <xdr:colOff>227520</xdr:colOff>
      <xdr:row>17</xdr:row>
      <xdr:rowOff>123840</xdr:rowOff>
    </xdr:to>
    <xdr:pic>
      <xdr:nvPicPr>
        <xdr:cNvPr id="2421" name="BExXQ0H5A9Z5H2QKJZGQG8WWUQ70" descr=""/>
        <xdr:cNvPicPr/>
      </xdr:nvPicPr>
      <xdr:blipFill>
        <a:blip r:embed="rId2420"/>
        <a:stretch/>
      </xdr:blipFill>
      <xdr:spPr>
        <a:xfrm>
          <a:off x="2022120" y="1981080"/>
          <a:ext cx="13392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79280</xdr:colOff>
      <xdr:row>18</xdr:row>
      <xdr:rowOff>0</xdr:rowOff>
    </xdr:from>
    <xdr:to>
      <xdr:col>7</xdr:col>
      <xdr:colOff>313200</xdr:colOff>
      <xdr:row>18</xdr:row>
      <xdr:rowOff>123840</xdr:rowOff>
    </xdr:to>
    <xdr:pic>
      <xdr:nvPicPr>
        <xdr:cNvPr id="2422" name="BEx5ML5EACRAO4ITXS4BH4B87MCS" descr=""/>
        <xdr:cNvPicPr/>
      </xdr:nvPicPr>
      <xdr:blipFill>
        <a:blip r:embed="rId2421"/>
        <a:stretch/>
      </xdr:blipFill>
      <xdr:spPr>
        <a:xfrm>
          <a:off x="2107800" y="2124000"/>
          <a:ext cx="13392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63520</xdr:colOff>
      <xdr:row>19</xdr:row>
      <xdr:rowOff>0</xdr:rowOff>
    </xdr:from>
    <xdr:to>
      <xdr:col>7</xdr:col>
      <xdr:colOff>397080</xdr:colOff>
      <xdr:row>19</xdr:row>
      <xdr:rowOff>123840</xdr:rowOff>
    </xdr:to>
    <xdr:pic>
      <xdr:nvPicPr>
        <xdr:cNvPr id="2423" name="BEx5KKX7V09SXHEOKFTK2M0JQXSE" descr=""/>
        <xdr:cNvPicPr/>
      </xdr:nvPicPr>
      <xdr:blipFill>
        <a:blip r:embed="rId2422"/>
        <a:stretch/>
      </xdr:blipFill>
      <xdr:spPr>
        <a:xfrm>
          <a:off x="2192040" y="2266920"/>
          <a:ext cx="1335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48840</xdr:colOff>
      <xdr:row>20</xdr:row>
      <xdr:rowOff>0</xdr:rowOff>
    </xdr:from>
    <xdr:to>
      <xdr:col>7</xdr:col>
      <xdr:colOff>482760</xdr:colOff>
      <xdr:row>20</xdr:row>
      <xdr:rowOff>123840</xdr:rowOff>
    </xdr:to>
    <xdr:pic>
      <xdr:nvPicPr>
        <xdr:cNvPr id="2424" name="BEx9BMIQ50FK41YVSYE1KJYP8V1L" descr=""/>
        <xdr:cNvPicPr/>
      </xdr:nvPicPr>
      <xdr:blipFill>
        <a:blip r:embed="rId2423"/>
        <a:stretch/>
      </xdr:blipFill>
      <xdr:spPr>
        <a:xfrm>
          <a:off x="2277360" y="2409840"/>
          <a:ext cx="13392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93600</xdr:colOff>
      <xdr:row>54</xdr:row>
      <xdr:rowOff>0</xdr:rowOff>
    </xdr:from>
    <xdr:to>
      <xdr:col>7</xdr:col>
      <xdr:colOff>227520</xdr:colOff>
      <xdr:row>54</xdr:row>
      <xdr:rowOff>123840</xdr:rowOff>
    </xdr:to>
    <xdr:pic>
      <xdr:nvPicPr>
        <xdr:cNvPr id="2425" name="BExKGY748FWHBUH9MPF6KPKNZCFY" descr=""/>
        <xdr:cNvPicPr/>
      </xdr:nvPicPr>
      <xdr:blipFill>
        <a:blip r:embed="rId2424"/>
        <a:stretch/>
      </xdr:blipFill>
      <xdr:spPr>
        <a:xfrm>
          <a:off x="2022120" y="7267680"/>
          <a:ext cx="13392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79280</xdr:colOff>
      <xdr:row>55</xdr:row>
      <xdr:rowOff>0</xdr:rowOff>
    </xdr:from>
    <xdr:to>
      <xdr:col>7</xdr:col>
      <xdr:colOff>313200</xdr:colOff>
      <xdr:row>55</xdr:row>
      <xdr:rowOff>123840</xdr:rowOff>
    </xdr:to>
    <xdr:pic>
      <xdr:nvPicPr>
        <xdr:cNvPr id="2426" name="BExCXQOZXKNHJGGBJEZ52F00G8PO" descr=""/>
        <xdr:cNvPicPr/>
      </xdr:nvPicPr>
      <xdr:blipFill>
        <a:blip r:embed="rId2425"/>
        <a:stretch/>
      </xdr:blipFill>
      <xdr:spPr>
        <a:xfrm>
          <a:off x="2107800" y="7410600"/>
          <a:ext cx="13392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63520</xdr:colOff>
      <xdr:row>56</xdr:row>
      <xdr:rowOff>0</xdr:rowOff>
    </xdr:from>
    <xdr:to>
      <xdr:col>7</xdr:col>
      <xdr:colOff>397080</xdr:colOff>
      <xdr:row>56</xdr:row>
      <xdr:rowOff>124200</xdr:rowOff>
    </xdr:to>
    <xdr:pic>
      <xdr:nvPicPr>
        <xdr:cNvPr id="2427" name="BExF4ROCZ3D4270JTKSH0SAYYCYT" descr=""/>
        <xdr:cNvPicPr/>
      </xdr:nvPicPr>
      <xdr:blipFill>
        <a:blip r:embed="rId2426"/>
        <a:stretch/>
      </xdr:blipFill>
      <xdr:spPr>
        <a:xfrm>
          <a:off x="2192040" y="7553160"/>
          <a:ext cx="13356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48840</xdr:colOff>
      <xdr:row>57</xdr:row>
      <xdr:rowOff>0</xdr:rowOff>
    </xdr:from>
    <xdr:to>
      <xdr:col>7</xdr:col>
      <xdr:colOff>482760</xdr:colOff>
      <xdr:row>57</xdr:row>
      <xdr:rowOff>123840</xdr:rowOff>
    </xdr:to>
    <xdr:pic>
      <xdr:nvPicPr>
        <xdr:cNvPr id="2428" name="BExGT7Q9N5PYHHV63NWEJT5SKJMQ" descr=""/>
        <xdr:cNvPicPr/>
      </xdr:nvPicPr>
      <xdr:blipFill>
        <a:blip r:embed="rId2427"/>
        <a:stretch/>
      </xdr:blipFill>
      <xdr:spPr>
        <a:xfrm>
          <a:off x="2277360" y="7696080"/>
          <a:ext cx="13392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93600</xdr:colOff>
      <xdr:row>60</xdr:row>
      <xdr:rowOff>0</xdr:rowOff>
    </xdr:from>
    <xdr:to>
      <xdr:col>7</xdr:col>
      <xdr:colOff>227520</xdr:colOff>
      <xdr:row>60</xdr:row>
      <xdr:rowOff>123840</xdr:rowOff>
    </xdr:to>
    <xdr:pic>
      <xdr:nvPicPr>
        <xdr:cNvPr id="2429" name="BExKUQNG26G6ACBBC5LE8WZQLE03" descr=""/>
        <xdr:cNvPicPr/>
      </xdr:nvPicPr>
      <xdr:blipFill>
        <a:blip r:embed="rId2428"/>
        <a:stretch/>
      </xdr:blipFill>
      <xdr:spPr>
        <a:xfrm>
          <a:off x="2022120" y="8124840"/>
          <a:ext cx="13392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79280</xdr:colOff>
      <xdr:row>61</xdr:row>
      <xdr:rowOff>0</xdr:rowOff>
    </xdr:from>
    <xdr:to>
      <xdr:col>7</xdr:col>
      <xdr:colOff>313200</xdr:colOff>
      <xdr:row>61</xdr:row>
      <xdr:rowOff>123840</xdr:rowOff>
    </xdr:to>
    <xdr:pic>
      <xdr:nvPicPr>
        <xdr:cNvPr id="2430" name="BExXVKDOTV4SCQ22IYA3Q9AOPWJJ" descr=""/>
        <xdr:cNvPicPr/>
      </xdr:nvPicPr>
      <xdr:blipFill>
        <a:blip r:embed="rId2429"/>
        <a:stretch/>
      </xdr:blipFill>
      <xdr:spPr>
        <a:xfrm>
          <a:off x="2107800" y="8267760"/>
          <a:ext cx="13392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63520</xdr:colOff>
      <xdr:row>62</xdr:row>
      <xdr:rowOff>0</xdr:rowOff>
    </xdr:from>
    <xdr:to>
      <xdr:col>7</xdr:col>
      <xdr:colOff>397080</xdr:colOff>
      <xdr:row>62</xdr:row>
      <xdr:rowOff>123840</xdr:rowOff>
    </xdr:to>
    <xdr:pic>
      <xdr:nvPicPr>
        <xdr:cNvPr id="2431" name="BEx7LXYINQ3KE8I5ZNE4RBHGSY7F" descr=""/>
        <xdr:cNvPicPr/>
      </xdr:nvPicPr>
      <xdr:blipFill>
        <a:blip r:embed="rId2430"/>
        <a:stretch/>
      </xdr:blipFill>
      <xdr:spPr>
        <a:xfrm>
          <a:off x="2192040" y="8410680"/>
          <a:ext cx="1335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48840</xdr:colOff>
      <xdr:row>63</xdr:row>
      <xdr:rowOff>0</xdr:rowOff>
    </xdr:from>
    <xdr:to>
      <xdr:col>7</xdr:col>
      <xdr:colOff>482760</xdr:colOff>
      <xdr:row>63</xdr:row>
      <xdr:rowOff>123840</xdr:rowOff>
    </xdr:to>
    <xdr:pic>
      <xdr:nvPicPr>
        <xdr:cNvPr id="2432" name="BExMR87N5QD30VFMU7CMEK11S2FS" descr=""/>
        <xdr:cNvPicPr/>
      </xdr:nvPicPr>
      <xdr:blipFill>
        <a:blip r:embed="rId2431"/>
        <a:stretch/>
      </xdr:blipFill>
      <xdr:spPr>
        <a:xfrm>
          <a:off x="2277360" y="8553600"/>
          <a:ext cx="13392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93600</xdr:colOff>
      <xdr:row>66</xdr:row>
      <xdr:rowOff>0</xdr:rowOff>
    </xdr:from>
    <xdr:to>
      <xdr:col>7</xdr:col>
      <xdr:colOff>227520</xdr:colOff>
      <xdr:row>66</xdr:row>
      <xdr:rowOff>123840</xdr:rowOff>
    </xdr:to>
    <xdr:pic>
      <xdr:nvPicPr>
        <xdr:cNvPr id="2433" name="BExZOSRAPI6W2PIUVJWIF82LEF1G" descr=""/>
        <xdr:cNvPicPr/>
      </xdr:nvPicPr>
      <xdr:blipFill>
        <a:blip r:embed="rId2432"/>
        <a:stretch/>
      </xdr:blipFill>
      <xdr:spPr>
        <a:xfrm>
          <a:off x="2022120" y="8982000"/>
          <a:ext cx="13392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79280</xdr:colOff>
      <xdr:row>67</xdr:row>
      <xdr:rowOff>0</xdr:rowOff>
    </xdr:from>
    <xdr:to>
      <xdr:col>7</xdr:col>
      <xdr:colOff>313200</xdr:colOff>
      <xdr:row>67</xdr:row>
      <xdr:rowOff>123840</xdr:rowOff>
    </xdr:to>
    <xdr:pic>
      <xdr:nvPicPr>
        <xdr:cNvPr id="2434" name="BEx99KCF8HBM1BPI1BSKY11J6T9P" descr=""/>
        <xdr:cNvPicPr/>
      </xdr:nvPicPr>
      <xdr:blipFill>
        <a:blip r:embed="rId2433"/>
        <a:stretch/>
      </xdr:blipFill>
      <xdr:spPr>
        <a:xfrm>
          <a:off x="2107800" y="9124920"/>
          <a:ext cx="13392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63520</xdr:colOff>
      <xdr:row>68</xdr:row>
      <xdr:rowOff>0</xdr:rowOff>
    </xdr:from>
    <xdr:to>
      <xdr:col>7</xdr:col>
      <xdr:colOff>397080</xdr:colOff>
      <xdr:row>68</xdr:row>
      <xdr:rowOff>123840</xdr:rowOff>
    </xdr:to>
    <xdr:pic>
      <xdr:nvPicPr>
        <xdr:cNvPr id="2435" name="BExD589U1FX4ITEBWG4P4OWP8TLZ" descr=""/>
        <xdr:cNvPicPr/>
      </xdr:nvPicPr>
      <xdr:blipFill>
        <a:blip r:embed="rId2434"/>
        <a:stretch/>
      </xdr:blipFill>
      <xdr:spPr>
        <a:xfrm>
          <a:off x="2192040" y="9267840"/>
          <a:ext cx="1335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48840</xdr:colOff>
      <xdr:row>69</xdr:row>
      <xdr:rowOff>0</xdr:rowOff>
    </xdr:from>
    <xdr:to>
      <xdr:col>7</xdr:col>
      <xdr:colOff>482760</xdr:colOff>
      <xdr:row>69</xdr:row>
      <xdr:rowOff>123840</xdr:rowOff>
    </xdr:to>
    <xdr:pic>
      <xdr:nvPicPr>
        <xdr:cNvPr id="2436" name="BExGPRCVPSJBZW4QM8BPAXOLQHHD" descr=""/>
        <xdr:cNvPicPr/>
      </xdr:nvPicPr>
      <xdr:blipFill>
        <a:blip r:embed="rId2435"/>
        <a:stretch/>
      </xdr:blipFill>
      <xdr:spPr>
        <a:xfrm>
          <a:off x="2277360" y="9410760"/>
          <a:ext cx="13392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93600</xdr:colOff>
      <xdr:row>74</xdr:row>
      <xdr:rowOff>0</xdr:rowOff>
    </xdr:from>
    <xdr:to>
      <xdr:col>7</xdr:col>
      <xdr:colOff>227520</xdr:colOff>
      <xdr:row>74</xdr:row>
      <xdr:rowOff>123840</xdr:rowOff>
    </xdr:to>
    <xdr:pic>
      <xdr:nvPicPr>
        <xdr:cNvPr id="2437" name="BExF45CMXXBPJT07GVKIMMS5UYPL" descr=""/>
        <xdr:cNvPicPr/>
      </xdr:nvPicPr>
      <xdr:blipFill>
        <a:blip r:embed="rId2436"/>
        <a:stretch/>
      </xdr:blipFill>
      <xdr:spPr>
        <a:xfrm>
          <a:off x="2022120" y="10125000"/>
          <a:ext cx="13392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79280</xdr:colOff>
      <xdr:row>75</xdr:row>
      <xdr:rowOff>0</xdr:rowOff>
    </xdr:from>
    <xdr:to>
      <xdr:col>7</xdr:col>
      <xdr:colOff>313200</xdr:colOff>
      <xdr:row>75</xdr:row>
      <xdr:rowOff>123840</xdr:rowOff>
    </xdr:to>
    <xdr:pic>
      <xdr:nvPicPr>
        <xdr:cNvPr id="2438" name="BExSCWJFA8V9OEUBPYCKO64IXCMP" descr=""/>
        <xdr:cNvPicPr/>
      </xdr:nvPicPr>
      <xdr:blipFill>
        <a:blip r:embed="rId2437"/>
        <a:stretch/>
      </xdr:blipFill>
      <xdr:spPr>
        <a:xfrm>
          <a:off x="2107800" y="10267920"/>
          <a:ext cx="13392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63520</xdr:colOff>
      <xdr:row>76</xdr:row>
      <xdr:rowOff>0</xdr:rowOff>
    </xdr:from>
    <xdr:to>
      <xdr:col>7</xdr:col>
      <xdr:colOff>397080</xdr:colOff>
      <xdr:row>76</xdr:row>
      <xdr:rowOff>123840</xdr:rowOff>
    </xdr:to>
    <xdr:pic>
      <xdr:nvPicPr>
        <xdr:cNvPr id="2439" name="BEx78IE5KRFTUKKJX495NHAIIWRU" descr=""/>
        <xdr:cNvPicPr/>
      </xdr:nvPicPr>
      <xdr:blipFill>
        <a:blip r:embed="rId2438"/>
        <a:stretch/>
      </xdr:blipFill>
      <xdr:spPr>
        <a:xfrm>
          <a:off x="2192040" y="10410840"/>
          <a:ext cx="1335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48840</xdr:colOff>
      <xdr:row>77</xdr:row>
      <xdr:rowOff>0</xdr:rowOff>
    </xdr:from>
    <xdr:to>
      <xdr:col>7</xdr:col>
      <xdr:colOff>482760</xdr:colOff>
      <xdr:row>77</xdr:row>
      <xdr:rowOff>123840</xdr:rowOff>
    </xdr:to>
    <xdr:pic>
      <xdr:nvPicPr>
        <xdr:cNvPr id="2440" name="BExOF46T1W8AXRV9ETR8Y946ZYRD" descr=""/>
        <xdr:cNvPicPr/>
      </xdr:nvPicPr>
      <xdr:blipFill>
        <a:blip r:embed="rId2439"/>
        <a:stretch/>
      </xdr:blipFill>
      <xdr:spPr>
        <a:xfrm>
          <a:off x="2277360" y="10553760"/>
          <a:ext cx="13392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93600</xdr:colOff>
      <xdr:row>80</xdr:row>
      <xdr:rowOff>0</xdr:rowOff>
    </xdr:from>
    <xdr:to>
      <xdr:col>7</xdr:col>
      <xdr:colOff>227520</xdr:colOff>
      <xdr:row>80</xdr:row>
      <xdr:rowOff>124200</xdr:rowOff>
    </xdr:to>
    <xdr:pic>
      <xdr:nvPicPr>
        <xdr:cNvPr id="2441" name="BExQ8A0SQY16FG0Z92E1XZPKB735" descr=""/>
        <xdr:cNvPicPr/>
      </xdr:nvPicPr>
      <xdr:blipFill>
        <a:blip r:embed="rId2440"/>
        <a:stretch/>
      </xdr:blipFill>
      <xdr:spPr>
        <a:xfrm>
          <a:off x="2022120" y="10982160"/>
          <a:ext cx="13392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79280</xdr:colOff>
      <xdr:row>81</xdr:row>
      <xdr:rowOff>0</xdr:rowOff>
    </xdr:from>
    <xdr:to>
      <xdr:col>7</xdr:col>
      <xdr:colOff>313200</xdr:colOff>
      <xdr:row>81</xdr:row>
      <xdr:rowOff>123840</xdr:rowOff>
    </xdr:to>
    <xdr:pic>
      <xdr:nvPicPr>
        <xdr:cNvPr id="2442" name="BExU3HGYJ4A7X2ADB0RTRQ311IFB" descr=""/>
        <xdr:cNvPicPr/>
      </xdr:nvPicPr>
      <xdr:blipFill>
        <a:blip r:embed="rId2441"/>
        <a:stretch/>
      </xdr:blipFill>
      <xdr:spPr>
        <a:xfrm>
          <a:off x="2107800" y="11125080"/>
          <a:ext cx="13392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63520</xdr:colOff>
      <xdr:row>82</xdr:row>
      <xdr:rowOff>0</xdr:rowOff>
    </xdr:from>
    <xdr:to>
      <xdr:col>7</xdr:col>
      <xdr:colOff>397080</xdr:colOff>
      <xdr:row>82</xdr:row>
      <xdr:rowOff>123840</xdr:rowOff>
    </xdr:to>
    <xdr:pic>
      <xdr:nvPicPr>
        <xdr:cNvPr id="2443" name="BEx97YSSNLLDUA4QADNFT7N6KSTL" descr=""/>
        <xdr:cNvPicPr/>
      </xdr:nvPicPr>
      <xdr:blipFill>
        <a:blip r:embed="rId2442"/>
        <a:stretch/>
      </xdr:blipFill>
      <xdr:spPr>
        <a:xfrm>
          <a:off x="2192040" y="11268000"/>
          <a:ext cx="1335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48840</xdr:colOff>
      <xdr:row>83</xdr:row>
      <xdr:rowOff>0</xdr:rowOff>
    </xdr:from>
    <xdr:to>
      <xdr:col>7</xdr:col>
      <xdr:colOff>482760</xdr:colOff>
      <xdr:row>83</xdr:row>
      <xdr:rowOff>123840</xdr:rowOff>
    </xdr:to>
    <xdr:pic>
      <xdr:nvPicPr>
        <xdr:cNvPr id="2444" name="BExZM9SUUA8QV9B8SMDVFZ23W5VN" descr=""/>
        <xdr:cNvPicPr/>
      </xdr:nvPicPr>
      <xdr:blipFill>
        <a:blip r:embed="rId2443"/>
        <a:stretch/>
      </xdr:blipFill>
      <xdr:spPr>
        <a:xfrm>
          <a:off x="2277360" y="11410920"/>
          <a:ext cx="13392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93600</xdr:colOff>
      <xdr:row>85</xdr:row>
      <xdr:rowOff>0</xdr:rowOff>
    </xdr:from>
    <xdr:to>
      <xdr:col>7</xdr:col>
      <xdr:colOff>227520</xdr:colOff>
      <xdr:row>85</xdr:row>
      <xdr:rowOff>123840</xdr:rowOff>
    </xdr:to>
    <xdr:pic>
      <xdr:nvPicPr>
        <xdr:cNvPr id="2445" name="BEx5E7SRUV6GDYP4DJTICG1GFVEW" descr=""/>
        <xdr:cNvPicPr/>
      </xdr:nvPicPr>
      <xdr:blipFill>
        <a:blip r:embed="rId2444"/>
        <a:stretch/>
      </xdr:blipFill>
      <xdr:spPr>
        <a:xfrm>
          <a:off x="2022120" y="11696760"/>
          <a:ext cx="13392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79280</xdr:colOff>
      <xdr:row>86</xdr:row>
      <xdr:rowOff>0</xdr:rowOff>
    </xdr:from>
    <xdr:to>
      <xdr:col>7</xdr:col>
      <xdr:colOff>313200</xdr:colOff>
      <xdr:row>86</xdr:row>
      <xdr:rowOff>123840</xdr:rowOff>
    </xdr:to>
    <xdr:pic>
      <xdr:nvPicPr>
        <xdr:cNvPr id="2446" name="BExQ1B65WN3PXBUCAOPOD34HLIAP" descr=""/>
        <xdr:cNvPicPr/>
      </xdr:nvPicPr>
      <xdr:blipFill>
        <a:blip r:embed="rId2445"/>
        <a:stretch/>
      </xdr:blipFill>
      <xdr:spPr>
        <a:xfrm>
          <a:off x="2107800" y="11839680"/>
          <a:ext cx="13392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63520</xdr:colOff>
      <xdr:row>87</xdr:row>
      <xdr:rowOff>0</xdr:rowOff>
    </xdr:from>
    <xdr:to>
      <xdr:col>7</xdr:col>
      <xdr:colOff>397080</xdr:colOff>
      <xdr:row>87</xdr:row>
      <xdr:rowOff>123840</xdr:rowOff>
    </xdr:to>
    <xdr:pic>
      <xdr:nvPicPr>
        <xdr:cNvPr id="2447" name="BExBBH0CTBVRI0FGHP9JD7DYUCIU" descr=""/>
        <xdr:cNvPicPr/>
      </xdr:nvPicPr>
      <xdr:blipFill>
        <a:blip r:embed="rId2446"/>
        <a:stretch/>
      </xdr:blipFill>
      <xdr:spPr>
        <a:xfrm>
          <a:off x="2192040" y="11982600"/>
          <a:ext cx="1335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48840</xdr:colOff>
      <xdr:row>88</xdr:row>
      <xdr:rowOff>0</xdr:rowOff>
    </xdr:from>
    <xdr:to>
      <xdr:col>7</xdr:col>
      <xdr:colOff>482760</xdr:colOff>
      <xdr:row>88</xdr:row>
      <xdr:rowOff>124200</xdr:rowOff>
    </xdr:to>
    <xdr:pic>
      <xdr:nvPicPr>
        <xdr:cNvPr id="2448" name="BEx9B1U9LUXV6LEWBL6QBUICY4NX" descr=""/>
        <xdr:cNvPicPr/>
      </xdr:nvPicPr>
      <xdr:blipFill>
        <a:blip r:embed="rId2447"/>
        <a:stretch/>
      </xdr:blipFill>
      <xdr:spPr>
        <a:xfrm>
          <a:off x="2277360" y="12125160"/>
          <a:ext cx="13392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93600</xdr:colOff>
      <xdr:row>91</xdr:row>
      <xdr:rowOff>0</xdr:rowOff>
    </xdr:from>
    <xdr:to>
      <xdr:col>7</xdr:col>
      <xdr:colOff>227520</xdr:colOff>
      <xdr:row>91</xdr:row>
      <xdr:rowOff>123840</xdr:rowOff>
    </xdr:to>
    <xdr:pic>
      <xdr:nvPicPr>
        <xdr:cNvPr id="2449" name="BExF3BZ86BXMXYEFLLU5HEEQRGUU" descr=""/>
        <xdr:cNvPicPr/>
      </xdr:nvPicPr>
      <xdr:blipFill>
        <a:blip r:embed="rId2448"/>
        <a:stretch/>
      </xdr:blipFill>
      <xdr:spPr>
        <a:xfrm>
          <a:off x="2022120" y="12553920"/>
          <a:ext cx="13392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79280</xdr:colOff>
      <xdr:row>92</xdr:row>
      <xdr:rowOff>0</xdr:rowOff>
    </xdr:from>
    <xdr:to>
      <xdr:col>7</xdr:col>
      <xdr:colOff>313200</xdr:colOff>
      <xdr:row>92</xdr:row>
      <xdr:rowOff>123840</xdr:rowOff>
    </xdr:to>
    <xdr:pic>
      <xdr:nvPicPr>
        <xdr:cNvPr id="2450" name="BExMB9OUZ2NSNOISQN0SIYAZNTNR" descr=""/>
        <xdr:cNvPicPr/>
      </xdr:nvPicPr>
      <xdr:blipFill>
        <a:blip r:embed="rId2449"/>
        <a:stretch/>
      </xdr:blipFill>
      <xdr:spPr>
        <a:xfrm>
          <a:off x="2107800" y="12696840"/>
          <a:ext cx="13392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63520</xdr:colOff>
      <xdr:row>93</xdr:row>
      <xdr:rowOff>0</xdr:rowOff>
    </xdr:from>
    <xdr:to>
      <xdr:col>7</xdr:col>
      <xdr:colOff>397080</xdr:colOff>
      <xdr:row>93</xdr:row>
      <xdr:rowOff>123840</xdr:rowOff>
    </xdr:to>
    <xdr:pic>
      <xdr:nvPicPr>
        <xdr:cNvPr id="2451" name="BExSETH0LDZT15RPQR3K9VX5ZUVP" descr=""/>
        <xdr:cNvPicPr/>
      </xdr:nvPicPr>
      <xdr:blipFill>
        <a:blip r:embed="rId2450"/>
        <a:stretch/>
      </xdr:blipFill>
      <xdr:spPr>
        <a:xfrm>
          <a:off x="2192040" y="12839760"/>
          <a:ext cx="1335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48840</xdr:colOff>
      <xdr:row>94</xdr:row>
      <xdr:rowOff>0</xdr:rowOff>
    </xdr:from>
    <xdr:to>
      <xdr:col>7</xdr:col>
      <xdr:colOff>482760</xdr:colOff>
      <xdr:row>94</xdr:row>
      <xdr:rowOff>123840</xdr:rowOff>
    </xdr:to>
    <xdr:pic>
      <xdr:nvPicPr>
        <xdr:cNvPr id="2452" name="BEx1P4C0WLLDYNN0V5BCQ8WJ4ZPY" descr=""/>
        <xdr:cNvPicPr/>
      </xdr:nvPicPr>
      <xdr:blipFill>
        <a:blip r:embed="rId2451"/>
        <a:stretch/>
      </xdr:blipFill>
      <xdr:spPr>
        <a:xfrm>
          <a:off x="2277360" y="12982680"/>
          <a:ext cx="13392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433080</xdr:colOff>
      <xdr:row>96</xdr:row>
      <xdr:rowOff>0</xdr:rowOff>
    </xdr:from>
    <xdr:to>
      <xdr:col>7</xdr:col>
      <xdr:colOff>566640</xdr:colOff>
      <xdr:row>96</xdr:row>
      <xdr:rowOff>124200</xdr:rowOff>
    </xdr:to>
    <xdr:pic>
      <xdr:nvPicPr>
        <xdr:cNvPr id="2453" name="BExITKCTNENVR257WJ4QF760XO41" descr=""/>
        <xdr:cNvPicPr/>
      </xdr:nvPicPr>
      <xdr:blipFill>
        <a:blip r:embed="rId2452"/>
        <a:stretch/>
      </xdr:blipFill>
      <xdr:spPr>
        <a:xfrm>
          <a:off x="2361600" y="13268160"/>
          <a:ext cx="13356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93600</xdr:colOff>
      <xdr:row>99</xdr:row>
      <xdr:rowOff>0</xdr:rowOff>
    </xdr:from>
    <xdr:to>
      <xdr:col>7</xdr:col>
      <xdr:colOff>227520</xdr:colOff>
      <xdr:row>99</xdr:row>
      <xdr:rowOff>123840</xdr:rowOff>
    </xdr:to>
    <xdr:pic>
      <xdr:nvPicPr>
        <xdr:cNvPr id="2454" name="BEx3DAHVJUS8N2BVWBKV6E4UCX0Q" descr=""/>
        <xdr:cNvPicPr/>
      </xdr:nvPicPr>
      <xdr:blipFill>
        <a:blip r:embed="rId2453"/>
        <a:stretch/>
      </xdr:blipFill>
      <xdr:spPr>
        <a:xfrm>
          <a:off x="2022120" y="13696920"/>
          <a:ext cx="13392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79280</xdr:colOff>
      <xdr:row>100</xdr:row>
      <xdr:rowOff>0</xdr:rowOff>
    </xdr:from>
    <xdr:to>
      <xdr:col>7</xdr:col>
      <xdr:colOff>313200</xdr:colOff>
      <xdr:row>100</xdr:row>
      <xdr:rowOff>123840</xdr:rowOff>
    </xdr:to>
    <xdr:pic>
      <xdr:nvPicPr>
        <xdr:cNvPr id="2455" name="BEx7KV01BSMUHVRR7OKH0YO0BXZN" descr=""/>
        <xdr:cNvPicPr/>
      </xdr:nvPicPr>
      <xdr:blipFill>
        <a:blip r:embed="rId2454"/>
        <a:stretch/>
      </xdr:blipFill>
      <xdr:spPr>
        <a:xfrm>
          <a:off x="2107800" y="13839840"/>
          <a:ext cx="13392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63520</xdr:colOff>
      <xdr:row>101</xdr:row>
      <xdr:rowOff>0</xdr:rowOff>
    </xdr:from>
    <xdr:to>
      <xdr:col>7</xdr:col>
      <xdr:colOff>397080</xdr:colOff>
      <xdr:row>101</xdr:row>
      <xdr:rowOff>123840</xdr:rowOff>
    </xdr:to>
    <xdr:pic>
      <xdr:nvPicPr>
        <xdr:cNvPr id="2456" name="BExIQR22JSPDN9PWWXY2ZMLMG9ZK" descr=""/>
        <xdr:cNvPicPr/>
      </xdr:nvPicPr>
      <xdr:blipFill>
        <a:blip r:embed="rId2455"/>
        <a:stretch/>
      </xdr:blipFill>
      <xdr:spPr>
        <a:xfrm>
          <a:off x="2192040" y="13982760"/>
          <a:ext cx="1335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48840</xdr:colOff>
      <xdr:row>102</xdr:row>
      <xdr:rowOff>0</xdr:rowOff>
    </xdr:from>
    <xdr:to>
      <xdr:col>7</xdr:col>
      <xdr:colOff>482760</xdr:colOff>
      <xdr:row>102</xdr:row>
      <xdr:rowOff>123840</xdr:rowOff>
    </xdr:to>
    <xdr:pic>
      <xdr:nvPicPr>
        <xdr:cNvPr id="2457" name="BExKFP3CXZA9PS2L3IJYCULSZ7FH" descr=""/>
        <xdr:cNvPicPr/>
      </xdr:nvPicPr>
      <xdr:blipFill>
        <a:blip r:embed="rId2456"/>
        <a:stretch/>
      </xdr:blipFill>
      <xdr:spPr>
        <a:xfrm>
          <a:off x="2277360" y="14125680"/>
          <a:ext cx="13392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93600</xdr:colOff>
      <xdr:row>106</xdr:row>
      <xdr:rowOff>0</xdr:rowOff>
    </xdr:from>
    <xdr:to>
      <xdr:col>7</xdr:col>
      <xdr:colOff>227520</xdr:colOff>
      <xdr:row>106</xdr:row>
      <xdr:rowOff>123840</xdr:rowOff>
    </xdr:to>
    <xdr:pic>
      <xdr:nvPicPr>
        <xdr:cNvPr id="2458" name="BEx7FH8SVPHD68HONLW0LGQ94TQT" descr=""/>
        <xdr:cNvPicPr/>
      </xdr:nvPicPr>
      <xdr:blipFill>
        <a:blip r:embed="rId2457"/>
        <a:stretch/>
      </xdr:blipFill>
      <xdr:spPr>
        <a:xfrm>
          <a:off x="2022120" y="14697000"/>
          <a:ext cx="13392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79280</xdr:colOff>
      <xdr:row>107</xdr:row>
      <xdr:rowOff>0</xdr:rowOff>
    </xdr:from>
    <xdr:to>
      <xdr:col>7</xdr:col>
      <xdr:colOff>313200</xdr:colOff>
      <xdr:row>107</xdr:row>
      <xdr:rowOff>123840</xdr:rowOff>
    </xdr:to>
    <xdr:pic>
      <xdr:nvPicPr>
        <xdr:cNvPr id="2459" name="BEx3RE6QAUS4TVS5ZLT4SAM2JPA8" descr=""/>
        <xdr:cNvPicPr/>
      </xdr:nvPicPr>
      <xdr:blipFill>
        <a:blip r:embed="rId2458"/>
        <a:stretch/>
      </xdr:blipFill>
      <xdr:spPr>
        <a:xfrm>
          <a:off x="2107800" y="14839920"/>
          <a:ext cx="13392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63520</xdr:colOff>
      <xdr:row>108</xdr:row>
      <xdr:rowOff>0</xdr:rowOff>
    </xdr:from>
    <xdr:to>
      <xdr:col>7</xdr:col>
      <xdr:colOff>397080</xdr:colOff>
      <xdr:row>108</xdr:row>
      <xdr:rowOff>123840</xdr:rowOff>
    </xdr:to>
    <xdr:pic>
      <xdr:nvPicPr>
        <xdr:cNvPr id="2460" name="BExIJ0HI6MBTVDV8RG2KV8L4F57M" descr=""/>
        <xdr:cNvPicPr/>
      </xdr:nvPicPr>
      <xdr:blipFill>
        <a:blip r:embed="rId2459"/>
        <a:stretch/>
      </xdr:blipFill>
      <xdr:spPr>
        <a:xfrm>
          <a:off x="2192040" y="14982840"/>
          <a:ext cx="1335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48840</xdr:colOff>
      <xdr:row>109</xdr:row>
      <xdr:rowOff>0</xdr:rowOff>
    </xdr:from>
    <xdr:to>
      <xdr:col>7</xdr:col>
      <xdr:colOff>482760</xdr:colOff>
      <xdr:row>109</xdr:row>
      <xdr:rowOff>123840</xdr:rowOff>
    </xdr:to>
    <xdr:pic>
      <xdr:nvPicPr>
        <xdr:cNvPr id="2461" name="BExZSLKKF00UCD6SY7045U3KVFN7" descr=""/>
        <xdr:cNvPicPr/>
      </xdr:nvPicPr>
      <xdr:blipFill>
        <a:blip r:embed="rId2460"/>
        <a:stretch/>
      </xdr:blipFill>
      <xdr:spPr>
        <a:xfrm>
          <a:off x="2277360" y="15125760"/>
          <a:ext cx="13392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48840</xdr:colOff>
      <xdr:row>113</xdr:row>
      <xdr:rowOff>0</xdr:rowOff>
    </xdr:from>
    <xdr:to>
      <xdr:col>7</xdr:col>
      <xdr:colOff>482760</xdr:colOff>
      <xdr:row>113</xdr:row>
      <xdr:rowOff>123840</xdr:rowOff>
    </xdr:to>
    <xdr:pic>
      <xdr:nvPicPr>
        <xdr:cNvPr id="2462" name="BEx9I518TRSH3JFQWWYXKTASJWQ6" descr=""/>
        <xdr:cNvPicPr/>
      </xdr:nvPicPr>
      <xdr:blipFill>
        <a:blip r:embed="rId2461"/>
        <a:stretch/>
      </xdr:blipFill>
      <xdr:spPr>
        <a:xfrm>
          <a:off x="2277360" y="15697080"/>
          <a:ext cx="13392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93600</xdr:colOff>
      <xdr:row>118</xdr:row>
      <xdr:rowOff>0</xdr:rowOff>
    </xdr:from>
    <xdr:to>
      <xdr:col>7</xdr:col>
      <xdr:colOff>227520</xdr:colOff>
      <xdr:row>118</xdr:row>
      <xdr:rowOff>123840</xdr:rowOff>
    </xdr:to>
    <xdr:pic>
      <xdr:nvPicPr>
        <xdr:cNvPr id="2463" name="BExB3Y2ZGQ5UWL2L0S5ZG1Z9I24F" descr=""/>
        <xdr:cNvPicPr/>
      </xdr:nvPicPr>
      <xdr:blipFill>
        <a:blip r:embed="rId2462"/>
        <a:stretch/>
      </xdr:blipFill>
      <xdr:spPr>
        <a:xfrm>
          <a:off x="2022120" y="16411680"/>
          <a:ext cx="13392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79280</xdr:colOff>
      <xdr:row>119</xdr:row>
      <xdr:rowOff>0</xdr:rowOff>
    </xdr:from>
    <xdr:to>
      <xdr:col>7</xdr:col>
      <xdr:colOff>313200</xdr:colOff>
      <xdr:row>119</xdr:row>
      <xdr:rowOff>123840</xdr:rowOff>
    </xdr:to>
    <xdr:pic>
      <xdr:nvPicPr>
        <xdr:cNvPr id="2464" name="BEx9AF7KXVILP33HFZK934LO3G46" descr=""/>
        <xdr:cNvPicPr/>
      </xdr:nvPicPr>
      <xdr:blipFill>
        <a:blip r:embed="rId2463"/>
        <a:stretch/>
      </xdr:blipFill>
      <xdr:spPr>
        <a:xfrm>
          <a:off x="2107800" y="16554600"/>
          <a:ext cx="13392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63520</xdr:colOff>
      <xdr:row>120</xdr:row>
      <xdr:rowOff>0</xdr:rowOff>
    </xdr:from>
    <xdr:to>
      <xdr:col>7</xdr:col>
      <xdr:colOff>397080</xdr:colOff>
      <xdr:row>120</xdr:row>
      <xdr:rowOff>124200</xdr:rowOff>
    </xdr:to>
    <xdr:pic>
      <xdr:nvPicPr>
        <xdr:cNvPr id="2465" name="BExOAJI3VPOUJ1RMJMGEWK781QL2" descr=""/>
        <xdr:cNvPicPr/>
      </xdr:nvPicPr>
      <xdr:blipFill>
        <a:blip r:embed="rId2464"/>
        <a:stretch/>
      </xdr:blipFill>
      <xdr:spPr>
        <a:xfrm>
          <a:off x="2192040" y="16697160"/>
          <a:ext cx="13356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48840</xdr:colOff>
      <xdr:row>121</xdr:row>
      <xdr:rowOff>0</xdr:rowOff>
    </xdr:from>
    <xdr:to>
      <xdr:col>7</xdr:col>
      <xdr:colOff>482760</xdr:colOff>
      <xdr:row>121</xdr:row>
      <xdr:rowOff>123840</xdr:rowOff>
    </xdr:to>
    <xdr:pic>
      <xdr:nvPicPr>
        <xdr:cNvPr id="2466" name="BExDCMPJQHTB59F1IB8V4A2H7LAT" descr=""/>
        <xdr:cNvPicPr/>
      </xdr:nvPicPr>
      <xdr:blipFill>
        <a:blip r:embed="rId2465"/>
        <a:stretch/>
      </xdr:blipFill>
      <xdr:spPr>
        <a:xfrm>
          <a:off x="2277360" y="16840080"/>
          <a:ext cx="133920" cy="123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8720</xdr:colOff>
      <xdr:row>7</xdr:row>
      <xdr:rowOff>0</xdr:rowOff>
    </xdr:from>
    <xdr:to>
      <xdr:col>5</xdr:col>
      <xdr:colOff>141840</xdr:colOff>
      <xdr:row>7</xdr:row>
      <xdr:rowOff>123840</xdr:rowOff>
    </xdr:to>
    <xdr:pic>
      <xdr:nvPicPr>
        <xdr:cNvPr id="2467" name="BEx5BBIBW9GZVWNL6JZUZLINGRXC" descr="Expanded"/>
        <xdr:cNvPicPr/>
      </xdr:nvPicPr>
      <xdr:blipFill>
        <a:blip r:embed="rId1"/>
        <a:stretch/>
      </xdr:blipFill>
      <xdr:spPr>
        <a:xfrm>
          <a:off x="4618800" y="1019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9</xdr:row>
      <xdr:rowOff>0</xdr:rowOff>
    </xdr:from>
    <xdr:to>
      <xdr:col>5</xdr:col>
      <xdr:colOff>141840</xdr:colOff>
      <xdr:row>9</xdr:row>
      <xdr:rowOff>123840</xdr:rowOff>
    </xdr:to>
    <xdr:pic>
      <xdr:nvPicPr>
        <xdr:cNvPr id="2468" name="BExB2BCE0TWE03TJ7ENZ7HJCN4WZ" descr="Expanded"/>
        <xdr:cNvPicPr/>
      </xdr:nvPicPr>
      <xdr:blipFill>
        <a:blip r:embed="rId2"/>
        <a:stretch/>
      </xdr:blipFill>
      <xdr:spPr>
        <a:xfrm>
          <a:off x="4618800" y="1305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2469" name="BExKTLLAQPMFYLX3K77ZSL1T9KEK" descr="SortAscending"/>
        <xdr:cNvPicPr/>
      </xdr:nvPicPr>
      <xdr:blipFill>
        <a:blip r:embed="rId3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2470" name="BExGQ7OU8SX9ZTSVBCC1DXMA61RA" descr="SortDescending"/>
        <xdr:cNvPicPr/>
      </xdr:nvPicPr>
      <xdr:blipFill>
        <a:blip r:embed="rId4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9160</xdr:colOff>
      <xdr:row>6</xdr:row>
      <xdr:rowOff>9720</xdr:rowOff>
    </xdr:from>
    <xdr:to>
      <xdr:col>2</xdr:col>
      <xdr:colOff>78480</xdr:colOff>
      <xdr:row>6</xdr:row>
      <xdr:rowOff>56880</xdr:rowOff>
    </xdr:to>
    <xdr:pic>
      <xdr:nvPicPr>
        <xdr:cNvPr id="2471" name="BExXTK5E3529AH3PFULA8SI8DLYG" descr="SortAscending"/>
        <xdr:cNvPicPr/>
      </xdr:nvPicPr>
      <xdr:blipFill>
        <a:blip r:embed="rId5"/>
        <a:stretch/>
      </xdr:blipFill>
      <xdr:spPr>
        <a:xfrm>
          <a:off x="1447920" y="885960"/>
          <a:ext cx="493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9160</xdr:colOff>
      <xdr:row>6</xdr:row>
      <xdr:rowOff>86040</xdr:rowOff>
    </xdr:from>
    <xdr:to>
      <xdr:col>2</xdr:col>
      <xdr:colOff>78480</xdr:colOff>
      <xdr:row>6</xdr:row>
      <xdr:rowOff>133560</xdr:rowOff>
    </xdr:to>
    <xdr:pic>
      <xdr:nvPicPr>
        <xdr:cNvPr id="2472" name="BExIVIC0M8GAU4MOGNBS7JD6MF4M" descr="SortDescending"/>
        <xdr:cNvPicPr/>
      </xdr:nvPicPr>
      <xdr:blipFill>
        <a:blip r:embed="rId6"/>
        <a:stretch/>
      </xdr:blipFill>
      <xdr:spPr>
        <a:xfrm>
          <a:off x="1447920" y="96228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9720</xdr:rowOff>
    </xdr:from>
    <xdr:to>
      <xdr:col>3</xdr:col>
      <xdr:colOff>75600</xdr:colOff>
      <xdr:row>6</xdr:row>
      <xdr:rowOff>56880</xdr:rowOff>
    </xdr:to>
    <xdr:pic>
      <xdr:nvPicPr>
        <xdr:cNvPr id="2473" name="BEx5J9PZ0CDF6JI2YFJJGQ9U3UTT" descr="SortAscending"/>
        <xdr:cNvPicPr/>
      </xdr:nvPicPr>
      <xdr:blipFill>
        <a:blip r:embed="rId7"/>
        <a:stretch/>
      </xdr:blipFill>
      <xdr:spPr>
        <a:xfrm>
          <a:off x="37440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86040</xdr:rowOff>
    </xdr:from>
    <xdr:to>
      <xdr:col>3</xdr:col>
      <xdr:colOff>75600</xdr:colOff>
      <xdr:row>6</xdr:row>
      <xdr:rowOff>133560</xdr:rowOff>
    </xdr:to>
    <xdr:pic>
      <xdr:nvPicPr>
        <xdr:cNvPr id="2474" name="BEx95OZDI6LPSNZ1SQLN5WN98XK6" descr="SortDescending"/>
        <xdr:cNvPicPr/>
      </xdr:nvPicPr>
      <xdr:blipFill>
        <a:blip r:embed="rId8"/>
        <a:stretch/>
      </xdr:blipFill>
      <xdr:spPr>
        <a:xfrm>
          <a:off x="37440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66600</xdr:colOff>
      <xdr:row>6</xdr:row>
      <xdr:rowOff>56880</xdr:rowOff>
    </xdr:to>
    <xdr:pic>
      <xdr:nvPicPr>
        <xdr:cNvPr id="2475" name="BEx1GGY213382C64FK67BIH2Z34O" descr="SortAscending"/>
        <xdr:cNvPicPr/>
      </xdr:nvPicPr>
      <xdr:blipFill>
        <a:blip r:embed="rId9"/>
        <a:stretch/>
      </xdr:blipFill>
      <xdr:spPr>
        <a:xfrm>
          <a:off x="41770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66600</xdr:colOff>
      <xdr:row>6</xdr:row>
      <xdr:rowOff>133560</xdr:rowOff>
    </xdr:to>
    <xdr:pic>
      <xdr:nvPicPr>
        <xdr:cNvPr id="2476" name="BExQ7GCLY23YA1U6Z0DQBDUOXW0E" descr="SortDescending"/>
        <xdr:cNvPicPr/>
      </xdr:nvPicPr>
      <xdr:blipFill>
        <a:blip r:embed="rId10"/>
        <a:stretch/>
      </xdr:blipFill>
      <xdr:spPr>
        <a:xfrm>
          <a:off x="41770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56880</xdr:rowOff>
    </xdr:to>
    <xdr:pic>
      <xdr:nvPicPr>
        <xdr:cNvPr id="2477" name="BExW69WKXP6H4CTBROEBDJADCM8Q" descr="SortAscending"/>
        <xdr:cNvPicPr/>
      </xdr:nvPicPr>
      <xdr:blipFill>
        <a:blip r:embed="rId11"/>
        <a:stretch/>
      </xdr:blipFill>
      <xdr:spPr>
        <a:xfrm>
          <a:off x="462816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33560</xdr:rowOff>
    </xdr:to>
    <xdr:pic>
      <xdr:nvPicPr>
        <xdr:cNvPr id="2478" name="BEx7C99CH2O3DGBA9KVSFJ0TM88C" descr="SortDescending"/>
        <xdr:cNvPicPr/>
      </xdr:nvPicPr>
      <xdr:blipFill>
        <a:blip r:embed="rId12"/>
        <a:stretch/>
      </xdr:blipFill>
      <xdr:spPr>
        <a:xfrm>
          <a:off x="462816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6</xdr:row>
      <xdr:rowOff>9720</xdr:rowOff>
    </xdr:from>
    <xdr:to>
      <xdr:col>6</xdr:col>
      <xdr:colOff>78120</xdr:colOff>
      <xdr:row>6</xdr:row>
      <xdr:rowOff>56880</xdr:rowOff>
    </xdr:to>
    <xdr:pic>
      <xdr:nvPicPr>
        <xdr:cNvPr id="2479" name="BEx3DJ6RD8OY7892YZQG0OWPFUBZ" descr="SortAscending"/>
        <xdr:cNvPicPr/>
      </xdr:nvPicPr>
      <xdr:blipFill>
        <a:blip r:embed="rId13"/>
        <a:stretch/>
      </xdr:blipFill>
      <xdr:spPr>
        <a:xfrm>
          <a:off x="5164920" y="885960"/>
          <a:ext cx="496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6</xdr:row>
      <xdr:rowOff>86040</xdr:rowOff>
    </xdr:from>
    <xdr:to>
      <xdr:col>6</xdr:col>
      <xdr:colOff>78120</xdr:colOff>
      <xdr:row>6</xdr:row>
      <xdr:rowOff>133560</xdr:rowOff>
    </xdr:to>
    <xdr:pic>
      <xdr:nvPicPr>
        <xdr:cNvPr id="2480" name="BExB84ZB8PYU4GQGS86XXSB1MXLA" descr="SortDescending"/>
        <xdr:cNvPicPr/>
      </xdr:nvPicPr>
      <xdr:blipFill>
        <a:blip r:embed="rId14"/>
        <a:stretch/>
      </xdr:blipFill>
      <xdr:spPr>
        <a:xfrm>
          <a:off x="5164920" y="96228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9720</xdr:rowOff>
    </xdr:from>
    <xdr:to>
      <xdr:col>7</xdr:col>
      <xdr:colOff>75600</xdr:colOff>
      <xdr:row>6</xdr:row>
      <xdr:rowOff>56880</xdr:rowOff>
    </xdr:to>
    <xdr:pic>
      <xdr:nvPicPr>
        <xdr:cNvPr id="2481" name="BEx3HQ33Z3VZOLST1VIOTF4SC52X" descr="SortAscending"/>
        <xdr:cNvPicPr/>
      </xdr:nvPicPr>
      <xdr:blipFill>
        <a:blip r:embed="rId15"/>
        <a:stretch/>
      </xdr:blipFill>
      <xdr:spPr>
        <a:xfrm>
          <a:off x="75844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86040</xdr:rowOff>
    </xdr:from>
    <xdr:to>
      <xdr:col>7</xdr:col>
      <xdr:colOff>75600</xdr:colOff>
      <xdr:row>6</xdr:row>
      <xdr:rowOff>133560</xdr:rowOff>
    </xdr:to>
    <xdr:pic>
      <xdr:nvPicPr>
        <xdr:cNvPr id="2482" name="BExQFCM6ICEFH7OHH2357IK5V54G" descr="SortDescending"/>
        <xdr:cNvPicPr/>
      </xdr:nvPicPr>
      <xdr:blipFill>
        <a:blip r:embed="rId16"/>
        <a:stretch/>
      </xdr:blipFill>
      <xdr:spPr>
        <a:xfrm>
          <a:off x="75844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9720</xdr:rowOff>
    </xdr:from>
    <xdr:to>
      <xdr:col>8</xdr:col>
      <xdr:colOff>75600</xdr:colOff>
      <xdr:row>6</xdr:row>
      <xdr:rowOff>56880</xdr:rowOff>
    </xdr:to>
    <xdr:pic>
      <xdr:nvPicPr>
        <xdr:cNvPr id="2483" name="BExF2TUJQJIOONTRIO5G8N3688PS" descr="SortAscending"/>
        <xdr:cNvPicPr/>
      </xdr:nvPicPr>
      <xdr:blipFill>
        <a:blip r:embed="rId17"/>
        <a:stretch/>
      </xdr:blipFill>
      <xdr:spPr>
        <a:xfrm>
          <a:off x="802656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86040</xdr:rowOff>
    </xdr:from>
    <xdr:to>
      <xdr:col>8</xdr:col>
      <xdr:colOff>75600</xdr:colOff>
      <xdr:row>6</xdr:row>
      <xdr:rowOff>133560</xdr:rowOff>
    </xdr:to>
    <xdr:pic>
      <xdr:nvPicPr>
        <xdr:cNvPr id="2484" name="BEx7BFL6KENEO2HV1GQK2R9XOAIS" descr="SortDescending"/>
        <xdr:cNvPicPr/>
      </xdr:nvPicPr>
      <xdr:blipFill>
        <a:blip r:embed="rId18"/>
        <a:stretch/>
      </xdr:blipFill>
      <xdr:spPr>
        <a:xfrm>
          <a:off x="802656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240</xdr:colOff>
      <xdr:row>6</xdr:row>
      <xdr:rowOff>56880</xdr:rowOff>
    </xdr:to>
    <xdr:pic>
      <xdr:nvPicPr>
        <xdr:cNvPr id="2485" name="BExO4SK3XQOCKECD1NNY8QTX4A20" descr="SortAscending"/>
        <xdr:cNvPicPr/>
      </xdr:nvPicPr>
      <xdr:blipFill>
        <a:blip r:embed="rId19"/>
        <a:stretch/>
      </xdr:blipFill>
      <xdr:spPr>
        <a:xfrm>
          <a:off x="8468640" y="885960"/>
          <a:ext cx="471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240</xdr:colOff>
      <xdr:row>6</xdr:row>
      <xdr:rowOff>133560</xdr:rowOff>
    </xdr:to>
    <xdr:pic>
      <xdr:nvPicPr>
        <xdr:cNvPr id="2486" name="BExQILSR7P0OW86S43MEHHJRQ1EQ" descr="SortDescending"/>
        <xdr:cNvPicPr/>
      </xdr:nvPicPr>
      <xdr:blipFill>
        <a:blip r:embed="rId20"/>
        <a:stretch/>
      </xdr:blipFill>
      <xdr:spPr>
        <a:xfrm>
          <a:off x="8468640" y="962280"/>
          <a:ext cx="471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440</xdr:colOff>
      <xdr:row>6</xdr:row>
      <xdr:rowOff>9720</xdr:rowOff>
    </xdr:from>
    <xdr:to>
      <xdr:col>10</xdr:col>
      <xdr:colOff>67680</xdr:colOff>
      <xdr:row>6</xdr:row>
      <xdr:rowOff>56880</xdr:rowOff>
    </xdr:to>
    <xdr:pic>
      <xdr:nvPicPr>
        <xdr:cNvPr id="2487" name="BExOKPL2QOVMZBWA3SWYEW5836OX" descr="SortAscending"/>
        <xdr:cNvPicPr/>
      </xdr:nvPicPr>
      <xdr:blipFill>
        <a:blip r:embed="rId21"/>
        <a:stretch/>
      </xdr:blipFill>
      <xdr:spPr>
        <a:xfrm>
          <a:off x="890172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440</xdr:colOff>
      <xdr:row>6</xdr:row>
      <xdr:rowOff>86040</xdr:rowOff>
    </xdr:from>
    <xdr:to>
      <xdr:col>10</xdr:col>
      <xdr:colOff>67680</xdr:colOff>
      <xdr:row>6</xdr:row>
      <xdr:rowOff>133560</xdr:rowOff>
    </xdr:to>
    <xdr:pic>
      <xdr:nvPicPr>
        <xdr:cNvPr id="2488" name="BEx7BZTKQ91QI3TWXCRN0MOYMAJW" descr="SortDescending"/>
        <xdr:cNvPicPr/>
      </xdr:nvPicPr>
      <xdr:blipFill>
        <a:blip r:embed="rId22"/>
        <a:stretch/>
      </xdr:blipFill>
      <xdr:spPr>
        <a:xfrm>
          <a:off x="890172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6</xdr:row>
      <xdr:rowOff>9720</xdr:rowOff>
    </xdr:from>
    <xdr:to>
      <xdr:col>11</xdr:col>
      <xdr:colOff>75960</xdr:colOff>
      <xdr:row>6</xdr:row>
      <xdr:rowOff>56880</xdr:rowOff>
    </xdr:to>
    <xdr:pic>
      <xdr:nvPicPr>
        <xdr:cNvPr id="2489" name="BExQ7GSUEJGIP8IX9BJO13X7GVY3" descr="SortAscending"/>
        <xdr:cNvPicPr/>
      </xdr:nvPicPr>
      <xdr:blipFill>
        <a:blip r:embed="rId23"/>
        <a:stretch/>
      </xdr:blipFill>
      <xdr:spPr>
        <a:xfrm>
          <a:off x="1032228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6</xdr:row>
      <xdr:rowOff>86040</xdr:rowOff>
    </xdr:from>
    <xdr:to>
      <xdr:col>11</xdr:col>
      <xdr:colOff>75960</xdr:colOff>
      <xdr:row>6</xdr:row>
      <xdr:rowOff>133560</xdr:rowOff>
    </xdr:to>
    <xdr:pic>
      <xdr:nvPicPr>
        <xdr:cNvPr id="2490" name="BExQEWQALE1KZVKOM2O0TJDKEYWH" descr="SortDescending"/>
        <xdr:cNvPicPr/>
      </xdr:nvPicPr>
      <xdr:blipFill>
        <a:blip r:embed="rId24"/>
        <a:stretch/>
      </xdr:blipFill>
      <xdr:spPr>
        <a:xfrm>
          <a:off x="1032228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720</xdr:colOff>
      <xdr:row>6</xdr:row>
      <xdr:rowOff>9720</xdr:rowOff>
    </xdr:from>
    <xdr:to>
      <xdr:col>12</xdr:col>
      <xdr:colOff>75600</xdr:colOff>
      <xdr:row>6</xdr:row>
      <xdr:rowOff>56880</xdr:rowOff>
    </xdr:to>
    <xdr:pic>
      <xdr:nvPicPr>
        <xdr:cNvPr id="2491" name="BExS964IQH9QYUG9G43YWDO7AEWE" descr="SortAscending"/>
        <xdr:cNvPicPr/>
      </xdr:nvPicPr>
      <xdr:blipFill>
        <a:blip r:embed="rId25"/>
        <a:stretch/>
      </xdr:blipFill>
      <xdr:spPr>
        <a:xfrm>
          <a:off x="1155564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720</xdr:colOff>
      <xdr:row>6</xdr:row>
      <xdr:rowOff>86040</xdr:rowOff>
    </xdr:from>
    <xdr:to>
      <xdr:col>12</xdr:col>
      <xdr:colOff>75600</xdr:colOff>
      <xdr:row>6</xdr:row>
      <xdr:rowOff>133560</xdr:rowOff>
    </xdr:to>
    <xdr:pic>
      <xdr:nvPicPr>
        <xdr:cNvPr id="2492" name="BExDBRU6IPUWGK7W6SS01RIR3L0N" descr="SortDescending"/>
        <xdr:cNvPicPr/>
      </xdr:nvPicPr>
      <xdr:blipFill>
        <a:blip r:embed="rId26"/>
        <a:stretch/>
      </xdr:blipFill>
      <xdr:spPr>
        <a:xfrm>
          <a:off x="1155564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6</xdr:row>
      <xdr:rowOff>9720</xdr:rowOff>
    </xdr:from>
    <xdr:to>
      <xdr:col>13</xdr:col>
      <xdr:colOff>76320</xdr:colOff>
      <xdr:row>6</xdr:row>
      <xdr:rowOff>56880</xdr:rowOff>
    </xdr:to>
    <xdr:pic>
      <xdr:nvPicPr>
        <xdr:cNvPr id="2493" name="BEx1NTA3CIMR2PDVD6LA3HJZ5MLC" descr="SortAscending"/>
        <xdr:cNvPicPr/>
      </xdr:nvPicPr>
      <xdr:blipFill>
        <a:blip r:embed="rId27"/>
        <a:stretch/>
      </xdr:blipFill>
      <xdr:spPr>
        <a:xfrm>
          <a:off x="1247868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6</xdr:row>
      <xdr:rowOff>86040</xdr:rowOff>
    </xdr:from>
    <xdr:to>
      <xdr:col>13</xdr:col>
      <xdr:colOff>76320</xdr:colOff>
      <xdr:row>6</xdr:row>
      <xdr:rowOff>133560</xdr:rowOff>
    </xdr:to>
    <xdr:pic>
      <xdr:nvPicPr>
        <xdr:cNvPr id="2494" name="BExDABZJXOXKG9X6A1RSN14TY9CS" descr="SortDescending"/>
        <xdr:cNvPicPr/>
      </xdr:nvPicPr>
      <xdr:blipFill>
        <a:blip r:embed="rId28"/>
        <a:stretch/>
      </xdr:blipFill>
      <xdr:spPr>
        <a:xfrm>
          <a:off x="1247868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440</xdr:colOff>
      <xdr:row>6</xdr:row>
      <xdr:rowOff>9720</xdr:rowOff>
    </xdr:from>
    <xdr:to>
      <xdr:col>14</xdr:col>
      <xdr:colOff>75600</xdr:colOff>
      <xdr:row>6</xdr:row>
      <xdr:rowOff>56880</xdr:rowOff>
    </xdr:to>
    <xdr:pic>
      <xdr:nvPicPr>
        <xdr:cNvPr id="2495" name="BEx96WQO7POA8EVTP62OSK75QV3K" descr="SortAscending"/>
        <xdr:cNvPicPr/>
      </xdr:nvPicPr>
      <xdr:blipFill>
        <a:blip r:embed="rId29"/>
        <a:stretch/>
      </xdr:blipFill>
      <xdr:spPr>
        <a:xfrm>
          <a:off x="13411080" y="885960"/>
          <a:ext cx="471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440</xdr:colOff>
      <xdr:row>6</xdr:row>
      <xdr:rowOff>86040</xdr:rowOff>
    </xdr:from>
    <xdr:to>
      <xdr:col>14</xdr:col>
      <xdr:colOff>75600</xdr:colOff>
      <xdr:row>6</xdr:row>
      <xdr:rowOff>133560</xdr:rowOff>
    </xdr:to>
    <xdr:pic>
      <xdr:nvPicPr>
        <xdr:cNvPr id="2496" name="BExETOBQMQEDPU44KE4WJWMYXEA3" descr="SortDescending"/>
        <xdr:cNvPicPr/>
      </xdr:nvPicPr>
      <xdr:blipFill>
        <a:blip r:embed="rId30"/>
        <a:stretch/>
      </xdr:blipFill>
      <xdr:spPr>
        <a:xfrm>
          <a:off x="13411080" y="962280"/>
          <a:ext cx="471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6</xdr:row>
      <xdr:rowOff>9720</xdr:rowOff>
    </xdr:from>
    <xdr:to>
      <xdr:col>15</xdr:col>
      <xdr:colOff>75600</xdr:colOff>
      <xdr:row>6</xdr:row>
      <xdr:rowOff>56880</xdr:rowOff>
    </xdr:to>
    <xdr:pic>
      <xdr:nvPicPr>
        <xdr:cNvPr id="2497" name="BExIN2QP86UJ3AMWF7PF2JZBL1BY" descr="SortAscending"/>
        <xdr:cNvPicPr/>
      </xdr:nvPicPr>
      <xdr:blipFill>
        <a:blip r:embed="rId31"/>
        <a:stretch/>
      </xdr:blipFill>
      <xdr:spPr>
        <a:xfrm>
          <a:off x="1404108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6</xdr:row>
      <xdr:rowOff>86040</xdr:rowOff>
    </xdr:from>
    <xdr:to>
      <xdr:col>15</xdr:col>
      <xdr:colOff>75600</xdr:colOff>
      <xdr:row>6</xdr:row>
      <xdr:rowOff>133560</xdr:rowOff>
    </xdr:to>
    <xdr:pic>
      <xdr:nvPicPr>
        <xdr:cNvPr id="2498" name="BExKKOGQU9WGQHU7ODV7FK0LCCO7" descr="SortDescending"/>
        <xdr:cNvPicPr/>
      </xdr:nvPicPr>
      <xdr:blipFill>
        <a:blip r:embed="rId32"/>
        <a:stretch/>
      </xdr:blipFill>
      <xdr:spPr>
        <a:xfrm>
          <a:off x="1404108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18720</xdr:colOff>
      <xdr:row>6</xdr:row>
      <xdr:rowOff>9720</xdr:rowOff>
    </xdr:from>
    <xdr:to>
      <xdr:col>16</xdr:col>
      <xdr:colOff>66960</xdr:colOff>
      <xdr:row>6</xdr:row>
      <xdr:rowOff>56880</xdr:rowOff>
    </xdr:to>
    <xdr:pic>
      <xdr:nvPicPr>
        <xdr:cNvPr id="2499" name="BEx3TPT11PPSTKVJ30LBO041YUNY" descr="SortAscending"/>
        <xdr:cNvPicPr/>
      </xdr:nvPicPr>
      <xdr:blipFill>
        <a:blip r:embed="rId33"/>
        <a:stretch/>
      </xdr:blipFill>
      <xdr:spPr>
        <a:xfrm>
          <a:off x="1478484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18720</xdr:colOff>
      <xdr:row>6</xdr:row>
      <xdr:rowOff>86040</xdr:rowOff>
    </xdr:from>
    <xdr:to>
      <xdr:col>16</xdr:col>
      <xdr:colOff>66960</xdr:colOff>
      <xdr:row>6</xdr:row>
      <xdr:rowOff>133560</xdr:rowOff>
    </xdr:to>
    <xdr:pic>
      <xdr:nvPicPr>
        <xdr:cNvPr id="2500" name="BExQ52XPVEC48YFVKUL5CFU2ZXVC" descr="SortDescending"/>
        <xdr:cNvPicPr/>
      </xdr:nvPicPr>
      <xdr:blipFill>
        <a:blip r:embed="rId34"/>
        <a:stretch/>
      </xdr:blipFill>
      <xdr:spPr>
        <a:xfrm>
          <a:off x="1478484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27720</xdr:colOff>
      <xdr:row>6</xdr:row>
      <xdr:rowOff>9720</xdr:rowOff>
    </xdr:from>
    <xdr:to>
      <xdr:col>17</xdr:col>
      <xdr:colOff>75960</xdr:colOff>
      <xdr:row>6</xdr:row>
      <xdr:rowOff>56880</xdr:rowOff>
    </xdr:to>
    <xdr:pic>
      <xdr:nvPicPr>
        <xdr:cNvPr id="2501" name="BExZQTFPBQCJGP9S5QW9G1ZK5J9A" descr="SortAscending"/>
        <xdr:cNvPicPr/>
      </xdr:nvPicPr>
      <xdr:blipFill>
        <a:blip r:embed="rId35"/>
        <a:stretch/>
      </xdr:blipFill>
      <xdr:spPr>
        <a:xfrm>
          <a:off x="1552824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27720</xdr:colOff>
      <xdr:row>6</xdr:row>
      <xdr:rowOff>86040</xdr:rowOff>
    </xdr:from>
    <xdr:to>
      <xdr:col>17</xdr:col>
      <xdr:colOff>75960</xdr:colOff>
      <xdr:row>6</xdr:row>
      <xdr:rowOff>133560</xdr:rowOff>
    </xdr:to>
    <xdr:pic>
      <xdr:nvPicPr>
        <xdr:cNvPr id="2502" name="BExQ5A4N7YN2X6Z33HOPRLD0ZZ37" descr="SortDescending"/>
        <xdr:cNvPicPr/>
      </xdr:nvPicPr>
      <xdr:blipFill>
        <a:blip r:embed="rId36"/>
        <a:stretch/>
      </xdr:blipFill>
      <xdr:spPr>
        <a:xfrm>
          <a:off x="1552824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9720</xdr:rowOff>
    </xdr:from>
    <xdr:to>
      <xdr:col>8</xdr:col>
      <xdr:colOff>66600</xdr:colOff>
      <xdr:row>6</xdr:row>
      <xdr:rowOff>56880</xdr:rowOff>
    </xdr:to>
    <xdr:pic>
      <xdr:nvPicPr>
        <xdr:cNvPr id="2503" name="BExGU2R1DUGE8NJB3BIQFGD9ZHGU" descr="SortAscending"/>
        <xdr:cNvPicPr/>
      </xdr:nvPicPr>
      <xdr:blipFill>
        <a:blip r:embed="rId37"/>
        <a:stretch/>
      </xdr:blipFill>
      <xdr:spPr>
        <a:xfrm>
          <a:off x="801756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86040</xdr:rowOff>
    </xdr:from>
    <xdr:to>
      <xdr:col>8</xdr:col>
      <xdr:colOff>66600</xdr:colOff>
      <xdr:row>6</xdr:row>
      <xdr:rowOff>133560</xdr:rowOff>
    </xdr:to>
    <xdr:pic>
      <xdr:nvPicPr>
        <xdr:cNvPr id="2504" name="BExMQ0LTBLWTCOLB9GTRIWU4T66F" descr="SortDescending"/>
        <xdr:cNvPicPr/>
      </xdr:nvPicPr>
      <xdr:blipFill>
        <a:blip r:embed="rId38"/>
        <a:stretch/>
      </xdr:blipFill>
      <xdr:spPr>
        <a:xfrm>
          <a:off x="801756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8720</xdr:colOff>
      <xdr:row>6</xdr:row>
      <xdr:rowOff>9720</xdr:rowOff>
    </xdr:from>
    <xdr:to>
      <xdr:col>9</xdr:col>
      <xdr:colOff>66240</xdr:colOff>
      <xdr:row>6</xdr:row>
      <xdr:rowOff>56880</xdr:rowOff>
    </xdr:to>
    <xdr:pic>
      <xdr:nvPicPr>
        <xdr:cNvPr id="2505" name="BExKIR30ETJI51NTEIEW2HMQUW5M" descr="SortAscending"/>
        <xdr:cNvPicPr/>
      </xdr:nvPicPr>
      <xdr:blipFill>
        <a:blip r:embed="rId39"/>
        <a:stretch/>
      </xdr:blipFill>
      <xdr:spPr>
        <a:xfrm>
          <a:off x="84592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8720</xdr:colOff>
      <xdr:row>6</xdr:row>
      <xdr:rowOff>86040</xdr:rowOff>
    </xdr:from>
    <xdr:to>
      <xdr:col>9</xdr:col>
      <xdr:colOff>66240</xdr:colOff>
      <xdr:row>6</xdr:row>
      <xdr:rowOff>133560</xdr:rowOff>
    </xdr:to>
    <xdr:pic>
      <xdr:nvPicPr>
        <xdr:cNvPr id="2506" name="BExXOLOD9I4QHI7SGWAB4LUX9FQC" descr="SortDescending"/>
        <xdr:cNvPicPr/>
      </xdr:nvPicPr>
      <xdr:blipFill>
        <a:blip r:embed="rId40"/>
        <a:stretch/>
      </xdr:blipFill>
      <xdr:spPr>
        <a:xfrm>
          <a:off x="84592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440</xdr:colOff>
      <xdr:row>6</xdr:row>
      <xdr:rowOff>9720</xdr:rowOff>
    </xdr:from>
    <xdr:to>
      <xdr:col>10</xdr:col>
      <xdr:colOff>67680</xdr:colOff>
      <xdr:row>6</xdr:row>
      <xdr:rowOff>56880</xdr:rowOff>
    </xdr:to>
    <xdr:pic>
      <xdr:nvPicPr>
        <xdr:cNvPr id="2507" name="BEx3AC3OPL8VYQZWVCUMB73EL6WN" descr="SortAscending"/>
        <xdr:cNvPicPr/>
      </xdr:nvPicPr>
      <xdr:blipFill>
        <a:blip r:embed="rId41"/>
        <a:stretch/>
      </xdr:blipFill>
      <xdr:spPr>
        <a:xfrm>
          <a:off x="890172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440</xdr:colOff>
      <xdr:row>6</xdr:row>
      <xdr:rowOff>86040</xdr:rowOff>
    </xdr:from>
    <xdr:to>
      <xdr:col>10</xdr:col>
      <xdr:colOff>67680</xdr:colOff>
      <xdr:row>6</xdr:row>
      <xdr:rowOff>133560</xdr:rowOff>
    </xdr:to>
    <xdr:pic>
      <xdr:nvPicPr>
        <xdr:cNvPr id="2508" name="BExKF80CQQFZGNP5ISNGJI1FQRIH" descr="SortDescending"/>
        <xdr:cNvPicPr/>
      </xdr:nvPicPr>
      <xdr:blipFill>
        <a:blip r:embed="rId42"/>
        <a:stretch/>
      </xdr:blipFill>
      <xdr:spPr>
        <a:xfrm>
          <a:off x="890172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440</xdr:colOff>
      <xdr:row>6</xdr:row>
      <xdr:rowOff>9720</xdr:rowOff>
    </xdr:from>
    <xdr:to>
      <xdr:col>11</xdr:col>
      <xdr:colOff>67320</xdr:colOff>
      <xdr:row>6</xdr:row>
      <xdr:rowOff>56880</xdr:rowOff>
    </xdr:to>
    <xdr:pic>
      <xdr:nvPicPr>
        <xdr:cNvPr id="2509" name="BExMSLNXI3N7KMH9M2RSXXCQJ66F" descr="SortAscending"/>
        <xdr:cNvPicPr/>
      </xdr:nvPicPr>
      <xdr:blipFill>
        <a:blip r:embed="rId43"/>
        <a:stretch/>
      </xdr:blipFill>
      <xdr:spPr>
        <a:xfrm>
          <a:off x="103140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440</xdr:colOff>
      <xdr:row>6</xdr:row>
      <xdr:rowOff>86040</xdr:rowOff>
    </xdr:from>
    <xdr:to>
      <xdr:col>11</xdr:col>
      <xdr:colOff>67320</xdr:colOff>
      <xdr:row>6</xdr:row>
      <xdr:rowOff>133560</xdr:rowOff>
    </xdr:to>
    <xdr:pic>
      <xdr:nvPicPr>
        <xdr:cNvPr id="2510" name="BExEUH910ORJDUYYC0THA2N8J4C3" descr="SortDescending"/>
        <xdr:cNvPicPr/>
      </xdr:nvPicPr>
      <xdr:blipFill>
        <a:blip r:embed="rId44"/>
        <a:stretch/>
      </xdr:blipFill>
      <xdr:spPr>
        <a:xfrm>
          <a:off x="103140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720</xdr:colOff>
      <xdr:row>6</xdr:row>
      <xdr:rowOff>9720</xdr:rowOff>
    </xdr:from>
    <xdr:to>
      <xdr:col>12</xdr:col>
      <xdr:colOff>75600</xdr:colOff>
      <xdr:row>6</xdr:row>
      <xdr:rowOff>56880</xdr:rowOff>
    </xdr:to>
    <xdr:pic>
      <xdr:nvPicPr>
        <xdr:cNvPr id="2511" name="BExD55KQDOMJ6JDV270A6P5TRE21" descr="SortAscending"/>
        <xdr:cNvPicPr/>
      </xdr:nvPicPr>
      <xdr:blipFill>
        <a:blip r:embed="rId45"/>
        <a:stretch/>
      </xdr:blipFill>
      <xdr:spPr>
        <a:xfrm>
          <a:off x="1155564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720</xdr:colOff>
      <xdr:row>6</xdr:row>
      <xdr:rowOff>86040</xdr:rowOff>
    </xdr:from>
    <xdr:to>
      <xdr:col>12</xdr:col>
      <xdr:colOff>75600</xdr:colOff>
      <xdr:row>6</xdr:row>
      <xdr:rowOff>133560</xdr:rowOff>
    </xdr:to>
    <xdr:pic>
      <xdr:nvPicPr>
        <xdr:cNvPr id="2512" name="BExB6LOPGSLXDRG5DA9WSSXDW7W9" descr="SortDescending"/>
        <xdr:cNvPicPr/>
      </xdr:nvPicPr>
      <xdr:blipFill>
        <a:blip r:embed="rId46"/>
        <a:stretch/>
      </xdr:blipFill>
      <xdr:spPr>
        <a:xfrm>
          <a:off x="1155564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6</xdr:row>
      <xdr:rowOff>9720</xdr:rowOff>
    </xdr:from>
    <xdr:to>
      <xdr:col>13</xdr:col>
      <xdr:colOff>76320</xdr:colOff>
      <xdr:row>6</xdr:row>
      <xdr:rowOff>56880</xdr:rowOff>
    </xdr:to>
    <xdr:pic>
      <xdr:nvPicPr>
        <xdr:cNvPr id="2513" name="BExCSKA4FSKV777D6GP5GCFXCHHC" descr="SortAscending"/>
        <xdr:cNvPicPr/>
      </xdr:nvPicPr>
      <xdr:blipFill>
        <a:blip r:embed="rId47"/>
        <a:stretch/>
      </xdr:blipFill>
      <xdr:spPr>
        <a:xfrm>
          <a:off x="1247868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6</xdr:row>
      <xdr:rowOff>86040</xdr:rowOff>
    </xdr:from>
    <xdr:to>
      <xdr:col>13</xdr:col>
      <xdr:colOff>76320</xdr:colOff>
      <xdr:row>6</xdr:row>
      <xdr:rowOff>133560</xdr:rowOff>
    </xdr:to>
    <xdr:pic>
      <xdr:nvPicPr>
        <xdr:cNvPr id="2514" name="BExZXPAF6OJQ5CBAUOCNZJJXFNCF" descr="SortDescending"/>
        <xdr:cNvPicPr/>
      </xdr:nvPicPr>
      <xdr:blipFill>
        <a:blip r:embed="rId48"/>
        <a:stretch/>
      </xdr:blipFill>
      <xdr:spPr>
        <a:xfrm>
          <a:off x="1247868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440</xdr:colOff>
      <xdr:row>6</xdr:row>
      <xdr:rowOff>9720</xdr:rowOff>
    </xdr:from>
    <xdr:to>
      <xdr:col>14</xdr:col>
      <xdr:colOff>75600</xdr:colOff>
      <xdr:row>6</xdr:row>
      <xdr:rowOff>56880</xdr:rowOff>
    </xdr:to>
    <xdr:pic>
      <xdr:nvPicPr>
        <xdr:cNvPr id="2515" name="BExKPGSH4W9EEU9WQ3NB9K96L0LH" descr="SortAscending"/>
        <xdr:cNvPicPr/>
      </xdr:nvPicPr>
      <xdr:blipFill>
        <a:blip r:embed="rId49"/>
        <a:stretch/>
      </xdr:blipFill>
      <xdr:spPr>
        <a:xfrm>
          <a:off x="13411080" y="885960"/>
          <a:ext cx="471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440</xdr:colOff>
      <xdr:row>6</xdr:row>
      <xdr:rowOff>86040</xdr:rowOff>
    </xdr:from>
    <xdr:to>
      <xdr:col>14</xdr:col>
      <xdr:colOff>75600</xdr:colOff>
      <xdr:row>6</xdr:row>
      <xdr:rowOff>133560</xdr:rowOff>
    </xdr:to>
    <xdr:pic>
      <xdr:nvPicPr>
        <xdr:cNvPr id="2516" name="BExF0B6Q5LPI6FXNEIMYAFJ277OD" descr="SortDescending"/>
        <xdr:cNvPicPr/>
      </xdr:nvPicPr>
      <xdr:blipFill>
        <a:blip r:embed="rId50"/>
        <a:stretch/>
      </xdr:blipFill>
      <xdr:spPr>
        <a:xfrm>
          <a:off x="13411080" y="962280"/>
          <a:ext cx="471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6</xdr:row>
      <xdr:rowOff>9720</xdr:rowOff>
    </xdr:from>
    <xdr:to>
      <xdr:col>15</xdr:col>
      <xdr:colOff>75600</xdr:colOff>
      <xdr:row>6</xdr:row>
      <xdr:rowOff>56880</xdr:rowOff>
    </xdr:to>
    <xdr:pic>
      <xdr:nvPicPr>
        <xdr:cNvPr id="2517" name="BEx3QYLO7MO7OV98S7Z2GSJEO9MQ" descr="SortAscending"/>
        <xdr:cNvPicPr/>
      </xdr:nvPicPr>
      <xdr:blipFill>
        <a:blip r:embed="rId51"/>
        <a:stretch/>
      </xdr:blipFill>
      <xdr:spPr>
        <a:xfrm>
          <a:off x="1404108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6</xdr:row>
      <xdr:rowOff>86040</xdr:rowOff>
    </xdr:from>
    <xdr:to>
      <xdr:col>15</xdr:col>
      <xdr:colOff>75600</xdr:colOff>
      <xdr:row>6</xdr:row>
      <xdr:rowOff>133560</xdr:rowOff>
    </xdr:to>
    <xdr:pic>
      <xdr:nvPicPr>
        <xdr:cNvPr id="2518" name="BEx96ZA9U8UXOJCEPQR88COZ6U0R" descr="SortDescending"/>
        <xdr:cNvPicPr/>
      </xdr:nvPicPr>
      <xdr:blipFill>
        <a:blip r:embed="rId52"/>
        <a:stretch/>
      </xdr:blipFill>
      <xdr:spPr>
        <a:xfrm>
          <a:off x="1404108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56880</xdr:rowOff>
    </xdr:to>
    <xdr:pic>
      <xdr:nvPicPr>
        <xdr:cNvPr id="2519" name="BExVQTNT1OJKKUSMEIPOBRD4OW6G" descr="SortAscending"/>
        <xdr:cNvPicPr/>
      </xdr:nvPicPr>
      <xdr:blipFill>
        <a:blip r:embed="rId53"/>
        <a:stretch/>
      </xdr:blipFill>
      <xdr:spPr>
        <a:xfrm>
          <a:off x="462816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33560</xdr:rowOff>
    </xdr:to>
    <xdr:pic>
      <xdr:nvPicPr>
        <xdr:cNvPr id="2520" name="BEx00H8ISQP5IF61OZ8L8G4LO7BO" descr="SortDescending"/>
        <xdr:cNvPicPr/>
      </xdr:nvPicPr>
      <xdr:blipFill>
        <a:blip r:embed="rId54"/>
        <a:stretch/>
      </xdr:blipFill>
      <xdr:spPr>
        <a:xfrm>
          <a:off x="462816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66600</xdr:colOff>
      <xdr:row>6</xdr:row>
      <xdr:rowOff>56880</xdr:rowOff>
    </xdr:to>
    <xdr:pic>
      <xdr:nvPicPr>
        <xdr:cNvPr id="2521" name="BExSBT4OGA6HXN8YPUEUIB0ND4VB" descr="SortAscending"/>
        <xdr:cNvPicPr/>
      </xdr:nvPicPr>
      <xdr:blipFill>
        <a:blip r:embed="rId55"/>
        <a:stretch/>
      </xdr:blipFill>
      <xdr:spPr>
        <a:xfrm>
          <a:off x="41770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66600</xdr:colOff>
      <xdr:row>6</xdr:row>
      <xdr:rowOff>133560</xdr:rowOff>
    </xdr:to>
    <xdr:pic>
      <xdr:nvPicPr>
        <xdr:cNvPr id="2522" name="BExCVWGMHQ590LYD7J28P88EAABR" descr="SortDescending"/>
        <xdr:cNvPicPr/>
      </xdr:nvPicPr>
      <xdr:blipFill>
        <a:blip r:embed="rId56"/>
        <a:stretch/>
      </xdr:blipFill>
      <xdr:spPr>
        <a:xfrm>
          <a:off x="41770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6</xdr:row>
      <xdr:rowOff>9720</xdr:rowOff>
    </xdr:from>
    <xdr:to>
      <xdr:col>7</xdr:col>
      <xdr:colOff>66600</xdr:colOff>
      <xdr:row>6</xdr:row>
      <xdr:rowOff>56880</xdr:rowOff>
    </xdr:to>
    <xdr:pic>
      <xdr:nvPicPr>
        <xdr:cNvPr id="2523" name="BExZSU44CGWP4K5B6Q6MH390M6VV" descr="SortAscending"/>
        <xdr:cNvPicPr/>
      </xdr:nvPicPr>
      <xdr:blipFill>
        <a:blip r:embed="rId57"/>
        <a:stretch/>
      </xdr:blipFill>
      <xdr:spPr>
        <a:xfrm>
          <a:off x="75754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6</xdr:row>
      <xdr:rowOff>86040</xdr:rowOff>
    </xdr:from>
    <xdr:to>
      <xdr:col>7</xdr:col>
      <xdr:colOff>66600</xdr:colOff>
      <xdr:row>6</xdr:row>
      <xdr:rowOff>133560</xdr:rowOff>
    </xdr:to>
    <xdr:pic>
      <xdr:nvPicPr>
        <xdr:cNvPr id="2524" name="BEx9DSL8BV4VRRGLI3K187ZGL6NE" descr="SortDescending"/>
        <xdr:cNvPicPr/>
      </xdr:nvPicPr>
      <xdr:blipFill>
        <a:blip r:embed="rId58"/>
        <a:stretch/>
      </xdr:blipFill>
      <xdr:spPr>
        <a:xfrm>
          <a:off x="75754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6</xdr:row>
      <xdr:rowOff>9720</xdr:rowOff>
    </xdr:from>
    <xdr:to>
      <xdr:col>6</xdr:col>
      <xdr:colOff>78120</xdr:colOff>
      <xdr:row>6</xdr:row>
      <xdr:rowOff>56880</xdr:rowOff>
    </xdr:to>
    <xdr:pic>
      <xdr:nvPicPr>
        <xdr:cNvPr id="2525" name="BEx1RUXOKZGD690NSWJ3GAI7N3H8" descr="SortAscending"/>
        <xdr:cNvPicPr/>
      </xdr:nvPicPr>
      <xdr:blipFill>
        <a:blip r:embed="rId59"/>
        <a:stretch/>
      </xdr:blipFill>
      <xdr:spPr>
        <a:xfrm>
          <a:off x="5164920" y="885960"/>
          <a:ext cx="496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6</xdr:row>
      <xdr:rowOff>86040</xdr:rowOff>
    </xdr:from>
    <xdr:to>
      <xdr:col>6</xdr:col>
      <xdr:colOff>78120</xdr:colOff>
      <xdr:row>6</xdr:row>
      <xdr:rowOff>133560</xdr:rowOff>
    </xdr:to>
    <xdr:pic>
      <xdr:nvPicPr>
        <xdr:cNvPr id="2526" name="BExQ4NI56ZUGENL30OOVOQ0MQ1MX" descr="SortDescending"/>
        <xdr:cNvPicPr/>
      </xdr:nvPicPr>
      <xdr:blipFill>
        <a:blip r:embed="rId60"/>
        <a:stretch/>
      </xdr:blipFill>
      <xdr:spPr>
        <a:xfrm>
          <a:off x="5164920" y="96228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9720</xdr:rowOff>
    </xdr:from>
    <xdr:to>
      <xdr:col>3</xdr:col>
      <xdr:colOff>75600</xdr:colOff>
      <xdr:row>6</xdr:row>
      <xdr:rowOff>56880</xdr:rowOff>
    </xdr:to>
    <xdr:pic>
      <xdr:nvPicPr>
        <xdr:cNvPr id="2527" name="BEx9DBYGHOQ6YR1Q65O5FTZ6O7ZT" descr="SortAscending"/>
        <xdr:cNvPicPr/>
      </xdr:nvPicPr>
      <xdr:blipFill>
        <a:blip r:embed="rId61"/>
        <a:stretch/>
      </xdr:blipFill>
      <xdr:spPr>
        <a:xfrm>
          <a:off x="37440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86040</xdr:rowOff>
    </xdr:from>
    <xdr:to>
      <xdr:col>3</xdr:col>
      <xdr:colOff>75600</xdr:colOff>
      <xdr:row>6</xdr:row>
      <xdr:rowOff>133560</xdr:rowOff>
    </xdr:to>
    <xdr:pic>
      <xdr:nvPicPr>
        <xdr:cNvPr id="2528" name="BExODQAEOWG0ESUQ6LM5P245GQSQ" descr="SortDescending"/>
        <xdr:cNvPicPr/>
      </xdr:nvPicPr>
      <xdr:blipFill>
        <a:blip r:embed="rId62"/>
        <a:stretch/>
      </xdr:blipFill>
      <xdr:spPr>
        <a:xfrm>
          <a:off x="37440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9160</xdr:colOff>
      <xdr:row>6</xdr:row>
      <xdr:rowOff>9720</xdr:rowOff>
    </xdr:from>
    <xdr:to>
      <xdr:col>2</xdr:col>
      <xdr:colOff>78480</xdr:colOff>
      <xdr:row>6</xdr:row>
      <xdr:rowOff>56880</xdr:rowOff>
    </xdr:to>
    <xdr:pic>
      <xdr:nvPicPr>
        <xdr:cNvPr id="2529" name="BExTZEGUGUQYDL6DISV6FMGSWBW2" descr="SortAscending"/>
        <xdr:cNvPicPr/>
      </xdr:nvPicPr>
      <xdr:blipFill>
        <a:blip r:embed="rId63"/>
        <a:stretch/>
      </xdr:blipFill>
      <xdr:spPr>
        <a:xfrm>
          <a:off x="1447920" y="885960"/>
          <a:ext cx="493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9160</xdr:colOff>
      <xdr:row>6</xdr:row>
      <xdr:rowOff>86040</xdr:rowOff>
    </xdr:from>
    <xdr:to>
      <xdr:col>2</xdr:col>
      <xdr:colOff>78480</xdr:colOff>
      <xdr:row>6</xdr:row>
      <xdr:rowOff>133560</xdr:rowOff>
    </xdr:to>
    <xdr:pic>
      <xdr:nvPicPr>
        <xdr:cNvPr id="2530" name="BExGNDN0BS0Y77MWY7N4NCSLEJOP" descr="SortDescending"/>
        <xdr:cNvPicPr/>
      </xdr:nvPicPr>
      <xdr:blipFill>
        <a:blip r:embed="rId64"/>
        <a:stretch/>
      </xdr:blipFill>
      <xdr:spPr>
        <a:xfrm>
          <a:off x="1447920" y="96228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2531" name="BExEZFF7I15Y0AHYRIJRU5E8XZ8U" descr="SortAscending"/>
        <xdr:cNvPicPr/>
      </xdr:nvPicPr>
      <xdr:blipFill>
        <a:blip r:embed="rId65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2532" name="BExXQOGCKDMFSTS7B8BU1STJAI2N" descr="SortDescending"/>
        <xdr:cNvPicPr/>
      </xdr:nvPicPr>
      <xdr:blipFill>
        <a:blip r:embed="rId66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9720</xdr:rowOff>
    </xdr:from>
    <xdr:to>
      <xdr:col>5</xdr:col>
      <xdr:colOff>66240</xdr:colOff>
      <xdr:row>6</xdr:row>
      <xdr:rowOff>56880</xdr:rowOff>
    </xdr:to>
    <xdr:pic>
      <xdr:nvPicPr>
        <xdr:cNvPr id="2533" name="BExB8I0Q65DDMHBATIELOYMO7ZRV" descr="SortAscending"/>
        <xdr:cNvPicPr/>
      </xdr:nvPicPr>
      <xdr:blipFill>
        <a:blip r:embed="rId67"/>
        <a:stretch/>
      </xdr:blipFill>
      <xdr:spPr>
        <a:xfrm>
          <a:off x="46188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86040</xdr:rowOff>
    </xdr:from>
    <xdr:to>
      <xdr:col>5</xdr:col>
      <xdr:colOff>66240</xdr:colOff>
      <xdr:row>6</xdr:row>
      <xdr:rowOff>133560</xdr:rowOff>
    </xdr:to>
    <xdr:pic>
      <xdr:nvPicPr>
        <xdr:cNvPr id="2534" name="BExF57V01JRPWLR3TDPM10AZWS0V" descr="SortDescending"/>
        <xdr:cNvPicPr/>
      </xdr:nvPicPr>
      <xdr:blipFill>
        <a:blip r:embed="rId68"/>
        <a:stretch/>
      </xdr:blipFill>
      <xdr:spPr>
        <a:xfrm>
          <a:off x="46188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66600</xdr:colOff>
      <xdr:row>6</xdr:row>
      <xdr:rowOff>56880</xdr:rowOff>
    </xdr:to>
    <xdr:pic>
      <xdr:nvPicPr>
        <xdr:cNvPr id="2535" name="BEx3D1NMIYUZWLDY6N92Z0017WCM" descr="SortAscending"/>
        <xdr:cNvPicPr/>
      </xdr:nvPicPr>
      <xdr:blipFill>
        <a:blip r:embed="rId69"/>
        <a:stretch/>
      </xdr:blipFill>
      <xdr:spPr>
        <a:xfrm>
          <a:off x="41770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66600</xdr:colOff>
      <xdr:row>6</xdr:row>
      <xdr:rowOff>133560</xdr:rowOff>
    </xdr:to>
    <xdr:pic>
      <xdr:nvPicPr>
        <xdr:cNvPr id="2536" name="BExSDOEVVH0653Q0P2T1SAGX0IWN" descr="SortDescending"/>
        <xdr:cNvPicPr/>
      </xdr:nvPicPr>
      <xdr:blipFill>
        <a:blip r:embed="rId70"/>
        <a:stretch/>
      </xdr:blipFill>
      <xdr:spPr>
        <a:xfrm>
          <a:off x="41770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8080</xdr:colOff>
      <xdr:row>6</xdr:row>
      <xdr:rowOff>9720</xdr:rowOff>
    </xdr:from>
    <xdr:to>
      <xdr:col>16</xdr:col>
      <xdr:colOff>76320</xdr:colOff>
      <xdr:row>6</xdr:row>
      <xdr:rowOff>56880</xdr:rowOff>
    </xdr:to>
    <xdr:pic>
      <xdr:nvPicPr>
        <xdr:cNvPr id="2537" name="BExOBS0B0LP970CMK2II1TPH34YC" descr="SortAscending"/>
        <xdr:cNvPicPr/>
      </xdr:nvPicPr>
      <xdr:blipFill>
        <a:blip r:embed="rId71"/>
        <a:stretch/>
      </xdr:blipFill>
      <xdr:spPr>
        <a:xfrm>
          <a:off x="1479420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8080</xdr:colOff>
      <xdr:row>6</xdr:row>
      <xdr:rowOff>86040</xdr:rowOff>
    </xdr:from>
    <xdr:to>
      <xdr:col>16</xdr:col>
      <xdr:colOff>76320</xdr:colOff>
      <xdr:row>6</xdr:row>
      <xdr:rowOff>133560</xdr:rowOff>
    </xdr:to>
    <xdr:pic>
      <xdr:nvPicPr>
        <xdr:cNvPr id="2538" name="BExQ69N4A5Q1RAELFSG8COV41L06" descr="SortDescending"/>
        <xdr:cNvPicPr/>
      </xdr:nvPicPr>
      <xdr:blipFill>
        <a:blip r:embed="rId72"/>
        <a:stretch/>
      </xdr:blipFill>
      <xdr:spPr>
        <a:xfrm>
          <a:off x="1479420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18360</xdr:colOff>
      <xdr:row>6</xdr:row>
      <xdr:rowOff>9720</xdr:rowOff>
    </xdr:from>
    <xdr:to>
      <xdr:col>17</xdr:col>
      <xdr:colOff>66600</xdr:colOff>
      <xdr:row>6</xdr:row>
      <xdr:rowOff>56880</xdr:rowOff>
    </xdr:to>
    <xdr:pic>
      <xdr:nvPicPr>
        <xdr:cNvPr id="2539" name="BExS238CTY35UX4WYLF4PQ0NGDRW" descr="SortAscending"/>
        <xdr:cNvPicPr/>
      </xdr:nvPicPr>
      <xdr:blipFill>
        <a:blip r:embed="rId73"/>
        <a:stretch/>
      </xdr:blipFill>
      <xdr:spPr>
        <a:xfrm>
          <a:off x="1551888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18360</xdr:colOff>
      <xdr:row>6</xdr:row>
      <xdr:rowOff>86040</xdr:rowOff>
    </xdr:from>
    <xdr:to>
      <xdr:col>17</xdr:col>
      <xdr:colOff>66600</xdr:colOff>
      <xdr:row>6</xdr:row>
      <xdr:rowOff>133560</xdr:rowOff>
    </xdr:to>
    <xdr:pic>
      <xdr:nvPicPr>
        <xdr:cNvPr id="2540" name="BExQE43ZJ03WHJNQ5VSZWUS7T75X" descr="SortDescending"/>
        <xdr:cNvPicPr/>
      </xdr:nvPicPr>
      <xdr:blipFill>
        <a:blip r:embed="rId74"/>
        <a:stretch/>
      </xdr:blipFill>
      <xdr:spPr>
        <a:xfrm>
          <a:off x="1551888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8</xdr:col>
      <xdr:colOff>19080</xdr:colOff>
      <xdr:row>6</xdr:row>
      <xdr:rowOff>9720</xdr:rowOff>
    </xdr:from>
    <xdr:to>
      <xdr:col>18</xdr:col>
      <xdr:colOff>66960</xdr:colOff>
      <xdr:row>6</xdr:row>
      <xdr:rowOff>56880</xdr:rowOff>
    </xdr:to>
    <xdr:pic>
      <xdr:nvPicPr>
        <xdr:cNvPr id="2541" name="BExSADQBTI9EWC13PLQBYCYC90WM" descr="SortAscending"/>
        <xdr:cNvPicPr/>
      </xdr:nvPicPr>
      <xdr:blipFill>
        <a:blip r:embed="rId75"/>
        <a:stretch/>
      </xdr:blipFill>
      <xdr:spPr>
        <a:xfrm>
          <a:off x="164700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8</xdr:col>
      <xdr:colOff>19080</xdr:colOff>
      <xdr:row>6</xdr:row>
      <xdr:rowOff>86040</xdr:rowOff>
    </xdr:from>
    <xdr:to>
      <xdr:col>18</xdr:col>
      <xdr:colOff>66960</xdr:colOff>
      <xdr:row>6</xdr:row>
      <xdr:rowOff>133560</xdr:rowOff>
    </xdr:to>
    <xdr:pic>
      <xdr:nvPicPr>
        <xdr:cNvPr id="2542" name="BExIJYSUEGW95ZCGM7KAHM5QF7BV" descr="SortDescending"/>
        <xdr:cNvPicPr/>
      </xdr:nvPicPr>
      <xdr:blipFill>
        <a:blip r:embed="rId76"/>
        <a:stretch/>
      </xdr:blipFill>
      <xdr:spPr>
        <a:xfrm>
          <a:off x="164700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66600</xdr:colOff>
      <xdr:row>6</xdr:row>
      <xdr:rowOff>56880</xdr:rowOff>
    </xdr:to>
    <xdr:pic>
      <xdr:nvPicPr>
        <xdr:cNvPr id="2543" name="BExKETX8B3NKN312CF1MRTV262M1" descr="SortAscending"/>
        <xdr:cNvPicPr/>
      </xdr:nvPicPr>
      <xdr:blipFill>
        <a:blip r:embed="rId77"/>
        <a:stretch/>
      </xdr:blipFill>
      <xdr:spPr>
        <a:xfrm>
          <a:off x="37350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66600</xdr:colOff>
      <xdr:row>6</xdr:row>
      <xdr:rowOff>133560</xdr:rowOff>
    </xdr:to>
    <xdr:pic>
      <xdr:nvPicPr>
        <xdr:cNvPr id="2544" name="BExW2LQGY9GANVQVS5IHOBYYZBS4" descr="SortDescending"/>
        <xdr:cNvPicPr/>
      </xdr:nvPicPr>
      <xdr:blipFill>
        <a:blip r:embed="rId78"/>
        <a:stretch/>
      </xdr:blipFill>
      <xdr:spPr>
        <a:xfrm>
          <a:off x="37350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9720</xdr:rowOff>
    </xdr:from>
    <xdr:to>
      <xdr:col>2</xdr:col>
      <xdr:colOff>66960</xdr:colOff>
      <xdr:row>6</xdr:row>
      <xdr:rowOff>56880</xdr:rowOff>
    </xdr:to>
    <xdr:pic>
      <xdr:nvPicPr>
        <xdr:cNvPr id="2545" name="BExRZUGLZ7HLI8VUTQCSFBGEHKKS" descr="SortAscending"/>
        <xdr:cNvPicPr/>
      </xdr:nvPicPr>
      <xdr:blipFill>
        <a:blip r:embed="rId79"/>
        <a:stretch/>
      </xdr:blipFill>
      <xdr:spPr>
        <a:xfrm>
          <a:off x="1436400" y="885960"/>
          <a:ext cx="493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86040</xdr:rowOff>
    </xdr:from>
    <xdr:to>
      <xdr:col>2</xdr:col>
      <xdr:colOff>66960</xdr:colOff>
      <xdr:row>6</xdr:row>
      <xdr:rowOff>133560</xdr:rowOff>
    </xdr:to>
    <xdr:pic>
      <xdr:nvPicPr>
        <xdr:cNvPr id="2546" name="BExVSGJVTU68NSYDR3O1H5V2AA9C" descr="SortDescending"/>
        <xdr:cNvPicPr/>
      </xdr:nvPicPr>
      <xdr:blipFill>
        <a:blip r:embed="rId80"/>
        <a:stretch/>
      </xdr:blipFill>
      <xdr:spPr>
        <a:xfrm>
          <a:off x="1436400" y="96228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2547" name="BExH1R2MLLJCDO8OBH1RMZPL2XUV" descr="SortAscending"/>
        <xdr:cNvPicPr/>
      </xdr:nvPicPr>
      <xdr:blipFill>
        <a:blip r:embed="rId81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2548" name="BExU32S8RVOB82PXE2PIRCXJ906F" descr="SortDescending"/>
        <xdr:cNvPicPr/>
      </xdr:nvPicPr>
      <xdr:blipFill>
        <a:blip r:embed="rId82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2549" name="BEx9J4UJZQ6UKVJ2T7FY37VMMN6R" descr="SortAscending.gif"/>
        <xdr:cNvPicPr/>
      </xdr:nvPicPr>
      <xdr:blipFill>
        <a:blip r:embed="rId83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2550" name="BExXS1R5JF46GQCIVSOPBOZQI8AC" descr="SortDescending.gif"/>
        <xdr:cNvPicPr/>
      </xdr:nvPicPr>
      <xdr:blipFill>
        <a:blip r:embed="rId84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9720</xdr:rowOff>
    </xdr:from>
    <xdr:to>
      <xdr:col>2</xdr:col>
      <xdr:colOff>66960</xdr:colOff>
      <xdr:row>6</xdr:row>
      <xdr:rowOff>66600</xdr:rowOff>
    </xdr:to>
    <xdr:pic>
      <xdr:nvPicPr>
        <xdr:cNvPr id="2551" name="BExO6NZRQU8N3MQJ13S7A8QCT7NM" descr="SortAscending.gif"/>
        <xdr:cNvPicPr/>
      </xdr:nvPicPr>
      <xdr:blipFill>
        <a:blip r:embed="rId85"/>
        <a:stretch/>
      </xdr:blipFill>
      <xdr:spPr>
        <a:xfrm>
          <a:off x="1436400" y="885960"/>
          <a:ext cx="49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86040</xdr:rowOff>
    </xdr:from>
    <xdr:to>
      <xdr:col>2</xdr:col>
      <xdr:colOff>66960</xdr:colOff>
      <xdr:row>6</xdr:row>
      <xdr:rowOff>142920</xdr:rowOff>
    </xdr:to>
    <xdr:pic>
      <xdr:nvPicPr>
        <xdr:cNvPr id="2552" name="BExZSWNR5GOBMHAM1YRU5AK8R37B" descr="SortDescending.gif"/>
        <xdr:cNvPicPr/>
      </xdr:nvPicPr>
      <xdr:blipFill>
        <a:blip r:embed="rId86"/>
        <a:stretch/>
      </xdr:blipFill>
      <xdr:spPr>
        <a:xfrm>
          <a:off x="1436400" y="962280"/>
          <a:ext cx="49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9720</xdr:rowOff>
    </xdr:from>
    <xdr:to>
      <xdr:col>3</xdr:col>
      <xdr:colOff>84960</xdr:colOff>
      <xdr:row>6</xdr:row>
      <xdr:rowOff>66600</xdr:rowOff>
    </xdr:to>
    <xdr:pic>
      <xdr:nvPicPr>
        <xdr:cNvPr id="2553" name="BEx3RRTQAI0W9JG3HEBSK5CXTUE6" descr="SortAscending.gif"/>
        <xdr:cNvPicPr/>
      </xdr:nvPicPr>
      <xdr:blipFill>
        <a:blip r:embed="rId87"/>
        <a:stretch/>
      </xdr:blipFill>
      <xdr:spPr>
        <a:xfrm>
          <a:off x="374400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86040</xdr:rowOff>
    </xdr:from>
    <xdr:to>
      <xdr:col>3</xdr:col>
      <xdr:colOff>84960</xdr:colOff>
      <xdr:row>6</xdr:row>
      <xdr:rowOff>142920</xdr:rowOff>
    </xdr:to>
    <xdr:pic>
      <xdr:nvPicPr>
        <xdr:cNvPr id="2554" name="BEx1OYSI0GYXQXYGL9NKSP0A78F1" descr="SortDescending.gif"/>
        <xdr:cNvPicPr/>
      </xdr:nvPicPr>
      <xdr:blipFill>
        <a:blip r:embed="rId88"/>
        <a:stretch/>
      </xdr:blipFill>
      <xdr:spPr>
        <a:xfrm>
          <a:off x="3744000" y="96228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9720</xdr:rowOff>
    </xdr:from>
    <xdr:to>
      <xdr:col>4</xdr:col>
      <xdr:colOff>75600</xdr:colOff>
      <xdr:row>6</xdr:row>
      <xdr:rowOff>66600</xdr:rowOff>
    </xdr:to>
    <xdr:pic>
      <xdr:nvPicPr>
        <xdr:cNvPr id="2555" name="BExEQM1A444R5Q0M2CUZU2B9X90Y" descr="SortAscending.gif"/>
        <xdr:cNvPicPr/>
      </xdr:nvPicPr>
      <xdr:blipFill>
        <a:blip r:embed="rId89"/>
        <a:stretch/>
      </xdr:blipFill>
      <xdr:spPr>
        <a:xfrm>
          <a:off x="418608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86040</xdr:rowOff>
    </xdr:from>
    <xdr:to>
      <xdr:col>4</xdr:col>
      <xdr:colOff>75600</xdr:colOff>
      <xdr:row>6</xdr:row>
      <xdr:rowOff>142920</xdr:rowOff>
    </xdr:to>
    <xdr:pic>
      <xdr:nvPicPr>
        <xdr:cNvPr id="2556" name="BExQK28XR9263T5TKXQDRV7T7UU2" descr="SortDescending.gif"/>
        <xdr:cNvPicPr/>
      </xdr:nvPicPr>
      <xdr:blipFill>
        <a:blip r:embed="rId90"/>
        <a:stretch/>
      </xdr:blipFill>
      <xdr:spPr>
        <a:xfrm>
          <a:off x="418608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2557" name="BExXYDTQ45M0W4FWVEF3NRGRHBRV" descr="SortAscending.gif"/>
        <xdr:cNvPicPr/>
      </xdr:nvPicPr>
      <xdr:blipFill>
        <a:blip r:embed="rId91"/>
        <a:stretch/>
      </xdr:blipFill>
      <xdr:spPr>
        <a:xfrm>
          <a:off x="462816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2558" name="BEx9C7SNQYB5ZJ88TJ9ABDNU3ZGQ" descr="SortDescending.gif"/>
        <xdr:cNvPicPr/>
      </xdr:nvPicPr>
      <xdr:blipFill>
        <a:blip r:embed="rId92"/>
        <a:stretch/>
      </xdr:blipFill>
      <xdr:spPr>
        <a:xfrm>
          <a:off x="462816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6</xdr:row>
      <xdr:rowOff>9720</xdr:rowOff>
    </xdr:from>
    <xdr:to>
      <xdr:col>6</xdr:col>
      <xdr:colOff>78120</xdr:colOff>
      <xdr:row>6</xdr:row>
      <xdr:rowOff>66600</xdr:rowOff>
    </xdr:to>
    <xdr:pic>
      <xdr:nvPicPr>
        <xdr:cNvPr id="2559" name="BExGSGLVN0XEI4AD94K3HVZIGYK6" descr="SortAscending.gif"/>
        <xdr:cNvPicPr/>
      </xdr:nvPicPr>
      <xdr:blipFill>
        <a:blip r:embed="rId93"/>
        <a:stretch/>
      </xdr:blipFill>
      <xdr:spPr>
        <a:xfrm>
          <a:off x="5155560" y="885960"/>
          <a:ext cx="590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6</xdr:row>
      <xdr:rowOff>86040</xdr:rowOff>
    </xdr:from>
    <xdr:to>
      <xdr:col>6</xdr:col>
      <xdr:colOff>78120</xdr:colOff>
      <xdr:row>6</xdr:row>
      <xdr:rowOff>142920</xdr:rowOff>
    </xdr:to>
    <xdr:pic>
      <xdr:nvPicPr>
        <xdr:cNvPr id="2560" name="BExXV6W674C6I22CQ53OINGKBKKK" descr="SortDescending.gif"/>
        <xdr:cNvPicPr/>
      </xdr:nvPicPr>
      <xdr:blipFill>
        <a:blip r:embed="rId94"/>
        <a:stretch/>
      </xdr:blipFill>
      <xdr:spPr>
        <a:xfrm>
          <a:off x="5155560" y="962280"/>
          <a:ext cx="590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2561" name="BExIPWN122HPS9QF8EKK6OUFPRZD" descr="Expanded.gif"/>
        <xdr:cNvPicPr/>
      </xdr:nvPicPr>
      <xdr:blipFill>
        <a:blip r:embed="rId95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9</xdr:row>
      <xdr:rowOff>0</xdr:rowOff>
    </xdr:from>
    <xdr:to>
      <xdr:col>1</xdr:col>
      <xdr:colOff>217440</xdr:colOff>
      <xdr:row>9</xdr:row>
      <xdr:rowOff>133200</xdr:rowOff>
    </xdr:to>
    <xdr:pic>
      <xdr:nvPicPr>
        <xdr:cNvPr id="2562" name="BExS0ZDGMHWB8LPFZB969XJJN9SB" descr="Expanded.gif"/>
        <xdr:cNvPicPr/>
      </xdr:nvPicPr>
      <xdr:blipFill>
        <a:blip r:embed="rId96"/>
        <a:stretch/>
      </xdr:blipFill>
      <xdr:spPr>
        <a:xfrm>
          <a:off x="609120" y="1305000"/>
          <a:ext cx="1328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0</xdr:row>
      <xdr:rowOff>0</xdr:rowOff>
    </xdr:from>
    <xdr:to>
      <xdr:col>1</xdr:col>
      <xdr:colOff>254880</xdr:colOff>
      <xdr:row>10</xdr:row>
      <xdr:rowOff>123840</xdr:rowOff>
    </xdr:to>
    <xdr:pic>
      <xdr:nvPicPr>
        <xdr:cNvPr id="2563" name="BExEXDZRHT7HX2MWNJD1BZMU2YA1" descr="Expanded.gif"/>
        <xdr:cNvPicPr/>
      </xdr:nvPicPr>
      <xdr:blipFill>
        <a:blip r:embed="rId97"/>
        <a:stretch/>
      </xdr:blipFill>
      <xdr:spPr>
        <a:xfrm>
          <a:off x="646920" y="1447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6</xdr:row>
      <xdr:rowOff>9360</xdr:rowOff>
    </xdr:from>
    <xdr:to>
      <xdr:col>1</xdr:col>
      <xdr:colOff>254880</xdr:colOff>
      <xdr:row>16</xdr:row>
      <xdr:rowOff>133200</xdr:rowOff>
    </xdr:to>
    <xdr:pic>
      <xdr:nvPicPr>
        <xdr:cNvPr id="2564" name="BExB1PBFBS0DQNXY201UPUAT5Y39" descr="Expanded.gif"/>
        <xdr:cNvPicPr/>
      </xdr:nvPicPr>
      <xdr:blipFill>
        <a:blip r:embed="rId98"/>
        <a:stretch/>
      </xdr:blipFill>
      <xdr:spPr>
        <a:xfrm>
          <a:off x="646920" y="2314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8</xdr:row>
      <xdr:rowOff>0</xdr:rowOff>
    </xdr:from>
    <xdr:to>
      <xdr:col>1</xdr:col>
      <xdr:colOff>254880</xdr:colOff>
      <xdr:row>18</xdr:row>
      <xdr:rowOff>123840</xdr:rowOff>
    </xdr:to>
    <xdr:pic>
      <xdr:nvPicPr>
        <xdr:cNvPr id="2565" name="BExS755BSPU90FY5AHNBCRIW6JMM" descr="Expanded.gif"/>
        <xdr:cNvPicPr/>
      </xdr:nvPicPr>
      <xdr:blipFill>
        <a:blip r:embed="rId99"/>
        <a:stretch/>
      </xdr:blipFill>
      <xdr:spPr>
        <a:xfrm>
          <a:off x="646920" y="2590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</xdr:row>
      <xdr:rowOff>0</xdr:rowOff>
    </xdr:from>
    <xdr:to>
      <xdr:col>1</xdr:col>
      <xdr:colOff>292320</xdr:colOff>
      <xdr:row>19</xdr:row>
      <xdr:rowOff>123840</xdr:rowOff>
    </xdr:to>
    <xdr:pic>
      <xdr:nvPicPr>
        <xdr:cNvPr id="2566" name="BEx1P04ZNT55QII9LD73J5TMKEKZ" descr="Expanded.gif"/>
        <xdr:cNvPicPr/>
      </xdr:nvPicPr>
      <xdr:blipFill>
        <a:blip r:embed="rId100"/>
        <a:stretch/>
      </xdr:blipFill>
      <xdr:spPr>
        <a:xfrm>
          <a:off x="684360" y="27338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2</xdr:row>
      <xdr:rowOff>0</xdr:rowOff>
    </xdr:from>
    <xdr:to>
      <xdr:col>1</xdr:col>
      <xdr:colOff>292320</xdr:colOff>
      <xdr:row>22</xdr:row>
      <xdr:rowOff>123840</xdr:rowOff>
    </xdr:to>
    <xdr:pic>
      <xdr:nvPicPr>
        <xdr:cNvPr id="2567" name="BEx74TRZ75VM3HRWXMIBNU6VPC15" descr="Expanded.gif"/>
        <xdr:cNvPicPr/>
      </xdr:nvPicPr>
      <xdr:blipFill>
        <a:blip r:embed="rId101"/>
        <a:stretch/>
      </xdr:blipFill>
      <xdr:spPr>
        <a:xfrm>
          <a:off x="684360" y="31622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7</xdr:row>
      <xdr:rowOff>133200</xdr:rowOff>
    </xdr:from>
    <xdr:to>
      <xdr:col>1</xdr:col>
      <xdr:colOff>254880</xdr:colOff>
      <xdr:row>28</xdr:row>
      <xdr:rowOff>124200</xdr:rowOff>
    </xdr:to>
    <xdr:pic>
      <xdr:nvPicPr>
        <xdr:cNvPr id="2568" name="BExVSO1NGK8L7214YN6BAVY2AKHR" descr="Expanded.gif"/>
        <xdr:cNvPicPr/>
      </xdr:nvPicPr>
      <xdr:blipFill>
        <a:blip r:embed="rId102"/>
        <a:stretch/>
      </xdr:blipFill>
      <xdr:spPr>
        <a:xfrm>
          <a:off x="646920" y="4010040"/>
          <a:ext cx="132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3</xdr:row>
      <xdr:rowOff>0</xdr:rowOff>
    </xdr:from>
    <xdr:to>
      <xdr:col>1</xdr:col>
      <xdr:colOff>292320</xdr:colOff>
      <xdr:row>33</xdr:row>
      <xdr:rowOff>133200</xdr:rowOff>
    </xdr:to>
    <xdr:pic>
      <xdr:nvPicPr>
        <xdr:cNvPr id="2569" name="BEx5PAUM77OTFPC4BJOFEHNTIWYR" descr="Expanded.gif"/>
        <xdr:cNvPicPr/>
      </xdr:nvPicPr>
      <xdr:blipFill>
        <a:blip r:embed="rId103"/>
        <a:stretch/>
      </xdr:blipFill>
      <xdr:spPr>
        <a:xfrm>
          <a:off x="684360" y="4734000"/>
          <a:ext cx="1324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35</xdr:row>
      <xdr:rowOff>133200</xdr:rowOff>
    </xdr:from>
    <xdr:to>
      <xdr:col>1</xdr:col>
      <xdr:colOff>180000</xdr:colOff>
      <xdr:row>36</xdr:row>
      <xdr:rowOff>124200</xdr:rowOff>
    </xdr:to>
    <xdr:pic>
      <xdr:nvPicPr>
        <xdr:cNvPr id="2570" name="BEx5MN3L4VVZ2U04J1KBVJ25KK8E" descr="Expanded.gif"/>
        <xdr:cNvPicPr/>
      </xdr:nvPicPr>
      <xdr:blipFill>
        <a:blip r:embed="rId104"/>
        <a:stretch/>
      </xdr:blipFill>
      <xdr:spPr>
        <a:xfrm>
          <a:off x="571680" y="515304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7</xdr:row>
      <xdr:rowOff>0</xdr:rowOff>
    </xdr:from>
    <xdr:to>
      <xdr:col>1</xdr:col>
      <xdr:colOff>217440</xdr:colOff>
      <xdr:row>37</xdr:row>
      <xdr:rowOff>133560</xdr:rowOff>
    </xdr:to>
    <xdr:pic>
      <xdr:nvPicPr>
        <xdr:cNvPr id="2571" name="BEx793IVI3VVVMULJW1YQCJTMYGO" descr="Expanded.gif"/>
        <xdr:cNvPicPr/>
      </xdr:nvPicPr>
      <xdr:blipFill>
        <a:blip r:embed="rId105"/>
        <a:stretch/>
      </xdr:blipFill>
      <xdr:spPr>
        <a:xfrm>
          <a:off x="609120" y="530532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9</xdr:row>
      <xdr:rowOff>0</xdr:rowOff>
    </xdr:from>
    <xdr:to>
      <xdr:col>1</xdr:col>
      <xdr:colOff>254880</xdr:colOff>
      <xdr:row>39</xdr:row>
      <xdr:rowOff>123840</xdr:rowOff>
    </xdr:to>
    <xdr:pic>
      <xdr:nvPicPr>
        <xdr:cNvPr id="2572" name="BExQ6I6Q39KDRRING0IBQBPNVDBS" descr="Expanded.gif"/>
        <xdr:cNvPicPr/>
      </xdr:nvPicPr>
      <xdr:blipFill>
        <a:blip r:embed="rId106"/>
        <a:stretch/>
      </xdr:blipFill>
      <xdr:spPr>
        <a:xfrm>
          <a:off x="646920" y="559116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2573" name="BEx5MI056RG614370O65PG0JQESW" descr="SortAscending.gif"/>
        <xdr:cNvPicPr/>
      </xdr:nvPicPr>
      <xdr:blipFill>
        <a:blip r:embed="rId107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2574" name="BExQ6971HP8DAXQC07L1JJQBWZT0" descr="SortDescending.gif"/>
        <xdr:cNvPicPr/>
      </xdr:nvPicPr>
      <xdr:blipFill>
        <a:blip r:embed="rId108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9720</xdr:rowOff>
    </xdr:from>
    <xdr:to>
      <xdr:col>2</xdr:col>
      <xdr:colOff>75960</xdr:colOff>
      <xdr:row>6</xdr:row>
      <xdr:rowOff>66600</xdr:rowOff>
    </xdr:to>
    <xdr:pic>
      <xdr:nvPicPr>
        <xdr:cNvPr id="2575" name="BExZJFR3HNCCER8TXTYTE0UEHIYW" descr="SortAscending.gif"/>
        <xdr:cNvPicPr/>
      </xdr:nvPicPr>
      <xdr:blipFill>
        <a:blip r:embed="rId109"/>
        <a:stretch/>
      </xdr:blipFill>
      <xdr:spPr>
        <a:xfrm>
          <a:off x="1436400" y="885960"/>
          <a:ext cx="58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86040</xdr:rowOff>
    </xdr:from>
    <xdr:to>
      <xdr:col>2</xdr:col>
      <xdr:colOff>78480</xdr:colOff>
      <xdr:row>6</xdr:row>
      <xdr:rowOff>142920</xdr:rowOff>
    </xdr:to>
    <xdr:pic>
      <xdr:nvPicPr>
        <xdr:cNvPr id="2576" name="BExU9YHC95T5GGM0C8126AO6GH12" descr="SortDescending.gif"/>
        <xdr:cNvPicPr/>
      </xdr:nvPicPr>
      <xdr:blipFill>
        <a:blip r:embed="rId110"/>
        <a:stretch/>
      </xdr:blipFill>
      <xdr:spPr>
        <a:xfrm>
          <a:off x="1436400" y="962280"/>
          <a:ext cx="608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75960</xdr:colOff>
      <xdr:row>6</xdr:row>
      <xdr:rowOff>66600</xdr:rowOff>
    </xdr:to>
    <xdr:pic>
      <xdr:nvPicPr>
        <xdr:cNvPr id="2577" name="BEx1RL1LZOXBJ5WWYANEMXACYE96" descr="SortAscending.gif"/>
        <xdr:cNvPicPr/>
      </xdr:nvPicPr>
      <xdr:blipFill>
        <a:blip r:embed="rId111"/>
        <a:stretch/>
      </xdr:blipFill>
      <xdr:spPr>
        <a:xfrm>
          <a:off x="373500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75600</xdr:colOff>
      <xdr:row>6</xdr:row>
      <xdr:rowOff>142920</xdr:rowOff>
    </xdr:to>
    <xdr:pic>
      <xdr:nvPicPr>
        <xdr:cNvPr id="2578" name="BExS83RFNS01HZG66X0VG7ZH925K" descr="SortDescending.gif"/>
        <xdr:cNvPicPr/>
      </xdr:nvPicPr>
      <xdr:blipFill>
        <a:blip r:embed="rId112"/>
        <a:stretch/>
      </xdr:blipFill>
      <xdr:spPr>
        <a:xfrm>
          <a:off x="373500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9720</xdr:rowOff>
    </xdr:from>
    <xdr:to>
      <xdr:col>4</xdr:col>
      <xdr:colOff>75600</xdr:colOff>
      <xdr:row>6</xdr:row>
      <xdr:rowOff>66600</xdr:rowOff>
    </xdr:to>
    <xdr:pic>
      <xdr:nvPicPr>
        <xdr:cNvPr id="2579" name="BExOH4V6J5LBP9JNC5ES2JW4R3WI" descr="SortAscending.gif"/>
        <xdr:cNvPicPr/>
      </xdr:nvPicPr>
      <xdr:blipFill>
        <a:blip r:embed="rId113"/>
        <a:stretch/>
      </xdr:blipFill>
      <xdr:spPr>
        <a:xfrm>
          <a:off x="418608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86040</xdr:rowOff>
    </xdr:from>
    <xdr:to>
      <xdr:col>4</xdr:col>
      <xdr:colOff>75600</xdr:colOff>
      <xdr:row>6</xdr:row>
      <xdr:rowOff>142920</xdr:rowOff>
    </xdr:to>
    <xdr:pic>
      <xdr:nvPicPr>
        <xdr:cNvPr id="2580" name="BEx9GVMP3XPADL69IRAVXDJ7IRSG" descr="SortDescending.gif"/>
        <xdr:cNvPicPr/>
      </xdr:nvPicPr>
      <xdr:blipFill>
        <a:blip r:embed="rId114"/>
        <a:stretch/>
      </xdr:blipFill>
      <xdr:spPr>
        <a:xfrm>
          <a:off x="418608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2581" name="BExF3W2439O3HUSVW88LT6ANDCPA" descr="SortAscending.gif"/>
        <xdr:cNvPicPr/>
      </xdr:nvPicPr>
      <xdr:blipFill>
        <a:blip r:embed="rId115"/>
        <a:stretch/>
      </xdr:blipFill>
      <xdr:spPr>
        <a:xfrm>
          <a:off x="462816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2582" name="BExXN9FEQVH2S4UFBYBPQ854INMB" descr="SortDescending.gif"/>
        <xdr:cNvPicPr/>
      </xdr:nvPicPr>
      <xdr:blipFill>
        <a:blip r:embed="rId116"/>
        <a:stretch/>
      </xdr:blipFill>
      <xdr:spPr>
        <a:xfrm>
          <a:off x="462816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6</xdr:row>
      <xdr:rowOff>9720</xdr:rowOff>
    </xdr:from>
    <xdr:to>
      <xdr:col>6</xdr:col>
      <xdr:colOff>78120</xdr:colOff>
      <xdr:row>6</xdr:row>
      <xdr:rowOff>66600</xdr:rowOff>
    </xdr:to>
    <xdr:pic>
      <xdr:nvPicPr>
        <xdr:cNvPr id="2583" name="BExY2W9EJ37MNF526KS5PDI6UE1O" descr="SortAscending.gif"/>
        <xdr:cNvPicPr/>
      </xdr:nvPicPr>
      <xdr:blipFill>
        <a:blip r:embed="rId117"/>
        <a:stretch/>
      </xdr:blipFill>
      <xdr:spPr>
        <a:xfrm>
          <a:off x="5155560" y="885960"/>
          <a:ext cx="590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6</xdr:row>
      <xdr:rowOff>86040</xdr:rowOff>
    </xdr:from>
    <xdr:to>
      <xdr:col>6</xdr:col>
      <xdr:colOff>78120</xdr:colOff>
      <xdr:row>6</xdr:row>
      <xdr:rowOff>142920</xdr:rowOff>
    </xdr:to>
    <xdr:pic>
      <xdr:nvPicPr>
        <xdr:cNvPr id="2584" name="BExOKN6S1APH3RXCRE21PCZBJ6UV" descr="SortDescending.gif"/>
        <xdr:cNvPicPr/>
      </xdr:nvPicPr>
      <xdr:blipFill>
        <a:blip r:embed="rId118"/>
        <a:stretch/>
      </xdr:blipFill>
      <xdr:spPr>
        <a:xfrm>
          <a:off x="5155560" y="962280"/>
          <a:ext cx="590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2585" name="BExXYI64Z62LS3CD0KINX7S2WH5Z" descr="Expanded.gif"/>
        <xdr:cNvPicPr/>
      </xdr:nvPicPr>
      <xdr:blipFill>
        <a:blip r:embed="rId119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9</xdr:row>
      <xdr:rowOff>0</xdr:rowOff>
    </xdr:from>
    <xdr:to>
      <xdr:col>1</xdr:col>
      <xdr:colOff>217440</xdr:colOff>
      <xdr:row>9</xdr:row>
      <xdr:rowOff>133200</xdr:rowOff>
    </xdr:to>
    <xdr:pic>
      <xdr:nvPicPr>
        <xdr:cNvPr id="2586" name="BExQG7HGP37QYUVT8M4PYN5AHNTH" descr="Expanded.gif"/>
        <xdr:cNvPicPr/>
      </xdr:nvPicPr>
      <xdr:blipFill>
        <a:blip r:embed="rId120"/>
        <a:stretch/>
      </xdr:blipFill>
      <xdr:spPr>
        <a:xfrm>
          <a:off x="609120" y="1305000"/>
          <a:ext cx="1328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0</xdr:row>
      <xdr:rowOff>0</xdr:rowOff>
    </xdr:from>
    <xdr:to>
      <xdr:col>1</xdr:col>
      <xdr:colOff>254880</xdr:colOff>
      <xdr:row>10</xdr:row>
      <xdr:rowOff>123840</xdr:rowOff>
    </xdr:to>
    <xdr:pic>
      <xdr:nvPicPr>
        <xdr:cNvPr id="2587" name="BExET9CEH5RF0TUB521QFRGVCDTV" descr="Expanded.gif"/>
        <xdr:cNvPicPr/>
      </xdr:nvPicPr>
      <xdr:blipFill>
        <a:blip r:embed="rId121"/>
        <a:stretch/>
      </xdr:blipFill>
      <xdr:spPr>
        <a:xfrm>
          <a:off x="646920" y="1447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6</xdr:row>
      <xdr:rowOff>9360</xdr:rowOff>
    </xdr:from>
    <xdr:to>
      <xdr:col>1</xdr:col>
      <xdr:colOff>254880</xdr:colOff>
      <xdr:row>16</xdr:row>
      <xdr:rowOff>133200</xdr:rowOff>
    </xdr:to>
    <xdr:pic>
      <xdr:nvPicPr>
        <xdr:cNvPr id="2588" name="BExOI54M0TVBQ3YBZFUQOY5RT2FX" descr="Expanded.gif"/>
        <xdr:cNvPicPr/>
      </xdr:nvPicPr>
      <xdr:blipFill>
        <a:blip r:embed="rId122"/>
        <a:stretch/>
      </xdr:blipFill>
      <xdr:spPr>
        <a:xfrm>
          <a:off x="646920" y="2314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8</xdr:row>
      <xdr:rowOff>0</xdr:rowOff>
    </xdr:from>
    <xdr:to>
      <xdr:col>1</xdr:col>
      <xdr:colOff>254880</xdr:colOff>
      <xdr:row>18</xdr:row>
      <xdr:rowOff>123840</xdr:rowOff>
    </xdr:to>
    <xdr:pic>
      <xdr:nvPicPr>
        <xdr:cNvPr id="2589" name="BExKSRX3N5MO06FKUXESH4NBRVT1" descr="Expanded.gif"/>
        <xdr:cNvPicPr/>
      </xdr:nvPicPr>
      <xdr:blipFill>
        <a:blip r:embed="rId123"/>
        <a:stretch/>
      </xdr:blipFill>
      <xdr:spPr>
        <a:xfrm>
          <a:off x="646920" y="2590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</xdr:row>
      <xdr:rowOff>0</xdr:rowOff>
    </xdr:from>
    <xdr:to>
      <xdr:col>1</xdr:col>
      <xdr:colOff>292320</xdr:colOff>
      <xdr:row>19</xdr:row>
      <xdr:rowOff>123840</xdr:rowOff>
    </xdr:to>
    <xdr:pic>
      <xdr:nvPicPr>
        <xdr:cNvPr id="2590" name="BExKEJFL1VX95TM4GXNPEQGSXQHV" descr="Expanded.gif"/>
        <xdr:cNvPicPr/>
      </xdr:nvPicPr>
      <xdr:blipFill>
        <a:blip r:embed="rId124"/>
        <a:stretch/>
      </xdr:blipFill>
      <xdr:spPr>
        <a:xfrm>
          <a:off x="684360" y="27338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2</xdr:row>
      <xdr:rowOff>0</xdr:rowOff>
    </xdr:from>
    <xdr:to>
      <xdr:col>1</xdr:col>
      <xdr:colOff>292320</xdr:colOff>
      <xdr:row>22</xdr:row>
      <xdr:rowOff>123840</xdr:rowOff>
    </xdr:to>
    <xdr:pic>
      <xdr:nvPicPr>
        <xdr:cNvPr id="2591" name="BEx3T486G9UL9CX1N3FM8Z00KT7X" descr="Expanded.gif"/>
        <xdr:cNvPicPr/>
      </xdr:nvPicPr>
      <xdr:blipFill>
        <a:blip r:embed="rId125"/>
        <a:stretch/>
      </xdr:blipFill>
      <xdr:spPr>
        <a:xfrm>
          <a:off x="684360" y="31622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7</xdr:row>
      <xdr:rowOff>133200</xdr:rowOff>
    </xdr:from>
    <xdr:to>
      <xdr:col>1</xdr:col>
      <xdr:colOff>254880</xdr:colOff>
      <xdr:row>28</xdr:row>
      <xdr:rowOff>124200</xdr:rowOff>
    </xdr:to>
    <xdr:pic>
      <xdr:nvPicPr>
        <xdr:cNvPr id="2592" name="BExEU8UWQ12S2LHT2N9ENW4P5KMS" descr="Expanded.gif"/>
        <xdr:cNvPicPr/>
      </xdr:nvPicPr>
      <xdr:blipFill>
        <a:blip r:embed="rId126"/>
        <a:stretch/>
      </xdr:blipFill>
      <xdr:spPr>
        <a:xfrm>
          <a:off x="646920" y="4010040"/>
          <a:ext cx="132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3</xdr:row>
      <xdr:rowOff>0</xdr:rowOff>
    </xdr:from>
    <xdr:to>
      <xdr:col>1</xdr:col>
      <xdr:colOff>292320</xdr:colOff>
      <xdr:row>33</xdr:row>
      <xdr:rowOff>133200</xdr:rowOff>
    </xdr:to>
    <xdr:pic>
      <xdr:nvPicPr>
        <xdr:cNvPr id="2593" name="BExQ5VK0SG8JZS7MIMMU0I3R9SR7" descr="Expanded.gif"/>
        <xdr:cNvPicPr/>
      </xdr:nvPicPr>
      <xdr:blipFill>
        <a:blip r:embed="rId127"/>
        <a:stretch/>
      </xdr:blipFill>
      <xdr:spPr>
        <a:xfrm>
          <a:off x="684360" y="4734000"/>
          <a:ext cx="1324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35</xdr:row>
      <xdr:rowOff>133200</xdr:rowOff>
    </xdr:from>
    <xdr:to>
      <xdr:col>1</xdr:col>
      <xdr:colOff>180000</xdr:colOff>
      <xdr:row>36</xdr:row>
      <xdr:rowOff>124200</xdr:rowOff>
    </xdr:to>
    <xdr:pic>
      <xdr:nvPicPr>
        <xdr:cNvPr id="2594" name="BExW4QLZ71YRTGG6F069Y4LA7QLZ" descr="Expanded.gif"/>
        <xdr:cNvPicPr/>
      </xdr:nvPicPr>
      <xdr:blipFill>
        <a:blip r:embed="rId128"/>
        <a:stretch/>
      </xdr:blipFill>
      <xdr:spPr>
        <a:xfrm>
          <a:off x="571680" y="515304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7</xdr:row>
      <xdr:rowOff>0</xdr:rowOff>
    </xdr:from>
    <xdr:to>
      <xdr:col>1</xdr:col>
      <xdr:colOff>217440</xdr:colOff>
      <xdr:row>37</xdr:row>
      <xdr:rowOff>133560</xdr:rowOff>
    </xdr:to>
    <xdr:pic>
      <xdr:nvPicPr>
        <xdr:cNvPr id="2595" name="BExIIPP2MQ3I3NC3ITCYE7JEPENC" descr="Expanded.gif"/>
        <xdr:cNvPicPr/>
      </xdr:nvPicPr>
      <xdr:blipFill>
        <a:blip r:embed="rId129"/>
        <a:stretch/>
      </xdr:blipFill>
      <xdr:spPr>
        <a:xfrm>
          <a:off x="609120" y="530532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9</xdr:row>
      <xdr:rowOff>0</xdr:rowOff>
    </xdr:from>
    <xdr:to>
      <xdr:col>1</xdr:col>
      <xdr:colOff>254880</xdr:colOff>
      <xdr:row>39</xdr:row>
      <xdr:rowOff>123840</xdr:rowOff>
    </xdr:to>
    <xdr:pic>
      <xdr:nvPicPr>
        <xdr:cNvPr id="2596" name="BEx7C6EXBOYETHU2F27RHG1S4X0N" descr="Expanded.gif"/>
        <xdr:cNvPicPr/>
      </xdr:nvPicPr>
      <xdr:blipFill>
        <a:blip r:embed="rId130"/>
        <a:stretch/>
      </xdr:blipFill>
      <xdr:spPr>
        <a:xfrm>
          <a:off x="646920" y="559116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2597" name="BExKS0SONLR94ELO2Y3EITI81L06" descr="SortAscending.gif"/>
        <xdr:cNvPicPr/>
      </xdr:nvPicPr>
      <xdr:blipFill>
        <a:blip r:embed="rId131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2598" name="BExCWELBRDX8H3G4B0B95BDHXRV9" descr="SortDescending.gif"/>
        <xdr:cNvPicPr/>
      </xdr:nvPicPr>
      <xdr:blipFill>
        <a:blip r:embed="rId132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9720</xdr:rowOff>
    </xdr:from>
    <xdr:to>
      <xdr:col>2</xdr:col>
      <xdr:colOff>75960</xdr:colOff>
      <xdr:row>6</xdr:row>
      <xdr:rowOff>66600</xdr:rowOff>
    </xdr:to>
    <xdr:pic>
      <xdr:nvPicPr>
        <xdr:cNvPr id="2599" name="BExUAF48L46PBY2H9EHP3C9O6IT9" descr="SortAscending.gif"/>
        <xdr:cNvPicPr/>
      </xdr:nvPicPr>
      <xdr:blipFill>
        <a:blip r:embed="rId133"/>
        <a:stretch/>
      </xdr:blipFill>
      <xdr:spPr>
        <a:xfrm>
          <a:off x="1436400" y="885960"/>
          <a:ext cx="58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86040</xdr:rowOff>
    </xdr:from>
    <xdr:to>
      <xdr:col>2</xdr:col>
      <xdr:colOff>78480</xdr:colOff>
      <xdr:row>6</xdr:row>
      <xdr:rowOff>142920</xdr:rowOff>
    </xdr:to>
    <xdr:pic>
      <xdr:nvPicPr>
        <xdr:cNvPr id="2600" name="BExZVKK8TLEUOLOXMMWOC074XPR6" descr="SortDescending.gif"/>
        <xdr:cNvPicPr/>
      </xdr:nvPicPr>
      <xdr:blipFill>
        <a:blip r:embed="rId134"/>
        <a:stretch/>
      </xdr:blipFill>
      <xdr:spPr>
        <a:xfrm>
          <a:off x="1436400" y="962280"/>
          <a:ext cx="608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75960</xdr:colOff>
      <xdr:row>6</xdr:row>
      <xdr:rowOff>66600</xdr:rowOff>
    </xdr:to>
    <xdr:pic>
      <xdr:nvPicPr>
        <xdr:cNvPr id="2601" name="BEx3BERK2Z1IU772LOBOMQG9S1QC" descr="SortAscending.gif"/>
        <xdr:cNvPicPr/>
      </xdr:nvPicPr>
      <xdr:blipFill>
        <a:blip r:embed="rId135"/>
        <a:stretch/>
      </xdr:blipFill>
      <xdr:spPr>
        <a:xfrm>
          <a:off x="373500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75600</xdr:colOff>
      <xdr:row>6</xdr:row>
      <xdr:rowOff>142920</xdr:rowOff>
    </xdr:to>
    <xdr:pic>
      <xdr:nvPicPr>
        <xdr:cNvPr id="2602" name="BExQJHV85HPWGWPY9LOISE80UWLA" descr="SortDescending.gif"/>
        <xdr:cNvPicPr/>
      </xdr:nvPicPr>
      <xdr:blipFill>
        <a:blip r:embed="rId136"/>
        <a:stretch/>
      </xdr:blipFill>
      <xdr:spPr>
        <a:xfrm>
          <a:off x="373500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9720</xdr:rowOff>
    </xdr:from>
    <xdr:to>
      <xdr:col>4</xdr:col>
      <xdr:colOff>75600</xdr:colOff>
      <xdr:row>6</xdr:row>
      <xdr:rowOff>66600</xdr:rowOff>
    </xdr:to>
    <xdr:pic>
      <xdr:nvPicPr>
        <xdr:cNvPr id="2603" name="BExY12S4SVHZ5Q5BR6B0504GWHGG" descr="SortAscending.gif"/>
        <xdr:cNvPicPr/>
      </xdr:nvPicPr>
      <xdr:blipFill>
        <a:blip r:embed="rId137"/>
        <a:stretch/>
      </xdr:blipFill>
      <xdr:spPr>
        <a:xfrm>
          <a:off x="418608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86040</xdr:rowOff>
    </xdr:from>
    <xdr:to>
      <xdr:col>4</xdr:col>
      <xdr:colOff>75600</xdr:colOff>
      <xdr:row>6</xdr:row>
      <xdr:rowOff>142920</xdr:rowOff>
    </xdr:to>
    <xdr:pic>
      <xdr:nvPicPr>
        <xdr:cNvPr id="2604" name="BExKODJ1HO96ELCVV7PPCL5FBB7G" descr="SortDescending.gif"/>
        <xdr:cNvPicPr/>
      </xdr:nvPicPr>
      <xdr:blipFill>
        <a:blip r:embed="rId138"/>
        <a:stretch/>
      </xdr:blipFill>
      <xdr:spPr>
        <a:xfrm>
          <a:off x="418608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2605" name="BExTXU9V2FDHOB84M8S5034PX1V5" descr="SortAscending.gif"/>
        <xdr:cNvPicPr/>
      </xdr:nvPicPr>
      <xdr:blipFill>
        <a:blip r:embed="rId139"/>
        <a:stretch/>
      </xdr:blipFill>
      <xdr:spPr>
        <a:xfrm>
          <a:off x="462816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2606" name="BExO6ZZ7M0WW5Q6CC7M3VMB9LB79" descr="SortDescending.gif"/>
        <xdr:cNvPicPr/>
      </xdr:nvPicPr>
      <xdr:blipFill>
        <a:blip r:embed="rId140"/>
        <a:stretch/>
      </xdr:blipFill>
      <xdr:spPr>
        <a:xfrm>
          <a:off x="462816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6</xdr:row>
      <xdr:rowOff>9720</xdr:rowOff>
    </xdr:from>
    <xdr:to>
      <xdr:col>6</xdr:col>
      <xdr:colOff>78120</xdr:colOff>
      <xdr:row>6</xdr:row>
      <xdr:rowOff>66600</xdr:rowOff>
    </xdr:to>
    <xdr:pic>
      <xdr:nvPicPr>
        <xdr:cNvPr id="2607" name="BExXTTVYSYW3Z8HSK7ZQHC9JEG4Y" descr="SortAscending.gif"/>
        <xdr:cNvPicPr/>
      </xdr:nvPicPr>
      <xdr:blipFill>
        <a:blip r:embed="rId141"/>
        <a:stretch/>
      </xdr:blipFill>
      <xdr:spPr>
        <a:xfrm>
          <a:off x="5155560" y="885960"/>
          <a:ext cx="590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6</xdr:row>
      <xdr:rowOff>86040</xdr:rowOff>
    </xdr:from>
    <xdr:to>
      <xdr:col>6</xdr:col>
      <xdr:colOff>78120</xdr:colOff>
      <xdr:row>6</xdr:row>
      <xdr:rowOff>142920</xdr:rowOff>
    </xdr:to>
    <xdr:pic>
      <xdr:nvPicPr>
        <xdr:cNvPr id="2608" name="BExS2S96HDQ3GQ7U1OV64P5VRQ4V" descr="SortDescending.gif"/>
        <xdr:cNvPicPr/>
      </xdr:nvPicPr>
      <xdr:blipFill>
        <a:blip r:embed="rId142"/>
        <a:stretch/>
      </xdr:blipFill>
      <xdr:spPr>
        <a:xfrm>
          <a:off x="5155560" y="962280"/>
          <a:ext cx="590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2609" name="BExGNOA4SRVHV5GVVAUM3PW338DQ" descr="Expanded.gif"/>
        <xdr:cNvPicPr/>
      </xdr:nvPicPr>
      <xdr:blipFill>
        <a:blip r:embed="rId143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9</xdr:row>
      <xdr:rowOff>0</xdr:rowOff>
    </xdr:from>
    <xdr:to>
      <xdr:col>1</xdr:col>
      <xdr:colOff>217440</xdr:colOff>
      <xdr:row>9</xdr:row>
      <xdr:rowOff>133200</xdr:rowOff>
    </xdr:to>
    <xdr:pic>
      <xdr:nvPicPr>
        <xdr:cNvPr id="2610" name="BEx3FQ09KL3QEBFRMKM9OPT0XIJ9" descr="Expanded.gif"/>
        <xdr:cNvPicPr/>
      </xdr:nvPicPr>
      <xdr:blipFill>
        <a:blip r:embed="rId144"/>
        <a:stretch/>
      </xdr:blipFill>
      <xdr:spPr>
        <a:xfrm>
          <a:off x="609120" y="1305000"/>
          <a:ext cx="1328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0</xdr:row>
      <xdr:rowOff>0</xdr:rowOff>
    </xdr:from>
    <xdr:to>
      <xdr:col>1</xdr:col>
      <xdr:colOff>254880</xdr:colOff>
      <xdr:row>10</xdr:row>
      <xdr:rowOff>123840</xdr:rowOff>
    </xdr:to>
    <xdr:pic>
      <xdr:nvPicPr>
        <xdr:cNvPr id="2611" name="BExMCM3BY2SSNHUUZOE9AB1HVKTZ" descr="Expanded.gif"/>
        <xdr:cNvPicPr/>
      </xdr:nvPicPr>
      <xdr:blipFill>
        <a:blip r:embed="rId145"/>
        <a:stretch/>
      </xdr:blipFill>
      <xdr:spPr>
        <a:xfrm>
          <a:off x="646920" y="1447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6</xdr:row>
      <xdr:rowOff>9360</xdr:rowOff>
    </xdr:from>
    <xdr:to>
      <xdr:col>1</xdr:col>
      <xdr:colOff>254880</xdr:colOff>
      <xdr:row>16</xdr:row>
      <xdr:rowOff>133200</xdr:rowOff>
    </xdr:to>
    <xdr:pic>
      <xdr:nvPicPr>
        <xdr:cNvPr id="2612" name="BExXVOVD660P0I7JFT83JRNL7WFE" descr="Expanded.gif"/>
        <xdr:cNvPicPr/>
      </xdr:nvPicPr>
      <xdr:blipFill>
        <a:blip r:embed="rId146"/>
        <a:stretch/>
      </xdr:blipFill>
      <xdr:spPr>
        <a:xfrm>
          <a:off x="646920" y="2314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8</xdr:row>
      <xdr:rowOff>0</xdr:rowOff>
    </xdr:from>
    <xdr:to>
      <xdr:col>1</xdr:col>
      <xdr:colOff>254880</xdr:colOff>
      <xdr:row>18</xdr:row>
      <xdr:rowOff>123840</xdr:rowOff>
    </xdr:to>
    <xdr:pic>
      <xdr:nvPicPr>
        <xdr:cNvPr id="2613" name="BExQBGNJRBM765M6B3PJB5U1GZIN" descr="Expanded.gif"/>
        <xdr:cNvPicPr/>
      </xdr:nvPicPr>
      <xdr:blipFill>
        <a:blip r:embed="rId147"/>
        <a:stretch/>
      </xdr:blipFill>
      <xdr:spPr>
        <a:xfrm>
          <a:off x="646920" y="2590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</xdr:row>
      <xdr:rowOff>0</xdr:rowOff>
    </xdr:from>
    <xdr:to>
      <xdr:col>1</xdr:col>
      <xdr:colOff>292320</xdr:colOff>
      <xdr:row>19</xdr:row>
      <xdr:rowOff>123840</xdr:rowOff>
    </xdr:to>
    <xdr:pic>
      <xdr:nvPicPr>
        <xdr:cNvPr id="2614" name="BExO6VHJ9XPJZ8BN7JWMOAYDEMUH" descr="Expanded.gif"/>
        <xdr:cNvPicPr/>
      </xdr:nvPicPr>
      <xdr:blipFill>
        <a:blip r:embed="rId148"/>
        <a:stretch/>
      </xdr:blipFill>
      <xdr:spPr>
        <a:xfrm>
          <a:off x="684360" y="27338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2</xdr:row>
      <xdr:rowOff>0</xdr:rowOff>
    </xdr:from>
    <xdr:to>
      <xdr:col>1</xdr:col>
      <xdr:colOff>292320</xdr:colOff>
      <xdr:row>22</xdr:row>
      <xdr:rowOff>123840</xdr:rowOff>
    </xdr:to>
    <xdr:pic>
      <xdr:nvPicPr>
        <xdr:cNvPr id="2615" name="BExVVFUEUBSJAPV5CBHPXYZ2KZV3" descr="Expanded.gif"/>
        <xdr:cNvPicPr/>
      </xdr:nvPicPr>
      <xdr:blipFill>
        <a:blip r:embed="rId149"/>
        <a:stretch/>
      </xdr:blipFill>
      <xdr:spPr>
        <a:xfrm>
          <a:off x="684360" y="31622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7</xdr:row>
      <xdr:rowOff>133200</xdr:rowOff>
    </xdr:from>
    <xdr:to>
      <xdr:col>1</xdr:col>
      <xdr:colOff>254880</xdr:colOff>
      <xdr:row>28</xdr:row>
      <xdr:rowOff>124200</xdr:rowOff>
    </xdr:to>
    <xdr:pic>
      <xdr:nvPicPr>
        <xdr:cNvPr id="2616" name="BEx1G0GNFH3CMRV4CAZ8R83QLQPR" descr="Expanded.gif"/>
        <xdr:cNvPicPr/>
      </xdr:nvPicPr>
      <xdr:blipFill>
        <a:blip r:embed="rId150"/>
        <a:stretch/>
      </xdr:blipFill>
      <xdr:spPr>
        <a:xfrm>
          <a:off x="646920" y="4010040"/>
          <a:ext cx="132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3</xdr:row>
      <xdr:rowOff>0</xdr:rowOff>
    </xdr:from>
    <xdr:to>
      <xdr:col>1</xdr:col>
      <xdr:colOff>292320</xdr:colOff>
      <xdr:row>33</xdr:row>
      <xdr:rowOff>133200</xdr:rowOff>
    </xdr:to>
    <xdr:pic>
      <xdr:nvPicPr>
        <xdr:cNvPr id="2617" name="BExONJS866XLBT4EMRWQB4KGZAJB" descr="Expanded.gif"/>
        <xdr:cNvPicPr/>
      </xdr:nvPicPr>
      <xdr:blipFill>
        <a:blip r:embed="rId151"/>
        <a:stretch/>
      </xdr:blipFill>
      <xdr:spPr>
        <a:xfrm>
          <a:off x="684360" y="4734000"/>
          <a:ext cx="1324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35</xdr:row>
      <xdr:rowOff>133200</xdr:rowOff>
    </xdr:from>
    <xdr:to>
      <xdr:col>1</xdr:col>
      <xdr:colOff>180000</xdr:colOff>
      <xdr:row>36</xdr:row>
      <xdr:rowOff>124200</xdr:rowOff>
    </xdr:to>
    <xdr:pic>
      <xdr:nvPicPr>
        <xdr:cNvPr id="2618" name="BExQHL34DFTI8SVH20HEGRUI9IMN" descr="Expanded.gif"/>
        <xdr:cNvPicPr/>
      </xdr:nvPicPr>
      <xdr:blipFill>
        <a:blip r:embed="rId152"/>
        <a:stretch/>
      </xdr:blipFill>
      <xdr:spPr>
        <a:xfrm>
          <a:off x="571680" y="515304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7</xdr:row>
      <xdr:rowOff>0</xdr:rowOff>
    </xdr:from>
    <xdr:to>
      <xdr:col>1</xdr:col>
      <xdr:colOff>217440</xdr:colOff>
      <xdr:row>37</xdr:row>
      <xdr:rowOff>133560</xdr:rowOff>
    </xdr:to>
    <xdr:pic>
      <xdr:nvPicPr>
        <xdr:cNvPr id="2619" name="BExUBLOC23HH71Q8JQSZQZ9C001X" descr="Expanded.gif"/>
        <xdr:cNvPicPr/>
      </xdr:nvPicPr>
      <xdr:blipFill>
        <a:blip r:embed="rId153"/>
        <a:stretch/>
      </xdr:blipFill>
      <xdr:spPr>
        <a:xfrm>
          <a:off x="609120" y="530532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9</xdr:row>
      <xdr:rowOff>0</xdr:rowOff>
    </xdr:from>
    <xdr:to>
      <xdr:col>1</xdr:col>
      <xdr:colOff>254880</xdr:colOff>
      <xdr:row>39</xdr:row>
      <xdr:rowOff>123840</xdr:rowOff>
    </xdr:to>
    <xdr:pic>
      <xdr:nvPicPr>
        <xdr:cNvPr id="2620" name="BEx7IQ9VXWXUEWKGTHMJE0JLQUZ2" descr="Expanded.gif"/>
        <xdr:cNvPicPr/>
      </xdr:nvPicPr>
      <xdr:blipFill>
        <a:blip r:embed="rId154"/>
        <a:stretch/>
      </xdr:blipFill>
      <xdr:spPr>
        <a:xfrm>
          <a:off x="646920" y="559116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2621" name="BExD2QYQ91XG3TNPR9QCFX3G1OZC" descr="SortAscending.gif"/>
        <xdr:cNvPicPr/>
      </xdr:nvPicPr>
      <xdr:blipFill>
        <a:blip r:embed="rId155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2622" name="BExY3SXGJJ45AOXOFCKLV0420LUQ" descr="SortDescending.gif"/>
        <xdr:cNvPicPr/>
      </xdr:nvPicPr>
      <xdr:blipFill>
        <a:blip r:embed="rId156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9720</xdr:rowOff>
    </xdr:from>
    <xdr:to>
      <xdr:col>2</xdr:col>
      <xdr:colOff>75960</xdr:colOff>
      <xdr:row>6</xdr:row>
      <xdr:rowOff>66600</xdr:rowOff>
    </xdr:to>
    <xdr:pic>
      <xdr:nvPicPr>
        <xdr:cNvPr id="2623" name="BExS941097F2PIJL1RESEUZ26Y4X" descr="SortAscending.gif"/>
        <xdr:cNvPicPr/>
      </xdr:nvPicPr>
      <xdr:blipFill>
        <a:blip r:embed="rId157"/>
        <a:stretch/>
      </xdr:blipFill>
      <xdr:spPr>
        <a:xfrm>
          <a:off x="1436400" y="885960"/>
          <a:ext cx="58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86040</xdr:rowOff>
    </xdr:from>
    <xdr:to>
      <xdr:col>2</xdr:col>
      <xdr:colOff>78480</xdr:colOff>
      <xdr:row>6</xdr:row>
      <xdr:rowOff>142920</xdr:rowOff>
    </xdr:to>
    <xdr:pic>
      <xdr:nvPicPr>
        <xdr:cNvPr id="2624" name="BEx00HOST4JYVPACM64OGSY1W355" descr="SortDescending.gif"/>
        <xdr:cNvPicPr/>
      </xdr:nvPicPr>
      <xdr:blipFill>
        <a:blip r:embed="rId158"/>
        <a:stretch/>
      </xdr:blipFill>
      <xdr:spPr>
        <a:xfrm>
          <a:off x="1436400" y="962280"/>
          <a:ext cx="608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75960</xdr:colOff>
      <xdr:row>6</xdr:row>
      <xdr:rowOff>66600</xdr:rowOff>
    </xdr:to>
    <xdr:pic>
      <xdr:nvPicPr>
        <xdr:cNvPr id="2625" name="BEx7HL7UX6MHXZQLTL98A1VJYLKB" descr="SortAscending.gif"/>
        <xdr:cNvPicPr/>
      </xdr:nvPicPr>
      <xdr:blipFill>
        <a:blip r:embed="rId159"/>
        <a:stretch/>
      </xdr:blipFill>
      <xdr:spPr>
        <a:xfrm>
          <a:off x="373500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75600</xdr:colOff>
      <xdr:row>6</xdr:row>
      <xdr:rowOff>142920</xdr:rowOff>
    </xdr:to>
    <xdr:pic>
      <xdr:nvPicPr>
        <xdr:cNvPr id="2626" name="BExIL708M264L97V537ZZCCFSMJD" descr="SortDescending.gif"/>
        <xdr:cNvPicPr/>
      </xdr:nvPicPr>
      <xdr:blipFill>
        <a:blip r:embed="rId160"/>
        <a:stretch/>
      </xdr:blipFill>
      <xdr:spPr>
        <a:xfrm>
          <a:off x="373500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9720</xdr:rowOff>
    </xdr:from>
    <xdr:to>
      <xdr:col>4</xdr:col>
      <xdr:colOff>75600</xdr:colOff>
      <xdr:row>6</xdr:row>
      <xdr:rowOff>66600</xdr:rowOff>
    </xdr:to>
    <xdr:pic>
      <xdr:nvPicPr>
        <xdr:cNvPr id="2627" name="BExU565LYJFD8YV7TGI1R8EGAUGL" descr="SortAscending.gif"/>
        <xdr:cNvPicPr/>
      </xdr:nvPicPr>
      <xdr:blipFill>
        <a:blip r:embed="rId161"/>
        <a:stretch/>
      </xdr:blipFill>
      <xdr:spPr>
        <a:xfrm>
          <a:off x="418608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86040</xdr:rowOff>
    </xdr:from>
    <xdr:to>
      <xdr:col>4</xdr:col>
      <xdr:colOff>75600</xdr:colOff>
      <xdr:row>6</xdr:row>
      <xdr:rowOff>142920</xdr:rowOff>
    </xdr:to>
    <xdr:pic>
      <xdr:nvPicPr>
        <xdr:cNvPr id="2628" name="BEx9HSG272B5CVXQWTIX3TKBGG5W" descr="SortDescending.gif"/>
        <xdr:cNvPicPr/>
      </xdr:nvPicPr>
      <xdr:blipFill>
        <a:blip r:embed="rId162"/>
        <a:stretch/>
      </xdr:blipFill>
      <xdr:spPr>
        <a:xfrm>
          <a:off x="418608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2629" name="BEx5DZ9E3ZHBYG4HGAO1PXDLMOV7" descr="SortAscending.gif"/>
        <xdr:cNvPicPr/>
      </xdr:nvPicPr>
      <xdr:blipFill>
        <a:blip r:embed="rId163"/>
        <a:stretch/>
      </xdr:blipFill>
      <xdr:spPr>
        <a:xfrm>
          <a:off x="462816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2630" name="BExW7TCIO3RQJYFUQADZD29Z5EL0" descr="SortDescending.gif"/>
        <xdr:cNvPicPr/>
      </xdr:nvPicPr>
      <xdr:blipFill>
        <a:blip r:embed="rId164"/>
        <a:stretch/>
      </xdr:blipFill>
      <xdr:spPr>
        <a:xfrm>
          <a:off x="462816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6</xdr:row>
      <xdr:rowOff>9720</xdr:rowOff>
    </xdr:from>
    <xdr:to>
      <xdr:col>6</xdr:col>
      <xdr:colOff>78120</xdr:colOff>
      <xdr:row>6</xdr:row>
      <xdr:rowOff>66600</xdr:rowOff>
    </xdr:to>
    <xdr:pic>
      <xdr:nvPicPr>
        <xdr:cNvPr id="2631" name="BEx3SRN1385KBUJJ627G7BJKM7MO" descr="SortAscending.gif"/>
        <xdr:cNvPicPr/>
      </xdr:nvPicPr>
      <xdr:blipFill>
        <a:blip r:embed="rId165"/>
        <a:stretch/>
      </xdr:blipFill>
      <xdr:spPr>
        <a:xfrm>
          <a:off x="5155560" y="885960"/>
          <a:ext cx="590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6</xdr:row>
      <xdr:rowOff>86040</xdr:rowOff>
    </xdr:from>
    <xdr:to>
      <xdr:col>6</xdr:col>
      <xdr:colOff>78120</xdr:colOff>
      <xdr:row>6</xdr:row>
      <xdr:rowOff>142920</xdr:rowOff>
    </xdr:to>
    <xdr:pic>
      <xdr:nvPicPr>
        <xdr:cNvPr id="2632" name="BExGN5UN8N97GGA2U731N7EBP6J7" descr="SortDescending.gif"/>
        <xdr:cNvPicPr/>
      </xdr:nvPicPr>
      <xdr:blipFill>
        <a:blip r:embed="rId166"/>
        <a:stretch/>
      </xdr:blipFill>
      <xdr:spPr>
        <a:xfrm>
          <a:off x="5155560" y="962280"/>
          <a:ext cx="590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2633" name="BExGXUT7HJQY57V4LYNVW3DXUIZ1" descr="Expanded.gif"/>
        <xdr:cNvPicPr/>
      </xdr:nvPicPr>
      <xdr:blipFill>
        <a:blip r:embed="rId167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9</xdr:row>
      <xdr:rowOff>0</xdr:rowOff>
    </xdr:from>
    <xdr:to>
      <xdr:col>1</xdr:col>
      <xdr:colOff>217440</xdr:colOff>
      <xdr:row>9</xdr:row>
      <xdr:rowOff>133200</xdr:rowOff>
    </xdr:to>
    <xdr:pic>
      <xdr:nvPicPr>
        <xdr:cNvPr id="2634" name="BExY5DKQCF9N24WCSLMPB989XKQR" descr="Expanded.gif"/>
        <xdr:cNvPicPr/>
      </xdr:nvPicPr>
      <xdr:blipFill>
        <a:blip r:embed="rId168"/>
        <a:stretch/>
      </xdr:blipFill>
      <xdr:spPr>
        <a:xfrm>
          <a:off x="609120" y="1305000"/>
          <a:ext cx="1328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0</xdr:row>
      <xdr:rowOff>0</xdr:rowOff>
    </xdr:from>
    <xdr:to>
      <xdr:col>1</xdr:col>
      <xdr:colOff>254880</xdr:colOff>
      <xdr:row>10</xdr:row>
      <xdr:rowOff>123840</xdr:rowOff>
    </xdr:to>
    <xdr:pic>
      <xdr:nvPicPr>
        <xdr:cNvPr id="2635" name="BExGPXNGDCSL8KC79DQ7H8BFGJCK" descr="Expanded.gif"/>
        <xdr:cNvPicPr/>
      </xdr:nvPicPr>
      <xdr:blipFill>
        <a:blip r:embed="rId169"/>
        <a:stretch/>
      </xdr:blipFill>
      <xdr:spPr>
        <a:xfrm>
          <a:off x="646920" y="1447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6</xdr:row>
      <xdr:rowOff>9360</xdr:rowOff>
    </xdr:from>
    <xdr:to>
      <xdr:col>1</xdr:col>
      <xdr:colOff>254880</xdr:colOff>
      <xdr:row>16</xdr:row>
      <xdr:rowOff>133200</xdr:rowOff>
    </xdr:to>
    <xdr:pic>
      <xdr:nvPicPr>
        <xdr:cNvPr id="2636" name="BEx94PROD0G45YUX2PKBCWXDF0BX" descr="Expanded.gif"/>
        <xdr:cNvPicPr/>
      </xdr:nvPicPr>
      <xdr:blipFill>
        <a:blip r:embed="rId170"/>
        <a:stretch/>
      </xdr:blipFill>
      <xdr:spPr>
        <a:xfrm>
          <a:off x="646920" y="2314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8</xdr:row>
      <xdr:rowOff>0</xdr:rowOff>
    </xdr:from>
    <xdr:to>
      <xdr:col>1</xdr:col>
      <xdr:colOff>254880</xdr:colOff>
      <xdr:row>18</xdr:row>
      <xdr:rowOff>123840</xdr:rowOff>
    </xdr:to>
    <xdr:pic>
      <xdr:nvPicPr>
        <xdr:cNvPr id="2637" name="BEx97SYH9R0DZVM8G6MF4DNWWRO8" descr="Expanded.gif"/>
        <xdr:cNvPicPr/>
      </xdr:nvPicPr>
      <xdr:blipFill>
        <a:blip r:embed="rId171"/>
        <a:stretch/>
      </xdr:blipFill>
      <xdr:spPr>
        <a:xfrm>
          <a:off x="646920" y="2590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</xdr:row>
      <xdr:rowOff>0</xdr:rowOff>
    </xdr:from>
    <xdr:to>
      <xdr:col>1</xdr:col>
      <xdr:colOff>292320</xdr:colOff>
      <xdr:row>19</xdr:row>
      <xdr:rowOff>123840</xdr:rowOff>
    </xdr:to>
    <xdr:pic>
      <xdr:nvPicPr>
        <xdr:cNvPr id="2638" name="BExSFSJA33XJRZP09Z5MO3J2ADCI" descr="Expanded.gif"/>
        <xdr:cNvPicPr/>
      </xdr:nvPicPr>
      <xdr:blipFill>
        <a:blip r:embed="rId172"/>
        <a:stretch/>
      </xdr:blipFill>
      <xdr:spPr>
        <a:xfrm>
          <a:off x="684360" y="27338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2</xdr:row>
      <xdr:rowOff>0</xdr:rowOff>
    </xdr:from>
    <xdr:to>
      <xdr:col>1</xdr:col>
      <xdr:colOff>292320</xdr:colOff>
      <xdr:row>22</xdr:row>
      <xdr:rowOff>123840</xdr:rowOff>
    </xdr:to>
    <xdr:pic>
      <xdr:nvPicPr>
        <xdr:cNvPr id="2639" name="BEx90NIHIWSU4RWKNGIXDGE013JE" descr="Expanded.gif"/>
        <xdr:cNvPicPr/>
      </xdr:nvPicPr>
      <xdr:blipFill>
        <a:blip r:embed="rId173"/>
        <a:stretch/>
      </xdr:blipFill>
      <xdr:spPr>
        <a:xfrm>
          <a:off x="684360" y="31622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7</xdr:row>
      <xdr:rowOff>133200</xdr:rowOff>
    </xdr:from>
    <xdr:to>
      <xdr:col>1</xdr:col>
      <xdr:colOff>254880</xdr:colOff>
      <xdr:row>28</xdr:row>
      <xdr:rowOff>124200</xdr:rowOff>
    </xdr:to>
    <xdr:pic>
      <xdr:nvPicPr>
        <xdr:cNvPr id="2640" name="BExY2LX8QM71EATZE1FYEOGH9X3N" descr="Expanded.gif"/>
        <xdr:cNvPicPr/>
      </xdr:nvPicPr>
      <xdr:blipFill>
        <a:blip r:embed="rId174"/>
        <a:stretch/>
      </xdr:blipFill>
      <xdr:spPr>
        <a:xfrm>
          <a:off x="646920" y="4010040"/>
          <a:ext cx="132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3</xdr:row>
      <xdr:rowOff>0</xdr:rowOff>
    </xdr:from>
    <xdr:to>
      <xdr:col>1</xdr:col>
      <xdr:colOff>292320</xdr:colOff>
      <xdr:row>33</xdr:row>
      <xdr:rowOff>133200</xdr:rowOff>
    </xdr:to>
    <xdr:pic>
      <xdr:nvPicPr>
        <xdr:cNvPr id="2641" name="BEx5F461YX8WU8OHN37DIN3X4REQ" descr="Expanded.gif"/>
        <xdr:cNvPicPr/>
      </xdr:nvPicPr>
      <xdr:blipFill>
        <a:blip r:embed="rId175"/>
        <a:stretch/>
      </xdr:blipFill>
      <xdr:spPr>
        <a:xfrm>
          <a:off x="684360" y="4734000"/>
          <a:ext cx="1324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35</xdr:row>
      <xdr:rowOff>133200</xdr:rowOff>
    </xdr:from>
    <xdr:to>
      <xdr:col>1</xdr:col>
      <xdr:colOff>180000</xdr:colOff>
      <xdr:row>36</xdr:row>
      <xdr:rowOff>124200</xdr:rowOff>
    </xdr:to>
    <xdr:pic>
      <xdr:nvPicPr>
        <xdr:cNvPr id="2642" name="BExVVQ19DHYRT875WC8Z69KQGJD7" descr="Expanded.gif"/>
        <xdr:cNvPicPr/>
      </xdr:nvPicPr>
      <xdr:blipFill>
        <a:blip r:embed="rId176"/>
        <a:stretch/>
      </xdr:blipFill>
      <xdr:spPr>
        <a:xfrm>
          <a:off x="571680" y="515304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7</xdr:row>
      <xdr:rowOff>0</xdr:rowOff>
    </xdr:from>
    <xdr:to>
      <xdr:col>1</xdr:col>
      <xdr:colOff>217440</xdr:colOff>
      <xdr:row>37</xdr:row>
      <xdr:rowOff>133560</xdr:rowOff>
    </xdr:to>
    <xdr:pic>
      <xdr:nvPicPr>
        <xdr:cNvPr id="2643" name="BExD7CUIN4BA07S1Y0411FAL3386" descr="Expanded.gif"/>
        <xdr:cNvPicPr/>
      </xdr:nvPicPr>
      <xdr:blipFill>
        <a:blip r:embed="rId177"/>
        <a:stretch/>
      </xdr:blipFill>
      <xdr:spPr>
        <a:xfrm>
          <a:off x="609120" y="530532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9</xdr:row>
      <xdr:rowOff>0</xdr:rowOff>
    </xdr:from>
    <xdr:to>
      <xdr:col>1</xdr:col>
      <xdr:colOff>254880</xdr:colOff>
      <xdr:row>39</xdr:row>
      <xdr:rowOff>123840</xdr:rowOff>
    </xdr:to>
    <xdr:pic>
      <xdr:nvPicPr>
        <xdr:cNvPr id="2644" name="BExKTBP6J632GXQ4OU3KSRLWRPXS" descr="Expanded.gif"/>
        <xdr:cNvPicPr/>
      </xdr:nvPicPr>
      <xdr:blipFill>
        <a:blip r:embed="rId178"/>
        <a:stretch/>
      </xdr:blipFill>
      <xdr:spPr>
        <a:xfrm>
          <a:off x="646920" y="559116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2645" name="BEx8ZL03D3EGJ763HOW5AY2GIAZX" descr="SortAscending.gif"/>
        <xdr:cNvPicPr/>
      </xdr:nvPicPr>
      <xdr:blipFill>
        <a:blip r:embed="rId179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2646" name="BExF2V1OS56YIZK98C0VW9GX91IJ" descr="SortDescending.gif"/>
        <xdr:cNvPicPr/>
      </xdr:nvPicPr>
      <xdr:blipFill>
        <a:blip r:embed="rId180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9720</xdr:rowOff>
    </xdr:from>
    <xdr:to>
      <xdr:col>2</xdr:col>
      <xdr:colOff>75960</xdr:colOff>
      <xdr:row>6</xdr:row>
      <xdr:rowOff>66600</xdr:rowOff>
    </xdr:to>
    <xdr:pic>
      <xdr:nvPicPr>
        <xdr:cNvPr id="2647" name="BExIK76ZCT83NI5EWAUABAN8NOMB" descr="SortAscending.gif"/>
        <xdr:cNvPicPr/>
      </xdr:nvPicPr>
      <xdr:blipFill>
        <a:blip r:embed="rId181"/>
        <a:stretch/>
      </xdr:blipFill>
      <xdr:spPr>
        <a:xfrm>
          <a:off x="1436400" y="885960"/>
          <a:ext cx="58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86040</xdr:rowOff>
    </xdr:from>
    <xdr:to>
      <xdr:col>2</xdr:col>
      <xdr:colOff>78480</xdr:colOff>
      <xdr:row>6</xdr:row>
      <xdr:rowOff>142920</xdr:rowOff>
    </xdr:to>
    <xdr:pic>
      <xdr:nvPicPr>
        <xdr:cNvPr id="2648" name="BExU77FM7GUGUI0EH022HI9T2A5M" descr="SortDescending.gif"/>
        <xdr:cNvPicPr/>
      </xdr:nvPicPr>
      <xdr:blipFill>
        <a:blip r:embed="rId182"/>
        <a:stretch/>
      </xdr:blipFill>
      <xdr:spPr>
        <a:xfrm>
          <a:off x="1436400" y="962280"/>
          <a:ext cx="608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75960</xdr:colOff>
      <xdr:row>6</xdr:row>
      <xdr:rowOff>66600</xdr:rowOff>
    </xdr:to>
    <xdr:pic>
      <xdr:nvPicPr>
        <xdr:cNvPr id="2649" name="BExZKSGC2KYIM4X92JT1KJEOKPW8" descr="SortAscending.gif"/>
        <xdr:cNvPicPr/>
      </xdr:nvPicPr>
      <xdr:blipFill>
        <a:blip r:embed="rId183"/>
        <a:stretch/>
      </xdr:blipFill>
      <xdr:spPr>
        <a:xfrm>
          <a:off x="373500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75600</xdr:colOff>
      <xdr:row>6</xdr:row>
      <xdr:rowOff>142920</xdr:rowOff>
    </xdr:to>
    <xdr:pic>
      <xdr:nvPicPr>
        <xdr:cNvPr id="2650" name="BExU4XBDPLQM7A6AL23OOPY2ELV3" descr="SortDescending.gif"/>
        <xdr:cNvPicPr/>
      </xdr:nvPicPr>
      <xdr:blipFill>
        <a:blip r:embed="rId184"/>
        <a:stretch/>
      </xdr:blipFill>
      <xdr:spPr>
        <a:xfrm>
          <a:off x="373500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9720</xdr:rowOff>
    </xdr:from>
    <xdr:to>
      <xdr:col>4</xdr:col>
      <xdr:colOff>75600</xdr:colOff>
      <xdr:row>6</xdr:row>
      <xdr:rowOff>66600</xdr:rowOff>
    </xdr:to>
    <xdr:pic>
      <xdr:nvPicPr>
        <xdr:cNvPr id="2651" name="BExTY1WXNKJ72FGDA53CB4SJIF8Y" descr="SortAscending.gif"/>
        <xdr:cNvPicPr/>
      </xdr:nvPicPr>
      <xdr:blipFill>
        <a:blip r:embed="rId185"/>
        <a:stretch/>
      </xdr:blipFill>
      <xdr:spPr>
        <a:xfrm>
          <a:off x="418608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86040</xdr:rowOff>
    </xdr:from>
    <xdr:to>
      <xdr:col>4</xdr:col>
      <xdr:colOff>75600</xdr:colOff>
      <xdr:row>6</xdr:row>
      <xdr:rowOff>142920</xdr:rowOff>
    </xdr:to>
    <xdr:pic>
      <xdr:nvPicPr>
        <xdr:cNvPr id="2652" name="BExMH5FBE1Z0UZTKZ7GV1USXJXBE" descr="SortDescending.gif"/>
        <xdr:cNvPicPr/>
      </xdr:nvPicPr>
      <xdr:blipFill>
        <a:blip r:embed="rId186"/>
        <a:stretch/>
      </xdr:blipFill>
      <xdr:spPr>
        <a:xfrm>
          <a:off x="418608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2653" name="BExQ6B52JXU4QXCOJF31D6XAP7KY" descr="SortAscending.gif"/>
        <xdr:cNvPicPr/>
      </xdr:nvPicPr>
      <xdr:blipFill>
        <a:blip r:embed="rId187"/>
        <a:stretch/>
      </xdr:blipFill>
      <xdr:spPr>
        <a:xfrm>
          <a:off x="462816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2654" name="BEx7F95F8778BYFPSHYBWKAJN175" descr="SortDescending.gif"/>
        <xdr:cNvPicPr/>
      </xdr:nvPicPr>
      <xdr:blipFill>
        <a:blip r:embed="rId188"/>
        <a:stretch/>
      </xdr:blipFill>
      <xdr:spPr>
        <a:xfrm>
          <a:off x="462816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6</xdr:row>
      <xdr:rowOff>9720</xdr:rowOff>
    </xdr:from>
    <xdr:to>
      <xdr:col>6</xdr:col>
      <xdr:colOff>78120</xdr:colOff>
      <xdr:row>6</xdr:row>
      <xdr:rowOff>66600</xdr:rowOff>
    </xdr:to>
    <xdr:pic>
      <xdr:nvPicPr>
        <xdr:cNvPr id="2655" name="BExXR5U3ODKAL91J06LG3L0ML7QA" descr="SortAscending.gif"/>
        <xdr:cNvPicPr/>
      </xdr:nvPicPr>
      <xdr:blipFill>
        <a:blip r:embed="rId189"/>
        <a:stretch/>
      </xdr:blipFill>
      <xdr:spPr>
        <a:xfrm>
          <a:off x="5155560" y="885960"/>
          <a:ext cx="590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6</xdr:row>
      <xdr:rowOff>86040</xdr:rowOff>
    </xdr:from>
    <xdr:to>
      <xdr:col>6</xdr:col>
      <xdr:colOff>78120</xdr:colOff>
      <xdr:row>6</xdr:row>
      <xdr:rowOff>142920</xdr:rowOff>
    </xdr:to>
    <xdr:pic>
      <xdr:nvPicPr>
        <xdr:cNvPr id="2656" name="BExO6GY50QVBK4L8KC89K0WZ948U" descr="SortDescending.gif"/>
        <xdr:cNvPicPr/>
      </xdr:nvPicPr>
      <xdr:blipFill>
        <a:blip r:embed="rId190"/>
        <a:stretch/>
      </xdr:blipFill>
      <xdr:spPr>
        <a:xfrm>
          <a:off x="5155560" y="962280"/>
          <a:ext cx="590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2657" name="BExH1X7PHBNEZCEMGBZDVHH75GZH" descr="Expanded.gif"/>
        <xdr:cNvPicPr/>
      </xdr:nvPicPr>
      <xdr:blipFill>
        <a:blip r:embed="rId191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9</xdr:row>
      <xdr:rowOff>0</xdr:rowOff>
    </xdr:from>
    <xdr:to>
      <xdr:col>1</xdr:col>
      <xdr:colOff>217440</xdr:colOff>
      <xdr:row>9</xdr:row>
      <xdr:rowOff>133200</xdr:rowOff>
    </xdr:to>
    <xdr:pic>
      <xdr:nvPicPr>
        <xdr:cNvPr id="2658" name="BExVVS4T52OO2GSIG3V2QV2NGLMQ" descr="Expanded.gif"/>
        <xdr:cNvPicPr/>
      </xdr:nvPicPr>
      <xdr:blipFill>
        <a:blip r:embed="rId192"/>
        <a:stretch/>
      </xdr:blipFill>
      <xdr:spPr>
        <a:xfrm>
          <a:off x="609120" y="1305000"/>
          <a:ext cx="1328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0</xdr:row>
      <xdr:rowOff>0</xdr:rowOff>
    </xdr:from>
    <xdr:to>
      <xdr:col>1</xdr:col>
      <xdr:colOff>254880</xdr:colOff>
      <xdr:row>10</xdr:row>
      <xdr:rowOff>123840</xdr:rowOff>
    </xdr:to>
    <xdr:pic>
      <xdr:nvPicPr>
        <xdr:cNvPr id="2659" name="BEx914QYGNJRLM1N0N9EYGGNYTC7" descr="Expanded.gif"/>
        <xdr:cNvPicPr/>
      </xdr:nvPicPr>
      <xdr:blipFill>
        <a:blip r:embed="rId193"/>
        <a:stretch/>
      </xdr:blipFill>
      <xdr:spPr>
        <a:xfrm>
          <a:off x="646920" y="1447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6</xdr:row>
      <xdr:rowOff>9360</xdr:rowOff>
    </xdr:from>
    <xdr:to>
      <xdr:col>1</xdr:col>
      <xdr:colOff>254880</xdr:colOff>
      <xdr:row>16</xdr:row>
      <xdr:rowOff>133200</xdr:rowOff>
    </xdr:to>
    <xdr:pic>
      <xdr:nvPicPr>
        <xdr:cNvPr id="2660" name="BEx3NZBBA3MLVIO4F4NDIOHWS2OM" descr="Expanded.gif"/>
        <xdr:cNvPicPr/>
      </xdr:nvPicPr>
      <xdr:blipFill>
        <a:blip r:embed="rId194"/>
        <a:stretch/>
      </xdr:blipFill>
      <xdr:spPr>
        <a:xfrm>
          <a:off x="646920" y="2314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8</xdr:row>
      <xdr:rowOff>0</xdr:rowOff>
    </xdr:from>
    <xdr:to>
      <xdr:col>1</xdr:col>
      <xdr:colOff>254880</xdr:colOff>
      <xdr:row>18</xdr:row>
      <xdr:rowOff>123840</xdr:rowOff>
    </xdr:to>
    <xdr:pic>
      <xdr:nvPicPr>
        <xdr:cNvPr id="2661" name="BExQFUG85PSVU9GOMOY4ZEXTB8E2" descr="Expanded.gif"/>
        <xdr:cNvPicPr/>
      </xdr:nvPicPr>
      <xdr:blipFill>
        <a:blip r:embed="rId195"/>
        <a:stretch/>
      </xdr:blipFill>
      <xdr:spPr>
        <a:xfrm>
          <a:off x="646920" y="2590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</xdr:row>
      <xdr:rowOff>0</xdr:rowOff>
    </xdr:from>
    <xdr:to>
      <xdr:col>1</xdr:col>
      <xdr:colOff>292320</xdr:colOff>
      <xdr:row>19</xdr:row>
      <xdr:rowOff>123840</xdr:rowOff>
    </xdr:to>
    <xdr:pic>
      <xdr:nvPicPr>
        <xdr:cNvPr id="2662" name="BExB54SECRQG4ALGI0NRL0OX9AZI" descr="Expanded.gif"/>
        <xdr:cNvPicPr/>
      </xdr:nvPicPr>
      <xdr:blipFill>
        <a:blip r:embed="rId196"/>
        <a:stretch/>
      </xdr:blipFill>
      <xdr:spPr>
        <a:xfrm>
          <a:off x="684360" y="27338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2</xdr:row>
      <xdr:rowOff>0</xdr:rowOff>
    </xdr:from>
    <xdr:to>
      <xdr:col>1</xdr:col>
      <xdr:colOff>292320</xdr:colOff>
      <xdr:row>22</xdr:row>
      <xdr:rowOff>123840</xdr:rowOff>
    </xdr:to>
    <xdr:pic>
      <xdr:nvPicPr>
        <xdr:cNvPr id="2663" name="BEx035LBBZFJY3FFBIAUDE27EBFJ" descr="Expanded.gif"/>
        <xdr:cNvPicPr/>
      </xdr:nvPicPr>
      <xdr:blipFill>
        <a:blip r:embed="rId197"/>
        <a:stretch/>
      </xdr:blipFill>
      <xdr:spPr>
        <a:xfrm>
          <a:off x="684360" y="31622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7</xdr:row>
      <xdr:rowOff>133200</xdr:rowOff>
    </xdr:from>
    <xdr:to>
      <xdr:col>1</xdr:col>
      <xdr:colOff>254880</xdr:colOff>
      <xdr:row>28</xdr:row>
      <xdr:rowOff>124200</xdr:rowOff>
    </xdr:to>
    <xdr:pic>
      <xdr:nvPicPr>
        <xdr:cNvPr id="2664" name="BExZPTRQ78SRF8I88VS2DC506QQC" descr="Expanded.gif"/>
        <xdr:cNvPicPr/>
      </xdr:nvPicPr>
      <xdr:blipFill>
        <a:blip r:embed="rId198"/>
        <a:stretch/>
      </xdr:blipFill>
      <xdr:spPr>
        <a:xfrm>
          <a:off x="646920" y="4010040"/>
          <a:ext cx="132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3</xdr:row>
      <xdr:rowOff>0</xdr:rowOff>
    </xdr:from>
    <xdr:to>
      <xdr:col>1</xdr:col>
      <xdr:colOff>292320</xdr:colOff>
      <xdr:row>33</xdr:row>
      <xdr:rowOff>133200</xdr:rowOff>
    </xdr:to>
    <xdr:pic>
      <xdr:nvPicPr>
        <xdr:cNvPr id="2665" name="BExKPG1K22EZZ02WSDRVFD9S746F" descr="Expanded.gif"/>
        <xdr:cNvPicPr/>
      </xdr:nvPicPr>
      <xdr:blipFill>
        <a:blip r:embed="rId199"/>
        <a:stretch/>
      </xdr:blipFill>
      <xdr:spPr>
        <a:xfrm>
          <a:off x="684360" y="4734000"/>
          <a:ext cx="1324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35</xdr:row>
      <xdr:rowOff>133200</xdr:rowOff>
    </xdr:from>
    <xdr:to>
      <xdr:col>1</xdr:col>
      <xdr:colOff>180000</xdr:colOff>
      <xdr:row>36</xdr:row>
      <xdr:rowOff>124200</xdr:rowOff>
    </xdr:to>
    <xdr:pic>
      <xdr:nvPicPr>
        <xdr:cNvPr id="2666" name="BExMRPAN704JS55ARUV6TV78OARO" descr="Expanded.gif"/>
        <xdr:cNvPicPr/>
      </xdr:nvPicPr>
      <xdr:blipFill>
        <a:blip r:embed="rId200"/>
        <a:stretch/>
      </xdr:blipFill>
      <xdr:spPr>
        <a:xfrm>
          <a:off x="571680" y="515304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7</xdr:row>
      <xdr:rowOff>0</xdr:rowOff>
    </xdr:from>
    <xdr:to>
      <xdr:col>1</xdr:col>
      <xdr:colOff>217440</xdr:colOff>
      <xdr:row>37</xdr:row>
      <xdr:rowOff>133560</xdr:rowOff>
    </xdr:to>
    <xdr:pic>
      <xdr:nvPicPr>
        <xdr:cNvPr id="2667" name="BEx7AUBA4PN40SD7TBWPCAUX1Z00" descr="Expanded.gif"/>
        <xdr:cNvPicPr/>
      </xdr:nvPicPr>
      <xdr:blipFill>
        <a:blip r:embed="rId201"/>
        <a:stretch/>
      </xdr:blipFill>
      <xdr:spPr>
        <a:xfrm>
          <a:off x="609120" y="530532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9</xdr:row>
      <xdr:rowOff>0</xdr:rowOff>
    </xdr:from>
    <xdr:to>
      <xdr:col>1</xdr:col>
      <xdr:colOff>254880</xdr:colOff>
      <xdr:row>39</xdr:row>
      <xdr:rowOff>123840</xdr:rowOff>
    </xdr:to>
    <xdr:pic>
      <xdr:nvPicPr>
        <xdr:cNvPr id="2668" name="BExQJPCYME7XF43IRCS7DEDKTGFT" descr="Expanded.gif"/>
        <xdr:cNvPicPr/>
      </xdr:nvPicPr>
      <xdr:blipFill>
        <a:blip r:embed="rId202"/>
        <a:stretch/>
      </xdr:blipFill>
      <xdr:spPr>
        <a:xfrm>
          <a:off x="646920" y="559116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2669" name="BEx1MOITIZRYX8I5CMURK8PL7EWW" descr="SortAscending.gif"/>
        <xdr:cNvPicPr/>
      </xdr:nvPicPr>
      <xdr:blipFill>
        <a:blip r:embed="rId203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2670" name="BEx006LKAV6C1T3IGF0FDA6DFLQQ" descr="SortDescending.gif"/>
        <xdr:cNvPicPr/>
      </xdr:nvPicPr>
      <xdr:blipFill>
        <a:blip r:embed="rId204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9720</xdr:rowOff>
    </xdr:from>
    <xdr:to>
      <xdr:col>2</xdr:col>
      <xdr:colOff>75960</xdr:colOff>
      <xdr:row>6</xdr:row>
      <xdr:rowOff>66600</xdr:rowOff>
    </xdr:to>
    <xdr:pic>
      <xdr:nvPicPr>
        <xdr:cNvPr id="2671" name="BExXPO6XFI8FQ6YJKM6RXRA7V9GV" descr="SortAscending.gif"/>
        <xdr:cNvPicPr/>
      </xdr:nvPicPr>
      <xdr:blipFill>
        <a:blip r:embed="rId205"/>
        <a:stretch/>
      </xdr:blipFill>
      <xdr:spPr>
        <a:xfrm>
          <a:off x="1436400" y="885960"/>
          <a:ext cx="58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86040</xdr:rowOff>
    </xdr:from>
    <xdr:to>
      <xdr:col>2</xdr:col>
      <xdr:colOff>78480</xdr:colOff>
      <xdr:row>6</xdr:row>
      <xdr:rowOff>142920</xdr:rowOff>
    </xdr:to>
    <xdr:pic>
      <xdr:nvPicPr>
        <xdr:cNvPr id="2672" name="BExU6HCVRJZW7DZMU3K6MJLGJDOX" descr="SortDescending.gif"/>
        <xdr:cNvPicPr/>
      </xdr:nvPicPr>
      <xdr:blipFill>
        <a:blip r:embed="rId206"/>
        <a:stretch/>
      </xdr:blipFill>
      <xdr:spPr>
        <a:xfrm>
          <a:off x="1436400" y="962280"/>
          <a:ext cx="608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75960</xdr:colOff>
      <xdr:row>6</xdr:row>
      <xdr:rowOff>66600</xdr:rowOff>
    </xdr:to>
    <xdr:pic>
      <xdr:nvPicPr>
        <xdr:cNvPr id="2673" name="BExU11T1EYWGP10BV49RENAFJZ7K" descr="SortAscending.gif"/>
        <xdr:cNvPicPr/>
      </xdr:nvPicPr>
      <xdr:blipFill>
        <a:blip r:embed="rId207"/>
        <a:stretch/>
      </xdr:blipFill>
      <xdr:spPr>
        <a:xfrm>
          <a:off x="373500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75600</xdr:colOff>
      <xdr:row>6</xdr:row>
      <xdr:rowOff>142920</xdr:rowOff>
    </xdr:to>
    <xdr:pic>
      <xdr:nvPicPr>
        <xdr:cNvPr id="2674" name="BExOI7OEHMV86X9FFBP9STK1XCZ4" descr="SortDescending.gif"/>
        <xdr:cNvPicPr/>
      </xdr:nvPicPr>
      <xdr:blipFill>
        <a:blip r:embed="rId208"/>
        <a:stretch/>
      </xdr:blipFill>
      <xdr:spPr>
        <a:xfrm>
          <a:off x="373500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9720</xdr:rowOff>
    </xdr:from>
    <xdr:to>
      <xdr:col>4</xdr:col>
      <xdr:colOff>75600</xdr:colOff>
      <xdr:row>6</xdr:row>
      <xdr:rowOff>66600</xdr:rowOff>
    </xdr:to>
    <xdr:pic>
      <xdr:nvPicPr>
        <xdr:cNvPr id="2675" name="BExS3YD1JDHSNCUXDL23D8XEVBX3" descr="SortAscending.gif"/>
        <xdr:cNvPicPr/>
      </xdr:nvPicPr>
      <xdr:blipFill>
        <a:blip r:embed="rId209"/>
        <a:stretch/>
      </xdr:blipFill>
      <xdr:spPr>
        <a:xfrm>
          <a:off x="418608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86040</xdr:rowOff>
    </xdr:from>
    <xdr:to>
      <xdr:col>4</xdr:col>
      <xdr:colOff>75600</xdr:colOff>
      <xdr:row>6</xdr:row>
      <xdr:rowOff>142920</xdr:rowOff>
    </xdr:to>
    <xdr:pic>
      <xdr:nvPicPr>
        <xdr:cNvPr id="2676" name="BExOJ7XRCKMWVYZ4DH7YH1TWL1SX" descr="SortDescending.gif"/>
        <xdr:cNvPicPr/>
      </xdr:nvPicPr>
      <xdr:blipFill>
        <a:blip r:embed="rId210"/>
        <a:stretch/>
      </xdr:blipFill>
      <xdr:spPr>
        <a:xfrm>
          <a:off x="418608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2677" name="BEx5NR991GS0KVPAV710M1IKPQYW" descr="SortAscending.gif"/>
        <xdr:cNvPicPr/>
      </xdr:nvPicPr>
      <xdr:blipFill>
        <a:blip r:embed="rId211"/>
        <a:stretch/>
      </xdr:blipFill>
      <xdr:spPr>
        <a:xfrm>
          <a:off x="462816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2678" name="BExVTEF2VO380FKK01RHFD6RLXLB" descr="SortDescending.gif"/>
        <xdr:cNvPicPr/>
      </xdr:nvPicPr>
      <xdr:blipFill>
        <a:blip r:embed="rId212"/>
        <a:stretch/>
      </xdr:blipFill>
      <xdr:spPr>
        <a:xfrm>
          <a:off x="462816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6</xdr:row>
      <xdr:rowOff>9720</xdr:rowOff>
    </xdr:from>
    <xdr:to>
      <xdr:col>6</xdr:col>
      <xdr:colOff>78120</xdr:colOff>
      <xdr:row>6</xdr:row>
      <xdr:rowOff>66600</xdr:rowOff>
    </xdr:to>
    <xdr:pic>
      <xdr:nvPicPr>
        <xdr:cNvPr id="2679" name="BExU2Z6M5Z02TGEUECLHL6H0ZSVN" descr="SortAscending.gif"/>
        <xdr:cNvPicPr/>
      </xdr:nvPicPr>
      <xdr:blipFill>
        <a:blip r:embed="rId213"/>
        <a:stretch/>
      </xdr:blipFill>
      <xdr:spPr>
        <a:xfrm>
          <a:off x="5155560" y="885960"/>
          <a:ext cx="590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6</xdr:row>
      <xdr:rowOff>86040</xdr:rowOff>
    </xdr:from>
    <xdr:to>
      <xdr:col>6</xdr:col>
      <xdr:colOff>78120</xdr:colOff>
      <xdr:row>6</xdr:row>
      <xdr:rowOff>142920</xdr:rowOff>
    </xdr:to>
    <xdr:pic>
      <xdr:nvPicPr>
        <xdr:cNvPr id="2680" name="BEx3OUXJ45QPJS4QEG513GA4MXTE" descr="SortDescending.gif"/>
        <xdr:cNvPicPr/>
      </xdr:nvPicPr>
      <xdr:blipFill>
        <a:blip r:embed="rId214"/>
        <a:stretch/>
      </xdr:blipFill>
      <xdr:spPr>
        <a:xfrm>
          <a:off x="5155560" y="962280"/>
          <a:ext cx="590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2681" name="BExOOSAEQLIWQBQP1SA3LCWH2JMD" descr="Expanded.gif"/>
        <xdr:cNvPicPr/>
      </xdr:nvPicPr>
      <xdr:blipFill>
        <a:blip r:embed="rId215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9</xdr:row>
      <xdr:rowOff>0</xdr:rowOff>
    </xdr:from>
    <xdr:to>
      <xdr:col>1</xdr:col>
      <xdr:colOff>217440</xdr:colOff>
      <xdr:row>9</xdr:row>
      <xdr:rowOff>133200</xdr:rowOff>
    </xdr:to>
    <xdr:pic>
      <xdr:nvPicPr>
        <xdr:cNvPr id="2682" name="BEx3G8FXJU4KY3DU3BTD5MWCPQZ0" descr="Expanded.gif"/>
        <xdr:cNvPicPr/>
      </xdr:nvPicPr>
      <xdr:blipFill>
        <a:blip r:embed="rId216"/>
        <a:stretch/>
      </xdr:blipFill>
      <xdr:spPr>
        <a:xfrm>
          <a:off x="609120" y="1305000"/>
          <a:ext cx="1328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0</xdr:row>
      <xdr:rowOff>0</xdr:rowOff>
    </xdr:from>
    <xdr:to>
      <xdr:col>1</xdr:col>
      <xdr:colOff>254880</xdr:colOff>
      <xdr:row>10</xdr:row>
      <xdr:rowOff>123840</xdr:rowOff>
    </xdr:to>
    <xdr:pic>
      <xdr:nvPicPr>
        <xdr:cNvPr id="2683" name="BExMO2S03218NQQ1WTRZ4B501K3U" descr="Expanded.gif"/>
        <xdr:cNvPicPr/>
      </xdr:nvPicPr>
      <xdr:blipFill>
        <a:blip r:embed="rId217"/>
        <a:stretch/>
      </xdr:blipFill>
      <xdr:spPr>
        <a:xfrm>
          <a:off x="646920" y="1447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6</xdr:row>
      <xdr:rowOff>9360</xdr:rowOff>
    </xdr:from>
    <xdr:to>
      <xdr:col>1</xdr:col>
      <xdr:colOff>254880</xdr:colOff>
      <xdr:row>16</xdr:row>
      <xdr:rowOff>133200</xdr:rowOff>
    </xdr:to>
    <xdr:pic>
      <xdr:nvPicPr>
        <xdr:cNvPr id="2684" name="BExEUANMJE7CYAXIXVMND8CFH1FW" descr="Expanded.gif"/>
        <xdr:cNvPicPr/>
      </xdr:nvPicPr>
      <xdr:blipFill>
        <a:blip r:embed="rId218"/>
        <a:stretch/>
      </xdr:blipFill>
      <xdr:spPr>
        <a:xfrm>
          <a:off x="646920" y="2314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8</xdr:row>
      <xdr:rowOff>0</xdr:rowOff>
    </xdr:from>
    <xdr:to>
      <xdr:col>1</xdr:col>
      <xdr:colOff>254880</xdr:colOff>
      <xdr:row>18</xdr:row>
      <xdr:rowOff>123840</xdr:rowOff>
    </xdr:to>
    <xdr:pic>
      <xdr:nvPicPr>
        <xdr:cNvPr id="2685" name="BExB5CKX033AFU3HHSK1SX15310I" descr="Expanded.gif"/>
        <xdr:cNvPicPr/>
      </xdr:nvPicPr>
      <xdr:blipFill>
        <a:blip r:embed="rId219"/>
        <a:stretch/>
      </xdr:blipFill>
      <xdr:spPr>
        <a:xfrm>
          <a:off x="646920" y="2590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</xdr:row>
      <xdr:rowOff>0</xdr:rowOff>
    </xdr:from>
    <xdr:to>
      <xdr:col>1</xdr:col>
      <xdr:colOff>292320</xdr:colOff>
      <xdr:row>19</xdr:row>
      <xdr:rowOff>123840</xdr:rowOff>
    </xdr:to>
    <xdr:pic>
      <xdr:nvPicPr>
        <xdr:cNvPr id="2686" name="BExBBEB7A58XEOXIJE0X4X0ANDWL" descr="Expanded.gif"/>
        <xdr:cNvPicPr/>
      </xdr:nvPicPr>
      <xdr:blipFill>
        <a:blip r:embed="rId220"/>
        <a:stretch/>
      </xdr:blipFill>
      <xdr:spPr>
        <a:xfrm>
          <a:off x="684360" y="27338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2</xdr:row>
      <xdr:rowOff>0</xdr:rowOff>
    </xdr:from>
    <xdr:to>
      <xdr:col>1</xdr:col>
      <xdr:colOff>292320</xdr:colOff>
      <xdr:row>22</xdr:row>
      <xdr:rowOff>123840</xdr:rowOff>
    </xdr:to>
    <xdr:pic>
      <xdr:nvPicPr>
        <xdr:cNvPr id="2687" name="BExTY93W5QPN4G1E98AEZ3WYJX3D" descr="Expanded.gif"/>
        <xdr:cNvPicPr/>
      </xdr:nvPicPr>
      <xdr:blipFill>
        <a:blip r:embed="rId221"/>
        <a:stretch/>
      </xdr:blipFill>
      <xdr:spPr>
        <a:xfrm>
          <a:off x="684360" y="31622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7</xdr:row>
      <xdr:rowOff>133200</xdr:rowOff>
    </xdr:from>
    <xdr:to>
      <xdr:col>1</xdr:col>
      <xdr:colOff>254880</xdr:colOff>
      <xdr:row>28</xdr:row>
      <xdr:rowOff>124200</xdr:rowOff>
    </xdr:to>
    <xdr:pic>
      <xdr:nvPicPr>
        <xdr:cNvPr id="2688" name="BEx9DK1SK83KLYZ03NUSFE5T9QOC" descr="Expanded.gif"/>
        <xdr:cNvPicPr/>
      </xdr:nvPicPr>
      <xdr:blipFill>
        <a:blip r:embed="rId222"/>
        <a:stretch/>
      </xdr:blipFill>
      <xdr:spPr>
        <a:xfrm>
          <a:off x="646920" y="4010040"/>
          <a:ext cx="132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3</xdr:row>
      <xdr:rowOff>0</xdr:rowOff>
    </xdr:from>
    <xdr:to>
      <xdr:col>1</xdr:col>
      <xdr:colOff>292320</xdr:colOff>
      <xdr:row>33</xdr:row>
      <xdr:rowOff>133200</xdr:rowOff>
    </xdr:to>
    <xdr:pic>
      <xdr:nvPicPr>
        <xdr:cNvPr id="2689" name="BExIQDPWDGD94IF4A15E4L2WZILA" descr="Expanded.gif"/>
        <xdr:cNvPicPr/>
      </xdr:nvPicPr>
      <xdr:blipFill>
        <a:blip r:embed="rId223"/>
        <a:stretch/>
      </xdr:blipFill>
      <xdr:spPr>
        <a:xfrm>
          <a:off x="684360" y="4734000"/>
          <a:ext cx="1324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35</xdr:row>
      <xdr:rowOff>133200</xdr:rowOff>
    </xdr:from>
    <xdr:to>
      <xdr:col>1</xdr:col>
      <xdr:colOff>180000</xdr:colOff>
      <xdr:row>36</xdr:row>
      <xdr:rowOff>124200</xdr:rowOff>
    </xdr:to>
    <xdr:pic>
      <xdr:nvPicPr>
        <xdr:cNvPr id="2690" name="BExY5QB8EU098GE8CZ1BR0IHE38W" descr="Expanded.gif"/>
        <xdr:cNvPicPr/>
      </xdr:nvPicPr>
      <xdr:blipFill>
        <a:blip r:embed="rId224"/>
        <a:stretch/>
      </xdr:blipFill>
      <xdr:spPr>
        <a:xfrm>
          <a:off x="571680" y="515304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7</xdr:row>
      <xdr:rowOff>0</xdr:rowOff>
    </xdr:from>
    <xdr:to>
      <xdr:col>1</xdr:col>
      <xdr:colOff>217440</xdr:colOff>
      <xdr:row>37</xdr:row>
      <xdr:rowOff>133560</xdr:rowOff>
    </xdr:to>
    <xdr:pic>
      <xdr:nvPicPr>
        <xdr:cNvPr id="2691" name="BExU7814ZYRDZHQI6HTTOK24L09I" descr="Expanded.gif"/>
        <xdr:cNvPicPr/>
      </xdr:nvPicPr>
      <xdr:blipFill>
        <a:blip r:embed="rId225"/>
        <a:stretch/>
      </xdr:blipFill>
      <xdr:spPr>
        <a:xfrm>
          <a:off x="609120" y="530532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9</xdr:row>
      <xdr:rowOff>0</xdr:rowOff>
    </xdr:from>
    <xdr:to>
      <xdr:col>1</xdr:col>
      <xdr:colOff>254880</xdr:colOff>
      <xdr:row>39</xdr:row>
      <xdr:rowOff>123840</xdr:rowOff>
    </xdr:to>
    <xdr:pic>
      <xdr:nvPicPr>
        <xdr:cNvPr id="2692" name="BExW131HKRW6J1D5MZQ2Q12GL7EM" descr="Expanded.gif"/>
        <xdr:cNvPicPr/>
      </xdr:nvPicPr>
      <xdr:blipFill>
        <a:blip r:embed="rId226"/>
        <a:stretch/>
      </xdr:blipFill>
      <xdr:spPr>
        <a:xfrm>
          <a:off x="646920" y="559116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2693" name="BExB7RN9MXGOL2ECWR4LT9S3PSLC" descr="SortAscending.gif"/>
        <xdr:cNvPicPr/>
      </xdr:nvPicPr>
      <xdr:blipFill>
        <a:blip r:embed="rId227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2694" name="BExXTW4ZZ5I6O7HON6UGID8ATVVT" descr="SortDescending.gif"/>
        <xdr:cNvPicPr/>
      </xdr:nvPicPr>
      <xdr:blipFill>
        <a:blip r:embed="rId228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9720</xdr:rowOff>
    </xdr:from>
    <xdr:to>
      <xdr:col>2</xdr:col>
      <xdr:colOff>75960</xdr:colOff>
      <xdr:row>6</xdr:row>
      <xdr:rowOff>66600</xdr:rowOff>
    </xdr:to>
    <xdr:pic>
      <xdr:nvPicPr>
        <xdr:cNvPr id="2695" name="BExU912CDQ3PHQNL281BQ6BL5FUN" descr="SortAscending.gif"/>
        <xdr:cNvPicPr/>
      </xdr:nvPicPr>
      <xdr:blipFill>
        <a:blip r:embed="rId229"/>
        <a:stretch/>
      </xdr:blipFill>
      <xdr:spPr>
        <a:xfrm>
          <a:off x="1436400" y="885960"/>
          <a:ext cx="58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86040</xdr:rowOff>
    </xdr:from>
    <xdr:to>
      <xdr:col>2</xdr:col>
      <xdr:colOff>78480</xdr:colOff>
      <xdr:row>6</xdr:row>
      <xdr:rowOff>142920</xdr:rowOff>
    </xdr:to>
    <xdr:pic>
      <xdr:nvPicPr>
        <xdr:cNvPr id="2696" name="BEx91C3879SUIW2KEJQL1MZ0DZGG" descr="SortDescending.gif"/>
        <xdr:cNvPicPr/>
      </xdr:nvPicPr>
      <xdr:blipFill>
        <a:blip r:embed="rId230"/>
        <a:stretch/>
      </xdr:blipFill>
      <xdr:spPr>
        <a:xfrm>
          <a:off x="1436400" y="962280"/>
          <a:ext cx="608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75960</xdr:colOff>
      <xdr:row>6</xdr:row>
      <xdr:rowOff>66600</xdr:rowOff>
    </xdr:to>
    <xdr:pic>
      <xdr:nvPicPr>
        <xdr:cNvPr id="2697" name="BExU8BW7J4GDIPDC0K5S79UU3NKX" descr="SortAscending.gif"/>
        <xdr:cNvPicPr/>
      </xdr:nvPicPr>
      <xdr:blipFill>
        <a:blip r:embed="rId231"/>
        <a:stretch/>
      </xdr:blipFill>
      <xdr:spPr>
        <a:xfrm>
          <a:off x="373500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75600</xdr:colOff>
      <xdr:row>6</xdr:row>
      <xdr:rowOff>142920</xdr:rowOff>
    </xdr:to>
    <xdr:pic>
      <xdr:nvPicPr>
        <xdr:cNvPr id="2698" name="BExZR0BVVT8LU6RYI7365IHBNMDL" descr="SortDescending.gif"/>
        <xdr:cNvPicPr/>
      </xdr:nvPicPr>
      <xdr:blipFill>
        <a:blip r:embed="rId232"/>
        <a:stretch/>
      </xdr:blipFill>
      <xdr:spPr>
        <a:xfrm>
          <a:off x="373500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9720</xdr:rowOff>
    </xdr:from>
    <xdr:to>
      <xdr:col>4</xdr:col>
      <xdr:colOff>75600</xdr:colOff>
      <xdr:row>6</xdr:row>
      <xdr:rowOff>66600</xdr:rowOff>
    </xdr:to>
    <xdr:pic>
      <xdr:nvPicPr>
        <xdr:cNvPr id="2699" name="BExO5RXAPEXMCLWIX9KLSHZY06TO" descr="SortAscending.gif"/>
        <xdr:cNvPicPr/>
      </xdr:nvPicPr>
      <xdr:blipFill>
        <a:blip r:embed="rId233"/>
        <a:stretch/>
      </xdr:blipFill>
      <xdr:spPr>
        <a:xfrm>
          <a:off x="418608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86040</xdr:rowOff>
    </xdr:from>
    <xdr:to>
      <xdr:col>4</xdr:col>
      <xdr:colOff>75600</xdr:colOff>
      <xdr:row>6</xdr:row>
      <xdr:rowOff>142920</xdr:rowOff>
    </xdr:to>
    <xdr:pic>
      <xdr:nvPicPr>
        <xdr:cNvPr id="2700" name="BExMJU2X6R7YKCS5DWZXD24MWMOL" descr="SortDescending.gif"/>
        <xdr:cNvPicPr/>
      </xdr:nvPicPr>
      <xdr:blipFill>
        <a:blip r:embed="rId234"/>
        <a:stretch/>
      </xdr:blipFill>
      <xdr:spPr>
        <a:xfrm>
          <a:off x="418608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2701" name="BExKUBD6EJJFDB0RQ7R7G30ZXFKG" descr="SortAscending.gif"/>
        <xdr:cNvPicPr/>
      </xdr:nvPicPr>
      <xdr:blipFill>
        <a:blip r:embed="rId235"/>
        <a:stretch/>
      </xdr:blipFill>
      <xdr:spPr>
        <a:xfrm>
          <a:off x="462816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2702" name="BExEX91TC5YN2RTH6Z1QD8XKLTH9" descr="SortDescending.gif"/>
        <xdr:cNvPicPr/>
      </xdr:nvPicPr>
      <xdr:blipFill>
        <a:blip r:embed="rId236"/>
        <a:stretch/>
      </xdr:blipFill>
      <xdr:spPr>
        <a:xfrm>
          <a:off x="462816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6</xdr:row>
      <xdr:rowOff>9720</xdr:rowOff>
    </xdr:from>
    <xdr:to>
      <xdr:col>6</xdr:col>
      <xdr:colOff>78120</xdr:colOff>
      <xdr:row>6</xdr:row>
      <xdr:rowOff>66600</xdr:rowOff>
    </xdr:to>
    <xdr:pic>
      <xdr:nvPicPr>
        <xdr:cNvPr id="2703" name="BExVSKLNAGFTJBLW51FDO0J5RNJM" descr="SortAscending.gif"/>
        <xdr:cNvPicPr/>
      </xdr:nvPicPr>
      <xdr:blipFill>
        <a:blip r:embed="rId237"/>
        <a:stretch/>
      </xdr:blipFill>
      <xdr:spPr>
        <a:xfrm>
          <a:off x="5155560" y="885960"/>
          <a:ext cx="590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6</xdr:row>
      <xdr:rowOff>86040</xdr:rowOff>
    </xdr:from>
    <xdr:to>
      <xdr:col>6</xdr:col>
      <xdr:colOff>78120</xdr:colOff>
      <xdr:row>6</xdr:row>
      <xdr:rowOff>142920</xdr:rowOff>
    </xdr:to>
    <xdr:pic>
      <xdr:nvPicPr>
        <xdr:cNvPr id="2704" name="BExKJFYDQOX73SXR68M2Y5DYHIXT" descr="SortDescending.gif"/>
        <xdr:cNvPicPr/>
      </xdr:nvPicPr>
      <xdr:blipFill>
        <a:blip r:embed="rId238"/>
        <a:stretch/>
      </xdr:blipFill>
      <xdr:spPr>
        <a:xfrm>
          <a:off x="5155560" y="962280"/>
          <a:ext cx="590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9720</xdr:rowOff>
    </xdr:from>
    <xdr:to>
      <xdr:col>7</xdr:col>
      <xdr:colOff>75600</xdr:colOff>
      <xdr:row>6</xdr:row>
      <xdr:rowOff>66600</xdr:rowOff>
    </xdr:to>
    <xdr:pic>
      <xdr:nvPicPr>
        <xdr:cNvPr id="2705" name="BExKQX8M4JTYOCDG3R6B9A8UA0PY" descr="SortAscending.gif"/>
        <xdr:cNvPicPr/>
      </xdr:nvPicPr>
      <xdr:blipFill>
        <a:blip r:embed="rId239"/>
        <a:stretch/>
      </xdr:blipFill>
      <xdr:spPr>
        <a:xfrm>
          <a:off x="758448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86040</xdr:rowOff>
    </xdr:from>
    <xdr:to>
      <xdr:col>7</xdr:col>
      <xdr:colOff>75600</xdr:colOff>
      <xdr:row>6</xdr:row>
      <xdr:rowOff>142920</xdr:rowOff>
    </xdr:to>
    <xdr:pic>
      <xdr:nvPicPr>
        <xdr:cNvPr id="2706" name="BEx5KW5R650D1LA2O6T99R4A8Q7H" descr="SortDescending.gif"/>
        <xdr:cNvPicPr/>
      </xdr:nvPicPr>
      <xdr:blipFill>
        <a:blip r:embed="rId240"/>
        <a:stretch/>
      </xdr:blipFill>
      <xdr:spPr>
        <a:xfrm>
          <a:off x="758448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9720</xdr:rowOff>
    </xdr:from>
    <xdr:to>
      <xdr:col>8</xdr:col>
      <xdr:colOff>75600</xdr:colOff>
      <xdr:row>6</xdr:row>
      <xdr:rowOff>66600</xdr:rowOff>
    </xdr:to>
    <xdr:pic>
      <xdr:nvPicPr>
        <xdr:cNvPr id="2707" name="BExTUZRT1ANPK96M8NUL7XGUNZB9" descr="SortAscending.gif"/>
        <xdr:cNvPicPr/>
      </xdr:nvPicPr>
      <xdr:blipFill>
        <a:blip r:embed="rId241"/>
        <a:stretch/>
      </xdr:blipFill>
      <xdr:spPr>
        <a:xfrm>
          <a:off x="802656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86040</xdr:rowOff>
    </xdr:from>
    <xdr:to>
      <xdr:col>8</xdr:col>
      <xdr:colOff>75600</xdr:colOff>
      <xdr:row>6</xdr:row>
      <xdr:rowOff>142920</xdr:rowOff>
    </xdr:to>
    <xdr:pic>
      <xdr:nvPicPr>
        <xdr:cNvPr id="2708" name="BExS13F1N50LSRXX337N3LMSFS8L" descr="SortDescending.gif"/>
        <xdr:cNvPicPr/>
      </xdr:nvPicPr>
      <xdr:blipFill>
        <a:blip r:embed="rId242"/>
        <a:stretch/>
      </xdr:blipFill>
      <xdr:spPr>
        <a:xfrm>
          <a:off x="802656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8720</xdr:colOff>
      <xdr:row>6</xdr:row>
      <xdr:rowOff>9720</xdr:rowOff>
    </xdr:from>
    <xdr:to>
      <xdr:col>9</xdr:col>
      <xdr:colOff>75960</xdr:colOff>
      <xdr:row>6</xdr:row>
      <xdr:rowOff>66600</xdr:rowOff>
    </xdr:to>
    <xdr:pic>
      <xdr:nvPicPr>
        <xdr:cNvPr id="2709" name="BExXMSY0FI77X0OHVTGRGL8I1QYP" descr="SortAscending.gif"/>
        <xdr:cNvPicPr/>
      </xdr:nvPicPr>
      <xdr:blipFill>
        <a:blip r:embed="rId243"/>
        <a:stretch/>
      </xdr:blipFill>
      <xdr:spPr>
        <a:xfrm>
          <a:off x="845928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8720</xdr:colOff>
      <xdr:row>6</xdr:row>
      <xdr:rowOff>86040</xdr:rowOff>
    </xdr:from>
    <xdr:to>
      <xdr:col>9</xdr:col>
      <xdr:colOff>75240</xdr:colOff>
      <xdr:row>6</xdr:row>
      <xdr:rowOff>142920</xdr:rowOff>
    </xdr:to>
    <xdr:pic>
      <xdr:nvPicPr>
        <xdr:cNvPr id="2710" name="BExIKIFOB43Z11Z3SG8L2431M20R" descr="SortDescending.gif"/>
        <xdr:cNvPicPr/>
      </xdr:nvPicPr>
      <xdr:blipFill>
        <a:blip r:embed="rId244"/>
        <a:stretch/>
      </xdr:blipFill>
      <xdr:spPr>
        <a:xfrm>
          <a:off x="845928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2711" name="BExF3MWZIQCQPXKU1LQDX4FOYU0P" descr="Expanded.gif"/>
        <xdr:cNvPicPr/>
      </xdr:nvPicPr>
      <xdr:blipFill>
        <a:blip r:embed="rId245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9</xdr:row>
      <xdr:rowOff>0</xdr:rowOff>
    </xdr:from>
    <xdr:to>
      <xdr:col>1</xdr:col>
      <xdr:colOff>217440</xdr:colOff>
      <xdr:row>9</xdr:row>
      <xdr:rowOff>133200</xdr:rowOff>
    </xdr:to>
    <xdr:pic>
      <xdr:nvPicPr>
        <xdr:cNvPr id="2712" name="BEx5IJY17HJJQT6OLHLA7TWFAJIN" descr="Expanded.gif"/>
        <xdr:cNvPicPr/>
      </xdr:nvPicPr>
      <xdr:blipFill>
        <a:blip r:embed="rId246"/>
        <a:stretch/>
      </xdr:blipFill>
      <xdr:spPr>
        <a:xfrm>
          <a:off x="609120" y="1305000"/>
          <a:ext cx="1328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0</xdr:row>
      <xdr:rowOff>0</xdr:rowOff>
    </xdr:from>
    <xdr:to>
      <xdr:col>1</xdr:col>
      <xdr:colOff>254880</xdr:colOff>
      <xdr:row>10</xdr:row>
      <xdr:rowOff>123840</xdr:rowOff>
    </xdr:to>
    <xdr:pic>
      <xdr:nvPicPr>
        <xdr:cNvPr id="2713" name="BExGV9WM1VUDGPNJSRGK20CEGVD6" descr="Expanded.gif"/>
        <xdr:cNvPicPr/>
      </xdr:nvPicPr>
      <xdr:blipFill>
        <a:blip r:embed="rId247"/>
        <a:stretch/>
      </xdr:blipFill>
      <xdr:spPr>
        <a:xfrm>
          <a:off x="646920" y="1447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6</xdr:row>
      <xdr:rowOff>9360</xdr:rowOff>
    </xdr:from>
    <xdr:to>
      <xdr:col>1</xdr:col>
      <xdr:colOff>254880</xdr:colOff>
      <xdr:row>16</xdr:row>
      <xdr:rowOff>133200</xdr:rowOff>
    </xdr:to>
    <xdr:pic>
      <xdr:nvPicPr>
        <xdr:cNvPr id="2714" name="BExOO9EN6AR8491I8GM8N7P0T7R1" descr="Expanded.gif"/>
        <xdr:cNvPicPr/>
      </xdr:nvPicPr>
      <xdr:blipFill>
        <a:blip r:embed="rId248"/>
        <a:stretch/>
      </xdr:blipFill>
      <xdr:spPr>
        <a:xfrm>
          <a:off x="646920" y="2314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8</xdr:row>
      <xdr:rowOff>0</xdr:rowOff>
    </xdr:from>
    <xdr:to>
      <xdr:col>1</xdr:col>
      <xdr:colOff>254880</xdr:colOff>
      <xdr:row>18</xdr:row>
      <xdr:rowOff>123840</xdr:rowOff>
    </xdr:to>
    <xdr:pic>
      <xdr:nvPicPr>
        <xdr:cNvPr id="2715" name="BExS6ZWL37SP120HXL6ZNVKPNKIJ" descr="Expanded.gif"/>
        <xdr:cNvPicPr/>
      </xdr:nvPicPr>
      <xdr:blipFill>
        <a:blip r:embed="rId249"/>
        <a:stretch/>
      </xdr:blipFill>
      <xdr:spPr>
        <a:xfrm>
          <a:off x="646920" y="2590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</xdr:row>
      <xdr:rowOff>0</xdr:rowOff>
    </xdr:from>
    <xdr:to>
      <xdr:col>1</xdr:col>
      <xdr:colOff>292320</xdr:colOff>
      <xdr:row>19</xdr:row>
      <xdr:rowOff>123840</xdr:rowOff>
    </xdr:to>
    <xdr:pic>
      <xdr:nvPicPr>
        <xdr:cNvPr id="2716" name="BExKPQDOPZYH2UE8J3GAA3KK2P6V" descr="Expanded.gif"/>
        <xdr:cNvPicPr/>
      </xdr:nvPicPr>
      <xdr:blipFill>
        <a:blip r:embed="rId250"/>
        <a:stretch/>
      </xdr:blipFill>
      <xdr:spPr>
        <a:xfrm>
          <a:off x="684360" y="27338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2</xdr:row>
      <xdr:rowOff>0</xdr:rowOff>
    </xdr:from>
    <xdr:to>
      <xdr:col>1</xdr:col>
      <xdr:colOff>292320</xdr:colOff>
      <xdr:row>22</xdr:row>
      <xdr:rowOff>123840</xdr:rowOff>
    </xdr:to>
    <xdr:pic>
      <xdr:nvPicPr>
        <xdr:cNvPr id="2717" name="BExS6K0QA5TOWCHYNGFFAQ3VVJS9" descr="Expanded.gif"/>
        <xdr:cNvPicPr/>
      </xdr:nvPicPr>
      <xdr:blipFill>
        <a:blip r:embed="rId251"/>
        <a:stretch/>
      </xdr:blipFill>
      <xdr:spPr>
        <a:xfrm>
          <a:off x="684360" y="31622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7</xdr:row>
      <xdr:rowOff>133200</xdr:rowOff>
    </xdr:from>
    <xdr:to>
      <xdr:col>1</xdr:col>
      <xdr:colOff>254880</xdr:colOff>
      <xdr:row>28</xdr:row>
      <xdr:rowOff>124200</xdr:rowOff>
    </xdr:to>
    <xdr:pic>
      <xdr:nvPicPr>
        <xdr:cNvPr id="2718" name="BExTUWBUE8NSDFJD0XF8JJKNDQYD" descr="Expanded.gif"/>
        <xdr:cNvPicPr/>
      </xdr:nvPicPr>
      <xdr:blipFill>
        <a:blip r:embed="rId252"/>
        <a:stretch/>
      </xdr:blipFill>
      <xdr:spPr>
        <a:xfrm>
          <a:off x="646920" y="4010040"/>
          <a:ext cx="132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3</xdr:row>
      <xdr:rowOff>0</xdr:rowOff>
    </xdr:from>
    <xdr:to>
      <xdr:col>1</xdr:col>
      <xdr:colOff>292320</xdr:colOff>
      <xdr:row>33</xdr:row>
      <xdr:rowOff>133200</xdr:rowOff>
    </xdr:to>
    <xdr:pic>
      <xdr:nvPicPr>
        <xdr:cNvPr id="2719" name="BEx7K8ISBH5WFDJITKFX75GJGHMO" descr="Expanded.gif"/>
        <xdr:cNvPicPr/>
      </xdr:nvPicPr>
      <xdr:blipFill>
        <a:blip r:embed="rId253"/>
        <a:stretch/>
      </xdr:blipFill>
      <xdr:spPr>
        <a:xfrm>
          <a:off x="684360" y="4734000"/>
          <a:ext cx="1324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35</xdr:row>
      <xdr:rowOff>133200</xdr:rowOff>
    </xdr:from>
    <xdr:to>
      <xdr:col>1</xdr:col>
      <xdr:colOff>180000</xdr:colOff>
      <xdr:row>36</xdr:row>
      <xdr:rowOff>124200</xdr:rowOff>
    </xdr:to>
    <xdr:pic>
      <xdr:nvPicPr>
        <xdr:cNvPr id="2720" name="BExF3TII2V6GDOV4O0GBEEDIQNQ7" descr="Expanded.gif"/>
        <xdr:cNvPicPr/>
      </xdr:nvPicPr>
      <xdr:blipFill>
        <a:blip r:embed="rId254"/>
        <a:stretch/>
      </xdr:blipFill>
      <xdr:spPr>
        <a:xfrm>
          <a:off x="571680" y="515304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7</xdr:row>
      <xdr:rowOff>0</xdr:rowOff>
    </xdr:from>
    <xdr:to>
      <xdr:col>1</xdr:col>
      <xdr:colOff>217440</xdr:colOff>
      <xdr:row>37</xdr:row>
      <xdr:rowOff>133560</xdr:rowOff>
    </xdr:to>
    <xdr:pic>
      <xdr:nvPicPr>
        <xdr:cNvPr id="2721" name="BEx3LEURXPTERCE0IK5YC1HBQVF8" descr="Expanded.gif"/>
        <xdr:cNvPicPr/>
      </xdr:nvPicPr>
      <xdr:blipFill>
        <a:blip r:embed="rId255"/>
        <a:stretch/>
      </xdr:blipFill>
      <xdr:spPr>
        <a:xfrm>
          <a:off x="609120" y="530532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9</xdr:row>
      <xdr:rowOff>0</xdr:rowOff>
    </xdr:from>
    <xdr:to>
      <xdr:col>1</xdr:col>
      <xdr:colOff>254880</xdr:colOff>
      <xdr:row>39</xdr:row>
      <xdr:rowOff>123840</xdr:rowOff>
    </xdr:to>
    <xdr:pic>
      <xdr:nvPicPr>
        <xdr:cNvPr id="2722" name="BExY3TJ2J8X5S8T66IMDMC9H7FRX" descr="Expanded.gif"/>
        <xdr:cNvPicPr/>
      </xdr:nvPicPr>
      <xdr:blipFill>
        <a:blip r:embed="rId256"/>
        <a:stretch/>
      </xdr:blipFill>
      <xdr:spPr>
        <a:xfrm>
          <a:off x="646920" y="559116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2723" name="BExUC13X0BC5CR14TZP5YJFFMUR8" descr="SortAscending.gif"/>
        <xdr:cNvPicPr/>
      </xdr:nvPicPr>
      <xdr:blipFill>
        <a:blip r:embed="rId257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2724" name="BExZPBHLPHSFJU0PAM3VNF9GKCK9" descr="SortDescending.gif"/>
        <xdr:cNvPicPr/>
      </xdr:nvPicPr>
      <xdr:blipFill>
        <a:blip r:embed="rId258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9720</xdr:rowOff>
    </xdr:from>
    <xdr:to>
      <xdr:col>2</xdr:col>
      <xdr:colOff>75960</xdr:colOff>
      <xdr:row>6</xdr:row>
      <xdr:rowOff>66600</xdr:rowOff>
    </xdr:to>
    <xdr:pic>
      <xdr:nvPicPr>
        <xdr:cNvPr id="2725" name="BExKK0SC8Q0KY7FC6HFGG7Z3K0VM" descr="SortAscending.gif"/>
        <xdr:cNvPicPr/>
      </xdr:nvPicPr>
      <xdr:blipFill>
        <a:blip r:embed="rId259"/>
        <a:stretch/>
      </xdr:blipFill>
      <xdr:spPr>
        <a:xfrm>
          <a:off x="1436400" y="885960"/>
          <a:ext cx="58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86040</xdr:rowOff>
    </xdr:from>
    <xdr:to>
      <xdr:col>2</xdr:col>
      <xdr:colOff>78480</xdr:colOff>
      <xdr:row>6</xdr:row>
      <xdr:rowOff>142920</xdr:rowOff>
    </xdr:to>
    <xdr:pic>
      <xdr:nvPicPr>
        <xdr:cNvPr id="2726" name="BExKOXLW7ANVLV4B3J9HLDLU29XZ" descr="SortDescending.gif"/>
        <xdr:cNvPicPr/>
      </xdr:nvPicPr>
      <xdr:blipFill>
        <a:blip r:embed="rId260"/>
        <a:stretch/>
      </xdr:blipFill>
      <xdr:spPr>
        <a:xfrm>
          <a:off x="1436400" y="962280"/>
          <a:ext cx="608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75960</xdr:colOff>
      <xdr:row>6</xdr:row>
      <xdr:rowOff>66600</xdr:rowOff>
    </xdr:to>
    <xdr:pic>
      <xdr:nvPicPr>
        <xdr:cNvPr id="2727" name="BExB00H4DQ0COB0TB0WZOQTI93OB" descr="SortAscending.gif"/>
        <xdr:cNvPicPr/>
      </xdr:nvPicPr>
      <xdr:blipFill>
        <a:blip r:embed="rId261"/>
        <a:stretch/>
      </xdr:blipFill>
      <xdr:spPr>
        <a:xfrm>
          <a:off x="373500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75600</xdr:colOff>
      <xdr:row>6</xdr:row>
      <xdr:rowOff>142920</xdr:rowOff>
    </xdr:to>
    <xdr:pic>
      <xdr:nvPicPr>
        <xdr:cNvPr id="2728" name="BExCVL2LFLXXSY15COM7P6DMFR3R" descr="SortDescending.gif"/>
        <xdr:cNvPicPr/>
      </xdr:nvPicPr>
      <xdr:blipFill>
        <a:blip r:embed="rId262"/>
        <a:stretch/>
      </xdr:blipFill>
      <xdr:spPr>
        <a:xfrm>
          <a:off x="373500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75960</xdr:colOff>
      <xdr:row>6</xdr:row>
      <xdr:rowOff>66600</xdr:rowOff>
    </xdr:to>
    <xdr:pic>
      <xdr:nvPicPr>
        <xdr:cNvPr id="2729" name="BExUBTM7ODN3HGMQBOL73XC0SSS1" descr="SortAscending.gif"/>
        <xdr:cNvPicPr/>
      </xdr:nvPicPr>
      <xdr:blipFill>
        <a:blip r:embed="rId263"/>
        <a:stretch/>
      </xdr:blipFill>
      <xdr:spPr>
        <a:xfrm>
          <a:off x="417708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75600</xdr:colOff>
      <xdr:row>6</xdr:row>
      <xdr:rowOff>142920</xdr:rowOff>
    </xdr:to>
    <xdr:pic>
      <xdr:nvPicPr>
        <xdr:cNvPr id="2730" name="BExVVAG7KAWMLWQ7O8YEF7RVQPYB" descr="SortDescending.gif"/>
        <xdr:cNvPicPr/>
      </xdr:nvPicPr>
      <xdr:blipFill>
        <a:blip r:embed="rId264"/>
        <a:stretch/>
      </xdr:blipFill>
      <xdr:spPr>
        <a:xfrm>
          <a:off x="417708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2731" name="BEx5B2IN2DM67M0MSP5C3WRPJZMB" descr="SortAscending.gif"/>
        <xdr:cNvPicPr/>
      </xdr:nvPicPr>
      <xdr:blipFill>
        <a:blip r:embed="rId265"/>
        <a:stretch/>
      </xdr:blipFill>
      <xdr:spPr>
        <a:xfrm>
          <a:off x="461880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2732" name="BExB0OLK81HRA6BEOFJSNFTYK5WL" descr="SortDescending.gif"/>
        <xdr:cNvPicPr/>
      </xdr:nvPicPr>
      <xdr:blipFill>
        <a:blip r:embed="rId266"/>
        <a:stretch/>
      </xdr:blipFill>
      <xdr:spPr>
        <a:xfrm>
          <a:off x="4618800" y="96228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6</xdr:row>
      <xdr:rowOff>9720</xdr:rowOff>
    </xdr:from>
    <xdr:to>
      <xdr:col>6</xdr:col>
      <xdr:colOff>78120</xdr:colOff>
      <xdr:row>6</xdr:row>
      <xdr:rowOff>66600</xdr:rowOff>
    </xdr:to>
    <xdr:pic>
      <xdr:nvPicPr>
        <xdr:cNvPr id="2733" name="BEx7IAOTSCC6DEQP5M5AIHUJWOV3" descr="SortAscending.gif"/>
        <xdr:cNvPicPr/>
      </xdr:nvPicPr>
      <xdr:blipFill>
        <a:blip r:embed="rId267"/>
        <a:stretch/>
      </xdr:blipFill>
      <xdr:spPr>
        <a:xfrm>
          <a:off x="5155560" y="885960"/>
          <a:ext cx="590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6</xdr:row>
      <xdr:rowOff>86040</xdr:rowOff>
    </xdr:from>
    <xdr:to>
      <xdr:col>6</xdr:col>
      <xdr:colOff>78120</xdr:colOff>
      <xdr:row>6</xdr:row>
      <xdr:rowOff>142920</xdr:rowOff>
    </xdr:to>
    <xdr:pic>
      <xdr:nvPicPr>
        <xdr:cNvPr id="2734" name="BExSFM3DL4CLYDXXN77485CD2KAO" descr="SortDescending.gif"/>
        <xdr:cNvPicPr/>
      </xdr:nvPicPr>
      <xdr:blipFill>
        <a:blip r:embed="rId268"/>
        <a:stretch/>
      </xdr:blipFill>
      <xdr:spPr>
        <a:xfrm>
          <a:off x="5155560" y="962280"/>
          <a:ext cx="590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9720</xdr:rowOff>
    </xdr:from>
    <xdr:to>
      <xdr:col>7</xdr:col>
      <xdr:colOff>75600</xdr:colOff>
      <xdr:row>6</xdr:row>
      <xdr:rowOff>66600</xdr:rowOff>
    </xdr:to>
    <xdr:pic>
      <xdr:nvPicPr>
        <xdr:cNvPr id="2735" name="BExU8G8KBO4MQ0GE7TCQCT4PRYKQ" descr="SortAscending.gif"/>
        <xdr:cNvPicPr/>
      </xdr:nvPicPr>
      <xdr:blipFill>
        <a:blip r:embed="rId269"/>
        <a:stretch/>
      </xdr:blipFill>
      <xdr:spPr>
        <a:xfrm>
          <a:off x="758448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86040</xdr:rowOff>
    </xdr:from>
    <xdr:to>
      <xdr:col>7</xdr:col>
      <xdr:colOff>75600</xdr:colOff>
      <xdr:row>6</xdr:row>
      <xdr:rowOff>142920</xdr:rowOff>
    </xdr:to>
    <xdr:pic>
      <xdr:nvPicPr>
        <xdr:cNvPr id="2736" name="BEx9HG5Q4R9CLPRN7KNGE5TBQ9BR" descr="SortDescending.gif"/>
        <xdr:cNvPicPr/>
      </xdr:nvPicPr>
      <xdr:blipFill>
        <a:blip r:embed="rId270"/>
        <a:stretch/>
      </xdr:blipFill>
      <xdr:spPr>
        <a:xfrm>
          <a:off x="758448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9720</xdr:rowOff>
    </xdr:from>
    <xdr:to>
      <xdr:col>8</xdr:col>
      <xdr:colOff>75600</xdr:colOff>
      <xdr:row>6</xdr:row>
      <xdr:rowOff>66600</xdr:rowOff>
    </xdr:to>
    <xdr:pic>
      <xdr:nvPicPr>
        <xdr:cNvPr id="2737" name="BExY1QRAAJE1L176Q4I2UMOJCD24" descr="SortAscending.gif"/>
        <xdr:cNvPicPr/>
      </xdr:nvPicPr>
      <xdr:blipFill>
        <a:blip r:embed="rId271"/>
        <a:stretch/>
      </xdr:blipFill>
      <xdr:spPr>
        <a:xfrm>
          <a:off x="802656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86040</xdr:rowOff>
    </xdr:from>
    <xdr:to>
      <xdr:col>8</xdr:col>
      <xdr:colOff>75600</xdr:colOff>
      <xdr:row>6</xdr:row>
      <xdr:rowOff>142920</xdr:rowOff>
    </xdr:to>
    <xdr:pic>
      <xdr:nvPicPr>
        <xdr:cNvPr id="2738" name="BExTZYOWA5VD0WTRU4DOMJOSLJ78" descr="SortDescending.gif"/>
        <xdr:cNvPicPr/>
      </xdr:nvPicPr>
      <xdr:blipFill>
        <a:blip r:embed="rId272"/>
        <a:stretch/>
      </xdr:blipFill>
      <xdr:spPr>
        <a:xfrm>
          <a:off x="802656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8720</xdr:colOff>
      <xdr:row>6</xdr:row>
      <xdr:rowOff>9720</xdr:rowOff>
    </xdr:from>
    <xdr:to>
      <xdr:col>9</xdr:col>
      <xdr:colOff>75960</xdr:colOff>
      <xdr:row>6</xdr:row>
      <xdr:rowOff>66600</xdr:rowOff>
    </xdr:to>
    <xdr:pic>
      <xdr:nvPicPr>
        <xdr:cNvPr id="2739" name="BEx1O9M6NC0FKKRRWC2NSSN8OK5H" descr="SortAscending.gif"/>
        <xdr:cNvPicPr/>
      </xdr:nvPicPr>
      <xdr:blipFill>
        <a:blip r:embed="rId273"/>
        <a:stretch/>
      </xdr:blipFill>
      <xdr:spPr>
        <a:xfrm>
          <a:off x="845928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8720</xdr:colOff>
      <xdr:row>6</xdr:row>
      <xdr:rowOff>86040</xdr:rowOff>
    </xdr:from>
    <xdr:to>
      <xdr:col>9</xdr:col>
      <xdr:colOff>75240</xdr:colOff>
      <xdr:row>6</xdr:row>
      <xdr:rowOff>142920</xdr:rowOff>
    </xdr:to>
    <xdr:pic>
      <xdr:nvPicPr>
        <xdr:cNvPr id="2740" name="BExS79N781GSI81MVLAG01UD265G" descr="SortDescending.gif"/>
        <xdr:cNvPicPr/>
      </xdr:nvPicPr>
      <xdr:blipFill>
        <a:blip r:embed="rId274"/>
        <a:stretch/>
      </xdr:blipFill>
      <xdr:spPr>
        <a:xfrm>
          <a:off x="845928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2741" name="BExD9H9PON0AHNCO3K7LOYNJ8P5W" descr="Expanded.gif"/>
        <xdr:cNvPicPr/>
      </xdr:nvPicPr>
      <xdr:blipFill>
        <a:blip r:embed="rId275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9</xdr:row>
      <xdr:rowOff>0</xdr:rowOff>
    </xdr:from>
    <xdr:to>
      <xdr:col>1</xdr:col>
      <xdr:colOff>217440</xdr:colOff>
      <xdr:row>9</xdr:row>
      <xdr:rowOff>133200</xdr:rowOff>
    </xdr:to>
    <xdr:pic>
      <xdr:nvPicPr>
        <xdr:cNvPr id="2742" name="BExIZL6Q1KTYUH2BGFSGNQTLKUI3" descr="Expanded.gif"/>
        <xdr:cNvPicPr/>
      </xdr:nvPicPr>
      <xdr:blipFill>
        <a:blip r:embed="rId276"/>
        <a:stretch/>
      </xdr:blipFill>
      <xdr:spPr>
        <a:xfrm>
          <a:off x="609120" y="1305000"/>
          <a:ext cx="1328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0</xdr:row>
      <xdr:rowOff>0</xdr:rowOff>
    </xdr:from>
    <xdr:to>
      <xdr:col>1</xdr:col>
      <xdr:colOff>254880</xdr:colOff>
      <xdr:row>10</xdr:row>
      <xdr:rowOff>123840</xdr:rowOff>
    </xdr:to>
    <xdr:pic>
      <xdr:nvPicPr>
        <xdr:cNvPr id="2743" name="BExOJU9NI71T7A1BEVDBGPEQFM8B" descr="Expanded.gif"/>
        <xdr:cNvPicPr/>
      </xdr:nvPicPr>
      <xdr:blipFill>
        <a:blip r:embed="rId277"/>
        <a:stretch/>
      </xdr:blipFill>
      <xdr:spPr>
        <a:xfrm>
          <a:off x="646920" y="1447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6</xdr:row>
      <xdr:rowOff>9360</xdr:rowOff>
    </xdr:from>
    <xdr:to>
      <xdr:col>1</xdr:col>
      <xdr:colOff>254880</xdr:colOff>
      <xdr:row>16</xdr:row>
      <xdr:rowOff>133200</xdr:rowOff>
    </xdr:to>
    <xdr:pic>
      <xdr:nvPicPr>
        <xdr:cNvPr id="2744" name="BEx7LIIX80E0CTDCOT79J95WVESB" descr="Expanded.gif"/>
        <xdr:cNvPicPr/>
      </xdr:nvPicPr>
      <xdr:blipFill>
        <a:blip r:embed="rId278"/>
        <a:stretch/>
      </xdr:blipFill>
      <xdr:spPr>
        <a:xfrm>
          <a:off x="646920" y="2314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8</xdr:row>
      <xdr:rowOff>0</xdr:rowOff>
    </xdr:from>
    <xdr:to>
      <xdr:col>1</xdr:col>
      <xdr:colOff>254880</xdr:colOff>
      <xdr:row>18</xdr:row>
      <xdr:rowOff>123840</xdr:rowOff>
    </xdr:to>
    <xdr:pic>
      <xdr:nvPicPr>
        <xdr:cNvPr id="2745" name="BExIQZLIZZ3K4NYAXN95YIWI4ZXT" descr="Expanded.gif"/>
        <xdr:cNvPicPr/>
      </xdr:nvPicPr>
      <xdr:blipFill>
        <a:blip r:embed="rId279"/>
        <a:stretch/>
      </xdr:blipFill>
      <xdr:spPr>
        <a:xfrm>
          <a:off x="646920" y="2590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</xdr:row>
      <xdr:rowOff>0</xdr:rowOff>
    </xdr:from>
    <xdr:to>
      <xdr:col>1</xdr:col>
      <xdr:colOff>292320</xdr:colOff>
      <xdr:row>19</xdr:row>
      <xdr:rowOff>123840</xdr:rowOff>
    </xdr:to>
    <xdr:pic>
      <xdr:nvPicPr>
        <xdr:cNvPr id="2746" name="BExOFKTIE8RZTBMIEWQLEUP92QR6" descr="Expanded.gif"/>
        <xdr:cNvPicPr/>
      </xdr:nvPicPr>
      <xdr:blipFill>
        <a:blip r:embed="rId280"/>
        <a:stretch/>
      </xdr:blipFill>
      <xdr:spPr>
        <a:xfrm>
          <a:off x="684360" y="27338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2</xdr:row>
      <xdr:rowOff>0</xdr:rowOff>
    </xdr:from>
    <xdr:to>
      <xdr:col>1</xdr:col>
      <xdr:colOff>292320</xdr:colOff>
      <xdr:row>22</xdr:row>
      <xdr:rowOff>123840</xdr:rowOff>
    </xdr:to>
    <xdr:pic>
      <xdr:nvPicPr>
        <xdr:cNvPr id="2747" name="BExD8II3KGKPXSJXXHXV2CCTNMVB" descr="Expanded.gif"/>
        <xdr:cNvPicPr/>
      </xdr:nvPicPr>
      <xdr:blipFill>
        <a:blip r:embed="rId281"/>
        <a:stretch/>
      </xdr:blipFill>
      <xdr:spPr>
        <a:xfrm>
          <a:off x="684360" y="31622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7</xdr:row>
      <xdr:rowOff>133200</xdr:rowOff>
    </xdr:from>
    <xdr:to>
      <xdr:col>1</xdr:col>
      <xdr:colOff>254880</xdr:colOff>
      <xdr:row>28</xdr:row>
      <xdr:rowOff>124200</xdr:rowOff>
    </xdr:to>
    <xdr:pic>
      <xdr:nvPicPr>
        <xdr:cNvPr id="2748" name="BExMDE9CXB1OFQKDWHW2PFI3HEVY" descr="Expanded.gif"/>
        <xdr:cNvPicPr/>
      </xdr:nvPicPr>
      <xdr:blipFill>
        <a:blip r:embed="rId282"/>
        <a:stretch/>
      </xdr:blipFill>
      <xdr:spPr>
        <a:xfrm>
          <a:off x="646920" y="4010040"/>
          <a:ext cx="132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3</xdr:row>
      <xdr:rowOff>0</xdr:rowOff>
    </xdr:from>
    <xdr:to>
      <xdr:col>1</xdr:col>
      <xdr:colOff>292320</xdr:colOff>
      <xdr:row>33</xdr:row>
      <xdr:rowOff>133200</xdr:rowOff>
    </xdr:to>
    <xdr:pic>
      <xdr:nvPicPr>
        <xdr:cNvPr id="2749" name="BExITREAZAI6H6LI2N96UQT00F4V" descr="Expanded.gif"/>
        <xdr:cNvPicPr/>
      </xdr:nvPicPr>
      <xdr:blipFill>
        <a:blip r:embed="rId283"/>
        <a:stretch/>
      </xdr:blipFill>
      <xdr:spPr>
        <a:xfrm>
          <a:off x="684360" y="4734000"/>
          <a:ext cx="1324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35</xdr:row>
      <xdr:rowOff>133200</xdr:rowOff>
    </xdr:from>
    <xdr:to>
      <xdr:col>1</xdr:col>
      <xdr:colOff>180000</xdr:colOff>
      <xdr:row>36</xdr:row>
      <xdr:rowOff>124200</xdr:rowOff>
    </xdr:to>
    <xdr:pic>
      <xdr:nvPicPr>
        <xdr:cNvPr id="2750" name="BExMM7N9D31E1UV2YHC3X6GKC0DD" descr="Expanded.gif"/>
        <xdr:cNvPicPr/>
      </xdr:nvPicPr>
      <xdr:blipFill>
        <a:blip r:embed="rId284"/>
        <a:stretch/>
      </xdr:blipFill>
      <xdr:spPr>
        <a:xfrm>
          <a:off x="571680" y="515304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7</xdr:row>
      <xdr:rowOff>0</xdr:rowOff>
    </xdr:from>
    <xdr:to>
      <xdr:col>1</xdr:col>
      <xdr:colOff>217440</xdr:colOff>
      <xdr:row>37</xdr:row>
      <xdr:rowOff>133560</xdr:rowOff>
    </xdr:to>
    <xdr:pic>
      <xdr:nvPicPr>
        <xdr:cNvPr id="2751" name="BEx7ENVEG290AIIE93AIGCLS4HCI" descr="Expanded.gif"/>
        <xdr:cNvPicPr/>
      </xdr:nvPicPr>
      <xdr:blipFill>
        <a:blip r:embed="rId285"/>
        <a:stretch/>
      </xdr:blipFill>
      <xdr:spPr>
        <a:xfrm>
          <a:off x="609120" y="530532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9</xdr:row>
      <xdr:rowOff>0</xdr:rowOff>
    </xdr:from>
    <xdr:to>
      <xdr:col>1</xdr:col>
      <xdr:colOff>254880</xdr:colOff>
      <xdr:row>39</xdr:row>
      <xdr:rowOff>123840</xdr:rowOff>
    </xdr:to>
    <xdr:pic>
      <xdr:nvPicPr>
        <xdr:cNvPr id="2752" name="BExXQJ24JOK3E4CCPPH5O773FPY7" descr="Expanded.gif"/>
        <xdr:cNvPicPr/>
      </xdr:nvPicPr>
      <xdr:blipFill>
        <a:blip r:embed="rId286"/>
        <a:stretch/>
      </xdr:blipFill>
      <xdr:spPr>
        <a:xfrm>
          <a:off x="646920" y="559116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2753" name="BExKMB7C17ICK3TWXUMDP93D1J65" descr="SortAscending.gif"/>
        <xdr:cNvPicPr/>
      </xdr:nvPicPr>
      <xdr:blipFill>
        <a:blip r:embed="rId287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2754" name="BEx3HJY1FBWWTYGXEJ9E5XA84KI6" descr="SortDescending.gif"/>
        <xdr:cNvPicPr/>
      </xdr:nvPicPr>
      <xdr:blipFill>
        <a:blip r:embed="rId288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9720</xdr:rowOff>
    </xdr:from>
    <xdr:to>
      <xdr:col>2</xdr:col>
      <xdr:colOff>75960</xdr:colOff>
      <xdr:row>6</xdr:row>
      <xdr:rowOff>66600</xdr:rowOff>
    </xdr:to>
    <xdr:pic>
      <xdr:nvPicPr>
        <xdr:cNvPr id="2755" name="BExGT6OKCMUG1NUNP1HMP8ITN5IJ" descr="SortAscending.gif"/>
        <xdr:cNvPicPr/>
      </xdr:nvPicPr>
      <xdr:blipFill>
        <a:blip r:embed="rId289"/>
        <a:stretch/>
      </xdr:blipFill>
      <xdr:spPr>
        <a:xfrm>
          <a:off x="1436400" y="885960"/>
          <a:ext cx="58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86040</xdr:rowOff>
    </xdr:from>
    <xdr:to>
      <xdr:col>2</xdr:col>
      <xdr:colOff>78480</xdr:colOff>
      <xdr:row>6</xdr:row>
      <xdr:rowOff>142920</xdr:rowOff>
    </xdr:to>
    <xdr:pic>
      <xdr:nvPicPr>
        <xdr:cNvPr id="2756" name="BExD3TH213FSIQAI1DCAGD4CS7D7" descr="SortDescending.gif"/>
        <xdr:cNvPicPr/>
      </xdr:nvPicPr>
      <xdr:blipFill>
        <a:blip r:embed="rId290"/>
        <a:stretch/>
      </xdr:blipFill>
      <xdr:spPr>
        <a:xfrm>
          <a:off x="1436400" y="962280"/>
          <a:ext cx="608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75960</xdr:colOff>
      <xdr:row>6</xdr:row>
      <xdr:rowOff>66600</xdr:rowOff>
    </xdr:to>
    <xdr:pic>
      <xdr:nvPicPr>
        <xdr:cNvPr id="2757" name="BEx1WB4I87T0IAO00U2XTKJ3KADK" descr="SortAscending.gif"/>
        <xdr:cNvPicPr/>
      </xdr:nvPicPr>
      <xdr:blipFill>
        <a:blip r:embed="rId291"/>
        <a:stretch/>
      </xdr:blipFill>
      <xdr:spPr>
        <a:xfrm>
          <a:off x="373500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75600</xdr:colOff>
      <xdr:row>6</xdr:row>
      <xdr:rowOff>142920</xdr:rowOff>
    </xdr:to>
    <xdr:pic>
      <xdr:nvPicPr>
        <xdr:cNvPr id="2758" name="BExBF0U0NVQM18AO6JZBTLSSXK5B" descr="SortDescending.gif"/>
        <xdr:cNvPicPr/>
      </xdr:nvPicPr>
      <xdr:blipFill>
        <a:blip r:embed="rId292"/>
        <a:stretch/>
      </xdr:blipFill>
      <xdr:spPr>
        <a:xfrm>
          <a:off x="373500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75960</xdr:colOff>
      <xdr:row>6</xdr:row>
      <xdr:rowOff>66600</xdr:rowOff>
    </xdr:to>
    <xdr:pic>
      <xdr:nvPicPr>
        <xdr:cNvPr id="2759" name="BExVSPUDIGL7GL4IXAW7YWCNBQAI" descr="SortAscending.gif"/>
        <xdr:cNvPicPr/>
      </xdr:nvPicPr>
      <xdr:blipFill>
        <a:blip r:embed="rId293"/>
        <a:stretch/>
      </xdr:blipFill>
      <xdr:spPr>
        <a:xfrm>
          <a:off x="417708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75600</xdr:colOff>
      <xdr:row>6</xdr:row>
      <xdr:rowOff>142920</xdr:rowOff>
    </xdr:to>
    <xdr:pic>
      <xdr:nvPicPr>
        <xdr:cNvPr id="2760" name="BEx3LO58TQYMJ4QPC56SOKJCJPNS" descr="SortDescending.gif"/>
        <xdr:cNvPicPr/>
      </xdr:nvPicPr>
      <xdr:blipFill>
        <a:blip r:embed="rId294"/>
        <a:stretch/>
      </xdr:blipFill>
      <xdr:spPr>
        <a:xfrm>
          <a:off x="417708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2761" name="BEx7D08DQ4XDEPEXWOIVH9CCDZEX" descr="SortAscending.gif"/>
        <xdr:cNvPicPr/>
      </xdr:nvPicPr>
      <xdr:blipFill>
        <a:blip r:embed="rId295"/>
        <a:stretch/>
      </xdr:blipFill>
      <xdr:spPr>
        <a:xfrm>
          <a:off x="461880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2762" name="BEx3JF2QS0JEC9TIDZM64CQBKMAT" descr="SortDescending.gif"/>
        <xdr:cNvPicPr/>
      </xdr:nvPicPr>
      <xdr:blipFill>
        <a:blip r:embed="rId296"/>
        <a:stretch/>
      </xdr:blipFill>
      <xdr:spPr>
        <a:xfrm>
          <a:off x="4618800" y="96228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6</xdr:row>
      <xdr:rowOff>9720</xdr:rowOff>
    </xdr:from>
    <xdr:to>
      <xdr:col>6</xdr:col>
      <xdr:colOff>78120</xdr:colOff>
      <xdr:row>6</xdr:row>
      <xdr:rowOff>66600</xdr:rowOff>
    </xdr:to>
    <xdr:pic>
      <xdr:nvPicPr>
        <xdr:cNvPr id="2763" name="BExXS404NZO0EMX0FRZKKHLV2SQG" descr="SortAscending.gif"/>
        <xdr:cNvPicPr/>
      </xdr:nvPicPr>
      <xdr:blipFill>
        <a:blip r:embed="rId297"/>
        <a:stretch/>
      </xdr:blipFill>
      <xdr:spPr>
        <a:xfrm>
          <a:off x="5155560" y="885960"/>
          <a:ext cx="590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6</xdr:row>
      <xdr:rowOff>86040</xdr:rowOff>
    </xdr:from>
    <xdr:to>
      <xdr:col>6</xdr:col>
      <xdr:colOff>78120</xdr:colOff>
      <xdr:row>6</xdr:row>
      <xdr:rowOff>142920</xdr:rowOff>
    </xdr:to>
    <xdr:pic>
      <xdr:nvPicPr>
        <xdr:cNvPr id="2764" name="BExIN3SDRM6FSDMTIC2O66IQ0CEI" descr="SortDescending.gif"/>
        <xdr:cNvPicPr/>
      </xdr:nvPicPr>
      <xdr:blipFill>
        <a:blip r:embed="rId298"/>
        <a:stretch/>
      </xdr:blipFill>
      <xdr:spPr>
        <a:xfrm>
          <a:off x="5155560" y="962280"/>
          <a:ext cx="590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9720</xdr:rowOff>
    </xdr:from>
    <xdr:to>
      <xdr:col>7</xdr:col>
      <xdr:colOff>75600</xdr:colOff>
      <xdr:row>6</xdr:row>
      <xdr:rowOff>66600</xdr:rowOff>
    </xdr:to>
    <xdr:pic>
      <xdr:nvPicPr>
        <xdr:cNvPr id="2765" name="BExZTJ4ZLQ57516PVJVCG5WHLRO1" descr="SortAscending.gif"/>
        <xdr:cNvPicPr/>
      </xdr:nvPicPr>
      <xdr:blipFill>
        <a:blip r:embed="rId299"/>
        <a:stretch/>
      </xdr:blipFill>
      <xdr:spPr>
        <a:xfrm>
          <a:off x="758448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86040</xdr:rowOff>
    </xdr:from>
    <xdr:to>
      <xdr:col>7</xdr:col>
      <xdr:colOff>75600</xdr:colOff>
      <xdr:row>6</xdr:row>
      <xdr:rowOff>142920</xdr:rowOff>
    </xdr:to>
    <xdr:pic>
      <xdr:nvPicPr>
        <xdr:cNvPr id="2766" name="BEx7L74XYJNEXXUM8QSKHMVFBCT2" descr="SortDescending.gif"/>
        <xdr:cNvPicPr/>
      </xdr:nvPicPr>
      <xdr:blipFill>
        <a:blip r:embed="rId300"/>
        <a:stretch/>
      </xdr:blipFill>
      <xdr:spPr>
        <a:xfrm>
          <a:off x="758448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9720</xdr:rowOff>
    </xdr:from>
    <xdr:to>
      <xdr:col>8</xdr:col>
      <xdr:colOff>75600</xdr:colOff>
      <xdr:row>6</xdr:row>
      <xdr:rowOff>66600</xdr:rowOff>
    </xdr:to>
    <xdr:pic>
      <xdr:nvPicPr>
        <xdr:cNvPr id="2767" name="BExF1V2XQF18SUC6BNXYJ07J9KTS" descr="SortAscending.gif"/>
        <xdr:cNvPicPr/>
      </xdr:nvPicPr>
      <xdr:blipFill>
        <a:blip r:embed="rId301"/>
        <a:stretch/>
      </xdr:blipFill>
      <xdr:spPr>
        <a:xfrm>
          <a:off x="802656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86040</xdr:rowOff>
    </xdr:from>
    <xdr:to>
      <xdr:col>8</xdr:col>
      <xdr:colOff>75600</xdr:colOff>
      <xdr:row>6</xdr:row>
      <xdr:rowOff>142920</xdr:rowOff>
    </xdr:to>
    <xdr:pic>
      <xdr:nvPicPr>
        <xdr:cNvPr id="2768" name="BEx96VZMMW48STXIWN1010LWSC8V" descr="SortDescending.gif"/>
        <xdr:cNvPicPr/>
      </xdr:nvPicPr>
      <xdr:blipFill>
        <a:blip r:embed="rId302"/>
        <a:stretch/>
      </xdr:blipFill>
      <xdr:spPr>
        <a:xfrm>
          <a:off x="802656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8720</xdr:colOff>
      <xdr:row>6</xdr:row>
      <xdr:rowOff>9720</xdr:rowOff>
    </xdr:from>
    <xdr:to>
      <xdr:col>9</xdr:col>
      <xdr:colOff>75960</xdr:colOff>
      <xdr:row>6</xdr:row>
      <xdr:rowOff>66600</xdr:rowOff>
    </xdr:to>
    <xdr:pic>
      <xdr:nvPicPr>
        <xdr:cNvPr id="2769" name="BExD6L9VFENC9IAXI6EVLYEMCE6D" descr="SortAscending.gif"/>
        <xdr:cNvPicPr/>
      </xdr:nvPicPr>
      <xdr:blipFill>
        <a:blip r:embed="rId303"/>
        <a:stretch/>
      </xdr:blipFill>
      <xdr:spPr>
        <a:xfrm>
          <a:off x="845928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8720</xdr:colOff>
      <xdr:row>6</xdr:row>
      <xdr:rowOff>86040</xdr:rowOff>
    </xdr:from>
    <xdr:to>
      <xdr:col>9</xdr:col>
      <xdr:colOff>75240</xdr:colOff>
      <xdr:row>6</xdr:row>
      <xdr:rowOff>142920</xdr:rowOff>
    </xdr:to>
    <xdr:pic>
      <xdr:nvPicPr>
        <xdr:cNvPr id="2770" name="BEx3NEHBXZGDOXB61YNZ9C62YZ6E" descr="SortDescending.gif"/>
        <xdr:cNvPicPr/>
      </xdr:nvPicPr>
      <xdr:blipFill>
        <a:blip r:embed="rId304"/>
        <a:stretch/>
      </xdr:blipFill>
      <xdr:spPr>
        <a:xfrm>
          <a:off x="845928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2771" name="BExVQKO4F1TJ6GNODM4ZOZM6GS6R" descr="Expanded.gif"/>
        <xdr:cNvPicPr/>
      </xdr:nvPicPr>
      <xdr:blipFill>
        <a:blip r:embed="rId305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9</xdr:row>
      <xdr:rowOff>0</xdr:rowOff>
    </xdr:from>
    <xdr:to>
      <xdr:col>1</xdr:col>
      <xdr:colOff>217440</xdr:colOff>
      <xdr:row>9</xdr:row>
      <xdr:rowOff>133200</xdr:rowOff>
    </xdr:to>
    <xdr:pic>
      <xdr:nvPicPr>
        <xdr:cNvPr id="2772" name="BExMI46Y949AOB4IMO2THVGVGY9R" descr="Expanded.gif"/>
        <xdr:cNvPicPr/>
      </xdr:nvPicPr>
      <xdr:blipFill>
        <a:blip r:embed="rId306"/>
        <a:stretch/>
      </xdr:blipFill>
      <xdr:spPr>
        <a:xfrm>
          <a:off x="609120" y="1305000"/>
          <a:ext cx="1328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0</xdr:row>
      <xdr:rowOff>0</xdr:rowOff>
    </xdr:from>
    <xdr:to>
      <xdr:col>1</xdr:col>
      <xdr:colOff>254880</xdr:colOff>
      <xdr:row>10</xdr:row>
      <xdr:rowOff>123840</xdr:rowOff>
    </xdr:to>
    <xdr:pic>
      <xdr:nvPicPr>
        <xdr:cNvPr id="2773" name="BExB8UR825OTG1DIP3TZYQG4BE62" descr="Expanded.gif"/>
        <xdr:cNvPicPr/>
      </xdr:nvPicPr>
      <xdr:blipFill>
        <a:blip r:embed="rId307"/>
        <a:stretch/>
      </xdr:blipFill>
      <xdr:spPr>
        <a:xfrm>
          <a:off x="646920" y="1447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6</xdr:row>
      <xdr:rowOff>9360</xdr:rowOff>
    </xdr:from>
    <xdr:to>
      <xdr:col>1</xdr:col>
      <xdr:colOff>254880</xdr:colOff>
      <xdr:row>16</xdr:row>
      <xdr:rowOff>133200</xdr:rowOff>
    </xdr:to>
    <xdr:pic>
      <xdr:nvPicPr>
        <xdr:cNvPr id="2774" name="BEx3F6OKY787N61E820V9HSC1P0Z" descr="Expanded.gif"/>
        <xdr:cNvPicPr/>
      </xdr:nvPicPr>
      <xdr:blipFill>
        <a:blip r:embed="rId308"/>
        <a:stretch/>
      </xdr:blipFill>
      <xdr:spPr>
        <a:xfrm>
          <a:off x="646920" y="2314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8</xdr:row>
      <xdr:rowOff>0</xdr:rowOff>
    </xdr:from>
    <xdr:to>
      <xdr:col>1</xdr:col>
      <xdr:colOff>254880</xdr:colOff>
      <xdr:row>18</xdr:row>
      <xdr:rowOff>123840</xdr:rowOff>
    </xdr:to>
    <xdr:pic>
      <xdr:nvPicPr>
        <xdr:cNvPr id="2775" name="BExGWENZV1RPZV2RUXMPBXNA08C4" descr="Expanded.gif"/>
        <xdr:cNvPicPr/>
      </xdr:nvPicPr>
      <xdr:blipFill>
        <a:blip r:embed="rId309"/>
        <a:stretch/>
      </xdr:blipFill>
      <xdr:spPr>
        <a:xfrm>
          <a:off x="646920" y="2590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</xdr:row>
      <xdr:rowOff>0</xdr:rowOff>
    </xdr:from>
    <xdr:to>
      <xdr:col>1</xdr:col>
      <xdr:colOff>292320</xdr:colOff>
      <xdr:row>19</xdr:row>
      <xdr:rowOff>123840</xdr:rowOff>
    </xdr:to>
    <xdr:pic>
      <xdr:nvPicPr>
        <xdr:cNvPr id="2776" name="BExF5SZM8N3TSOQDL1YCGVJ9R0GA" descr="Expanded.gif"/>
        <xdr:cNvPicPr/>
      </xdr:nvPicPr>
      <xdr:blipFill>
        <a:blip r:embed="rId310"/>
        <a:stretch/>
      </xdr:blipFill>
      <xdr:spPr>
        <a:xfrm>
          <a:off x="684360" y="27338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2</xdr:row>
      <xdr:rowOff>0</xdr:rowOff>
    </xdr:from>
    <xdr:to>
      <xdr:col>1</xdr:col>
      <xdr:colOff>292320</xdr:colOff>
      <xdr:row>22</xdr:row>
      <xdr:rowOff>123840</xdr:rowOff>
    </xdr:to>
    <xdr:pic>
      <xdr:nvPicPr>
        <xdr:cNvPr id="2777" name="BEx3PRAN0K7G8HQAL0AP2Z2D40H0" descr="Expanded.gif"/>
        <xdr:cNvPicPr/>
      </xdr:nvPicPr>
      <xdr:blipFill>
        <a:blip r:embed="rId311"/>
        <a:stretch/>
      </xdr:blipFill>
      <xdr:spPr>
        <a:xfrm>
          <a:off x="684360" y="31622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7</xdr:row>
      <xdr:rowOff>133200</xdr:rowOff>
    </xdr:from>
    <xdr:to>
      <xdr:col>1</xdr:col>
      <xdr:colOff>254880</xdr:colOff>
      <xdr:row>28</xdr:row>
      <xdr:rowOff>124200</xdr:rowOff>
    </xdr:to>
    <xdr:pic>
      <xdr:nvPicPr>
        <xdr:cNvPr id="2778" name="BEx1EVEG1R6IY7A05KNGSCW9QTF9" descr="Expanded.gif"/>
        <xdr:cNvPicPr/>
      </xdr:nvPicPr>
      <xdr:blipFill>
        <a:blip r:embed="rId312"/>
        <a:stretch/>
      </xdr:blipFill>
      <xdr:spPr>
        <a:xfrm>
          <a:off x="646920" y="4010040"/>
          <a:ext cx="132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3</xdr:row>
      <xdr:rowOff>0</xdr:rowOff>
    </xdr:from>
    <xdr:to>
      <xdr:col>1</xdr:col>
      <xdr:colOff>292320</xdr:colOff>
      <xdr:row>33</xdr:row>
      <xdr:rowOff>133200</xdr:rowOff>
    </xdr:to>
    <xdr:pic>
      <xdr:nvPicPr>
        <xdr:cNvPr id="2779" name="BExF27O3UK88JCQ6PAWUUIQSTNGX" descr="Expanded.gif"/>
        <xdr:cNvPicPr/>
      </xdr:nvPicPr>
      <xdr:blipFill>
        <a:blip r:embed="rId313"/>
        <a:stretch/>
      </xdr:blipFill>
      <xdr:spPr>
        <a:xfrm>
          <a:off x="684360" y="4734000"/>
          <a:ext cx="1324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35</xdr:row>
      <xdr:rowOff>133200</xdr:rowOff>
    </xdr:from>
    <xdr:to>
      <xdr:col>1</xdr:col>
      <xdr:colOff>180000</xdr:colOff>
      <xdr:row>36</xdr:row>
      <xdr:rowOff>124200</xdr:rowOff>
    </xdr:to>
    <xdr:pic>
      <xdr:nvPicPr>
        <xdr:cNvPr id="2780" name="BEx5DXM2SOFCLQFC5ZLH4YQF3WXE" descr="Expanded.gif"/>
        <xdr:cNvPicPr/>
      </xdr:nvPicPr>
      <xdr:blipFill>
        <a:blip r:embed="rId314"/>
        <a:stretch/>
      </xdr:blipFill>
      <xdr:spPr>
        <a:xfrm>
          <a:off x="571680" y="515304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7</xdr:row>
      <xdr:rowOff>0</xdr:rowOff>
    </xdr:from>
    <xdr:to>
      <xdr:col>1</xdr:col>
      <xdr:colOff>217440</xdr:colOff>
      <xdr:row>37</xdr:row>
      <xdr:rowOff>133560</xdr:rowOff>
    </xdr:to>
    <xdr:pic>
      <xdr:nvPicPr>
        <xdr:cNvPr id="2781" name="BExKMCUQNMA3EDZHDVW30UGF4U5K" descr="Expanded.gif"/>
        <xdr:cNvPicPr/>
      </xdr:nvPicPr>
      <xdr:blipFill>
        <a:blip r:embed="rId315"/>
        <a:stretch/>
      </xdr:blipFill>
      <xdr:spPr>
        <a:xfrm>
          <a:off x="609120" y="530532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9</xdr:row>
      <xdr:rowOff>0</xdr:rowOff>
    </xdr:from>
    <xdr:to>
      <xdr:col>1</xdr:col>
      <xdr:colOff>254880</xdr:colOff>
      <xdr:row>39</xdr:row>
      <xdr:rowOff>123840</xdr:rowOff>
    </xdr:to>
    <xdr:pic>
      <xdr:nvPicPr>
        <xdr:cNvPr id="2782" name="BEx1QDAHIGFZGQ9SXDR1OT5HA8YQ" descr="Expanded.gif"/>
        <xdr:cNvPicPr/>
      </xdr:nvPicPr>
      <xdr:blipFill>
        <a:blip r:embed="rId316"/>
        <a:stretch/>
      </xdr:blipFill>
      <xdr:spPr>
        <a:xfrm>
          <a:off x="646920" y="559116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2783" name="BExXW8I54M39T3XUF25P7XUR8EWG" descr="SortAscending.gif"/>
        <xdr:cNvPicPr/>
      </xdr:nvPicPr>
      <xdr:blipFill>
        <a:blip r:embed="rId317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2784" name="BEx1M21M12ZW0AWKA8L7SJEZW2LF" descr="SortDescending.gif"/>
        <xdr:cNvPicPr/>
      </xdr:nvPicPr>
      <xdr:blipFill>
        <a:blip r:embed="rId318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9720</xdr:rowOff>
    </xdr:from>
    <xdr:to>
      <xdr:col>2</xdr:col>
      <xdr:colOff>75960</xdr:colOff>
      <xdr:row>6</xdr:row>
      <xdr:rowOff>66600</xdr:rowOff>
    </xdr:to>
    <xdr:pic>
      <xdr:nvPicPr>
        <xdr:cNvPr id="2785" name="BExW289448I1D99WCL21CONUJIW2" descr="SortAscending.gif"/>
        <xdr:cNvPicPr/>
      </xdr:nvPicPr>
      <xdr:blipFill>
        <a:blip r:embed="rId319"/>
        <a:stretch/>
      </xdr:blipFill>
      <xdr:spPr>
        <a:xfrm>
          <a:off x="1436400" y="885960"/>
          <a:ext cx="58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86040</xdr:rowOff>
    </xdr:from>
    <xdr:to>
      <xdr:col>2</xdr:col>
      <xdr:colOff>78480</xdr:colOff>
      <xdr:row>6</xdr:row>
      <xdr:rowOff>142920</xdr:rowOff>
    </xdr:to>
    <xdr:pic>
      <xdr:nvPicPr>
        <xdr:cNvPr id="2786" name="BExS32LIYKSWLDCVJ3ICGWJQBWTB" descr="SortDescending.gif"/>
        <xdr:cNvPicPr/>
      </xdr:nvPicPr>
      <xdr:blipFill>
        <a:blip r:embed="rId320"/>
        <a:stretch/>
      </xdr:blipFill>
      <xdr:spPr>
        <a:xfrm>
          <a:off x="1436400" y="962280"/>
          <a:ext cx="608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75960</xdr:colOff>
      <xdr:row>6</xdr:row>
      <xdr:rowOff>66600</xdr:rowOff>
    </xdr:to>
    <xdr:pic>
      <xdr:nvPicPr>
        <xdr:cNvPr id="2787" name="BExMB68PCU5QE3YWNWIYHC0S1YCL" descr="SortAscending.gif"/>
        <xdr:cNvPicPr/>
      </xdr:nvPicPr>
      <xdr:blipFill>
        <a:blip r:embed="rId321"/>
        <a:stretch/>
      </xdr:blipFill>
      <xdr:spPr>
        <a:xfrm>
          <a:off x="373500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75600</xdr:colOff>
      <xdr:row>6</xdr:row>
      <xdr:rowOff>142920</xdr:rowOff>
    </xdr:to>
    <xdr:pic>
      <xdr:nvPicPr>
        <xdr:cNvPr id="2788" name="BEx5880L0LU9RSAGLB85T43XRUMX" descr="SortDescending.gif"/>
        <xdr:cNvPicPr/>
      </xdr:nvPicPr>
      <xdr:blipFill>
        <a:blip r:embed="rId322"/>
        <a:stretch/>
      </xdr:blipFill>
      <xdr:spPr>
        <a:xfrm>
          <a:off x="373500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75960</xdr:colOff>
      <xdr:row>6</xdr:row>
      <xdr:rowOff>66600</xdr:rowOff>
    </xdr:to>
    <xdr:pic>
      <xdr:nvPicPr>
        <xdr:cNvPr id="2789" name="BExVT1TX73L3HAEAW9BEUDRBIXCI" descr="SortAscending.gif"/>
        <xdr:cNvPicPr/>
      </xdr:nvPicPr>
      <xdr:blipFill>
        <a:blip r:embed="rId323"/>
        <a:stretch/>
      </xdr:blipFill>
      <xdr:spPr>
        <a:xfrm>
          <a:off x="417708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75600</xdr:colOff>
      <xdr:row>6</xdr:row>
      <xdr:rowOff>142920</xdr:rowOff>
    </xdr:to>
    <xdr:pic>
      <xdr:nvPicPr>
        <xdr:cNvPr id="2790" name="BExAY1G472TC96VH5X27YNBXV9QK" descr="SortDescending.gif"/>
        <xdr:cNvPicPr/>
      </xdr:nvPicPr>
      <xdr:blipFill>
        <a:blip r:embed="rId324"/>
        <a:stretch/>
      </xdr:blipFill>
      <xdr:spPr>
        <a:xfrm>
          <a:off x="417708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2791" name="BExGOYVV31QRV034TZ964GGVWO0W" descr="SortAscending.gif"/>
        <xdr:cNvPicPr/>
      </xdr:nvPicPr>
      <xdr:blipFill>
        <a:blip r:embed="rId325"/>
        <a:stretch/>
      </xdr:blipFill>
      <xdr:spPr>
        <a:xfrm>
          <a:off x="461880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2792" name="BExILKCBVLFI5E9QSZJ4N85L4P0K" descr="SortDescending.gif"/>
        <xdr:cNvPicPr/>
      </xdr:nvPicPr>
      <xdr:blipFill>
        <a:blip r:embed="rId326"/>
        <a:stretch/>
      </xdr:blipFill>
      <xdr:spPr>
        <a:xfrm>
          <a:off x="4618800" y="96228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6</xdr:row>
      <xdr:rowOff>9720</xdr:rowOff>
    </xdr:from>
    <xdr:to>
      <xdr:col>6</xdr:col>
      <xdr:colOff>78120</xdr:colOff>
      <xdr:row>6</xdr:row>
      <xdr:rowOff>66600</xdr:rowOff>
    </xdr:to>
    <xdr:pic>
      <xdr:nvPicPr>
        <xdr:cNvPr id="2793" name="BExKOAZE59G6XZYZDFIZX6UFF2CO" descr="SortAscending.gif"/>
        <xdr:cNvPicPr/>
      </xdr:nvPicPr>
      <xdr:blipFill>
        <a:blip r:embed="rId327"/>
        <a:stretch/>
      </xdr:blipFill>
      <xdr:spPr>
        <a:xfrm>
          <a:off x="5155560" y="885960"/>
          <a:ext cx="590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6</xdr:row>
      <xdr:rowOff>86040</xdr:rowOff>
    </xdr:from>
    <xdr:to>
      <xdr:col>6</xdr:col>
      <xdr:colOff>78120</xdr:colOff>
      <xdr:row>6</xdr:row>
      <xdr:rowOff>142920</xdr:rowOff>
    </xdr:to>
    <xdr:pic>
      <xdr:nvPicPr>
        <xdr:cNvPr id="2794" name="BExOH3YTMOPAVPEW0OGQXZFXV6LF" descr="SortDescending.gif"/>
        <xdr:cNvPicPr/>
      </xdr:nvPicPr>
      <xdr:blipFill>
        <a:blip r:embed="rId328"/>
        <a:stretch/>
      </xdr:blipFill>
      <xdr:spPr>
        <a:xfrm>
          <a:off x="5155560" y="962280"/>
          <a:ext cx="590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9720</xdr:rowOff>
    </xdr:from>
    <xdr:to>
      <xdr:col>7</xdr:col>
      <xdr:colOff>75600</xdr:colOff>
      <xdr:row>6</xdr:row>
      <xdr:rowOff>66600</xdr:rowOff>
    </xdr:to>
    <xdr:pic>
      <xdr:nvPicPr>
        <xdr:cNvPr id="2795" name="BExF642TVBNSJQ1PM89SPYOW1L0C" descr="SortAscending.gif"/>
        <xdr:cNvPicPr/>
      </xdr:nvPicPr>
      <xdr:blipFill>
        <a:blip r:embed="rId329"/>
        <a:stretch/>
      </xdr:blipFill>
      <xdr:spPr>
        <a:xfrm>
          <a:off x="758448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86040</xdr:rowOff>
    </xdr:from>
    <xdr:to>
      <xdr:col>7</xdr:col>
      <xdr:colOff>75600</xdr:colOff>
      <xdr:row>6</xdr:row>
      <xdr:rowOff>142920</xdr:rowOff>
    </xdr:to>
    <xdr:pic>
      <xdr:nvPicPr>
        <xdr:cNvPr id="2796" name="BExS0HE1Y8MJUPIP4BF2ATZOMPXR" descr="SortDescending.gif"/>
        <xdr:cNvPicPr/>
      </xdr:nvPicPr>
      <xdr:blipFill>
        <a:blip r:embed="rId330"/>
        <a:stretch/>
      </xdr:blipFill>
      <xdr:spPr>
        <a:xfrm>
          <a:off x="758448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9720</xdr:rowOff>
    </xdr:from>
    <xdr:to>
      <xdr:col>8</xdr:col>
      <xdr:colOff>75600</xdr:colOff>
      <xdr:row>6</xdr:row>
      <xdr:rowOff>66600</xdr:rowOff>
    </xdr:to>
    <xdr:pic>
      <xdr:nvPicPr>
        <xdr:cNvPr id="2797" name="BExB9OVH72LBNNFSA9Q1THHLJ3EM" descr="SortAscending.gif"/>
        <xdr:cNvPicPr/>
      </xdr:nvPicPr>
      <xdr:blipFill>
        <a:blip r:embed="rId331"/>
        <a:stretch/>
      </xdr:blipFill>
      <xdr:spPr>
        <a:xfrm>
          <a:off x="802656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86040</xdr:rowOff>
    </xdr:from>
    <xdr:to>
      <xdr:col>8</xdr:col>
      <xdr:colOff>75600</xdr:colOff>
      <xdr:row>6</xdr:row>
      <xdr:rowOff>142920</xdr:rowOff>
    </xdr:to>
    <xdr:pic>
      <xdr:nvPicPr>
        <xdr:cNvPr id="2798" name="BEx1MCU1AY97HMKX1CSMTSYW75QX" descr="SortDescending.gif"/>
        <xdr:cNvPicPr/>
      </xdr:nvPicPr>
      <xdr:blipFill>
        <a:blip r:embed="rId332"/>
        <a:stretch/>
      </xdr:blipFill>
      <xdr:spPr>
        <a:xfrm>
          <a:off x="802656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8720</xdr:colOff>
      <xdr:row>6</xdr:row>
      <xdr:rowOff>9720</xdr:rowOff>
    </xdr:from>
    <xdr:to>
      <xdr:col>9</xdr:col>
      <xdr:colOff>75960</xdr:colOff>
      <xdr:row>6</xdr:row>
      <xdr:rowOff>66600</xdr:rowOff>
    </xdr:to>
    <xdr:pic>
      <xdr:nvPicPr>
        <xdr:cNvPr id="2799" name="BExTVZABJCA2JU1VN5ZK4DXVQ26P" descr="SortAscending.gif"/>
        <xdr:cNvPicPr/>
      </xdr:nvPicPr>
      <xdr:blipFill>
        <a:blip r:embed="rId333"/>
        <a:stretch/>
      </xdr:blipFill>
      <xdr:spPr>
        <a:xfrm>
          <a:off x="845928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8720</xdr:colOff>
      <xdr:row>6</xdr:row>
      <xdr:rowOff>86040</xdr:rowOff>
    </xdr:from>
    <xdr:to>
      <xdr:col>9</xdr:col>
      <xdr:colOff>75240</xdr:colOff>
      <xdr:row>6</xdr:row>
      <xdr:rowOff>142920</xdr:rowOff>
    </xdr:to>
    <xdr:pic>
      <xdr:nvPicPr>
        <xdr:cNvPr id="2800" name="BExU4KKWRQFQ1NEB7X4WEG8G38Y8" descr="SortDescending.gif"/>
        <xdr:cNvPicPr/>
      </xdr:nvPicPr>
      <xdr:blipFill>
        <a:blip r:embed="rId334"/>
        <a:stretch/>
      </xdr:blipFill>
      <xdr:spPr>
        <a:xfrm>
          <a:off x="845928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2801" name="BExF8U8CRZII43XDS90UBNXX2P66" descr="Expanded.gif"/>
        <xdr:cNvPicPr/>
      </xdr:nvPicPr>
      <xdr:blipFill>
        <a:blip r:embed="rId335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9</xdr:row>
      <xdr:rowOff>0</xdr:rowOff>
    </xdr:from>
    <xdr:to>
      <xdr:col>1</xdr:col>
      <xdr:colOff>217440</xdr:colOff>
      <xdr:row>9</xdr:row>
      <xdr:rowOff>133200</xdr:rowOff>
    </xdr:to>
    <xdr:pic>
      <xdr:nvPicPr>
        <xdr:cNvPr id="2802" name="BExKRKWUM2PYS86II2450WWCFE0T" descr="Expanded.gif"/>
        <xdr:cNvPicPr/>
      </xdr:nvPicPr>
      <xdr:blipFill>
        <a:blip r:embed="rId336"/>
        <a:stretch/>
      </xdr:blipFill>
      <xdr:spPr>
        <a:xfrm>
          <a:off x="609120" y="1305000"/>
          <a:ext cx="1328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0</xdr:row>
      <xdr:rowOff>0</xdr:rowOff>
    </xdr:from>
    <xdr:to>
      <xdr:col>1</xdr:col>
      <xdr:colOff>254880</xdr:colOff>
      <xdr:row>10</xdr:row>
      <xdr:rowOff>123840</xdr:rowOff>
    </xdr:to>
    <xdr:pic>
      <xdr:nvPicPr>
        <xdr:cNvPr id="2803" name="BExAZICEROPSEKCZ2QW7SYN5MGY9" descr="Expanded.gif"/>
        <xdr:cNvPicPr/>
      </xdr:nvPicPr>
      <xdr:blipFill>
        <a:blip r:embed="rId337"/>
        <a:stretch/>
      </xdr:blipFill>
      <xdr:spPr>
        <a:xfrm>
          <a:off x="646920" y="1447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6</xdr:row>
      <xdr:rowOff>9360</xdr:rowOff>
    </xdr:from>
    <xdr:to>
      <xdr:col>1</xdr:col>
      <xdr:colOff>254880</xdr:colOff>
      <xdr:row>16</xdr:row>
      <xdr:rowOff>133200</xdr:rowOff>
    </xdr:to>
    <xdr:pic>
      <xdr:nvPicPr>
        <xdr:cNvPr id="2804" name="BExILKHT4NMRE64ZB4DJ6B7V2KOS" descr="Expanded.gif"/>
        <xdr:cNvPicPr/>
      </xdr:nvPicPr>
      <xdr:blipFill>
        <a:blip r:embed="rId338"/>
        <a:stretch/>
      </xdr:blipFill>
      <xdr:spPr>
        <a:xfrm>
          <a:off x="646920" y="2314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8</xdr:row>
      <xdr:rowOff>0</xdr:rowOff>
    </xdr:from>
    <xdr:to>
      <xdr:col>1</xdr:col>
      <xdr:colOff>254880</xdr:colOff>
      <xdr:row>18</xdr:row>
      <xdr:rowOff>123840</xdr:rowOff>
    </xdr:to>
    <xdr:pic>
      <xdr:nvPicPr>
        <xdr:cNvPr id="2805" name="BExQDROA136X8X2I5QTT73X4D7OM" descr="Expanded.gif"/>
        <xdr:cNvPicPr/>
      </xdr:nvPicPr>
      <xdr:blipFill>
        <a:blip r:embed="rId339"/>
        <a:stretch/>
      </xdr:blipFill>
      <xdr:spPr>
        <a:xfrm>
          <a:off x="646920" y="2590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</xdr:row>
      <xdr:rowOff>0</xdr:rowOff>
    </xdr:from>
    <xdr:to>
      <xdr:col>1</xdr:col>
      <xdr:colOff>292320</xdr:colOff>
      <xdr:row>19</xdr:row>
      <xdr:rowOff>123840</xdr:rowOff>
    </xdr:to>
    <xdr:pic>
      <xdr:nvPicPr>
        <xdr:cNvPr id="2806" name="BExGUO6GACBWPXCHFYGR483ZC1CL" descr="Expanded.gif"/>
        <xdr:cNvPicPr/>
      </xdr:nvPicPr>
      <xdr:blipFill>
        <a:blip r:embed="rId340"/>
        <a:stretch/>
      </xdr:blipFill>
      <xdr:spPr>
        <a:xfrm>
          <a:off x="684360" y="27338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2</xdr:row>
      <xdr:rowOff>0</xdr:rowOff>
    </xdr:from>
    <xdr:to>
      <xdr:col>1</xdr:col>
      <xdr:colOff>292320</xdr:colOff>
      <xdr:row>22</xdr:row>
      <xdr:rowOff>123840</xdr:rowOff>
    </xdr:to>
    <xdr:pic>
      <xdr:nvPicPr>
        <xdr:cNvPr id="2807" name="BExOJ9L541MV0IOUMDLVN3L3AUJO" descr="Expanded.gif"/>
        <xdr:cNvPicPr/>
      </xdr:nvPicPr>
      <xdr:blipFill>
        <a:blip r:embed="rId341"/>
        <a:stretch/>
      </xdr:blipFill>
      <xdr:spPr>
        <a:xfrm>
          <a:off x="684360" y="31622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7</xdr:row>
      <xdr:rowOff>133200</xdr:rowOff>
    </xdr:from>
    <xdr:to>
      <xdr:col>1</xdr:col>
      <xdr:colOff>254880</xdr:colOff>
      <xdr:row>28</xdr:row>
      <xdr:rowOff>124200</xdr:rowOff>
    </xdr:to>
    <xdr:pic>
      <xdr:nvPicPr>
        <xdr:cNvPr id="2808" name="BExZIW9S6HYXAQANU6U6PHK98QCD" descr="Expanded.gif"/>
        <xdr:cNvPicPr/>
      </xdr:nvPicPr>
      <xdr:blipFill>
        <a:blip r:embed="rId342"/>
        <a:stretch/>
      </xdr:blipFill>
      <xdr:spPr>
        <a:xfrm>
          <a:off x="646920" y="4010040"/>
          <a:ext cx="132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3</xdr:row>
      <xdr:rowOff>0</xdr:rowOff>
    </xdr:from>
    <xdr:to>
      <xdr:col>1</xdr:col>
      <xdr:colOff>292320</xdr:colOff>
      <xdr:row>33</xdr:row>
      <xdr:rowOff>133200</xdr:rowOff>
    </xdr:to>
    <xdr:pic>
      <xdr:nvPicPr>
        <xdr:cNvPr id="2809" name="BExB0QJSNR7GFI8D3GU6QOH7YPIJ" descr="Expanded.gif"/>
        <xdr:cNvPicPr/>
      </xdr:nvPicPr>
      <xdr:blipFill>
        <a:blip r:embed="rId343"/>
        <a:stretch/>
      </xdr:blipFill>
      <xdr:spPr>
        <a:xfrm>
          <a:off x="684360" y="4734000"/>
          <a:ext cx="1324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35</xdr:row>
      <xdr:rowOff>133200</xdr:rowOff>
    </xdr:from>
    <xdr:to>
      <xdr:col>1</xdr:col>
      <xdr:colOff>180000</xdr:colOff>
      <xdr:row>36</xdr:row>
      <xdr:rowOff>124200</xdr:rowOff>
    </xdr:to>
    <xdr:pic>
      <xdr:nvPicPr>
        <xdr:cNvPr id="2810" name="BEx1QT66DO74IYG62WDGJJTIEA58" descr="Expanded.gif"/>
        <xdr:cNvPicPr/>
      </xdr:nvPicPr>
      <xdr:blipFill>
        <a:blip r:embed="rId344"/>
        <a:stretch/>
      </xdr:blipFill>
      <xdr:spPr>
        <a:xfrm>
          <a:off x="571680" y="515304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7</xdr:row>
      <xdr:rowOff>0</xdr:rowOff>
    </xdr:from>
    <xdr:to>
      <xdr:col>1</xdr:col>
      <xdr:colOff>217440</xdr:colOff>
      <xdr:row>37</xdr:row>
      <xdr:rowOff>133560</xdr:rowOff>
    </xdr:to>
    <xdr:pic>
      <xdr:nvPicPr>
        <xdr:cNvPr id="2811" name="BExEVF9JVNTQRHVWJDD05WRNQODI" descr="Expanded.gif"/>
        <xdr:cNvPicPr/>
      </xdr:nvPicPr>
      <xdr:blipFill>
        <a:blip r:embed="rId345"/>
        <a:stretch/>
      </xdr:blipFill>
      <xdr:spPr>
        <a:xfrm>
          <a:off x="609120" y="530532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9</xdr:row>
      <xdr:rowOff>0</xdr:rowOff>
    </xdr:from>
    <xdr:to>
      <xdr:col>1</xdr:col>
      <xdr:colOff>254880</xdr:colOff>
      <xdr:row>39</xdr:row>
      <xdr:rowOff>123840</xdr:rowOff>
    </xdr:to>
    <xdr:pic>
      <xdr:nvPicPr>
        <xdr:cNvPr id="2812" name="BEx3UEDRXBX89W9ZGLCNZKOBT34U" descr="Expanded.gif"/>
        <xdr:cNvPicPr/>
      </xdr:nvPicPr>
      <xdr:blipFill>
        <a:blip r:embed="rId346"/>
        <a:stretch/>
      </xdr:blipFill>
      <xdr:spPr>
        <a:xfrm>
          <a:off x="646920" y="559116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2813" name="BExY2254J8J8ZN8Z8MRR6AKPK5AM" descr="SortAscending.gif"/>
        <xdr:cNvPicPr/>
      </xdr:nvPicPr>
      <xdr:blipFill>
        <a:blip r:embed="rId347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2814" name="BExIZUH7WTDCXQ3KEUA5SFFIIGAH" descr="SortDescending.gif"/>
        <xdr:cNvPicPr/>
      </xdr:nvPicPr>
      <xdr:blipFill>
        <a:blip r:embed="rId348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9720</xdr:rowOff>
    </xdr:from>
    <xdr:to>
      <xdr:col>2</xdr:col>
      <xdr:colOff>75960</xdr:colOff>
      <xdr:row>6</xdr:row>
      <xdr:rowOff>66600</xdr:rowOff>
    </xdr:to>
    <xdr:pic>
      <xdr:nvPicPr>
        <xdr:cNvPr id="2815" name="BExF2HK5OR8G8EXDP5YMODC987G0" descr="SortAscending.gif"/>
        <xdr:cNvPicPr/>
      </xdr:nvPicPr>
      <xdr:blipFill>
        <a:blip r:embed="rId349"/>
        <a:stretch/>
      </xdr:blipFill>
      <xdr:spPr>
        <a:xfrm>
          <a:off x="1436400" y="885960"/>
          <a:ext cx="58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86040</xdr:rowOff>
    </xdr:from>
    <xdr:to>
      <xdr:col>2</xdr:col>
      <xdr:colOff>78480</xdr:colOff>
      <xdr:row>6</xdr:row>
      <xdr:rowOff>142920</xdr:rowOff>
    </xdr:to>
    <xdr:pic>
      <xdr:nvPicPr>
        <xdr:cNvPr id="2816" name="BExIJWJUZ0K3CAYJC24H3HUVYDKI" descr="SortDescending.gif"/>
        <xdr:cNvPicPr/>
      </xdr:nvPicPr>
      <xdr:blipFill>
        <a:blip r:embed="rId350"/>
        <a:stretch/>
      </xdr:blipFill>
      <xdr:spPr>
        <a:xfrm>
          <a:off x="1436400" y="962280"/>
          <a:ext cx="608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75960</xdr:colOff>
      <xdr:row>6</xdr:row>
      <xdr:rowOff>66600</xdr:rowOff>
    </xdr:to>
    <xdr:pic>
      <xdr:nvPicPr>
        <xdr:cNvPr id="2817" name="BEx3HILJ1QYMLBE8YBKMCOJ87FYO" descr="SortAscending.gif"/>
        <xdr:cNvPicPr/>
      </xdr:nvPicPr>
      <xdr:blipFill>
        <a:blip r:embed="rId351"/>
        <a:stretch/>
      </xdr:blipFill>
      <xdr:spPr>
        <a:xfrm>
          <a:off x="373500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75600</xdr:colOff>
      <xdr:row>6</xdr:row>
      <xdr:rowOff>142920</xdr:rowOff>
    </xdr:to>
    <xdr:pic>
      <xdr:nvPicPr>
        <xdr:cNvPr id="2818" name="BExQ6BW4SNPC7Q30VQBGTD1L9YLM" descr="SortDescending.gif"/>
        <xdr:cNvPicPr/>
      </xdr:nvPicPr>
      <xdr:blipFill>
        <a:blip r:embed="rId352"/>
        <a:stretch/>
      </xdr:blipFill>
      <xdr:spPr>
        <a:xfrm>
          <a:off x="373500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75960</xdr:colOff>
      <xdr:row>6</xdr:row>
      <xdr:rowOff>66600</xdr:rowOff>
    </xdr:to>
    <xdr:pic>
      <xdr:nvPicPr>
        <xdr:cNvPr id="2819" name="BExIHQMQM2DR3LT3FBQNB8KNOJNO" descr="SortAscending.gif"/>
        <xdr:cNvPicPr/>
      </xdr:nvPicPr>
      <xdr:blipFill>
        <a:blip r:embed="rId353"/>
        <a:stretch/>
      </xdr:blipFill>
      <xdr:spPr>
        <a:xfrm>
          <a:off x="417708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75600</xdr:colOff>
      <xdr:row>6</xdr:row>
      <xdr:rowOff>142920</xdr:rowOff>
    </xdr:to>
    <xdr:pic>
      <xdr:nvPicPr>
        <xdr:cNvPr id="2820" name="BExQ85841Y63UD7XFUXGSPGQ2KVM" descr="SortDescending.gif"/>
        <xdr:cNvPicPr/>
      </xdr:nvPicPr>
      <xdr:blipFill>
        <a:blip r:embed="rId354"/>
        <a:stretch/>
      </xdr:blipFill>
      <xdr:spPr>
        <a:xfrm>
          <a:off x="417708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2821" name="BExGOYAA1OMDQV139F1W0ZLX7VN2" descr="Expanded.gif"/>
        <xdr:cNvPicPr/>
      </xdr:nvPicPr>
      <xdr:blipFill>
        <a:blip r:embed="rId355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9</xdr:row>
      <xdr:rowOff>0</xdr:rowOff>
    </xdr:from>
    <xdr:to>
      <xdr:col>1</xdr:col>
      <xdr:colOff>217440</xdr:colOff>
      <xdr:row>9</xdr:row>
      <xdr:rowOff>133200</xdr:rowOff>
    </xdr:to>
    <xdr:pic>
      <xdr:nvPicPr>
        <xdr:cNvPr id="2822" name="BExW44KTW9I9QS27XY2PB3AXGPVT" descr="Expanded.gif"/>
        <xdr:cNvPicPr/>
      </xdr:nvPicPr>
      <xdr:blipFill>
        <a:blip r:embed="rId356"/>
        <a:stretch/>
      </xdr:blipFill>
      <xdr:spPr>
        <a:xfrm>
          <a:off x="609120" y="1305000"/>
          <a:ext cx="1328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0</xdr:row>
      <xdr:rowOff>0</xdr:rowOff>
    </xdr:from>
    <xdr:to>
      <xdr:col>1</xdr:col>
      <xdr:colOff>254880</xdr:colOff>
      <xdr:row>10</xdr:row>
      <xdr:rowOff>123840</xdr:rowOff>
    </xdr:to>
    <xdr:pic>
      <xdr:nvPicPr>
        <xdr:cNvPr id="2823" name="BExQ2PDCGH58I7PPZ3N1XRFBAL6X" descr="Expanded.gif"/>
        <xdr:cNvPicPr/>
      </xdr:nvPicPr>
      <xdr:blipFill>
        <a:blip r:embed="rId357"/>
        <a:stretch/>
      </xdr:blipFill>
      <xdr:spPr>
        <a:xfrm>
          <a:off x="646920" y="1447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6</xdr:row>
      <xdr:rowOff>9360</xdr:rowOff>
    </xdr:from>
    <xdr:to>
      <xdr:col>1</xdr:col>
      <xdr:colOff>254880</xdr:colOff>
      <xdr:row>16</xdr:row>
      <xdr:rowOff>133200</xdr:rowOff>
    </xdr:to>
    <xdr:pic>
      <xdr:nvPicPr>
        <xdr:cNvPr id="2824" name="BEx1PKNZ4AVIYT9NFKB93KXLNE76" descr="Expanded.gif"/>
        <xdr:cNvPicPr/>
      </xdr:nvPicPr>
      <xdr:blipFill>
        <a:blip r:embed="rId358"/>
        <a:stretch/>
      </xdr:blipFill>
      <xdr:spPr>
        <a:xfrm>
          <a:off x="646920" y="2314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8</xdr:row>
      <xdr:rowOff>0</xdr:rowOff>
    </xdr:from>
    <xdr:to>
      <xdr:col>1</xdr:col>
      <xdr:colOff>254880</xdr:colOff>
      <xdr:row>18</xdr:row>
      <xdr:rowOff>123840</xdr:rowOff>
    </xdr:to>
    <xdr:pic>
      <xdr:nvPicPr>
        <xdr:cNvPr id="2825" name="BEx1Q86W104KT6XA0BB4297V5K8C" descr="Expanded.gif"/>
        <xdr:cNvPicPr/>
      </xdr:nvPicPr>
      <xdr:blipFill>
        <a:blip r:embed="rId359"/>
        <a:stretch/>
      </xdr:blipFill>
      <xdr:spPr>
        <a:xfrm>
          <a:off x="646920" y="2590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</xdr:row>
      <xdr:rowOff>0</xdr:rowOff>
    </xdr:from>
    <xdr:to>
      <xdr:col>1</xdr:col>
      <xdr:colOff>292320</xdr:colOff>
      <xdr:row>19</xdr:row>
      <xdr:rowOff>123840</xdr:rowOff>
    </xdr:to>
    <xdr:pic>
      <xdr:nvPicPr>
        <xdr:cNvPr id="2826" name="BExO5RBOQZ7Q3ZLYMRF4E9ILIJKS" descr="Expanded.gif"/>
        <xdr:cNvPicPr/>
      </xdr:nvPicPr>
      <xdr:blipFill>
        <a:blip r:embed="rId360"/>
        <a:stretch/>
      </xdr:blipFill>
      <xdr:spPr>
        <a:xfrm>
          <a:off x="684360" y="27338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2</xdr:row>
      <xdr:rowOff>0</xdr:rowOff>
    </xdr:from>
    <xdr:to>
      <xdr:col>1</xdr:col>
      <xdr:colOff>292320</xdr:colOff>
      <xdr:row>22</xdr:row>
      <xdr:rowOff>123840</xdr:rowOff>
    </xdr:to>
    <xdr:pic>
      <xdr:nvPicPr>
        <xdr:cNvPr id="2827" name="BEx1PDRUJHKALDTF8BXCQUV3I3BY" descr="Expanded.gif"/>
        <xdr:cNvPicPr/>
      </xdr:nvPicPr>
      <xdr:blipFill>
        <a:blip r:embed="rId361"/>
        <a:stretch/>
      </xdr:blipFill>
      <xdr:spPr>
        <a:xfrm>
          <a:off x="684360" y="31622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7</xdr:row>
      <xdr:rowOff>133200</xdr:rowOff>
    </xdr:from>
    <xdr:to>
      <xdr:col>1</xdr:col>
      <xdr:colOff>254880</xdr:colOff>
      <xdr:row>28</xdr:row>
      <xdr:rowOff>124200</xdr:rowOff>
    </xdr:to>
    <xdr:pic>
      <xdr:nvPicPr>
        <xdr:cNvPr id="2828" name="BEx96KLQNOEA4BILN9M1KYNL8C52" descr="Expanded.gif"/>
        <xdr:cNvPicPr/>
      </xdr:nvPicPr>
      <xdr:blipFill>
        <a:blip r:embed="rId362"/>
        <a:stretch/>
      </xdr:blipFill>
      <xdr:spPr>
        <a:xfrm>
          <a:off x="646920" y="4010040"/>
          <a:ext cx="132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3</xdr:row>
      <xdr:rowOff>0</xdr:rowOff>
    </xdr:from>
    <xdr:to>
      <xdr:col>1</xdr:col>
      <xdr:colOff>292320</xdr:colOff>
      <xdr:row>33</xdr:row>
      <xdr:rowOff>133200</xdr:rowOff>
    </xdr:to>
    <xdr:pic>
      <xdr:nvPicPr>
        <xdr:cNvPr id="2829" name="BExW16XRFYFQTDUHX7QH7XAZM5IZ" descr="Expanded.gif"/>
        <xdr:cNvPicPr/>
      </xdr:nvPicPr>
      <xdr:blipFill>
        <a:blip r:embed="rId363"/>
        <a:stretch/>
      </xdr:blipFill>
      <xdr:spPr>
        <a:xfrm>
          <a:off x="684360" y="4734000"/>
          <a:ext cx="1324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35</xdr:row>
      <xdr:rowOff>133200</xdr:rowOff>
    </xdr:from>
    <xdr:to>
      <xdr:col>1</xdr:col>
      <xdr:colOff>180000</xdr:colOff>
      <xdr:row>36</xdr:row>
      <xdr:rowOff>124200</xdr:rowOff>
    </xdr:to>
    <xdr:pic>
      <xdr:nvPicPr>
        <xdr:cNvPr id="2830" name="BExH0BDHRCBQVYM1MSEZLFSWXD3Y" descr="Expanded.gif"/>
        <xdr:cNvPicPr/>
      </xdr:nvPicPr>
      <xdr:blipFill>
        <a:blip r:embed="rId364"/>
        <a:stretch/>
      </xdr:blipFill>
      <xdr:spPr>
        <a:xfrm>
          <a:off x="571680" y="515304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7</xdr:row>
      <xdr:rowOff>0</xdr:rowOff>
    </xdr:from>
    <xdr:to>
      <xdr:col>1</xdr:col>
      <xdr:colOff>217440</xdr:colOff>
      <xdr:row>37</xdr:row>
      <xdr:rowOff>133560</xdr:rowOff>
    </xdr:to>
    <xdr:pic>
      <xdr:nvPicPr>
        <xdr:cNvPr id="2831" name="BExXP1PQJCYB7J7K04WLJG2O41JB" descr="Expanded.gif"/>
        <xdr:cNvPicPr/>
      </xdr:nvPicPr>
      <xdr:blipFill>
        <a:blip r:embed="rId365"/>
        <a:stretch/>
      </xdr:blipFill>
      <xdr:spPr>
        <a:xfrm>
          <a:off x="609120" y="530532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9</xdr:row>
      <xdr:rowOff>0</xdr:rowOff>
    </xdr:from>
    <xdr:to>
      <xdr:col>1</xdr:col>
      <xdr:colOff>254880</xdr:colOff>
      <xdr:row>39</xdr:row>
      <xdr:rowOff>123840</xdr:rowOff>
    </xdr:to>
    <xdr:pic>
      <xdr:nvPicPr>
        <xdr:cNvPr id="2832" name="BEx1YALPUUUTRQM0UJEH05WHN688" descr="Expanded.gif"/>
        <xdr:cNvPicPr/>
      </xdr:nvPicPr>
      <xdr:blipFill>
        <a:blip r:embed="rId366"/>
        <a:stretch/>
      </xdr:blipFill>
      <xdr:spPr>
        <a:xfrm>
          <a:off x="646920" y="559116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2833" name="BExH1GQFZ94BY8YTJ93JYSV31EV2" descr="SortAscending.gif"/>
        <xdr:cNvPicPr/>
      </xdr:nvPicPr>
      <xdr:blipFill>
        <a:blip r:embed="rId367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2834" name="BExAXKYODAS6AAGF8WBWIZ5RV311" descr="SortDescending.gif"/>
        <xdr:cNvPicPr/>
      </xdr:nvPicPr>
      <xdr:blipFill>
        <a:blip r:embed="rId368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9720</xdr:rowOff>
    </xdr:from>
    <xdr:to>
      <xdr:col>2</xdr:col>
      <xdr:colOff>75960</xdr:colOff>
      <xdr:row>6</xdr:row>
      <xdr:rowOff>66600</xdr:rowOff>
    </xdr:to>
    <xdr:pic>
      <xdr:nvPicPr>
        <xdr:cNvPr id="2835" name="BExB7QAMKQOR91W3CT3XAO8IQ2AY" descr="SortAscending.gif"/>
        <xdr:cNvPicPr/>
      </xdr:nvPicPr>
      <xdr:blipFill>
        <a:blip r:embed="rId369"/>
        <a:stretch/>
      </xdr:blipFill>
      <xdr:spPr>
        <a:xfrm>
          <a:off x="1436400" y="885960"/>
          <a:ext cx="58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86040</xdr:rowOff>
    </xdr:from>
    <xdr:to>
      <xdr:col>2</xdr:col>
      <xdr:colOff>78480</xdr:colOff>
      <xdr:row>6</xdr:row>
      <xdr:rowOff>142920</xdr:rowOff>
    </xdr:to>
    <xdr:pic>
      <xdr:nvPicPr>
        <xdr:cNvPr id="2836" name="BExD05GHU1GGXATBIWZ1CZNJ77FT" descr="SortDescending.gif"/>
        <xdr:cNvPicPr/>
      </xdr:nvPicPr>
      <xdr:blipFill>
        <a:blip r:embed="rId370"/>
        <a:stretch/>
      </xdr:blipFill>
      <xdr:spPr>
        <a:xfrm>
          <a:off x="1436400" y="962280"/>
          <a:ext cx="608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9720</xdr:rowOff>
    </xdr:from>
    <xdr:to>
      <xdr:col>3</xdr:col>
      <xdr:colOff>75600</xdr:colOff>
      <xdr:row>6</xdr:row>
      <xdr:rowOff>66600</xdr:rowOff>
    </xdr:to>
    <xdr:pic>
      <xdr:nvPicPr>
        <xdr:cNvPr id="2837" name="BExU1YX7DOSRXPN524P7DS7C8DYF" descr="SortAscending.gif"/>
        <xdr:cNvPicPr/>
      </xdr:nvPicPr>
      <xdr:blipFill>
        <a:blip r:embed="rId371"/>
        <a:stretch/>
      </xdr:blipFill>
      <xdr:spPr>
        <a:xfrm>
          <a:off x="374400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86040</xdr:rowOff>
    </xdr:from>
    <xdr:to>
      <xdr:col>3</xdr:col>
      <xdr:colOff>75600</xdr:colOff>
      <xdr:row>6</xdr:row>
      <xdr:rowOff>142920</xdr:rowOff>
    </xdr:to>
    <xdr:pic>
      <xdr:nvPicPr>
        <xdr:cNvPr id="2838" name="BExMG7K461BCAL4GCEBWJYQSDUKS" descr="SortDescending.gif"/>
        <xdr:cNvPicPr/>
      </xdr:nvPicPr>
      <xdr:blipFill>
        <a:blip r:embed="rId372"/>
        <a:stretch/>
      </xdr:blipFill>
      <xdr:spPr>
        <a:xfrm>
          <a:off x="374400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75960</xdr:colOff>
      <xdr:row>6</xdr:row>
      <xdr:rowOff>66600</xdr:rowOff>
    </xdr:to>
    <xdr:pic>
      <xdr:nvPicPr>
        <xdr:cNvPr id="2839" name="BExVUHZC8KFF2NAMKCXP80IGEM93" descr="SortAscending.gif"/>
        <xdr:cNvPicPr/>
      </xdr:nvPicPr>
      <xdr:blipFill>
        <a:blip r:embed="rId373"/>
        <a:stretch/>
      </xdr:blipFill>
      <xdr:spPr>
        <a:xfrm>
          <a:off x="417708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75600</xdr:colOff>
      <xdr:row>6</xdr:row>
      <xdr:rowOff>142920</xdr:rowOff>
    </xdr:to>
    <xdr:pic>
      <xdr:nvPicPr>
        <xdr:cNvPr id="2840" name="BExS4TTYV0KJMOX2ZTY4N44MEW6T" descr="SortDescending.gif"/>
        <xdr:cNvPicPr/>
      </xdr:nvPicPr>
      <xdr:blipFill>
        <a:blip r:embed="rId374"/>
        <a:stretch/>
      </xdr:blipFill>
      <xdr:spPr>
        <a:xfrm>
          <a:off x="417708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9720</xdr:rowOff>
    </xdr:from>
    <xdr:to>
      <xdr:col>5</xdr:col>
      <xdr:colOff>66240</xdr:colOff>
      <xdr:row>6</xdr:row>
      <xdr:rowOff>66600</xdr:rowOff>
    </xdr:to>
    <xdr:pic>
      <xdr:nvPicPr>
        <xdr:cNvPr id="2841" name="BExMAM0HGS54Z0CV585WN4Y7YUXM" descr="SortAscending.gif"/>
        <xdr:cNvPicPr/>
      </xdr:nvPicPr>
      <xdr:blipFill>
        <a:blip r:embed="rId375"/>
        <a:stretch/>
      </xdr:blipFill>
      <xdr:spPr>
        <a:xfrm>
          <a:off x="461880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86040</xdr:rowOff>
    </xdr:from>
    <xdr:to>
      <xdr:col>5</xdr:col>
      <xdr:colOff>66240</xdr:colOff>
      <xdr:row>6</xdr:row>
      <xdr:rowOff>142920</xdr:rowOff>
    </xdr:to>
    <xdr:pic>
      <xdr:nvPicPr>
        <xdr:cNvPr id="2842" name="BExIMLNKFYS0SKZBMZ2YRDXVM70M" descr="SortDescending.gif"/>
        <xdr:cNvPicPr/>
      </xdr:nvPicPr>
      <xdr:blipFill>
        <a:blip r:embed="rId376"/>
        <a:stretch/>
      </xdr:blipFill>
      <xdr:spPr>
        <a:xfrm>
          <a:off x="461880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6</xdr:row>
      <xdr:rowOff>9720</xdr:rowOff>
    </xdr:from>
    <xdr:to>
      <xdr:col>6</xdr:col>
      <xdr:colOff>68400</xdr:colOff>
      <xdr:row>6</xdr:row>
      <xdr:rowOff>66600</xdr:rowOff>
    </xdr:to>
    <xdr:pic>
      <xdr:nvPicPr>
        <xdr:cNvPr id="2843" name="BExTUDALOPXYWMAROLDEXSAHI4JS" descr="SortAscending.gif"/>
        <xdr:cNvPicPr/>
      </xdr:nvPicPr>
      <xdr:blipFill>
        <a:blip r:embed="rId377"/>
        <a:stretch/>
      </xdr:blipFill>
      <xdr:spPr>
        <a:xfrm>
          <a:off x="5155560" y="885960"/>
          <a:ext cx="49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6</xdr:row>
      <xdr:rowOff>86040</xdr:rowOff>
    </xdr:from>
    <xdr:to>
      <xdr:col>6</xdr:col>
      <xdr:colOff>68400</xdr:colOff>
      <xdr:row>6</xdr:row>
      <xdr:rowOff>142920</xdr:rowOff>
    </xdr:to>
    <xdr:pic>
      <xdr:nvPicPr>
        <xdr:cNvPr id="2844" name="BExQ2RX3R185AEL0UI0V6BMHJPFE" descr="SortDescending.gif"/>
        <xdr:cNvPicPr/>
      </xdr:nvPicPr>
      <xdr:blipFill>
        <a:blip r:embed="rId378"/>
        <a:stretch/>
      </xdr:blipFill>
      <xdr:spPr>
        <a:xfrm>
          <a:off x="5155560" y="962280"/>
          <a:ext cx="49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6</xdr:row>
      <xdr:rowOff>9720</xdr:rowOff>
    </xdr:from>
    <xdr:to>
      <xdr:col>7</xdr:col>
      <xdr:colOff>75960</xdr:colOff>
      <xdr:row>6</xdr:row>
      <xdr:rowOff>66600</xdr:rowOff>
    </xdr:to>
    <xdr:pic>
      <xdr:nvPicPr>
        <xdr:cNvPr id="2845" name="BExH2KAITTVVMAK16BBR52CF7QFB" descr="SortAscending.gif"/>
        <xdr:cNvPicPr/>
      </xdr:nvPicPr>
      <xdr:blipFill>
        <a:blip r:embed="rId379"/>
        <a:stretch/>
      </xdr:blipFill>
      <xdr:spPr>
        <a:xfrm>
          <a:off x="757548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6</xdr:row>
      <xdr:rowOff>86040</xdr:rowOff>
    </xdr:from>
    <xdr:to>
      <xdr:col>7</xdr:col>
      <xdr:colOff>75600</xdr:colOff>
      <xdr:row>6</xdr:row>
      <xdr:rowOff>142920</xdr:rowOff>
    </xdr:to>
    <xdr:pic>
      <xdr:nvPicPr>
        <xdr:cNvPr id="2846" name="BExME0FZWB1BMB57AMCGGSZB2OSD" descr="SortDescending.gif"/>
        <xdr:cNvPicPr/>
      </xdr:nvPicPr>
      <xdr:blipFill>
        <a:blip r:embed="rId380"/>
        <a:stretch/>
      </xdr:blipFill>
      <xdr:spPr>
        <a:xfrm>
          <a:off x="757548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2847" name="BEx94CVQI13KZX0PPYKQ2ECUCQTJ" descr="Expanded.gif"/>
        <xdr:cNvPicPr/>
      </xdr:nvPicPr>
      <xdr:blipFill>
        <a:blip r:embed="rId381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9</xdr:row>
      <xdr:rowOff>0</xdr:rowOff>
    </xdr:from>
    <xdr:to>
      <xdr:col>1</xdr:col>
      <xdr:colOff>217440</xdr:colOff>
      <xdr:row>9</xdr:row>
      <xdr:rowOff>133200</xdr:rowOff>
    </xdr:to>
    <xdr:pic>
      <xdr:nvPicPr>
        <xdr:cNvPr id="2848" name="BExB8YSYCBD4C12K5X7KFJ5W3UEF" descr="Expanded.gif"/>
        <xdr:cNvPicPr/>
      </xdr:nvPicPr>
      <xdr:blipFill>
        <a:blip r:embed="rId382"/>
        <a:stretch/>
      </xdr:blipFill>
      <xdr:spPr>
        <a:xfrm>
          <a:off x="609120" y="1305000"/>
          <a:ext cx="1328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0</xdr:row>
      <xdr:rowOff>0</xdr:rowOff>
    </xdr:from>
    <xdr:to>
      <xdr:col>1</xdr:col>
      <xdr:colOff>254880</xdr:colOff>
      <xdr:row>10</xdr:row>
      <xdr:rowOff>123840</xdr:rowOff>
    </xdr:to>
    <xdr:pic>
      <xdr:nvPicPr>
        <xdr:cNvPr id="2849" name="BExZU5WY3L8CQA74XSENL8ZLEX6I" descr="Expanded.gif"/>
        <xdr:cNvPicPr/>
      </xdr:nvPicPr>
      <xdr:blipFill>
        <a:blip r:embed="rId383"/>
        <a:stretch/>
      </xdr:blipFill>
      <xdr:spPr>
        <a:xfrm>
          <a:off x="646920" y="1447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6</xdr:row>
      <xdr:rowOff>9360</xdr:rowOff>
    </xdr:from>
    <xdr:to>
      <xdr:col>1</xdr:col>
      <xdr:colOff>254880</xdr:colOff>
      <xdr:row>16</xdr:row>
      <xdr:rowOff>133200</xdr:rowOff>
    </xdr:to>
    <xdr:pic>
      <xdr:nvPicPr>
        <xdr:cNvPr id="2850" name="BExIUXI6IZS5C6UB1188JYESX2W4" descr="Expanded.gif"/>
        <xdr:cNvPicPr/>
      </xdr:nvPicPr>
      <xdr:blipFill>
        <a:blip r:embed="rId384"/>
        <a:stretch/>
      </xdr:blipFill>
      <xdr:spPr>
        <a:xfrm>
          <a:off x="646920" y="2314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8</xdr:row>
      <xdr:rowOff>0</xdr:rowOff>
    </xdr:from>
    <xdr:to>
      <xdr:col>1</xdr:col>
      <xdr:colOff>254880</xdr:colOff>
      <xdr:row>18</xdr:row>
      <xdr:rowOff>123840</xdr:rowOff>
    </xdr:to>
    <xdr:pic>
      <xdr:nvPicPr>
        <xdr:cNvPr id="2851" name="BExD16M97P5BRD0NTXQA3CT55B1Z" descr="Expanded.gif"/>
        <xdr:cNvPicPr/>
      </xdr:nvPicPr>
      <xdr:blipFill>
        <a:blip r:embed="rId385"/>
        <a:stretch/>
      </xdr:blipFill>
      <xdr:spPr>
        <a:xfrm>
          <a:off x="646920" y="2590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</xdr:row>
      <xdr:rowOff>0</xdr:rowOff>
    </xdr:from>
    <xdr:to>
      <xdr:col>1</xdr:col>
      <xdr:colOff>292320</xdr:colOff>
      <xdr:row>19</xdr:row>
      <xdr:rowOff>123840</xdr:rowOff>
    </xdr:to>
    <xdr:pic>
      <xdr:nvPicPr>
        <xdr:cNvPr id="2852" name="BEx91NS0TEBOC1JGC8CCH46XKXQ2" descr="Expanded.gif"/>
        <xdr:cNvPicPr/>
      </xdr:nvPicPr>
      <xdr:blipFill>
        <a:blip r:embed="rId386"/>
        <a:stretch/>
      </xdr:blipFill>
      <xdr:spPr>
        <a:xfrm>
          <a:off x="684360" y="27338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2</xdr:row>
      <xdr:rowOff>0</xdr:rowOff>
    </xdr:from>
    <xdr:to>
      <xdr:col>1</xdr:col>
      <xdr:colOff>292320</xdr:colOff>
      <xdr:row>22</xdr:row>
      <xdr:rowOff>123840</xdr:rowOff>
    </xdr:to>
    <xdr:pic>
      <xdr:nvPicPr>
        <xdr:cNvPr id="2853" name="BExQI8LZD7ZB7SZAKU8W19H7XKFK" descr="Expanded.gif"/>
        <xdr:cNvPicPr/>
      </xdr:nvPicPr>
      <xdr:blipFill>
        <a:blip r:embed="rId387"/>
        <a:stretch/>
      </xdr:blipFill>
      <xdr:spPr>
        <a:xfrm>
          <a:off x="684360" y="31622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7</xdr:row>
      <xdr:rowOff>133200</xdr:rowOff>
    </xdr:from>
    <xdr:to>
      <xdr:col>1</xdr:col>
      <xdr:colOff>254880</xdr:colOff>
      <xdr:row>28</xdr:row>
      <xdr:rowOff>124200</xdr:rowOff>
    </xdr:to>
    <xdr:pic>
      <xdr:nvPicPr>
        <xdr:cNvPr id="2854" name="BEx74NHF9EZVV9SMWOD87MCT9RKD" descr="Expanded.gif"/>
        <xdr:cNvPicPr/>
      </xdr:nvPicPr>
      <xdr:blipFill>
        <a:blip r:embed="rId388"/>
        <a:stretch/>
      </xdr:blipFill>
      <xdr:spPr>
        <a:xfrm>
          <a:off x="646920" y="4010040"/>
          <a:ext cx="132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3</xdr:row>
      <xdr:rowOff>0</xdr:rowOff>
    </xdr:from>
    <xdr:to>
      <xdr:col>1</xdr:col>
      <xdr:colOff>292320</xdr:colOff>
      <xdr:row>33</xdr:row>
      <xdr:rowOff>133200</xdr:rowOff>
    </xdr:to>
    <xdr:pic>
      <xdr:nvPicPr>
        <xdr:cNvPr id="2855" name="BEx96L76D6G4R19H5T3JEI3OY7YP" descr="Expanded.gif"/>
        <xdr:cNvPicPr/>
      </xdr:nvPicPr>
      <xdr:blipFill>
        <a:blip r:embed="rId389"/>
        <a:stretch/>
      </xdr:blipFill>
      <xdr:spPr>
        <a:xfrm>
          <a:off x="684360" y="4734000"/>
          <a:ext cx="1324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35</xdr:row>
      <xdr:rowOff>133200</xdr:rowOff>
    </xdr:from>
    <xdr:to>
      <xdr:col>1</xdr:col>
      <xdr:colOff>180000</xdr:colOff>
      <xdr:row>36</xdr:row>
      <xdr:rowOff>124200</xdr:rowOff>
    </xdr:to>
    <xdr:pic>
      <xdr:nvPicPr>
        <xdr:cNvPr id="2856" name="BEx5MA270H4UJXOET74E89PVFCLR" descr="Expanded.gif"/>
        <xdr:cNvPicPr/>
      </xdr:nvPicPr>
      <xdr:blipFill>
        <a:blip r:embed="rId390"/>
        <a:stretch/>
      </xdr:blipFill>
      <xdr:spPr>
        <a:xfrm>
          <a:off x="571680" y="515304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7</xdr:row>
      <xdr:rowOff>0</xdr:rowOff>
    </xdr:from>
    <xdr:to>
      <xdr:col>1</xdr:col>
      <xdr:colOff>217440</xdr:colOff>
      <xdr:row>37</xdr:row>
      <xdr:rowOff>133560</xdr:rowOff>
    </xdr:to>
    <xdr:pic>
      <xdr:nvPicPr>
        <xdr:cNvPr id="2857" name="BExXY7TXLIFHENTAN3UX4NXVJKBW" descr="Expanded.gif"/>
        <xdr:cNvPicPr/>
      </xdr:nvPicPr>
      <xdr:blipFill>
        <a:blip r:embed="rId391"/>
        <a:stretch/>
      </xdr:blipFill>
      <xdr:spPr>
        <a:xfrm>
          <a:off x="609120" y="530532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9</xdr:row>
      <xdr:rowOff>0</xdr:rowOff>
    </xdr:from>
    <xdr:to>
      <xdr:col>1</xdr:col>
      <xdr:colOff>254880</xdr:colOff>
      <xdr:row>39</xdr:row>
      <xdr:rowOff>123840</xdr:rowOff>
    </xdr:to>
    <xdr:pic>
      <xdr:nvPicPr>
        <xdr:cNvPr id="2858" name="BExZLKXCM4K85M91OZ8LFQBYBIIR" descr="Expanded.gif"/>
        <xdr:cNvPicPr/>
      </xdr:nvPicPr>
      <xdr:blipFill>
        <a:blip r:embed="rId392"/>
        <a:stretch/>
      </xdr:blipFill>
      <xdr:spPr>
        <a:xfrm>
          <a:off x="646920" y="559116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2859" name="BExBC918DOM10QHCOD3TRRVNR0WW" descr="SortAscending.gif"/>
        <xdr:cNvPicPr/>
      </xdr:nvPicPr>
      <xdr:blipFill>
        <a:blip r:embed="rId393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2860" name="BExMP96OXXCK79SG3Q3KCU30EC4V" descr="SortDescending.gif"/>
        <xdr:cNvPicPr/>
      </xdr:nvPicPr>
      <xdr:blipFill>
        <a:blip r:embed="rId394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9720</xdr:rowOff>
    </xdr:from>
    <xdr:to>
      <xdr:col>2</xdr:col>
      <xdr:colOff>75960</xdr:colOff>
      <xdr:row>6</xdr:row>
      <xdr:rowOff>66600</xdr:rowOff>
    </xdr:to>
    <xdr:pic>
      <xdr:nvPicPr>
        <xdr:cNvPr id="2861" name="BExOAGSZ96B84SCELLMXI0WMO44T" descr="SortAscending.gif"/>
        <xdr:cNvPicPr/>
      </xdr:nvPicPr>
      <xdr:blipFill>
        <a:blip r:embed="rId395"/>
        <a:stretch/>
      </xdr:blipFill>
      <xdr:spPr>
        <a:xfrm>
          <a:off x="1436400" y="885960"/>
          <a:ext cx="58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86040</xdr:rowOff>
    </xdr:from>
    <xdr:to>
      <xdr:col>2</xdr:col>
      <xdr:colOff>78480</xdr:colOff>
      <xdr:row>6</xdr:row>
      <xdr:rowOff>142920</xdr:rowOff>
    </xdr:to>
    <xdr:pic>
      <xdr:nvPicPr>
        <xdr:cNvPr id="2862" name="BExMS56I3GZ26DO222BOT3JE0TTM" descr="SortDescending.gif"/>
        <xdr:cNvPicPr/>
      </xdr:nvPicPr>
      <xdr:blipFill>
        <a:blip r:embed="rId396"/>
        <a:stretch/>
      </xdr:blipFill>
      <xdr:spPr>
        <a:xfrm>
          <a:off x="1436400" y="962280"/>
          <a:ext cx="608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75960</xdr:colOff>
      <xdr:row>6</xdr:row>
      <xdr:rowOff>66600</xdr:rowOff>
    </xdr:to>
    <xdr:pic>
      <xdr:nvPicPr>
        <xdr:cNvPr id="2863" name="BExB31KDE6VNMUYAF4J8O22C5OOA" descr="SortAscending.gif"/>
        <xdr:cNvPicPr/>
      </xdr:nvPicPr>
      <xdr:blipFill>
        <a:blip r:embed="rId397"/>
        <a:stretch/>
      </xdr:blipFill>
      <xdr:spPr>
        <a:xfrm>
          <a:off x="373500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75600</xdr:colOff>
      <xdr:row>6</xdr:row>
      <xdr:rowOff>142920</xdr:rowOff>
    </xdr:to>
    <xdr:pic>
      <xdr:nvPicPr>
        <xdr:cNvPr id="2864" name="BExGUJZCCW9WZWBCVP9XK7DQP4AO" descr="SortDescending.gif"/>
        <xdr:cNvPicPr/>
      </xdr:nvPicPr>
      <xdr:blipFill>
        <a:blip r:embed="rId398"/>
        <a:stretch/>
      </xdr:blipFill>
      <xdr:spPr>
        <a:xfrm>
          <a:off x="373500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75960</xdr:colOff>
      <xdr:row>6</xdr:row>
      <xdr:rowOff>66600</xdr:rowOff>
    </xdr:to>
    <xdr:pic>
      <xdr:nvPicPr>
        <xdr:cNvPr id="2865" name="BEx3D4NJBX40BWFV94GSANLW7PCZ" descr="SortAscending.gif"/>
        <xdr:cNvPicPr/>
      </xdr:nvPicPr>
      <xdr:blipFill>
        <a:blip r:embed="rId399"/>
        <a:stretch/>
      </xdr:blipFill>
      <xdr:spPr>
        <a:xfrm>
          <a:off x="417708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75600</xdr:colOff>
      <xdr:row>6</xdr:row>
      <xdr:rowOff>142920</xdr:rowOff>
    </xdr:to>
    <xdr:pic>
      <xdr:nvPicPr>
        <xdr:cNvPr id="2866" name="BEx01528LOAUDFZV3Y37VE6LAAI9" descr="SortDescending.gif"/>
        <xdr:cNvPicPr/>
      </xdr:nvPicPr>
      <xdr:blipFill>
        <a:blip r:embed="rId400"/>
        <a:stretch/>
      </xdr:blipFill>
      <xdr:spPr>
        <a:xfrm>
          <a:off x="417708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2867" name="BExGVDCS86DF8VZGRCWR72C69D4R" descr="SortAscending.gif"/>
        <xdr:cNvPicPr/>
      </xdr:nvPicPr>
      <xdr:blipFill>
        <a:blip r:embed="rId401"/>
        <a:stretch/>
      </xdr:blipFill>
      <xdr:spPr>
        <a:xfrm>
          <a:off x="461880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2868" name="BExIYFZ8JB7UF2EBJMRDG5V59E4W" descr="SortDescending.gif"/>
        <xdr:cNvPicPr/>
      </xdr:nvPicPr>
      <xdr:blipFill>
        <a:blip r:embed="rId402"/>
        <a:stretch/>
      </xdr:blipFill>
      <xdr:spPr>
        <a:xfrm>
          <a:off x="4618800" y="96228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6</xdr:row>
      <xdr:rowOff>9720</xdr:rowOff>
    </xdr:from>
    <xdr:to>
      <xdr:col>6</xdr:col>
      <xdr:colOff>78120</xdr:colOff>
      <xdr:row>6</xdr:row>
      <xdr:rowOff>66600</xdr:rowOff>
    </xdr:to>
    <xdr:pic>
      <xdr:nvPicPr>
        <xdr:cNvPr id="2869" name="BExU1EUBKSZVUJWJUPFGG9MK2HH6" descr="SortAscending.gif"/>
        <xdr:cNvPicPr/>
      </xdr:nvPicPr>
      <xdr:blipFill>
        <a:blip r:embed="rId403"/>
        <a:stretch/>
      </xdr:blipFill>
      <xdr:spPr>
        <a:xfrm>
          <a:off x="5155560" y="885960"/>
          <a:ext cx="590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6</xdr:row>
      <xdr:rowOff>86040</xdr:rowOff>
    </xdr:from>
    <xdr:to>
      <xdr:col>6</xdr:col>
      <xdr:colOff>78120</xdr:colOff>
      <xdr:row>6</xdr:row>
      <xdr:rowOff>142920</xdr:rowOff>
    </xdr:to>
    <xdr:pic>
      <xdr:nvPicPr>
        <xdr:cNvPr id="2870" name="BExO6E3PUXRQECIDMMO35PW7TWCT" descr="SortDescending.gif"/>
        <xdr:cNvPicPr/>
      </xdr:nvPicPr>
      <xdr:blipFill>
        <a:blip r:embed="rId404"/>
        <a:stretch/>
      </xdr:blipFill>
      <xdr:spPr>
        <a:xfrm>
          <a:off x="5155560" y="962280"/>
          <a:ext cx="590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6</xdr:row>
      <xdr:rowOff>9720</xdr:rowOff>
    </xdr:from>
    <xdr:to>
      <xdr:col>7</xdr:col>
      <xdr:colOff>66600</xdr:colOff>
      <xdr:row>6</xdr:row>
      <xdr:rowOff>66600</xdr:rowOff>
    </xdr:to>
    <xdr:pic>
      <xdr:nvPicPr>
        <xdr:cNvPr id="2871" name="BExMI53CFOBX6VB0BWYTGMXI31IO" descr="SortAscending.gif"/>
        <xdr:cNvPicPr/>
      </xdr:nvPicPr>
      <xdr:blipFill>
        <a:blip r:embed="rId405"/>
        <a:stretch/>
      </xdr:blipFill>
      <xdr:spPr>
        <a:xfrm>
          <a:off x="757548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6</xdr:row>
      <xdr:rowOff>86040</xdr:rowOff>
    </xdr:from>
    <xdr:to>
      <xdr:col>7</xdr:col>
      <xdr:colOff>66600</xdr:colOff>
      <xdr:row>6</xdr:row>
      <xdr:rowOff>142920</xdr:rowOff>
    </xdr:to>
    <xdr:pic>
      <xdr:nvPicPr>
        <xdr:cNvPr id="2872" name="BExKIDW87YZAJ9GBZ0T20WDCJUCB" descr="SortDescending.gif"/>
        <xdr:cNvPicPr/>
      </xdr:nvPicPr>
      <xdr:blipFill>
        <a:blip r:embed="rId406"/>
        <a:stretch/>
      </xdr:blipFill>
      <xdr:spPr>
        <a:xfrm>
          <a:off x="757548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2873" name="BExSF20GN22APLP0EVK10MK1PJIY" descr="Expanded.gif"/>
        <xdr:cNvPicPr/>
      </xdr:nvPicPr>
      <xdr:blipFill>
        <a:blip r:embed="rId407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9</xdr:row>
      <xdr:rowOff>0</xdr:rowOff>
    </xdr:from>
    <xdr:to>
      <xdr:col>1</xdr:col>
      <xdr:colOff>217440</xdr:colOff>
      <xdr:row>9</xdr:row>
      <xdr:rowOff>133200</xdr:rowOff>
    </xdr:to>
    <xdr:pic>
      <xdr:nvPicPr>
        <xdr:cNvPr id="2874" name="BEx7JY15V2EEDO43F0NT7SD0A2P9" descr="Expanded.gif"/>
        <xdr:cNvPicPr/>
      </xdr:nvPicPr>
      <xdr:blipFill>
        <a:blip r:embed="rId408"/>
        <a:stretch/>
      </xdr:blipFill>
      <xdr:spPr>
        <a:xfrm>
          <a:off x="609120" y="1305000"/>
          <a:ext cx="1328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0</xdr:row>
      <xdr:rowOff>0</xdr:rowOff>
    </xdr:from>
    <xdr:to>
      <xdr:col>1</xdr:col>
      <xdr:colOff>254880</xdr:colOff>
      <xdr:row>10</xdr:row>
      <xdr:rowOff>123840</xdr:rowOff>
    </xdr:to>
    <xdr:pic>
      <xdr:nvPicPr>
        <xdr:cNvPr id="2875" name="BEx1NGJK8C9J8XU31WU0EEKWQ94A" descr="Expanded.gif"/>
        <xdr:cNvPicPr/>
      </xdr:nvPicPr>
      <xdr:blipFill>
        <a:blip r:embed="rId409"/>
        <a:stretch/>
      </xdr:blipFill>
      <xdr:spPr>
        <a:xfrm>
          <a:off x="646920" y="1447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6</xdr:row>
      <xdr:rowOff>9360</xdr:rowOff>
    </xdr:from>
    <xdr:to>
      <xdr:col>1</xdr:col>
      <xdr:colOff>254880</xdr:colOff>
      <xdr:row>16</xdr:row>
      <xdr:rowOff>133200</xdr:rowOff>
    </xdr:to>
    <xdr:pic>
      <xdr:nvPicPr>
        <xdr:cNvPr id="2876" name="BExQ2KFDHT8BR2C2VF7SQEBZKGNR" descr="Expanded.gif"/>
        <xdr:cNvPicPr/>
      </xdr:nvPicPr>
      <xdr:blipFill>
        <a:blip r:embed="rId410"/>
        <a:stretch/>
      </xdr:blipFill>
      <xdr:spPr>
        <a:xfrm>
          <a:off x="646920" y="2314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8</xdr:row>
      <xdr:rowOff>0</xdr:rowOff>
    </xdr:from>
    <xdr:to>
      <xdr:col>1</xdr:col>
      <xdr:colOff>254880</xdr:colOff>
      <xdr:row>18</xdr:row>
      <xdr:rowOff>123840</xdr:rowOff>
    </xdr:to>
    <xdr:pic>
      <xdr:nvPicPr>
        <xdr:cNvPr id="2877" name="BEx7F1I75UYO3YR57S6EKN4OXL21" descr="Expanded.gif"/>
        <xdr:cNvPicPr/>
      </xdr:nvPicPr>
      <xdr:blipFill>
        <a:blip r:embed="rId411"/>
        <a:stretch/>
      </xdr:blipFill>
      <xdr:spPr>
        <a:xfrm>
          <a:off x="646920" y="2590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</xdr:row>
      <xdr:rowOff>0</xdr:rowOff>
    </xdr:from>
    <xdr:to>
      <xdr:col>1</xdr:col>
      <xdr:colOff>292320</xdr:colOff>
      <xdr:row>19</xdr:row>
      <xdr:rowOff>123840</xdr:rowOff>
    </xdr:to>
    <xdr:pic>
      <xdr:nvPicPr>
        <xdr:cNvPr id="2878" name="BExZSE89E2VM5LHYTXG9VD13435U" descr="Expanded.gif"/>
        <xdr:cNvPicPr/>
      </xdr:nvPicPr>
      <xdr:blipFill>
        <a:blip r:embed="rId412"/>
        <a:stretch/>
      </xdr:blipFill>
      <xdr:spPr>
        <a:xfrm>
          <a:off x="684360" y="27338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2</xdr:row>
      <xdr:rowOff>0</xdr:rowOff>
    </xdr:from>
    <xdr:to>
      <xdr:col>1</xdr:col>
      <xdr:colOff>292320</xdr:colOff>
      <xdr:row>22</xdr:row>
      <xdr:rowOff>123840</xdr:rowOff>
    </xdr:to>
    <xdr:pic>
      <xdr:nvPicPr>
        <xdr:cNvPr id="2879" name="BExQATQ73TJX80FB2A7TR12MXTC2" descr="Expanded.gif"/>
        <xdr:cNvPicPr/>
      </xdr:nvPicPr>
      <xdr:blipFill>
        <a:blip r:embed="rId413"/>
        <a:stretch/>
      </xdr:blipFill>
      <xdr:spPr>
        <a:xfrm>
          <a:off x="684360" y="31622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7</xdr:row>
      <xdr:rowOff>133200</xdr:rowOff>
    </xdr:from>
    <xdr:to>
      <xdr:col>1</xdr:col>
      <xdr:colOff>254880</xdr:colOff>
      <xdr:row>28</xdr:row>
      <xdr:rowOff>124200</xdr:rowOff>
    </xdr:to>
    <xdr:pic>
      <xdr:nvPicPr>
        <xdr:cNvPr id="2880" name="BExH0FVD7INZC92PXLZH7X0OCS0Q" descr="Expanded.gif"/>
        <xdr:cNvPicPr/>
      </xdr:nvPicPr>
      <xdr:blipFill>
        <a:blip r:embed="rId414"/>
        <a:stretch/>
      </xdr:blipFill>
      <xdr:spPr>
        <a:xfrm>
          <a:off x="646920" y="4010040"/>
          <a:ext cx="132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3</xdr:row>
      <xdr:rowOff>0</xdr:rowOff>
    </xdr:from>
    <xdr:to>
      <xdr:col>1</xdr:col>
      <xdr:colOff>292320</xdr:colOff>
      <xdr:row>33</xdr:row>
      <xdr:rowOff>133200</xdr:rowOff>
    </xdr:to>
    <xdr:pic>
      <xdr:nvPicPr>
        <xdr:cNvPr id="2881" name="BEx3RNXI4K1GXGV9VWOW8X146PU0" descr="Expanded.gif"/>
        <xdr:cNvPicPr/>
      </xdr:nvPicPr>
      <xdr:blipFill>
        <a:blip r:embed="rId415"/>
        <a:stretch/>
      </xdr:blipFill>
      <xdr:spPr>
        <a:xfrm>
          <a:off x="684360" y="4734000"/>
          <a:ext cx="1324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35</xdr:row>
      <xdr:rowOff>133200</xdr:rowOff>
    </xdr:from>
    <xdr:to>
      <xdr:col>1</xdr:col>
      <xdr:colOff>180000</xdr:colOff>
      <xdr:row>36</xdr:row>
      <xdr:rowOff>124200</xdr:rowOff>
    </xdr:to>
    <xdr:pic>
      <xdr:nvPicPr>
        <xdr:cNvPr id="2882" name="BExOC98MKRYOG8XW5QWI08YK30FB" descr="Expanded.gif"/>
        <xdr:cNvPicPr/>
      </xdr:nvPicPr>
      <xdr:blipFill>
        <a:blip r:embed="rId416"/>
        <a:stretch/>
      </xdr:blipFill>
      <xdr:spPr>
        <a:xfrm>
          <a:off x="571680" y="515304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7</xdr:row>
      <xdr:rowOff>0</xdr:rowOff>
    </xdr:from>
    <xdr:to>
      <xdr:col>1</xdr:col>
      <xdr:colOff>217440</xdr:colOff>
      <xdr:row>37</xdr:row>
      <xdr:rowOff>133560</xdr:rowOff>
    </xdr:to>
    <xdr:pic>
      <xdr:nvPicPr>
        <xdr:cNvPr id="2883" name="BEx99WXJ9IP4P53ETA2FDFNKZTMW" descr="Expanded.gif"/>
        <xdr:cNvPicPr/>
      </xdr:nvPicPr>
      <xdr:blipFill>
        <a:blip r:embed="rId417"/>
        <a:stretch/>
      </xdr:blipFill>
      <xdr:spPr>
        <a:xfrm>
          <a:off x="609120" y="530532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9</xdr:row>
      <xdr:rowOff>0</xdr:rowOff>
    </xdr:from>
    <xdr:to>
      <xdr:col>1</xdr:col>
      <xdr:colOff>254880</xdr:colOff>
      <xdr:row>39</xdr:row>
      <xdr:rowOff>123840</xdr:rowOff>
    </xdr:to>
    <xdr:pic>
      <xdr:nvPicPr>
        <xdr:cNvPr id="2884" name="BExQES3513CQNO7FZ0SNLA7DVK34" descr="Expanded.gif"/>
        <xdr:cNvPicPr/>
      </xdr:nvPicPr>
      <xdr:blipFill>
        <a:blip r:embed="rId418"/>
        <a:stretch/>
      </xdr:blipFill>
      <xdr:spPr>
        <a:xfrm>
          <a:off x="646920" y="559116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2885" name="BEx3C84YH4IJLKVNRU5VWLBSFHW2" descr="SortAscending.gif"/>
        <xdr:cNvPicPr/>
      </xdr:nvPicPr>
      <xdr:blipFill>
        <a:blip r:embed="rId419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2886" name="BExOMHF62HD3KK3UEQLSN4V42ACO" descr="SortDescending.gif"/>
        <xdr:cNvPicPr/>
      </xdr:nvPicPr>
      <xdr:blipFill>
        <a:blip r:embed="rId420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9720</xdr:rowOff>
    </xdr:from>
    <xdr:to>
      <xdr:col>2</xdr:col>
      <xdr:colOff>75960</xdr:colOff>
      <xdr:row>6</xdr:row>
      <xdr:rowOff>66600</xdr:rowOff>
    </xdr:to>
    <xdr:pic>
      <xdr:nvPicPr>
        <xdr:cNvPr id="2887" name="BEx5DEVNOKF957MIH0UWSZPSMQNO" descr="SortAscending.gif"/>
        <xdr:cNvPicPr/>
      </xdr:nvPicPr>
      <xdr:blipFill>
        <a:blip r:embed="rId421"/>
        <a:stretch/>
      </xdr:blipFill>
      <xdr:spPr>
        <a:xfrm>
          <a:off x="1436400" y="885960"/>
          <a:ext cx="58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86040</xdr:rowOff>
    </xdr:from>
    <xdr:to>
      <xdr:col>2</xdr:col>
      <xdr:colOff>78480</xdr:colOff>
      <xdr:row>6</xdr:row>
      <xdr:rowOff>142920</xdr:rowOff>
    </xdr:to>
    <xdr:pic>
      <xdr:nvPicPr>
        <xdr:cNvPr id="2888" name="BExF25VE88KUOXRYYB182WJJLLPN" descr="SortDescending.gif"/>
        <xdr:cNvPicPr/>
      </xdr:nvPicPr>
      <xdr:blipFill>
        <a:blip r:embed="rId422"/>
        <a:stretch/>
      </xdr:blipFill>
      <xdr:spPr>
        <a:xfrm>
          <a:off x="1436400" y="962280"/>
          <a:ext cx="608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75960</xdr:colOff>
      <xdr:row>6</xdr:row>
      <xdr:rowOff>66600</xdr:rowOff>
    </xdr:to>
    <xdr:pic>
      <xdr:nvPicPr>
        <xdr:cNvPr id="2889" name="BExMAPLZ2K92HD8JBA0UYFV6MDK9" descr="SortAscending.gif"/>
        <xdr:cNvPicPr/>
      </xdr:nvPicPr>
      <xdr:blipFill>
        <a:blip r:embed="rId423"/>
        <a:stretch/>
      </xdr:blipFill>
      <xdr:spPr>
        <a:xfrm>
          <a:off x="373500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75600</xdr:colOff>
      <xdr:row>6</xdr:row>
      <xdr:rowOff>142920</xdr:rowOff>
    </xdr:to>
    <xdr:pic>
      <xdr:nvPicPr>
        <xdr:cNvPr id="2890" name="BEx7K39WVVJM1FXPX5ZP3624ML7S" descr="SortDescending.gif"/>
        <xdr:cNvPicPr/>
      </xdr:nvPicPr>
      <xdr:blipFill>
        <a:blip r:embed="rId424"/>
        <a:stretch/>
      </xdr:blipFill>
      <xdr:spPr>
        <a:xfrm>
          <a:off x="373500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75960</xdr:colOff>
      <xdr:row>6</xdr:row>
      <xdr:rowOff>66600</xdr:rowOff>
    </xdr:to>
    <xdr:pic>
      <xdr:nvPicPr>
        <xdr:cNvPr id="2891" name="BExTXCLAUQAUK0VTC64S5PZRF5EH" descr="SortAscending.gif"/>
        <xdr:cNvPicPr/>
      </xdr:nvPicPr>
      <xdr:blipFill>
        <a:blip r:embed="rId425"/>
        <a:stretch/>
      </xdr:blipFill>
      <xdr:spPr>
        <a:xfrm>
          <a:off x="417708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75600</xdr:colOff>
      <xdr:row>6</xdr:row>
      <xdr:rowOff>142920</xdr:rowOff>
    </xdr:to>
    <xdr:pic>
      <xdr:nvPicPr>
        <xdr:cNvPr id="2892" name="BEx1KBEQIYR27POOG1TP1NP80DJF" descr="SortDescending.gif"/>
        <xdr:cNvPicPr/>
      </xdr:nvPicPr>
      <xdr:blipFill>
        <a:blip r:embed="rId426"/>
        <a:stretch/>
      </xdr:blipFill>
      <xdr:spPr>
        <a:xfrm>
          <a:off x="417708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2893" name="BExXRWT6RDBL7C3RM8LAFBDL497W" descr="SortAscending.gif"/>
        <xdr:cNvPicPr/>
      </xdr:nvPicPr>
      <xdr:blipFill>
        <a:blip r:embed="rId427"/>
        <a:stretch/>
      </xdr:blipFill>
      <xdr:spPr>
        <a:xfrm>
          <a:off x="461880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2894" name="BEx3B32RPT5OUC75G7WHPQBYYOZ4" descr="SortDescending.gif"/>
        <xdr:cNvPicPr/>
      </xdr:nvPicPr>
      <xdr:blipFill>
        <a:blip r:embed="rId428"/>
        <a:stretch/>
      </xdr:blipFill>
      <xdr:spPr>
        <a:xfrm>
          <a:off x="4618800" y="96228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6</xdr:row>
      <xdr:rowOff>9720</xdr:rowOff>
    </xdr:from>
    <xdr:to>
      <xdr:col>6</xdr:col>
      <xdr:colOff>78120</xdr:colOff>
      <xdr:row>6</xdr:row>
      <xdr:rowOff>66600</xdr:rowOff>
    </xdr:to>
    <xdr:pic>
      <xdr:nvPicPr>
        <xdr:cNvPr id="2895" name="BEx76I60UV5A1OPS28PIXR8I3OIU" descr="SortAscending.gif"/>
        <xdr:cNvPicPr/>
      </xdr:nvPicPr>
      <xdr:blipFill>
        <a:blip r:embed="rId429"/>
        <a:stretch/>
      </xdr:blipFill>
      <xdr:spPr>
        <a:xfrm>
          <a:off x="5155560" y="885960"/>
          <a:ext cx="590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6</xdr:row>
      <xdr:rowOff>86040</xdr:rowOff>
    </xdr:from>
    <xdr:to>
      <xdr:col>6</xdr:col>
      <xdr:colOff>78120</xdr:colOff>
      <xdr:row>6</xdr:row>
      <xdr:rowOff>142920</xdr:rowOff>
    </xdr:to>
    <xdr:pic>
      <xdr:nvPicPr>
        <xdr:cNvPr id="2896" name="BExU2HYB7ZL3DGBM3HQIV2FTK20V" descr="SortDescending.gif"/>
        <xdr:cNvPicPr/>
      </xdr:nvPicPr>
      <xdr:blipFill>
        <a:blip r:embed="rId430"/>
        <a:stretch/>
      </xdr:blipFill>
      <xdr:spPr>
        <a:xfrm>
          <a:off x="5155560" y="962280"/>
          <a:ext cx="590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6</xdr:row>
      <xdr:rowOff>9720</xdr:rowOff>
    </xdr:from>
    <xdr:to>
      <xdr:col>7</xdr:col>
      <xdr:colOff>66600</xdr:colOff>
      <xdr:row>6</xdr:row>
      <xdr:rowOff>66600</xdr:rowOff>
    </xdr:to>
    <xdr:pic>
      <xdr:nvPicPr>
        <xdr:cNvPr id="2897" name="BExF77SCH6W7E0Q70AFVKKLHUCN2" descr="SortAscending.gif"/>
        <xdr:cNvPicPr/>
      </xdr:nvPicPr>
      <xdr:blipFill>
        <a:blip r:embed="rId431"/>
        <a:stretch/>
      </xdr:blipFill>
      <xdr:spPr>
        <a:xfrm>
          <a:off x="757548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6</xdr:row>
      <xdr:rowOff>86040</xdr:rowOff>
    </xdr:from>
    <xdr:to>
      <xdr:col>7</xdr:col>
      <xdr:colOff>66600</xdr:colOff>
      <xdr:row>6</xdr:row>
      <xdr:rowOff>142920</xdr:rowOff>
    </xdr:to>
    <xdr:pic>
      <xdr:nvPicPr>
        <xdr:cNvPr id="2898" name="BEx3RSFBDS9QEBBRL50TCCZGVZ8G" descr="SortDescending.gif"/>
        <xdr:cNvPicPr/>
      </xdr:nvPicPr>
      <xdr:blipFill>
        <a:blip r:embed="rId432"/>
        <a:stretch/>
      </xdr:blipFill>
      <xdr:spPr>
        <a:xfrm>
          <a:off x="757548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2899" name="BExZN29QFENUZ23S779XNOQOFGAG" descr="Expanded.gif"/>
        <xdr:cNvPicPr/>
      </xdr:nvPicPr>
      <xdr:blipFill>
        <a:blip r:embed="rId433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9</xdr:row>
      <xdr:rowOff>0</xdr:rowOff>
    </xdr:from>
    <xdr:to>
      <xdr:col>1</xdr:col>
      <xdr:colOff>217440</xdr:colOff>
      <xdr:row>9</xdr:row>
      <xdr:rowOff>133200</xdr:rowOff>
    </xdr:to>
    <xdr:pic>
      <xdr:nvPicPr>
        <xdr:cNvPr id="2900" name="BExONH32LIIHE5PO4SEYBYVDL75J" descr="Expanded.gif"/>
        <xdr:cNvPicPr/>
      </xdr:nvPicPr>
      <xdr:blipFill>
        <a:blip r:embed="rId434"/>
        <a:stretch/>
      </xdr:blipFill>
      <xdr:spPr>
        <a:xfrm>
          <a:off x="609120" y="1305000"/>
          <a:ext cx="1328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0</xdr:row>
      <xdr:rowOff>0</xdr:rowOff>
    </xdr:from>
    <xdr:to>
      <xdr:col>1</xdr:col>
      <xdr:colOff>254880</xdr:colOff>
      <xdr:row>10</xdr:row>
      <xdr:rowOff>123840</xdr:rowOff>
    </xdr:to>
    <xdr:pic>
      <xdr:nvPicPr>
        <xdr:cNvPr id="2901" name="BExAYDA8T6BHNTZSZ8ED8VRECL66" descr="Expanded.gif"/>
        <xdr:cNvPicPr/>
      </xdr:nvPicPr>
      <xdr:blipFill>
        <a:blip r:embed="rId435"/>
        <a:stretch/>
      </xdr:blipFill>
      <xdr:spPr>
        <a:xfrm>
          <a:off x="646920" y="1447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6</xdr:row>
      <xdr:rowOff>9360</xdr:rowOff>
    </xdr:from>
    <xdr:to>
      <xdr:col>1</xdr:col>
      <xdr:colOff>254880</xdr:colOff>
      <xdr:row>16</xdr:row>
      <xdr:rowOff>133200</xdr:rowOff>
    </xdr:to>
    <xdr:pic>
      <xdr:nvPicPr>
        <xdr:cNvPr id="2902" name="BExXXERCTU31NVUR7H236GILKQJ7" descr="Expanded.gif"/>
        <xdr:cNvPicPr/>
      </xdr:nvPicPr>
      <xdr:blipFill>
        <a:blip r:embed="rId436"/>
        <a:stretch/>
      </xdr:blipFill>
      <xdr:spPr>
        <a:xfrm>
          <a:off x="646920" y="2314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8</xdr:row>
      <xdr:rowOff>0</xdr:rowOff>
    </xdr:from>
    <xdr:to>
      <xdr:col>1</xdr:col>
      <xdr:colOff>254880</xdr:colOff>
      <xdr:row>18</xdr:row>
      <xdr:rowOff>123840</xdr:rowOff>
    </xdr:to>
    <xdr:pic>
      <xdr:nvPicPr>
        <xdr:cNvPr id="2903" name="BExBB6DD4CQCL3QTUDXTQOVL9QNV" descr="Expanded.gif"/>
        <xdr:cNvPicPr/>
      </xdr:nvPicPr>
      <xdr:blipFill>
        <a:blip r:embed="rId437"/>
        <a:stretch/>
      </xdr:blipFill>
      <xdr:spPr>
        <a:xfrm>
          <a:off x="646920" y="2590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</xdr:row>
      <xdr:rowOff>0</xdr:rowOff>
    </xdr:from>
    <xdr:to>
      <xdr:col>1</xdr:col>
      <xdr:colOff>292320</xdr:colOff>
      <xdr:row>19</xdr:row>
      <xdr:rowOff>123840</xdr:rowOff>
    </xdr:to>
    <xdr:pic>
      <xdr:nvPicPr>
        <xdr:cNvPr id="2904" name="BExXWDG3RJIQ8863068LSTKV18HW" descr="Expanded.gif"/>
        <xdr:cNvPicPr/>
      </xdr:nvPicPr>
      <xdr:blipFill>
        <a:blip r:embed="rId438"/>
        <a:stretch/>
      </xdr:blipFill>
      <xdr:spPr>
        <a:xfrm>
          <a:off x="684360" y="27338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2</xdr:row>
      <xdr:rowOff>0</xdr:rowOff>
    </xdr:from>
    <xdr:to>
      <xdr:col>1</xdr:col>
      <xdr:colOff>292320</xdr:colOff>
      <xdr:row>22</xdr:row>
      <xdr:rowOff>123840</xdr:rowOff>
    </xdr:to>
    <xdr:pic>
      <xdr:nvPicPr>
        <xdr:cNvPr id="2905" name="BEx7C3KBTJ9QY6GVEGBWCVDL7RKW" descr="Expanded.gif"/>
        <xdr:cNvPicPr/>
      </xdr:nvPicPr>
      <xdr:blipFill>
        <a:blip r:embed="rId439"/>
        <a:stretch/>
      </xdr:blipFill>
      <xdr:spPr>
        <a:xfrm>
          <a:off x="684360" y="31622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7</xdr:row>
      <xdr:rowOff>133200</xdr:rowOff>
    </xdr:from>
    <xdr:to>
      <xdr:col>1</xdr:col>
      <xdr:colOff>254880</xdr:colOff>
      <xdr:row>28</xdr:row>
      <xdr:rowOff>124200</xdr:rowOff>
    </xdr:to>
    <xdr:pic>
      <xdr:nvPicPr>
        <xdr:cNvPr id="2906" name="BExMLWJWXQRCLPSMIUFHMHUFT749" descr="Expanded.gif"/>
        <xdr:cNvPicPr/>
      </xdr:nvPicPr>
      <xdr:blipFill>
        <a:blip r:embed="rId440"/>
        <a:stretch/>
      </xdr:blipFill>
      <xdr:spPr>
        <a:xfrm>
          <a:off x="646920" y="4010040"/>
          <a:ext cx="132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3</xdr:row>
      <xdr:rowOff>0</xdr:rowOff>
    </xdr:from>
    <xdr:to>
      <xdr:col>1</xdr:col>
      <xdr:colOff>292320</xdr:colOff>
      <xdr:row>33</xdr:row>
      <xdr:rowOff>133200</xdr:rowOff>
    </xdr:to>
    <xdr:pic>
      <xdr:nvPicPr>
        <xdr:cNvPr id="2907" name="BEx1MSV6NWYXNBGIMD5X2PLDSIZY" descr="Expanded.gif"/>
        <xdr:cNvPicPr/>
      </xdr:nvPicPr>
      <xdr:blipFill>
        <a:blip r:embed="rId441"/>
        <a:stretch/>
      </xdr:blipFill>
      <xdr:spPr>
        <a:xfrm>
          <a:off x="684360" y="4734000"/>
          <a:ext cx="1324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35</xdr:row>
      <xdr:rowOff>133200</xdr:rowOff>
    </xdr:from>
    <xdr:to>
      <xdr:col>1</xdr:col>
      <xdr:colOff>180000</xdr:colOff>
      <xdr:row>36</xdr:row>
      <xdr:rowOff>124200</xdr:rowOff>
    </xdr:to>
    <xdr:pic>
      <xdr:nvPicPr>
        <xdr:cNvPr id="2908" name="BEx00OA4YZPUF6VLH1YHSDY9UJOO" descr="Expanded.gif"/>
        <xdr:cNvPicPr/>
      </xdr:nvPicPr>
      <xdr:blipFill>
        <a:blip r:embed="rId442"/>
        <a:stretch/>
      </xdr:blipFill>
      <xdr:spPr>
        <a:xfrm>
          <a:off x="571680" y="515304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7</xdr:row>
      <xdr:rowOff>0</xdr:rowOff>
    </xdr:from>
    <xdr:to>
      <xdr:col>1</xdr:col>
      <xdr:colOff>217440</xdr:colOff>
      <xdr:row>37</xdr:row>
      <xdr:rowOff>133560</xdr:rowOff>
    </xdr:to>
    <xdr:pic>
      <xdr:nvPicPr>
        <xdr:cNvPr id="2909" name="BEx73LF3THWDKGXGFS4JC6ALL36V" descr="Expanded.gif"/>
        <xdr:cNvPicPr/>
      </xdr:nvPicPr>
      <xdr:blipFill>
        <a:blip r:embed="rId443"/>
        <a:stretch/>
      </xdr:blipFill>
      <xdr:spPr>
        <a:xfrm>
          <a:off x="609120" y="530532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9</xdr:row>
      <xdr:rowOff>0</xdr:rowOff>
    </xdr:from>
    <xdr:to>
      <xdr:col>1</xdr:col>
      <xdr:colOff>254880</xdr:colOff>
      <xdr:row>39</xdr:row>
      <xdr:rowOff>123840</xdr:rowOff>
    </xdr:to>
    <xdr:pic>
      <xdr:nvPicPr>
        <xdr:cNvPr id="2910" name="BExIVJ30GBP3JUURRGJK9VNR75X6" descr="Expanded.gif"/>
        <xdr:cNvPicPr/>
      </xdr:nvPicPr>
      <xdr:blipFill>
        <a:blip r:embed="rId444"/>
        <a:stretch/>
      </xdr:blipFill>
      <xdr:spPr>
        <a:xfrm>
          <a:off x="646920" y="559116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2911" name="BExAZM37DDPFNHHV47MFRH6SHW22" descr="SortAscending.gif"/>
        <xdr:cNvPicPr/>
      </xdr:nvPicPr>
      <xdr:blipFill>
        <a:blip r:embed="rId445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2912" name="BExKIDLFUAYKXTQ5SD3W7MFTL3ZZ" descr="SortDescending.gif"/>
        <xdr:cNvPicPr/>
      </xdr:nvPicPr>
      <xdr:blipFill>
        <a:blip r:embed="rId446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6</xdr:row>
      <xdr:rowOff>9720</xdr:rowOff>
    </xdr:from>
    <xdr:to>
      <xdr:col>6</xdr:col>
      <xdr:colOff>78120</xdr:colOff>
      <xdr:row>6</xdr:row>
      <xdr:rowOff>56880</xdr:rowOff>
    </xdr:to>
    <xdr:pic>
      <xdr:nvPicPr>
        <xdr:cNvPr id="2913" name="BEx9372MQVE88SRJJD4P1RPWDXX2" descr="SortAscending.gif"/>
        <xdr:cNvPicPr/>
      </xdr:nvPicPr>
      <xdr:blipFill>
        <a:blip r:embed="rId447"/>
        <a:stretch/>
      </xdr:blipFill>
      <xdr:spPr>
        <a:xfrm>
          <a:off x="5164920" y="885960"/>
          <a:ext cx="496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6</xdr:row>
      <xdr:rowOff>86040</xdr:rowOff>
    </xdr:from>
    <xdr:to>
      <xdr:col>6</xdr:col>
      <xdr:colOff>78120</xdr:colOff>
      <xdr:row>6</xdr:row>
      <xdr:rowOff>133560</xdr:rowOff>
    </xdr:to>
    <xdr:pic>
      <xdr:nvPicPr>
        <xdr:cNvPr id="2914" name="BEx3CQ9NEERWKNZN7I5S0TB04F0A" descr="SortDescending.gif"/>
        <xdr:cNvPicPr/>
      </xdr:nvPicPr>
      <xdr:blipFill>
        <a:blip r:embed="rId448"/>
        <a:stretch/>
      </xdr:blipFill>
      <xdr:spPr>
        <a:xfrm>
          <a:off x="5164920" y="96228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9720</xdr:rowOff>
    </xdr:from>
    <xdr:to>
      <xdr:col>5</xdr:col>
      <xdr:colOff>66240</xdr:colOff>
      <xdr:row>6</xdr:row>
      <xdr:rowOff>56880</xdr:rowOff>
    </xdr:to>
    <xdr:pic>
      <xdr:nvPicPr>
        <xdr:cNvPr id="2915" name="BExXSQ13VTIRDPHGUPX3O64A842T" descr="SortAscending.gif"/>
        <xdr:cNvPicPr/>
      </xdr:nvPicPr>
      <xdr:blipFill>
        <a:blip r:embed="rId449"/>
        <a:stretch/>
      </xdr:blipFill>
      <xdr:spPr>
        <a:xfrm>
          <a:off x="46188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86040</xdr:rowOff>
    </xdr:from>
    <xdr:to>
      <xdr:col>5</xdr:col>
      <xdr:colOff>66240</xdr:colOff>
      <xdr:row>6</xdr:row>
      <xdr:rowOff>133560</xdr:rowOff>
    </xdr:to>
    <xdr:pic>
      <xdr:nvPicPr>
        <xdr:cNvPr id="2916" name="BEx9C9W782OA21QDLT6N97BICKGY" descr="SortDescending.gif"/>
        <xdr:cNvPicPr/>
      </xdr:nvPicPr>
      <xdr:blipFill>
        <a:blip r:embed="rId450"/>
        <a:stretch/>
      </xdr:blipFill>
      <xdr:spPr>
        <a:xfrm>
          <a:off x="46188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66600</xdr:colOff>
      <xdr:row>6</xdr:row>
      <xdr:rowOff>56880</xdr:rowOff>
    </xdr:to>
    <xdr:pic>
      <xdr:nvPicPr>
        <xdr:cNvPr id="2917" name="BExIW95QGG55601XW0VM2R2GG3ZX" descr="SortAscending.gif"/>
        <xdr:cNvPicPr/>
      </xdr:nvPicPr>
      <xdr:blipFill>
        <a:blip r:embed="rId451"/>
        <a:stretch/>
      </xdr:blipFill>
      <xdr:spPr>
        <a:xfrm>
          <a:off x="41770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66600</xdr:colOff>
      <xdr:row>6</xdr:row>
      <xdr:rowOff>133560</xdr:rowOff>
    </xdr:to>
    <xdr:pic>
      <xdr:nvPicPr>
        <xdr:cNvPr id="2918" name="BExERZHM2B1VWVKJICF10OR691AH" descr="SortDescending.gif"/>
        <xdr:cNvPicPr/>
      </xdr:nvPicPr>
      <xdr:blipFill>
        <a:blip r:embed="rId452"/>
        <a:stretch/>
      </xdr:blipFill>
      <xdr:spPr>
        <a:xfrm>
          <a:off x="41770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66600</xdr:colOff>
      <xdr:row>6</xdr:row>
      <xdr:rowOff>56880</xdr:rowOff>
    </xdr:to>
    <xdr:pic>
      <xdr:nvPicPr>
        <xdr:cNvPr id="2919" name="BEx1OXVYYHBV1WDQ7YG05M8XIYKZ" descr="SortAscending.gif"/>
        <xdr:cNvPicPr/>
      </xdr:nvPicPr>
      <xdr:blipFill>
        <a:blip r:embed="rId453"/>
        <a:stretch/>
      </xdr:blipFill>
      <xdr:spPr>
        <a:xfrm>
          <a:off x="37350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66600</xdr:colOff>
      <xdr:row>6</xdr:row>
      <xdr:rowOff>133560</xdr:rowOff>
    </xdr:to>
    <xdr:pic>
      <xdr:nvPicPr>
        <xdr:cNvPr id="2920" name="BExQAL6TI25HJ32HX49HBV0KHW45" descr="SortDescending.gif"/>
        <xdr:cNvPicPr/>
      </xdr:nvPicPr>
      <xdr:blipFill>
        <a:blip r:embed="rId454"/>
        <a:stretch/>
      </xdr:blipFill>
      <xdr:spPr>
        <a:xfrm>
          <a:off x="37350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9160</xdr:colOff>
      <xdr:row>6</xdr:row>
      <xdr:rowOff>9720</xdr:rowOff>
    </xdr:from>
    <xdr:to>
      <xdr:col>2</xdr:col>
      <xdr:colOff>78480</xdr:colOff>
      <xdr:row>6</xdr:row>
      <xdr:rowOff>56880</xdr:rowOff>
    </xdr:to>
    <xdr:pic>
      <xdr:nvPicPr>
        <xdr:cNvPr id="2921" name="BExXWSFMYFFJEPE4Z3EGNQQHLGOJ" descr="SortAscending.gif"/>
        <xdr:cNvPicPr/>
      </xdr:nvPicPr>
      <xdr:blipFill>
        <a:blip r:embed="rId455"/>
        <a:stretch/>
      </xdr:blipFill>
      <xdr:spPr>
        <a:xfrm>
          <a:off x="1447920" y="885960"/>
          <a:ext cx="493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9160</xdr:colOff>
      <xdr:row>6</xdr:row>
      <xdr:rowOff>86040</xdr:rowOff>
    </xdr:from>
    <xdr:to>
      <xdr:col>2</xdr:col>
      <xdr:colOff>78480</xdr:colOff>
      <xdr:row>6</xdr:row>
      <xdr:rowOff>133560</xdr:rowOff>
    </xdr:to>
    <xdr:pic>
      <xdr:nvPicPr>
        <xdr:cNvPr id="2922" name="BExQBYC5QE176KT2A8ES0QRGTISV" descr="SortDescending.gif"/>
        <xdr:cNvPicPr/>
      </xdr:nvPicPr>
      <xdr:blipFill>
        <a:blip r:embed="rId456"/>
        <a:stretch/>
      </xdr:blipFill>
      <xdr:spPr>
        <a:xfrm>
          <a:off x="1447920" y="96228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2923" name="BExIMOI57GAZZDV4ILR79TPKIQTC" descr="SortAscending.gif"/>
        <xdr:cNvPicPr/>
      </xdr:nvPicPr>
      <xdr:blipFill>
        <a:blip r:embed="rId457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2924" name="BExIOTZ6LJL4NMUNE7DFS417QA2A" descr="SortDescending.gif"/>
        <xdr:cNvPicPr/>
      </xdr:nvPicPr>
      <xdr:blipFill>
        <a:blip r:embed="rId458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2925" name="BExIR36ZUG0EGDGXMWZ7T5JDE68H" descr="Expanded.gif"/>
        <xdr:cNvPicPr/>
      </xdr:nvPicPr>
      <xdr:blipFill>
        <a:blip r:embed="rId459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9</xdr:row>
      <xdr:rowOff>0</xdr:rowOff>
    </xdr:from>
    <xdr:to>
      <xdr:col>1</xdr:col>
      <xdr:colOff>217440</xdr:colOff>
      <xdr:row>9</xdr:row>
      <xdr:rowOff>133200</xdr:rowOff>
    </xdr:to>
    <xdr:pic>
      <xdr:nvPicPr>
        <xdr:cNvPr id="2926" name="BExCYA69QQMR9M4O96Y06YJTE01Y" descr="Expanded.gif"/>
        <xdr:cNvPicPr/>
      </xdr:nvPicPr>
      <xdr:blipFill>
        <a:blip r:embed="rId460"/>
        <a:stretch/>
      </xdr:blipFill>
      <xdr:spPr>
        <a:xfrm>
          <a:off x="609120" y="1305000"/>
          <a:ext cx="1328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0</xdr:row>
      <xdr:rowOff>0</xdr:rowOff>
    </xdr:from>
    <xdr:to>
      <xdr:col>1</xdr:col>
      <xdr:colOff>254880</xdr:colOff>
      <xdr:row>10</xdr:row>
      <xdr:rowOff>123840</xdr:rowOff>
    </xdr:to>
    <xdr:pic>
      <xdr:nvPicPr>
        <xdr:cNvPr id="2927" name="BExB2IOM8EFJ47TCMOB0R9RW8SVN" descr="Expanded.gif"/>
        <xdr:cNvPicPr/>
      </xdr:nvPicPr>
      <xdr:blipFill>
        <a:blip r:embed="rId461"/>
        <a:stretch/>
      </xdr:blipFill>
      <xdr:spPr>
        <a:xfrm>
          <a:off x="646920" y="1447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6</xdr:row>
      <xdr:rowOff>9360</xdr:rowOff>
    </xdr:from>
    <xdr:to>
      <xdr:col>1</xdr:col>
      <xdr:colOff>254880</xdr:colOff>
      <xdr:row>16</xdr:row>
      <xdr:rowOff>133200</xdr:rowOff>
    </xdr:to>
    <xdr:pic>
      <xdr:nvPicPr>
        <xdr:cNvPr id="2928" name="BExISE3HHH30CBTRAWOH9WUB0V5Y" descr="Expanded.gif"/>
        <xdr:cNvPicPr/>
      </xdr:nvPicPr>
      <xdr:blipFill>
        <a:blip r:embed="rId462"/>
        <a:stretch/>
      </xdr:blipFill>
      <xdr:spPr>
        <a:xfrm>
          <a:off x="646920" y="2314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8</xdr:row>
      <xdr:rowOff>0</xdr:rowOff>
    </xdr:from>
    <xdr:to>
      <xdr:col>1</xdr:col>
      <xdr:colOff>254880</xdr:colOff>
      <xdr:row>18</xdr:row>
      <xdr:rowOff>123840</xdr:rowOff>
    </xdr:to>
    <xdr:pic>
      <xdr:nvPicPr>
        <xdr:cNvPr id="2929" name="BExF3Z7DJ0TL2PQCPKTC7PPHS2EE" descr="Expanded.gif"/>
        <xdr:cNvPicPr/>
      </xdr:nvPicPr>
      <xdr:blipFill>
        <a:blip r:embed="rId463"/>
        <a:stretch/>
      </xdr:blipFill>
      <xdr:spPr>
        <a:xfrm>
          <a:off x="646920" y="2590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</xdr:row>
      <xdr:rowOff>0</xdr:rowOff>
    </xdr:from>
    <xdr:to>
      <xdr:col>1</xdr:col>
      <xdr:colOff>292320</xdr:colOff>
      <xdr:row>19</xdr:row>
      <xdr:rowOff>123840</xdr:rowOff>
    </xdr:to>
    <xdr:pic>
      <xdr:nvPicPr>
        <xdr:cNvPr id="2930" name="BExW4WWIVESDQ6OXHFE22MRIAJQG" descr="Expanded.gif"/>
        <xdr:cNvPicPr/>
      </xdr:nvPicPr>
      <xdr:blipFill>
        <a:blip r:embed="rId464"/>
        <a:stretch/>
      </xdr:blipFill>
      <xdr:spPr>
        <a:xfrm>
          <a:off x="684360" y="27338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2</xdr:row>
      <xdr:rowOff>0</xdr:rowOff>
    </xdr:from>
    <xdr:to>
      <xdr:col>1</xdr:col>
      <xdr:colOff>292320</xdr:colOff>
      <xdr:row>22</xdr:row>
      <xdr:rowOff>123840</xdr:rowOff>
    </xdr:to>
    <xdr:pic>
      <xdr:nvPicPr>
        <xdr:cNvPr id="2931" name="BEx92QL71ZZSK4O4I5KLHCZ4WED9" descr="Expanded.gif"/>
        <xdr:cNvPicPr/>
      </xdr:nvPicPr>
      <xdr:blipFill>
        <a:blip r:embed="rId465"/>
        <a:stretch/>
      </xdr:blipFill>
      <xdr:spPr>
        <a:xfrm>
          <a:off x="684360" y="31622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7</xdr:row>
      <xdr:rowOff>133200</xdr:rowOff>
    </xdr:from>
    <xdr:to>
      <xdr:col>1</xdr:col>
      <xdr:colOff>254880</xdr:colOff>
      <xdr:row>28</xdr:row>
      <xdr:rowOff>124200</xdr:rowOff>
    </xdr:to>
    <xdr:pic>
      <xdr:nvPicPr>
        <xdr:cNvPr id="2932" name="BExU517N0IK8D6BG2ZY13RXOOCFF" descr="Expanded.gif"/>
        <xdr:cNvPicPr/>
      </xdr:nvPicPr>
      <xdr:blipFill>
        <a:blip r:embed="rId466"/>
        <a:stretch/>
      </xdr:blipFill>
      <xdr:spPr>
        <a:xfrm>
          <a:off x="646920" y="4010040"/>
          <a:ext cx="132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4</xdr:row>
      <xdr:rowOff>0</xdr:rowOff>
    </xdr:from>
    <xdr:to>
      <xdr:col>1</xdr:col>
      <xdr:colOff>292320</xdr:colOff>
      <xdr:row>34</xdr:row>
      <xdr:rowOff>133200</xdr:rowOff>
    </xdr:to>
    <xdr:pic>
      <xdr:nvPicPr>
        <xdr:cNvPr id="2933" name="BExB2DQPJ13FW7KNQMBR0QAJMI8M" descr="Expanded.gif"/>
        <xdr:cNvPicPr/>
      </xdr:nvPicPr>
      <xdr:blipFill>
        <a:blip r:embed="rId467"/>
        <a:stretch/>
      </xdr:blipFill>
      <xdr:spPr>
        <a:xfrm>
          <a:off x="684360" y="4876920"/>
          <a:ext cx="1324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37</xdr:row>
      <xdr:rowOff>0</xdr:rowOff>
    </xdr:from>
    <xdr:to>
      <xdr:col>1</xdr:col>
      <xdr:colOff>180000</xdr:colOff>
      <xdr:row>37</xdr:row>
      <xdr:rowOff>133560</xdr:rowOff>
    </xdr:to>
    <xdr:pic>
      <xdr:nvPicPr>
        <xdr:cNvPr id="2934" name="BExVWSJMMVTNCZ4DW5BU0Q44SIHZ" descr="Expanded.gif"/>
        <xdr:cNvPicPr/>
      </xdr:nvPicPr>
      <xdr:blipFill>
        <a:blip r:embed="rId468"/>
        <a:stretch/>
      </xdr:blipFill>
      <xdr:spPr>
        <a:xfrm>
          <a:off x="571680" y="530532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8</xdr:row>
      <xdr:rowOff>0</xdr:rowOff>
    </xdr:from>
    <xdr:to>
      <xdr:col>1</xdr:col>
      <xdr:colOff>217440</xdr:colOff>
      <xdr:row>38</xdr:row>
      <xdr:rowOff>133560</xdr:rowOff>
    </xdr:to>
    <xdr:pic>
      <xdr:nvPicPr>
        <xdr:cNvPr id="2935" name="BExMHE47LQK33LU342Q3B2K3N2PR" descr="Expanded.gif"/>
        <xdr:cNvPicPr/>
      </xdr:nvPicPr>
      <xdr:blipFill>
        <a:blip r:embed="rId469"/>
        <a:stretch/>
      </xdr:blipFill>
      <xdr:spPr>
        <a:xfrm>
          <a:off x="609120" y="544824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40</xdr:row>
      <xdr:rowOff>9360</xdr:rowOff>
    </xdr:from>
    <xdr:to>
      <xdr:col>1</xdr:col>
      <xdr:colOff>254880</xdr:colOff>
      <xdr:row>40</xdr:row>
      <xdr:rowOff>133200</xdr:rowOff>
    </xdr:to>
    <xdr:pic>
      <xdr:nvPicPr>
        <xdr:cNvPr id="2936" name="BExXRQNXCW77ESZG6P34PH8JOQOA" descr="Expanded.gif"/>
        <xdr:cNvPicPr/>
      </xdr:nvPicPr>
      <xdr:blipFill>
        <a:blip r:embed="rId470"/>
        <a:stretch/>
      </xdr:blipFill>
      <xdr:spPr>
        <a:xfrm>
          <a:off x="646920" y="5743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2937" name="BExIRNF8IG9W58C0P53IHG7WPHHO" descr="SortAscending"/>
        <xdr:cNvPicPr/>
      </xdr:nvPicPr>
      <xdr:blipFill>
        <a:blip r:embed="rId471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2938" name="BExCXDYI61MQOT2LPP4ADPTWG4U0" descr="SortDescending"/>
        <xdr:cNvPicPr/>
      </xdr:nvPicPr>
      <xdr:blipFill>
        <a:blip r:embed="rId472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2939" name="BExW25EJDTFA3LKUTX4W4XZR4YXY" descr="SortAscending.gif"/>
        <xdr:cNvPicPr/>
      </xdr:nvPicPr>
      <xdr:blipFill>
        <a:blip r:embed="rId473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2940" name="BExCXIWFI1710HHRQTFQJRWFVSC9" descr="SortDescending.gif"/>
        <xdr:cNvPicPr/>
      </xdr:nvPicPr>
      <xdr:blipFill>
        <a:blip r:embed="rId474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9160</xdr:colOff>
      <xdr:row>6</xdr:row>
      <xdr:rowOff>9720</xdr:rowOff>
    </xdr:from>
    <xdr:to>
      <xdr:col>2</xdr:col>
      <xdr:colOff>78480</xdr:colOff>
      <xdr:row>6</xdr:row>
      <xdr:rowOff>66600</xdr:rowOff>
    </xdr:to>
    <xdr:pic>
      <xdr:nvPicPr>
        <xdr:cNvPr id="2941" name="BExKSVTDMTHT5ST2Q7AMAS8SIAAB" descr="SortAscending.gif"/>
        <xdr:cNvPicPr/>
      </xdr:nvPicPr>
      <xdr:blipFill>
        <a:blip r:embed="rId475"/>
        <a:stretch/>
      </xdr:blipFill>
      <xdr:spPr>
        <a:xfrm>
          <a:off x="1447920" y="885960"/>
          <a:ext cx="49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9160</xdr:colOff>
      <xdr:row>6</xdr:row>
      <xdr:rowOff>86040</xdr:rowOff>
    </xdr:from>
    <xdr:to>
      <xdr:col>2</xdr:col>
      <xdr:colOff>78480</xdr:colOff>
      <xdr:row>6</xdr:row>
      <xdr:rowOff>142920</xdr:rowOff>
    </xdr:to>
    <xdr:pic>
      <xdr:nvPicPr>
        <xdr:cNvPr id="2942" name="BExBE5YPHI4SKX6DCR3I8LLOMOAR" descr="SortDescending.gif"/>
        <xdr:cNvPicPr/>
      </xdr:nvPicPr>
      <xdr:blipFill>
        <a:blip r:embed="rId476"/>
        <a:stretch/>
      </xdr:blipFill>
      <xdr:spPr>
        <a:xfrm>
          <a:off x="1447920" y="962280"/>
          <a:ext cx="49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66600</xdr:colOff>
      <xdr:row>6</xdr:row>
      <xdr:rowOff>66600</xdr:rowOff>
    </xdr:to>
    <xdr:pic>
      <xdr:nvPicPr>
        <xdr:cNvPr id="2943" name="BExQ6TF8904SXKPCWN7PBRGWZDQP" descr="SortAscending.gif"/>
        <xdr:cNvPicPr/>
      </xdr:nvPicPr>
      <xdr:blipFill>
        <a:blip r:embed="rId477"/>
        <a:stretch/>
      </xdr:blipFill>
      <xdr:spPr>
        <a:xfrm>
          <a:off x="373500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66600</xdr:colOff>
      <xdr:row>6</xdr:row>
      <xdr:rowOff>142920</xdr:rowOff>
    </xdr:to>
    <xdr:pic>
      <xdr:nvPicPr>
        <xdr:cNvPr id="2944" name="BExGS1H2DQ3YBDNN6X7P96N86H4W" descr="SortDescending.gif"/>
        <xdr:cNvPicPr/>
      </xdr:nvPicPr>
      <xdr:blipFill>
        <a:blip r:embed="rId478"/>
        <a:stretch/>
      </xdr:blipFill>
      <xdr:spPr>
        <a:xfrm>
          <a:off x="373500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9720</xdr:rowOff>
    </xdr:from>
    <xdr:to>
      <xdr:col>4</xdr:col>
      <xdr:colOff>75600</xdr:colOff>
      <xdr:row>6</xdr:row>
      <xdr:rowOff>66600</xdr:rowOff>
    </xdr:to>
    <xdr:pic>
      <xdr:nvPicPr>
        <xdr:cNvPr id="2945" name="BExW5EA84D88TQIFVWLELXDYZ35Z" descr="SortAscending.gif"/>
        <xdr:cNvPicPr/>
      </xdr:nvPicPr>
      <xdr:blipFill>
        <a:blip r:embed="rId479"/>
        <a:stretch/>
      </xdr:blipFill>
      <xdr:spPr>
        <a:xfrm>
          <a:off x="418608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86040</xdr:rowOff>
    </xdr:from>
    <xdr:to>
      <xdr:col>4</xdr:col>
      <xdr:colOff>75600</xdr:colOff>
      <xdr:row>6</xdr:row>
      <xdr:rowOff>142920</xdr:rowOff>
    </xdr:to>
    <xdr:pic>
      <xdr:nvPicPr>
        <xdr:cNvPr id="2946" name="BEx5BKSM22ROKMBG7KLYC98UD9MZ" descr="SortDescending.gif"/>
        <xdr:cNvPicPr/>
      </xdr:nvPicPr>
      <xdr:blipFill>
        <a:blip r:embed="rId480"/>
        <a:stretch/>
      </xdr:blipFill>
      <xdr:spPr>
        <a:xfrm>
          <a:off x="418608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85320</xdr:colOff>
      <xdr:row>6</xdr:row>
      <xdr:rowOff>66600</xdr:rowOff>
    </xdr:to>
    <xdr:pic>
      <xdr:nvPicPr>
        <xdr:cNvPr id="2947" name="BEx3GLBW6CD11NOAT3GUR265O2LT" descr="SortAscending.gif"/>
        <xdr:cNvPicPr/>
      </xdr:nvPicPr>
      <xdr:blipFill>
        <a:blip r:embed="rId481"/>
        <a:stretch/>
      </xdr:blipFill>
      <xdr:spPr>
        <a:xfrm>
          <a:off x="462816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85320</xdr:colOff>
      <xdr:row>6</xdr:row>
      <xdr:rowOff>142920</xdr:rowOff>
    </xdr:to>
    <xdr:pic>
      <xdr:nvPicPr>
        <xdr:cNvPr id="2948" name="BEx785NO1RO48AJO6V95NECLIXRS" descr="SortDescending.gif"/>
        <xdr:cNvPicPr/>
      </xdr:nvPicPr>
      <xdr:blipFill>
        <a:blip r:embed="rId482"/>
        <a:stretch/>
      </xdr:blipFill>
      <xdr:spPr>
        <a:xfrm>
          <a:off x="4628160" y="96228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6</xdr:row>
      <xdr:rowOff>9720</xdr:rowOff>
    </xdr:from>
    <xdr:to>
      <xdr:col>6</xdr:col>
      <xdr:colOff>78120</xdr:colOff>
      <xdr:row>6</xdr:row>
      <xdr:rowOff>66600</xdr:rowOff>
    </xdr:to>
    <xdr:pic>
      <xdr:nvPicPr>
        <xdr:cNvPr id="2949" name="BExW3ENMHULBK9KK1B9OT6L9BLXT" descr="SortAscending.gif"/>
        <xdr:cNvPicPr/>
      </xdr:nvPicPr>
      <xdr:blipFill>
        <a:blip r:embed="rId483"/>
        <a:stretch/>
      </xdr:blipFill>
      <xdr:spPr>
        <a:xfrm>
          <a:off x="5155560" y="885960"/>
          <a:ext cx="590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6</xdr:row>
      <xdr:rowOff>86040</xdr:rowOff>
    </xdr:from>
    <xdr:to>
      <xdr:col>6</xdr:col>
      <xdr:colOff>78120</xdr:colOff>
      <xdr:row>6</xdr:row>
      <xdr:rowOff>142920</xdr:rowOff>
    </xdr:to>
    <xdr:pic>
      <xdr:nvPicPr>
        <xdr:cNvPr id="2950" name="BExW0XSPNJ65VP4PSCFN02S2UGB2" descr="SortDescending.gif"/>
        <xdr:cNvPicPr/>
      </xdr:nvPicPr>
      <xdr:blipFill>
        <a:blip r:embed="rId484"/>
        <a:stretch/>
      </xdr:blipFill>
      <xdr:spPr>
        <a:xfrm>
          <a:off x="5155560" y="962280"/>
          <a:ext cx="590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2951" name="BExBE52BWX8MCYNFGVZ3S0LTLI9V" descr="SortAscending.gif"/>
        <xdr:cNvPicPr/>
      </xdr:nvPicPr>
      <xdr:blipFill>
        <a:blip r:embed="rId485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2952" name="BExMBMQ4FAZOGU71S3MXN14TADKD" descr="SortDescending.gif"/>
        <xdr:cNvPicPr/>
      </xdr:nvPicPr>
      <xdr:blipFill>
        <a:blip r:embed="rId486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9160</xdr:colOff>
      <xdr:row>6</xdr:row>
      <xdr:rowOff>9720</xdr:rowOff>
    </xdr:from>
    <xdr:to>
      <xdr:col>2</xdr:col>
      <xdr:colOff>78480</xdr:colOff>
      <xdr:row>6</xdr:row>
      <xdr:rowOff>66600</xdr:rowOff>
    </xdr:to>
    <xdr:pic>
      <xdr:nvPicPr>
        <xdr:cNvPr id="2953" name="BExCXMY5Z8BLD8PQBQPQOZ5AZKIY" descr="SortAscending.gif"/>
        <xdr:cNvPicPr/>
      </xdr:nvPicPr>
      <xdr:blipFill>
        <a:blip r:embed="rId487"/>
        <a:stretch/>
      </xdr:blipFill>
      <xdr:spPr>
        <a:xfrm>
          <a:off x="1447920" y="885960"/>
          <a:ext cx="49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9160</xdr:colOff>
      <xdr:row>6</xdr:row>
      <xdr:rowOff>86040</xdr:rowOff>
    </xdr:from>
    <xdr:to>
      <xdr:col>2</xdr:col>
      <xdr:colOff>78480</xdr:colOff>
      <xdr:row>6</xdr:row>
      <xdr:rowOff>142920</xdr:rowOff>
    </xdr:to>
    <xdr:pic>
      <xdr:nvPicPr>
        <xdr:cNvPr id="2954" name="BExZO0QKH87OE4X4HJ5JAD5CW81A" descr="SortDescending.gif"/>
        <xdr:cNvPicPr/>
      </xdr:nvPicPr>
      <xdr:blipFill>
        <a:blip r:embed="rId488"/>
        <a:stretch/>
      </xdr:blipFill>
      <xdr:spPr>
        <a:xfrm>
          <a:off x="1447920" y="962280"/>
          <a:ext cx="49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75960</xdr:colOff>
      <xdr:row>6</xdr:row>
      <xdr:rowOff>66600</xdr:rowOff>
    </xdr:to>
    <xdr:pic>
      <xdr:nvPicPr>
        <xdr:cNvPr id="2955" name="BExB07D9QP8HG07D6KP91JKZF34N" descr="SortAscending.gif"/>
        <xdr:cNvPicPr/>
      </xdr:nvPicPr>
      <xdr:blipFill>
        <a:blip r:embed="rId489"/>
        <a:stretch/>
      </xdr:blipFill>
      <xdr:spPr>
        <a:xfrm>
          <a:off x="373500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75600</xdr:colOff>
      <xdr:row>6</xdr:row>
      <xdr:rowOff>142920</xdr:rowOff>
    </xdr:to>
    <xdr:pic>
      <xdr:nvPicPr>
        <xdr:cNvPr id="2956" name="BEx73VLY9W7SSVWITLZ7PYAKHRBX" descr="SortDescending.gif"/>
        <xdr:cNvPicPr/>
      </xdr:nvPicPr>
      <xdr:blipFill>
        <a:blip r:embed="rId490"/>
        <a:stretch/>
      </xdr:blipFill>
      <xdr:spPr>
        <a:xfrm>
          <a:off x="373500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75960</xdr:colOff>
      <xdr:row>6</xdr:row>
      <xdr:rowOff>66600</xdr:rowOff>
    </xdr:to>
    <xdr:pic>
      <xdr:nvPicPr>
        <xdr:cNvPr id="2957" name="BEx5CLIFKMOLZJGEO5513QEJVWDK" descr="SortAscending.gif"/>
        <xdr:cNvPicPr/>
      </xdr:nvPicPr>
      <xdr:blipFill>
        <a:blip r:embed="rId491"/>
        <a:stretch/>
      </xdr:blipFill>
      <xdr:spPr>
        <a:xfrm>
          <a:off x="417708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75600</xdr:colOff>
      <xdr:row>6</xdr:row>
      <xdr:rowOff>142920</xdr:rowOff>
    </xdr:to>
    <xdr:pic>
      <xdr:nvPicPr>
        <xdr:cNvPr id="2958" name="BExIN84SA1FIBJ4ACOL6NF79TQGY" descr="SortDescending.gif"/>
        <xdr:cNvPicPr/>
      </xdr:nvPicPr>
      <xdr:blipFill>
        <a:blip r:embed="rId492"/>
        <a:stretch/>
      </xdr:blipFill>
      <xdr:spPr>
        <a:xfrm>
          <a:off x="417708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2959" name="BExIKH30OFYUMWYCD6H5GFDRJBLL" descr="SortAscending.gif"/>
        <xdr:cNvPicPr/>
      </xdr:nvPicPr>
      <xdr:blipFill>
        <a:blip r:embed="rId493"/>
        <a:stretch/>
      </xdr:blipFill>
      <xdr:spPr>
        <a:xfrm>
          <a:off x="461880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2960" name="BExBCFH517W5AVJF54T3TD9KZY9E" descr="SortDescending.gif"/>
        <xdr:cNvPicPr/>
      </xdr:nvPicPr>
      <xdr:blipFill>
        <a:blip r:embed="rId494"/>
        <a:stretch/>
      </xdr:blipFill>
      <xdr:spPr>
        <a:xfrm>
          <a:off x="4618800" y="96228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6</xdr:row>
      <xdr:rowOff>9720</xdr:rowOff>
    </xdr:from>
    <xdr:to>
      <xdr:col>6</xdr:col>
      <xdr:colOff>87480</xdr:colOff>
      <xdr:row>6</xdr:row>
      <xdr:rowOff>66600</xdr:rowOff>
    </xdr:to>
    <xdr:pic>
      <xdr:nvPicPr>
        <xdr:cNvPr id="2961" name="BExEVBTEBZJXWMSXHJAFQLDWRQ2Q" descr="SortAscending.gif"/>
        <xdr:cNvPicPr/>
      </xdr:nvPicPr>
      <xdr:blipFill>
        <a:blip r:embed="rId495"/>
        <a:stretch/>
      </xdr:blipFill>
      <xdr:spPr>
        <a:xfrm>
          <a:off x="5164920" y="885960"/>
          <a:ext cx="590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6</xdr:row>
      <xdr:rowOff>86040</xdr:rowOff>
    </xdr:from>
    <xdr:to>
      <xdr:col>6</xdr:col>
      <xdr:colOff>87480</xdr:colOff>
      <xdr:row>6</xdr:row>
      <xdr:rowOff>142920</xdr:rowOff>
    </xdr:to>
    <xdr:pic>
      <xdr:nvPicPr>
        <xdr:cNvPr id="2962" name="BEx1K3RIR2X4K51BD8WAYTD3IXH9" descr="SortDescending.gif"/>
        <xdr:cNvPicPr/>
      </xdr:nvPicPr>
      <xdr:blipFill>
        <a:blip r:embed="rId496"/>
        <a:stretch/>
      </xdr:blipFill>
      <xdr:spPr>
        <a:xfrm>
          <a:off x="5164920" y="962280"/>
          <a:ext cx="590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2963" name="BExOAG7EE7MC2H9BFOKVQ8RBGK4P" descr="SortAscending.gif"/>
        <xdr:cNvPicPr/>
      </xdr:nvPicPr>
      <xdr:blipFill>
        <a:blip r:embed="rId497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2964" name="BExIVG34N06V9KD3X78F4FMGNQYA" descr="SortDescending.gif"/>
        <xdr:cNvPicPr/>
      </xdr:nvPicPr>
      <xdr:blipFill>
        <a:blip r:embed="rId498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9160</xdr:colOff>
      <xdr:row>6</xdr:row>
      <xdr:rowOff>9720</xdr:rowOff>
    </xdr:from>
    <xdr:to>
      <xdr:col>2</xdr:col>
      <xdr:colOff>78480</xdr:colOff>
      <xdr:row>6</xdr:row>
      <xdr:rowOff>66600</xdr:rowOff>
    </xdr:to>
    <xdr:pic>
      <xdr:nvPicPr>
        <xdr:cNvPr id="2965" name="BExZKBDBRX8X319CKC5CDDZ3SZ6C" descr="SortAscending.gif"/>
        <xdr:cNvPicPr/>
      </xdr:nvPicPr>
      <xdr:blipFill>
        <a:blip r:embed="rId499"/>
        <a:stretch/>
      </xdr:blipFill>
      <xdr:spPr>
        <a:xfrm>
          <a:off x="1447920" y="885960"/>
          <a:ext cx="49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9160</xdr:colOff>
      <xdr:row>6</xdr:row>
      <xdr:rowOff>86040</xdr:rowOff>
    </xdr:from>
    <xdr:to>
      <xdr:col>2</xdr:col>
      <xdr:colOff>78480</xdr:colOff>
      <xdr:row>6</xdr:row>
      <xdr:rowOff>142920</xdr:rowOff>
    </xdr:to>
    <xdr:pic>
      <xdr:nvPicPr>
        <xdr:cNvPr id="2966" name="BExTY3K7Q2IK9KHSGFD4TJAGO0I2" descr="SortDescending.gif"/>
        <xdr:cNvPicPr/>
      </xdr:nvPicPr>
      <xdr:blipFill>
        <a:blip r:embed="rId500"/>
        <a:stretch/>
      </xdr:blipFill>
      <xdr:spPr>
        <a:xfrm>
          <a:off x="1447920" y="962280"/>
          <a:ext cx="49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75960</xdr:colOff>
      <xdr:row>6</xdr:row>
      <xdr:rowOff>66600</xdr:rowOff>
    </xdr:to>
    <xdr:pic>
      <xdr:nvPicPr>
        <xdr:cNvPr id="2967" name="BEx5KTLYVB4D408MUD3QPYQ44UPR" descr="SortAscending.gif"/>
        <xdr:cNvPicPr/>
      </xdr:nvPicPr>
      <xdr:blipFill>
        <a:blip r:embed="rId501"/>
        <a:stretch/>
      </xdr:blipFill>
      <xdr:spPr>
        <a:xfrm>
          <a:off x="373500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75600</xdr:colOff>
      <xdr:row>6</xdr:row>
      <xdr:rowOff>142920</xdr:rowOff>
    </xdr:to>
    <xdr:pic>
      <xdr:nvPicPr>
        <xdr:cNvPr id="2968" name="BEx1RICIMLNQPF7B97FY0N656FHO" descr="SortDescending.gif"/>
        <xdr:cNvPicPr/>
      </xdr:nvPicPr>
      <xdr:blipFill>
        <a:blip r:embed="rId502"/>
        <a:stretch/>
      </xdr:blipFill>
      <xdr:spPr>
        <a:xfrm>
          <a:off x="373500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75960</xdr:colOff>
      <xdr:row>6</xdr:row>
      <xdr:rowOff>66600</xdr:rowOff>
    </xdr:to>
    <xdr:pic>
      <xdr:nvPicPr>
        <xdr:cNvPr id="2969" name="BEx919E4YG60282AWTZ40WAS2SFG" descr="SortAscending.gif"/>
        <xdr:cNvPicPr/>
      </xdr:nvPicPr>
      <xdr:blipFill>
        <a:blip r:embed="rId503"/>
        <a:stretch/>
      </xdr:blipFill>
      <xdr:spPr>
        <a:xfrm>
          <a:off x="417708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75600</xdr:colOff>
      <xdr:row>6</xdr:row>
      <xdr:rowOff>142920</xdr:rowOff>
    </xdr:to>
    <xdr:pic>
      <xdr:nvPicPr>
        <xdr:cNvPr id="2970" name="BExH1XIICWXGNR9DPWJYHJ7PY7NX" descr="SortDescending.gif"/>
        <xdr:cNvPicPr/>
      </xdr:nvPicPr>
      <xdr:blipFill>
        <a:blip r:embed="rId504"/>
        <a:stretch/>
      </xdr:blipFill>
      <xdr:spPr>
        <a:xfrm>
          <a:off x="417708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2971" name="BExQCBDJJX2298FRILIPZNB6E1EV" descr="SortAscending.gif"/>
        <xdr:cNvPicPr/>
      </xdr:nvPicPr>
      <xdr:blipFill>
        <a:blip r:embed="rId505"/>
        <a:stretch/>
      </xdr:blipFill>
      <xdr:spPr>
        <a:xfrm>
          <a:off x="461880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2972" name="BExGOECUWB7CZHNYTK5076L00LGA" descr="SortDescending.gif"/>
        <xdr:cNvPicPr/>
      </xdr:nvPicPr>
      <xdr:blipFill>
        <a:blip r:embed="rId506"/>
        <a:stretch/>
      </xdr:blipFill>
      <xdr:spPr>
        <a:xfrm>
          <a:off x="4618800" y="96228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6</xdr:row>
      <xdr:rowOff>9720</xdr:rowOff>
    </xdr:from>
    <xdr:to>
      <xdr:col>6</xdr:col>
      <xdr:colOff>87480</xdr:colOff>
      <xdr:row>6</xdr:row>
      <xdr:rowOff>66600</xdr:rowOff>
    </xdr:to>
    <xdr:pic>
      <xdr:nvPicPr>
        <xdr:cNvPr id="2973" name="BExXMA28G9PM1MKUH2USMO8YN60I" descr="SortAscending.gif"/>
        <xdr:cNvPicPr/>
      </xdr:nvPicPr>
      <xdr:blipFill>
        <a:blip r:embed="rId507"/>
        <a:stretch/>
      </xdr:blipFill>
      <xdr:spPr>
        <a:xfrm>
          <a:off x="5164920" y="885960"/>
          <a:ext cx="590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6</xdr:row>
      <xdr:rowOff>86040</xdr:rowOff>
    </xdr:from>
    <xdr:to>
      <xdr:col>6</xdr:col>
      <xdr:colOff>87480</xdr:colOff>
      <xdr:row>6</xdr:row>
      <xdr:rowOff>142920</xdr:rowOff>
    </xdr:to>
    <xdr:pic>
      <xdr:nvPicPr>
        <xdr:cNvPr id="2974" name="BExMHE9QJLXK2YAT4P77F9KRXKDN" descr="SortDescending.gif"/>
        <xdr:cNvPicPr/>
      </xdr:nvPicPr>
      <xdr:blipFill>
        <a:blip r:embed="rId508"/>
        <a:stretch/>
      </xdr:blipFill>
      <xdr:spPr>
        <a:xfrm>
          <a:off x="5164920" y="962280"/>
          <a:ext cx="590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2975" name="BExQEI74I9KVJB35AOC21ON2H813" descr="SortAscending.gif"/>
        <xdr:cNvPicPr/>
      </xdr:nvPicPr>
      <xdr:blipFill>
        <a:blip r:embed="rId509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2976" name="BExF5BR9PWI34PLKYOBWJ5ATK2W5" descr="SortDescending.gif"/>
        <xdr:cNvPicPr/>
      </xdr:nvPicPr>
      <xdr:blipFill>
        <a:blip r:embed="rId510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9160</xdr:colOff>
      <xdr:row>6</xdr:row>
      <xdr:rowOff>9720</xdr:rowOff>
    </xdr:from>
    <xdr:to>
      <xdr:col>2</xdr:col>
      <xdr:colOff>78480</xdr:colOff>
      <xdr:row>6</xdr:row>
      <xdr:rowOff>66600</xdr:rowOff>
    </xdr:to>
    <xdr:pic>
      <xdr:nvPicPr>
        <xdr:cNvPr id="2977" name="BExS12IO377HMKFS5PP6LJIB76OZ" descr="SortAscending.gif"/>
        <xdr:cNvPicPr/>
      </xdr:nvPicPr>
      <xdr:blipFill>
        <a:blip r:embed="rId511"/>
        <a:stretch/>
      </xdr:blipFill>
      <xdr:spPr>
        <a:xfrm>
          <a:off x="1447920" y="885960"/>
          <a:ext cx="49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9160</xdr:colOff>
      <xdr:row>6</xdr:row>
      <xdr:rowOff>86040</xdr:rowOff>
    </xdr:from>
    <xdr:to>
      <xdr:col>2</xdr:col>
      <xdr:colOff>78480</xdr:colOff>
      <xdr:row>6</xdr:row>
      <xdr:rowOff>142920</xdr:rowOff>
    </xdr:to>
    <xdr:pic>
      <xdr:nvPicPr>
        <xdr:cNvPr id="2978" name="BExTZNLVVEOH7PTM7OLFY75CHAMA" descr="SortDescending.gif"/>
        <xdr:cNvPicPr/>
      </xdr:nvPicPr>
      <xdr:blipFill>
        <a:blip r:embed="rId512"/>
        <a:stretch/>
      </xdr:blipFill>
      <xdr:spPr>
        <a:xfrm>
          <a:off x="1447920" y="962280"/>
          <a:ext cx="49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75960</xdr:colOff>
      <xdr:row>6</xdr:row>
      <xdr:rowOff>66600</xdr:rowOff>
    </xdr:to>
    <xdr:pic>
      <xdr:nvPicPr>
        <xdr:cNvPr id="2979" name="BEx9BMTJFR2190L7G51GY812FLE3" descr="SortAscending.gif"/>
        <xdr:cNvPicPr/>
      </xdr:nvPicPr>
      <xdr:blipFill>
        <a:blip r:embed="rId513"/>
        <a:stretch/>
      </xdr:blipFill>
      <xdr:spPr>
        <a:xfrm>
          <a:off x="373500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75600</xdr:colOff>
      <xdr:row>6</xdr:row>
      <xdr:rowOff>142920</xdr:rowOff>
    </xdr:to>
    <xdr:pic>
      <xdr:nvPicPr>
        <xdr:cNvPr id="2980" name="BEx1IV9BRYAKBRSMTN8OR7V3L5VP" descr="SortDescending.gif"/>
        <xdr:cNvPicPr/>
      </xdr:nvPicPr>
      <xdr:blipFill>
        <a:blip r:embed="rId514"/>
        <a:stretch/>
      </xdr:blipFill>
      <xdr:spPr>
        <a:xfrm>
          <a:off x="373500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2981" name="BExW161BZB93VFTQOEUT7RKPTJGS" descr="Expanded.gif"/>
        <xdr:cNvPicPr/>
      </xdr:nvPicPr>
      <xdr:blipFill>
        <a:blip r:embed="rId515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9</xdr:row>
      <xdr:rowOff>0</xdr:rowOff>
    </xdr:from>
    <xdr:to>
      <xdr:col>1</xdr:col>
      <xdr:colOff>217440</xdr:colOff>
      <xdr:row>9</xdr:row>
      <xdr:rowOff>133200</xdr:rowOff>
    </xdr:to>
    <xdr:pic>
      <xdr:nvPicPr>
        <xdr:cNvPr id="2982" name="BEx7I8AHZ1QGRZF8HLPD91UL36EP" descr="Expanded.gif"/>
        <xdr:cNvPicPr/>
      </xdr:nvPicPr>
      <xdr:blipFill>
        <a:blip r:embed="rId516"/>
        <a:stretch/>
      </xdr:blipFill>
      <xdr:spPr>
        <a:xfrm>
          <a:off x="609120" y="1305000"/>
          <a:ext cx="1328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0</xdr:row>
      <xdr:rowOff>0</xdr:rowOff>
    </xdr:from>
    <xdr:to>
      <xdr:col>1</xdr:col>
      <xdr:colOff>254880</xdr:colOff>
      <xdr:row>10</xdr:row>
      <xdr:rowOff>123840</xdr:rowOff>
    </xdr:to>
    <xdr:pic>
      <xdr:nvPicPr>
        <xdr:cNvPr id="2983" name="BExW4U7GZ0TMWD4OM5XPENP1EMVD" descr="Expanded.gif"/>
        <xdr:cNvPicPr/>
      </xdr:nvPicPr>
      <xdr:blipFill>
        <a:blip r:embed="rId517"/>
        <a:stretch/>
      </xdr:blipFill>
      <xdr:spPr>
        <a:xfrm>
          <a:off x="646920" y="1447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6</xdr:row>
      <xdr:rowOff>9360</xdr:rowOff>
    </xdr:from>
    <xdr:to>
      <xdr:col>1</xdr:col>
      <xdr:colOff>254880</xdr:colOff>
      <xdr:row>16</xdr:row>
      <xdr:rowOff>133200</xdr:rowOff>
    </xdr:to>
    <xdr:pic>
      <xdr:nvPicPr>
        <xdr:cNvPr id="2984" name="BExMEKO5NC3YVSSMN2KT71EZMRPU" descr="Expanded.gif"/>
        <xdr:cNvPicPr/>
      </xdr:nvPicPr>
      <xdr:blipFill>
        <a:blip r:embed="rId518"/>
        <a:stretch/>
      </xdr:blipFill>
      <xdr:spPr>
        <a:xfrm>
          <a:off x="646920" y="2314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8</xdr:row>
      <xdr:rowOff>0</xdr:rowOff>
    </xdr:from>
    <xdr:to>
      <xdr:col>1</xdr:col>
      <xdr:colOff>254880</xdr:colOff>
      <xdr:row>18</xdr:row>
      <xdr:rowOff>123840</xdr:rowOff>
    </xdr:to>
    <xdr:pic>
      <xdr:nvPicPr>
        <xdr:cNvPr id="2985" name="BEx3FXCPPWG1O1SJQRJZ0MVDKHWI" descr="Expanded.gif"/>
        <xdr:cNvPicPr/>
      </xdr:nvPicPr>
      <xdr:blipFill>
        <a:blip r:embed="rId519"/>
        <a:stretch/>
      </xdr:blipFill>
      <xdr:spPr>
        <a:xfrm>
          <a:off x="646920" y="2590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</xdr:row>
      <xdr:rowOff>0</xdr:rowOff>
    </xdr:from>
    <xdr:to>
      <xdr:col>1</xdr:col>
      <xdr:colOff>292320</xdr:colOff>
      <xdr:row>19</xdr:row>
      <xdr:rowOff>123840</xdr:rowOff>
    </xdr:to>
    <xdr:pic>
      <xdr:nvPicPr>
        <xdr:cNvPr id="2986" name="BExIS2UYTT9F0TCUCUFUUWL0L50Q" descr="Expanded.gif"/>
        <xdr:cNvPicPr/>
      </xdr:nvPicPr>
      <xdr:blipFill>
        <a:blip r:embed="rId520"/>
        <a:stretch/>
      </xdr:blipFill>
      <xdr:spPr>
        <a:xfrm>
          <a:off x="684360" y="27338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2</xdr:row>
      <xdr:rowOff>0</xdr:rowOff>
    </xdr:from>
    <xdr:to>
      <xdr:col>1</xdr:col>
      <xdr:colOff>292320</xdr:colOff>
      <xdr:row>22</xdr:row>
      <xdr:rowOff>123840</xdr:rowOff>
    </xdr:to>
    <xdr:pic>
      <xdr:nvPicPr>
        <xdr:cNvPr id="2987" name="BEx91BN4QX2LGEO9LUBMPJSUF452" descr="Expanded.gif"/>
        <xdr:cNvPicPr/>
      </xdr:nvPicPr>
      <xdr:blipFill>
        <a:blip r:embed="rId521"/>
        <a:stretch/>
      </xdr:blipFill>
      <xdr:spPr>
        <a:xfrm>
          <a:off x="684360" y="31622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7</xdr:row>
      <xdr:rowOff>133200</xdr:rowOff>
    </xdr:from>
    <xdr:to>
      <xdr:col>1</xdr:col>
      <xdr:colOff>254880</xdr:colOff>
      <xdr:row>28</xdr:row>
      <xdr:rowOff>124200</xdr:rowOff>
    </xdr:to>
    <xdr:pic>
      <xdr:nvPicPr>
        <xdr:cNvPr id="2988" name="BEx3BI28DDGOYKH27WF1O8WNHLVP" descr="Expanded.gif"/>
        <xdr:cNvPicPr/>
      </xdr:nvPicPr>
      <xdr:blipFill>
        <a:blip r:embed="rId522"/>
        <a:stretch/>
      </xdr:blipFill>
      <xdr:spPr>
        <a:xfrm>
          <a:off x="646920" y="4010040"/>
          <a:ext cx="132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4</xdr:row>
      <xdr:rowOff>0</xdr:rowOff>
    </xdr:from>
    <xdr:to>
      <xdr:col>1</xdr:col>
      <xdr:colOff>292320</xdr:colOff>
      <xdr:row>34</xdr:row>
      <xdr:rowOff>123840</xdr:rowOff>
    </xdr:to>
    <xdr:pic>
      <xdr:nvPicPr>
        <xdr:cNvPr id="2989" name="BExOJJH9FFFPNKR2YRYETEUH45YR" descr="Expanded.gif"/>
        <xdr:cNvPicPr/>
      </xdr:nvPicPr>
      <xdr:blipFill>
        <a:blip r:embed="rId523"/>
        <a:stretch/>
      </xdr:blipFill>
      <xdr:spPr>
        <a:xfrm>
          <a:off x="684360" y="4876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37</xdr:row>
      <xdr:rowOff>0</xdr:rowOff>
    </xdr:from>
    <xdr:to>
      <xdr:col>1</xdr:col>
      <xdr:colOff>180000</xdr:colOff>
      <xdr:row>37</xdr:row>
      <xdr:rowOff>133560</xdr:rowOff>
    </xdr:to>
    <xdr:pic>
      <xdr:nvPicPr>
        <xdr:cNvPr id="2990" name="BExBF8BRU6C6YMLZKTOTOWYJMUTE" descr="Expanded.gif"/>
        <xdr:cNvPicPr/>
      </xdr:nvPicPr>
      <xdr:blipFill>
        <a:blip r:embed="rId524"/>
        <a:stretch/>
      </xdr:blipFill>
      <xdr:spPr>
        <a:xfrm>
          <a:off x="571680" y="530532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8</xdr:row>
      <xdr:rowOff>0</xdr:rowOff>
    </xdr:from>
    <xdr:to>
      <xdr:col>1</xdr:col>
      <xdr:colOff>217440</xdr:colOff>
      <xdr:row>38</xdr:row>
      <xdr:rowOff>123840</xdr:rowOff>
    </xdr:to>
    <xdr:pic>
      <xdr:nvPicPr>
        <xdr:cNvPr id="2991" name="BEx3R9E2ZCZMGGMAREAEMGPEKMH4" descr="Expanded.gif"/>
        <xdr:cNvPicPr/>
      </xdr:nvPicPr>
      <xdr:blipFill>
        <a:blip r:embed="rId525"/>
        <a:stretch/>
      </xdr:blipFill>
      <xdr:spPr>
        <a:xfrm>
          <a:off x="609120" y="54482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40</xdr:row>
      <xdr:rowOff>9360</xdr:rowOff>
    </xdr:from>
    <xdr:to>
      <xdr:col>1</xdr:col>
      <xdr:colOff>254880</xdr:colOff>
      <xdr:row>40</xdr:row>
      <xdr:rowOff>133200</xdr:rowOff>
    </xdr:to>
    <xdr:pic>
      <xdr:nvPicPr>
        <xdr:cNvPr id="2992" name="BExY3RA7Z85U45ATVRWY962W2RQF" descr="Expanded.gif"/>
        <xdr:cNvPicPr/>
      </xdr:nvPicPr>
      <xdr:blipFill>
        <a:blip r:embed="rId526"/>
        <a:stretch/>
      </xdr:blipFill>
      <xdr:spPr>
        <a:xfrm>
          <a:off x="646920" y="5743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2993" name="BExIOI4VM8SGJL6HXGJCH0RM9AN5" descr="SortAscending.gif"/>
        <xdr:cNvPicPr/>
      </xdr:nvPicPr>
      <xdr:blipFill>
        <a:blip r:embed="rId527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2994" name="BEx9HF3TUUAY2RKM1OMWRDG26XBC" descr="SortDescending.gif"/>
        <xdr:cNvPicPr/>
      </xdr:nvPicPr>
      <xdr:blipFill>
        <a:blip r:embed="rId528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9720</xdr:rowOff>
    </xdr:from>
    <xdr:to>
      <xdr:col>2</xdr:col>
      <xdr:colOff>75960</xdr:colOff>
      <xdr:row>6</xdr:row>
      <xdr:rowOff>66600</xdr:rowOff>
    </xdr:to>
    <xdr:pic>
      <xdr:nvPicPr>
        <xdr:cNvPr id="2995" name="BEx7JVXNSAULRCU0SRRWC5SOQ7LQ" descr="SortAscending.gif"/>
        <xdr:cNvPicPr/>
      </xdr:nvPicPr>
      <xdr:blipFill>
        <a:blip r:embed="rId529"/>
        <a:stretch/>
      </xdr:blipFill>
      <xdr:spPr>
        <a:xfrm>
          <a:off x="1436400" y="885960"/>
          <a:ext cx="58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86040</xdr:rowOff>
    </xdr:from>
    <xdr:to>
      <xdr:col>2</xdr:col>
      <xdr:colOff>78480</xdr:colOff>
      <xdr:row>6</xdr:row>
      <xdr:rowOff>142920</xdr:rowOff>
    </xdr:to>
    <xdr:pic>
      <xdr:nvPicPr>
        <xdr:cNvPr id="2996" name="BEx1Q4LKJW09SAA6GRM8XVLVUPMA" descr="SortDescending.gif"/>
        <xdr:cNvPicPr/>
      </xdr:nvPicPr>
      <xdr:blipFill>
        <a:blip r:embed="rId530"/>
        <a:stretch/>
      </xdr:blipFill>
      <xdr:spPr>
        <a:xfrm>
          <a:off x="1436400" y="962280"/>
          <a:ext cx="608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66600</xdr:colOff>
      <xdr:row>6</xdr:row>
      <xdr:rowOff>66600</xdr:rowOff>
    </xdr:to>
    <xdr:pic>
      <xdr:nvPicPr>
        <xdr:cNvPr id="2997" name="BExKU5INVR3KF5QSL1BIA5OGRQQ6" descr="SortAscending.gif"/>
        <xdr:cNvPicPr/>
      </xdr:nvPicPr>
      <xdr:blipFill>
        <a:blip r:embed="rId531"/>
        <a:stretch/>
      </xdr:blipFill>
      <xdr:spPr>
        <a:xfrm>
          <a:off x="373500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66600</xdr:colOff>
      <xdr:row>6</xdr:row>
      <xdr:rowOff>142920</xdr:rowOff>
    </xdr:to>
    <xdr:pic>
      <xdr:nvPicPr>
        <xdr:cNvPr id="2998" name="BExY2OMCQBOPOHAPFH81NO6QQ2FA" descr="SortDescending.gif"/>
        <xdr:cNvPicPr/>
      </xdr:nvPicPr>
      <xdr:blipFill>
        <a:blip r:embed="rId532"/>
        <a:stretch/>
      </xdr:blipFill>
      <xdr:spPr>
        <a:xfrm>
          <a:off x="373500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2999" name="BExD57Z2AE424OSJE31STCO7ZFJO" descr="Expanded.gif"/>
        <xdr:cNvPicPr/>
      </xdr:nvPicPr>
      <xdr:blipFill>
        <a:blip r:embed="rId533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9</xdr:row>
      <xdr:rowOff>0</xdr:rowOff>
    </xdr:from>
    <xdr:to>
      <xdr:col>1</xdr:col>
      <xdr:colOff>217440</xdr:colOff>
      <xdr:row>9</xdr:row>
      <xdr:rowOff>133200</xdr:rowOff>
    </xdr:to>
    <xdr:pic>
      <xdr:nvPicPr>
        <xdr:cNvPr id="3000" name="BExERPWC4X9N0N17NZCRACUGLQ9I" descr="Expanded.gif"/>
        <xdr:cNvPicPr/>
      </xdr:nvPicPr>
      <xdr:blipFill>
        <a:blip r:embed="rId534"/>
        <a:stretch/>
      </xdr:blipFill>
      <xdr:spPr>
        <a:xfrm>
          <a:off x="609120" y="1305000"/>
          <a:ext cx="1328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0</xdr:row>
      <xdr:rowOff>0</xdr:rowOff>
    </xdr:from>
    <xdr:to>
      <xdr:col>1</xdr:col>
      <xdr:colOff>254880</xdr:colOff>
      <xdr:row>10</xdr:row>
      <xdr:rowOff>123840</xdr:rowOff>
    </xdr:to>
    <xdr:pic>
      <xdr:nvPicPr>
        <xdr:cNvPr id="3001" name="BEx1QMFHX5XKVE0DNHU7H5SRLSZ6" descr="Expanded.gif"/>
        <xdr:cNvPicPr/>
      </xdr:nvPicPr>
      <xdr:blipFill>
        <a:blip r:embed="rId535"/>
        <a:stretch/>
      </xdr:blipFill>
      <xdr:spPr>
        <a:xfrm>
          <a:off x="646920" y="1447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6</xdr:row>
      <xdr:rowOff>9360</xdr:rowOff>
    </xdr:from>
    <xdr:to>
      <xdr:col>1</xdr:col>
      <xdr:colOff>254880</xdr:colOff>
      <xdr:row>16</xdr:row>
      <xdr:rowOff>133200</xdr:rowOff>
    </xdr:to>
    <xdr:pic>
      <xdr:nvPicPr>
        <xdr:cNvPr id="3002" name="BExU88G18CML3GUN0JJ69B8RDZM0" descr="Expanded.gif"/>
        <xdr:cNvPicPr/>
      </xdr:nvPicPr>
      <xdr:blipFill>
        <a:blip r:embed="rId536"/>
        <a:stretch/>
      </xdr:blipFill>
      <xdr:spPr>
        <a:xfrm>
          <a:off x="646920" y="2314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8</xdr:row>
      <xdr:rowOff>0</xdr:rowOff>
    </xdr:from>
    <xdr:to>
      <xdr:col>1</xdr:col>
      <xdr:colOff>254880</xdr:colOff>
      <xdr:row>18</xdr:row>
      <xdr:rowOff>123840</xdr:rowOff>
    </xdr:to>
    <xdr:pic>
      <xdr:nvPicPr>
        <xdr:cNvPr id="3003" name="BExZK1S2627XK7HWC2QAELL9V08W" descr="Expanded.gif"/>
        <xdr:cNvPicPr/>
      </xdr:nvPicPr>
      <xdr:blipFill>
        <a:blip r:embed="rId537"/>
        <a:stretch/>
      </xdr:blipFill>
      <xdr:spPr>
        <a:xfrm>
          <a:off x="646920" y="2590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</xdr:row>
      <xdr:rowOff>0</xdr:rowOff>
    </xdr:from>
    <xdr:to>
      <xdr:col>1</xdr:col>
      <xdr:colOff>292320</xdr:colOff>
      <xdr:row>19</xdr:row>
      <xdr:rowOff>123840</xdr:rowOff>
    </xdr:to>
    <xdr:pic>
      <xdr:nvPicPr>
        <xdr:cNvPr id="3004" name="BExF07W1SN2L11LMZ7POJAMTTWWA" descr="Expanded.gif"/>
        <xdr:cNvPicPr/>
      </xdr:nvPicPr>
      <xdr:blipFill>
        <a:blip r:embed="rId538"/>
        <a:stretch/>
      </xdr:blipFill>
      <xdr:spPr>
        <a:xfrm>
          <a:off x="684360" y="27338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2</xdr:row>
      <xdr:rowOff>0</xdr:rowOff>
    </xdr:from>
    <xdr:to>
      <xdr:col>1</xdr:col>
      <xdr:colOff>292320</xdr:colOff>
      <xdr:row>22</xdr:row>
      <xdr:rowOff>123840</xdr:rowOff>
    </xdr:to>
    <xdr:pic>
      <xdr:nvPicPr>
        <xdr:cNvPr id="3005" name="BExCV0UDFHZU74SJ5R5Y2GDGIF2L" descr="Expanded.gif"/>
        <xdr:cNvPicPr/>
      </xdr:nvPicPr>
      <xdr:blipFill>
        <a:blip r:embed="rId539"/>
        <a:stretch/>
      </xdr:blipFill>
      <xdr:spPr>
        <a:xfrm>
          <a:off x="684360" y="31622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7</xdr:row>
      <xdr:rowOff>133200</xdr:rowOff>
    </xdr:from>
    <xdr:to>
      <xdr:col>1</xdr:col>
      <xdr:colOff>254880</xdr:colOff>
      <xdr:row>28</xdr:row>
      <xdr:rowOff>124200</xdr:rowOff>
    </xdr:to>
    <xdr:pic>
      <xdr:nvPicPr>
        <xdr:cNvPr id="3006" name="BEx9AUSLTKM9A7NAREZ1ZDK7R056" descr="Expanded.gif"/>
        <xdr:cNvPicPr/>
      </xdr:nvPicPr>
      <xdr:blipFill>
        <a:blip r:embed="rId540"/>
        <a:stretch/>
      </xdr:blipFill>
      <xdr:spPr>
        <a:xfrm>
          <a:off x="646920" y="4010040"/>
          <a:ext cx="132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4</xdr:row>
      <xdr:rowOff>0</xdr:rowOff>
    </xdr:from>
    <xdr:to>
      <xdr:col>1</xdr:col>
      <xdr:colOff>292320</xdr:colOff>
      <xdr:row>34</xdr:row>
      <xdr:rowOff>123840</xdr:rowOff>
    </xdr:to>
    <xdr:pic>
      <xdr:nvPicPr>
        <xdr:cNvPr id="3007" name="BExGXK0YE1Z11HO74K78RQCZP6HP" descr="Expanded.gif"/>
        <xdr:cNvPicPr/>
      </xdr:nvPicPr>
      <xdr:blipFill>
        <a:blip r:embed="rId541"/>
        <a:stretch/>
      </xdr:blipFill>
      <xdr:spPr>
        <a:xfrm>
          <a:off x="684360" y="4876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37</xdr:row>
      <xdr:rowOff>0</xdr:rowOff>
    </xdr:from>
    <xdr:to>
      <xdr:col>1</xdr:col>
      <xdr:colOff>180000</xdr:colOff>
      <xdr:row>37</xdr:row>
      <xdr:rowOff>133560</xdr:rowOff>
    </xdr:to>
    <xdr:pic>
      <xdr:nvPicPr>
        <xdr:cNvPr id="3008" name="BExB141C5NH625VQHF0R2BWCVZCN" descr="Expanded.gif"/>
        <xdr:cNvPicPr/>
      </xdr:nvPicPr>
      <xdr:blipFill>
        <a:blip r:embed="rId542"/>
        <a:stretch/>
      </xdr:blipFill>
      <xdr:spPr>
        <a:xfrm>
          <a:off x="571680" y="530532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8</xdr:row>
      <xdr:rowOff>0</xdr:rowOff>
    </xdr:from>
    <xdr:to>
      <xdr:col>1</xdr:col>
      <xdr:colOff>217440</xdr:colOff>
      <xdr:row>38</xdr:row>
      <xdr:rowOff>123840</xdr:rowOff>
    </xdr:to>
    <xdr:pic>
      <xdr:nvPicPr>
        <xdr:cNvPr id="3009" name="BExEQJHO15H0EOFCI5JP687ZSSY5" descr="Expanded.gif"/>
        <xdr:cNvPicPr/>
      </xdr:nvPicPr>
      <xdr:blipFill>
        <a:blip r:embed="rId543"/>
        <a:stretch/>
      </xdr:blipFill>
      <xdr:spPr>
        <a:xfrm>
          <a:off x="609120" y="54482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40</xdr:row>
      <xdr:rowOff>9360</xdr:rowOff>
    </xdr:from>
    <xdr:to>
      <xdr:col>1</xdr:col>
      <xdr:colOff>254880</xdr:colOff>
      <xdr:row>40</xdr:row>
      <xdr:rowOff>133200</xdr:rowOff>
    </xdr:to>
    <xdr:pic>
      <xdr:nvPicPr>
        <xdr:cNvPr id="3010" name="BEx5NWCNJYC6C1WEAEH0PLSGSPN8" descr="Expanded.gif"/>
        <xdr:cNvPicPr/>
      </xdr:nvPicPr>
      <xdr:blipFill>
        <a:blip r:embed="rId544"/>
        <a:stretch/>
      </xdr:blipFill>
      <xdr:spPr>
        <a:xfrm>
          <a:off x="646920" y="5743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3011" name="BExIN5ABVF8K9Q9WHNWS8LSHWE2E" descr="SortAscending.gif"/>
        <xdr:cNvPicPr/>
      </xdr:nvPicPr>
      <xdr:blipFill>
        <a:blip r:embed="rId545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3012" name="BExY2XRCOE1IFYCOXM8KNFT105DL" descr="SortDescending.gif"/>
        <xdr:cNvPicPr/>
      </xdr:nvPicPr>
      <xdr:blipFill>
        <a:blip r:embed="rId546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9720</xdr:rowOff>
    </xdr:from>
    <xdr:to>
      <xdr:col>2</xdr:col>
      <xdr:colOff>75960</xdr:colOff>
      <xdr:row>6</xdr:row>
      <xdr:rowOff>66600</xdr:rowOff>
    </xdr:to>
    <xdr:pic>
      <xdr:nvPicPr>
        <xdr:cNvPr id="3013" name="BExB6AW9V6X091MNDYBGK67XADK1" descr="SortAscending.gif"/>
        <xdr:cNvPicPr/>
      </xdr:nvPicPr>
      <xdr:blipFill>
        <a:blip r:embed="rId547"/>
        <a:stretch/>
      </xdr:blipFill>
      <xdr:spPr>
        <a:xfrm>
          <a:off x="1436400" y="885960"/>
          <a:ext cx="58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86040</xdr:rowOff>
    </xdr:from>
    <xdr:to>
      <xdr:col>2</xdr:col>
      <xdr:colOff>78480</xdr:colOff>
      <xdr:row>6</xdr:row>
      <xdr:rowOff>142920</xdr:rowOff>
    </xdr:to>
    <xdr:pic>
      <xdr:nvPicPr>
        <xdr:cNvPr id="3014" name="BExIPMW9HR6URGIS2E97WV3Y2H1B" descr="SortDescending.gif"/>
        <xdr:cNvPicPr/>
      </xdr:nvPicPr>
      <xdr:blipFill>
        <a:blip r:embed="rId548"/>
        <a:stretch/>
      </xdr:blipFill>
      <xdr:spPr>
        <a:xfrm>
          <a:off x="1436400" y="962280"/>
          <a:ext cx="608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66600</xdr:colOff>
      <xdr:row>6</xdr:row>
      <xdr:rowOff>66600</xdr:rowOff>
    </xdr:to>
    <xdr:pic>
      <xdr:nvPicPr>
        <xdr:cNvPr id="3015" name="BExKM8CX7RW2HKZBWB1W9KB1AZT7" descr="SortAscending.gif"/>
        <xdr:cNvPicPr/>
      </xdr:nvPicPr>
      <xdr:blipFill>
        <a:blip r:embed="rId549"/>
        <a:stretch/>
      </xdr:blipFill>
      <xdr:spPr>
        <a:xfrm>
          <a:off x="373500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66600</xdr:colOff>
      <xdr:row>6</xdr:row>
      <xdr:rowOff>142920</xdr:rowOff>
    </xdr:to>
    <xdr:pic>
      <xdr:nvPicPr>
        <xdr:cNvPr id="3016" name="BExMCNFS25HW66UL5VGC5W4GA0F0" descr="SortDescending.gif"/>
        <xdr:cNvPicPr/>
      </xdr:nvPicPr>
      <xdr:blipFill>
        <a:blip r:embed="rId550"/>
        <a:stretch/>
      </xdr:blipFill>
      <xdr:spPr>
        <a:xfrm>
          <a:off x="373500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9720</xdr:rowOff>
    </xdr:from>
    <xdr:to>
      <xdr:col>4</xdr:col>
      <xdr:colOff>75600</xdr:colOff>
      <xdr:row>6</xdr:row>
      <xdr:rowOff>66600</xdr:rowOff>
    </xdr:to>
    <xdr:pic>
      <xdr:nvPicPr>
        <xdr:cNvPr id="3017" name="BExU16LO4HHDRDSZ7JTA54NYFZPH" descr="SortAscending.gif"/>
        <xdr:cNvPicPr/>
      </xdr:nvPicPr>
      <xdr:blipFill>
        <a:blip r:embed="rId551"/>
        <a:stretch/>
      </xdr:blipFill>
      <xdr:spPr>
        <a:xfrm>
          <a:off x="418608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86040</xdr:rowOff>
    </xdr:from>
    <xdr:to>
      <xdr:col>4</xdr:col>
      <xdr:colOff>75600</xdr:colOff>
      <xdr:row>6</xdr:row>
      <xdr:rowOff>142920</xdr:rowOff>
    </xdr:to>
    <xdr:pic>
      <xdr:nvPicPr>
        <xdr:cNvPr id="3018" name="BExY1XY2R12UBZP5776SXC57OFO6" descr="SortDescending.gif"/>
        <xdr:cNvPicPr/>
      </xdr:nvPicPr>
      <xdr:blipFill>
        <a:blip r:embed="rId552"/>
        <a:stretch/>
      </xdr:blipFill>
      <xdr:spPr>
        <a:xfrm>
          <a:off x="418608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3019" name="BExB8BKPUA58JEY87JV85QB2F79E" descr="Expanded.gif"/>
        <xdr:cNvPicPr/>
      </xdr:nvPicPr>
      <xdr:blipFill>
        <a:blip r:embed="rId553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9</xdr:row>
      <xdr:rowOff>0</xdr:rowOff>
    </xdr:from>
    <xdr:to>
      <xdr:col>1</xdr:col>
      <xdr:colOff>217440</xdr:colOff>
      <xdr:row>9</xdr:row>
      <xdr:rowOff>133200</xdr:rowOff>
    </xdr:to>
    <xdr:pic>
      <xdr:nvPicPr>
        <xdr:cNvPr id="3020" name="BExWA3GUU35XQ4DATWM87NHZFBV5" descr="Expanded.gif"/>
        <xdr:cNvPicPr/>
      </xdr:nvPicPr>
      <xdr:blipFill>
        <a:blip r:embed="rId554"/>
        <a:stretch/>
      </xdr:blipFill>
      <xdr:spPr>
        <a:xfrm>
          <a:off x="609120" y="1305000"/>
          <a:ext cx="1328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0</xdr:row>
      <xdr:rowOff>0</xdr:rowOff>
    </xdr:from>
    <xdr:to>
      <xdr:col>1</xdr:col>
      <xdr:colOff>254880</xdr:colOff>
      <xdr:row>10</xdr:row>
      <xdr:rowOff>123840</xdr:rowOff>
    </xdr:to>
    <xdr:pic>
      <xdr:nvPicPr>
        <xdr:cNvPr id="3021" name="BExGNCLBHGYO3PJLT5I2I3I4V9Y3" descr="Expanded.gif"/>
        <xdr:cNvPicPr/>
      </xdr:nvPicPr>
      <xdr:blipFill>
        <a:blip r:embed="rId555"/>
        <a:stretch/>
      </xdr:blipFill>
      <xdr:spPr>
        <a:xfrm>
          <a:off x="646920" y="1447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6</xdr:row>
      <xdr:rowOff>9360</xdr:rowOff>
    </xdr:from>
    <xdr:to>
      <xdr:col>1</xdr:col>
      <xdr:colOff>254880</xdr:colOff>
      <xdr:row>16</xdr:row>
      <xdr:rowOff>133200</xdr:rowOff>
    </xdr:to>
    <xdr:pic>
      <xdr:nvPicPr>
        <xdr:cNvPr id="3022" name="BExO7L3XRWMEGJCN9IV7NHBDB6S8" descr="Expanded.gif"/>
        <xdr:cNvPicPr/>
      </xdr:nvPicPr>
      <xdr:blipFill>
        <a:blip r:embed="rId556"/>
        <a:stretch/>
      </xdr:blipFill>
      <xdr:spPr>
        <a:xfrm>
          <a:off x="646920" y="2314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8</xdr:row>
      <xdr:rowOff>0</xdr:rowOff>
    </xdr:from>
    <xdr:to>
      <xdr:col>1</xdr:col>
      <xdr:colOff>254880</xdr:colOff>
      <xdr:row>18</xdr:row>
      <xdr:rowOff>123840</xdr:rowOff>
    </xdr:to>
    <xdr:pic>
      <xdr:nvPicPr>
        <xdr:cNvPr id="3023" name="BExSBWKVGNQNH12US8TI7BMI78DC" descr="Expanded.gif"/>
        <xdr:cNvPicPr/>
      </xdr:nvPicPr>
      <xdr:blipFill>
        <a:blip r:embed="rId557"/>
        <a:stretch/>
      </xdr:blipFill>
      <xdr:spPr>
        <a:xfrm>
          <a:off x="646920" y="2590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</xdr:row>
      <xdr:rowOff>0</xdr:rowOff>
    </xdr:from>
    <xdr:to>
      <xdr:col>1</xdr:col>
      <xdr:colOff>292320</xdr:colOff>
      <xdr:row>19</xdr:row>
      <xdr:rowOff>123840</xdr:rowOff>
    </xdr:to>
    <xdr:pic>
      <xdr:nvPicPr>
        <xdr:cNvPr id="3024" name="BExH0JGU8TD7K9G9LOSS926EFF5P" descr="Expanded.gif"/>
        <xdr:cNvPicPr/>
      </xdr:nvPicPr>
      <xdr:blipFill>
        <a:blip r:embed="rId558"/>
        <a:stretch/>
      </xdr:blipFill>
      <xdr:spPr>
        <a:xfrm>
          <a:off x="684360" y="27338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2</xdr:row>
      <xdr:rowOff>0</xdr:rowOff>
    </xdr:from>
    <xdr:to>
      <xdr:col>1</xdr:col>
      <xdr:colOff>292320</xdr:colOff>
      <xdr:row>22</xdr:row>
      <xdr:rowOff>123840</xdr:rowOff>
    </xdr:to>
    <xdr:pic>
      <xdr:nvPicPr>
        <xdr:cNvPr id="3025" name="BEx9JZPUO6JRFZJNRIAE6HVQSETO" descr="Expanded.gif"/>
        <xdr:cNvPicPr/>
      </xdr:nvPicPr>
      <xdr:blipFill>
        <a:blip r:embed="rId559"/>
        <a:stretch/>
      </xdr:blipFill>
      <xdr:spPr>
        <a:xfrm>
          <a:off x="684360" y="31622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7</xdr:row>
      <xdr:rowOff>133200</xdr:rowOff>
    </xdr:from>
    <xdr:to>
      <xdr:col>1</xdr:col>
      <xdr:colOff>254880</xdr:colOff>
      <xdr:row>28</xdr:row>
      <xdr:rowOff>124200</xdr:rowOff>
    </xdr:to>
    <xdr:pic>
      <xdr:nvPicPr>
        <xdr:cNvPr id="3026" name="BEx5HXGT4O066DSM4KU537J9UVLS" descr="Expanded.gif"/>
        <xdr:cNvPicPr/>
      </xdr:nvPicPr>
      <xdr:blipFill>
        <a:blip r:embed="rId560"/>
        <a:stretch/>
      </xdr:blipFill>
      <xdr:spPr>
        <a:xfrm>
          <a:off x="646920" y="4010040"/>
          <a:ext cx="132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4</xdr:row>
      <xdr:rowOff>0</xdr:rowOff>
    </xdr:from>
    <xdr:to>
      <xdr:col>1</xdr:col>
      <xdr:colOff>292320</xdr:colOff>
      <xdr:row>34</xdr:row>
      <xdr:rowOff>123840</xdr:rowOff>
    </xdr:to>
    <xdr:pic>
      <xdr:nvPicPr>
        <xdr:cNvPr id="3027" name="BExMM53I1VWRDEC2HBR74JJS1GC6" descr="Expanded.gif"/>
        <xdr:cNvPicPr/>
      </xdr:nvPicPr>
      <xdr:blipFill>
        <a:blip r:embed="rId561"/>
        <a:stretch/>
      </xdr:blipFill>
      <xdr:spPr>
        <a:xfrm>
          <a:off x="684360" y="4876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37</xdr:row>
      <xdr:rowOff>0</xdr:rowOff>
    </xdr:from>
    <xdr:to>
      <xdr:col>1</xdr:col>
      <xdr:colOff>180000</xdr:colOff>
      <xdr:row>37</xdr:row>
      <xdr:rowOff>133560</xdr:rowOff>
    </xdr:to>
    <xdr:pic>
      <xdr:nvPicPr>
        <xdr:cNvPr id="3028" name="BExXWNXRGRCLRSZSU7VZ1957J2TZ" descr="Expanded.gif"/>
        <xdr:cNvPicPr/>
      </xdr:nvPicPr>
      <xdr:blipFill>
        <a:blip r:embed="rId562"/>
        <a:stretch/>
      </xdr:blipFill>
      <xdr:spPr>
        <a:xfrm>
          <a:off x="571680" y="530532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8</xdr:row>
      <xdr:rowOff>0</xdr:rowOff>
    </xdr:from>
    <xdr:to>
      <xdr:col>1</xdr:col>
      <xdr:colOff>217440</xdr:colOff>
      <xdr:row>38</xdr:row>
      <xdr:rowOff>123840</xdr:rowOff>
    </xdr:to>
    <xdr:pic>
      <xdr:nvPicPr>
        <xdr:cNvPr id="3029" name="BEx01C3U11FBSJ357IGYJ1GKEK0W" descr="Expanded.gif"/>
        <xdr:cNvPicPr/>
      </xdr:nvPicPr>
      <xdr:blipFill>
        <a:blip r:embed="rId563"/>
        <a:stretch/>
      </xdr:blipFill>
      <xdr:spPr>
        <a:xfrm>
          <a:off x="609120" y="54482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40</xdr:row>
      <xdr:rowOff>9360</xdr:rowOff>
    </xdr:from>
    <xdr:to>
      <xdr:col>1</xdr:col>
      <xdr:colOff>254880</xdr:colOff>
      <xdr:row>40</xdr:row>
      <xdr:rowOff>133200</xdr:rowOff>
    </xdr:to>
    <xdr:pic>
      <xdr:nvPicPr>
        <xdr:cNvPr id="3030" name="BEx5KIDF8NJV0KS9GVU0QH06X8OG" descr="Expanded.gif"/>
        <xdr:cNvPicPr/>
      </xdr:nvPicPr>
      <xdr:blipFill>
        <a:blip r:embed="rId564"/>
        <a:stretch/>
      </xdr:blipFill>
      <xdr:spPr>
        <a:xfrm>
          <a:off x="646920" y="5743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3031" name="BExF4XO6627KVA1VY4RJLMVTVAOO" descr="SortAscending.gif"/>
        <xdr:cNvPicPr/>
      </xdr:nvPicPr>
      <xdr:blipFill>
        <a:blip r:embed="rId565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3032" name="BEx3JRTDYLTAM1WPSFKQ1VFKUDOQ" descr="SortDescending.gif"/>
        <xdr:cNvPicPr/>
      </xdr:nvPicPr>
      <xdr:blipFill>
        <a:blip r:embed="rId566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9720</xdr:rowOff>
    </xdr:from>
    <xdr:to>
      <xdr:col>2</xdr:col>
      <xdr:colOff>75960</xdr:colOff>
      <xdr:row>6</xdr:row>
      <xdr:rowOff>66600</xdr:rowOff>
    </xdr:to>
    <xdr:pic>
      <xdr:nvPicPr>
        <xdr:cNvPr id="3033" name="BEx3CV29RRKCLK3RMEZ6VFY565YJ" descr="SortAscending.gif"/>
        <xdr:cNvPicPr/>
      </xdr:nvPicPr>
      <xdr:blipFill>
        <a:blip r:embed="rId567"/>
        <a:stretch/>
      </xdr:blipFill>
      <xdr:spPr>
        <a:xfrm>
          <a:off x="1436400" y="885960"/>
          <a:ext cx="58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86040</xdr:rowOff>
    </xdr:from>
    <xdr:to>
      <xdr:col>2</xdr:col>
      <xdr:colOff>78480</xdr:colOff>
      <xdr:row>6</xdr:row>
      <xdr:rowOff>142920</xdr:rowOff>
    </xdr:to>
    <xdr:pic>
      <xdr:nvPicPr>
        <xdr:cNvPr id="3034" name="BEx5LAUGV8TDHRLW04RYGJB86NIF" descr="SortDescending.gif"/>
        <xdr:cNvPicPr/>
      </xdr:nvPicPr>
      <xdr:blipFill>
        <a:blip r:embed="rId568"/>
        <a:stretch/>
      </xdr:blipFill>
      <xdr:spPr>
        <a:xfrm>
          <a:off x="1436400" y="962280"/>
          <a:ext cx="608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9720</xdr:rowOff>
    </xdr:from>
    <xdr:to>
      <xdr:col>3</xdr:col>
      <xdr:colOff>75600</xdr:colOff>
      <xdr:row>6</xdr:row>
      <xdr:rowOff>66600</xdr:rowOff>
    </xdr:to>
    <xdr:pic>
      <xdr:nvPicPr>
        <xdr:cNvPr id="3035" name="BExO9GJGK8K90EHY84N4Y0OER51T" descr="SortAscending.gif"/>
        <xdr:cNvPicPr/>
      </xdr:nvPicPr>
      <xdr:blipFill>
        <a:blip r:embed="rId569"/>
        <a:stretch/>
      </xdr:blipFill>
      <xdr:spPr>
        <a:xfrm>
          <a:off x="374400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86040</xdr:rowOff>
    </xdr:from>
    <xdr:to>
      <xdr:col>3</xdr:col>
      <xdr:colOff>75600</xdr:colOff>
      <xdr:row>6</xdr:row>
      <xdr:rowOff>142920</xdr:rowOff>
    </xdr:to>
    <xdr:pic>
      <xdr:nvPicPr>
        <xdr:cNvPr id="3036" name="BExS6SKASJHT9RR48QJAAM8C92FL" descr="SortDescending.gif"/>
        <xdr:cNvPicPr/>
      </xdr:nvPicPr>
      <xdr:blipFill>
        <a:blip r:embed="rId570"/>
        <a:stretch/>
      </xdr:blipFill>
      <xdr:spPr>
        <a:xfrm>
          <a:off x="374400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3037" name="BExW2SMMYPMA4JNKFGT6ZPU9KSWM" descr="Expanded.gif"/>
        <xdr:cNvPicPr/>
      </xdr:nvPicPr>
      <xdr:blipFill>
        <a:blip r:embed="rId571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9</xdr:row>
      <xdr:rowOff>0</xdr:rowOff>
    </xdr:from>
    <xdr:to>
      <xdr:col>1</xdr:col>
      <xdr:colOff>217440</xdr:colOff>
      <xdr:row>9</xdr:row>
      <xdr:rowOff>133200</xdr:rowOff>
    </xdr:to>
    <xdr:pic>
      <xdr:nvPicPr>
        <xdr:cNvPr id="3038" name="BEx9CFACVUK52NVFKDHCR5KN9CWS" descr="Expanded.gif"/>
        <xdr:cNvPicPr/>
      </xdr:nvPicPr>
      <xdr:blipFill>
        <a:blip r:embed="rId572"/>
        <a:stretch/>
      </xdr:blipFill>
      <xdr:spPr>
        <a:xfrm>
          <a:off x="609120" y="1305000"/>
          <a:ext cx="1328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0</xdr:row>
      <xdr:rowOff>0</xdr:rowOff>
    </xdr:from>
    <xdr:to>
      <xdr:col>1</xdr:col>
      <xdr:colOff>254880</xdr:colOff>
      <xdr:row>10</xdr:row>
      <xdr:rowOff>123840</xdr:rowOff>
    </xdr:to>
    <xdr:pic>
      <xdr:nvPicPr>
        <xdr:cNvPr id="3039" name="BEx5CGKCGZP06V1DEU48TITMY0G4" descr="Expanded.gif"/>
        <xdr:cNvPicPr/>
      </xdr:nvPicPr>
      <xdr:blipFill>
        <a:blip r:embed="rId573"/>
        <a:stretch/>
      </xdr:blipFill>
      <xdr:spPr>
        <a:xfrm>
          <a:off x="646920" y="1447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6</xdr:row>
      <xdr:rowOff>9360</xdr:rowOff>
    </xdr:from>
    <xdr:to>
      <xdr:col>1</xdr:col>
      <xdr:colOff>254880</xdr:colOff>
      <xdr:row>16</xdr:row>
      <xdr:rowOff>133200</xdr:rowOff>
    </xdr:to>
    <xdr:pic>
      <xdr:nvPicPr>
        <xdr:cNvPr id="3040" name="BEx5K5HO4YGKMIHH1G6R7ZCC15WR" descr="Expanded.gif"/>
        <xdr:cNvPicPr/>
      </xdr:nvPicPr>
      <xdr:blipFill>
        <a:blip r:embed="rId574"/>
        <a:stretch/>
      </xdr:blipFill>
      <xdr:spPr>
        <a:xfrm>
          <a:off x="646920" y="2314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8</xdr:row>
      <xdr:rowOff>0</xdr:rowOff>
    </xdr:from>
    <xdr:to>
      <xdr:col>1</xdr:col>
      <xdr:colOff>254880</xdr:colOff>
      <xdr:row>18</xdr:row>
      <xdr:rowOff>123840</xdr:rowOff>
    </xdr:to>
    <xdr:pic>
      <xdr:nvPicPr>
        <xdr:cNvPr id="3041" name="BEx9D8TA0M7C5RZOAGT117JB34EO" descr="Expanded.gif"/>
        <xdr:cNvPicPr/>
      </xdr:nvPicPr>
      <xdr:blipFill>
        <a:blip r:embed="rId575"/>
        <a:stretch/>
      </xdr:blipFill>
      <xdr:spPr>
        <a:xfrm>
          <a:off x="646920" y="2590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</xdr:row>
      <xdr:rowOff>0</xdr:rowOff>
    </xdr:from>
    <xdr:to>
      <xdr:col>1</xdr:col>
      <xdr:colOff>292320</xdr:colOff>
      <xdr:row>19</xdr:row>
      <xdr:rowOff>123840</xdr:rowOff>
    </xdr:to>
    <xdr:pic>
      <xdr:nvPicPr>
        <xdr:cNvPr id="3042" name="BExIIZACM10OXSK8BBL17H6LFN77" descr="Expanded.gif"/>
        <xdr:cNvPicPr/>
      </xdr:nvPicPr>
      <xdr:blipFill>
        <a:blip r:embed="rId576"/>
        <a:stretch/>
      </xdr:blipFill>
      <xdr:spPr>
        <a:xfrm>
          <a:off x="684360" y="27338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2</xdr:row>
      <xdr:rowOff>0</xdr:rowOff>
    </xdr:from>
    <xdr:to>
      <xdr:col>1</xdr:col>
      <xdr:colOff>292320</xdr:colOff>
      <xdr:row>22</xdr:row>
      <xdr:rowOff>123840</xdr:rowOff>
    </xdr:to>
    <xdr:pic>
      <xdr:nvPicPr>
        <xdr:cNvPr id="3043" name="BEx1S3BSG2EMHVCLNJWA8Y8WZZVS" descr="Expanded.gif"/>
        <xdr:cNvPicPr/>
      </xdr:nvPicPr>
      <xdr:blipFill>
        <a:blip r:embed="rId577"/>
        <a:stretch/>
      </xdr:blipFill>
      <xdr:spPr>
        <a:xfrm>
          <a:off x="684360" y="31622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7</xdr:row>
      <xdr:rowOff>133200</xdr:rowOff>
    </xdr:from>
    <xdr:to>
      <xdr:col>1</xdr:col>
      <xdr:colOff>254880</xdr:colOff>
      <xdr:row>28</xdr:row>
      <xdr:rowOff>124200</xdr:rowOff>
    </xdr:to>
    <xdr:pic>
      <xdr:nvPicPr>
        <xdr:cNvPr id="3044" name="BExVVU2T8J8F2D3OPY3IW79PJRVL" descr="Expanded.gif"/>
        <xdr:cNvPicPr/>
      </xdr:nvPicPr>
      <xdr:blipFill>
        <a:blip r:embed="rId578"/>
        <a:stretch/>
      </xdr:blipFill>
      <xdr:spPr>
        <a:xfrm>
          <a:off x="646920" y="4010040"/>
          <a:ext cx="132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4</xdr:row>
      <xdr:rowOff>0</xdr:rowOff>
    </xdr:from>
    <xdr:to>
      <xdr:col>1</xdr:col>
      <xdr:colOff>292320</xdr:colOff>
      <xdr:row>34</xdr:row>
      <xdr:rowOff>123840</xdr:rowOff>
    </xdr:to>
    <xdr:pic>
      <xdr:nvPicPr>
        <xdr:cNvPr id="3045" name="BExAXUUQCTTF5FR3CO4M0YUKGYSO" descr="Expanded.gif"/>
        <xdr:cNvPicPr/>
      </xdr:nvPicPr>
      <xdr:blipFill>
        <a:blip r:embed="rId579"/>
        <a:stretch/>
      </xdr:blipFill>
      <xdr:spPr>
        <a:xfrm>
          <a:off x="684360" y="4876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37</xdr:row>
      <xdr:rowOff>0</xdr:rowOff>
    </xdr:from>
    <xdr:to>
      <xdr:col>1</xdr:col>
      <xdr:colOff>180000</xdr:colOff>
      <xdr:row>37</xdr:row>
      <xdr:rowOff>133560</xdr:rowOff>
    </xdr:to>
    <xdr:pic>
      <xdr:nvPicPr>
        <xdr:cNvPr id="3046" name="BExQABLJR2TMFL1Y5F8OY7F6OU1M" descr="Expanded.gif"/>
        <xdr:cNvPicPr/>
      </xdr:nvPicPr>
      <xdr:blipFill>
        <a:blip r:embed="rId580"/>
        <a:stretch/>
      </xdr:blipFill>
      <xdr:spPr>
        <a:xfrm>
          <a:off x="571680" y="530532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8</xdr:row>
      <xdr:rowOff>0</xdr:rowOff>
    </xdr:from>
    <xdr:to>
      <xdr:col>1</xdr:col>
      <xdr:colOff>217440</xdr:colOff>
      <xdr:row>38</xdr:row>
      <xdr:rowOff>123840</xdr:rowOff>
    </xdr:to>
    <xdr:pic>
      <xdr:nvPicPr>
        <xdr:cNvPr id="3047" name="BEx1KFB0FFEPDSIB8W6YEJE8OBL5" descr="Expanded.gif"/>
        <xdr:cNvPicPr/>
      </xdr:nvPicPr>
      <xdr:blipFill>
        <a:blip r:embed="rId581"/>
        <a:stretch/>
      </xdr:blipFill>
      <xdr:spPr>
        <a:xfrm>
          <a:off x="609120" y="54482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40</xdr:row>
      <xdr:rowOff>9360</xdr:rowOff>
    </xdr:from>
    <xdr:to>
      <xdr:col>1</xdr:col>
      <xdr:colOff>254880</xdr:colOff>
      <xdr:row>40</xdr:row>
      <xdr:rowOff>133200</xdr:rowOff>
    </xdr:to>
    <xdr:pic>
      <xdr:nvPicPr>
        <xdr:cNvPr id="3048" name="BExRYCD5YWXYRCTBSZCPWE40HNGB" descr="Expanded.gif"/>
        <xdr:cNvPicPr/>
      </xdr:nvPicPr>
      <xdr:blipFill>
        <a:blip r:embed="rId582"/>
        <a:stretch/>
      </xdr:blipFill>
      <xdr:spPr>
        <a:xfrm>
          <a:off x="646920" y="5743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3049" name="BExOH50IMYURUA3RASHM5COF09TQ" descr="SortAscending.gif"/>
        <xdr:cNvPicPr/>
      </xdr:nvPicPr>
      <xdr:blipFill>
        <a:blip r:embed="rId583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3050" name="BExTY22FG9EAV85V69G0927K50B2" descr="SortDescending.gif"/>
        <xdr:cNvPicPr/>
      </xdr:nvPicPr>
      <xdr:blipFill>
        <a:blip r:embed="rId584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9160</xdr:colOff>
      <xdr:row>6</xdr:row>
      <xdr:rowOff>9720</xdr:rowOff>
    </xdr:from>
    <xdr:to>
      <xdr:col>2</xdr:col>
      <xdr:colOff>87480</xdr:colOff>
      <xdr:row>6</xdr:row>
      <xdr:rowOff>66600</xdr:rowOff>
    </xdr:to>
    <xdr:pic>
      <xdr:nvPicPr>
        <xdr:cNvPr id="3051" name="BExW48103U3DSS449XUPK42JHL86" descr="SortAscending.gif"/>
        <xdr:cNvPicPr/>
      </xdr:nvPicPr>
      <xdr:blipFill>
        <a:blip r:embed="rId585"/>
        <a:stretch/>
      </xdr:blipFill>
      <xdr:spPr>
        <a:xfrm>
          <a:off x="1447920" y="885960"/>
          <a:ext cx="58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9160</xdr:colOff>
      <xdr:row>6</xdr:row>
      <xdr:rowOff>86040</xdr:rowOff>
    </xdr:from>
    <xdr:to>
      <xdr:col>2</xdr:col>
      <xdr:colOff>87480</xdr:colOff>
      <xdr:row>6</xdr:row>
      <xdr:rowOff>142920</xdr:rowOff>
    </xdr:to>
    <xdr:pic>
      <xdr:nvPicPr>
        <xdr:cNvPr id="3052" name="BExH1CDWSV5K9USI1FAGDFLF8BPH" descr="SortDescending.gif"/>
        <xdr:cNvPicPr/>
      </xdr:nvPicPr>
      <xdr:blipFill>
        <a:blip r:embed="rId586"/>
        <a:stretch/>
      </xdr:blipFill>
      <xdr:spPr>
        <a:xfrm>
          <a:off x="1447920" y="962280"/>
          <a:ext cx="58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9720</xdr:rowOff>
    </xdr:from>
    <xdr:to>
      <xdr:col>3</xdr:col>
      <xdr:colOff>75600</xdr:colOff>
      <xdr:row>6</xdr:row>
      <xdr:rowOff>66600</xdr:rowOff>
    </xdr:to>
    <xdr:pic>
      <xdr:nvPicPr>
        <xdr:cNvPr id="3053" name="BExF0SVB1U42504D39FYUQ05F2ME" descr="SortAscending.gif"/>
        <xdr:cNvPicPr/>
      </xdr:nvPicPr>
      <xdr:blipFill>
        <a:blip r:embed="rId587"/>
        <a:stretch/>
      </xdr:blipFill>
      <xdr:spPr>
        <a:xfrm>
          <a:off x="374400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86040</xdr:rowOff>
    </xdr:from>
    <xdr:to>
      <xdr:col>3</xdr:col>
      <xdr:colOff>75600</xdr:colOff>
      <xdr:row>6</xdr:row>
      <xdr:rowOff>142920</xdr:rowOff>
    </xdr:to>
    <xdr:pic>
      <xdr:nvPicPr>
        <xdr:cNvPr id="3054" name="BExGOMFYSKHUMTSNV5DLHNBZ4KN3" descr="SortDescending.gif"/>
        <xdr:cNvPicPr/>
      </xdr:nvPicPr>
      <xdr:blipFill>
        <a:blip r:embed="rId588"/>
        <a:stretch/>
      </xdr:blipFill>
      <xdr:spPr>
        <a:xfrm>
          <a:off x="374400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3055" name="BEx1N026QMP1RG1M798UKKBYOC12" descr="Expanded.gif"/>
        <xdr:cNvPicPr/>
      </xdr:nvPicPr>
      <xdr:blipFill>
        <a:blip r:embed="rId589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9</xdr:row>
      <xdr:rowOff>0</xdr:rowOff>
    </xdr:from>
    <xdr:to>
      <xdr:col>1</xdr:col>
      <xdr:colOff>217440</xdr:colOff>
      <xdr:row>9</xdr:row>
      <xdr:rowOff>133200</xdr:rowOff>
    </xdr:to>
    <xdr:pic>
      <xdr:nvPicPr>
        <xdr:cNvPr id="3056" name="BExSBJZOIN6CNVI183CJITET7PBG" descr="Expanded.gif"/>
        <xdr:cNvPicPr/>
      </xdr:nvPicPr>
      <xdr:blipFill>
        <a:blip r:embed="rId590"/>
        <a:stretch/>
      </xdr:blipFill>
      <xdr:spPr>
        <a:xfrm>
          <a:off x="609120" y="1305000"/>
          <a:ext cx="1328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0</xdr:row>
      <xdr:rowOff>0</xdr:rowOff>
    </xdr:from>
    <xdr:to>
      <xdr:col>1</xdr:col>
      <xdr:colOff>254880</xdr:colOff>
      <xdr:row>10</xdr:row>
      <xdr:rowOff>123840</xdr:rowOff>
    </xdr:to>
    <xdr:pic>
      <xdr:nvPicPr>
        <xdr:cNvPr id="3057" name="BEx1R6T6HL2AXJXHBY8OZ7AVXL7D" descr="Expanded.gif"/>
        <xdr:cNvPicPr/>
      </xdr:nvPicPr>
      <xdr:blipFill>
        <a:blip r:embed="rId591"/>
        <a:stretch/>
      </xdr:blipFill>
      <xdr:spPr>
        <a:xfrm>
          <a:off x="646920" y="1447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6</xdr:row>
      <xdr:rowOff>9360</xdr:rowOff>
    </xdr:from>
    <xdr:to>
      <xdr:col>1</xdr:col>
      <xdr:colOff>254880</xdr:colOff>
      <xdr:row>16</xdr:row>
      <xdr:rowOff>133200</xdr:rowOff>
    </xdr:to>
    <xdr:pic>
      <xdr:nvPicPr>
        <xdr:cNvPr id="3058" name="BExW0T03E0P44BLCDX1RL1ZWFNDD" descr="Expanded.gif"/>
        <xdr:cNvPicPr/>
      </xdr:nvPicPr>
      <xdr:blipFill>
        <a:blip r:embed="rId592"/>
        <a:stretch/>
      </xdr:blipFill>
      <xdr:spPr>
        <a:xfrm>
          <a:off x="646920" y="2314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8</xdr:row>
      <xdr:rowOff>0</xdr:rowOff>
    </xdr:from>
    <xdr:to>
      <xdr:col>1</xdr:col>
      <xdr:colOff>254880</xdr:colOff>
      <xdr:row>18</xdr:row>
      <xdr:rowOff>123840</xdr:rowOff>
    </xdr:to>
    <xdr:pic>
      <xdr:nvPicPr>
        <xdr:cNvPr id="3059" name="BExXZQDH1IPVJ3Q8U81MA76GSBBA" descr="Expanded.gif"/>
        <xdr:cNvPicPr/>
      </xdr:nvPicPr>
      <xdr:blipFill>
        <a:blip r:embed="rId593"/>
        <a:stretch/>
      </xdr:blipFill>
      <xdr:spPr>
        <a:xfrm>
          <a:off x="646920" y="2590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</xdr:row>
      <xdr:rowOff>0</xdr:rowOff>
    </xdr:from>
    <xdr:to>
      <xdr:col>1</xdr:col>
      <xdr:colOff>292320</xdr:colOff>
      <xdr:row>19</xdr:row>
      <xdr:rowOff>123840</xdr:rowOff>
    </xdr:to>
    <xdr:pic>
      <xdr:nvPicPr>
        <xdr:cNvPr id="3060" name="BExS8H8Z2WE3BE8KRIZFJU4TSWF8" descr="Expanded.gif"/>
        <xdr:cNvPicPr/>
      </xdr:nvPicPr>
      <xdr:blipFill>
        <a:blip r:embed="rId594"/>
        <a:stretch/>
      </xdr:blipFill>
      <xdr:spPr>
        <a:xfrm>
          <a:off x="684360" y="27338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2</xdr:row>
      <xdr:rowOff>0</xdr:rowOff>
    </xdr:from>
    <xdr:to>
      <xdr:col>1</xdr:col>
      <xdr:colOff>292320</xdr:colOff>
      <xdr:row>22</xdr:row>
      <xdr:rowOff>123840</xdr:rowOff>
    </xdr:to>
    <xdr:pic>
      <xdr:nvPicPr>
        <xdr:cNvPr id="3061" name="BEx59TUYJB203E4DUOHLNGLNVDDY" descr="Expanded.gif"/>
        <xdr:cNvPicPr/>
      </xdr:nvPicPr>
      <xdr:blipFill>
        <a:blip r:embed="rId595"/>
        <a:stretch/>
      </xdr:blipFill>
      <xdr:spPr>
        <a:xfrm>
          <a:off x="684360" y="31622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7</xdr:row>
      <xdr:rowOff>133200</xdr:rowOff>
    </xdr:from>
    <xdr:to>
      <xdr:col>1</xdr:col>
      <xdr:colOff>254880</xdr:colOff>
      <xdr:row>28</xdr:row>
      <xdr:rowOff>124200</xdr:rowOff>
    </xdr:to>
    <xdr:pic>
      <xdr:nvPicPr>
        <xdr:cNvPr id="3062" name="BEx037E1Z7WSCU4E2K6Y1MAR5LQ2" descr="Expanded.gif"/>
        <xdr:cNvPicPr/>
      </xdr:nvPicPr>
      <xdr:blipFill>
        <a:blip r:embed="rId596"/>
        <a:stretch/>
      </xdr:blipFill>
      <xdr:spPr>
        <a:xfrm>
          <a:off x="646920" y="4010040"/>
          <a:ext cx="132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4</xdr:row>
      <xdr:rowOff>0</xdr:rowOff>
    </xdr:from>
    <xdr:to>
      <xdr:col>1</xdr:col>
      <xdr:colOff>292320</xdr:colOff>
      <xdr:row>34</xdr:row>
      <xdr:rowOff>123840</xdr:rowOff>
    </xdr:to>
    <xdr:pic>
      <xdr:nvPicPr>
        <xdr:cNvPr id="3063" name="BExKQ69KBUWQQR9GIG4HXQND5X51" descr="Expanded.gif"/>
        <xdr:cNvPicPr/>
      </xdr:nvPicPr>
      <xdr:blipFill>
        <a:blip r:embed="rId597"/>
        <a:stretch/>
      </xdr:blipFill>
      <xdr:spPr>
        <a:xfrm>
          <a:off x="684360" y="4876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37</xdr:row>
      <xdr:rowOff>0</xdr:rowOff>
    </xdr:from>
    <xdr:to>
      <xdr:col>1</xdr:col>
      <xdr:colOff>180000</xdr:colOff>
      <xdr:row>37</xdr:row>
      <xdr:rowOff>133560</xdr:rowOff>
    </xdr:to>
    <xdr:pic>
      <xdr:nvPicPr>
        <xdr:cNvPr id="3064" name="BExIIRCDQZOJDPMSIEBD0VMELAZE" descr="Expanded.gif"/>
        <xdr:cNvPicPr/>
      </xdr:nvPicPr>
      <xdr:blipFill>
        <a:blip r:embed="rId598"/>
        <a:stretch/>
      </xdr:blipFill>
      <xdr:spPr>
        <a:xfrm>
          <a:off x="571680" y="530532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8</xdr:row>
      <xdr:rowOff>0</xdr:rowOff>
    </xdr:from>
    <xdr:to>
      <xdr:col>1</xdr:col>
      <xdr:colOff>217440</xdr:colOff>
      <xdr:row>38</xdr:row>
      <xdr:rowOff>123840</xdr:rowOff>
    </xdr:to>
    <xdr:pic>
      <xdr:nvPicPr>
        <xdr:cNvPr id="3065" name="BExSA38OLZYJX1S6VF0I3JR0GIZA" descr="Expanded.gif"/>
        <xdr:cNvPicPr/>
      </xdr:nvPicPr>
      <xdr:blipFill>
        <a:blip r:embed="rId599"/>
        <a:stretch/>
      </xdr:blipFill>
      <xdr:spPr>
        <a:xfrm>
          <a:off x="609120" y="54482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40</xdr:row>
      <xdr:rowOff>9360</xdr:rowOff>
    </xdr:from>
    <xdr:to>
      <xdr:col>1</xdr:col>
      <xdr:colOff>254880</xdr:colOff>
      <xdr:row>40</xdr:row>
      <xdr:rowOff>133200</xdr:rowOff>
    </xdr:to>
    <xdr:pic>
      <xdr:nvPicPr>
        <xdr:cNvPr id="3066" name="BExEP6XR3E04HE3V9ZZNMJQ18GX6" descr="Expanded.gif"/>
        <xdr:cNvPicPr/>
      </xdr:nvPicPr>
      <xdr:blipFill>
        <a:blip r:embed="rId600"/>
        <a:stretch/>
      </xdr:blipFill>
      <xdr:spPr>
        <a:xfrm>
          <a:off x="646920" y="5743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3067" name="BEx1OL5HCPPIOODABEL7RJCUPZZV" descr="SortAscending.gif"/>
        <xdr:cNvPicPr/>
      </xdr:nvPicPr>
      <xdr:blipFill>
        <a:blip r:embed="rId601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3068" name="BExY0W6JM053XYAXK1MBICM6XJS3" descr="SortDescending.gif"/>
        <xdr:cNvPicPr/>
      </xdr:nvPicPr>
      <xdr:blipFill>
        <a:blip r:embed="rId602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9720</xdr:rowOff>
    </xdr:from>
    <xdr:to>
      <xdr:col>2</xdr:col>
      <xdr:colOff>66960</xdr:colOff>
      <xdr:row>6</xdr:row>
      <xdr:rowOff>56880</xdr:rowOff>
    </xdr:to>
    <xdr:pic>
      <xdr:nvPicPr>
        <xdr:cNvPr id="3069" name="BExD6LVGVX4XSDSYA6UFYL5QYLSL" descr="SortAscending.gif"/>
        <xdr:cNvPicPr/>
      </xdr:nvPicPr>
      <xdr:blipFill>
        <a:blip r:embed="rId603"/>
        <a:stretch/>
      </xdr:blipFill>
      <xdr:spPr>
        <a:xfrm>
          <a:off x="1436400" y="885960"/>
          <a:ext cx="493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86040</xdr:rowOff>
    </xdr:from>
    <xdr:to>
      <xdr:col>2</xdr:col>
      <xdr:colOff>66960</xdr:colOff>
      <xdr:row>6</xdr:row>
      <xdr:rowOff>133560</xdr:rowOff>
    </xdr:to>
    <xdr:pic>
      <xdr:nvPicPr>
        <xdr:cNvPr id="3070" name="BExD9JYT974I8ZGH6T15T7QA7JIQ" descr="SortDescending.gif"/>
        <xdr:cNvPicPr/>
      </xdr:nvPicPr>
      <xdr:blipFill>
        <a:blip r:embed="rId604"/>
        <a:stretch/>
      </xdr:blipFill>
      <xdr:spPr>
        <a:xfrm>
          <a:off x="1436400" y="96228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66600</xdr:colOff>
      <xdr:row>6</xdr:row>
      <xdr:rowOff>56880</xdr:rowOff>
    </xdr:to>
    <xdr:pic>
      <xdr:nvPicPr>
        <xdr:cNvPr id="3071" name="BEx92HQZT4GT5731OV46U01ZRVS2" descr="SortAscending.gif"/>
        <xdr:cNvPicPr/>
      </xdr:nvPicPr>
      <xdr:blipFill>
        <a:blip r:embed="rId605"/>
        <a:stretch/>
      </xdr:blipFill>
      <xdr:spPr>
        <a:xfrm>
          <a:off x="37350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66600</xdr:colOff>
      <xdr:row>6</xdr:row>
      <xdr:rowOff>133560</xdr:rowOff>
    </xdr:to>
    <xdr:pic>
      <xdr:nvPicPr>
        <xdr:cNvPr id="3072" name="BExEZBTLU9GZP2Q26WY5605AMHNJ" descr="SortDescending.gif"/>
        <xdr:cNvPicPr/>
      </xdr:nvPicPr>
      <xdr:blipFill>
        <a:blip r:embed="rId606"/>
        <a:stretch/>
      </xdr:blipFill>
      <xdr:spPr>
        <a:xfrm>
          <a:off x="37350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3073" name="BExDAS67BGE20V9UYNM631HMG3QH" descr="Expanded.gif"/>
        <xdr:cNvPicPr/>
      </xdr:nvPicPr>
      <xdr:blipFill>
        <a:blip r:embed="rId607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9</xdr:row>
      <xdr:rowOff>0</xdr:rowOff>
    </xdr:from>
    <xdr:to>
      <xdr:col>1</xdr:col>
      <xdr:colOff>217440</xdr:colOff>
      <xdr:row>9</xdr:row>
      <xdr:rowOff>133200</xdr:rowOff>
    </xdr:to>
    <xdr:pic>
      <xdr:nvPicPr>
        <xdr:cNvPr id="3074" name="BExMN6K1B2OPPY8OSVSA02NKLV28" descr="Expanded.gif"/>
        <xdr:cNvPicPr/>
      </xdr:nvPicPr>
      <xdr:blipFill>
        <a:blip r:embed="rId608"/>
        <a:stretch/>
      </xdr:blipFill>
      <xdr:spPr>
        <a:xfrm>
          <a:off x="609120" y="1305000"/>
          <a:ext cx="1328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0</xdr:row>
      <xdr:rowOff>0</xdr:rowOff>
    </xdr:from>
    <xdr:to>
      <xdr:col>1</xdr:col>
      <xdr:colOff>254880</xdr:colOff>
      <xdr:row>10</xdr:row>
      <xdr:rowOff>123840</xdr:rowOff>
    </xdr:to>
    <xdr:pic>
      <xdr:nvPicPr>
        <xdr:cNvPr id="3075" name="BExKRQ09DQKU5CWSL4A7I0Y8RNKK" descr="Expanded.gif"/>
        <xdr:cNvPicPr/>
      </xdr:nvPicPr>
      <xdr:blipFill>
        <a:blip r:embed="rId609"/>
        <a:stretch/>
      </xdr:blipFill>
      <xdr:spPr>
        <a:xfrm>
          <a:off x="646920" y="1447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6</xdr:row>
      <xdr:rowOff>9360</xdr:rowOff>
    </xdr:from>
    <xdr:to>
      <xdr:col>1</xdr:col>
      <xdr:colOff>254880</xdr:colOff>
      <xdr:row>16</xdr:row>
      <xdr:rowOff>133200</xdr:rowOff>
    </xdr:to>
    <xdr:pic>
      <xdr:nvPicPr>
        <xdr:cNvPr id="3076" name="BEx58ICVWTZOM61ABJ51IXPF2SK5" descr="Expanded.gif"/>
        <xdr:cNvPicPr/>
      </xdr:nvPicPr>
      <xdr:blipFill>
        <a:blip r:embed="rId610"/>
        <a:stretch/>
      </xdr:blipFill>
      <xdr:spPr>
        <a:xfrm>
          <a:off x="646920" y="2314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8</xdr:row>
      <xdr:rowOff>0</xdr:rowOff>
    </xdr:from>
    <xdr:to>
      <xdr:col>1</xdr:col>
      <xdr:colOff>254880</xdr:colOff>
      <xdr:row>18</xdr:row>
      <xdr:rowOff>123840</xdr:rowOff>
    </xdr:to>
    <xdr:pic>
      <xdr:nvPicPr>
        <xdr:cNvPr id="3077" name="BExSF1POBY6M62AVMTXSCZ5WWZK4" descr="Expanded.gif"/>
        <xdr:cNvPicPr/>
      </xdr:nvPicPr>
      <xdr:blipFill>
        <a:blip r:embed="rId611"/>
        <a:stretch/>
      </xdr:blipFill>
      <xdr:spPr>
        <a:xfrm>
          <a:off x="646920" y="2590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</xdr:row>
      <xdr:rowOff>0</xdr:rowOff>
    </xdr:from>
    <xdr:to>
      <xdr:col>1</xdr:col>
      <xdr:colOff>292320</xdr:colOff>
      <xdr:row>19</xdr:row>
      <xdr:rowOff>123840</xdr:rowOff>
    </xdr:to>
    <xdr:pic>
      <xdr:nvPicPr>
        <xdr:cNvPr id="3078" name="BExVZFULDTO8N2VCV6BMBYG2J4S3" descr="Expanded.gif"/>
        <xdr:cNvPicPr/>
      </xdr:nvPicPr>
      <xdr:blipFill>
        <a:blip r:embed="rId612"/>
        <a:stretch/>
      </xdr:blipFill>
      <xdr:spPr>
        <a:xfrm>
          <a:off x="684360" y="27338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2</xdr:row>
      <xdr:rowOff>0</xdr:rowOff>
    </xdr:from>
    <xdr:to>
      <xdr:col>1</xdr:col>
      <xdr:colOff>292320</xdr:colOff>
      <xdr:row>22</xdr:row>
      <xdr:rowOff>123840</xdr:rowOff>
    </xdr:to>
    <xdr:pic>
      <xdr:nvPicPr>
        <xdr:cNvPr id="3079" name="BExMR0F4BSV8AR1ETAL2S9A9HDND" descr="Expanded.gif"/>
        <xdr:cNvPicPr/>
      </xdr:nvPicPr>
      <xdr:blipFill>
        <a:blip r:embed="rId613"/>
        <a:stretch/>
      </xdr:blipFill>
      <xdr:spPr>
        <a:xfrm>
          <a:off x="684360" y="31622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7</xdr:row>
      <xdr:rowOff>133200</xdr:rowOff>
    </xdr:from>
    <xdr:to>
      <xdr:col>1</xdr:col>
      <xdr:colOff>254880</xdr:colOff>
      <xdr:row>28</xdr:row>
      <xdr:rowOff>124200</xdr:rowOff>
    </xdr:to>
    <xdr:pic>
      <xdr:nvPicPr>
        <xdr:cNvPr id="3080" name="BExZTE70ZFQ6QPX6YVF7I9PY4Z36" descr="Expanded.gif"/>
        <xdr:cNvPicPr/>
      </xdr:nvPicPr>
      <xdr:blipFill>
        <a:blip r:embed="rId614"/>
        <a:stretch/>
      </xdr:blipFill>
      <xdr:spPr>
        <a:xfrm>
          <a:off x="646920" y="4010040"/>
          <a:ext cx="132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4</xdr:row>
      <xdr:rowOff>0</xdr:rowOff>
    </xdr:from>
    <xdr:to>
      <xdr:col>1</xdr:col>
      <xdr:colOff>292320</xdr:colOff>
      <xdr:row>34</xdr:row>
      <xdr:rowOff>123840</xdr:rowOff>
    </xdr:to>
    <xdr:pic>
      <xdr:nvPicPr>
        <xdr:cNvPr id="3081" name="BExW8NM947P23P3JD0VWX0QIT6LD" descr="Expanded.gif"/>
        <xdr:cNvPicPr/>
      </xdr:nvPicPr>
      <xdr:blipFill>
        <a:blip r:embed="rId615"/>
        <a:stretch/>
      </xdr:blipFill>
      <xdr:spPr>
        <a:xfrm>
          <a:off x="684360" y="4876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37</xdr:row>
      <xdr:rowOff>0</xdr:rowOff>
    </xdr:from>
    <xdr:to>
      <xdr:col>1</xdr:col>
      <xdr:colOff>180000</xdr:colOff>
      <xdr:row>37</xdr:row>
      <xdr:rowOff>133560</xdr:rowOff>
    </xdr:to>
    <xdr:pic>
      <xdr:nvPicPr>
        <xdr:cNvPr id="3082" name="BExH51B2210IQLTZX3DVB35O83KU" descr="Expanded.gif"/>
        <xdr:cNvPicPr/>
      </xdr:nvPicPr>
      <xdr:blipFill>
        <a:blip r:embed="rId616"/>
        <a:stretch/>
      </xdr:blipFill>
      <xdr:spPr>
        <a:xfrm>
          <a:off x="571680" y="530532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8</xdr:row>
      <xdr:rowOff>0</xdr:rowOff>
    </xdr:from>
    <xdr:to>
      <xdr:col>1</xdr:col>
      <xdr:colOff>217440</xdr:colOff>
      <xdr:row>38</xdr:row>
      <xdr:rowOff>123840</xdr:rowOff>
    </xdr:to>
    <xdr:pic>
      <xdr:nvPicPr>
        <xdr:cNvPr id="3083" name="BExQK95408HTA6DF95QEUB38GNPY" descr="Expanded.gif"/>
        <xdr:cNvPicPr/>
      </xdr:nvPicPr>
      <xdr:blipFill>
        <a:blip r:embed="rId617"/>
        <a:stretch/>
      </xdr:blipFill>
      <xdr:spPr>
        <a:xfrm>
          <a:off x="609120" y="54482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40</xdr:row>
      <xdr:rowOff>9360</xdr:rowOff>
    </xdr:from>
    <xdr:to>
      <xdr:col>1</xdr:col>
      <xdr:colOff>254880</xdr:colOff>
      <xdr:row>40</xdr:row>
      <xdr:rowOff>133200</xdr:rowOff>
    </xdr:to>
    <xdr:pic>
      <xdr:nvPicPr>
        <xdr:cNvPr id="3084" name="BExW370KCPJ1IY5JRR22QJ4GGF0Y" descr="Expanded.gif"/>
        <xdr:cNvPicPr/>
      </xdr:nvPicPr>
      <xdr:blipFill>
        <a:blip r:embed="rId618"/>
        <a:stretch/>
      </xdr:blipFill>
      <xdr:spPr>
        <a:xfrm>
          <a:off x="646920" y="5743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3085" name="BEx91FOOQFM5FC0GEYCA5QX53ZMY" descr="SortAscending"/>
        <xdr:cNvPicPr/>
      </xdr:nvPicPr>
      <xdr:blipFill>
        <a:blip r:embed="rId619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3086" name="BExOIWEFREG66D1VV0U7AGZ59QSB" descr="SortDescending"/>
        <xdr:cNvPicPr/>
      </xdr:nvPicPr>
      <xdr:blipFill>
        <a:blip r:embed="rId620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3087" name="BExB3G91JTJL5SML5COJYRBJYV3B" descr="SortAscending"/>
        <xdr:cNvPicPr/>
      </xdr:nvPicPr>
      <xdr:blipFill>
        <a:blip r:embed="rId621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3088" name="BExXNR9ALIZVNEC61NH22004WAGH" descr="SortDescending"/>
        <xdr:cNvPicPr/>
      </xdr:nvPicPr>
      <xdr:blipFill>
        <a:blip r:embed="rId622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3089" name="BExH2WVPXTKBBG0TI17ZADGYXSGN" descr="SortAscending"/>
        <xdr:cNvPicPr/>
      </xdr:nvPicPr>
      <xdr:blipFill>
        <a:blip r:embed="rId623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3090" name="BExQ7VMVS3H7JVH881YWCCPGFP41" descr="SortDescending"/>
        <xdr:cNvPicPr/>
      </xdr:nvPicPr>
      <xdr:blipFill>
        <a:blip r:embed="rId624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7</xdr:row>
      <xdr:rowOff>0</xdr:rowOff>
    </xdr:from>
    <xdr:to>
      <xdr:col>1</xdr:col>
      <xdr:colOff>170280</xdr:colOff>
      <xdr:row>7</xdr:row>
      <xdr:rowOff>123840</xdr:rowOff>
    </xdr:to>
    <xdr:pic>
      <xdr:nvPicPr>
        <xdr:cNvPr id="3091" name="BExMN5IC9AR815JQZDNX7YI78P7Z" descr="Expanded"/>
        <xdr:cNvPicPr/>
      </xdr:nvPicPr>
      <xdr:blipFill>
        <a:blip r:embed="rId625"/>
        <a:stretch/>
      </xdr:blipFill>
      <xdr:spPr>
        <a:xfrm>
          <a:off x="571680" y="1019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8</xdr:row>
      <xdr:rowOff>9360</xdr:rowOff>
    </xdr:from>
    <xdr:to>
      <xdr:col>1</xdr:col>
      <xdr:colOff>207720</xdr:colOff>
      <xdr:row>8</xdr:row>
      <xdr:rowOff>133200</xdr:rowOff>
    </xdr:to>
    <xdr:pic>
      <xdr:nvPicPr>
        <xdr:cNvPr id="3092" name="BExINJ2NZB4QVQ0X7PYC4283MA81" descr="Expanded"/>
        <xdr:cNvPicPr/>
      </xdr:nvPicPr>
      <xdr:blipFill>
        <a:blip r:embed="rId626"/>
        <a:stretch/>
      </xdr:blipFill>
      <xdr:spPr>
        <a:xfrm>
          <a:off x="609120" y="1171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9</xdr:row>
      <xdr:rowOff>0</xdr:rowOff>
    </xdr:from>
    <xdr:to>
      <xdr:col>1</xdr:col>
      <xdr:colOff>245160</xdr:colOff>
      <xdr:row>9</xdr:row>
      <xdr:rowOff>123840</xdr:rowOff>
    </xdr:to>
    <xdr:pic>
      <xdr:nvPicPr>
        <xdr:cNvPr id="3093" name="BEx906A5ZL8TYLBQK3K8U487OW7O" descr="Expanded"/>
        <xdr:cNvPicPr/>
      </xdr:nvPicPr>
      <xdr:blipFill>
        <a:blip r:embed="rId627"/>
        <a:stretch/>
      </xdr:blipFill>
      <xdr:spPr>
        <a:xfrm>
          <a:off x="646920" y="130500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1</xdr:row>
      <xdr:rowOff>133200</xdr:rowOff>
    </xdr:from>
    <xdr:to>
      <xdr:col>1</xdr:col>
      <xdr:colOff>282960</xdr:colOff>
      <xdr:row>12</xdr:row>
      <xdr:rowOff>114480</xdr:rowOff>
    </xdr:to>
    <xdr:pic>
      <xdr:nvPicPr>
        <xdr:cNvPr id="3094" name="BEx1V927T7KKIQEGU5A7MWKRNGVC" descr="Expanded"/>
        <xdr:cNvPicPr/>
      </xdr:nvPicPr>
      <xdr:blipFill>
        <a:blip r:embed="rId628"/>
        <a:stretch/>
      </xdr:blipFill>
      <xdr:spPr>
        <a:xfrm>
          <a:off x="684360" y="1724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</xdr:row>
      <xdr:rowOff>133200</xdr:rowOff>
    </xdr:from>
    <xdr:to>
      <xdr:col>1</xdr:col>
      <xdr:colOff>282960</xdr:colOff>
      <xdr:row>20</xdr:row>
      <xdr:rowOff>114480</xdr:rowOff>
    </xdr:to>
    <xdr:pic>
      <xdr:nvPicPr>
        <xdr:cNvPr id="3095" name="BExMPJ81W35HWC76DR569NSCRUT6" descr="Expanded"/>
        <xdr:cNvPicPr/>
      </xdr:nvPicPr>
      <xdr:blipFill>
        <a:blip r:embed="rId629"/>
        <a:stretch/>
      </xdr:blipFill>
      <xdr:spPr>
        <a:xfrm>
          <a:off x="684360" y="2867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5</xdr:row>
      <xdr:rowOff>0</xdr:rowOff>
    </xdr:from>
    <xdr:to>
      <xdr:col>1</xdr:col>
      <xdr:colOff>245160</xdr:colOff>
      <xdr:row>25</xdr:row>
      <xdr:rowOff>123840</xdr:rowOff>
    </xdr:to>
    <xdr:pic>
      <xdr:nvPicPr>
        <xdr:cNvPr id="3096" name="BExD42GRKDELNZW6FI6FR03R4PC1" descr="Expanded"/>
        <xdr:cNvPicPr/>
      </xdr:nvPicPr>
      <xdr:blipFill>
        <a:blip r:embed="rId630"/>
        <a:stretch/>
      </xdr:blipFill>
      <xdr:spPr>
        <a:xfrm>
          <a:off x="646920" y="359100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0</xdr:row>
      <xdr:rowOff>0</xdr:rowOff>
    </xdr:from>
    <xdr:to>
      <xdr:col>1</xdr:col>
      <xdr:colOff>282960</xdr:colOff>
      <xdr:row>30</xdr:row>
      <xdr:rowOff>123840</xdr:rowOff>
    </xdr:to>
    <xdr:pic>
      <xdr:nvPicPr>
        <xdr:cNvPr id="3097" name="BEx1SY6YGCC7RCETSU216T8SZ1ZI" descr="Expanded"/>
        <xdr:cNvPicPr/>
      </xdr:nvPicPr>
      <xdr:blipFill>
        <a:blip r:embed="rId631"/>
        <a:stretch/>
      </xdr:blipFill>
      <xdr:spPr>
        <a:xfrm>
          <a:off x="684360" y="4305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3</xdr:row>
      <xdr:rowOff>0</xdr:rowOff>
    </xdr:from>
    <xdr:to>
      <xdr:col>1</xdr:col>
      <xdr:colOff>282960</xdr:colOff>
      <xdr:row>33</xdr:row>
      <xdr:rowOff>123840</xdr:rowOff>
    </xdr:to>
    <xdr:pic>
      <xdr:nvPicPr>
        <xdr:cNvPr id="3098" name="BExXXXCAA5VM4ZFUACD2EAFOPJ0P" descr="Expanded"/>
        <xdr:cNvPicPr/>
      </xdr:nvPicPr>
      <xdr:blipFill>
        <a:blip r:embed="rId632"/>
        <a:stretch/>
      </xdr:blipFill>
      <xdr:spPr>
        <a:xfrm>
          <a:off x="684360" y="473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5</xdr:row>
      <xdr:rowOff>0</xdr:rowOff>
    </xdr:from>
    <xdr:to>
      <xdr:col>1</xdr:col>
      <xdr:colOff>282960</xdr:colOff>
      <xdr:row>35</xdr:row>
      <xdr:rowOff>123840</xdr:rowOff>
    </xdr:to>
    <xdr:pic>
      <xdr:nvPicPr>
        <xdr:cNvPr id="3099" name="BExQ45IR3FNDOA784DTA7KJBQKFZ" descr="Expanded"/>
        <xdr:cNvPicPr/>
      </xdr:nvPicPr>
      <xdr:blipFill>
        <a:blip r:embed="rId633"/>
        <a:stretch/>
      </xdr:blipFill>
      <xdr:spPr>
        <a:xfrm>
          <a:off x="684360" y="5019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8</xdr:row>
      <xdr:rowOff>0</xdr:rowOff>
    </xdr:from>
    <xdr:to>
      <xdr:col>1</xdr:col>
      <xdr:colOff>207720</xdr:colOff>
      <xdr:row>38</xdr:row>
      <xdr:rowOff>123840</xdr:rowOff>
    </xdr:to>
    <xdr:pic>
      <xdr:nvPicPr>
        <xdr:cNvPr id="3100" name="BExTZGEWU17W7YC9U068F5GR2EDK" descr="Expanded"/>
        <xdr:cNvPicPr/>
      </xdr:nvPicPr>
      <xdr:blipFill>
        <a:blip r:embed="rId634"/>
        <a:stretch/>
      </xdr:blipFill>
      <xdr:spPr>
        <a:xfrm>
          <a:off x="609120" y="5448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9</xdr:row>
      <xdr:rowOff>0</xdr:rowOff>
    </xdr:from>
    <xdr:to>
      <xdr:col>1</xdr:col>
      <xdr:colOff>245160</xdr:colOff>
      <xdr:row>39</xdr:row>
      <xdr:rowOff>123840</xdr:rowOff>
    </xdr:to>
    <xdr:pic>
      <xdr:nvPicPr>
        <xdr:cNvPr id="3101" name="BEx58861EQ8LW84LN5A7W7M95CN5" descr="Expanded"/>
        <xdr:cNvPicPr/>
      </xdr:nvPicPr>
      <xdr:blipFill>
        <a:blip r:embed="rId635"/>
        <a:stretch/>
      </xdr:blipFill>
      <xdr:spPr>
        <a:xfrm>
          <a:off x="646920" y="55911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41</xdr:row>
      <xdr:rowOff>0</xdr:rowOff>
    </xdr:from>
    <xdr:to>
      <xdr:col>1</xdr:col>
      <xdr:colOff>245160</xdr:colOff>
      <xdr:row>41</xdr:row>
      <xdr:rowOff>123840</xdr:rowOff>
    </xdr:to>
    <xdr:pic>
      <xdr:nvPicPr>
        <xdr:cNvPr id="3102" name="BEx7DWLJI6DBWOKQ19CLJJ8BMI3R" descr="Expanded"/>
        <xdr:cNvPicPr/>
      </xdr:nvPicPr>
      <xdr:blipFill>
        <a:blip r:embed="rId636"/>
        <a:stretch/>
      </xdr:blipFill>
      <xdr:spPr>
        <a:xfrm>
          <a:off x="646920" y="587700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9160</xdr:colOff>
      <xdr:row>6</xdr:row>
      <xdr:rowOff>9720</xdr:rowOff>
    </xdr:from>
    <xdr:to>
      <xdr:col>2</xdr:col>
      <xdr:colOff>78480</xdr:colOff>
      <xdr:row>6</xdr:row>
      <xdr:rowOff>56880</xdr:rowOff>
    </xdr:to>
    <xdr:pic>
      <xdr:nvPicPr>
        <xdr:cNvPr id="3103" name="BEx1NJ8OTT94V40QBJ9E8DRVELPP" descr="SortAscending"/>
        <xdr:cNvPicPr/>
      </xdr:nvPicPr>
      <xdr:blipFill>
        <a:blip r:embed="rId637"/>
        <a:stretch/>
      </xdr:blipFill>
      <xdr:spPr>
        <a:xfrm>
          <a:off x="1447920" y="885960"/>
          <a:ext cx="493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9160</xdr:colOff>
      <xdr:row>6</xdr:row>
      <xdr:rowOff>86040</xdr:rowOff>
    </xdr:from>
    <xdr:to>
      <xdr:col>2</xdr:col>
      <xdr:colOff>78480</xdr:colOff>
      <xdr:row>6</xdr:row>
      <xdr:rowOff>133560</xdr:rowOff>
    </xdr:to>
    <xdr:pic>
      <xdr:nvPicPr>
        <xdr:cNvPr id="3104" name="BEx3PULGTFT6EB6WOTNGVFTMB3GN" descr="SortDescending"/>
        <xdr:cNvPicPr/>
      </xdr:nvPicPr>
      <xdr:blipFill>
        <a:blip r:embed="rId638"/>
        <a:stretch/>
      </xdr:blipFill>
      <xdr:spPr>
        <a:xfrm>
          <a:off x="1447920" y="96228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47</xdr:row>
      <xdr:rowOff>0</xdr:rowOff>
    </xdr:from>
    <xdr:to>
      <xdr:col>1</xdr:col>
      <xdr:colOff>245160</xdr:colOff>
      <xdr:row>47</xdr:row>
      <xdr:rowOff>123840</xdr:rowOff>
    </xdr:to>
    <xdr:pic>
      <xdr:nvPicPr>
        <xdr:cNvPr id="3105" name="BExO78IRYUUQFCZHVP0S7TOX8V4S" descr="Expanded"/>
        <xdr:cNvPicPr/>
      </xdr:nvPicPr>
      <xdr:blipFill>
        <a:blip r:embed="rId639"/>
        <a:stretch/>
      </xdr:blipFill>
      <xdr:spPr>
        <a:xfrm>
          <a:off x="646920" y="67341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53</xdr:row>
      <xdr:rowOff>0</xdr:rowOff>
    </xdr:from>
    <xdr:to>
      <xdr:col>1</xdr:col>
      <xdr:colOff>245160</xdr:colOff>
      <xdr:row>53</xdr:row>
      <xdr:rowOff>123840</xdr:rowOff>
    </xdr:to>
    <xdr:pic>
      <xdr:nvPicPr>
        <xdr:cNvPr id="3106" name="BExIWH3KJOHIJZZJP1PICHBGDT58" descr="Expanded"/>
        <xdr:cNvPicPr/>
      </xdr:nvPicPr>
      <xdr:blipFill>
        <a:blip r:embed="rId640"/>
        <a:stretch/>
      </xdr:blipFill>
      <xdr:spPr>
        <a:xfrm>
          <a:off x="646920" y="759132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56</xdr:row>
      <xdr:rowOff>9360</xdr:rowOff>
    </xdr:from>
    <xdr:to>
      <xdr:col>1</xdr:col>
      <xdr:colOff>245160</xdr:colOff>
      <xdr:row>56</xdr:row>
      <xdr:rowOff>133200</xdr:rowOff>
    </xdr:to>
    <xdr:pic>
      <xdr:nvPicPr>
        <xdr:cNvPr id="3107" name="BEx5FNND3VU8LWJOSFS0ABQE0HUD" descr="Expanded"/>
        <xdr:cNvPicPr/>
      </xdr:nvPicPr>
      <xdr:blipFill>
        <a:blip r:embed="rId641"/>
        <a:stretch/>
      </xdr:blipFill>
      <xdr:spPr>
        <a:xfrm>
          <a:off x="646920" y="80294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62</xdr:row>
      <xdr:rowOff>0</xdr:rowOff>
    </xdr:from>
    <xdr:to>
      <xdr:col>1</xdr:col>
      <xdr:colOff>245160</xdr:colOff>
      <xdr:row>62</xdr:row>
      <xdr:rowOff>123840</xdr:rowOff>
    </xdr:to>
    <xdr:pic>
      <xdr:nvPicPr>
        <xdr:cNvPr id="3108" name="BExMJ703MZULUSDR45NEQ36JQ0MB" descr="Expanded"/>
        <xdr:cNvPicPr/>
      </xdr:nvPicPr>
      <xdr:blipFill>
        <a:blip r:embed="rId642"/>
        <a:stretch/>
      </xdr:blipFill>
      <xdr:spPr>
        <a:xfrm>
          <a:off x="646920" y="88772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67</xdr:row>
      <xdr:rowOff>0</xdr:rowOff>
    </xdr:from>
    <xdr:to>
      <xdr:col>1</xdr:col>
      <xdr:colOff>207720</xdr:colOff>
      <xdr:row>67</xdr:row>
      <xdr:rowOff>123840</xdr:rowOff>
    </xdr:to>
    <xdr:pic>
      <xdr:nvPicPr>
        <xdr:cNvPr id="3109" name="BExTZSULATKRYJ5BOGO8PJM7S6QW" descr="Expanded"/>
        <xdr:cNvPicPr/>
      </xdr:nvPicPr>
      <xdr:blipFill>
        <a:blip r:embed="rId643"/>
        <a:stretch/>
      </xdr:blipFill>
      <xdr:spPr>
        <a:xfrm>
          <a:off x="609120" y="9591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67</xdr:row>
      <xdr:rowOff>133200</xdr:rowOff>
    </xdr:from>
    <xdr:to>
      <xdr:col>1</xdr:col>
      <xdr:colOff>245160</xdr:colOff>
      <xdr:row>68</xdr:row>
      <xdr:rowOff>114480</xdr:rowOff>
    </xdr:to>
    <xdr:pic>
      <xdr:nvPicPr>
        <xdr:cNvPr id="3110" name="BExGSAGQINA26TX6NM62PIHMCI1O" descr="Expanded"/>
        <xdr:cNvPicPr/>
      </xdr:nvPicPr>
      <xdr:blipFill>
        <a:blip r:embed="rId644"/>
        <a:stretch/>
      </xdr:blipFill>
      <xdr:spPr>
        <a:xfrm>
          <a:off x="646920" y="9725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79</xdr:row>
      <xdr:rowOff>0</xdr:rowOff>
    </xdr:from>
    <xdr:to>
      <xdr:col>1</xdr:col>
      <xdr:colOff>282960</xdr:colOff>
      <xdr:row>79</xdr:row>
      <xdr:rowOff>123840</xdr:rowOff>
    </xdr:to>
    <xdr:pic>
      <xdr:nvPicPr>
        <xdr:cNvPr id="3111" name="BExXPHAT7A4F89PYW7JSEYP9VVXH" descr="Expanded"/>
        <xdr:cNvPicPr/>
      </xdr:nvPicPr>
      <xdr:blipFill>
        <a:blip r:embed="rId645"/>
        <a:stretch/>
      </xdr:blipFill>
      <xdr:spPr>
        <a:xfrm>
          <a:off x="684360" y="11306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83</xdr:row>
      <xdr:rowOff>0</xdr:rowOff>
    </xdr:from>
    <xdr:to>
      <xdr:col>1</xdr:col>
      <xdr:colOff>282960</xdr:colOff>
      <xdr:row>83</xdr:row>
      <xdr:rowOff>123840</xdr:rowOff>
    </xdr:to>
    <xdr:pic>
      <xdr:nvPicPr>
        <xdr:cNvPr id="3112" name="BExGQK4NDCBLN166FNJ73QAS9A94" descr="Expanded"/>
        <xdr:cNvPicPr/>
      </xdr:nvPicPr>
      <xdr:blipFill>
        <a:blip r:embed="rId646"/>
        <a:stretch/>
      </xdr:blipFill>
      <xdr:spPr>
        <a:xfrm>
          <a:off x="684360" y="11877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86</xdr:row>
      <xdr:rowOff>0</xdr:rowOff>
    </xdr:from>
    <xdr:to>
      <xdr:col>1</xdr:col>
      <xdr:colOff>245160</xdr:colOff>
      <xdr:row>86</xdr:row>
      <xdr:rowOff>123840</xdr:rowOff>
    </xdr:to>
    <xdr:pic>
      <xdr:nvPicPr>
        <xdr:cNvPr id="3113" name="BExS8ZJ5RT5HSIQMTD7FPA51615G" descr="Expanded"/>
        <xdr:cNvPicPr/>
      </xdr:nvPicPr>
      <xdr:blipFill>
        <a:blip r:embed="rId647"/>
        <a:stretch/>
      </xdr:blipFill>
      <xdr:spPr>
        <a:xfrm>
          <a:off x="646920" y="123062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89</xdr:row>
      <xdr:rowOff>0</xdr:rowOff>
    </xdr:from>
    <xdr:to>
      <xdr:col>1</xdr:col>
      <xdr:colOff>245160</xdr:colOff>
      <xdr:row>89</xdr:row>
      <xdr:rowOff>123840</xdr:rowOff>
    </xdr:to>
    <xdr:pic>
      <xdr:nvPicPr>
        <xdr:cNvPr id="3114" name="BExOL747VF534VUOBSGI47I54203" descr="Expanded"/>
        <xdr:cNvPicPr/>
      </xdr:nvPicPr>
      <xdr:blipFill>
        <a:blip r:embed="rId648"/>
        <a:stretch/>
      </xdr:blipFill>
      <xdr:spPr>
        <a:xfrm>
          <a:off x="646920" y="1273500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95</xdr:row>
      <xdr:rowOff>0</xdr:rowOff>
    </xdr:from>
    <xdr:to>
      <xdr:col>1</xdr:col>
      <xdr:colOff>245160</xdr:colOff>
      <xdr:row>95</xdr:row>
      <xdr:rowOff>123840</xdr:rowOff>
    </xdr:to>
    <xdr:pic>
      <xdr:nvPicPr>
        <xdr:cNvPr id="3115" name="BEx5JTY504DTXHNFZ0I9JPAWCV3I" descr="Expanded"/>
        <xdr:cNvPicPr/>
      </xdr:nvPicPr>
      <xdr:blipFill>
        <a:blip r:embed="rId649"/>
        <a:stretch/>
      </xdr:blipFill>
      <xdr:spPr>
        <a:xfrm>
          <a:off x="646920" y="135921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01</xdr:row>
      <xdr:rowOff>0</xdr:rowOff>
    </xdr:from>
    <xdr:to>
      <xdr:col>1</xdr:col>
      <xdr:colOff>282960</xdr:colOff>
      <xdr:row>101</xdr:row>
      <xdr:rowOff>123840</xdr:rowOff>
    </xdr:to>
    <xdr:pic>
      <xdr:nvPicPr>
        <xdr:cNvPr id="3116" name="BExGRBUGPBKY4O0YH7WDJFLJ5HTO" descr="Expanded"/>
        <xdr:cNvPicPr/>
      </xdr:nvPicPr>
      <xdr:blipFill>
        <a:blip r:embed="rId650"/>
        <a:stretch/>
      </xdr:blipFill>
      <xdr:spPr>
        <a:xfrm>
          <a:off x="684360" y="14449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103</xdr:row>
      <xdr:rowOff>0</xdr:rowOff>
    </xdr:from>
    <xdr:to>
      <xdr:col>1</xdr:col>
      <xdr:colOff>207720</xdr:colOff>
      <xdr:row>103</xdr:row>
      <xdr:rowOff>123840</xdr:rowOff>
    </xdr:to>
    <xdr:pic>
      <xdr:nvPicPr>
        <xdr:cNvPr id="3117" name="BExXP7UT6C4ZJI2E388IDM3ABGZD" descr="Expanded"/>
        <xdr:cNvPicPr/>
      </xdr:nvPicPr>
      <xdr:blipFill>
        <a:blip r:embed="rId651"/>
        <a:stretch/>
      </xdr:blipFill>
      <xdr:spPr>
        <a:xfrm>
          <a:off x="609120" y="14735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04</xdr:row>
      <xdr:rowOff>9360</xdr:rowOff>
    </xdr:from>
    <xdr:to>
      <xdr:col>1</xdr:col>
      <xdr:colOff>245160</xdr:colOff>
      <xdr:row>104</xdr:row>
      <xdr:rowOff>133200</xdr:rowOff>
    </xdr:to>
    <xdr:pic>
      <xdr:nvPicPr>
        <xdr:cNvPr id="3118" name="BExKQR8UOYCDG07ILIZ98M2S824V" descr="Expanded"/>
        <xdr:cNvPicPr/>
      </xdr:nvPicPr>
      <xdr:blipFill>
        <a:blip r:embed="rId652"/>
        <a:stretch/>
      </xdr:blipFill>
      <xdr:spPr>
        <a:xfrm>
          <a:off x="646920" y="148874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07</xdr:row>
      <xdr:rowOff>133200</xdr:rowOff>
    </xdr:from>
    <xdr:to>
      <xdr:col>1</xdr:col>
      <xdr:colOff>245160</xdr:colOff>
      <xdr:row>108</xdr:row>
      <xdr:rowOff>114480</xdr:rowOff>
    </xdr:to>
    <xdr:pic>
      <xdr:nvPicPr>
        <xdr:cNvPr id="3119" name="BExVWJ95YBIB6GPKTGSJOVZ2HE6Q" descr="Expanded"/>
        <xdr:cNvPicPr/>
      </xdr:nvPicPr>
      <xdr:blipFill>
        <a:blip r:embed="rId653"/>
        <a:stretch/>
      </xdr:blipFill>
      <xdr:spPr>
        <a:xfrm>
          <a:off x="646920" y="15440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11</xdr:row>
      <xdr:rowOff>0</xdr:rowOff>
    </xdr:from>
    <xdr:to>
      <xdr:col>1</xdr:col>
      <xdr:colOff>245160</xdr:colOff>
      <xdr:row>111</xdr:row>
      <xdr:rowOff>123840</xdr:rowOff>
    </xdr:to>
    <xdr:pic>
      <xdr:nvPicPr>
        <xdr:cNvPr id="3120" name="BEx1JWKJUTSKWV59G76579S5NBT5" descr="Expanded"/>
        <xdr:cNvPicPr/>
      </xdr:nvPicPr>
      <xdr:blipFill>
        <a:blip r:embed="rId654"/>
        <a:stretch/>
      </xdr:blipFill>
      <xdr:spPr>
        <a:xfrm>
          <a:off x="646920" y="158781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18</xdr:row>
      <xdr:rowOff>0</xdr:rowOff>
    </xdr:from>
    <xdr:to>
      <xdr:col>1</xdr:col>
      <xdr:colOff>282960</xdr:colOff>
      <xdr:row>118</xdr:row>
      <xdr:rowOff>123840</xdr:rowOff>
    </xdr:to>
    <xdr:pic>
      <xdr:nvPicPr>
        <xdr:cNvPr id="3121" name="BExB6TH7TVAU0SHW3RFB9A4WHH3Y" descr="Expanded"/>
        <xdr:cNvPicPr/>
      </xdr:nvPicPr>
      <xdr:blipFill>
        <a:blip r:embed="rId655"/>
        <a:stretch/>
      </xdr:blipFill>
      <xdr:spPr>
        <a:xfrm>
          <a:off x="684360" y="16878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123</xdr:row>
      <xdr:rowOff>0</xdr:rowOff>
    </xdr:from>
    <xdr:to>
      <xdr:col>1</xdr:col>
      <xdr:colOff>207720</xdr:colOff>
      <xdr:row>123</xdr:row>
      <xdr:rowOff>123840</xdr:rowOff>
    </xdr:to>
    <xdr:pic>
      <xdr:nvPicPr>
        <xdr:cNvPr id="3122" name="BEx01MG15B2TBDCPQQGFKQNFSDWP" descr="Expanded"/>
        <xdr:cNvPicPr/>
      </xdr:nvPicPr>
      <xdr:blipFill>
        <a:blip r:embed="rId656"/>
        <a:stretch/>
      </xdr:blipFill>
      <xdr:spPr>
        <a:xfrm>
          <a:off x="609120" y="17592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23</xdr:row>
      <xdr:rowOff>133200</xdr:rowOff>
    </xdr:from>
    <xdr:to>
      <xdr:col>1</xdr:col>
      <xdr:colOff>245160</xdr:colOff>
      <xdr:row>124</xdr:row>
      <xdr:rowOff>114480</xdr:rowOff>
    </xdr:to>
    <xdr:pic>
      <xdr:nvPicPr>
        <xdr:cNvPr id="3123" name="BExMDILXCPRW0KEMEONVITPTENM3" descr="Expanded"/>
        <xdr:cNvPicPr/>
      </xdr:nvPicPr>
      <xdr:blipFill>
        <a:blip r:embed="rId657"/>
        <a:stretch/>
      </xdr:blipFill>
      <xdr:spPr>
        <a:xfrm>
          <a:off x="646920" y="17726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39</xdr:row>
      <xdr:rowOff>133200</xdr:rowOff>
    </xdr:from>
    <xdr:to>
      <xdr:col>1</xdr:col>
      <xdr:colOff>282960</xdr:colOff>
      <xdr:row>140</xdr:row>
      <xdr:rowOff>114480</xdr:rowOff>
    </xdr:to>
    <xdr:pic>
      <xdr:nvPicPr>
        <xdr:cNvPr id="3124" name="BExCUVLHOSYJCJ50MR56V8Z37NBY" descr="Expanded"/>
        <xdr:cNvPicPr/>
      </xdr:nvPicPr>
      <xdr:blipFill>
        <a:blip r:embed="rId658"/>
        <a:stretch/>
      </xdr:blipFill>
      <xdr:spPr>
        <a:xfrm>
          <a:off x="684360" y="20012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44</xdr:row>
      <xdr:rowOff>9360</xdr:rowOff>
    </xdr:from>
    <xdr:to>
      <xdr:col>1</xdr:col>
      <xdr:colOff>282960</xdr:colOff>
      <xdr:row>144</xdr:row>
      <xdr:rowOff>133200</xdr:rowOff>
    </xdr:to>
    <xdr:pic>
      <xdr:nvPicPr>
        <xdr:cNvPr id="3125" name="BEx9IN5YKAEULBTEN0WSETLAZ1ME" descr="Expanded"/>
        <xdr:cNvPicPr/>
      </xdr:nvPicPr>
      <xdr:blipFill>
        <a:blip r:embed="rId659"/>
        <a:stretch/>
      </xdr:blipFill>
      <xdr:spPr>
        <a:xfrm>
          <a:off x="684360" y="20602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46</xdr:row>
      <xdr:rowOff>0</xdr:rowOff>
    </xdr:from>
    <xdr:to>
      <xdr:col>1</xdr:col>
      <xdr:colOff>282960</xdr:colOff>
      <xdr:row>146</xdr:row>
      <xdr:rowOff>123840</xdr:rowOff>
    </xdr:to>
    <xdr:pic>
      <xdr:nvPicPr>
        <xdr:cNvPr id="3126" name="BExCSX6318EY296OGIMLYWUWO3O4" descr="Expanded"/>
        <xdr:cNvPicPr/>
      </xdr:nvPicPr>
      <xdr:blipFill>
        <a:blip r:embed="rId660"/>
        <a:stretch/>
      </xdr:blipFill>
      <xdr:spPr>
        <a:xfrm>
          <a:off x="684360" y="20878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49</xdr:row>
      <xdr:rowOff>0</xdr:rowOff>
    </xdr:from>
    <xdr:to>
      <xdr:col>1</xdr:col>
      <xdr:colOff>282960</xdr:colOff>
      <xdr:row>149</xdr:row>
      <xdr:rowOff>123840</xdr:rowOff>
    </xdr:to>
    <xdr:pic>
      <xdr:nvPicPr>
        <xdr:cNvPr id="3127" name="BEx9AI25AUNUV5POOLNERSII54MQ" descr="Expanded"/>
        <xdr:cNvPicPr/>
      </xdr:nvPicPr>
      <xdr:blipFill>
        <a:blip r:embed="rId661"/>
        <a:stretch/>
      </xdr:blipFill>
      <xdr:spPr>
        <a:xfrm>
          <a:off x="684360" y="21307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5</xdr:row>
      <xdr:rowOff>133200</xdr:rowOff>
    </xdr:from>
    <xdr:to>
      <xdr:col>1</xdr:col>
      <xdr:colOff>282960</xdr:colOff>
      <xdr:row>196</xdr:row>
      <xdr:rowOff>114480</xdr:rowOff>
    </xdr:to>
    <xdr:pic>
      <xdr:nvPicPr>
        <xdr:cNvPr id="3128" name="BEx3U650O74O3XL3Z9GP4MIU1Q29" descr="Expanded"/>
        <xdr:cNvPicPr/>
      </xdr:nvPicPr>
      <xdr:blipFill>
        <a:blip r:embed="rId662"/>
        <a:stretch/>
      </xdr:blipFill>
      <xdr:spPr>
        <a:xfrm>
          <a:off x="684360" y="28013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87</xdr:row>
      <xdr:rowOff>0</xdr:rowOff>
    </xdr:from>
    <xdr:to>
      <xdr:col>1</xdr:col>
      <xdr:colOff>245160</xdr:colOff>
      <xdr:row>187</xdr:row>
      <xdr:rowOff>123840</xdr:rowOff>
    </xdr:to>
    <xdr:pic>
      <xdr:nvPicPr>
        <xdr:cNvPr id="3129" name="BEx1NJUA8MA4F4MSKIL5MSNNVOE8" descr="Expanded"/>
        <xdr:cNvPicPr/>
      </xdr:nvPicPr>
      <xdr:blipFill>
        <a:blip r:embed="rId663"/>
        <a:stretch/>
      </xdr:blipFill>
      <xdr:spPr>
        <a:xfrm>
          <a:off x="646920" y="267368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84</xdr:row>
      <xdr:rowOff>9360</xdr:rowOff>
    </xdr:from>
    <xdr:to>
      <xdr:col>1</xdr:col>
      <xdr:colOff>282960</xdr:colOff>
      <xdr:row>184</xdr:row>
      <xdr:rowOff>133200</xdr:rowOff>
    </xdr:to>
    <xdr:pic>
      <xdr:nvPicPr>
        <xdr:cNvPr id="3130" name="BExXXOCMDZO1E8UPNTW0X6ZIJ5GU" descr="Expanded"/>
        <xdr:cNvPicPr/>
      </xdr:nvPicPr>
      <xdr:blipFill>
        <a:blip r:embed="rId664"/>
        <a:stretch/>
      </xdr:blipFill>
      <xdr:spPr>
        <a:xfrm>
          <a:off x="684360" y="26317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81</xdr:row>
      <xdr:rowOff>0</xdr:rowOff>
    </xdr:from>
    <xdr:to>
      <xdr:col>1</xdr:col>
      <xdr:colOff>282960</xdr:colOff>
      <xdr:row>181</xdr:row>
      <xdr:rowOff>123840</xdr:rowOff>
    </xdr:to>
    <xdr:pic>
      <xdr:nvPicPr>
        <xdr:cNvPr id="3131" name="BExS3IHD3B3K7LWKHQ0ABOQUR0C0" descr="Expanded"/>
        <xdr:cNvPicPr/>
      </xdr:nvPicPr>
      <xdr:blipFill>
        <a:blip r:embed="rId665"/>
        <a:stretch/>
      </xdr:blipFill>
      <xdr:spPr>
        <a:xfrm>
          <a:off x="684360" y="25879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78</xdr:row>
      <xdr:rowOff>0</xdr:rowOff>
    </xdr:from>
    <xdr:to>
      <xdr:col>1</xdr:col>
      <xdr:colOff>282960</xdr:colOff>
      <xdr:row>178</xdr:row>
      <xdr:rowOff>123840</xdr:rowOff>
    </xdr:to>
    <xdr:pic>
      <xdr:nvPicPr>
        <xdr:cNvPr id="3132" name="BExSGR02KLKO1PY9RJMTK9LXJZML" descr="Expanded"/>
        <xdr:cNvPicPr/>
      </xdr:nvPicPr>
      <xdr:blipFill>
        <a:blip r:embed="rId666"/>
        <a:stretch/>
      </xdr:blipFill>
      <xdr:spPr>
        <a:xfrm>
          <a:off x="684360" y="25450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76</xdr:row>
      <xdr:rowOff>9360</xdr:rowOff>
    </xdr:from>
    <xdr:to>
      <xdr:col>1</xdr:col>
      <xdr:colOff>282960</xdr:colOff>
      <xdr:row>176</xdr:row>
      <xdr:rowOff>133200</xdr:rowOff>
    </xdr:to>
    <xdr:pic>
      <xdr:nvPicPr>
        <xdr:cNvPr id="3133" name="BExKTDHYCFSZ74JNCW0S6ZUS233D" descr="Expanded"/>
        <xdr:cNvPicPr/>
      </xdr:nvPicPr>
      <xdr:blipFill>
        <a:blip r:embed="rId667"/>
        <a:stretch/>
      </xdr:blipFill>
      <xdr:spPr>
        <a:xfrm>
          <a:off x="684360" y="25174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73</xdr:row>
      <xdr:rowOff>0</xdr:rowOff>
    </xdr:from>
    <xdr:to>
      <xdr:col>1</xdr:col>
      <xdr:colOff>282960</xdr:colOff>
      <xdr:row>173</xdr:row>
      <xdr:rowOff>123840</xdr:rowOff>
    </xdr:to>
    <xdr:pic>
      <xdr:nvPicPr>
        <xdr:cNvPr id="3134" name="BExCTTDWIF3VKAUF5N5J93CADGW1" descr="Expanded"/>
        <xdr:cNvPicPr/>
      </xdr:nvPicPr>
      <xdr:blipFill>
        <a:blip r:embed="rId668"/>
        <a:stretch/>
      </xdr:blipFill>
      <xdr:spPr>
        <a:xfrm>
          <a:off x="684360" y="24736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70</xdr:row>
      <xdr:rowOff>0</xdr:rowOff>
    </xdr:from>
    <xdr:to>
      <xdr:col>1</xdr:col>
      <xdr:colOff>282960</xdr:colOff>
      <xdr:row>170</xdr:row>
      <xdr:rowOff>123840</xdr:rowOff>
    </xdr:to>
    <xdr:pic>
      <xdr:nvPicPr>
        <xdr:cNvPr id="3135" name="BExME1XQQ9KTHXAH08N6LXTW9T80" descr="Expanded"/>
        <xdr:cNvPicPr/>
      </xdr:nvPicPr>
      <xdr:blipFill>
        <a:blip r:embed="rId669"/>
        <a:stretch/>
      </xdr:blipFill>
      <xdr:spPr>
        <a:xfrm>
          <a:off x="684360" y="24307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67</xdr:row>
      <xdr:rowOff>0</xdr:rowOff>
    </xdr:from>
    <xdr:to>
      <xdr:col>1</xdr:col>
      <xdr:colOff>282960</xdr:colOff>
      <xdr:row>167</xdr:row>
      <xdr:rowOff>123840</xdr:rowOff>
    </xdr:to>
    <xdr:pic>
      <xdr:nvPicPr>
        <xdr:cNvPr id="3136" name="BEx90ZCQ1VJ2151CRCK3GRR4YF0D" descr="Expanded"/>
        <xdr:cNvPicPr/>
      </xdr:nvPicPr>
      <xdr:blipFill>
        <a:blip r:embed="rId670"/>
        <a:stretch/>
      </xdr:blipFill>
      <xdr:spPr>
        <a:xfrm>
          <a:off x="684360" y="23879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63</xdr:row>
      <xdr:rowOff>133200</xdr:rowOff>
    </xdr:from>
    <xdr:to>
      <xdr:col>1</xdr:col>
      <xdr:colOff>282960</xdr:colOff>
      <xdr:row>164</xdr:row>
      <xdr:rowOff>114480</xdr:rowOff>
    </xdr:to>
    <xdr:pic>
      <xdr:nvPicPr>
        <xdr:cNvPr id="3137" name="BExOHVJBE20H12VXK6ZVP0K39WOU" descr="Expanded"/>
        <xdr:cNvPicPr/>
      </xdr:nvPicPr>
      <xdr:blipFill>
        <a:blip r:embed="rId671"/>
        <a:stretch/>
      </xdr:blipFill>
      <xdr:spPr>
        <a:xfrm>
          <a:off x="684360" y="23441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61</xdr:row>
      <xdr:rowOff>0</xdr:rowOff>
    </xdr:from>
    <xdr:to>
      <xdr:col>1</xdr:col>
      <xdr:colOff>282960</xdr:colOff>
      <xdr:row>161</xdr:row>
      <xdr:rowOff>123840</xdr:rowOff>
    </xdr:to>
    <xdr:pic>
      <xdr:nvPicPr>
        <xdr:cNvPr id="3138" name="BExON1STGFVVSNGHM6B9SHX766E6" descr="Expanded"/>
        <xdr:cNvPicPr/>
      </xdr:nvPicPr>
      <xdr:blipFill>
        <a:blip r:embed="rId672"/>
        <a:stretch/>
      </xdr:blipFill>
      <xdr:spPr>
        <a:xfrm>
          <a:off x="684360" y="23022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58</xdr:row>
      <xdr:rowOff>0</xdr:rowOff>
    </xdr:from>
    <xdr:to>
      <xdr:col>1</xdr:col>
      <xdr:colOff>282960</xdr:colOff>
      <xdr:row>158</xdr:row>
      <xdr:rowOff>123840</xdr:rowOff>
    </xdr:to>
    <xdr:pic>
      <xdr:nvPicPr>
        <xdr:cNvPr id="3139" name="BExII2GZDZQCMVFS5PXOK67Q6Q70" descr="Expanded"/>
        <xdr:cNvPicPr/>
      </xdr:nvPicPr>
      <xdr:blipFill>
        <a:blip r:embed="rId673"/>
        <a:stretch/>
      </xdr:blipFill>
      <xdr:spPr>
        <a:xfrm>
          <a:off x="684360" y="22593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55</xdr:row>
      <xdr:rowOff>0</xdr:rowOff>
    </xdr:from>
    <xdr:to>
      <xdr:col>1</xdr:col>
      <xdr:colOff>282960</xdr:colOff>
      <xdr:row>155</xdr:row>
      <xdr:rowOff>123840</xdr:rowOff>
    </xdr:to>
    <xdr:pic>
      <xdr:nvPicPr>
        <xdr:cNvPr id="3140" name="BEx5K08QDAEUPTUZ2R684NSWIYRP" descr="Expanded"/>
        <xdr:cNvPicPr/>
      </xdr:nvPicPr>
      <xdr:blipFill>
        <a:blip r:embed="rId674"/>
        <a:stretch/>
      </xdr:blipFill>
      <xdr:spPr>
        <a:xfrm>
          <a:off x="684360" y="22164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52</xdr:row>
      <xdr:rowOff>9360</xdr:rowOff>
    </xdr:from>
    <xdr:to>
      <xdr:col>1</xdr:col>
      <xdr:colOff>282960</xdr:colOff>
      <xdr:row>152</xdr:row>
      <xdr:rowOff>133200</xdr:rowOff>
    </xdr:to>
    <xdr:pic>
      <xdr:nvPicPr>
        <xdr:cNvPr id="3141" name="BExB5IVIHB32J0E8C3TJ3W1W234P" descr="Expanded"/>
        <xdr:cNvPicPr/>
      </xdr:nvPicPr>
      <xdr:blipFill>
        <a:blip r:embed="rId675"/>
        <a:stretch/>
      </xdr:blipFill>
      <xdr:spPr>
        <a:xfrm>
          <a:off x="684360" y="21745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49</xdr:row>
      <xdr:rowOff>0</xdr:rowOff>
    </xdr:from>
    <xdr:to>
      <xdr:col>1</xdr:col>
      <xdr:colOff>282960</xdr:colOff>
      <xdr:row>149</xdr:row>
      <xdr:rowOff>123840</xdr:rowOff>
    </xdr:to>
    <xdr:pic>
      <xdr:nvPicPr>
        <xdr:cNvPr id="3142" name="BExXZ05HNQE8VYO524N7ZN4OV4G3" descr="Expanded"/>
        <xdr:cNvPicPr/>
      </xdr:nvPicPr>
      <xdr:blipFill>
        <a:blip r:embed="rId676"/>
        <a:stretch/>
      </xdr:blipFill>
      <xdr:spPr>
        <a:xfrm>
          <a:off x="684360" y="21307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46</xdr:row>
      <xdr:rowOff>0</xdr:rowOff>
    </xdr:from>
    <xdr:to>
      <xdr:col>1</xdr:col>
      <xdr:colOff>282960</xdr:colOff>
      <xdr:row>146</xdr:row>
      <xdr:rowOff>123840</xdr:rowOff>
    </xdr:to>
    <xdr:pic>
      <xdr:nvPicPr>
        <xdr:cNvPr id="3143" name="BExITYL99S3WFOV6FIGI2GDA9O6J" descr="Expanded"/>
        <xdr:cNvPicPr/>
      </xdr:nvPicPr>
      <xdr:blipFill>
        <a:blip r:embed="rId677"/>
        <a:stretch/>
      </xdr:blipFill>
      <xdr:spPr>
        <a:xfrm>
          <a:off x="684360" y="20878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44</xdr:row>
      <xdr:rowOff>9360</xdr:rowOff>
    </xdr:from>
    <xdr:to>
      <xdr:col>1</xdr:col>
      <xdr:colOff>282960</xdr:colOff>
      <xdr:row>144</xdr:row>
      <xdr:rowOff>133200</xdr:rowOff>
    </xdr:to>
    <xdr:pic>
      <xdr:nvPicPr>
        <xdr:cNvPr id="3144" name="BExOI90TIVLH2TL0BQZQ49MHNE3V" descr="Expanded"/>
        <xdr:cNvPicPr/>
      </xdr:nvPicPr>
      <xdr:blipFill>
        <a:blip r:embed="rId678"/>
        <a:stretch/>
      </xdr:blipFill>
      <xdr:spPr>
        <a:xfrm>
          <a:off x="684360" y="20602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39</xdr:row>
      <xdr:rowOff>133200</xdr:rowOff>
    </xdr:from>
    <xdr:to>
      <xdr:col>1</xdr:col>
      <xdr:colOff>282960</xdr:colOff>
      <xdr:row>140</xdr:row>
      <xdr:rowOff>114480</xdr:rowOff>
    </xdr:to>
    <xdr:pic>
      <xdr:nvPicPr>
        <xdr:cNvPr id="3145" name="BEx752BE1XZ7YUEL1XWDMY85PFOG" descr="Expanded"/>
        <xdr:cNvPicPr/>
      </xdr:nvPicPr>
      <xdr:blipFill>
        <a:blip r:embed="rId679"/>
        <a:stretch/>
      </xdr:blipFill>
      <xdr:spPr>
        <a:xfrm>
          <a:off x="684360" y="20012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23</xdr:row>
      <xdr:rowOff>133200</xdr:rowOff>
    </xdr:from>
    <xdr:to>
      <xdr:col>1</xdr:col>
      <xdr:colOff>245160</xdr:colOff>
      <xdr:row>124</xdr:row>
      <xdr:rowOff>114480</xdr:rowOff>
    </xdr:to>
    <xdr:pic>
      <xdr:nvPicPr>
        <xdr:cNvPr id="3146" name="BExZTFJI0SQT4BCDSNUE9FEL9BS4" descr="Expanded"/>
        <xdr:cNvPicPr/>
      </xdr:nvPicPr>
      <xdr:blipFill>
        <a:blip r:embed="rId680"/>
        <a:stretch/>
      </xdr:blipFill>
      <xdr:spPr>
        <a:xfrm>
          <a:off x="646920" y="17726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123</xdr:row>
      <xdr:rowOff>0</xdr:rowOff>
    </xdr:from>
    <xdr:to>
      <xdr:col>1</xdr:col>
      <xdr:colOff>207720</xdr:colOff>
      <xdr:row>123</xdr:row>
      <xdr:rowOff>123840</xdr:rowOff>
    </xdr:to>
    <xdr:pic>
      <xdr:nvPicPr>
        <xdr:cNvPr id="3147" name="BExF3LPXRLBBHCBJJ57HNUA4LPMH" descr="Expanded"/>
        <xdr:cNvPicPr/>
      </xdr:nvPicPr>
      <xdr:blipFill>
        <a:blip r:embed="rId681"/>
        <a:stretch/>
      </xdr:blipFill>
      <xdr:spPr>
        <a:xfrm>
          <a:off x="609120" y="17592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18</xdr:row>
      <xdr:rowOff>0</xdr:rowOff>
    </xdr:from>
    <xdr:to>
      <xdr:col>1</xdr:col>
      <xdr:colOff>282960</xdr:colOff>
      <xdr:row>118</xdr:row>
      <xdr:rowOff>123840</xdr:rowOff>
    </xdr:to>
    <xdr:pic>
      <xdr:nvPicPr>
        <xdr:cNvPr id="3148" name="BEx3E09S73RUWBXP8CD3WGNLJR19" descr="Expanded"/>
        <xdr:cNvPicPr/>
      </xdr:nvPicPr>
      <xdr:blipFill>
        <a:blip r:embed="rId682"/>
        <a:stretch/>
      </xdr:blipFill>
      <xdr:spPr>
        <a:xfrm>
          <a:off x="684360" y="16878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11</xdr:row>
      <xdr:rowOff>0</xdr:rowOff>
    </xdr:from>
    <xdr:to>
      <xdr:col>1</xdr:col>
      <xdr:colOff>245160</xdr:colOff>
      <xdr:row>111</xdr:row>
      <xdr:rowOff>123840</xdr:rowOff>
    </xdr:to>
    <xdr:pic>
      <xdr:nvPicPr>
        <xdr:cNvPr id="3149" name="BEx9915VE53BSDP3PE458SQ85069" descr="Expanded"/>
        <xdr:cNvPicPr/>
      </xdr:nvPicPr>
      <xdr:blipFill>
        <a:blip r:embed="rId683"/>
        <a:stretch/>
      </xdr:blipFill>
      <xdr:spPr>
        <a:xfrm>
          <a:off x="646920" y="158781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07</xdr:row>
      <xdr:rowOff>133200</xdr:rowOff>
    </xdr:from>
    <xdr:to>
      <xdr:col>1</xdr:col>
      <xdr:colOff>245160</xdr:colOff>
      <xdr:row>108</xdr:row>
      <xdr:rowOff>114480</xdr:rowOff>
    </xdr:to>
    <xdr:pic>
      <xdr:nvPicPr>
        <xdr:cNvPr id="3150" name="BExONMXFECXMDQ20PE7EXCJ8W0UN" descr="Expanded"/>
        <xdr:cNvPicPr/>
      </xdr:nvPicPr>
      <xdr:blipFill>
        <a:blip r:embed="rId684"/>
        <a:stretch/>
      </xdr:blipFill>
      <xdr:spPr>
        <a:xfrm>
          <a:off x="646920" y="15440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04</xdr:row>
      <xdr:rowOff>9360</xdr:rowOff>
    </xdr:from>
    <xdr:to>
      <xdr:col>1</xdr:col>
      <xdr:colOff>245160</xdr:colOff>
      <xdr:row>104</xdr:row>
      <xdr:rowOff>133200</xdr:rowOff>
    </xdr:to>
    <xdr:pic>
      <xdr:nvPicPr>
        <xdr:cNvPr id="3151" name="BEx59URCMVJ7BUV175379VGTMXMG" descr="Expanded"/>
        <xdr:cNvPicPr/>
      </xdr:nvPicPr>
      <xdr:blipFill>
        <a:blip r:embed="rId685"/>
        <a:stretch/>
      </xdr:blipFill>
      <xdr:spPr>
        <a:xfrm>
          <a:off x="646920" y="148874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103</xdr:row>
      <xdr:rowOff>0</xdr:rowOff>
    </xdr:from>
    <xdr:to>
      <xdr:col>1</xdr:col>
      <xdr:colOff>207720</xdr:colOff>
      <xdr:row>103</xdr:row>
      <xdr:rowOff>123840</xdr:rowOff>
    </xdr:to>
    <xdr:pic>
      <xdr:nvPicPr>
        <xdr:cNvPr id="3152" name="BExMINO9F5AG8JVSAMFLBT6P2MQ8" descr="Expanded"/>
        <xdr:cNvPicPr/>
      </xdr:nvPicPr>
      <xdr:blipFill>
        <a:blip r:embed="rId686"/>
        <a:stretch/>
      </xdr:blipFill>
      <xdr:spPr>
        <a:xfrm>
          <a:off x="609120" y="14735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01</xdr:row>
      <xdr:rowOff>0</xdr:rowOff>
    </xdr:from>
    <xdr:to>
      <xdr:col>1</xdr:col>
      <xdr:colOff>282960</xdr:colOff>
      <xdr:row>101</xdr:row>
      <xdr:rowOff>123840</xdr:rowOff>
    </xdr:to>
    <xdr:pic>
      <xdr:nvPicPr>
        <xdr:cNvPr id="3153" name="BEx77ZNW6636OJ2SY4MPBCWLAY9G" descr="Expanded"/>
        <xdr:cNvPicPr/>
      </xdr:nvPicPr>
      <xdr:blipFill>
        <a:blip r:embed="rId687"/>
        <a:stretch/>
      </xdr:blipFill>
      <xdr:spPr>
        <a:xfrm>
          <a:off x="684360" y="14449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95</xdr:row>
      <xdr:rowOff>0</xdr:rowOff>
    </xdr:from>
    <xdr:to>
      <xdr:col>1</xdr:col>
      <xdr:colOff>245160</xdr:colOff>
      <xdr:row>95</xdr:row>
      <xdr:rowOff>123840</xdr:rowOff>
    </xdr:to>
    <xdr:pic>
      <xdr:nvPicPr>
        <xdr:cNvPr id="3154" name="BExGZRW7090U4N14US1LQG0ZU6Q9" descr="Expanded"/>
        <xdr:cNvPicPr/>
      </xdr:nvPicPr>
      <xdr:blipFill>
        <a:blip r:embed="rId688"/>
        <a:stretch/>
      </xdr:blipFill>
      <xdr:spPr>
        <a:xfrm>
          <a:off x="646920" y="135921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89</xdr:row>
      <xdr:rowOff>0</xdr:rowOff>
    </xdr:from>
    <xdr:to>
      <xdr:col>1</xdr:col>
      <xdr:colOff>245160</xdr:colOff>
      <xdr:row>89</xdr:row>
      <xdr:rowOff>123840</xdr:rowOff>
    </xdr:to>
    <xdr:pic>
      <xdr:nvPicPr>
        <xdr:cNvPr id="3155" name="BExMN1BBFNPF9L8K4TWD9VCZS961" descr="Expanded"/>
        <xdr:cNvPicPr/>
      </xdr:nvPicPr>
      <xdr:blipFill>
        <a:blip r:embed="rId689"/>
        <a:stretch/>
      </xdr:blipFill>
      <xdr:spPr>
        <a:xfrm>
          <a:off x="646920" y="1273500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86</xdr:row>
      <xdr:rowOff>0</xdr:rowOff>
    </xdr:from>
    <xdr:to>
      <xdr:col>1</xdr:col>
      <xdr:colOff>245160</xdr:colOff>
      <xdr:row>86</xdr:row>
      <xdr:rowOff>123840</xdr:rowOff>
    </xdr:to>
    <xdr:pic>
      <xdr:nvPicPr>
        <xdr:cNvPr id="3156" name="BExKUMWI2WYOIVPAHCEC5QS8FO6W" descr="Expanded"/>
        <xdr:cNvPicPr/>
      </xdr:nvPicPr>
      <xdr:blipFill>
        <a:blip r:embed="rId690"/>
        <a:stretch/>
      </xdr:blipFill>
      <xdr:spPr>
        <a:xfrm>
          <a:off x="646920" y="123062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83</xdr:row>
      <xdr:rowOff>0</xdr:rowOff>
    </xdr:from>
    <xdr:to>
      <xdr:col>1</xdr:col>
      <xdr:colOff>282960</xdr:colOff>
      <xdr:row>83</xdr:row>
      <xdr:rowOff>123840</xdr:rowOff>
    </xdr:to>
    <xdr:pic>
      <xdr:nvPicPr>
        <xdr:cNvPr id="3157" name="BExVXX5KLROGS2RDUD9VDMDCU7EH" descr="Expanded"/>
        <xdr:cNvPicPr/>
      </xdr:nvPicPr>
      <xdr:blipFill>
        <a:blip r:embed="rId691"/>
        <a:stretch/>
      </xdr:blipFill>
      <xdr:spPr>
        <a:xfrm>
          <a:off x="684360" y="11877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79</xdr:row>
      <xdr:rowOff>0</xdr:rowOff>
    </xdr:from>
    <xdr:to>
      <xdr:col>1</xdr:col>
      <xdr:colOff>282960</xdr:colOff>
      <xdr:row>79</xdr:row>
      <xdr:rowOff>123840</xdr:rowOff>
    </xdr:to>
    <xdr:pic>
      <xdr:nvPicPr>
        <xdr:cNvPr id="3158" name="BEx5MVC8DB5QSI38APOWOIEF6AAT" descr="Expanded"/>
        <xdr:cNvPicPr/>
      </xdr:nvPicPr>
      <xdr:blipFill>
        <a:blip r:embed="rId692"/>
        <a:stretch/>
      </xdr:blipFill>
      <xdr:spPr>
        <a:xfrm>
          <a:off x="684360" y="11306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67</xdr:row>
      <xdr:rowOff>133200</xdr:rowOff>
    </xdr:from>
    <xdr:to>
      <xdr:col>1</xdr:col>
      <xdr:colOff>245160</xdr:colOff>
      <xdr:row>68</xdr:row>
      <xdr:rowOff>114480</xdr:rowOff>
    </xdr:to>
    <xdr:pic>
      <xdr:nvPicPr>
        <xdr:cNvPr id="3159" name="BExGTTWPX0ARD477F9LK9CF5ZGS9" descr="Expanded"/>
        <xdr:cNvPicPr/>
      </xdr:nvPicPr>
      <xdr:blipFill>
        <a:blip r:embed="rId693"/>
        <a:stretch/>
      </xdr:blipFill>
      <xdr:spPr>
        <a:xfrm>
          <a:off x="646920" y="9725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67</xdr:row>
      <xdr:rowOff>0</xdr:rowOff>
    </xdr:from>
    <xdr:to>
      <xdr:col>1</xdr:col>
      <xdr:colOff>207720</xdr:colOff>
      <xdr:row>67</xdr:row>
      <xdr:rowOff>123840</xdr:rowOff>
    </xdr:to>
    <xdr:pic>
      <xdr:nvPicPr>
        <xdr:cNvPr id="3160" name="BExU82G7KQNFLDIFTMWWEQVV7R5S" descr="Expanded"/>
        <xdr:cNvPicPr/>
      </xdr:nvPicPr>
      <xdr:blipFill>
        <a:blip r:embed="rId694"/>
        <a:stretch/>
      </xdr:blipFill>
      <xdr:spPr>
        <a:xfrm>
          <a:off x="609120" y="9591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62</xdr:row>
      <xdr:rowOff>0</xdr:rowOff>
    </xdr:from>
    <xdr:to>
      <xdr:col>1</xdr:col>
      <xdr:colOff>245160</xdr:colOff>
      <xdr:row>62</xdr:row>
      <xdr:rowOff>123840</xdr:rowOff>
    </xdr:to>
    <xdr:pic>
      <xdr:nvPicPr>
        <xdr:cNvPr id="3161" name="BExMBQX5TUTDWTETBFEMEHKCS7GB" descr="Expanded"/>
        <xdr:cNvPicPr/>
      </xdr:nvPicPr>
      <xdr:blipFill>
        <a:blip r:embed="rId695"/>
        <a:stretch/>
      </xdr:blipFill>
      <xdr:spPr>
        <a:xfrm>
          <a:off x="646920" y="88772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56</xdr:row>
      <xdr:rowOff>9360</xdr:rowOff>
    </xdr:from>
    <xdr:to>
      <xdr:col>1</xdr:col>
      <xdr:colOff>245160</xdr:colOff>
      <xdr:row>56</xdr:row>
      <xdr:rowOff>133200</xdr:rowOff>
    </xdr:to>
    <xdr:pic>
      <xdr:nvPicPr>
        <xdr:cNvPr id="3162" name="BExD8XHLWU38VSP5WELVB1HA5MPJ" descr="Expanded"/>
        <xdr:cNvPicPr/>
      </xdr:nvPicPr>
      <xdr:blipFill>
        <a:blip r:embed="rId696"/>
        <a:stretch/>
      </xdr:blipFill>
      <xdr:spPr>
        <a:xfrm>
          <a:off x="646920" y="80294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53</xdr:row>
      <xdr:rowOff>0</xdr:rowOff>
    </xdr:from>
    <xdr:to>
      <xdr:col>1</xdr:col>
      <xdr:colOff>245160</xdr:colOff>
      <xdr:row>53</xdr:row>
      <xdr:rowOff>123840</xdr:rowOff>
    </xdr:to>
    <xdr:pic>
      <xdr:nvPicPr>
        <xdr:cNvPr id="3163" name="BExZK0A45GDTR0IBL4IQ97BWPHF7" descr="Expanded"/>
        <xdr:cNvPicPr/>
      </xdr:nvPicPr>
      <xdr:blipFill>
        <a:blip r:embed="rId697"/>
        <a:stretch/>
      </xdr:blipFill>
      <xdr:spPr>
        <a:xfrm>
          <a:off x="646920" y="759132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47</xdr:row>
      <xdr:rowOff>0</xdr:rowOff>
    </xdr:from>
    <xdr:to>
      <xdr:col>1</xdr:col>
      <xdr:colOff>245160</xdr:colOff>
      <xdr:row>47</xdr:row>
      <xdr:rowOff>123840</xdr:rowOff>
    </xdr:to>
    <xdr:pic>
      <xdr:nvPicPr>
        <xdr:cNvPr id="3164" name="BExMAI478DCUNS2HHXBPOI01BL6D" descr="Expanded"/>
        <xdr:cNvPicPr/>
      </xdr:nvPicPr>
      <xdr:blipFill>
        <a:blip r:embed="rId698"/>
        <a:stretch/>
      </xdr:blipFill>
      <xdr:spPr>
        <a:xfrm>
          <a:off x="646920" y="67341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41</xdr:row>
      <xdr:rowOff>0</xdr:rowOff>
    </xdr:from>
    <xdr:to>
      <xdr:col>1</xdr:col>
      <xdr:colOff>245160</xdr:colOff>
      <xdr:row>41</xdr:row>
      <xdr:rowOff>123840</xdr:rowOff>
    </xdr:to>
    <xdr:pic>
      <xdr:nvPicPr>
        <xdr:cNvPr id="3165" name="BExEUTDWQD5KY2XK56ZCAI5FXCKL" descr="Expanded"/>
        <xdr:cNvPicPr/>
      </xdr:nvPicPr>
      <xdr:blipFill>
        <a:blip r:embed="rId699"/>
        <a:stretch/>
      </xdr:blipFill>
      <xdr:spPr>
        <a:xfrm>
          <a:off x="646920" y="587700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9</xdr:row>
      <xdr:rowOff>0</xdr:rowOff>
    </xdr:from>
    <xdr:to>
      <xdr:col>1</xdr:col>
      <xdr:colOff>245160</xdr:colOff>
      <xdr:row>39</xdr:row>
      <xdr:rowOff>123840</xdr:rowOff>
    </xdr:to>
    <xdr:pic>
      <xdr:nvPicPr>
        <xdr:cNvPr id="3166" name="BEx1PXURO5Z9MV0GE59H955AKZUZ" descr="Expanded"/>
        <xdr:cNvPicPr/>
      </xdr:nvPicPr>
      <xdr:blipFill>
        <a:blip r:embed="rId700"/>
        <a:stretch/>
      </xdr:blipFill>
      <xdr:spPr>
        <a:xfrm>
          <a:off x="646920" y="55911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8</xdr:row>
      <xdr:rowOff>0</xdr:rowOff>
    </xdr:from>
    <xdr:to>
      <xdr:col>1</xdr:col>
      <xdr:colOff>207720</xdr:colOff>
      <xdr:row>38</xdr:row>
      <xdr:rowOff>123840</xdr:rowOff>
    </xdr:to>
    <xdr:pic>
      <xdr:nvPicPr>
        <xdr:cNvPr id="3167" name="BEx3IQHYX6XAY5O2FPSI197ZGF7W" descr="Expanded"/>
        <xdr:cNvPicPr/>
      </xdr:nvPicPr>
      <xdr:blipFill>
        <a:blip r:embed="rId701"/>
        <a:stretch/>
      </xdr:blipFill>
      <xdr:spPr>
        <a:xfrm>
          <a:off x="609120" y="5448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5</xdr:row>
      <xdr:rowOff>0</xdr:rowOff>
    </xdr:from>
    <xdr:to>
      <xdr:col>1</xdr:col>
      <xdr:colOff>282960</xdr:colOff>
      <xdr:row>35</xdr:row>
      <xdr:rowOff>123840</xdr:rowOff>
    </xdr:to>
    <xdr:pic>
      <xdr:nvPicPr>
        <xdr:cNvPr id="3168" name="BExXWTMRLISJSE3REEYRM1FOXC7J" descr="Expanded"/>
        <xdr:cNvPicPr/>
      </xdr:nvPicPr>
      <xdr:blipFill>
        <a:blip r:embed="rId702"/>
        <a:stretch/>
      </xdr:blipFill>
      <xdr:spPr>
        <a:xfrm>
          <a:off x="684360" y="5019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3</xdr:row>
      <xdr:rowOff>0</xdr:rowOff>
    </xdr:from>
    <xdr:to>
      <xdr:col>1</xdr:col>
      <xdr:colOff>282960</xdr:colOff>
      <xdr:row>33</xdr:row>
      <xdr:rowOff>123840</xdr:rowOff>
    </xdr:to>
    <xdr:pic>
      <xdr:nvPicPr>
        <xdr:cNvPr id="3169" name="BExES3TZ1968A4HX1W16GFP44YLW" descr="Expanded"/>
        <xdr:cNvPicPr/>
      </xdr:nvPicPr>
      <xdr:blipFill>
        <a:blip r:embed="rId703"/>
        <a:stretch/>
      </xdr:blipFill>
      <xdr:spPr>
        <a:xfrm>
          <a:off x="684360" y="473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0</xdr:row>
      <xdr:rowOff>0</xdr:rowOff>
    </xdr:from>
    <xdr:to>
      <xdr:col>1</xdr:col>
      <xdr:colOff>282960</xdr:colOff>
      <xdr:row>30</xdr:row>
      <xdr:rowOff>123840</xdr:rowOff>
    </xdr:to>
    <xdr:pic>
      <xdr:nvPicPr>
        <xdr:cNvPr id="3170" name="BExQ795SZ7ULLOHR9ZQY08VTHF7M" descr="Expanded"/>
        <xdr:cNvPicPr/>
      </xdr:nvPicPr>
      <xdr:blipFill>
        <a:blip r:embed="rId704"/>
        <a:stretch/>
      </xdr:blipFill>
      <xdr:spPr>
        <a:xfrm>
          <a:off x="684360" y="4305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5</xdr:row>
      <xdr:rowOff>0</xdr:rowOff>
    </xdr:from>
    <xdr:to>
      <xdr:col>1</xdr:col>
      <xdr:colOff>245160</xdr:colOff>
      <xdr:row>25</xdr:row>
      <xdr:rowOff>123840</xdr:rowOff>
    </xdr:to>
    <xdr:pic>
      <xdr:nvPicPr>
        <xdr:cNvPr id="3171" name="BExOC1ARRAT7WCS450OHBI5GQHSI" descr="Expanded"/>
        <xdr:cNvPicPr/>
      </xdr:nvPicPr>
      <xdr:blipFill>
        <a:blip r:embed="rId705"/>
        <a:stretch/>
      </xdr:blipFill>
      <xdr:spPr>
        <a:xfrm>
          <a:off x="646920" y="359100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</xdr:row>
      <xdr:rowOff>133200</xdr:rowOff>
    </xdr:from>
    <xdr:to>
      <xdr:col>1</xdr:col>
      <xdr:colOff>282960</xdr:colOff>
      <xdr:row>20</xdr:row>
      <xdr:rowOff>114480</xdr:rowOff>
    </xdr:to>
    <xdr:pic>
      <xdr:nvPicPr>
        <xdr:cNvPr id="3172" name="BExQ9XT85BUY3TQ195QAT8WZXCFA" descr="Expanded"/>
        <xdr:cNvPicPr/>
      </xdr:nvPicPr>
      <xdr:blipFill>
        <a:blip r:embed="rId706"/>
        <a:stretch/>
      </xdr:blipFill>
      <xdr:spPr>
        <a:xfrm>
          <a:off x="684360" y="2867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1</xdr:row>
      <xdr:rowOff>133200</xdr:rowOff>
    </xdr:from>
    <xdr:to>
      <xdr:col>1</xdr:col>
      <xdr:colOff>282960</xdr:colOff>
      <xdr:row>12</xdr:row>
      <xdr:rowOff>114480</xdr:rowOff>
    </xdr:to>
    <xdr:pic>
      <xdr:nvPicPr>
        <xdr:cNvPr id="3173" name="BExCVVV0UT7J41HUFQZZLOMOS6KX" descr="Expanded"/>
        <xdr:cNvPicPr/>
      </xdr:nvPicPr>
      <xdr:blipFill>
        <a:blip r:embed="rId707"/>
        <a:stretch/>
      </xdr:blipFill>
      <xdr:spPr>
        <a:xfrm>
          <a:off x="684360" y="1724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9</xdr:row>
      <xdr:rowOff>0</xdr:rowOff>
    </xdr:from>
    <xdr:to>
      <xdr:col>1</xdr:col>
      <xdr:colOff>245160</xdr:colOff>
      <xdr:row>9</xdr:row>
      <xdr:rowOff>123840</xdr:rowOff>
    </xdr:to>
    <xdr:pic>
      <xdr:nvPicPr>
        <xdr:cNvPr id="3174" name="BEx96UXWJKB4DEQ4QY5ITREB323X" descr="Expanded"/>
        <xdr:cNvPicPr/>
      </xdr:nvPicPr>
      <xdr:blipFill>
        <a:blip r:embed="rId708"/>
        <a:stretch/>
      </xdr:blipFill>
      <xdr:spPr>
        <a:xfrm>
          <a:off x="646920" y="130500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8</xdr:row>
      <xdr:rowOff>9360</xdr:rowOff>
    </xdr:from>
    <xdr:to>
      <xdr:col>1</xdr:col>
      <xdr:colOff>207720</xdr:colOff>
      <xdr:row>8</xdr:row>
      <xdr:rowOff>133200</xdr:rowOff>
    </xdr:to>
    <xdr:pic>
      <xdr:nvPicPr>
        <xdr:cNvPr id="3175" name="BEx5IW8DXWJVKIGSZRD572E4EY7S" descr="Expanded"/>
        <xdr:cNvPicPr/>
      </xdr:nvPicPr>
      <xdr:blipFill>
        <a:blip r:embed="rId709"/>
        <a:stretch/>
      </xdr:blipFill>
      <xdr:spPr>
        <a:xfrm>
          <a:off x="609120" y="1171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7</xdr:row>
      <xdr:rowOff>0</xdr:rowOff>
    </xdr:from>
    <xdr:to>
      <xdr:col>1</xdr:col>
      <xdr:colOff>170280</xdr:colOff>
      <xdr:row>7</xdr:row>
      <xdr:rowOff>123840</xdr:rowOff>
    </xdr:to>
    <xdr:pic>
      <xdr:nvPicPr>
        <xdr:cNvPr id="3176" name="BEx7FDCIHYNKTXCS9NRMPKY292RA" descr="Expanded"/>
        <xdr:cNvPicPr/>
      </xdr:nvPicPr>
      <xdr:blipFill>
        <a:blip r:embed="rId710"/>
        <a:stretch/>
      </xdr:blipFill>
      <xdr:spPr>
        <a:xfrm>
          <a:off x="571680" y="1019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8</xdr:row>
      <xdr:rowOff>0</xdr:rowOff>
    </xdr:from>
    <xdr:to>
      <xdr:col>1</xdr:col>
      <xdr:colOff>282960</xdr:colOff>
      <xdr:row>198</xdr:row>
      <xdr:rowOff>123840</xdr:rowOff>
    </xdr:to>
    <xdr:pic>
      <xdr:nvPicPr>
        <xdr:cNvPr id="3177" name="BExH0PLXT2UVRKYHZ3PWT2WW2T6T" descr="Expanded"/>
        <xdr:cNvPicPr/>
      </xdr:nvPicPr>
      <xdr:blipFill>
        <a:blip r:embed="rId711"/>
        <a:stretch/>
      </xdr:blipFill>
      <xdr:spPr>
        <a:xfrm>
          <a:off x="684360" y="28308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203</xdr:row>
      <xdr:rowOff>0</xdr:rowOff>
    </xdr:from>
    <xdr:to>
      <xdr:col>1</xdr:col>
      <xdr:colOff>207720</xdr:colOff>
      <xdr:row>203</xdr:row>
      <xdr:rowOff>123840</xdr:rowOff>
    </xdr:to>
    <xdr:pic>
      <xdr:nvPicPr>
        <xdr:cNvPr id="3178" name="BExQ4F40YGY7D3UCU4T5WGCDCU7C" descr="Expanded"/>
        <xdr:cNvPicPr/>
      </xdr:nvPicPr>
      <xdr:blipFill>
        <a:blip r:embed="rId712"/>
        <a:stretch/>
      </xdr:blipFill>
      <xdr:spPr>
        <a:xfrm>
          <a:off x="609120" y="29022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03</xdr:row>
      <xdr:rowOff>133200</xdr:rowOff>
    </xdr:from>
    <xdr:to>
      <xdr:col>1</xdr:col>
      <xdr:colOff>245160</xdr:colOff>
      <xdr:row>204</xdr:row>
      <xdr:rowOff>114480</xdr:rowOff>
    </xdr:to>
    <xdr:pic>
      <xdr:nvPicPr>
        <xdr:cNvPr id="3179" name="BEx5HAJI1A42KF7VAD0IXINK8V7K" descr="Expanded"/>
        <xdr:cNvPicPr/>
      </xdr:nvPicPr>
      <xdr:blipFill>
        <a:blip r:embed="rId713"/>
        <a:stretch/>
      </xdr:blipFill>
      <xdr:spPr>
        <a:xfrm>
          <a:off x="646920" y="29156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11</xdr:row>
      <xdr:rowOff>0</xdr:rowOff>
    </xdr:from>
    <xdr:to>
      <xdr:col>1</xdr:col>
      <xdr:colOff>245160</xdr:colOff>
      <xdr:row>211</xdr:row>
      <xdr:rowOff>123840</xdr:rowOff>
    </xdr:to>
    <xdr:pic>
      <xdr:nvPicPr>
        <xdr:cNvPr id="3180" name="BExTW8Q9EMA983IRLZ5S1KWZQOAK" descr="Expanded"/>
        <xdr:cNvPicPr/>
      </xdr:nvPicPr>
      <xdr:blipFill>
        <a:blip r:embed="rId714"/>
        <a:stretch/>
      </xdr:blipFill>
      <xdr:spPr>
        <a:xfrm>
          <a:off x="646920" y="301658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13</xdr:row>
      <xdr:rowOff>0</xdr:rowOff>
    </xdr:from>
    <xdr:to>
      <xdr:col>1</xdr:col>
      <xdr:colOff>245160</xdr:colOff>
      <xdr:row>213</xdr:row>
      <xdr:rowOff>123840</xdr:rowOff>
    </xdr:to>
    <xdr:pic>
      <xdr:nvPicPr>
        <xdr:cNvPr id="3181" name="BExW29LLKQV8Z7CTI1Y30T5EH40N" descr="Expanded"/>
        <xdr:cNvPicPr/>
      </xdr:nvPicPr>
      <xdr:blipFill>
        <a:blip r:embed="rId715"/>
        <a:stretch/>
      </xdr:blipFill>
      <xdr:spPr>
        <a:xfrm>
          <a:off x="646920" y="3045132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25</xdr:row>
      <xdr:rowOff>0</xdr:rowOff>
    </xdr:from>
    <xdr:to>
      <xdr:col>1</xdr:col>
      <xdr:colOff>245160</xdr:colOff>
      <xdr:row>225</xdr:row>
      <xdr:rowOff>123840</xdr:rowOff>
    </xdr:to>
    <xdr:pic>
      <xdr:nvPicPr>
        <xdr:cNvPr id="3182" name="BExSB07K061VXZNSCL6W82HD6RCT" descr="Expanded"/>
        <xdr:cNvPicPr/>
      </xdr:nvPicPr>
      <xdr:blipFill>
        <a:blip r:embed="rId716"/>
        <a:stretch/>
      </xdr:blipFill>
      <xdr:spPr>
        <a:xfrm>
          <a:off x="646920" y="3216600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230</xdr:row>
      <xdr:rowOff>0</xdr:rowOff>
    </xdr:from>
    <xdr:to>
      <xdr:col>1</xdr:col>
      <xdr:colOff>207720</xdr:colOff>
      <xdr:row>230</xdr:row>
      <xdr:rowOff>123840</xdr:rowOff>
    </xdr:to>
    <xdr:pic>
      <xdr:nvPicPr>
        <xdr:cNvPr id="3183" name="BExB3XHEBY4SR3I6EPFSMJFR6MV1" descr="Expanded"/>
        <xdr:cNvPicPr/>
      </xdr:nvPicPr>
      <xdr:blipFill>
        <a:blip r:embed="rId717"/>
        <a:stretch/>
      </xdr:blipFill>
      <xdr:spPr>
        <a:xfrm>
          <a:off x="609120" y="32880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31</xdr:row>
      <xdr:rowOff>0</xdr:rowOff>
    </xdr:from>
    <xdr:to>
      <xdr:col>1</xdr:col>
      <xdr:colOff>245160</xdr:colOff>
      <xdr:row>231</xdr:row>
      <xdr:rowOff>123840</xdr:rowOff>
    </xdr:to>
    <xdr:pic>
      <xdr:nvPicPr>
        <xdr:cNvPr id="3184" name="BExKGIBA1D4KA022ZAAEL3GICMRT" descr="Expanded"/>
        <xdr:cNvPicPr/>
      </xdr:nvPicPr>
      <xdr:blipFill>
        <a:blip r:embed="rId718"/>
        <a:stretch/>
      </xdr:blipFill>
      <xdr:spPr>
        <a:xfrm>
          <a:off x="646920" y="330231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33</xdr:row>
      <xdr:rowOff>0</xdr:rowOff>
    </xdr:from>
    <xdr:to>
      <xdr:col>1</xdr:col>
      <xdr:colOff>245160</xdr:colOff>
      <xdr:row>233</xdr:row>
      <xdr:rowOff>123840</xdr:rowOff>
    </xdr:to>
    <xdr:pic>
      <xdr:nvPicPr>
        <xdr:cNvPr id="3185" name="BEx1JMOIZ75G9SIVQPLGBJ4G91LJ" descr="Expanded"/>
        <xdr:cNvPicPr/>
      </xdr:nvPicPr>
      <xdr:blipFill>
        <a:blip r:embed="rId719"/>
        <a:stretch/>
      </xdr:blipFill>
      <xdr:spPr>
        <a:xfrm>
          <a:off x="646920" y="3330900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35</xdr:row>
      <xdr:rowOff>133200</xdr:rowOff>
    </xdr:from>
    <xdr:to>
      <xdr:col>1</xdr:col>
      <xdr:colOff>245160</xdr:colOff>
      <xdr:row>236</xdr:row>
      <xdr:rowOff>114480</xdr:rowOff>
    </xdr:to>
    <xdr:pic>
      <xdr:nvPicPr>
        <xdr:cNvPr id="3186" name="BEx5IGY5NRQGIDOS67N0ARADMSX1" descr="Expanded"/>
        <xdr:cNvPicPr/>
      </xdr:nvPicPr>
      <xdr:blipFill>
        <a:blip r:embed="rId720"/>
        <a:stretch/>
      </xdr:blipFill>
      <xdr:spPr>
        <a:xfrm>
          <a:off x="646920" y="33728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37</xdr:row>
      <xdr:rowOff>0</xdr:rowOff>
    </xdr:from>
    <xdr:to>
      <xdr:col>1</xdr:col>
      <xdr:colOff>282960</xdr:colOff>
      <xdr:row>237</xdr:row>
      <xdr:rowOff>123840</xdr:rowOff>
    </xdr:to>
    <xdr:pic>
      <xdr:nvPicPr>
        <xdr:cNvPr id="3187" name="BExQBFLVYCRG1IDJF7VI8UZC1MMZ" descr="Expanded"/>
        <xdr:cNvPicPr/>
      </xdr:nvPicPr>
      <xdr:blipFill>
        <a:blip r:embed="rId721"/>
        <a:stretch/>
      </xdr:blipFill>
      <xdr:spPr>
        <a:xfrm>
          <a:off x="684360" y="33880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56</xdr:row>
      <xdr:rowOff>9360</xdr:rowOff>
    </xdr:from>
    <xdr:to>
      <xdr:col>1</xdr:col>
      <xdr:colOff>282960</xdr:colOff>
      <xdr:row>256</xdr:row>
      <xdr:rowOff>133200</xdr:rowOff>
    </xdr:to>
    <xdr:pic>
      <xdr:nvPicPr>
        <xdr:cNvPr id="3188" name="BExIMVP2R9QXX2PRTUE2O66FLK7N" descr="Expanded"/>
        <xdr:cNvPicPr/>
      </xdr:nvPicPr>
      <xdr:blipFill>
        <a:blip r:embed="rId722"/>
        <a:stretch/>
      </xdr:blipFill>
      <xdr:spPr>
        <a:xfrm>
          <a:off x="684360" y="36604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62</xdr:row>
      <xdr:rowOff>0</xdr:rowOff>
    </xdr:from>
    <xdr:to>
      <xdr:col>1</xdr:col>
      <xdr:colOff>282960</xdr:colOff>
      <xdr:row>262</xdr:row>
      <xdr:rowOff>123840</xdr:rowOff>
    </xdr:to>
    <xdr:pic>
      <xdr:nvPicPr>
        <xdr:cNvPr id="3189" name="BExKN6TKR9SZ3F9BFKCRO2EYYGA4" descr="Expanded"/>
        <xdr:cNvPicPr/>
      </xdr:nvPicPr>
      <xdr:blipFill>
        <a:blip r:embed="rId723"/>
        <a:stretch/>
      </xdr:blipFill>
      <xdr:spPr>
        <a:xfrm>
          <a:off x="684360" y="37452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71</xdr:row>
      <xdr:rowOff>0</xdr:rowOff>
    </xdr:from>
    <xdr:to>
      <xdr:col>1</xdr:col>
      <xdr:colOff>282960</xdr:colOff>
      <xdr:row>271</xdr:row>
      <xdr:rowOff>123840</xdr:rowOff>
    </xdr:to>
    <xdr:pic>
      <xdr:nvPicPr>
        <xdr:cNvPr id="3190" name="BExD3EC96Y06OGFPOJHGZ4V0QVWP" descr="Expanded"/>
        <xdr:cNvPicPr/>
      </xdr:nvPicPr>
      <xdr:blipFill>
        <a:blip r:embed="rId724"/>
        <a:stretch/>
      </xdr:blipFill>
      <xdr:spPr>
        <a:xfrm>
          <a:off x="684360" y="38738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75</xdr:row>
      <xdr:rowOff>133200</xdr:rowOff>
    </xdr:from>
    <xdr:to>
      <xdr:col>1</xdr:col>
      <xdr:colOff>282960</xdr:colOff>
      <xdr:row>276</xdr:row>
      <xdr:rowOff>114480</xdr:rowOff>
    </xdr:to>
    <xdr:pic>
      <xdr:nvPicPr>
        <xdr:cNvPr id="3191" name="BExY28QIGWDT2FOIB54MYGW0JO3Y" descr="Expanded"/>
        <xdr:cNvPicPr/>
      </xdr:nvPicPr>
      <xdr:blipFill>
        <a:blip r:embed="rId725"/>
        <a:stretch/>
      </xdr:blipFill>
      <xdr:spPr>
        <a:xfrm>
          <a:off x="684360" y="39443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81</xdr:row>
      <xdr:rowOff>0</xdr:rowOff>
    </xdr:from>
    <xdr:to>
      <xdr:col>1</xdr:col>
      <xdr:colOff>245160</xdr:colOff>
      <xdr:row>281</xdr:row>
      <xdr:rowOff>123840</xdr:rowOff>
    </xdr:to>
    <xdr:pic>
      <xdr:nvPicPr>
        <xdr:cNvPr id="3192" name="BExVUO4FZNPXFDTR6HDLGQU0O3QW" descr="Expanded"/>
        <xdr:cNvPicPr/>
      </xdr:nvPicPr>
      <xdr:blipFill>
        <a:blip r:embed="rId726"/>
        <a:stretch/>
      </xdr:blipFill>
      <xdr:spPr>
        <a:xfrm>
          <a:off x="646920" y="4016700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283</xdr:row>
      <xdr:rowOff>133200</xdr:rowOff>
    </xdr:from>
    <xdr:to>
      <xdr:col>1</xdr:col>
      <xdr:colOff>207720</xdr:colOff>
      <xdr:row>284</xdr:row>
      <xdr:rowOff>114480</xdr:rowOff>
    </xdr:to>
    <xdr:pic>
      <xdr:nvPicPr>
        <xdr:cNvPr id="3193" name="BEx5MFB1VSZ2V7MAR3VHMHTRCH5Y" descr="Expanded"/>
        <xdr:cNvPicPr/>
      </xdr:nvPicPr>
      <xdr:blipFill>
        <a:blip r:embed="rId727"/>
        <a:stretch/>
      </xdr:blipFill>
      <xdr:spPr>
        <a:xfrm>
          <a:off x="609120" y="40586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85</xdr:row>
      <xdr:rowOff>0</xdr:rowOff>
    </xdr:from>
    <xdr:to>
      <xdr:col>1</xdr:col>
      <xdr:colOff>245160</xdr:colOff>
      <xdr:row>285</xdr:row>
      <xdr:rowOff>123840</xdr:rowOff>
    </xdr:to>
    <xdr:pic>
      <xdr:nvPicPr>
        <xdr:cNvPr id="3194" name="BEx3LYSC67BL6T23GYOUI3B0O96I" descr="Expanded"/>
        <xdr:cNvPicPr/>
      </xdr:nvPicPr>
      <xdr:blipFill>
        <a:blip r:embed="rId728"/>
        <a:stretch/>
      </xdr:blipFill>
      <xdr:spPr>
        <a:xfrm>
          <a:off x="646920" y="4073832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88</xdr:row>
      <xdr:rowOff>9360</xdr:rowOff>
    </xdr:from>
    <xdr:to>
      <xdr:col>1</xdr:col>
      <xdr:colOff>245160</xdr:colOff>
      <xdr:row>288</xdr:row>
      <xdr:rowOff>133200</xdr:rowOff>
    </xdr:to>
    <xdr:pic>
      <xdr:nvPicPr>
        <xdr:cNvPr id="3195" name="BExQ7FWHDDL0OL80UMELB7H3NXKV" descr="Expanded"/>
        <xdr:cNvPicPr/>
      </xdr:nvPicPr>
      <xdr:blipFill>
        <a:blip r:embed="rId729"/>
        <a:stretch/>
      </xdr:blipFill>
      <xdr:spPr>
        <a:xfrm>
          <a:off x="646920" y="411764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96</xdr:row>
      <xdr:rowOff>9360</xdr:rowOff>
    </xdr:from>
    <xdr:to>
      <xdr:col>1</xdr:col>
      <xdr:colOff>245160</xdr:colOff>
      <xdr:row>296</xdr:row>
      <xdr:rowOff>133200</xdr:rowOff>
    </xdr:to>
    <xdr:pic>
      <xdr:nvPicPr>
        <xdr:cNvPr id="3196" name="BExQFSSU0SW2PBO87IBIXAEBA63K" descr="Expanded"/>
        <xdr:cNvPicPr/>
      </xdr:nvPicPr>
      <xdr:blipFill>
        <a:blip r:embed="rId730"/>
        <a:stretch/>
      </xdr:blipFill>
      <xdr:spPr>
        <a:xfrm>
          <a:off x="646920" y="423194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298</xdr:row>
      <xdr:rowOff>0</xdr:rowOff>
    </xdr:from>
    <xdr:to>
      <xdr:col>1</xdr:col>
      <xdr:colOff>207720</xdr:colOff>
      <xdr:row>298</xdr:row>
      <xdr:rowOff>123840</xdr:rowOff>
    </xdr:to>
    <xdr:pic>
      <xdr:nvPicPr>
        <xdr:cNvPr id="3197" name="BEx1GS6MHTP6TSLOH55TDQMV0R5K" descr="Expanded"/>
        <xdr:cNvPicPr/>
      </xdr:nvPicPr>
      <xdr:blipFill>
        <a:blip r:embed="rId731"/>
        <a:stretch/>
      </xdr:blipFill>
      <xdr:spPr>
        <a:xfrm>
          <a:off x="609120" y="42595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99</xdr:row>
      <xdr:rowOff>0</xdr:rowOff>
    </xdr:from>
    <xdr:to>
      <xdr:col>1</xdr:col>
      <xdr:colOff>245160</xdr:colOff>
      <xdr:row>299</xdr:row>
      <xdr:rowOff>123840</xdr:rowOff>
    </xdr:to>
    <xdr:pic>
      <xdr:nvPicPr>
        <xdr:cNvPr id="3198" name="BEx96XSC687VZ1VW2QCVSQ0BAH6H" descr="Expanded"/>
        <xdr:cNvPicPr/>
      </xdr:nvPicPr>
      <xdr:blipFill>
        <a:blip r:embed="rId732"/>
        <a:stretch/>
      </xdr:blipFill>
      <xdr:spPr>
        <a:xfrm>
          <a:off x="646920" y="427388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05</xdr:row>
      <xdr:rowOff>0</xdr:rowOff>
    </xdr:from>
    <xdr:to>
      <xdr:col>1</xdr:col>
      <xdr:colOff>282960</xdr:colOff>
      <xdr:row>305</xdr:row>
      <xdr:rowOff>123840</xdr:rowOff>
    </xdr:to>
    <xdr:pic>
      <xdr:nvPicPr>
        <xdr:cNvPr id="3199" name="BEx1X176WRB4RI55MNNHCRG4ONHP" descr="Expanded"/>
        <xdr:cNvPicPr/>
      </xdr:nvPicPr>
      <xdr:blipFill>
        <a:blip r:embed="rId733"/>
        <a:stretch/>
      </xdr:blipFill>
      <xdr:spPr>
        <a:xfrm>
          <a:off x="684360" y="43596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09</xdr:row>
      <xdr:rowOff>0</xdr:rowOff>
    </xdr:from>
    <xdr:to>
      <xdr:col>1</xdr:col>
      <xdr:colOff>282960</xdr:colOff>
      <xdr:row>309</xdr:row>
      <xdr:rowOff>123840</xdr:rowOff>
    </xdr:to>
    <xdr:pic>
      <xdr:nvPicPr>
        <xdr:cNvPr id="3200" name="BEx3LHUOTFWHKU4XDQ4PC2RN2Z27" descr="Expanded"/>
        <xdr:cNvPicPr/>
      </xdr:nvPicPr>
      <xdr:blipFill>
        <a:blip r:embed="rId734"/>
        <a:stretch/>
      </xdr:blipFill>
      <xdr:spPr>
        <a:xfrm>
          <a:off x="684360" y="44167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14</xdr:row>
      <xdr:rowOff>0</xdr:rowOff>
    </xdr:from>
    <xdr:to>
      <xdr:col>1</xdr:col>
      <xdr:colOff>245160</xdr:colOff>
      <xdr:row>314</xdr:row>
      <xdr:rowOff>123840</xdr:rowOff>
    </xdr:to>
    <xdr:pic>
      <xdr:nvPicPr>
        <xdr:cNvPr id="3201" name="BExXOJVSH4AKCH2IZCEU04JV1IUT" descr="Expanded"/>
        <xdr:cNvPicPr/>
      </xdr:nvPicPr>
      <xdr:blipFill>
        <a:blip r:embed="rId735"/>
        <a:stretch/>
      </xdr:blipFill>
      <xdr:spPr>
        <a:xfrm>
          <a:off x="646920" y="4488192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18</xdr:row>
      <xdr:rowOff>0</xdr:rowOff>
    </xdr:from>
    <xdr:to>
      <xdr:col>1</xdr:col>
      <xdr:colOff>207720</xdr:colOff>
      <xdr:row>318</xdr:row>
      <xdr:rowOff>123840</xdr:rowOff>
    </xdr:to>
    <xdr:pic>
      <xdr:nvPicPr>
        <xdr:cNvPr id="3202" name="BExCSORYTZMDGXX8P5DDDBNRIQZJ" descr="Expanded"/>
        <xdr:cNvPicPr/>
      </xdr:nvPicPr>
      <xdr:blipFill>
        <a:blip r:embed="rId736"/>
        <a:stretch/>
      </xdr:blipFill>
      <xdr:spPr>
        <a:xfrm>
          <a:off x="609120" y="45453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19</xdr:row>
      <xdr:rowOff>0</xdr:rowOff>
    </xdr:from>
    <xdr:to>
      <xdr:col>1</xdr:col>
      <xdr:colOff>245160</xdr:colOff>
      <xdr:row>319</xdr:row>
      <xdr:rowOff>123840</xdr:rowOff>
    </xdr:to>
    <xdr:pic>
      <xdr:nvPicPr>
        <xdr:cNvPr id="3203" name="BExU6AM7WT8O0DHBKT3XNPLRO8N2" descr="Expanded"/>
        <xdr:cNvPicPr/>
      </xdr:nvPicPr>
      <xdr:blipFill>
        <a:blip r:embed="rId737"/>
        <a:stretch/>
      </xdr:blipFill>
      <xdr:spPr>
        <a:xfrm>
          <a:off x="646920" y="455961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20</xdr:row>
      <xdr:rowOff>9360</xdr:rowOff>
    </xdr:from>
    <xdr:to>
      <xdr:col>1</xdr:col>
      <xdr:colOff>282960</xdr:colOff>
      <xdr:row>320</xdr:row>
      <xdr:rowOff>133200</xdr:rowOff>
    </xdr:to>
    <xdr:pic>
      <xdr:nvPicPr>
        <xdr:cNvPr id="3204" name="BEx1TL4GJ4DPU4NQX3XM6Z4XUWF1" descr="Expanded"/>
        <xdr:cNvPicPr/>
      </xdr:nvPicPr>
      <xdr:blipFill>
        <a:blip r:embed="rId738"/>
        <a:stretch/>
      </xdr:blipFill>
      <xdr:spPr>
        <a:xfrm>
          <a:off x="684360" y="45748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26</xdr:row>
      <xdr:rowOff>0</xdr:rowOff>
    </xdr:from>
    <xdr:to>
      <xdr:col>1</xdr:col>
      <xdr:colOff>245160</xdr:colOff>
      <xdr:row>326</xdr:row>
      <xdr:rowOff>123840</xdr:rowOff>
    </xdr:to>
    <xdr:pic>
      <xdr:nvPicPr>
        <xdr:cNvPr id="3205" name="BExMHX00J426TB31VRJW01VI839Y" descr="Expanded"/>
        <xdr:cNvPicPr/>
      </xdr:nvPicPr>
      <xdr:blipFill>
        <a:blip r:embed="rId739"/>
        <a:stretch/>
      </xdr:blipFill>
      <xdr:spPr>
        <a:xfrm>
          <a:off x="646920" y="465962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30</xdr:row>
      <xdr:rowOff>0</xdr:rowOff>
    </xdr:from>
    <xdr:to>
      <xdr:col>1</xdr:col>
      <xdr:colOff>282960</xdr:colOff>
      <xdr:row>330</xdr:row>
      <xdr:rowOff>123840</xdr:rowOff>
    </xdr:to>
    <xdr:pic>
      <xdr:nvPicPr>
        <xdr:cNvPr id="3206" name="BEx1VS3FPXABLC0SL04P24IOVS5D" descr="Expanded"/>
        <xdr:cNvPicPr/>
      </xdr:nvPicPr>
      <xdr:blipFill>
        <a:blip r:embed="rId740"/>
        <a:stretch/>
      </xdr:blipFill>
      <xdr:spPr>
        <a:xfrm>
          <a:off x="684360" y="47167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7</xdr:row>
      <xdr:rowOff>0</xdr:rowOff>
    </xdr:from>
    <xdr:to>
      <xdr:col>1</xdr:col>
      <xdr:colOff>170280</xdr:colOff>
      <xdr:row>7</xdr:row>
      <xdr:rowOff>123840</xdr:rowOff>
    </xdr:to>
    <xdr:pic>
      <xdr:nvPicPr>
        <xdr:cNvPr id="3207" name="BExVW49VXRSVG84F5OGD7W6YB9S2" descr="Expanded"/>
        <xdr:cNvPicPr/>
      </xdr:nvPicPr>
      <xdr:blipFill>
        <a:blip r:embed="rId741"/>
        <a:stretch/>
      </xdr:blipFill>
      <xdr:spPr>
        <a:xfrm>
          <a:off x="571680" y="1019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8</xdr:row>
      <xdr:rowOff>9360</xdr:rowOff>
    </xdr:from>
    <xdr:to>
      <xdr:col>1</xdr:col>
      <xdr:colOff>207720</xdr:colOff>
      <xdr:row>8</xdr:row>
      <xdr:rowOff>133200</xdr:rowOff>
    </xdr:to>
    <xdr:pic>
      <xdr:nvPicPr>
        <xdr:cNvPr id="3208" name="BExDA8ZNUCEAT94YMVUZ4M9IYH2W" descr="Expanded"/>
        <xdr:cNvPicPr/>
      </xdr:nvPicPr>
      <xdr:blipFill>
        <a:blip r:embed="rId742"/>
        <a:stretch/>
      </xdr:blipFill>
      <xdr:spPr>
        <a:xfrm>
          <a:off x="609120" y="1171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9</xdr:row>
      <xdr:rowOff>0</xdr:rowOff>
    </xdr:from>
    <xdr:to>
      <xdr:col>1</xdr:col>
      <xdr:colOff>245160</xdr:colOff>
      <xdr:row>9</xdr:row>
      <xdr:rowOff>123840</xdr:rowOff>
    </xdr:to>
    <xdr:pic>
      <xdr:nvPicPr>
        <xdr:cNvPr id="3209" name="BEx9A7PZ1IU2KB1KCAJD8MSAVGS9" descr="Expanded"/>
        <xdr:cNvPicPr/>
      </xdr:nvPicPr>
      <xdr:blipFill>
        <a:blip r:embed="rId743"/>
        <a:stretch/>
      </xdr:blipFill>
      <xdr:spPr>
        <a:xfrm>
          <a:off x="646920" y="130500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0</xdr:row>
      <xdr:rowOff>0</xdr:rowOff>
    </xdr:from>
    <xdr:to>
      <xdr:col>1</xdr:col>
      <xdr:colOff>282960</xdr:colOff>
      <xdr:row>10</xdr:row>
      <xdr:rowOff>123840</xdr:rowOff>
    </xdr:to>
    <xdr:pic>
      <xdr:nvPicPr>
        <xdr:cNvPr id="3210" name="BExCTHUJNDEQQ5YJ2H4SXB4VTI9B" descr="Expanded"/>
        <xdr:cNvPicPr/>
      </xdr:nvPicPr>
      <xdr:blipFill>
        <a:blip r:embed="rId744"/>
        <a:stretch/>
      </xdr:blipFill>
      <xdr:spPr>
        <a:xfrm>
          <a:off x="684360" y="1447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3</xdr:row>
      <xdr:rowOff>0</xdr:rowOff>
    </xdr:from>
    <xdr:to>
      <xdr:col>1</xdr:col>
      <xdr:colOff>282960</xdr:colOff>
      <xdr:row>13</xdr:row>
      <xdr:rowOff>123840</xdr:rowOff>
    </xdr:to>
    <xdr:pic>
      <xdr:nvPicPr>
        <xdr:cNvPr id="3211" name="BExMQ53NVKCNIVZQ3J4H045RYIAN" descr="Expanded"/>
        <xdr:cNvPicPr/>
      </xdr:nvPicPr>
      <xdr:blipFill>
        <a:blip r:embed="rId745"/>
        <a:stretch/>
      </xdr:blipFill>
      <xdr:spPr>
        <a:xfrm>
          <a:off x="684360" y="1876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3212" name="BEx7IBVYXZYJD3H8MBOJ26BUFR0M" descr="SortAscending"/>
        <xdr:cNvPicPr/>
      </xdr:nvPicPr>
      <xdr:blipFill>
        <a:blip r:embed="rId746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3213" name="BExSB1EPC0ESZJ8CIGS7USRABH17" descr="SortDescending"/>
        <xdr:cNvPicPr/>
      </xdr:nvPicPr>
      <xdr:blipFill>
        <a:blip r:embed="rId747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9720</xdr:rowOff>
    </xdr:from>
    <xdr:to>
      <xdr:col>2</xdr:col>
      <xdr:colOff>66960</xdr:colOff>
      <xdr:row>6</xdr:row>
      <xdr:rowOff>56880</xdr:rowOff>
    </xdr:to>
    <xdr:pic>
      <xdr:nvPicPr>
        <xdr:cNvPr id="3214" name="BExVYJ17IQSN5T1VW3DL2WFYG61J" descr="SortAscending"/>
        <xdr:cNvPicPr/>
      </xdr:nvPicPr>
      <xdr:blipFill>
        <a:blip r:embed="rId748"/>
        <a:stretch/>
      </xdr:blipFill>
      <xdr:spPr>
        <a:xfrm>
          <a:off x="1436400" y="885960"/>
          <a:ext cx="493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86040</xdr:rowOff>
    </xdr:from>
    <xdr:to>
      <xdr:col>2</xdr:col>
      <xdr:colOff>66960</xdr:colOff>
      <xdr:row>6</xdr:row>
      <xdr:rowOff>133560</xdr:rowOff>
    </xdr:to>
    <xdr:pic>
      <xdr:nvPicPr>
        <xdr:cNvPr id="3215" name="BExIXTYBPOL1UC8BE8G2HL0YBBBO" descr="SortDescending"/>
        <xdr:cNvPicPr/>
      </xdr:nvPicPr>
      <xdr:blipFill>
        <a:blip r:embed="rId749"/>
        <a:stretch/>
      </xdr:blipFill>
      <xdr:spPr>
        <a:xfrm>
          <a:off x="1436400" y="96228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3216" name="BExU05AFY73Q1RPK2OHTCM01QOO9" descr="SortAscending"/>
        <xdr:cNvPicPr/>
      </xdr:nvPicPr>
      <xdr:blipFill>
        <a:blip r:embed="rId750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3217" name="BExXV8U7Q02HH4K8WL2IG82V3TSV" descr="SortDescending"/>
        <xdr:cNvPicPr/>
      </xdr:nvPicPr>
      <xdr:blipFill>
        <a:blip r:embed="rId751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66600</xdr:colOff>
      <xdr:row>6</xdr:row>
      <xdr:rowOff>56880</xdr:rowOff>
    </xdr:to>
    <xdr:pic>
      <xdr:nvPicPr>
        <xdr:cNvPr id="3218" name="BExIKCL6DNSQDL2V2C39GBLRP49G" descr="SortAscending"/>
        <xdr:cNvPicPr/>
      </xdr:nvPicPr>
      <xdr:blipFill>
        <a:blip r:embed="rId752"/>
        <a:stretch/>
      </xdr:blipFill>
      <xdr:spPr>
        <a:xfrm>
          <a:off x="37350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66600</xdr:colOff>
      <xdr:row>6</xdr:row>
      <xdr:rowOff>133560</xdr:rowOff>
    </xdr:to>
    <xdr:pic>
      <xdr:nvPicPr>
        <xdr:cNvPr id="3219" name="BExXW40D4EL4UJPI44T8EYIJCHUP" descr="SortDescending"/>
        <xdr:cNvPicPr/>
      </xdr:nvPicPr>
      <xdr:blipFill>
        <a:blip r:embed="rId753"/>
        <a:stretch/>
      </xdr:blipFill>
      <xdr:spPr>
        <a:xfrm>
          <a:off x="37350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9720</xdr:rowOff>
    </xdr:from>
    <xdr:to>
      <xdr:col>4</xdr:col>
      <xdr:colOff>75600</xdr:colOff>
      <xdr:row>6</xdr:row>
      <xdr:rowOff>56880</xdr:rowOff>
    </xdr:to>
    <xdr:pic>
      <xdr:nvPicPr>
        <xdr:cNvPr id="3220" name="BExVXK49M27C9VI1MNOH7V2HAB8P" descr="SortAscending"/>
        <xdr:cNvPicPr/>
      </xdr:nvPicPr>
      <xdr:blipFill>
        <a:blip r:embed="rId754"/>
        <a:stretch/>
      </xdr:blipFill>
      <xdr:spPr>
        <a:xfrm>
          <a:off x="41860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86040</xdr:rowOff>
    </xdr:from>
    <xdr:to>
      <xdr:col>4</xdr:col>
      <xdr:colOff>75600</xdr:colOff>
      <xdr:row>6</xdr:row>
      <xdr:rowOff>133560</xdr:rowOff>
    </xdr:to>
    <xdr:pic>
      <xdr:nvPicPr>
        <xdr:cNvPr id="3221" name="BExCUKYJS9JI3UNV31P9L66A8RUC" descr="SortDescending"/>
        <xdr:cNvPicPr/>
      </xdr:nvPicPr>
      <xdr:blipFill>
        <a:blip r:embed="rId755"/>
        <a:stretch/>
      </xdr:blipFill>
      <xdr:spPr>
        <a:xfrm>
          <a:off x="41860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3222" name="BExZQ19I6ZDVIYWSQ63S3E86LQPM" descr="SortAscending"/>
        <xdr:cNvPicPr/>
      </xdr:nvPicPr>
      <xdr:blipFill>
        <a:blip r:embed="rId756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3223" name="BExXNDBOXKT4N6WQKVUJOOYRUJAC" descr="SortDescending"/>
        <xdr:cNvPicPr/>
      </xdr:nvPicPr>
      <xdr:blipFill>
        <a:blip r:embed="rId757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9160</xdr:colOff>
      <xdr:row>6</xdr:row>
      <xdr:rowOff>9720</xdr:rowOff>
    </xdr:from>
    <xdr:to>
      <xdr:col>2</xdr:col>
      <xdr:colOff>78480</xdr:colOff>
      <xdr:row>6</xdr:row>
      <xdr:rowOff>56880</xdr:rowOff>
    </xdr:to>
    <xdr:pic>
      <xdr:nvPicPr>
        <xdr:cNvPr id="3224" name="BExIUXCUP7IZIIRFVHTN9QKV15FU" descr="SortAscending"/>
        <xdr:cNvPicPr/>
      </xdr:nvPicPr>
      <xdr:blipFill>
        <a:blip r:embed="rId758"/>
        <a:stretch/>
      </xdr:blipFill>
      <xdr:spPr>
        <a:xfrm>
          <a:off x="1447920" y="885960"/>
          <a:ext cx="493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9160</xdr:colOff>
      <xdr:row>6</xdr:row>
      <xdr:rowOff>86040</xdr:rowOff>
    </xdr:from>
    <xdr:to>
      <xdr:col>2</xdr:col>
      <xdr:colOff>78480</xdr:colOff>
      <xdr:row>6</xdr:row>
      <xdr:rowOff>133560</xdr:rowOff>
    </xdr:to>
    <xdr:pic>
      <xdr:nvPicPr>
        <xdr:cNvPr id="3225" name="BExEYS6XEDZ43VZR8YNAFPTHSON7" descr="SortDescending"/>
        <xdr:cNvPicPr/>
      </xdr:nvPicPr>
      <xdr:blipFill>
        <a:blip r:embed="rId759"/>
        <a:stretch/>
      </xdr:blipFill>
      <xdr:spPr>
        <a:xfrm>
          <a:off x="1447920" y="96228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66600</xdr:colOff>
      <xdr:row>6</xdr:row>
      <xdr:rowOff>56880</xdr:rowOff>
    </xdr:to>
    <xdr:pic>
      <xdr:nvPicPr>
        <xdr:cNvPr id="3226" name="BExD7B1RXJAMOYPUPETVVW29Y5E0" descr="SortAscending"/>
        <xdr:cNvPicPr/>
      </xdr:nvPicPr>
      <xdr:blipFill>
        <a:blip r:embed="rId760"/>
        <a:stretch/>
      </xdr:blipFill>
      <xdr:spPr>
        <a:xfrm>
          <a:off x="37350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66600</xdr:colOff>
      <xdr:row>6</xdr:row>
      <xdr:rowOff>133560</xdr:rowOff>
    </xdr:to>
    <xdr:pic>
      <xdr:nvPicPr>
        <xdr:cNvPr id="3227" name="BEx5II5B5DH8FX5P8PG727ZM85PS" descr="SortDescending"/>
        <xdr:cNvPicPr/>
      </xdr:nvPicPr>
      <xdr:blipFill>
        <a:blip r:embed="rId761"/>
        <a:stretch/>
      </xdr:blipFill>
      <xdr:spPr>
        <a:xfrm>
          <a:off x="37350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9720</xdr:rowOff>
    </xdr:from>
    <xdr:to>
      <xdr:col>4</xdr:col>
      <xdr:colOff>75600</xdr:colOff>
      <xdr:row>6</xdr:row>
      <xdr:rowOff>56880</xdr:rowOff>
    </xdr:to>
    <xdr:pic>
      <xdr:nvPicPr>
        <xdr:cNvPr id="3228" name="BExF48Y44K2H63ZBEOD4XYMZX1EN" descr="SortAscending"/>
        <xdr:cNvPicPr/>
      </xdr:nvPicPr>
      <xdr:blipFill>
        <a:blip r:embed="rId762"/>
        <a:stretch/>
      </xdr:blipFill>
      <xdr:spPr>
        <a:xfrm>
          <a:off x="41860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86040</xdr:rowOff>
    </xdr:from>
    <xdr:to>
      <xdr:col>4</xdr:col>
      <xdr:colOff>75600</xdr:colOff>
      <xdr:row>6</xdr:row>
      <xdr:rowOff>133560</xdr:rowOff>
    </xdr:to>
    <xdr:pic>
      <xdr:nvPicPr>
        <xdr:cNvPr id="3229" name="BEx938KKJDBKN5W3F22B8O5B4QZI" descr="SortDescending"/>
        <xdr:cNvPicPr/>
      </xdr:nvPicPr>
      <xdr:blipFill>
        <a:blip r:embed="rId763"/>
        <a:stretch/>
      </xdr:blipFill>
      <xdr:spPr>
        <a:xfrm>
          <a:off x="41860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3230" name="BExVRNXIUBJ39902GDIK30GBS7MZ" descr="SortAscending"/>
        <xdr:cNvPicPr/>
      </xdr:nvPicPr>
      <xdr:blipFill>
        <a:blip r:embed="rId764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3231" name="BEx58WFZCMCK4TT8FBZAO2ZAJWBL" descr="SortDescending"/>
        <xdr:cNvPicPr/>
      </xdr:nvPicPr>
      <xdr:blipFill>
        <a:blip r:embed="rId765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5</xdr:row>
      <xdr:rowOff>0</xdr:rowOff>
    </xdr:from>
    <xdr:to>
      <xdr:col>1</xdr:col>
      <xdr:colOff>282960</xdr:colOff>
      <xdr:row>15</xdr:row>
      <xdr:rowOff>123840</xdr:rowOff>
    </xdr:to>
    <xdr:pic>
      <xdr:nvPicPr>
        <xdr:cNvPr id="3232" name="BEx3PK3TSBZCRD3QPOE176NB34F2" descr="Expanded"/>
        <xdr:cNvPicPr/>
      </xdr:nvPicPr>
      <xdr:blipFill>
        <a:blip r:embed="rId766"/>
        <a:stretch/>
      </xdr:blipFill>
      <xdr:spPr>
        <a:xfrm>
          <a:off x="684360" y="2162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21</xdr:row>
      <xdr:rowOff>0</xdr:rowOff>
    </xdr:from>
    <xdr:to>
      <xdr:col>1</xdr:col>
      <xdr:colOff>207720</xdr:colOff>
      <xdr:row>21</xdr:row>
      <xdr:rowOff>123840</xdr:rowOff>
    </xdr:to>
    <xdr:pic>
      <xdr:nvPicPr>
        <xdr:cNvPr id="3233" name="BExS1E7G3ZL1FYSKC4OICZ8TIW8V" descr="Expanded"/>
        <xdr:cNvPicPr/>
      </xdr:nvPicPr>
      <xdr:blipFill>
        <a:blip r:embed="rId767"/>
        <a:stretch/>
      </xdr:blipFill>
      <xdr:spPr>
        <a:xfrm>
          <a:off x="609120" y="3019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2</xdr:row>
      <xdr:rowOff>0</xdr:rowOff>
    </xdr:from>
    <xdr:to>
      <xdr:col>1</xdr:col>
      <xdr:colOff>245160</xdr:colOff>
      <xdr:row>22</xdr:row>
      <xdr:rowOff>123840</xdr:rowOff>
    </xdr:to>
    <xdr:pic>
      <xdr:nvPicPr>
        <xdr:cNvPr id="3234" name="BExVRO8D2CFCO4IXYX5JU1NPMG7I" descr="Expanded"/>
        <xdr:cNvPicPr/>
      </xdr:nvPicPr>
      <xdr:blipFill>
        <a:blip r:embed="rId768"/>
        <a:stretch/>
      </xdr:blipFill>
      <xdr:spPr>
        <a:xfrm>
          <a:off x="646920" y="31622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24</xdr:row>
      <xdr:rowOff>9360</xdr:rowOff>
    </xdr:from>
    <xdr:to>
      <xdr:col>1</xdr:col>
      <xdr:colOff>207720</xdr:colOff>
      <xdr:row>24</xdr:row>
      <xdr:rowOff>133200</xdr:rowOff>
    </xdr:to>
    <xdr:pic>
      <xdr:nvPicPr>
        <xdr:cNvPr id="3235" name="BExEYUL954E46ZBZQWIJOJQUTWJU" descr="Expanded"/>
        <xdr:cNvPicPr/>
      </xdr:nvPicPr>
      <xdr:blipFill>
        <a:blip r:embed="rId769"/>
        <a:stretch/>
      </xdr:blipFill>
      <xdr:spPr>
        <a:xfrm>
          <a:off x="609120" y="3457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5</xdr:row>
      <xdr:rowOff>0</xdr:rowOff>
    </xdr:from>
    <xdr:to>
      <xdr:col>1</xdr:col>
      <xdr:colOff>245160</xdr:colOff>
      <xdr:row>25</xdr:row>
      <xdr:rowOff>123840</xdr:rowOff>
    </xdr:to>
    <xdr:pic>
      <xdr:nvPicPr>
        <xdr:cNvPr id="3236" name="BExOHFYEMOYP3GB236ZN3SMG1W2N" descr="Expanded"/>
        <xdr:cNvPicPr/>
      </xdr:nvPicPr>
      <xdr:blipFill>
        <a:blip r:embed="rId770"/>
        <a:stretch/>
      </xdr:blipFill>
      <xdr:spPr>
        <a:xfrm>
          <a:off x="646920" y="359100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6</xdr:row>
      <xdr:rowOff>0</xdr:rowOff>
    </xdr:from>
    <xdr:to>
      <xdr:col>1</xdr:col>
      <xdr:colOff>282960</xdr:colOff>
      <xdr:row>26</xdr:row>
      <xdr:rowOff>123840</xdr:rowOff>
    </xdr:to>
    <xdr:pic>
      <xdr:nvPicPr>
        <xdr:cNvPr id="3237" name="BEx9A26AGAXT8W8SUODKQ2WOT6ZI" descr="Expanded"/>
        <xdr:cNvPicPr/>
      </xdr:nvPicPr>
      <xdr:blipFill>
        <a:blip r:embed="rId771"/>
        <a:stretch/>
      </xdr:blipFill>
      <xdr:spPr>
        <a:xfrm>
          <a:off x="684360" y="3733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9</xdr:row>
      <xdr:rowOff>0</xdr:rowOff>
    </xdr:from>
    <xdr:to>
      <xdr:col>1</xdr:col>
      <xdr:colOff>282960</xdr:colOff>
      <xdr:row>29</xdr:row>
      <xdr:rowOff>123840</xdr:rowOff>
    </xdr:to>
    <xdr:pic>
      <xdr:nvPicPr>
        <xdr:cNvPr id="3238" name="BExO7TNIMG3R7QKT7IH3Q38U7H3H" descr="Expanded"/>
        <xdr:cNvPicPr/>
      </xdr:nvPicPr>
      <xdr:blipFill>
        <a:blip r:embed="rId772"/>
        <a:stretch/>
      </xdr:blipFill>
      <xdr:spPr>
        <a:xfrm>
          <a:off x="684360" y="4162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2</xdr:row>
      <xdr:rowOff>9360</xdr:rowOff>
    </xdr:from>
    <xdr:to>
      <xdr:col>1</xdr:col>
      <xdr:colOff>245160</xdr:colOff>
      <xdr:row>32</xdr:row>
      <xdr:rowOff>133200</xdr:rowOff>
    </xdr:to>
    <xdr:pic>
      <xdr:nvPicPr>
        <xdr:cNvPr id="3239" name="BEx5EQU05VKYF1LLO8BJZIHMOFWY" descr="Expanded"/>
        <xdr:cNvPicPr/>
      </xdr:nvPicPr>
      <xdr:blipFill>
        <a:blip r:embed="rId773"/>
        <a:stretch/>
      </xdr:blipFill>
      <xdr:spPr>
        <a:xfrm>
          <a:off x="646920" y="46004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4</xdr:row>
      <xdr:rowOff>0</xdr:rowOff>
    </xdr:from>
    <xdr:to>
      <xdr:col>1</xdr:col>
      <xdr:colOff>245160</xdr:colOff>
      <xdr:row>34</xdr:row>
      <xdr:rowOff>123840</xdr:rowOff>
    </xdr:to>
    <xdr:pic>
      <xdr:nvPicPr>
        <xdr:cNvPr id="3240" name="BExXSR2SM2NTXACPWKWKJ26HQ460" descr="Expanded"/>
        <xdr:cNvPicPr/>
      </xdr:nvPicPr>
      <xdr:blipFill>
        <a:blip r:embed="rId774"/>
        <a:stretch/>
      </xdr:blipFill>
      <xdr:spPr>
        <a:xfrm>
          <a:off x="646920" y="487692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5</xdr:row>
      <xdr:rowOff>133200</xdr:rowOff>
    </xdr:from>
    <xdr:to>
      <xdr:col>1</xdr:col>
      <xdr:colOff>207720</xdr:colOff>
      <xdr:row>36</xdr:row>
      <xdr:rowOff>114480</xdr:rowOff>
    </xdr:to>
    <xdr:pic>
      <xdr:nvPicPr>
        <xdr:cNvPr id="3241" name="BEx1O5KEZO9VK4MNFKM2ICZ71AWT" descr="Expanded"/>
        <xdr:cNvPicPr/>
      </xdr:nvPicPr>
      <xdr:blipFill>
        <a:blip r:embed="rId775"/>
        <a:stretch/>
      </xdr:blipFill>
      <xdr:spPr>
        <a:xfrm>
          <a:off x="609120" y="5153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7</xdr:row>
      <xdr:rowOff>0</xdr:rowOff>
    </xdr:from>
    <xdr:to>
      <xdr:col>1</xdr:col>
      <xdr:colOff>245160</xdr:colOff>
      <xdr:row>37</xdr:row>
      <xdr:rowOff>123840</xdr:rowOff>
    </xdr:to>
    <xdr:pic>
      <xdr:nvPicPr>
        <xdr:cNvPr id="3242" name="BExZMY85FEM1SXLRNDNDVNRKFD4E" descr="Expanded"/>
        <xdr:cNvPicPr/>
      </xdr:nvPicPr>
      <xdr:blipFill>
        <a:blip r:embed="rId776"/>
        <a:stretch/>
      </xdr:blipFill>
      <xdr:spPr>
        <a:xfrm>
          <a:off x="646920" y="530532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8</xdr:row>
      <xdr:rowOff>0</xdr:rowOff>
    </xdr:from>
    <xdr:to>
      <xdr:col>1</xdr:col>
      <xdr:colOff>282960</xdr:colOff>
      <xdr:row>38</xdr:row>
      <xdr:rowOff>123840</xdr:rowOff>
    </xdr:to>
    <xdr:pic>
      <xdr:nvPicPr>
        <xdr:cNvPr id="3243" name="BExERR3HHMCMOUHE046DSUSZPJ7E" descr="Expanded"/>
        <xdr:cNvPicPr/>
      </xdr:nvPicPr>
      <xdr:blipFill>
        <a:blip r:embed="rId777"/>
        <a:stretch/>
      </xdr:blipFill>
      <xdr:spPr>
        <a:xfrm>
          <a:off x="684360" y="5448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42</xdr:row>
      <xdr:rowOff>0</xdr:rowOff>
    </xdr:from>
    <xdr:to>
      <xdr:col>1</xdr:col>
      <xdr:colOff>282960</xdr:colOff>
      <xdr:row>42</xdr:row>
      <xdr:rowOff>123840</xdr:rowOff>
    </xdr:to>
    <xdr:pic>
      <xdr:nvPicPr>
        <xdr:cNvPr id="3244" name="BExTYW18EB2SZ7EXRZBBS5I1Q0Y9" descr="Expanded"/>
        <xdr:cNvPicPr/>
      </xdr:nvPicPr>
      <xdr:blipFill>
        <a:blip r:embed="rId778"/>
        <a:stretch/>
      </xdr:blipFill>
      <xdr:spPr>
        <a:xfrm>
          <a:off x="684360" y="6019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43</xdr:row>
      <xdr:rowOff>133200</xdr:rowOff>
    </xdr:from>
    <xdr:to>
      <xdr:col>1</xdr:col>
      <xdr:colOff>207720</xdr:colOff>
      <xdr:row>44</xdr:row>
      <xdr:rowOff>114480</xdr:rowOff>
    </xdr:to>
    <xdr:pic>
      <xdr:nvPicPr>
        <xdr:cNvPr id="3245" name="BExGQ8AF9IYM7OFZT1VHJUTF1X0S" descr="Expanded"/>
        <xdr:cNvPicPr/>
      </xdr:nvPicPr>
      <xdr:blipFill>
        <a:blip r:embed="rId779"/>
        <a:stretch/>
      </xdr:blipFill>
      <xdr:spPr>
        <a:xfrm>
          <a:off x="609120" y="6296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45</xdr:row>
      <xdr:rowOff>0</xdr:rowOff>
    </xdr:from>
    <xdr:to>
      <xdr:col>1</xdr:col>
      <xdr:colOff>245160</xdr:colOff>
      <xdr:row>45</xdr:row>
      <xdr:rowOff>123840</xdr:rowOff>
    </xdr:to>
    <xdr:pic>
      <xdr:nvPicPr>
        <xdr:cNvPr id="3246" name="BExXU4J30SGH0RX2VHW9YLBYXDJD" descr="Expanded"/>
        <xdr:cNvPicPr/>
      </xdr:nvPicPr>
      <xdr:blipFill>
        <a:blip r:embed="rId780"/>
        <a:stretch/>
      </xdr:blipFill>
      <xdr:spPr>
        <a:xfrm>
          <a:off x="646920" y="644832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46</xdr:row>
      <xdr:rowOff>0</xdr:rowOff>
    </xdr:from>
    <xdr:to>
      <xdr:col>1</xdr:col>
      <xdr:colOff>282960</xdr:colOff>
      <xdr:row>46</xdr:row>
      <xdr:rowOff>123840</xdr:rowOff>
    </xdr:to>
    <xdr:pic>
      <xdr:nvPicPr>
        <xdr:cNvPr id="3247" name="BExVRGL3K5NC632GKTCZBRX2FOO6" descr="Expanded"/>
        <xdr:cNvPicPr/>
      </xdr:nvPicPr>
      <xdr:blipFill>
        <a:blip r:embed="rId781"/>
        <a:stretch/>
      </xdr:blipFill>
      <xdr:spPr>
        <a:xfrm>
          <a:off x="684360" y="6591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50</xdr:row>
      <xdr:rowOff>0</xdr:rowOff>
    </xdr:from>
    <xdr:to>
      <xdr:col>1</xdr:col>
      <xdr:colOff>282960</xdr:colOff>
      <xdr:row>50</xdr:row>
      <xdr:rowOff>123840</xdr:rowOff>
    </xdr:to>
    <xdr:pic>
      <xdr:nvPicPr>
        <xdr:cNvPr id="3248" name="BExY0LOX9UZU13XGEBZPU8C67S6F" descr="Expanded"/>
        <xdr:cNvPicPr/>
      </xdr:nvPicPr>
      <xdr:blipFill>
        <a:blip r:embed="rId782"/>
        <a:stretch/>
      </xdr:blipFill>
      <xdr:spPr>
        <a:xfrm>
          <a:off x="684360" y="7162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51</xdr:row>
      <xdr:rowOff>133200</xdr:rowOff>
    </xdr:from>
    <xdr:to>
      <xdr:col>1</xdr:col>
      <xdr:colOff>207720</xdr:colOff>
      <xdr:row>52</xdr:row>
      <xdr:rowOff>114480</xdr:rowOff>
    </xdr:to>
    <xdr:pic>
      <xdr:nvPicPr>
        <xdr:cNvPr id="3249" name="BExJ06GSN09VUJ6927IK7LT4B0QT" descr="Expanded"/>
        <xdr:cNvPicPr/>
      </xdr:nvPicPr>
      <xdr:blipFill>
        <a:blip r:embed="rId783"/>
        <a:stretch/>
      </xdr:blipFill>
      <xdr:spPr>
        <a:xfrm>
          <a:off x="609120" y="7439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53</xdr:row>
      <xdr:rowOff>0</xdr:rowOff>
    </xdr:from>
    <xdr:to>
      <xdr:col>1</xdr:col>
      <xdr:colOff>245160</xdr:colOff>
      <xdr:row>53</xdr:row>
      <xdr:rowOff>123840</xdr:rowOff>
    </xdr:to>
    <xdr:pic>
      <xdr:nvPicPr>
        <xdr:cNvPr id="3250" name="BExTWZJVCTIJN46S22UFKQHSJHTC" descr="Expanded"/>
        <xdr:cNvPicPr/>
      </xdr:nvPicPr>
      <xdr:blipFill>
        <a:blip r:embed="rId784"/>
        <a:stretch/>
      </xdr:blipFill>
      <xdr:spPr>
        <a:xfrm>
          <a:off x="646920" y="759132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55</xdr:row>
      <xdr:rowOff>0</xdr:rowOff>
    </xdr:from>
    <xdr:to>
      <xdr:col>1</xdr:col>
      <xdr:colOff>245160</xdr:colOff>
      <xdr:row>55</xdr:row>
      <xdr:rowOff>123840</xdr:rowOff>
    </xdr:to>
    <xdr:pic>
      <xdr:nvPicPr>
        <xdr:cNvPr id="3251" name="BEx5LBFZZ9HU12UAISRYUSZTFKU6" descr="Expanded"/>
        <xdr:cNvPicPr/>
      </xdr:nvPicPr>
      <xdr:blipFill>
        <a:blip r:embed="rId785"/>
        <a:stretch/>
      </xdr:blipFill>
      <xdr:spPr>
        <a:xfrm>
          <a:off x="646920" y="78771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59</xdr:row>
      <xdr:rowOff>133200</xdr:rowOff>
    </xdr:from>
    <xdr:to>
      <xdr:col>1</xdr:col>
      <xdr:colOff>207720</xdr:colOff>
      <xdr:row>60</xdr:row>
      <xdr:rowOff>114480</xdr:rowOff>
    </xdr:to>
    <xdr:pic>
      <xdr:nvPicPr>
        <xdr:cNvPr id="3252" name="BExZMFSOZE35RR8PREM5DQCCRXUV" descr="Expanded"/>
        <xdr:cNvPicPr/>
      </xdr:nvPicPr>
      <xdr:blipFill>
        <a:blip r:embed="rId786"/>
        <a:stretch/>
      </xdr:blipFill>
      <xdr:spPr>
        <a:xfrm>
          <a:off x="609120" y="8582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61</xdr:row>
      <xdr:rowOff>0</xdr:rowOff>
    </xdr:from>
    <xdr:to>
      <xdr:col>1</xdr:col>
      <xdr:colOff>245160</xdr:colOff>
      <xdr:row>61</xdr:row>
      <xdr:rowOff>123840</xdr:rowOff>
    </xdr:to>
    <xdr:pic>
      <xdr:nvPicPr>
        <xdr:cNvPr id="3253" name="BExMNKSLUDJ8ZHHOCNIPEJO10FR3" descr="Expanded"/>
        <xdr:cNvPicPr/>
      </xdr:nvPicPr>
      <xdr:blipFill>
        <a:blip r:embed="rId787"/>
        <a:stretch/>
      </xdr:blipFill>
      <xdr:spPr>
        <a:xfrm>
          <a:off x="646920" y="873432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62</xdr:row>
      <xdr:rowOff>0</xdr:rowOff>
    </xdr:from>
    <xdr:to>
      <xdr:col>1</xdr:col>
      <xdr:colOff>282960</xdr:colOff>
      <xdr:row>62</xdr:row>
      <xdr:rowOff>123840</xdr:rowOff>
    </xdr:to>
    <xdr:pic>
      <xdr:nvPicPr>
        <xdr:cNvPr id="3254" name="BEx5HHFOBRAY2F244E162V2GA51T" descr="Expanded"/>
        <xdr:cNvPicPr/>
      </xdr:nvPicPr>
      <xdr:blipFill>
        <a:blip r:embed="rId788"/>
        <a:stretch/>
      </xdr:blipFill>
      <xdr:spPr>
        <a:xfrm>
          <a:off x="684360" y="8877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64</xdr:row>
      <xdr:rowOff>9360</xdr:rowOff>
    </xdr:from>
    <xdr:to>
      <xdr:col>1</xdr:col>
      <xdr:colOff>207720</xdr:colOff>
      <xdr:row>64</xdr:row>
      <xdr:rowOff>133200</xdr:rowOff>
    </xdr:to>
    <xdr:pic>
      <xdr:nvPicPr>
        <xdr:cNvPr id="3255" name="BExO5S81W71YO4MUQY78C2ZF5N9H" descr="Expanded"/>
        <xdr:cNvPicPr/>
      </xdr:nvPicPr>
      <xdr:blipFill>
        <a:blip r:embed="rId789"/>
        <a:stretch/>
      </xdr:blipFill>
      <xdr:spPr>
        <a:xfrm>
          <a:off x="609120" y="9172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65</xdr:row>
      <xdr:rowOff>0</xdr:rowOff>
    </xdr:from>
    <xdr:to>
      <xdr:col>1</xdr:col>
      <xdr:colOff>245160</xdr:colOff>
      <xdr:row>65</xdr:row>
      <xdr:rowOff>123840</xdr:rowOff>
    </xdr:to>
    <xdr:pic>
      <xdr:nvPicPr>
        <xdr:cNvPr id="3256" name="BExCZ8N3OAILTDFHAA0M14AC26CT" descr="Expanded"/>
        <xdr:cNvPicPr/>
      </xdr:nvPicPr>
      <xdr:blipFill>
        <a:blip r:embed="rId790"/>
        <a:stretch/>
      </xdr:blipFill>
      <xdr:spPr>
        <a:xfrm>
          <a:off x="646920" y="930600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69</xdr:row>
      <xdr:rowOff>0</xdr:rowOff>
    </xdr:from>
    <xdr:to>
      <xdr:col>1</xdr:col>
      <xdr:colOff>207720</xdr:colOff>
      <xdr:row>69</xdr:row>
      <xdr:rowOff>123840</xdr:rowOff>
    </xdr:to>
    <xdr:pic>
      <xdr:nvPicPr>
        <xdr:cNvPr id="3257" name="BExEO3IZP5K380ZF3OMHZPXLIQRF" descr="Expanded"/>
        <xdr:cNvPicPr/>
      </xdr:nvPicPr>
      <xdr:blipFill>
        <a:blip r:embed="rId791"/>
        <a:stretch/>
      </xdr:blipFill>
      <xdr:spPr>
        <a:xfrm>
          <a:off x="609120" y="9877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70</xdr:row>
      <xdr:rowOff>0</xdr:rowOff>
    </xdr:from>
    <xdr:to>
      <xdr:col>1</xdr:col>
      <xdr:colOff>245160</xdr:colOff>
      <xdr:row>70</xdr:row>
      <xdr:rowOff>123840</xdr:rowOff>
    </xdr:to>
    <xdr:pic>
      <xdr:nvPicPr>
        <xdr:cNvPr id="3258" name="BEx3N5SFQ36XT3SQ9W81Z5KP4S2E" descr="Expanded"/>
        <xdr:cNvPicPr/>
      </xdr:nvPicPr>
      <xdr:blipFill>
        <a:blip r:embed="rId792"/>
        <a:stretch/>
      </xdr:blipFill>
      <xdr:spPr>
        <a:xfrm>
          <a:off x="646920" y="100202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71</xdr:row>
      <xdr:rowOff>0</xdr:rowOff>
    </xdr:from>
    <xdr:to>
      <xdr:col>1</xdr:col>
      <xdr:colOff>282960</xdr:colOff>
      <xdr:row>71</xdr:row>
      <xdr:rowOff>123840</xdr:rowOff>
    </xdr:to>
    <xdr:pic>
      <xdr:nvPicPr>
        <xdr:cNvPr id="3259" name="BEx3AXZDF03XXZBRRX9WGRMWPF5C" descr="Expanded"/>
        <xdr:cNvPicPr/>
      </xdr:nvPicPr>
      <xdr:blipFill>
        <a:blip r:embed="rId793"/>
        <a:stretch/>
      </xdr:blipFill>
      <xdr:spPr>
        <a:xfrm>
          <a:off x="684360" y="10163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73</xdr:row>
      <xdr:rowOff>0</xdr:rowOff>
    </xdr:from>
    <xdr:to>
      <xdr:col>1</xdr:col>
      <xdr:colOff>282960</xdr:colOff>
      <xdr:row>73</xdr:row>
      <xdr:rowOff>123840</xdr:rowOff>
    </xdr:to>
    <xdr:pic>
      <xdr:nvPicPr>
        <xdr:cNvPr id="3260" name="BExXPRC6AZOLCZQVUJLWV4G5J437" descr="Expanded"/>
        <xdr:cNvPicPr/>
      </xdr:nvPicPr>
      <xdr:blipFill>
        <a:blip r:embed="rId794"/>
        <a:stretch/>
      </xdr:blipFill>
      <xdr:spPr>
        <a:xfrm>
          <a:off x="684360" y="10449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77</xdr:row>
      <xdr:rowOff>0</xdr:rowOff>
    </xdr:from>
    <xdr:to>
      <xdr:col>1</xdr:col>
      <xdr:colOff>207720</xdr:colOff>
      <xdr:row>77</xdr:row>
      <xdr:rowOff>123840</xdr:rowOff>
    </xdr:to>
    <xdr:pic>
      <xdr:nvPicPr>
        <xdr:cNvPr id="3261" name="BExML3SAJA5IU190H8Z5RXX1ZPID" descr="Expanded"/>
        <xdr:cNvPicPr/>
      </xdr:nvPicPr>
      <xdr:blipFill>
        <a:blip r:embed="rId795"/>
        <a:stretch/>
      </xdr:blipFill>
      <xdr:spPr>
        <a:xfrm>
          <a:off x="609120" y="11020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78</xdr:row>
      <xdr:rowOff>0</xdr:rowOff>
    </xdr:from>
    <xdr:to>
      <xdr:col>1</xdr:col>
      <xdr:colOff>245160</xdr:colOff>
      <xdr:row>78</xdr:row>
      <xdr:rowOff>123840</xdr:rowOff>
    </xdr:to>
    <xdr:pic>
      <xdr:nvPicPr>
        <xdr:cNvPr id="3262" name="BExZTSFFE2JQ5K43ZJI4ZNH2GDWO" descr="Expanded"/>
        <xdr:cNvPicPr/>
      </xdr:nvPicPr>
      <xdr:blipFill>
        <a:blip r:embed="rId796"/>
        <a:stretch/>
      </xdr:blipFill>
      <xdr:spPr>
        <a:xfrm>
          <a:off x="646920" y="111632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31</xdr:row>
      <xdr:rowOff>0</xdr:rowOff>
    </xdr:from>
    <xdr:to>
      <xdr:col>10</xdr:col>
      <xdr:colOff>171000</xdr:colOff>
      <xdr:row>31</xdr:row>
      <xdr:rowOff>123840</xdr:rowOff>
    </xdr:to>
    <xdr:pic>
      <xdr:nvPicPr>
        <xdr:cNvPr id="3263" name="BExKHNIQK7MHCL9ECPK10FT9UNP4" descr="Expanded"/>
        <xdr:cNvPicPr/>
      </xdr:nvPicPr>
      <xdr:blipFill>
        <a:blip r:embed="rId797"/>
        <a:stretch/>
      </xdr:blipFill>
      <xdr:spPr>
        <a:xfrm>
          <a:off x="8929440" y="4448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53</xdr:row>
      <xdr:rowOff>0</xdr:rowOff>
    </xdr:from>
    <xdr:to>
      <xdr:col>1</xdr:col>
      <xdr:colOff>282960</xdr:colOff>
      <xdr:row>153</xdr:row>
      <xdr:rowOff>123840</xdr:rowOff>
    </xdr:to>
    <xdr:pic>
      <xdr:nvPicPr>
        <xdr:cNvPr id="3264" name="BExMIH2WBCSQOCJ97N0P8OG7P2JT" descr="Expanded"/>
        <xdr:cNvPicPr/>
      </xdr:nvPicPr>
      <xdr:blipFill>
        <a:blip r:embed="rId798"/>
        <a:stretch/>
      </xdr:blipFill>
      <xdr:spPr>
        <a:xfrm>
          <a:off x="684360" y="21879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57</xdr:row>
      <xdr:rowOff>0</xdr:rowOff>
    </xdr:from>
    <xdr:to>
      <xdr:col>1</xdr:col>
      <xdr:colOff>282960</xdr:colOff>
      <xdr:row>157</xdr:row>
      <xdr:rowOff>123840</xdr:rowOff>
    </xdr:to>
    <xdr:pic>
      <xdr:nvPicPr>
        <xdr:cNvPr id="3265" name="BEx79N5IY4X8RRL1H6Z3UPX8UKR4" descr="Expanded"/>
        <xdr:cNvPicPr/>
      </xdr:nvPicPr>
      <xdr:blipFill>
        <a:blip r:embed="rId799"/>
        <a:stretch/>
      </xdr:blipFill>
      <xdr:spPr>
        <a:xfrm>
          <a:off x="684360" y="22450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60</xdr:row>
      <xdr:rowOff>9360</xdr:rowOff>
    </xdr:from>
    <xdr:to>
      <xdr:col>1</xdr:col>
      <xdr:colOff>282960</xdr:colOff>
      <xdr:row>160</xdr:row>
      <xdr:rowOff>133200</xdr:rowOff>
    </xdr:to>
    <xdr:pic>
      <xdr:nvPicPr>
        <xdr:cNvPr id="3266" name="BExD6JBN3BK0SRDHCRMBEIYH42SM" descr="Expanded"/>
        <xdr:cNvPicPr/>
      </xdr:nvPicPr>
      <xdr:blipFill>
        <a:blip r:embed="rId800"/>
        <a:stretch/>
      </xdr:blipFill>
      <xdr:spPr>
        <a:xfrm>
          <a:off x="684360" y="22888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66</xdr:row>
      <xdr:rowOff>0</xdr:rowOff>
    </xdr:from>
    <xdr:to>
      <xdr:col>1</xdr:col>
      <xdr:colOff>282960</xdr:colOff>
      <xdr:row>166</xdr:row>
      <xdr:rowOff>123840</xdr:rowOff>
    </xdr:to>
    <xdr:pic>
      <xdr:nvPicPr>
        <xdr:cNvPr id="3267" name="BEx783K54HPA16XD43KEIRISJ7DF" descr="Expanded"/>
        <xdr:cNvPicPr/>
      </xdr:nvPicPr>
      <xdr:blipFill>
        <a:blip r:embed="rId801"/>
        <a:stretch/>
      </xdr:blipFill>
      <xdr:spPr>
        <a:xfrm>
          <a:off x="684360" y="23736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68</xdr:row>
      <xdr:rowOff>9360</xdr:rowOff>
    </xdr:from>
    <xdr:to>
      <xdr:col>1</xdr:col>
      <xdr:colOff>282960</xdr:colOff>
      <xdr:row>168</xdr:row>
      <xdr:rowOff>133200</xdr:rowOff>
    </xdr:to>
    <xdr:pic>
      <xdr:nvPicPr>
        <xdr:cNvPr id="3268" name="BExKSRX3U7576YBOUOK20629M155" descr="Expanded"/>
        <xdr:cNvPicPr/>
      </xdr:nvPicPr>
      <xdr:blipFill>
        <a:blip r:embed="rId802"/>
        <a:stretch/>
      </xdr:blipFill>
      <xdr:spPr>
        <a:xfrm>
          <a:off x="684360" y="24031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71</xdr:row>
      <xdr:rowOff>133200</xdr:rowOff>
    </xdr:from>
    <xdr:to>
      <xdr:col>1</xdr:col>
      <xdr:colOff>282960</xdr:colOff>
      <xdr:row>172</xdr:row>
      <xdr:rowOff>114480</xdr:rowOff>
    </xdr:to>
    <xdr:pic>
      <xdr:nvPicPr>
        <xdr:cNvPr id="3269" name="BExIMH5TZHOW5GEKSCBSF1A9TO6Y" descr="Expanded"/>
        <xdr:cNvPicPr/>
      </xdr:nvPicPr>
      <xdr:blipFill>
        <a:blip r:embed="rId803"/>
        <a:stretch/>
      </xdr:blipFill>
      <xdr:spPr>
        <a:xfrm>
          <a:off x="684360" y="24584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75</xdr:row>
      <xdr:rowOff>0</xdr:rowOff>
    </xdr:from>
    <xdr:to>
      <xdr:col>1</xdr:col>
      <xdr:colOff>282960</xdr:colOff>
      <xdr:row>175</xdr:row>
      <xdr:rowOff>123840</xdr:rowOff>
    </xdr:to>
    <xdr:pic>
      <xdr:nvPicPr>
        <xdr:cNvPr id="3270" name="BExY3YBPCTGGXOJ6NGKK50GHHZPW" descr="Expanded"/>
        <xdr:cNvPicPr/>
      </xdr:nvPicPr>
      <xdr:blipFill>
        <a:blip r:embed="rId804"/>
        <a:stretch/>
      </xdr:blipFill>
      <xdr:spPr>
        <a:xfrm>
          <a:off x="684360" y="25022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81</xdr:row>
      <xdr:rowOff>0</xdr:rowOff>
    </xdr:from>
    <xdr:to>
      <xdr:col>1</xdr:col>
      <xdr:colOff>282960</xdr:colOff>
      <xdr:row>181</xdr:row>
      <xdr:rowOff>123840</xdr:rowOff>
    </xdr:to>
    <xdr:pic>
      <xdr:nvPicPr>
        <xdr:cNvPr id="3271" name="BExEVPGE6ARIUT2CBPVN3ZNP29B4" descr="Expanded"/>
        <xdr:cNvPicPr/>
      </xdr:nvPicPr>
      <xdr:blipFill>
        <a:blip r:embed="rId805"/>
        <a:stretch/>
      </xdr:blipFill>
      <xdr:spPr>
        <a:xfrm>
          <a:off x="684360" y="25879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89</xdr:row>
      <xdr:rowOff>0</xdr:rowOff>
    </xdr:from>
    <xdr:to>
      <xdr:col>1</xdr:col>
      <xdr:colOff>282960</xdr:colOff>
      <xdr:row>189</xdr:row>
      <xdr:rowOff>123840</xdr:rowOff>
    </xdr:to>
    <xdr:pic>
      <xdr:nvPicPr>
        <xdr:cNvPr id="3272" name="BEx5BA5NYPKF7FS6YLJK2WUYGPOV" descr="Expanded"/>
        <xdr:cNvPicPr/>
      </xdr:nvPicPr>
      <xdr:blipFill>
        <a:blip r:embed="rId806"/>
        <a:stretch/>
      </xdr:blipFill>
      <xdr:spPr>
        <a:xfrm>
          <a:off x="684360" y="27022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5</xdr:row>
      <xdr:rowOff>0</xdr:rowOff>
    </xdr:from>
    <xdr:to>
      <xdr:col>1</xdr:col>
      <xdr:colOff>282960</xdr:colOff>
      <xdr:row>195</xdr:row>
      <xdr:rowOff>123840</xdr:rowOff>
    </xdr:to>
    <xdr:pic>
      <xdr:nvPicPr>
        <xdr:cNvPr id="3273" name="BExQFMSZW4ENLGWC2FH09JR1YLV8" descr="Expanded"/>
        <xdr:cNvPicPr/>
      </xdr:nvPicPr>
      <xdr:blipFill>
        <a:blip r:embed="rId807"/>
        <a:stretch/>
      </xdr:blipFill>
      <xdr:spPr>
        <a:xfrm>
          <a:off x="684360" y="27879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8</xdr:row>
      <xdr:rowOff>0</xdr:rowOff>
    </xdr:from>
    <xdr:to>
      <xdr:col>1</xdr:col>
      <xdr:colOff>282960</xdr:colOff>
      <xdr:row>198</xdr:row>
      <xdr:rowOff>123840</xdr:rowOff>
    </xdr:to>
    <xdr:pic>
      <xdr:nvPicPr>
        <xdr:cNvPr id="3274" name="BExMEGBMKSDEXQDSZTVTWN74N9KS" descr="Expanded"/>
        <xdr:cNvPicPr/>
      </xdr:nvPicPr>
      <xdr:blipFill>
        <a:blip r:embed="rId808"/>
        <a:stretch/>
      </xdr:blipFill>
      <xdr:spPr>
        <a:xfrm>
          <a:off x="684360" y="28308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01</xdr:row>
      <xdr:rowOff>0</xdr:rowOff>
    </xdr:from>
    <xdr:to>
      <xdr:col>1</xdr:col>
      <xdr:colOff>282960</xdr:colOff>
      <xdr:row>201</xdr:row>
      <xdr:rowOff>123840</xdr:rowOff>
    </xdr:to>
    <xdr:pic>
      <xdr:nvPicPr>
        <xdr:cNvPr id="3275" name="BExMJIZOB1YEAL7NI74N6JX9ZU7Y" descr="Expanded"/>
        <xdr:cNvPicPr/>
      </xdr:nvPicPr>
      <xdr:blipFill>
        <a:blip r:embed="rId809"/>
        <a:stretch/>
      </xdr:blipFill>
      <xdr:spPr>
        <a:xfrm>
          <a:off x="684360" y="2873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03</xdr:row>
      <xdr:rowOff>133200</xdr:rowOff>
    </xdr:from>
    <xdr:to>
      <xdr:col>1</xdr:col>
      <xdr:colOff>282960</xdr:colOff>
      <xdr:row>204</xdr:row>
      <xdr:rowOff>114480</xdr:rowOff>
    </xdr:to>
    <xdr:pic>
      <xdr:nvPicPr>
        <xdr:cNvPr id="3276" name="BEx1LL423WMBQQI1VCTAECJN5S52" descr="Expanded"/>
        <xdr:cNvPicPr/>
      </xdr:nvPicPr>
      <xdr:blipFill>
        <a:blip r:embed="rId810"/>
        <a:stretch/>
      </xdr:blipFill>
      <xdr:spPr>
        <a:xfrm>
          <a:off x="684360" y="29156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07</xdr:row>
      <xdr:rowOff>0</xdr:rowOff>
    </xdr:from>
    <xdr:to>
      <xdr:col>1</xdr:col>
      <xdr:colOff>282960</xdr:colOff>
      <xdr:row>207</xdr:row>
      <xdr:rowOff>123840</xdr:rowOff>
    </xdr:to>
    <xdr:pic>
      <xdr:nvPicPr>
        <xdr:cNvPr id="3277" name="BExEU2KAUASJOPYSFOLHRBBNJQNX" descr="Expanded"/>
        <xdr:cNvPicPr/>
      </xdr:nvPicPr>
      <xdr:blipFill>
        <a:blip r:embed="rId811"/>
        <a:stretch/>
      </xdr:blipFill>
      <xdr:spPr>
        <a:xfrm>
          <a:off x="684360" y="29594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10</xdr:row>
      <xdr:rowOff>0</xdr:rowOff>
    </xdr:from>
    <xdr:to>
      <xdr:col>1</xdr:col>
      <xdr:colOff>282960</xdr:colOff>
      <xdr:row>210</xdr:row>
      <xdr:rowOff>123840</xdr:rowOff>
    </xdr:to>
    <xdr:pic>
      <xdr:nvPicPr>
        <xdr:cNvPr id="3278" name="BEx5IEP9TNTO5RBGNROYNG3EVN06" descr="Expanded"/>
        <xdr:cNvPicPr/>
      </xdr:nvPicPr>
      <xdr:blipFill>
        <a:blip r:embed="rId812"/>
        <a:stretch/>
      </xdr:blipFill>
      <xdr:spPr>
        <a:xfrm>
          <a:off x="684360" y="30022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13</xdr:row>
      <xdr:rowOff>0</xdr:rowOff>
    </xdr:from>
    <xdr:to>
      <xdr:col>1</xdr:col>
      <xdr:colOff>245160</xdr:colOff>
      <xdr:row>213</xdr:row>
      <xdr:rowOff>123840</xdr:rowOff>
    </xdr:to>
    <xdr:pic>
      <xdr:nvPicPr>
        <xdr:cNvPr id="3279" name="BEx3KVYZXUAKWYJ0R43F6EBOPYUY" descr="Expanded"/>
        <xdr:cNvPicPr/>
      </xdr:nvPicPr>
      <xdr:blipFill>
        <a:blip r:embed="rId813"/>
        <a:stretch/>
      </xdr:blipFill>
      <xdr:spPr>
        <a:xfrm>
          <a:off x="646920" y="3045132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14</xdr:row>
      <xdr:rowOff>0</xdr:rowOff>
    </xdr:from>
    <xdr:to>
      <xdr:col>1</xdr:col>
      <xdr:colOff>282960</xdr:colOff>
      <xdr:row>214</xdr:row>
      <xdr:rowOff>123840</xdr:rowOff>
    </xdr:to>
    <xdr:pic>
      <xdr:nvPicPr>
        <xdr:cNvPr id="3280" name="BEx3MT1XZEWIEAEDU6SJDD6TKV90" descr="Expanded"/>
        <xdr:cNvPicPr/>
      </xdr:nvPicPr>
      <xdr:blipFill>
        <a:blip r:embed="rId814"/>
        <a:stretch/>
      </xdr:blipFill>
      <xdr:spPr>
        <a:xfrm>
          <a:off x="684360" y="30594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23</xdr:row>
      <xdr:rowOff>0</xdr:rowOff>
    </xdr:from>
    <xdr:to>
      <xdr:col>1</xdr:col>
      <xdr:colOff>282960</xdr:colOff>
      <xdr:row>223</xdr:row>
      <xdr:rowOff>123840</xdr:rowOff>
    </xdr:to>
    <xdr:pic>
      <xdr:nvPicPr>
        <xdr:cNvPr id="3281" name="BExZRHK61UDJ35G6BGG4GZG3OTUQ" descr="Expanded"/>
        <xdr:cNvPicPr/>
      </xdr:nvPicPr>
      <xdr:blipFill>
        <a:blip r:embed="rId815"/>
        <a:stretch/>
      </xdr:blipFill>
      <xdr:spPr>
        <a:xfrm>
          <a:off x="684360" y="31880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229</xdr:row>
      <xdr:rowOff>0</xdr:rowOff>
    </xdr:from>
    <xdr:to>
      <xdr:col>1</xdr:col>
      <xdr:colOff>207720</xdr:colOff>
      <xdr:row>229</xdr:row>
      <xdr:rowOff>123840</xdr:rowOff>
    </xdr:to>
    <xdr:pic>
      <xdr:nvPicPr>
        <xdr:cNvPr id="3282" name="BEx9IPK93PJHRAZHEDWD2EPS70ZU" descr="Expanded"/>
        <xdr:cNvPicPr/>
      </xdr:nvPicPr>
      <xdr:blipFill>
        <a:blip r:embed="rId816"/>
        <a:stretch/>
      </xdr:blipFill>
      <xdr:spPr>
        <a:xfrm>
          <a:off x="609120" y="32737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30</xdr:row>
      <xdr:rowOff>0</xdr:rowOff>
    </xdr:from>
    <xdr:to>
      <xdr:col>1</xdr:col>
      <xdr:colOff>245160</xdr:colOff>
      <xdr:row>230</xdr:row>
      <xdr:rowOff>123840</xdr:rowOff>
    </xdr:to>
    <xdr:pic>
      <xdr:nvPicPr>
        <xdr:cNvPr id="3283" name="BExXUZZUJXCXE7DMLZMA6T4NARHD" descr="Expanded"/>
        <xdr:cNvPicPr/>
      </xdr:nvPicPr>
      <xdr:blipFill>
        <a:blip r:embed="rId817"/>
        <a:stretch/>
      </xdr:blipFill>
      <xdr:spPr>
        <a:xfrm>
          <a:off x="646920" y="328802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37</xdr:row>
      <xdr:rowOff>0</xdr:rowOff>
    </xdr:from>
    <xdr:to>
      <xdr:col>1</xdr:col>
      <xdr:colOff>245160</xdr:colOff>
      <xdr:row>237</xdr:row>
      <xdr:rowOff>123840</xdr:rowOff>
    </xdr:to>
    <xdr:pic>
      <xdr:nvPicPr>
        <xdr:cNvPr id="3284" name="BExXOKMOCMVMMJXP2NZSXMJMHDHI" descr="Expanded"/>
        <xdr:cNvPicPr/>
      </xdr:nvPicPr>
      <xdr:blipFill>
        <a:blip r:embed="rId818"/>
        <a:stretch/>
      </xdr:blipFill>
      <xdr:spPr>
        <a:xfrm>
          <a:off x="646920" y="3388032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39</xdr:row>
      <xdr:rowOff>0</xdr:rowOff>
    </xdr:from>
    <xdr:to>
      <xdr:col>1</xdr:col>
      <xdr:colOff>245160</xdr:colOff>
      <xdr:row>239</xdr:row>
      <xdr:rowOff>123840</xdr:rowOff>
    </xdr:to>
    <xdr:pic>
      <xdr:nvPicPr>
        <xdr:cNvPr id="3285" name="BEx7746ZMH8FB8MRBEQ9B0HOZHQ6" descr="Expanded"/>
        <xdr:cNvPicPr/>
      </xdr:nvPicPr>
      <xdr:blipFill>
        <a:blip r:embed="rId819"/>
        <a:stretch/>
      </xdr:blipFill>
      <xdr:spPr>
        <a:xfrm>
          <a:off x="646920" y="341661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51</xdr:row>
      <xdr:rowOff>0</xdr:rowOff>
    </xdr:from>
    <xdr:to>
      <xdr:col>1</xdr:col>
      <xdr:colOff>245160</xdr:colOff>
      <xdr:row>251</xdr:row>
      <xdr:rowOff>123840</xdr:rowOff>
    </xdr:to>
    <xdr:pic>
      <xdr:nvPicPr>
        <xdr:cNvPr id="3286" name="BExQ2553V11ZGP2TGDVF9R0ARS1Q" descr="Expanded"/>
        <xdr:cNvPicPr/>
      </xdr:nvPicPr>
      <xdr:blipFill>
        <a:blip r:embed="rId820"/>
        <a:stretch/>
      </xdr:blipFill>
      <xdr:spPr>
        <a:xfrm>
          <a:off x="646920" y="358808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256</xdr:row>
      <xdr:rowOff>9360</xdr:rowOff>
    </xdr:from>
    <xdr:to>
      <xdr:col>1</xdr:col>
      <xdr:colOff>207720</xdr:colOff>
      <xdr:row>256</xdr:row>
      <xdr:rowOff>133200</xdr:rowOff>
    </xdr:to>
    <xdr:pic>
      <xdr:nvPicPr>
        <xdr:cNvPr id="3287" name="BExVTTUOOECVBFBR4X8K036BQREA" descr="Expanded"/>
        <xdr:cNvPicPr/>
      </xdr:nvPicPr>
      <xdr:blipFill>
        <a:blip r:embed="rId821"/>
        <a:stretch/>
      </xdr:blipFill>
      <xdr:spPr>
        <a:xfrm>
          <a:off x="609120" y="36604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57</xdr:row>
      <xdr:rowOff>0</xdr:rowOff>
    </xdr:from>
    <xdr:to>
      <xdr:col>1</xdr:col>
      <xdr:colOff>245160</xdr:colOff>
      <xdr:row>257</xdr:row>
      <xdr:rowOff>123840</xdr:rowOff>
    </xdr:to>
    <xdr:pic>
      <xdr:nvPicPr>
        <xdr:cNvPr id="3288" name="BExKDU3Y2N9T1392VZZL07N9PIW5" descr="Expanded"/>
        <xdr:cNvPicPr/>
      </xdr:nvPicPr>
      <xdr:blipFill>
        <a:blip r:embed="rId822"/>
        <a:stretch/>
      </xdr:blipFill>
      <xdr:spPr>
        <a:xfrm>
          <a:off x="646920" y="3673800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59</xdr:row>
      <xdr:rowOff>0</xdr:rowOff>
    </xdr:from>
    <xdr:to>
      <xdr:col>1</xdr:col>
      <xdr:colOff>245160</xdr:colOff>
      <xdr:row>259</xdr:row>
      <xdr:rowOff>123840</xdr:rowOff>
    </xdr:to>
    <xdr:pic>
      <xdr:nvPicPr>
        <xdr:cNvPr id="3289" name="BExKQYL3B8VP9E48RNJYRB5E6EBR" descr="Expanded"/>
        <xdr:cNvPicPr/>
      </xdr:nvPicPr>
      <xdr:blipFill>
        <a:blip r:embed="rId823"/>
        <a:stretch/>
      </xdr:blipFill>
      <xdr:spPr>
        <a:xfrm>
          <a:off x="646920" y="370238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62</xdr:row>
      <xdr:rowOff>0</xdr:rowOff>
    </xdr:from>
    <xdr:to>
      <xdr:col>1</xdr:col>
      <xdr:colOff>245160</xdr:colOff>
      <xdr:row>262</xdr:row>
      <xdr:rowOff>123840</xdr:rowOff>
    </xdr:to>
    <xdr:pic>
      <xdr:nvPicPr>
        <xdr:cNvPr id="3290" name="BEx3CNF7IS8MMLNIL09IR7QXG0PP" descr="Expanded"/>
        <xdr:cNvPicPr/>
      </xdr:nvPicPr>
      <xdr:blipFill>
        <a:blip r:embed="rId824"/>
        <a:stretch/>
      </xdr:blipFill>
      <xdr:spPr>
        <a:xfrm>
          <a:off x="646920" y="374522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63</xdr:row>
      <xdr:rowOff>0</xdr:rowOff>
    </xdr:from>
    <xdr:to>
      <xdr:col>1</xdr:col>
      <xdr:colOff>282960</xdr:colOff>
      <xdr:row>263</xdr:row>
      <xdr:rowOff>123840</xdr:rowOff>
    </xdr:to>
    <xdr:pic>
      <xdr:nvPicPr>
        <xdr:cNvPr id="3291" name="BExKPWTLM2H1MPOR0X0HXYOWXW46" descr="Expanded"/>
        <xdr:cNvPicPr/>
      </xdr:nvPicPr>
      <xdr:blipFill>
        <a:blip r:embed="rId825"/>
        <a:stretch/>
      </xdr:blipFill>
      <xdr:spPr>
        <a:xfrm>
          <a:off x="684360" y="37595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83</xdr:row>
      <xdr:rowOff>0</xdr:rowOff>
    </xdr:from>
    <xdr:to>
      <xdr:col>1</xdr:col>
      <xdr:colOff>282960</xdr:colOff>
      <xdr:row>283</xdr:row>
      <xdr:rowOff>123840</xdr:rowOff>
    </xdr:to>
    <xdr:pic>
      <xdr:nvPicPr>
        <xdr:cNvPr id="3292" name="BExOBP0CYF0OHMR13E8PGRF103RG" descr="Expanded"/>
        <xdr:cNvPicPr/>
      </xdr:nvPicPr>
      <xdr:blipFill>
        <a:blip r:embed="rId826"/>
        <a:stretch/>
      </xdr:blipFill>
      <xdr:spPr>
        <a:xfrm>
          <a:off x="684360" y="40452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89</xdr:row>
      <xdr:rowOff>0</xdr:rowOff>
    </xdr:from>
    <xdr:to>
      <xdr:col>1</xdr:col>
      <xdr:colOff>282960</xdr:colOff>
      <xdr:row>289</xdr:row>
      <xdr:rowOff>123840</xdr:rowOff>
    </xdr:to>
    <xdr:pic>
      <xdr:nvPicPr>
        <xdr:cNvPr id="3293" name="BEx93LM0W7Y2PC4CQYPU7XIF34HJ" descr="Expanded"/>
        <xdr:cNvPicPr/>
      </xdr:nvPicPr>
      <xdr:blipFill>
        <a:blip r:embed="rId827"/>
        <a:stretch/>
      </xdr:blipFill>
      <xdr:spPr>
        <a:xfrm>
          <a:off x="684360" y="41310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19</xdr:row>
      <xdr:rowOff>0</xdr:rowOff>
    </xdr:from>
    <xdr:to>
      <xdr:col>1</xdr:col>
      <xdr:colOff>282960</xdr:colOff>
      <xdr:row>319</xdr:row>
      <xdr:rowOff>123840</xdr:rowOff>
    </xdr:to>
    <xdr:pic>
      <xdr:nvPicPr>
        <xdr:cNvPr id="3294" name="BExIJQERAP53HEY1A0A9Z83VK4SP" descr="Expanded"/>
        <xdr:cNvPicPr/>
      </xdr:nvPicPr>
      <xdr:blipFill>
        <a:blip r:embed="rId828"/>
        <a:stretch/>
      </xdr:blipFill>
      <xdr:spPr>
        <a:xfrm>
          <a:off x="684360" y="45596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39</xdr:row>
      <xdr:rowOff>0</xdr:rowOff>
    </xdr:from>
    <xdr:to>
      <xdr:col>1</xdr:col>
      <xdr:colOff>282960</xdr:colOff>
      <xdr:row>339</xdr:row>
      <xdr:rowOff>123840</xdr:rowOff>
    </xdr:to>
    <xdr:pic>
      <xdr:nvPicPr>
        <xdr:cNvPr id="3295" name="BExXQ780UNNQW7SQDS659TYD2S7G" descr="Expanded"/>
        <xdr:cNvPicPr/>
      </xdr:nvPicPr>
      <xdr:blipFill>
        <a:blip r:embed="rId829"/>
        <a:stretch/>
      </xdr:blipFill>
      <xdr:spPr>
        <a:xfrm>
          <a:off x="684360" y="48453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45</xdr:row>
      <xdr:rowOff>0</xdr:rowOff>
    </xdr:from>
    <xdr:to>
      <xdr:col>1</xdr:col>
      <xdr:colOff>245160</xdr:colOff>
      <xdr:row>345</xdr:row>
      <xdr:rowOff>123840</xdr:rowOff>
    </xdr:to>
    <xdr:pic>
      <xdr:nvPicPr>
        <xdr:cNvPr id="3296" name="BExEW1W2NAT4P04FXSRU14BWHBG4" descr="Expanded"/>
        <xdr:cNvPicPr/>
      </xdr:nvPicPr>
      <xdr:blipFill>
        <a:blip r:embed="rId830"/>
        <a:stretch/>
      </xdr:blipFill>
      <xdr:spPr>
        <a:xfrm>
          <a:off x="646920" y="4931100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47</xdr:row>
      <xdr:rowOff>133200</xdr:rowOff>
    </xdr:from>
    <xdr:to>
      <xdr:col>1</xdr:col>
      <xdr:colOff>207720</xdr:colOff>
      <xdr:row>348</xdr:row>
      <xdr:rowOff>114480</xdr:rowOff>
    </xdr:to>
    <xdr:pic>
      <xdr:nvPicPr>
        <xdr:cNvPr id="3297" name="BExD4Z4ONGKU51E9FT9RMBQCKIVG" descr="Expanded"/>
        <xdr:cNvPicPr/>
      </xdr:nvPicPr>
      <xdr:blipFill>
        <a:blip r:embed="rId831"/>
        <a:stretch/>
      </xdr:blipFill>
      <xdr:spPr>
        <a:xfrm>
          <a:off x="609120" y="49730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49</xdr:row>
      <xdr:rowOff>0</xdr:rowOff>
    </xdr:from>
    <xdr:to>
      <xdr:col>1</xdr:col>
      <xdr:colOff>245160</xdr:colOff>
      <xdr:row>349</xdr:row>
      <xdr:rowOff>123840</xdr:rowOff>
    </xdr:to>
    <xdr:pic>
      <xdr:nvPicPr>
        <xdr:cNvPr id="3298" name="BExTX9W729ZU57585RYOHXCP0E6M" descr="Expanded"/>
        <xdr:cNvPicPr/>
      </xdr:nvPicPr>
      <xdr:blipFill>
        <a:blip r:embed="rId832"/>
        <a:stretch/>
      </xdr:blipFill>
      <xdr:spPr>
        <a:xfrm>
          <a:off x="646920" y="4988232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52</xdr:row>
      <xdr:rowOff>9360</xdr:rowOff>
    </xdr:from>
    <xdr:to>
      <xdr:col>1</xdr:col>
      <xdr:colOff>245160</xdr:colOff>
      <xdr:row>352</xdr:row>
      <xdr:rowOff>133200</xdr:rowOff>
    </xdr:to>
    <xdr:pic>
      <xdr:nvPicPr>
        <xdr:cNvPr id="3299" name="BExMSW5JW5WJ2LVMXHM6NM89O0CY" descr="Expanded"/>
        <xdr:cNvPicPr/>
      </xdr:nvPicPr>
      <xdr:blipFill>
        <a:blip r:embed="rId833"/>
        <a:stretch/>
      </xdr:blipFill>
      <xdr:spPr>
        <a:xfrm>
          <a:off x="646920" y="503204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60</xdr:row>
      <xdr:rowOff>9360</xdr:rowOff>
    </xdr:from>
    <xdr:to>
      <xdr:col>1</xdr:col>
      <xdr:colOff>245160</xdr:colOff>
      <xdr:row>360</xdr:row>
      <xdr:rowOff>133200</xdr:rowOff>
    </xdr:to>
    <xdr:pic>
      <xdr:nvPicPr>
        <xdr:cNvPr id="3300" name="BEx79NAZK5J1P6EBIFLEFIEZMOKB" descr="Expanded"/>
        <xdr:cNvPicPr/>
      </xdr:nvPicPr>
      <xdr:blipFill>
        <a:blip r:embed="rId834"/>
        <a:stretch/>
      </xdr:blipFill>
      <xdr:spPr>
        <a:xfrm>
          <a:off x="646920" y="514634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62</xdr:row>
      <xdr:rowOff>0</xdr:rowOff>
    </xdr:from>
    <xdr:to>
      <xdr:col>1</xdr:col>
      <xdr:colOff>207720</xdr:colOff>
      <xdr:row>362</xdr:row>
      <xdr:rowOff>123840</xdr:rowOff>
    </xdr:to>
    <xdr:pic>
      <xdr:nvPicPr>
        <xdr:cNvPr id="3301" name="BExS9GRGVC90AWU5JJKE3Z33MTYG" descr="Expanded"/>
        <xdr:cNvPicPr/>
      </xdr:nvPicPr>
      <xdr:blipFill>
        <a:blip r:embed="rId835"/>
        <a:stretch/>
      </xdr:blipFill>
      <xdr:spPr>
        <a:xfrm>
          <a:off x="609120" y="51739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63</xdr:row>
      <xdr:rowOff>0</xdr:rowOff>
    </xdr:from>
    <xdr:to>
      <xdr:col>1</xdr:col>
      <xdr:colOff>245160</xdr:colOff>
      <xdr:row>363</xdr:row>
      <xdr:rowOff>123840</xdr:rowOff>
    </xdr:to>
    <xdr:pic>
      <xdr:nvPicPr>
        <xdr:cNvPr id="3302" name="BExF038XNC8N6BDPJ1YN4JDTIM0N" descr="Expanded"/>
        <xdr:cNvPicPr/>
      </xdr:nvPicPr>
      <xdr:blipFill>
        <a:blip r:embed="rId836"/>
        <a:stretch/>
      </xdr:blipFill>
      <xdr:spPr>
        <a:xfrm>
          <a:off x="646920" y="518828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63</xdr:row>
      <xdr:rowOff>133200</xdr:rowOff>
    </xdr:from>
    <xdr:to>
      <xdr:col>1</xdr:col>
      <xdr:colOff>282960</xdr:colOff>
      <xdr:row>364</xdr:row>
      <xdr:rowOff>114480</xdr:rowOff>
    </xdr:to>
    <xdr:pic>
      <xdr:nvPicPr>
        <xdr:cNvPr id="3303" name="BExZXAG8QFT48FJ9KRULNIVQ6WI7" descr="Expanded"/>
        <xdr:cNvPicPr/>
      </xdr:nvPicPr>
      <xdr:blipFill>
        <a:blip r:embed="rId837"/>
        <a:stretch/>
      </xdr:blipFill>
      <xdr:spPr>
        <a:xfrm>
          <a:off x="684360" y="52016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71</xdr:row>
      <xdr:rowOff>0</xdr:rowOff>
    </xdr:from>
    <xdr:to>
      <xdr:col>1</xdr:col>
      <xdr:colOff>245160</xdr:colOff>
      <xdr:row>371</xdr:row>
      <xdr:rowOff>123840</xdr:rowOff>
    </xdr:to>
    <xdr:pic>
      <xdr:nvPicPr>
        <xdr:cNvPr id="3304" name="BEx78R32V2BZ95OPCNUWLPNXT2RE" descr="Expanded"/>
        <xdr:cNvPicPr/>
      </xdr:nvPicPr>
      <xdr:blipFill>
        <a:blip r:embed="rId838"/>
        <a:stretch/>
      </xdr:blipFill>
      <xdr:spPr>
        <a:xfrm>
          <a:off x="646920" y="530258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71</xdr:row>
      <xdr:rowOff>133200</xdr:rowOff>
    </xdr:from>
    <xdr:to>
      <xdr:col>1</xdr:col>
      <xdr:colOff>282960</xdr:colOff>
      <xdr:row>372</xdr:row>
      <xdr:rowOff>114480</xdr:rowOff>
    </xdr:to>
    <xdr:pic>
      <xdr:nvPicPr>
        <xdr:cNvPr id="3305" name="BEx7CWXQ0FKKE9K3XZ34U3MZO65E" descr="Expanded"/>
        <xdr:cNvPicPr/>
      </xdr:nvPicPr>
      <xdr:blipFill>
        <a:blip r:embed="rId839"/>
        <a:stretch/>
      </xdr:blipFill>
      <xdr:spPr>
        <a:xfrm>
          <a:off x="684360" y="53159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75</xdr:row>
      <xdr:rowOff>0</xdr:rowOff>
    </xdr:from>
    <xdr:to>
      <xdr:col>1</xdr:col>
      <xdr:colOff>282960</xdr:colOff>
      <xdr:row>375</xdr:row>
      <xdr:rowOff>123840</xdr:rowOff>
    </xdr:to>
    <xdr:pic>
      <xdr:nvPicPr>
        <xdr:cNvPr id="3306" name="BExZUQAO6F2E74ZKIEKSOF067FL9" descr="Expanded"/>
        <xdr:cNvPicPr/>
      </xdr:nvPicPr>
      <xdr:blipFill>
        <a:blip r:embed="rId840"/>
        <a:stretch/>
      </xdr:blipFill>
      <xdr:spPr>
        <a:xfrm>
          <a:off x="684360" y="53597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87</xdr:row>
      <xdr:rowOff>133200</xdr:rowOff>
    </xdr:from>
    <xdr:to>
      <xdr:col>1</xdr:col>
      <xdr:colOff>245160</xdr:colOff>
      <xdr:row>388</xdr:row>
      <xdr:rowOff>114480</xdr:rowOff>
    </xdr:to>
    <xdr:pic>
      <xdr:nvPicPr>
        <xdr:cNvPr id="3307" name="BEx99FJRNT95JQB392JUN8FT6W1L" descr="Expanded"/>
        <xdr:cNvPicPr/>
      </xdr:nvPicPr>
      <xdr:blipFill>
        <a:blip r:embed="rId841"/>
        <a:stretch/>
      </xdr:blipFill>
      <xdr:spPr>
        <a:xfrm>
          <a:off x="646920" y="55445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93</xdr:row>
      <xdr:rowOff>0</xdr:rowOff>
    </xdr:from>
    <xdr:to>
      <xdr:col>1</xdr:col>
      <xdr:colOff>207720</xdr:colOff>
      <xdr:row>393</xdr:row>
      <xdr:rowOff>123840</xdr:rowOff>
    </xdr:to>
    <xdr:pic>
      <xdr:nvPicPr>
        <xdr:cNvPr id="3308" name="BExUCY2UCGWF6MFTK465AIHQCTWT" descr="Expanded"/>
        <xdr:cNvPicPr/>
      </xdr:nvPicPr>
      <xdr:blipFill>
        <a:blip r:embed="rId842"/>
        <a:stretch/>
      </xdr:blipFill>
      <xdr:spPr>
        <a:xfrm>
          <a:off x="609120" y="56169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94</xdr:row>
      <xdr:rowOff>0</xdr:rowOff>
    </xdr:from>
    <xdr:to>
      <xdr:col>1</xdr:col>
      <xdr:colOff>245160</xdr:colOff>
      <xdr:row>394</xdr:row>
      <xdr:rowOff>123840</xdr:rowOff>
    </xdr:to>
    <xdr:pic>
      <xdr:nvPicPr>
        <xdr:cNvPr id="3309" name="BExD9N41NEEG4L67U7CP2PXZXEW1" descr="Expanded"/>
        <xdr:cNvPicPr/>
      </xdr:nvPicPr>
      <xdr:blipFill>
        <a:blip r:embed="rId843"/>
        <a:stretch/>
      </xdr:blipFill>
      <xdr:spPr>
        <a:xfrm>
          <a:off x="646920" y="5631192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400</xdr:row>
      <xdr:rowOff>9360</xdr:rowOff>
    </xdr:from>
    <xdr:to>
      <xdr:col>1</xdr:col>
      <xdr:colOff>282960</xdr:colOff>
      <xdr:row>400</xdr:row>
      <xdr:rowOff>133200</xdr:rowOff>
    </xdr:to>
    <xdr:pic>
      <xdr:nvPicPr>
        <xdr:cNvPr id="3310" name="BExZSOF3PKJTXUPHW9423NY166NA" descr="Expanded"/>
        <xdr:cNvPicPr/>
      </xdr:nvPicPr>
      <xdr:blipFill>
        <a:blip r:embed="rId844"/>
        <a:stretch/>
      </xdr:blipFill>
      <xdr:spPr>
        <a:xfrm>
          <a:off x="684360" y="57178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411</xdr:row>
      <xdr:rowOff>0</xdr:rowOff>
    </xdr:from>
    <xdr:to>
      <xdr:col>1</xdr:col>
      <xdr:colOff>245160</xdr:colOff>
      <xdr:row>411</xdr:row>
      <xdr:rowOff>123840</xdr:rowOff>
    </xdr:to>
    <xdr:pic>
      <xdr:nvPicPr>
        <xdr:cNvPr id="3311" name="BExU7LTHXICCUZL8RZVBUXB4CGYZ" descr="Expanded"/>
        <xdr:cNvPicPr/>
      </xdr:nvPicPr>
      <xdr:blipFill>
        <a:blip r:embed="rId845"/>
        <a:stretch/>
      </xdr:blipFill>
      <xdr:spPr>
        <a:xfrm>
          <a:off x="646920" y="587408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9720</xdr:rowOff>
    </xdr:from>
    <xdr:to>
      <xdr:col>5</xdr:col>
      <xdr:colOff>66240</xdr:colOff>
      <xdr:row>6</xdr:row>
      <xdr:rowOff>56880</xdr:rowOff>
    </xdr:to>
    <xdr:pic>
      <xdr:nvPicPr>
        <xdr:cNvPr id="3312" name="BEx007742S5UTM6LMRGPGN6SXV6Z" descr="SortAscending"/>
        <xdr:cNvPicPr/>
      </xdr:nvPicPr>
      <xdr:blipFill>
        <a:blip r:embed="rId846"/>
        <a:stretch/>
      </xdr:blipFill>
      <xdr:spPr>
        <a:xfrm>
          <a:off x="46188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86040</xdr:rowOff>
    </xdr:from>
    <xdr:to>
      <xdr:col>5</xdr:col>
      <xdr:colOff>66240</xdr:colOff>
      <xdr:row>6</xdr:row>
      <xdr:rowOff>133560</xdr:rowOff>
    </xdr:to>
    <xdr:pic>
      <xdr:nvPicPr>
        <xdr:cNvPr id="3313" name="BExKKQV143BZRF68CUNROUVQ1ACQ" descr="SortDescending"/>
        <xdr:cNvPicPr/>
      </xdr:nvPicPr>
      <xdr:blipFill>
        <a:blip r:embed="rId847"/>
        <a:stretch/>
      </xdr:blipFill>
      <xdr:spPr>
        <a:xfrm>
          <a:off x="46188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6</xdr:row>
      <xdr:rowOff>9720</xdr:rowOff>
    </xdr:from>
    <xdr:to>
      <xdr:col>6</xdr:col>
      <xdr:colOff>68400</xdr:colOff>
      <xdr:row>6</xdr:row>
      <xdr:rowOff>56880</xdr:rowOff>
    </xdr:to>
    <xdr:pic>
      <xdr:nvPicPr>
        <xdr:cNvPr id="3314" name="BExY2LRRQQAOAMHL587HK9FLJ4WN" descr="SortAscending"/>
        <xdr:cNvPicPr/>
      </xdr:nvPicPr>
      <xdr:blipFill>
        <a:blip r:embed="rId848"/>
        <a:stretch/>
      </xdr:blipFill>
      <xdr:spPr>
        <a:xfrm>
          <a:off x="5155560" y="885960"/>
          <a:ext cx="493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6</xdr:row>
      <xdr:rowOff>86040</xdr:rowOff>
    </xdr:from>
    <xdr:to>
      <xdr:col>6</xdr:col>
      <xdr:colOff>68400</xdr:colOff>
      <xdr:row>6</xdr:row>
      <xdr:rowOff>133560</xdr:rowOff>
    </xdr:to>
    <xdr:pic>
      <xdr:nvPicPr>
        <xdr:cNvPr id="3315" name="BExD7FE4WWRBGQAZ448YS73CQTJT" descr="SortDescending"/>
        <xdr:cNvPicPr/>
      </xdr:nvPicPr>
      <xdr:blipFill>
        <a:blip r:embed="rId849"/>
        <a:stretch/>
      </xdr:blipFill>
      <xdr:spPr>
        <a:xfrm>
          <a:off x="5155560" y="96228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6</xdr:row>
      <xdr:rowOff>9720</xdr:rowOff>
    </xdr:from>
    <xdr:to>
      <xdr:col>7</xdr:col>
      <xdr:colOff>66600</xdr:colOff>
      <xdr:row>6</xdr:row>
      <xdr:rowOff>56880</xdr:rowOff>
    </xdr:to>
    <xdr:pic>
      <xdr:nvPicPr>
        <xdr:cNvPr id="3316" name="BEx1W5Q96TJTIAUE2V9YP7DIVU7P" descr="SortAscending"/>
        <xdr:cNvPicPr/>
      </xdr:nvPicPr>
      <xdr:blipFill>
        <a:blip r:embed="rId850"/>
        <a:stretch/>
      </xdr:blipFill>
      <xdr:spPr>
        <a:xfrm>
          <a:off x="75754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6</xdr:row>
      <xdr:rowOff>86040</xdr:rowOff>
    </xdr:from>
    <xdr:to>
      <xdr:col>7</xdr:col>
      <xdr:colOff>66600</xdr:colOff>
      <xdr:row>6</xdr:row>
      <xdr:rowOff>133560</xdr:rowOff>
    </xdr:to>
    <xdr:pic>
      <xdr:nvPicPr>
        <xdr:cNvPr id="3317" name="BExGVJXZD9X42KWQ6086Z3UYZRKH" descr="SortDescending"/>
        <xdr:cNvPicPr/>
      </xdr:nvPicPr>
      <xdr:blipFill>
        <a:blip r:embed="rId851"/>
        <a:stretch/>
      </xdr:blipFill>
      <xdr:spPr>
        <a:xfrm>
          <a:off x="75754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9720</xdr:rowOff>
    </xdr:from>
    <xdr:to>
      <xdr:col>8</xdr:col>
      <xdr:colOff>75600</xdr:colOff>
      <xdr:row>6</xdr:row>
      <xdr:rowOff>56880</xdr:rowOff>
    </xdr:to>
    <xdr:pic>
      <xdr:nvPicPr>
        <xdr:cNvPr id="3318" name="BExU5EEDPDPMFLWJFMM6J3LA62NF" descr="SortAscending"/>
        <xdr:cNvPicPr/>
      </xdr:nvPicPr>
      <xdr:blipFill>
        <a:blip r:embed="rId852"/>
        <a:stretch/>
      </xdr:blipFill>
      <xdr:spPr>
        <a:xfrm>
          <a:off x="802656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86040</xdr:rowOff>
    </xdr:from>
    <xdr:to>
      <xdr:col>8</xdr:col>
      <xdr:colOff>75600</xdr:colOff>
      <xdr:row>6</xdr:row>
      <xdr:rowOff>133560</xdr:rowOff>
    </xdr:to>
    <xdr:pic>
      <xdr:nvPicPr>
        <xdr:cNvPr id="3319" name="BEx1POK8TXO5GAL1W32I8INOQRC8" descr="SortDescending"/>
        <xdr:cNvPicPr/>
      </xdr:nvPicPr>
      <xdr:blipFill>
        <a:blip r:embed="rId853"/>
        <a:stretch/>
      </xdr:blipFill>
      <xdr:spPr>
        <a:xfrm>
          <a:off x="802656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240</xdr:colOff>
      <xdr:row>6</xdr:row>
      <xdr:rowOff>56880</xdr:rowOff>
    </xdr:to>
    <xdr:pic>
      <xdr:nvPicPr>
        <xdr:cNvPr id="3320" name="BEx5PCCK9IZG6DVQN2V8ZCE00R1Q" descr="SortAscending"/>
        <xdr:cNvPicPr/>
      </xdr:nvPicPr>
      <xdr:blipFill>
        <a:blip r:embed="rId854"/>
        <a:stretch/>
      </xdr:blipFill>
      <xdr:spPr>
        <a:xfrm>
          <a:off x="8468640" y="885960"/>
          <a:ext cx="471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240</xdr:colOff>
      <xdr:row>6</xdr:row>
      <xdr:rowOff>133560</xdr:rowOff>
    </xdr:to>
    <xdr:pic>
      <xdr:nvPicPr>
        <xdr:cNvPr id="3321" name="BExGYXMFAOZTX78PVRJEUD6016R1" descr="SortDescending"/>
        <xdr:cNvPicPr/>
      </xdr:nvPicPr>
      <xdr:blipFill>
        <a:blip r:embed="rId855"/>
        <a:stretch/>
      </xdr:blipFill>
      <xdr:spPr>
        <a:xfrm>
          <a:off x="8468640" y="962280"/>
          <a:ext cx="471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9720</xdr:rowOff>
    </xdr:from>
    <xdr:to>
      <xdr:col>10</xdr:col>
      <xdr:colOff>75960</xdr:colOff>
      <xdr:row>6</xdr:row>
      <xdr:rowOff>56880</xdr:rowOff>
    </xdr:to>
    <xdr:pic>
      <xdr:nvPicPr>
        <xdr:cNvPr id="3322" name="BExIISZRYGRO1VUV0JLGZ1RU5NGO" descr="SortAscending"/>
        <xdr:cNvPicPr/>
      </xdr:nvPicPr>
      <xdr:blipFill>
        <a:blip r:embed="rId856"/>
        <a:stretch/>
      </xdr:blipFill>
      <xdr:spPr>
        <a:xfrm>
          <a:off x="891000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86040</xdr:rowOff>
    </xdr:from>
    <xdr:to>
      <xdr:col>10</xdr:col>
      <xdr:colOff>75960</xdr:colOff>
      <xdr:row>6</xdr:row>
      <xdr:rowOff>133560</xdr:rowOff>
    </xdr:to>
    <xdr:pic>
      <xdr:nvPicPr>
        <xdr:cNvPr id="3323" name="BExXQ0BUFHHLHM6YC3U9I071Y98Z" descr="SortDescending"/>
        <xdr:cNvPicPr/>
      </xdr:nvPicPr>
      <xdr:blipFill>
        <a:blip r:embed="rId857"/>
        <a:stretch/>
      </xdr:blipFill>
      <xdr:spPr>
        <a:xfrm>
          <a:off x="891000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6</xdr:row>
      <xdr:rowOff>9720</xdr:rowOff>
    </xdr:from>
    <xdr:to>
      <xdr:col>11</xdr:col>
      <xdr:colOff>75960</xdr:colOff>
      <xdr:row>6</xdr:row>
      <xdr:rowOff>56880</xdr:rowOff>
    </xdr:to>
    <xdr:pic>
      <xdr:nvPicPr>
        <xdr:cNvPr id="3324" name="BEx02A4EPQDK2X030ZMX0LC2M456" descr="SortAscending"/>
        <xdr:cNvPicPr/>
      </xdr:nvPicPr>
      <xdr:blipFill>
        <a:blip r:embed="rId858"/>
        <a:stretch/>
      </xdr:blipFill>
      <xdr:spPr>
        <a:xfrm>
          <a:off x="1032228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6</xdr:row>
      <xdr:rowOff>86040</xdr:rowOff>
    </xdr:from>
    <xdr:to>
      <xdr:col>11</xdr:col>
      <xdr:colOff>75960</xdr:colOff>
      <xdr:row>6</xdr:row>
      <xdr:rowOff>133560</xdr:rowOff>
    </xdr:to>
    <xdr:pic>
      <xdr:nvPicPr>
        <xdr:cNvPr id="3325" name="BExKI03XW3I1JRFVLJ9A96QNCZZH" descr="SortDescending"/>
        <xdr:cNvPicPr/>
      </xdr:nvPicPr>
      <xdr:blipFill>
        <a:blip r:embed="rId859"/>
        <a:stretch/>
      </xdr:blipFill>
      <xdr:spPr>
        <a:xfrm>
          <a:off x="1032228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720</xdr:colOff>
      <xdr:row>6</xdr:row>
      <xdr:rowOff>9720</xdr:rowOff>
    </xdr:from>
    <xdr:to>
      <xdr:col>12</xdr:col>
      <xdr:colOff>66600</xdr:colOff>
      <xdr:row>6</xdr:row>
      <xdr:rowOff>56880</xdr:rowOff>
    </xdr:to>
    <xdr:pic>
      <xdr:nvPicPr>
        <xdr:cNvPr id="3326" name="BEx7GUOXLBYVXCES06Q5HD6UEDBN" descr="SortAscending"/>
        <xdr:cNvPicPr/>
      </xdr:nvPicPr>
      <xdr:blipFill>
        <a:blip r:embed="rId860"/>
        <a:stretch/>
      </xdr:blipFill>
      <xdr:spPr>
        <a:xfrm>
          <a:off x="1154664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720</xdr:colOff>
      <xdr:row>6</xdr:row>
      <xdr:rowOff>86040</xdr:rowOff>
    </xdr:from>
    <xdr:to>
      <xdr:col>12</xdr:col>
      <xdr:colOff>66600</xdr:colOff>
      <xdr:row>6</xdr:row>
      <xdr:rowOff>133560</xdr:rowOff>
    </xdr:to>
    <xdr:pic>
      <xdr:nvPicPr>
        <xdr:cNvPr id="3327" name="BEx7F1YHP0S0QXDZFMDBP0CO9SKJ" descr="SortDescending"/>
        <xdr:cNvPicPr/>
      </xdr:nvPicPr>
      <xdr:blipFill>
        <a:blip r:embed="rId861"/>
        <a:stretch/>
      </xdr:blipFill>
      <xdr:spPr>
        <a:xfrm>
          <a:off x="1154664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6</xdr:row>
      <xdr:rowOff>9720</xdr:rowOff>
    </xdr:from>
    <xdr:to>
      <xdr:col>13</xdr:col>
      <xdr:colOff>76320</xdr:colOff>
      <xdr:row>6</xdr:row>
      <xdr:rowOff>56880</xdr:rowOff>
    </xdr:to>
    <xdr:pic>
      <xdr:nvPicPr>
        <xdr:cNvPr id="3328" name="BExQAQFIV4L8YUTVNSQPC7X30R4M" descr="SortAscending"/>
        <xdr:cNvPicPr/>
      </xdr:nvPicPr>
      <xdr:blipFill>
        <a:blip r:embed="rId862"/>
        <a:stretch/>
      </xdr:blipFill>
      <xdr:spPr>
        <a:xfrm>
          <a:off x="1247868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6</xdr:row>
      <xdr:rowOff>86040</xdr:rowOff>
    </xdr:from>
    <xdr:to>
      <xdr:col>13</xdr:col>
      <xdr:colOff>76320</xdr:colOff>
      <xdr:row>6</xdr:row>
      <xdr:rowOff>133560</xdr:rowOff>
    </xdr:to>
    <xdr:pic>
      <xdr:nvPicPr>
        <xdr:cNvPr id="3329" name="BExUC61WT2BJ8CISD70YFQKEGVAF" descr="SortDescending"/>
        <xdr:cNvPicPr/>
      </xdr:nvPicPr>
      <xdr:blipFill>
        <a:blip r:embed="rId863"/>
        <a:stretch/>
      </xdr:blipFill>
      <xdr:spPr>
        <a:xfrm>
          <a:off x="1247868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440</xdr:colOff>
      <xdr:row>6</xdr:row>
      <xdr:rowOff>9720</xdr:rowOff>
    </xdr:from>
    <xdr:to>
      <xdr:col>14</xdr:col>
      <xdr:colOff>75600</xdr:colOff>
      <xdr:row>6</xdr:row>
      <xdr:rowOff>56880</xdr:rowOff>
    </xdr:to>
    <xdr:pic>
      <xdr:nvPicPr>
        <xdr:cNvPr id="3330" name="BExTW0HMQOEVV1S57QVOM1UHJ05P" descr="SortAscending"/>
        <xdr:cNvPicPr/>
      </xdr:nvPicPr>
      <xdr:blipFill>
        <a:blip r:embed="rId864"/>
        <a:stretch/>
      </xdr:blipFill>
      <xdr:spPr>
        <a:xfrm>
          <a:off x="13411080" y="885960"/>
          <a:ext cx="471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440</xdr:colOff>
      <xdr:row>6</xdr:row>
      <xdr:rowOff>86040</xdr:rowOff>
    </xdr:from>
    <xdr:to>
      <xdr:col>14</xdr:col>
      <xdr:colOff>75600</xdr:colOff>
      <xdr:row>6</xdr:row>
      <xdr:rowOff>133560</xdr:rowOff>
    </xdr:to>
    <xdr:pic>
      <xdr:nvPicPr>
        <xdr:cNvPr id="3331" name="BEx59HF91E4I0OOC2SE65Y0ID2KY" descr="SortDescending"/>
        <xdr:cNvPicPr/>
      </xdr:nvPicPr>
      <xdr:blipFill>
        <a:blip r:embed="rId865"/>
        <a:stretch/>
      </xdr:blipFill>
      <xdr:spPr>
        <a:xfrm>
          <a:off x="13411080" y="962280"/>
          <a:ext cx="471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6</xdr:row>
      <xdr:rowOff>9720</xdr:rowOff>
    </xdr:from>
    <xdr:to>
      <xdr:col>15</xdr:col>
      <xdr:colOff>75600</xdr:colOff>
      <xdr:row>6</xdr:row>
      <xdr:rowOff>56880</xdr:rowOff>
    </xdr:to>
    <xdr:pic>
      <xdr:nvPicPr>
        <xdr:cNvPr id="3332" name="BExRYDK9UWR9AN9G274JW0F7Z3LS" descr="SortAscending"/>
        <xdr:cNvPicPr/>
      </xdr:nvPicPr>
      <xdr:blipFill>
        <a:blip r:embed="rId866"/>
        <a:stretch/>
      </xdr:blipFill>
      <xdr:spPr>
        <a:xfrm>
          <a:off x="1404108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6</xdr:row>
      <xdr:rowOff>86040</xdr:rowOff>
    </xdr:from>
    <xdr:to>
      <xdr:col>15</xdr:col>
      <xdr:colOff>75600</xdr:colOff>
      <xdr:row>6</xdr:row>
      <xdr:rowOff>133560</xdr:rowOff>
    </xdr:to>
    <xdr:pic>
      <xdr:nvPicPr>
        <xdr:cNvPr id="3333" name="BExS6TB6O9QDLMKVSF5NL5T59FMN" descr="SortDescending"/>
        <xdr:cNvPicPr/>
      </xdr:nvPicPr>
      <xdr:blipFill>
        <a:blip r:embed="rId867"/>
        <a:stretch/>
      </xdr:blipFill>
      <xdr:spPr>
        <a:xfrm>
          <a:off x="1404108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8080</xdr:colOff>
      <xdr:row>6</xdr:row>
      <xdr:rowOff>9720</xdr:rowOff>
    </xdr:from>
    <xdr:to>
      <xdr:col>16</xdr:col>
      <xdr:colOff>76320</xdr:colOff>
      <xdr:row>6</xdr:row>
      <xdr:rowOff>56880</xdr:rowOff>
    </xdr:to>
    <xdr:pic>
      <xdr:nvPicPr>
        <xdr:cNvPr id="3334" name="BExD8YDXTO6WLOPOJ77O9Y7V3PS2" descr="SortAscending"/>
        <xdr:cNvPicPr/>
      </xdr:nvPicPr>
      <xdr:blipFill>
        <a:blip r:embed="rId868"/>
        <a:stretch/>
      </xdr:blipFill>
      <xdr:spPr>
        <a:xfrm>
          <a:off x="1479420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8080</xdr:colOff>
      <xdr:row>6</xdr:row>
      <xdr:rowOff>86040</xdr:rowOff>
    </xdr:from>
    <xdr:to>
      <xdr:col>16</xdr:col>
      <xdr:colOff>76320</xdr:colOff>
      <xdr:row>6</xdr:row>
      <xdr:rowOff>133560</xdr:rowOff>
    </xdr:to>
    <xdr:pic>
      <xdr:nvPicPr>
        <xdr:cNvPr id="3335" name="BExCXDCVESY0K876R6A8M5RCEJ3U" descr="SortDescending"/>
        <xdr:cNvPicPr/>
      </xdr:nvPicPr>
      <xdr:blipFill>
        <a:blip r:embed="rId869"/>
        <a:stretch/>
      </xdr:blipFill>
      <xdr:spPr>
        <a:xfrm>
          <a:off x="1479420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3336" name="BExEQ1T2XVK6DFTS2K78R3P4J0FS" descr="SortAscending"/>
        <xdr:cNvPicPr/>
      </xdr:nvPicPr>
      <xdr:blipFill>
        <a:blip r:embed="rId870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3337" name="BExDAAXVSK8GU6W9ISFG7T88FUNV" descr="SortDescending"/>
        <xdr:cNvPicPr/>
      </xdr:nvPicPr>
      <xdr:blipFill>
        <a:blip r:embed="rId871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9720</xdr:rowOff>
    </xdr:from>
    <xdr:to>
      <xdr:col>4</xdr:col>
      <xdr:colOff>75600</xdr:colOff>
      <xdr:row>6</xdr:row>
      <xdr:rowOff>56880</xdr:rowOff>
    </xdr:to>
    <xdr:pic>
      <xdr:nvPicPr>
        <xdr:cNvPr id="3338" name="BExS0LFP02FZF484PCLFZM3H1RX7" descr="SortAscending"/>
        <xdr:cNvPicPr/>
      </xdr:nvPicPr>
      <xdr:blipFill>
        <a:blip r:embed="rId872"/>
        <a:stretch/>
      </xdr:blipFill>
      <xdr:spPr>
        <a:xfrm>
          <a:off x="41860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86040</xdr:rowOff>
    </xdr:from>
    <xdr:to>
      <xdr:col>4</xdr:col>
      <xdr:colOff>75600</xdr:colOff>
      <xdr:row>6</xdr:row>
      <xdr:rowOff>133560</xdr:rowOff>
    </xdr:to>
    <xdr:pic>
      <xdr:nvPicPr>
        <xdr:cNvPr id="3339" name="BExMMTDH2LZP993OHJI5EIS8N1QH" descr="SortDescending"/>
        <xdr:cNvPicPr/>
      </xdr:nvPicPr>
      <xdr:blipFill>
        <a:blip r:embed="rId873"/>
        <a:stretch/>
      </xdr:blipFill>
      <xdr:spPr>
        <a:xfrm>
          <a:off x="41860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9720</xdr:rowOff>
    </xdr:from>
    <xdr:to>
      <xdr:col>3</xdr:col>
      <xdr:colOff>75600</xdr:colOff>
      <xdr:row>6</xdr:row>
      <xdr:rowOff>56880</xdr:rowOff>
    </xdr:to>
    <xdr:pic>
      <xdr:nvPicPr>
        <xdr:cNvPr id="3340" name="BExCUHT5SDXCA0GRS2K3ILSYTBBG" descr="SortAscending"/>
        <xdr:cNvPicPr/>
      </xdr:nvPicPr>
      <xdr:blipFill>
        <a:blip r:embed="rId874"/>
        <a:stretch/>
      </xdr:blipFill>
      <xdr:spPr>
        <a:xfrm>
          <a:off x="37440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86040</xdr:rowOff>
    </xdr:from>
    <xdr:to>
      <xdr:col>3</xdr:col>
      <xdr:colOff>75600</xdr:colOff>
      <xdr:row>6</xdr:row>
      <xdr:rowOff>133560</xdr:rowOff>
    </xdr:to>
    <xdr:pic>
      <xdr:nvPicPr>
        <xdr:cNvPr id="3341" name="BEx5NT1ZXNVTX0EKENSHOERR4053" descr="SortDescending"/>
        <xdr:cNvPicPr/>
      </xdr:nvPicPr>
      <xdr:blipFill>
        <a:blip r:embed="rId875"/>
        <a:stretch/>
      </xdr:blipFill>
      <xdr:spPr>
        <a:xfrm>
          <a:off x="37440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9160</xdr:colOff>
      <xdr:row>6</xdr:row>
      <xdr:rowOff>9720</xdr:rowOff>
    </xdr:from>
    <xdr:to>
      <xdr:col>2</xdr:col>
      <xdr:colOff>78480</xdr:colOff>
      <xdr:row>6</xdr:row>
      <xdr:rowOff>56880</xdr:rowOff>
    </xdr:to>
    <xdr:pic>
      <xdr:nvPicPr>
        <xdr:cNvPr id="3342" name="BEx3D4YBYRFRZPHJ0RA1SK1TNP7D" descr="SortAscending"/>
        <xdr:cNvPicPr/>
      </xdr:nvPicPr>
      <xdr:blipFill>
        <a:blip r:embed="rId876"/>
        <a:stretch/>
      </xdr:blipFill>
      <xdr:spPr>
        <a:xfrm>
          <a:off x="1447920" y="885960"/>
          <a:ext cx="493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9160</xdr:colOff>
      <xdr:row>6</xdr:row>
      <xdr:rowOff>86040</xdr:rowOff>
    </xdr:from>
    <xdr:to>
      <xdr:col>2</xdr:col>
      <xdr:colOff>78480</xdr:colOff>
      <xdr:row>6</xdr:row>
      <xdr:rowOff>133560</xdr:rowOff>
    </xdr:to>
    <xdr:pic>
      <xdr:nvPicPr>
        <xdr:cNvPr id="3343" name="BEx98KOEEJIQW57GX4GX2ZAIHOGY" descr="SortDescending"/>
        <xdr:cNvPicPr/>
      </xdr:nvPicPr>
      <xdr:blipFill>
        <a:blip r:embed="rId877"/>
        <a:stretch/>
      </xdr:blipFill>
      <xdr:spPr>
        <a:xfrm>
          <a:off x="1447920" y="96228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3344" name="BExS8MXZ53MZZ42M0JYNJQKFISMU" descr="SortAscending"/>
        <xdr:cNvPicPr/>
      </xdr:nvPicPr>
      <xdr:blipFill>
        <a:blip r:embed="rId878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3345" name="BExB1VWMGVKCAC2M219A04Z9EZGI" descr="SortDescending"/>
        <xdr:cNvPicPr/>
      </xdr:nvPicPr>
      <xdr:blipFill>
        <a:blip r:embed="rId879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17</xdr:row>
      <xdr:rowOff>0</xdr:rowOff>
    </xdr:from>
    <xdr:to>
      <xdr:col>1</xdr:col>
      <xdr:colOff>207720</xdr:colOff>
      <xdr:row>17</xdr:row>
      <xdr:rowOff>123840</xdr:rowOff>
    </xdr:to>
    <xdr:pic>
      <xdr:nvPicPr>
        <xdr:cNvPr id="3346" name="BExTY7R8ZPOLUSNZILTJAYA29FHE" descr="Collapsed"/>
        <xdr:cNvPicPr/>
      </xdr:nvPicPr>
      <xdr:blipFill>
        <a:blip r:embed="rId880"/>
        <a:stretch/>
      </xdr:blipFill>
      <xdr:spPr>
        <a:xfrm>
          <a:off x="609120" y="2448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16</xdr:row>
      <xdr:rowOff>9360</xdr:rowOff>
    </xdr:from>
    <xdr:to>
      <xdr:col>1</xdr:col>
      <xdr:colOff>207720</xdr:colOff>
      <xdr:row>16</xdr:row>
      <xdr:rowOff>133200</xdr:rowOff>
    </xdr:to>
    <xdr:pic>
      <xdr:nvPicPr>
        <xdr:cNvPr id="3347" name="BExETUMB1RF17WX0VUBEDT2MGLWI" descr="Collapsed"/>
        <xdr:cNvPicPr/>
      </xdr:nvPicPr>
      <xdr:blipFill>
        <a:blip r:embed="rId881"/>
        <a:stretch/>
      </xdr:blipFill>
      <xdr:spPr>
        <a:xfrm>
          <a:off x="609120" y="2314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15</xdr:row>
      <xdr:rowOff>0</xdr:rowOff>
    </xdr:from>
    <xdr:to>
      <xdr:col>1</xdr:col>
      <xdr:colOff>207720</xdr:colOff>
      <xdr:row>15</xdr:row>
      <xdr:rowOff>123840</xdr:rowOff>
    </xdr:to>
    <xdr:pic>
      <xdr:nvPicPr>
        <xdr:cNvPr id="3348" name="BExVSV8MA968SUWOQAGF1AU4SN99" descr="Collapsed"/>
        <xdr:cNvPicPr/>
      </xdr:nvPicPr>
      <xdr:blipFill>
        <a:blip r:embed="rId882"/>
        <a:stretch/>
      </xdr:blipFill>
      <xdr:spPr>
        <a:xfrm>
          <a:off x="609120" y="2162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14</xdr:row>
      <xdr:rowOff>0</xdr:rowOff>
    </xdr:from>
    <xdr:to>
      <xdr:col>1</xdr:col>
      <xdr:colOff>207720</xdr:colOff>
      <xdr:row>14</xdr:row>
      <xdr:rowOff>123840</xdr:rowOff>
    </xdr:to>
    <xdr:pic>
      <xdr:nvPicPr>
        <xdr:cNvPr id="3349" name="BExZUNG3OYLGTHIHTTF2QKKP107T" descr="Collapsed"/>
        <xdr:cNvPicPr/>
      </xdr:nvPicPr>
      <xdr:blipFill>
        <a:blip r:embed="rId883"/>
        <a:stretch/>
      </xdr:blipFill>
      <xdr:spPr>
        <a:xfrm>
          <a:off x="609120" y="2019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13</xdr:row>
      <xdr:rowOff>0</xdr:rowOff>
    </xdr:from>
    <xdr:to>
      <xdr:col>1</xdr:col>
      <xdr:colOff>207720</xdr:colOff>
      <xdr:row>13</xdr:row>
      <xdr:rowOff>123840</xdr:rowOff>
    </xdr:to>
    <xdr:pic>
      <xdr:nvPicPr>
        <xdr:cNvPr id="3350" name="BExKIRJ46HFSV1PRGX5XX5WY0S33" descr="Collapsed"/>
        <xdr:cNvPicPr/>
      </xdr:nvPicPr>
      <xdr:blipFill>
        <a:blip r:embed="rId884"/>
        <a:stretch/>
      </xdr:blipFill>
      <xdr:spPr>
        <a:xfrm>
          <a:off x="609120" y="1876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11</xdr:row>
      <xdr:rowOff>133200</xdr:rowOff>
    </xdr:from>
    <xdr:to>
      <xdr:col>1</xdr:col>
      <xdr:colOff>207720</xdr:colOff>
      <xdr:row>12</xdr:row>
      <xdr:rowOff>114480</xdr:rowOff>
    </xdr:to>
    <xdr:pic>
      <xdr:nvPicPr>
        <xdr:cNvPr id="3351" name="BExO7ZHUINAHO6ORJSDAM0Z8L52W" descr="Collapsed"/>
        <xdr:cNvPicPr/>
      </xdr:nvPicPr>
      <xdr:blipFill>
        <a:blip r:embed="rId885"/>
        <a:stretch/>
      </xdr:blipFill>
      <xdr:spPr>
        <a:xfrm>
          <a:off x="609120" y="1724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11</xdr:row>
      <xdr:rowOff>0</xdr:rowOff>
    </xdr:from>
    <xdr:to>
      <xdr:col>1</xdr:col>
      <xdr:colOff>207720</xdr:colOff>
      <xdr:row>11</xdr:row>
      <xdr:rowOff>123840</xdr:rowOff>
    </xdr:to>
    <xdr:pic>
      <xdr:nvPicPr>
        <xdr:cNvPr id="3352" name="BEx7KJB8AIR4INOUJPXX97QB827C" descr="Collapsed"/>
        <xdr:cNvPicPr/>
      </xdr:nvPicPr>
      <xdr:blipFill>
        <a:blip r:embed="rId886"/>
        <a:stretch/>
      </xdr:blipFill>
      <xdr:spPr>
        <a:xfrm>
          <a:off x="609120" y="1590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10</xdr:row>
      <xdr:rowOff>0</xdr:rowOff>
    </xdr:from>
    <xdr:to>
      <xdr:col>1</xdr:col>
      <xdr:colOff>207720</xdr:colOff>
      <xdr:row>10</xdr:row>
      <xdr:rowOff>123840</xdr:rowOff>
    </xdr:to>
    <xdr:pic>
      <xdr:nvPicPr>
        <xdr:cNvPr id="3353" name="BExMDATDDTG4N02R9S5HL1XN5QJE" descr="Collapsed"/>
        <xdr:cNvPicPr/>
      </xdr:nvPicPr>
      <xdr:blipFill>
        <a:blip r:embed="rId887"/>
        <a:stretch/>
      </xdr:blipFill>
      <xdr:spPr>
        <a:xfrm>
          <a:off x="609120" y="1447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9</xdr:row>
      <xdr:rowOff>0</xdr:rowOff>
    </xdr:from>
    <xdr:to>
      <xdr:col>1</xdr:col>
      <xdr:colOff>207720</xdr:colOff>
      <xdr:row>9</xdr:row>
      <xdr:rowOff>123840</xdr:rowOff>
    </xdr:to>
    <xdr:pic>
      <xdr:nvPicPr>
        <xdr:cNvPr id="3354" name="BExMDXW63X4L4VN1YXCDA47ZF3ZO" descr="Collapsed"/>
        <xdr:cNvPicPr/>
      </xdr:nvPicPr>
      <xdr:blipFill>
        <a:blip r:embed="rId888"/>
        <a:stretch/>
      </xdr:blipFill>
      <xdr:spPr>
        <a:xfrm>
          <a:off x="609120" y="1305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8</xdr:row>
      <xdr:rowOff>9360</xdr:rowOff>
    </xdr:from>
    <xdr:to>
      <xdr:col>1</xdr:col>
      <xdr:colOff>207720</xdr:colOff>
      <xdr:row>8</xdr:row>
      <xdr:rowOff>133200</xdr:rowOff>
    </xdr:to>
    <xdr:pic>
      <xdr:nvPicPr>
        <xdr:cNvPr id="3355" name="BExSC3BI5KYXARMEETYL1RO737MY" descr="Collapsed"/>
        <xdr:cNvPicPr/>
      </xdr:nvPicPr>
      <xdr:blipFill>
        <a:blip r:embed="rId889"/>
        <a:stretch/>
      </xdr:blipFill>
      <xdr:spPr>
        <a:xfrm>
          <a:off x="609120" y="1171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11</xdr:row>
      <xdr:rowOff>0</xdr:rowOff>
    </xdr:from>
    <xdr:to>
      <xdr:col>1</xdr:col>
      <xdr:colOff>207720</xdr:colOff>
      <xdr:row>11</xdr:row>
      <xdr:rowOff>123840</xdr:rowOff>
    </xdr:to>
    <xdr:pic>
      <xdr:nvPicPr>
        <xdr:cNvPr id="3356" name="BExVWCD6FRLTE2VSNHPFEO6RMQ0O" descr="Collapsed"/>
        <xdr:cNvPicPr/>
      </xdr:nvPicPr>
      <xdr:blipFill>
        <a:blip r:embed="rId890"/>
        <a:stretch/>
      </xdr:blipFill>
      <xdr:spPr>
        <a:xfrm>
          <a:off x="609120" y="1590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11</xdr:row>
      <xdr:rowOff>133200</xdr:rowOff>
    </xdr:from>
    <xdr:to>
      <xdr:col>1</xdr:col>
      <xdr:colOff>207720</xdr:colOff>
      <xdr:row>12</xdr:row>
      <xdr:rowOff>114480</xdr:rowOff>
    </xdr:to>
    <xdr:pic>
      <xdr:nvPicPr>
        <xdr:cNvPr id="3357" name="BExB2WX7XB3DJACZ3837GR0UBV5Z" descr="Collapsed"/>
        <xdr:cNvPicPr/>
      </xdr:nvPicPr>
      <xdr:blipFill>
        <a:blip r:embed="rId891"/>
        <a:stretch/>
      </xdr:blipFill>
      <xdr:spPr>
        <a:xfrm>
          <a:off x="609120" y="1724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13</xdr:row>
      <xdr:rowOff>0</xdr:rowOff>
    </xdr:from>
    <xdr:to>
      <xdr:col>1</xdr:col>
      <xdr:colOff>207720</xdr:colOff>
      <xdr:row>13</xdr:row>
      <xdr:rowOff>123840</xdr:rowOff>
    </xdr:to>
    <xdr:pic>
      <xdr:nvPicPr>
        <xdr:cNvPr id="3358" name="BExQ95MZX3T6YDLDVZWTXMXMAE4T" descr="Collapsed"/>
        <xdr:cNvPicPr/>
      </xdr:nvPicPr>
      <xdr:blipFill>
        <a:blip r:embed="rId892"/>
        <a:stretch/>
      </xdr:blipFill>
      <xdr:spPr>
        <a:xfrm>
          <a:off x="609120" y="1876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14</xdr:row>
      <xdr:rowOff>0</xdr:rowOff>
    </xdr:from>
    <xdr:to>
      <xdr:col>1</xdr:col>
      <xdr:colOff>207720</xdr:colOff>
      <xdr:row>14</xdr:row>
      <xdr:rowOff>123840</xdr:rowOff>
    </xdr:to>
    <xdr:pic>
      <xdr:nvPicPr>
        <xdr:cNvPr id="3359" name="BExS2JPRUA50EDJ1IJDHUIC14ARK" descr="Collapsed"/>
        <xdr:cNvPicPr/>
      </xdr:nvPicPr>
      <xdr:blipFill>
        <a:blip r:embed="rId893"/>
        <a:stretch/>
      </xdr:blipFill>
      <xdr:spPr>
        <a:xfrm>
          <a:off x="609120" y="2019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15</xdr:row>
      <xdr:rowOff>0</xdr:rowOff>
    </xdr:from>
    <xdr:to>
      <xdr:col>1</xdr:col>
      <xdr:colOff>207720</xdr:colOff>
      <xdr:row>15</xdr:row>
      <xdr:rowOff>123840</xdr:rowOff>
    </xdr:to>
    <xdr:pic>
      <xdr:nvPicPr>
        <xdr:cNvPr id="3360" name="BExKCKUQ11OBSSFAZKS26T97OLYY" descr="Collapsed"/>
        <xdr:cNvPicPr/>
      </xdr:nvPicPr>
      <xdr:blipFill>
        <a:blip r:embed="rId894"/>
        <a:stretch/>
      </xdr:blipFill>
      <xdr:spPr>
        <a:xfrm>
          <a:off x="609120" y="2162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16</xdr:row>
      <xdr:rowOff>9360</xdr:rowOff>
    </xdr:from>
    <xdr:to>
      <xdr:col>1</xdr:col>
      <xdr:colOff>207720</xdr:colOff>
      <xdr:row>16</xdr:row>
      <xdr:rowOff>133200</xdr:rowOff>
    </xdr:to>
    <xdr:pic>
      <xdr:nvPicPr>
        <xdr:cNvPr id="3361" name="BExQC9KTXDQC4TMJPZKXRF7FBSNB" descr="Collapsed"/>
        <xdr:cNvPicPr/>
      </xdr:nvPicPr>
      <xdr:blipFill>
        <a:blip r:embed="rId895"/>
        <a:stretch/>
      </xdr:blipFill>
      <xdr:spPr>
        <a:xfrm>
          <a:off x="609120" y="2314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17</xdr:row>
      <xdr:rowOff>0</xdr:rowOff>
    </xdr:from>
    <xdr:to>
      <xdr:col>1</xdr:col>
      <xdr:colOff>207720</xdr:colOff>
      <xdr:row>17</xdr:row>
      <xdr:rowOff>123840</xdr:rowOff>
    </xdr:to>
    <xdr:pic>
      <xdr:nvPicPr>
        <xdr:cNvPr id="3362" name="BExGZQUHKLSO0GFCUGU5IBHL2EQS" descr="Collapsed"/>
        <xdr:cNvPicPr/>
      </xdr:nvPicPr>
      <xdr:blipFill>
        <a:blip r:embed="rId896"/>
        <a:stretch/>
      </xdr:blipFill>
      <xdr:spPr>
        <a:xfrm>
          <a:off x="609120" y="2448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18</xdr:row>
      <xdr:rowOff>0</xdr:rowOff>
    </xdr:from>
    <xdr:to>
      <xdr:col>1</xdr:col>
      <xdr:colOff>207720</xdr:colOff>
      <xdr:row>18</xdr:row>
      <xdr:rowOff>123840</xdr:rowOff>
    </xdr:to>
    <xdr:pic>
      <xdr:nvPicPr>
        <xdr:cNvPr id="3363" name="BExW0RI5RA5CQI77H2B86R1Q15MZ" descr="Collapsed"/>
        <xdr:cNvPicPr/>
      </xdr:nvPicPr>
      <xdr:blipFill>
        <a:blip r:embed="rId897"/>
        <a:stretch/>
      </xdr:blipFill>
      <xdr:spPr>
        <a:xfrm>
          <a:off x="609120" y="2590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27</xdr:row>
      <xdr:rowOff>133200</xdr:rowOff>
    </xdr:from>
    <xdr:to>
      <xdr:col>10</xdr:col>
      <xdr:colOff>208440</xdr:colOff>
      <xdr:row>28</xdr:row>
      <xdr:rowOff>114480</xdr:rowOff>
    </xdr:to>
    <xdr:pic>
      <xdr:nvPicPr>
        <xdr:cNvPr id="3364" name="BExIQGKFWK5TJSIHCMTAS5D8PQUR" descr="Expanded"/>
        <xdr:cNvPicPr/>
      </xdr:nvPicPr>
      <xdr:blipFill>
        <a:blip r:embed="rId898"/>
        <a:stretch/>
      </xdr:blipFill>
      <xdr:spPr>
        <a:xfrm>
          <a:off x="8966520" y="40100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27</xdr:row>
      <xdr:rowOff>0</xdr:rowOff>
    </xdr:from>
    <xdr:to>
      <xdr:col>10</xdr:col>
      <xdr:colOff>171000</xdr:colOff>
      <xdr:row>27</xdr:row>
      <xdr:rowOff>123840</xdr:rowOff>
    </xdr:to>
    <xdr:pic>
      <xdr:nvPicPr>
        <xdr:cNvPr id="3365" name="BExKMZXEVQ9TV5TVV781A9K2RWN9" descr="Expanded"/>
        <xdr:cNvPicPr/>
      </xdr:nvPicPr>
      <xdr:blipFill>
        <a:blip r:embed="rId899"/>
        <a:stretch/>
      </xdr:blipFill>
      <xdr:spPr>
        <a:xfrm>
          <a:off x="8929440" y="3876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25</xdr:row>
      <xdr:rowOff>0</xdr:rowOff>
    </xdr:from>
    <xdr:to>
      <xdr:col>10</xdr:col>
      <xdr:colOff>208440</xdr:colOff>
      <xdr:row>25</xdr:row>
      <xdr:rowOff>123840</xdr:rowOff>
    </xdr:to>
    <xdr:pic>
      <xdr:nvPicPr>
        <xdr:cNvPr id="3366" name="BExIQFYVTJPPT27OJGU5TWQKYFUT" descr="Expanded"/>
        <xdr:cNvPicPr/>
      </xdr:nvPicPr>
      <xdr:blipFill>
        <a:blip r:embed="rId900"/>
        <a:stretch/>
      </xdr:blipFill>
      <xdr:spPr>
        <a:xfrm>
          <a:off x="8966520" y="3591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24</xdr:row>
      <xdr:rowOff>9360</xdr:rowOff>
    </xdr:from>
    <xdr:to>
      <xdr:col>10</xdr:col>
      <xdr:colOff>171000</xdr:colOff>
      <xdr:row>24</xdr:row>
      <xdr:rowOff>133200</xdr:rowOff>
    </xdr:to>
    <xdr:pic>
      <xdr:nvPicPr>
        <xdr:cNvPr id="3367" name="BExZUK5FZ98K0BZPNYLV23290IVZ" descr="Expanded"/>
        <xdr:cNvPicPr/>
      </xdr:nvPicPr>
      <xdr:blipFill>
        <a:blip r:embed="rId901"/>
        <a:stretch/>
      </xdr:blipFill>
      <xdr:spPr>
        <a:xfrm>
          <a:off x="8929440" y="3457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17</xdr:row>
      <xdr:rowOff>0</xdr:rowOff>
    </xdr:from>
    <xdr:to>
      <xdr:col>10</xdr:col>
      <xdr:colOff>208440</xdr:colOff>
      <xdr:row>17</xdr:row>
      <xdr:rowOff>123840</xdr:rowOff>
    </xdr:to>
    <xdr:pic>
      <xdr:nvPicPr>
        <xdr:cNvPr id="3368" name="BExDBOJI5JK923HY5SZGB14L4SV1" descr="Expanded"/>
        <xdr:cNvPicPr/>
      </xdr:nvPicPr>
      <xdr:blipFill>
        <a:blip r:embed="rId902"/>
        <a:stretch/>
      </xdr:blipFill>
      <xdr:spPr>
        <a:xfrm>
          <a:off x="8966520" y="2448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16</xdr:row>
      <xdr:rowOff>9360</xdr:rowOff>
    </xdr:from>
    <xdr:to>
      <xdr:col>10</xdr:col>
      <xdr:colOff>171000</xdr:colOff>
      <xdr:row>16</xdr:row>
      <xdr:rowOff>133200</xdr:rowOff>
    </xdr:to>
    <xdr:pic>
      <xdr:nvPicPr>
        <xdr:cNvPr id="3369" name="BExU73JBP11O63N3ZOYV4YJP5LGO" descr="Expanded"/>
        <xdr:cNvPicPr/>
      </xdr:nvPicPr>
      <xdr:blipFill>
        <a:blip r:embed="rId903"/>
        <a:stretch/>
      </xdr:blipFill>
      <xdr:spPr>
        <a:xfrm>
          <a:off x="8929440" y="2314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14</xdr:row>
      <xdr:rowOff>0</xdr:rowOff>
    </xdr:from>
    <xdr:to>
      <xdr:col>10</xdr:col>
      <xdr:colOff>208440</xdr:colOff>
      <xdr:row>14</xdr:row>
      <xdr:rowOff>123840</xdr:rowOff>
    </xdr:to>
    <xdr:pic>
      <xdr:nvPicPr>
        <xdr:cNvPr id="3370" name="BEx3RBN3I2OVDAK6069S3NNYM1VH" descr="Expanded"/>
        <xdr:cNvPicPr/>
      </xdr:nvPicPr>
      <xdr:blipFill>
        <a:blip r:embed="rId904"/>
        <a:stretch/>
      </xdr:blipFill>
      <xdr:spPr>
        <a:xfrm>
          <a:off x="8966520" y="20192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13</xdr:row>
      <xdr:rowOff>0</xdr:rowOff>
    </xdr:from>
    <xdr:to>
      <xdr:col>10</xdr:col>
      <xdr:colOff>171000</xdr:colOff>
      <xdr:row>13</xdr:row>
      <xdr:rowOff>123840</xdr:rowOff>
    </xdr:to>
    <xdr:pic>
      <xdr:nvPicPr>
        <xdr:cNvPr id="3371" name="BEx5PLN2SG6VRRC9VNZYB3MNX0NR" descr="Expanded"/>
        <xdr:cNvPicPr/>
      </xdr:nvPicPr>
      <xdr:blipFill>
        <a:blip r:embed="rId905"/>
        <a:stretch/>
      </xdr:blipFill>
      <xdr:spPr>
        <a:xfrm>
          <a:off x="8929440" y="1876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10</xdr:row>
      <xdr:rowOff>0</xdr:rowOff>
    </xdr:from>
    <xdr:to>
      <xdr:col>10</xdr:col>
      <xdr:colOff>208440</xdr:colOff>
      <xdr:row>10</xdr:row>
      <xdr:rowOff>123840</xdr:rowOff>
    </xdr:to>
    <xdr:pic>
      <xdr:nvPicPr>
        <xdr:cNvPr id="3372" name="BEx9E6DJFH7OR1BROFFCVZZ2R86R" descr="Expanded"/>
        <xdr:cNvPicPr/>
      </xdr:nvPicPr>
      <xdr:blipFill>
        <a:blip r:embed="rId906"/>
        <a:stretch/>
      </xdr:blipFill>
      <xdr:spPr>
        <a:xfrm>
          <a:off x="8966520" y="1447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9</xdr:row>
      <xdr:rowOff>0</xdr:rowOff>
    </xdr:from>
    <xdr:to>
      <xdr:col>10</xdr:col>
      <xdr:colOff>171000</xdr:colOff>
      <xdr:row>9</xdr:row>
      <xdr:rowOff>123840</xdr:rowOff>
    </xdr:to>
    <xdr:pic>
      <xdr:nvPicPr>
        <xdr:cNvPr id="3373" name="BEx90I9QKG4U2ZRGQ5YO7UTX9W7O" descr="Expanded"/>
        <xdr:cNvPicPr/>
      </xdr:nvPicPr>
      <xdr:blipFill>
        <a:blip r:embed="rId907"/>
        <a:stretch/>
      </xdr:blipFill>
      <xdr:spPr>
        <a:xfrm>
          <a:off x="8929440" y="1305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64</xdr:row>
      <xdr:rowOff>9360</xdr:rowOff>
    </xdr:from>
    <xdr:to>
      <xdr:col>10</xdr:col>
      <xdr:colOff>246960</xdr:colOff>
      <xdr:row>64</xdr:row>
      <xdr:rowOff>133200</xdr:rowOff>
    </xdr:to>
    <xdr:pic>
      <xdr:nvPicPr>
        <xdr:cNvPr id="3374" name="BEx1UZRR651KWZER5KVB3C6QBNZG" descr="Expanded"/>
        <xdr:cNvPicPr/>
      </xdr:nvPicPr>
      <xdr:blipFill>
        <a:blip r:embed="rId908"/>
        <a:stretch/>
      </xdr:blipFill>
      <xdr:spPr>
        <a:xfrm>
          <a:off x="9005040" y="91724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67</xdr:row>
      <xdr:rowOff>0</xdr:rowOff>
    </xdr:from>
    <xdr:to>
      <xdr:col>10</xdr:col>
      <xdr:colOff>246960</xdr:colOff>
      <xdr:row>67</xdr:row>
      <xdr:rowOff>123840</xdr:rowOff>
    </xdr:to>
    <xdr:pic>
      <xdr:nvPicPr>
        <xdr:cNvPr id="3375" name="BExS21VOKNPU26AVJ6ZAT5B5A6IV" descr="Expanded"/>
        <xdr:cNvPicPr/>
      </xdr:nvPicPr>
      <xdr:blipFill>
        <a:blip r:embed="rId909"/>
        <a:stretch/>
      </xdr:blipFill>
      <xdr:spPr>
        <a:xfrm>
          <a:off x="9005040" y="9591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70</xdr:row>
      <xdr:rowOff>0</xdr:rowOff>
    </xdr:from>
    <xdr:to>
      <xdr:col>10</xdr:col>
      <xdr:colOff>171000</xdr:colOff>
      <xdr:row>70</xdr:row>
      <xdr:rowOff>123840</xdr:rowOff>
    </xdr:to>
    <xdr:pic>
      <xdr:nvPicPr>
        <xdr:cNvPr id="3376" name="BEx7579J9BUZDA3LOWED754QUXR9" descr="Expanded"/>
        <xdr:cNvPicPr/>
      </xdr:nvPicPr>
      <xdr:blipFill>
        <a:blip r:embed="rId910"/>
        <a:stretch/>
      </xdr:blipFill>
      <xdr:spPr>
        <a:xfrm>
          <a:off x="8929440" y="10020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71</xdr:row>
      <xdr:rowOff>0</xdr:rowOff>
    </xdr:from>
    <xdr:to>
      <xdr:col>10</xdr:col>
      <xdr:colOff>208440</xdr:colOff>
      <xdr:row>71</xdr:row>
      <xdr:rowOff>123840</xdr:rowOff>
    </xdr:to>
    <xdr:pic>
      <xdr:nvPicPr>
        <xdr:cNvPr id="3377" name="BExQIYZHQDFRPZ6DAVAPXDGAZOD3" descr="Expanded"/>
        <xdr:cNvPicPr/>
      </xdr:nvPicPr>
      <xdr:blipFill>
        <a:blip r:embed="rId911"/>
        <a:stretch/>
      </xdr:blipFill>
      <xdr:spPr>
        <a:xfrm>
          <a:off x="8966520" y="101631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105</xdr:row>
      <xdr:rowOff>0</xdr:rowOff>
    </xdr:from>
    <xdr:to>
      <xdr:col>10</xdr:col>
      <xdr:colOff>171000</xdr:colOff>
      <xdr:row>105</xdr:row>
      <xdr:rowOff>123840</xdr:rowOff>
    </xdr:to>
    <xdr:pic>
      <xdr:nvPicPr>
        <xdr:cNvPr id="3378" name="BEx5EGHPWHANWXY7M8XNRNAS14EV" descr="Expanded"/>
        <xdr:cNvPicPr/>
      </xdr:nvPicPr>
      <xdr:blipFill>
        <a:blip r:embed="rId912"/>
        <a:stretch/>
      </xdr:blipFill>
      <xdr:spPr>
        <a:xfrm>
          <a:off x="8929440" y="15021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106</xdr:row>
      <xdr:rowOff>0</xdr:rowOff>
    </xdr:from>
    <xdr:to>
      <xdr:col>10</xdr:col>
      <xdr:colOff>208440</xdr:colOff>
      <xdr:row>106</xdr:row>
      <xdr:rowOff>123840</xdr:rowOff>
    </xdr:to>
    <xdr:pic>
      <xdr:nvPicPr>
        <xdr:cNvPr id="3379" name="BExQDCJC41ANMUJ9Z0M3SIG7MSEB" descr="Expanded"/>
        <xdr:cNvPicPr/>
      </xdr:nvPicPr>
      <xdr:blipFill>
        <a:blip r:embed="rId913"/>
        <a:stretch/>
      </xdr:blipFill>
      <xdr:spPr>
        <a:xfrm>
          <a:off x="8966520" y="15163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114</xdr:row>
      <xdr:rowOff>0</xdr:rowOff>
    </xdr:from>
    <xdr:to>
      <xdr:col>10</xdr:col>
      <xdr:colOff>171000</xdr:colOff>
      <xdr:row>114</xdr:row>
      <xdr:rowOff>123840</xdr:rowOff>
    </xdr:to>
    <xdr:pic>
      <xdr:nvPicPr>
        <xdr:cNvPr id="3380" name="BExY1XCHHRRZ3YMT6FYF3DUW04VT" descr="Expanded"/>
        <xdr:cNvPicPr/>
      </xdr:nvPicPr>
      <xdr:blipFill>
        <a:blip r:embed="rId914"/>
        <a:stretch/>
      </xdr:blipFill>
      <xdr:spPr>
        <a:xfrm>
          <a:off x="8929440" y="16306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115</xdr:row>
      <xdr:rowOff>0</xdr:rowOff>
    </xdr:from>
    <xdr:to>
      <xdr:col>10</xdr:col>
      <xdr:colOff>208440</xdr:colOff>
      <xdr:row>115</xdr:row>
      <xdr:rowOff>123840</xdr:rowOff>
    </xdr:to>
    <xdr:pic>
      <xdr:nvPicPr>
        <xdr:cNvPr id="3381" name="BExKOR0J4S9RWXKJLF06XPHY6WNW" descr="Expanded"/>
        <xdr:cNvPicPr/>
      </xdr:nvPicPr>
      <xdr:blipFill>
        <a:blip r:embed="rId915"/>
        <a:stretch/>
      </xdr:blipFill>
      <xdr:spPr>
        <a:xfrm>
          <a:off x="8966520" y="16449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118</xdr:row>
      <xdr:rowOff>0</xdr:rowOff>
    </xdr:from>
    <xdr:to>
      <xdr:col>10</xdr:col>
      <xdr:colOff>171000</xdr:colOff>
      <xdr:row>118</xdr:row>
      <xdr:rowOff>123840</xdr:rowOff>
    </xdr:to>
    <xdr:pic>
      <xdr:nvPicPr>
        <xdr:cNvPr id="3382" name="BExH0DH0B6D2J2FQME565OFWN7AA" descr="Expanded"/>
        <xdr:cNvPicPr/>
      </xdr:nvPicPr>
      <xdr:blipFill>
        <a:blip r:embed="rId916"/>
        <a:stretch/>
      </xdr:blipFill>
      <xdr:spPr>
        <a:xfrm>
          <a:off x="8929440" y="16878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119</xdr:row>
      <xdr:rowOff>0</xdr:rowOff>
    </xdr:from>
    <xdr:to>
      <xdr:col>10</xdr:col>
      <xdr:colOff>208440</xdr:colOff>
      <xdr:row>119</xdr:row>
      <xdr:rowOff>123840</xdr:rowOff>
    </xdr:to>
    <xdr:pic>
      <xdr:nvPicPr>
        <xdr:cNvPr id="3383" name="BExMLIRQXVV7AGVJ485RDBHA9O5F" descr="Expanded"/>
        <xdr:cNvPicPr/>
      </xdr:nvPicPr>
      <xdr:blipFill>
        <a:blip r:embed="rId917"/>
        <a:stretch/>
      </xdr:blipFill>
      <xdr:spPr>
        <a:xfrm>
          <a:off x="8966520" y="170211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131</xdr:row>
      <xdr:rowOff>133200</xdr:rowOff>
    </xdr:from>
    <xdr:to>
      <xdr:col>10</xdr:col>
      <xdr:colOff>171000</xdr:colOff>
      <xdr:row>132</xdr:row>
      <xdr:rowOff>114480</xdr:rowOff>
    </xdr:to>
    <xdr:pic>
      <xdr:nvPicPr>
        <xdr:cNvPr id="3384" name="BEx7BKJ9MRKIE787QQSIFBSLSOK9" descr="Expanded"/>
        <xdr:cNvPicPr/>
      </xdr:nvPicPr>
      <xdr:blipFill>
        <a:blip r:embed="rId918"/>
        <a:stretch/>
      </xdr:blipFill>
      <xdr:spPr>
        <a:xfrm>
          <a:off x="8929440" y="18869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133</xdr:row>
      <xdr:rowOff>0</xdr:rowOff>
    </xdr:from>
    <xdr:to>
      <xdr:col>10</xdr:col>
      <xdr:colOff>208440</xdr:colOff>
      <xdr:row>133</xdr:row>
      <xdr:rowOff>123840</xdr:rowOff>
    </xdr:to>
    <xdr:pic>
      <xdr:nvPicPr>
        <xdr:cNvPr id="3385" name="BExZTKXPPBY8JC72D2MLQIS0ZQCW" descr="Expanded"/>
        <xdr:cNvPicPr/>
      </xdr:nvPicPr>
      <xdr:blipFill>
        <a:blip r:embed="rId919"/>
        <a:stretch/>
      </xdr:blipFill>
      <xdr:spPr>
        <a:xfrm>
          <a:off x="8966520" y="190213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135</xdr:row>
      <xdr:rowOff>0</xdr:rowOff>
    </xdr:from>
    <xdr:to>
      <xdr:col>10</xdr:col>
      <xdr:colOff>171000</xdr:colOff>
      <xdr:row>135</xdr:row>
      <xdr:rowOff>123840</xdr:rowOff>
    </xdr:to>
    <xdr:pic>
      <xdr:nvPicPr>
        <xdr:cNvPr id="3386" name="BExXMMY6JZYXGGMI5WN6UE878KIP" descr="Expanded"/>
        <xdr:cNvPicPr/>
      </xdr:nvPicPr>
      <xdr:blipFill>
        <a:blip r:embed="rId920"/>
        <a:stretch/>
      </xdr:blipFill>
      <xdr:spPr>
        <a:xfrm>
          <a:off x="8929440" y="19307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136</xdr:row>
      <xdr:rowOff>9360</xdr:rowOff>
    </xdr:from>
    <xdr:to>
      <xdr:col>10</xdr:col>
      <xdr:colOff>208440</xdr:colOff>
      <xdr:row>136</xdr:row>
      <xdr:rowOff>133200</xdr:rowOff>
    </xdr:to>
    <xdr:pic>
      <xdr:nvPicPr>
        <xdr:cNvPr id="3387" name="BExMKYJDB13I6XFYIDQX7F1GX61F" descr="Expanded"/>
        <xdr:cNvPicPr/>
      </xdr:nvPicPr>
      <xdr:blipFill>
        <a:blip r:embed="rId921"/>
        <a:stretch/>
      </xdr:blipFill>
      <xdr:spPr>
        <a:xfrm>
          <a:off x="8966520" y="194594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139</xdr:row>
      <xdr:rowOff>133200</xdr:rowOff>
    </xdr:from>
    <xdr:to>
      <xdr:col>10</xdr:col>
      <xdr:colOff>171000</xdr:colOff>
      <xdr:row>140</xdr:row>
      <xdr:rowOff>114480</xdr:rowOff>
    </xdr:to>
    <xdr:pic>
      <xdr:nvPicPr>
        <xdr:cNvPr id="3388" name="BExMJZ0VTOOIS74D4V2CDG9NOM3O" descr="Expanded"/>
        <xdr:cNvPicPr/>
      </xdr:nvPicPr>
      <xdr:blipFill>
        <a:blip r:embed="rId922"/>
        <a:stretch/>
      </xdr:blipFill>
      <xdr:spPr>
        <a:xfrm>
          <a:off x="8929440" y="20012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141</xdr:row>
      <xdr:rowOff>0</xdr:rowOff>
    </xdr:from>
    <xdr:to>
      <xdr:col>10</xdr:col>
      <xdr:colOff>208440</xdr:colOff>
      <xdr:row>141</xdr:row>
      <xdr:rowOff>123840</xdr:rowOff>
    </xdr:to>
    <xdr:pic>
      <xdr:nvPicPr>
        <xdr:cNvPr id="3389" name="BExMMB8LNFG9HRZLGNSDUEFAAUR4" descr="Expanded"/>
        <xdr:cNvPicPr/>
      </xdr:nvPicPr>
      <xdr:blipFill>
        <a:blip r:embed="rId923"/>
        <a:stretch/>
      </xdr:blipFill>
      <xdr:spPr>
        <a:xfrm>
          <a:off x="8966520" y="201643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155</xdr:row>
      <xdr:rowOff>0</xdr:rowOff>
    </xdr:from>
    <xdr:to>
      <xdr:col>10</xdr:col>
      <xdr:colOff>246960</xdr:colOff>
      <xdr:row>155</xdr:row>
      <xdr:rowOff>123840</xdr:rowOff>
    </xdr:to>
    <xdr:pic>
      <xdr:nvPicPr>
        <xdr:cNvPr id="3390" name="BExO5RBQ2RTZAIIM046QB8RBHM2M" descr="Expanded"/>
        <xdr:cNvPicPr/>
      </xdr:nvPicPr>
      <xdr:blipFill>
        <a:blip r:embed="rId924"/>
        <a:stretch/>
      </xdr:blipFill>
      <xdr:spPr>
        <a:xfrm>
          <a:off x="9005040" y="22164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160</xdr:row>
      <xdr:rowOff>9360</xdr:rowOff>
    </xdr:from>
    <xdr:to>
      <xdr:col>10</xdr:col>
      <xdr:colOff>171000</xdr:colOff>
      <xdr:row>160</xdr:row>
      <xdr:rowOff>133200</xdr:rowOff>
    </xdr:to>
    <xdr:pic>
      <xdr:nvPicPr>
        <xdr:cNvPr id="3391" name="BExXZKZGOBR6XRY7L34IE7HW02GE" descr="Expanded"/>
        <xdr:cNvPicPr/>
      </xdr:nvPicPr>
      <xdr:blipFill>
        <a:blip r:embed="rId925"/>
        <a:stretch/>
      </xdr:blipFill>
      <xdr:spPr>
        <a:xfrm>
          <a:off x="8929440" y="22888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161</xdr:row>
      <xdr:rowOff>0</xdr:rowOff>
    </xdr:from>
    <xdr:to>
      <xdr:col>10</xdr:col>
      <xdr:colOff>208440</xdr:colOff>
      <xdr:row>161</xdr:row>
      <xdr:rowOff>123840</xdr:rowOff>
    </xdr:to>
    <xdr:pic>
      <xdr:nvPicPr>
        <xdr:cNvPr id="3392" name="BExZS1HLN7W10XQ1NPO5JCNYOF0T" descr="Expanded"/>
        <xdr:cNvPicPr/>
      </xdr:nvPicPr>
      <xdr:blipFill>
        <a:blip r:embed="rId926"/>
        <a:stretch/>
      </xdr:blipFill>
      <xdr:spPr>
        <a:xfrm>
          <a:off x="8966520" y="23022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171</xdr:row>
      <xdr:rowOff>0</xdr:rowOff>
    </xdr:from>
    <xdr:to>
      <xdr:col>10</xdr:col>
      <xdr:colOff>171000</xdr:colOff>
      <xdr:row>171</xdr:row>
      <xdr:rowOff>123840</xdr:rowOff>
    </xdr:to>
    <xdr:pic>
      <xdr:nvPicPr>
        <xdr:cNvPr id="3393" name="BEx1WYI2TMXRDPRWVCNPS4EH75FB" descr="Expanded"/>
        <xdr:cNvPicPr/>
      </xdr:nvPicPr>
      <xdr:blipFill>
        <a:blip r:embed="rId927"/>
        <a:stretch/>
      </xdr:blipFill>
      <xdr:spPr>
        <a:xfrm>
          <a:off x="8929440" y="24450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171</xdr:row>
      <xdr:rowOff>133200</xdr:rowOff>
    </xdr:from>
    <xdr:to>
      <xdr:col>10</xdr:col>
      <xdr:colOff>208440</xdr:colOff>
      <xdr:row>172</xdr:row>
      <xdr:rowOff>114480</xdr:rowOff>
    </xdr:to>
    <xdr:pic>
      <xdr:nvPicPr>
        <xdr:cNvPr id="3394" name="BExZRF613VYOPJMWPZ7U3B0ET5SX" descr="Expanded"/>
        <xdr:cNvPicPr/>
      </xdr:nvPicPr>
      <xdr:blipFill>
        <a:blip r:embed="rId928"/>
        <a:stretch/>
      </xdr:blipFill>
      <xdr:spPr>
        <a:xfrm>
          <a:off x="8966520" y="245840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174</xdr:row>
      <xdr:rowOff>0</xdr:rowOff>
    </xdr:from>
    <xdr:to>
      <xdr:col>10</xdr:col>
      <xdr:colOff>246960</xdr:colOff>
      <xdr:row>174</xdr:row>
      <xdr:rowOff>123840</xdr:rowOff>
    </xdr:to>
    <xdr:pic>
      <xdr:nvPicPr>
        <xdr:cNvPr id="3395" name="BExZKVG6WP18QF1OOJ3ZRKZTEJ1R" descr="Expanded"/>
        <xdr:cNvPicPr/>
      </xdr:nvPicPr>
      <xdr:blipFill>
        <a:blip r:embed="rId929"/>
        <a:stretch/>
      </xdr:blipFill>
      <xdr:spPr>
        <a:xfrm>
          <a:off x="9005040" y="248792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179</xdr:row>
      <xdr:rowOff>133200</xdr:rowOff>
    </xdr:from>
    <xdr:to>
      <xdr:col>10</xdr:col>
      <xdr:colOff>171000</xdr:colOff>
      <xdr:row>180</xdr:row>
      <xdr:rowOff>114480</xdr:rowOff>
    </xdr:to>
    <xdr:pic>
      <xdr:nvPicPr>
        <xdr:cNvPr id="3396" name="BEx90G685QEZFLWDSTKFYPNNHW5N" descr="Expanded"/>
        <xdr:cNvPicPr/>
      </xdr:nvPicPr>
      <xdr:blipFill>
        <a:blip r:embed="rId930"/>
        <a:stretch/>
      </xdr:blipFill>
      <xdr:spPr>
        <a:xfrm>
          <a:off x="8929440" y="25727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181</xdr:row>
      <xdr:rowOff>0</xdr:rowOff>
    </xdr:from>
    <xdr:to>
      <xdr:col>10</xdr:col>
      <xdr:colOff>208440</xdr:colOff>
      <xdr:row>181</xdr:row>
      <xdr:rowOff>123840</xdr:rowOff>
    </xdr:to>
    <xdr:pic>
      <xdr:nvPicPr>
        <xdr:cNvPr id="3397" name="BEx3SIY4OAEPNUT1V4VPFM39OAKJ" descr="Expanded"/>
        <xdr:cNvPicPr/>
      </xdr:nvPicPr>
      <xdr:blipFill>
        <a:blip r:embed="rId931"/>
        <a:stretch/>
      </xdr:blipFill>
      <xdr:spPr>
        <a:xfrm>
          <a:off x="8966520" y="258793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184</xdr:row>
      <xdr:rowOff>9360</xdr:rowOff>
    </xdr:from>
    <xdr:to>
      <xdr:col>10</xdr:col>
      <xdr:colOff>171000</xdr:colOff>
      <xdr:row>184</xdr:row>
      <xdr:rowOff>133200</xdr:rowOff>
    </xdr:to>
    <xdr:pic>
      <xdr:nvPicPr>
        <xdr:cNvPr id="3398" name="BEx3N9JE4PPMNF1LGUVLD3SG50CA" descr="Expanded"/>
        <xdr:cNvPicPr/>
      </xdr:nvPicPr>
      <xdr:blipFill>
        <a:blip r:embed="rId932"/>
        <a:stretch/>
      </xdr:blipFill>
      <xdr:spPr>
        <a:xfrm>
          <a:off x="8929440" y="26317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185</xdr:row>
      <xdr:rowOff>0</xdr:rowOff>
    </xdr:from>
    <xdr:to>
      <xdr:col>10</xdr:col>
      <xdr:colOff>208440</xdr:colOff>
      <xdr:row>185</xdr:row>
      <xdr:rowOff>123840</xdr:rowOff>
    </xdr:to>
    <xdr:pic>
      <xdr:nvPicPr>
        <xdr:cNvPr id="3399" name="BEx93PI4V9Q3EQIDAKOEPBHVUG8Z" descr="Expanded"/>
        <xdr:cNvPicPr/>
      </xdr:nvPicPr>
      <xdr:blipFill>
        <a:blip r:embed="rId933"/>
        <a:stretch/>
      </xdr:blipFill>
      <xdr:spPr>
        <a:xfrm>
          <a:off x="8966520" y="26451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187</xdr:row>
      <xdr:rowOff>0</xdr:rowOff>
    </xdr:from>
    <xdr:to>
      <xdr:col>10</xdr:col>
      <xdr:colOff>171000</xdr:colOff>
      <xdr:row>187</xdr:row>
      <xdr:rowOff>123840</xdr:rowOff>
    </xdr:to>
    <xdr:pic>
      <xdr:nvPicPr>
        <xdr:cNvPr id="3400" name="BExMPOX07K4VYSDC0ZNZ7K5PV0DW" descr="Expanded"/>
        <xdr:cNvPicPr/>
      </xdr:nvPicPr>
      <xdr:blipFill>
        <a:blip r:embed="rId934"/>
        <a:stretch/>
      </xdr:blipFill>
      <xdr:spPr>
        <a:xfrm>
          <a:off x="8929440" y="26736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187</xdr:row>
      <xdr:rowOff>133200</xdr:rowOff>
    </xdr:from>
    <xdr:to>
      <xdr:col>10</xdr:col>
      <xdr:colOff>208440</xdr:colOff>
      <xdr:row>188</xdr:row>
      <xdr:rowOff>114480</xdr:rowOff>
    </xdr:to>
    <xdr:pic>
      <xdr:nvPicPr>
        <xdr:cNvPr id="3401" name="BEx7GARGLDZO4TEWIB9XUI2LMBIE" descr="Expanded"/>
        <xdr:cNvPicPr/>
      </xdr:nvPicPr>
      <xdr:blipFill>
        <a:blip r:embed="rId935"/>
        <a:stretch/>
      </xdr:blipFill>
      <xdr:spPr>
        <a:xfrm>
          <a:off x="8966520" y="268700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191</xdr:row>
      <xdr:rowOff>0</xdr:rowOff>
    </xdr:from>
    <xdr:to>
      <xdr:col>10</xdr:col>
      <xdr:colOff>171000</xdr:colOff>
      <xdr:row>191</xdr:row>
      <xdr:rowOff>123840</xdr:rowOff>
    </xdr:to>
    <xdr:pic>
      <xdr:nvPicPr>
        <xdr:cNvPr id="3402" name="BExD4OSHX28JQ6ZZDCDAIMX14PS0" descr="Expanded"/>
        <xdr:cNvPicPr/>
      </xdr:nvPicPr>
      <xdr:blipFill>
        <a:blip r:embed="rId936"/>
        <a:stretch/>
      </xdr:blipFill>
      <xdr:spPr>
        <a:xfrm>
          <a:off x="8929440" y="27308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192</xdr:row>
      <xdr:rowOff>9360</xdr:rowOff>
    </xdr:from>
    <xdr:to>
      <xdr:col>10</xdr:col>
      <xdr:colOff>208440</xdr:colOff>
      <xdr:row>192</xdr:row>
      <xdr:rowOff>133200</xdr:rowOff>
    </xdr:to>
    <xdr:pic>
      <xdr:nvPicPr>
        <xdr:cNvPr id="3403" name="BExZVQ3ZAVNJ7CGSSQZUMLVAMJ2B" descr="Expanded"/>
        <xdr:cNvPicPr/>
      </xdr:nvPicPr>
      <xdr:blipFill>
        <a:blip r:embed="rId937"/>
        <a:stretch/>
      </xdr:blipFill>
      <xdr:spPr>
        <a:xfrm>
          <a:off x="8966520" y="274604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202</xdr:row>
      <xdr:rowOff>0</xdr:rowOff>
    </xdr:from>
    <xdr:to>
      <xdr:col>10</xdr:col>
      <xdr:colOff>171000</xdr:colOff>
      <xdr:row>202</xdr:row>
      <xdr:rowOff>123840</xdr:rowOff>
    </xdr:to>
    <xdr:pic>
      <xdr:nvPicPr>
        <xdr:cNvPr id="3404" name="BExMFAQPY5KMGJ1XYURZ9N4PE32K" descr="Expanded"/>
        <xdr:cNvPicPr/>
      </xdr:nvPicPr>
      <xdr:blipFill>
        <a:blip r:embed="rId938"/>
        <a:stretch/>
      </xdr:blipFill>
      <xdr:spPr>
        <a:xfrm>
          <a:off x="8929440" y="28879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203</xdr:row>
      <xdr:rowOff>0</xdr:rowOff>
    </xdr:from>
    <xdr:to>
      <xdr:col>10</xdr:col>
      <xdr:colOff>208440</xdr:colOff>
      <xdr:row>203</xdr:row>
      <xdr:rowOff>123840</xdr:rowOff>
    </xdr:to>
    <xdr:pic>
      <xdr:nvPicPr>
        <xdr:cNvPr id="3405" name="BExCXW8IGH0ID24PM905JTYDHJ9V" descr="Expanded"/>
        <xdr:cNvPicPr/>
      </xdr:nvPicPr>
      <xdr:blipFill>
        <a:blip r:embed="rId939"/>
        <a:stretch/>
      </xdr:blipFill>
      <xdr:spPr>
        <a:xfrm>
          <a:off x="8966520" y="29022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205</xdr:row>
      <xdr:rowOff>0</xdr:rowOff>
    </xdr:from>
    <xdr:to>
      <xdr:col>10</xdr:col>
      <xdr:colOff>171000</xdr:colOff>
      <xdr:row>205</xdr:row>
      <xdr:rowOff>123840</xdr:rowOff>
    </xdr:to>
    <xdr:pic>
      <xdr:nvPicPr>
        <xdr:cNvPr id="3406" name="BEx1LH2BSGVB1BAJO86FALIB11FF" descr="Expanded"/>
        <xdr:cNvPicPr/>
      </xdr:nvPicPr>
      <xdr:blipFill>
        <a:blip r:embed="rId940"/>
        <a:stretch/>
      </xdr:blipFill>
      <xdr:spPr>
        <a:xfrm>
          <a:off x="8929440" y="29308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206</xdr:row>
      <xdr:rowOff>0</xdr:rowOff>
    </xdr:from>
    <xdr:to>
      <xdr:col>10</xdr:col>
      <xdr:colOff>208440</xdr:colOff>
      <xdr:row>206</xdr:row>
      <xdr:rowOff>123840</xdr:rowOff>
    </xdr:to>
    <xdr:pic>
      <xdr:nvPicPr>
        <xdr:cNvPr id="3407" name="BExIMQWGE4O2IY7ULLJZNOWQDWNK" descr="Expanded"/>
        <xdr:cNvPicPr/>
      </xdr:nvPicPr>
      <xdr:blipFill>
        <a:blip r:embed="rId941"/>
        <a:stretch/>
      </xdr:blipFill>
      <xdr:spPr>
        <a:xfrm>
          <a:off x="8966520" y="294512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219</xdr:row>
      <xdr:rowOff>133200</xdr:rowOff>
    </xdr:from>
    <xdr:to>
      <xdr:col>10</xdr:col>
      <xdr:colOff>171000</xdr:colOff>
      <xdr:row>220</xdr:row>
      <xdr:rowOff>114480</xdr:rowOff>
    </xdr:to>
    <xdr:pic>
      <xdr:nvPicPr>
        <xdr:cNvPr id="3408" name="BExVSGUNEWWKQX67KLR3EGTBB8S6" descr="Expanded"/>
        <xdr:cNvPicPr/>
      </xdr:nvPicPr>
      <xdr:blipFill>
        <a:blip r:embed="rId942"/>
        <a:stretch/>
      </xdr:blipFill>
      <xdr:spPr>
        <a:xfrm>
          <a:off x="8929440" y="31442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221</xdr:row>
      <xdr:rowOff>0</xdr:rowOff>
    </xdr:from>
    <xdr:to>
      <xdr:col>10</xdr:col>
      <xdr:colOff>208440</xdr:colOff>
      <xdr:row>221</xdr:row>
      <xdr:rowOff>123840</xdr:rowOff>
    </xdr:to>
    <xdr:pic>
      <xdr:nvPicPr>
        <xdr:cNvPr id="3409" name="BEx0250YIFNHTTXCNZX57WO5KOZ7" descr="Expanded"/>
        <xdr:cNvPicPr/>
      </xdr:nvPicPr>
      <xdr:blipFill>
        <a:blip r:embed="rId943"/>
        <a:stretch/>
      </xdr:blipFill>
      <xdr:spPr>
        <a:xfrm>
          <a:off x="8966520" y="315943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224</xdr:row>
      <xdr:rowOff>9360</xdr:rowOff>
    </xdr:from>
    <xdr:to>
      <xdr:col>10</xdr:col>
      <xdr:colOff>171000</xdr:colOff>
      <xdr:row>224</xdr:row>
      <xdr:rowOff>133200</xdr:rowOff>
    </xdr:to>
    <xdr:pic>
      <xdr:nvPicPr>
        <xdr:cNvPr id="3410" name="BExUAW1QPN4P9LYTFXCGP655NX77" descr="Expanded"/>
        <xdr:cNvPicPr/>
      </xdr:nvPicPr>
      <xdr:blipFill>
        <a:blip r:embed="rId944"/>
        <a:stretch/>
      </xdr:blipFill>
      <xdr:spPr>
        <a:xfrm>
          <a:off x="8929440" y="32032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225</xdr:row>
      <xdr:rowOff>0</xdr:rowOff>
    </xdr:from>
    <xdr:to>
      <xdr:col>10</xdr:col>
      <xdr:colOff>208440</xdr:colOff>
      <xdr:row>225</xdr:row>
      <xdr:rowOff>123840</xdr:rowOff>
    </xdr:to>
    <xdr:pic>
      <xdr:nvPicPr>
        <xdr:cNvPr id="3411" name="BExUCM8JVIORPIQ0D6ILD556PXP3" descr="Expanded"/>
        <xdr:cNvPicPr/>
      </xdr:nvPicPr>
      <xdr:blipFill>
        <a:blip r:embed="rId945"/>
        <a:stretch/>
      </xdr:blipFill>
      <xdr:spPr>
        <a:xfrm>
          <a:off x="8966520" y="32166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240</xdr:row>
      <xdr:rowOff>9360</xdr:rowOff>
    </xdr:from>
    <xdr:to>
      <xdr:col>10</xdr:col>
      <xdr:colOff>171000</xdr:colOff>
      <xdr:row>240</xdr:row>
      <xdr:rowOff>133200</xdr:rowOff>
    </xdr:to>
    <xdr:pic>
      <xdr:nvPicPr>
        <xdr:cNvPr id="3412" name="BEx3G8AFKJ4W30YOVVOBNFG7Q7Q7" descr="Expanded"/>
        <xdr:cNvPicPr/>
      </xdr:nvPicPr>
      <xdr:blipFill>
        <a:blip r:embed="rId946"/>
        <a:stretch/>
      </xdr:blipFill>
      <xdr:spPr>
        <a:xfrm>
          <a:off x="8929440" y="34318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241</xdr:row>
      <xdr:rowOff>0</xdr:rowOff>
    </xdr:from>
    <xdr:to>
      <xdr:col>10</xdr:col>
      <xdr:colOff>208440</xdr:colOff>
      <xdr:row>241</xdr:row>
      <xdr:rowOff>123840</xdr:rowOff>
    </xdr:to>
    <xdr:pic>
      <xdr:nvPicPr>
        <xdr:cNvPr id="3413" name="BExTXQTOX7ACQ33FXUF8LT61OJ75" descr="Expanded"/>
        <xdr:cNvPicPr/>
      </xdr:nvPicPr>
      <xdr:blipFill>
        <a:blip r:embed="rId947"/>
        <a:stretch/>
      </xdr:blipFill>
      <xdr:spPr>
        <a:xfrm>
          <a:off x="8966520" y="34452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256</xdr:row>
      <xdr:rowOff>9360</xdr:rowOff>
    </xdr:from>
    <xdr:to>
      <xdr:col>10</xdr:col>
      <xdr:colOff>171000</xdr:colOff>
      <xdr:row>256</xdr:row>
      <xdr:rowOff>133200</xdr:rowOff>
    </xdr:to>
    <xdr:pic>
      <xdr:nvPicPr>
        <xdr:cNvPr id="3414" name="BExEUY6KOH5QDCKQDG5B995X34YI" descr="Expanded"/>
        <xdr:cNvPicPr/>
      </xdr:nvPicPr>
      <xdr:blipFill>
        <a:blip r:embed="rId948"/>
        <a:stretch/>
      </xdr:blipFill>
      <xdr:spPr>
        <a:xfrm>
          <a:off x="8929440" y="36604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257</xdr:row>
      <xdr:rowOff>0</xdr:rowOff>
    </xdr:from>
    <xdr:to>
      <xdr:col>10</xdr:col>
      <xdr:colOff>208440</xdr:colOff>
      <xdr:row>257</xdr:row>
      <xdr:rowOff>123840</xdr:rowOff>
    </xdr:to>
    <xdr:pic>
      <xdr:nvPicPr>
        <xdr:cNvPr id="3415" name="BEx5CLYJAL48X29KUZPG4JUWG3YW" descr="Expanded"/>
        <xdr:cNvPicPr/>
      </xdr:nvPicPr>
      <xdr:blipFill>
        <a:blip r:embed="rId949"/>
        <a:stretch/>
      </xdr:blipFill>
      <xdr:spPr>
        <a:xfrm>
          <a:off x="8966520" y="36738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259</xdr:row>
      <xdr:rowOff>133200</xdr:rowOff>
    </xdr:from>
    <xdr:to>
      <xdr:col>10</xdr:col>
      <xdr:colOff>171000</xdr:colOff>
      <xdr:row>260</xdr:row>
      <xdr:rowOff>114480</xdr:rowOff>
    </xdr:to>
    <xdr:pic>
      <xdr:nvPicPr>
        <xdr:cNvPr id="3416" name="BEx5KV9F3458B7ACHSBQ44Q1N4NN" descr="Expanded"/>
        <xdr:cNvPicPr/>
      </xdr:nvPicPr>
      <xdr:blipFill>
        <a:blip r:embed="rId950"/>
        <a:stretch/>
      </xdr:blipFill>
      <xdr:spPr>
        <a:xfrm>
          <a:off x="8929440" y="37157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261</xdr:row>
      <xdr:rowOff>0</xdr:rowOff>
    </xdr:from>
    <xdr:to>
      <xdr:col>10</xdr:col>
      <xdr:colOff>208440</xdr:colOff>
      <xdr:row>261</xdr:row>
      <xdr:rowOff>123840</xdr:rowOff>
    </xdr:to>
    <xdr:pic>
      <xdr:nvPicPr>
        <xdr:cNvPr id="3417" name="BExCUU905IQKA4B1M5EO69CRIN5P" descr="Expanded"/>
        <xdr:cNvPicPr/>
      </xdr:nvPicPr>
      <xdr:blipFill>
        <a:blip r:embed="rId951"/>
        <a:stretch/>
      </xdr:blipFill>
      <xdr:spPr>
        <a:xfrm>
          <a:off x="8966520" y="373093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265</xdr:row>
      <xdr:rowOff>0</xdr:rowOff>
    </xdr:from>
    <xdr:to>
      <xdr:col>10</xdr:col>
      <xdr:colOff>171000</xdr:colOff>
      <xdr:row>265</xdr:row>
      <xdr:rowOff>123840</xdr:rowOff>
    </xdr:to>
    <xdr:pic>
      <xdr:nvPicPr>
        <xdr:cNvPr id="3418" name="BExXRU43QV8JHQPWPYARVDDLW64U" descr="Expanded"/>
        <xdr:cNvPicPr/>
      </xdr:nvPicPr>
      <xdr:blipFill>
        <a:blip r:embed="rId952"/>
        <a:stretch/>
      </xdr:blipFill>
      <xdr:spPr>
        <a:xfrm>
          <a:off x="8929440" y="37881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266</xdr:row>
      <xdr:rowOff>0</xdr:rowOff>
    </xdr:from>
    <xdr:to>
      <xdr:col>10</xdr:col>
      <xdr:colOff>208440</xdr:colOff>
      <xdr:row>266</xdr:row>
      <xdr:rowOff>123840</xdr:rowOff>
    </xdr:to>
    <xdr:pic>
      <xdr:nvPicPr>
        <xdr:cNvPr id="3419" name="BExZNL5GW8EHW4XFHI7E0QBIS3WQ" descr="Expanded"/>
        <xdr:cNvPicPr/>
      </xdr:nvPicPr>
      <xdr:blipFill>
        <a:blip r:embed="rId953"/>
        <a:stretch/>
      </xdr:blipFill>
      <xdr:spPr>
        <a:xfrm>
          <a:off x="8966520" y="38023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267</xdr:row>
      <xdr:rowOff>133200</xdr:rowOff>
    </xdr:from>
    <xdr:to>
      <xdr:col>10</xdr:col>
      <xdr:colOff>171000</xdr:colOff>
      <xdr:row>268</xdr:row>
      <xdr:rowOff>114480</xdr:rowOff>
    </xdr:to>
    <xdr:pic>
      <xdr:nvPicPr>
        <xdr:cNvPr id="3420" name="BExU2YVZ33L1382LP7JLNJJWXDV7" descr="Expanded"/>
        <xdr:cNvPicPr/>
      </xdr:nvPicPr>
      <xdr:blipFill>
        <a:blip r:embed="rId954"/>
        <a:stretch/>
      </xdr:blipFill>
      <xdr:spPr>
        <a:xfrm>
          <a:off x="8929440" y="38300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269</xdr:row>
      <xdr:rowOff>0</xdr:rowOff>
    </xdr:from>
    <xdr:to>
      <xdr:col>10</xdr:col>
      <xdr:colOff>208440</xdr:colOff>
      <xdr:row>269</xdr:row>
      <xdr:rowOff>123840</xdr:rowOff>
    </xdr:to>
    <xdr:pic>
      <xdr:nvPicPr>
        <xdr:cNvPr id="3421" name="BExW2UFDQN2X5EU1JQO3YG4BIAES" descr="Expanded"/>
        <xdr:cNvPicPr/>
      </xdr:nvPicPr>
      <xdr:blipFill>
        <a:blip r:embed="rId955"/>
        <a:stretch/>
      </xdr:blipFill>
      <xdr:spPr>
        <a:xfrm>
          <a:off x="8966520" y="384523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272</xdr:row>
      <xdr:rowOff>9360</xdr:rowOff>
    </xdr:from>
    <xdr:to>
      <xdr:col>10</xdr:col>
      <xdr:colOff>171000</xdr:colOff>
      <xdr:row>272</xdr:row>
      <xdr:rowOff>133200</xdr:rowOff>
    </xdr:to>
    <xdr:pic>
      <xdr:nvPicPr>
        <xdr:cNvPr id="3422" name="BExKK24TXJYMTX7W4PZEGP67XZEI" descr="Expanded"/>
        <xdr:cNvPicPr/>
      </xdr:nvPicPr>
      <xdr:blipFill>
        <a:blip r:embed="rId956"/>
        <a:stretch/>
      </xdr:blipFill>
      <xdr:spPr>
        <a:xfrm>
          <a:off x="8929440" y="38890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273</xdr:row>
      <xdr:rowOff>0</xdr:rowOff>
    </xdr:from>
    <xdr:to>
      <xdr:col>10</xdr:col>
      <xdr:colOff>208440</xdr:colOff>
      <xdr:row>273</xdr:row>
      <xdr:rowOff>123840</xdr:rowOff>
    </xdr:to>
    <xdr:pic>
      <xdr:nvPicPr>
        <xdr:cNvPr id="3423" name="BExU6WHTO6IHPV0NPA8BWUKL05G1" descr="Expanded"/>
        <xdr:cNvPicPr/>
      </xdr:nvPicPr>
      <xdr:blipFill>
        <a:blip r:embed="rId957"/>
        <a:stretch/>
      </xdr:blipFill>
      <xdr:spPr>
        <a:xfrm>
          <a:off x="8966520" y="39024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275</xdr:row>
      <xdr:rowOff>0</xdr:rowOff>
    </xdr:from>
    <xdr:to>
      <xdr:col>10</xdr:col>
      <xdr:colOff>171000</xdr:colOff>
      <xdr:row>275</xdr:row>
      <xdr:rowOff>123840</xdr:rowOff>
    </xdr:to>
    <xdr:pic>
      <xdr:nvPicPr>
        <xdr:cNvPr id="3424" name="BExQCFPYLBYTCIPWM8EKVVZ4659Y" descr="Expanded"/>
        <xdr:cNvPicPr/>
      </xdr:nvPicPr>
      <xdr:blipFill>
        <a:blip r:embed="rId958"/>
        <a:stretch/>
      </xdr:blipFill>
      <xdr:spPr>
        <a:xfrm>
          <a:off x="8929440" y="39309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275</xdr:row>
      <xdr:rowOff>133200</xdr:rowOff>
    </xdr:from>
    <xdr:to>
      <xdr:col>10</xdr:col>
      <xdr:colOff>208440</xdr:colOff>
      <xdr:row>276</xdr:row>
      <xdr:rowOff>114480</xdr:rowOff>
    </xdr:to>
    <xdr:pic>
      <xdr:nvPicPr>
        <xdr:cNvPr id="3425" name="BExSAAL5N3SXTNTUHHKZGBNG4XSK" descr="Expanded"/>
        <xdr:cNvPicPr/>
      </xdr:nvPicPr>
      <xdr:blipFill>
        <a:blip r:embed="rId959"/>
        <a:stretch/>
      </xdr:blipFill>
      <xdr:spPr>
        <a:xfrm>
          <a:off x="8966520" y="394430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278</xdr:row>
      <xdr:rowOff>0</xdr:rowOff>
    </xdr:from>
    <xdr:to>
      <xdr:col>10</xdr:col>
      <xdr:colOff>171000</xdr:colOff>
      <xdr:row>278</xdr:row>
      <xdr:rowOff>123840</xdr:rowOff>
    </xdr:to>
    <xdr:pic>
      <xdr:nvPicPr>
        <xdr:cNvPr id="3426" name="BExY38EHZ1LLES3SM75ETMG804VM" descr="Expanded"/>
        <xdr:cNvPicPr/>
      </xdr:nvPicPr>
      <xdr:blipFill>
        <a:blip r:embed="rId960"/>
        <a:stretch/>
      </xdr:blipFill>
      <xdr:spPr>
        <a:xfrm>
          <a:off x="8929440" y="39738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279</xdr:row>
      <xdr:rowOff>0</xdr:rowOff>
    </xdr:from>
    <xdr:to>
      <xdr:col>10</xdr:col>
      <xdr:colOff>208440</xdr:colOff>
      <xdr:row>279</xdr:row>
      <xdr:rowOff>123840</xdr:rowOff>
    </xdr:to>
    <xdr:pic>
      <xdr:nvPicPr>
        <xdr:cNvPr id="3427" name="BExCVMPVPD33VVOLB15LXMG9YDAY" descr="Expanded"/>
        <xdr:cNvPicPr/>
      </xdr:nvPicPr>
      <xdr:blipFill>
        <a:blip r:embed="rId961"/>
        <a:stretch/>
      </xdr:blipFill>
      <xdr:spPr>
        <a:xfrm>
          <a:off x="8966520" y="398811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281</xdr:row>
      <xdr:rowOff>0</xdr:rowOff>
    </xdr:from>
    <xdr:to>
      <xdr:col>10</xdr:col>
      <xdr:colOff>171000</xdr:colOff>
      <xdr:row>281</xdr:row>
      <xdr:rowOff>123840</xdr:rowOff>
    </xdr:to>
    <xdr:pic>
      <xdr:nvPicPr>
        <xdr:cNvPr id="3428" name="BExIUFISQJ21ED5VU951A2OL3XBE" descr="Expanded"/>
        <xdr:cNvPicPr/>
      </xdr:nvPicPr>
      <xdr:blipFill>
        <a:blip r:embed="rId962"/>
        <a:stretch/>
      </xdr:blipFill>
      <xdr:spPr>
        <a:xfrm>
          <a:off x="8929440" y="40167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282</xdr:row>
      <xdr:rowOff>0</xdr:rowOff>
    </xdr:from>
    <xdr:to>
      <xdr:col>10</xdr:col>
      <xdr:colOff>208440</xdr:colOff>
      <xdr:row>282</xdr:row>
      <xdr:rowOff>123840</xdr:rowOff>
    </xdr:to>
    <xdr:pic>
      <xdr:nvPicPr>
        <xdr:cNvPr id="3429" name="BExME2383T2DVZE3WQ4NQ24J5FJW" descr="Expanded"/>
        <xdr:cNvPicPr/>
      </xdr:nvPicPr>
      <xdr:blipFill>
        <a:blip r:embed="rId963"/>
        <a:stretch/>
      </xdr:blipFill>
      <xdr:spPr>
        <a:xfrm>
          <a:off x="8966520" y="40309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286</xdr:row>
      <xdr:rowOff>0</xdr:rowOff>
    </xdr:from>
    <xdr:to>
      <xdr:col>10</xdr:col>
      <xdr:colOff>171000</xdr:colOff>
      <xdr:row>286</xdr:row>
      <xdr:rowOff>123840</xdr:rowOff>
    </xdr:to>
    <xdr:pic>
      <xdr:nvPicPr>
        <xdr:cNvPr id="3430" name="BExIV96YX0EF6GTF7NQHMI7CY73T" descr="Expanded"/>
        <xdr:cNvPicPr/>
      </xdr:nvPicPr>
      <xdr:blipFill>
        <a:blip r:embed="rId964"/>
        <a:stretch/>
      </xdr:blipFill>
      <xdr:spPr>
        <a:xfrm>
          <a:off x="8929440" y="40881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287</xdr:row>
      <xdr:rowOff>0</xdr:rowOff>
    </xdr:from>
    <xdr:to>
      <xdr:col>10</xdr:col>
      <xdr:colOff>208440</xdr:colOff>
      <xdr:row>287</xdr:row>
      <xdr:rowOff>123840</xdr:rowOff>
    </xdr:to>
    <xdr:pic>
      <xdr:nvPicPr>
        <xdr:cNvPr id="3431" name="BExDBWXLYPCPLPNEB0SQD6G3BKP5" descr="Expanded"/>
        <xdr:cNvPicPr/>
      </xdr:nvPicPr>
      <xdr:blipFill>
        <a:blip r:embed="rId965"/>
        <a:stretch/>
      </xdr:blipFill>
      <xdr:spPr>
        <a:xfrm>
          <a:off x="8966520" y="410241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290</xdr:row>
      <xdr:rowOff>0</xdr:rowOff>
    </xdr:from>
    <xdr:to>
      <xdr:col>10</xdr:col>
      <xdr:colOff>171000</xdr:colOff>
      <xdr:row>290</xdr:row>
      <xdr:rowOff>123840</xdr:rowOff>
    </xdr:to>
    <xdr:pic>
      <xdr:nvPicPr>
        <xdr:cNvPr id="3432" name="BExXN11C16PAV839A1ELFT9FILLA" descr="Expanded"/>
        <xdr:cNvPicPr/>
      </xdr:nvPicPr>
      <xdr:blipFill>
        <a:blip r:embed="rId966"/>
        <a:stretch/>
      </xdr:blipFill>
      <xdr:spPr>
        <a:xfrm>
          <a:off x="8929440" y="41452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291</xdr:row>
      <xdr:rowOff>0</xdr:rowOff>
    </xdr:from>
    <xdr:to>
      <xdr:col>10</xdr:col>
      <xdr:colOff>208440</xdr:colOff>
      <xdr:row>291</xdr:row>
      <xdr:rowOff>123840</xdr:rowOff>
    </xdr:to>
    <xdr:pic>
      <xdr:nvPicPr>
        <xdr:cNvPr id="3433" name="BExUBTWZBL6RRKMOTFCAM0F6E7O1" descr="Expanded"/>
        <xdr:cNvPicPr/>
      </xdr:nvPicPr>
      <xdr:blipFill>
        <a:blip r:embed="rId967"/>
        <a:stretch/>
      </xdr:blipFill>
      <xdr:spPr>
        <a:xfrm>
          <a:off x="8966520" y="41595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291</xdr:row>
      <xdr:rowOff>133200</xdr:rowOff>
    </xdr:from>
    <xdr:to>
      <xdr:col>10</xdr:col>
      <xdr:colOff>245520</xdr:colOff>
      <xdr:row>292</xdr:row>
      <xdr:rowOff>114480</xdr:rowOff>
    </xdr:to>
    <xdr:pic>
      <xdr:nvPicPr>
        <xdr:cNvPr id="3434" name="BExTYSL1XK6MPDB4GXY81TJNZJI1" descr="Expanded"/>
        <xdr:cNvPicPr/>
      </xdr:nvPicPr>
      <xdr:blipFill>
        <a:blip r:embed="rId968"/>
        <a:stretch/>
      </xdr:blipFill>
      <xdr:spPr>
        <a:xfrm>
          <a:off x="9005040" y="41729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295</xdr:row>
      <xdr:rowOff>0</xdr:rowOff>
    </xdr:from>
    <xdr:to>
      <xdr:col>10</xdr:col>
      <xdr:colOff>171000</xdr:colOff>
      <xdr:row>295</xdr:row>
      <xdr:rowOff>123840</xdr:rowOff>
    </xdr:to>
    <xdr:pic>
      <xdr:nvPicPr>
        <xdr:cNvPr id="3435" name="BExSFPZMI5W6H5XIEQY7INDU17UW" descr="Expanded"/>
        <xdr:cNvPicPr/>
      </xdr:nvPicPr>
      <xdr:blipFill>
        <a:blip r:embed="rId969"/>
        <a:stretch/>
      </xdr:blipFill>
      <xdr:spPr>
        <a:xfrm>
          <a:off x="8929440" y="42167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296</xdr:row>
      <xdr:rowOff>9360</xdr:rowOff>
    </xdr:from>
    <xdr:to>
      <xdr:col>10</xdr:col>
      <xdr:colOff>208440</xdr:colOff>
      <xdr:row>296</xdr:row>
      <xdr:rowOff>133200</xdr:rowOff>
    </xdr:to>
    <xdr:pic>
      <xdr:nvPicPr>
        <xdr:cNvPr id="3436" name="BExQ8M5MAYERJ6VXQVSPLABDJJ2H" descr="Expanded"/>
        <xdr:cNvPicPr/>
      </xdr:nvPicPr>
      <xdr:blipFill>
        <a:blip r:embed="rId970"/>
        <a:stretch/>
      </xdr:blipFill>
      <xdr:spPr>
        <a:xfrm>
          <a:off x="8966520" y="423194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298</xdr:row>
      <xdr:rowOff>0</xdr:rowOff>
    </xdr:from>
    <xdr:to>
      <xdr:col>10</xdr:col>
      <xdr:colOff>171000</xdr:colOff>
      <xdr:row>298</xdr:row>
      <xdr:rowOff>123840</xdr:rowOff>
    </xdr:to>
    <xdr:pic>
      <xdr:nvPicPr>
        <xdr:cNvPr id="3437" name="BExIY26X4TF2RT3Q6R9B8SBPHJ7T" descr="Expanded"/>
        <xdr:cNvPicPr/>
      </xdr:nvPicPr>
      <xdr:blipFill>
        <a:blip r:embed="rId971"/>
        <a:stretch/>
      </xdr:blipFill>
      <xdr:spPr>
        <a:xfrm>
          <a:off x="8929440" y="42595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299</xdr:row>
      <xdr:rowOff>0</xdr:rowOff>
    </xdr:from>
    <xdr:to>
      <xdr:col>10</xdr:col>
      <xdr:colOff>208440</xdr:colOff>
      <xdr:row>299</xdr:row>
      <xdr:rowOff>123840</xdr:rowOff>
    </xdr:to>
    <xdr:pic>
      <xdr:nvPicPr>
        <xdr:cNvPr id="3438" name="BExXWVA6KIRP1BMH74866EDYGQLH" descr="Expanded"/>
        <xdr:cNvPicPr/>
      </xdr:nvPicPr>
      <xdr:blipFill>
        <a:blip r:embed="rId972"/>
        <a:stretch/>
      </xdr:blipFill>
      <xdr:spPr>
        <a:xfrm>
          <a:off x="8966520" y="42738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306</xdr:row>
      <xdr:rowOff>0</xdr:rowOff>
    </xdr:from>
    <xdr:to>
      <xdr:col>10</xdr:col>
      <xdr:colOff>171000</xdr:colOff>
      <xdr:row>306</xdr:row>
      <xdr:rowOff>123840</xdr:rowOff>
    </xdr:to>
    <xdr:pic>
      <xdr:nvPicPr>
        <xdr:cNvPr id="3439" name="BExO9QVSAJTD6JJIAF5FEFGLMMHR" descr="Expanded"/>
        <xdr:cNvPicPr/>
      </xdr:nvPicPr>
      <xdr:blipFill>
        <a:blip r:embed="rId973"/>
        <a:stretch/>
      </xdr:blipFill>
      <xdr:spPr>
        <a:xfrm>
          <a:off x="8929440" y="43738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307</xdr:row>
      <xdr:rowOff>0</xdr:rowOff>
    </xdr:from>
    <xdr:to>
      <xdr:col>10</xdr:col>
      <xdr:colOff>208440</xdr:colOff>
      <xdr:row>307</xdr:row>
      <xdr:rowOff>123840</xdr:rowOff>
    </xdr:to>
    <xdr:pic>
      <xdr:nvPicPr>
        <xdr:cNvPr id="3440" name="BExGS6F0PK40G77KWKK1LTC2P9U5" descr="Expanded"/>
        <xdr:cNvPicPr/>
      </xdr:nvPicPr>
      <xdr:blipFill>
        <a:blip r:embed="rId974"/>
        <a:stretch/>
      </xdr:blipFill>
      <xdr:spPr>
        <a:xfrm>
          <a:off x="8966520" y="43881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307</xdr:row>
      <xdr:rowOff>133200</xdr:rowOff>
    </xdr:from>
    <xdr:to>
      <xdr:col>10</xdr:col>
      <xdr:colOff>245520</xdr:colOff>
      <xdr:row>308</xdr:row>
      <xdr:rowOff>114480</xdr:rowOff>
    </xdr:to>
    <xdr:pic>
      <xdr:nvPicPr>
        <xdr:cNvPr id="3441" name="BEx5GS9BG7NJD9KNOYCEHJCVPTGR" descr="Expanded"/>
        <xdr:cNvPicPr/>
      </xdr:nvPicPr>
      <xdr:blipFill>
        <a:blip r:embed="rId975"/>
        <a:stretch/>
      </xdr:blipFill>
      <xdr:spPr>
        <a:xfrm>
          <a:off x="9005040" y="44015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311</xdr:row>
      <xdr:rowOff>0</xdr:rowOff>
    </xdr:from>
    <xdr:to>
      <xdr:col>10</xdr:col>
      <xdr:colOff>171000</xdr:colOff>
      <xdr:row>311</xdr:row>
      <xdr:rowOff>123840</xdr:rowOff>
    </xdr:to>
    <xdr:pic>
      <xdr:nvPicPr>
        <xdr:cNvPr id="3442" name="BExCWCY104WSOTDCVNMYAHNG9BT5" descr="Expanded"/>
        <xdr:cNvPicPr/>
      </xdr:nvPicPr>
      <xdr:blipFill>
        <a:blip r:embed="rId976"/>
        <a:stretch/>
      </xdr:blipFill>
      <xdr:spPr>
        <a:xfrm>
          <a:off x="8929440" y="44453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312</xdr:row>
      <xdr:rowOff>9360</xdr:rowOff>
    </xdr:from>
    <xdr:to>
      <xdr:col>10</xdr:col>
      <xdr:colOff>208440</xdr:colOff>
      <xdr:row>312</xdr:row>
      <xdr:rowOff>133200</xdr:rowOff>
    </xdr:to>
    <xdr:pic>
      <xdr:nvPicPr>
        <xdr:cNvPr id="3443" name="BExIHT11VINPNQD0RMPEZB36QI6D" descr="Expanded"/>
        <xdr:cNvPicPr/>
      </xdr:nvPicPr>
      <xdr:blipFill>
        <a:blip r:embed="rId977"/>
        <a:stretch/>
      </xdr:blipFill>
      <xdr:spPr>
        <a:xfrm>
          <a:off x="8966520" y="446054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315</xdr:row>
      <xdr:rowOff>133200</xdr:rowOff>
    </xdr:from>
    <xdr:to>
      <xdr:col>10</xdr:col>
      <xdr:colOff>171000</xdr:colOff>
      <xdr:row>316</xdr:row>
      <xdr:rowOff>114480</xdr:rowOff>
    </xdr:to>
    <xdr:pic>
      <xdr:nvPicPr>
        <xdr:cNvPr id="3444" name="BExMI0FZ7NUVM9NQQ9B68M61SB3Q" descr="Expanded"/>
        <xdr:cNvPicPr/>
      </xdr:nvPicPr>
      <xdr:blipFill>
        <a:blip r:embed="rId978"/>
        <a:stretch/>
      </xdr:blipFill>
      <xdr:spPr>
        <a:xfrm>
          <a:off x="8929440" y="45158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317</xdr:row>
      <xdr:rowOff>0</xdr:rowOff>
    </xdr:from>
    <xdr:to>
      <xdr:col>10</xdr:col>
      <xdr:colOff>208440</xdr:colOff>
      <xdr:row>317</xdr:row>
      <xdr:rowOff>123840</xdr:rowOff>
    </xdr:to>
    <xdr:pic>
      <xdr:nvPicPr>
        <xdr:cNvPr id="3445" name="BExCYBTJN9J4QPD1JFWXCPTNR8RL" descr="Expanded"/>
        <xdr:cNvPicPr/>
      </xdr:nvPicPr>
      <xdr:blipFill>
        <a:blip r:embed="rId979"/>
        <a:stretch/>
      </xdr:blipFill>
      <xdr:spPr>
        <a:xfrm>
          <a:off x="8966520" y="453103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321</xdr:row>
      <xdr:rowOff>0</xdr:rowOff>
    </xdr:from>
    <xdr:to>
      <xdr:col>10</xdr:col>
      <xdr:colOff>171000</xdr:colOff>
      <xdr:row>321</xdr:row>
      <xdr:rowOff>123840</xdr:rowOff>
    </xdr:to>
    <xdr:pic>
      <xdr:nvPicPr>
        <xdr:cNvPr id="3446" name="BExY27U4VOH74LTRHIXLK2WLSBXL" descr="Expanded"/>
        <xdr:cNvPicPr/>
      </xdr:nvPicPr>
      <xdr:blipFill>
        <a:blip r:embed="rId980"/>
        <a:stretch/>
      </xdr:blipFill>
      <xdr:spPr>
        <a:xfrm>
          <a:off x="8929440" y="45882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322</xdr:row>
      <xdr:rowOff>0</xdr:rowOff>
    </xdr:from>
    <xdr:to>
      <xdr:col>10</xdr:col>
      <xdr:colOff>208440</xdr:colOff>
      <xdr:row>322</xdr:row>
      <xdr:rowOff>123840</xdr:rowOff>
    </xdr:to>
    <xdr:pic>
      <xdr:nvPicPr>
        <xdr:cNvPr id="3447" name="BExOKMVZDLMNQ3N5QZ77QXPUKG0A" descr="Expanded"/>
        <xdr:cNvPicPr/>
      </xdr:nvPicPr>
      <xdr:blipFill>
        <a:blip r:embed="rId981"/>
        <a:stretch/>
      </xdr:blipFill>
      <xdr:spPr>
        <a:xfrm>
          <a:off x="8966520" y="46024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325</xdr:row>
      <xdr:rowOff>0</xdr:rowOff>
    </xdr:from>
    <xdr:to>
      <xdr:col>10</xdr:col>
      <xdr:colOff>171000</xdr:colOff>
      <xdr:row>325</xdr:row>
      <xdr:rowOff>123840</xdr:rowOff>
    </xdr:to>
    <xdr:pic>
      <xdr:nvPicPr>
        <xdr:cNvPr id="3448" name="BExITVQOSJBA4A4X52X67SR0Y009" descr="Expanded"/>
        <xdr:cNvPicPr/>
      </xdr:nvPicPr>
      <xdr:blipFill>
        <a:blip r:embed="rId982"/>
        <a:stretch/>
      </xdr:blipFill>
      <xdr:spPr>
        <a:xfrm>
          <a:off x="8929440" y="46453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326</xdr:row>
      <xdr:rowOff>0</xdr:rowOff>
    </xdr:from>
    <xdr:to>
      <xdr:col>10</xdr:col>
      <xdr:colOff>208440</xdr:colOff>
      <xdr:row>326</xdr:row>
      <xdr:rowOff>123840</xdr:rowOff>
    </xdr:to>
    <xdr:pic>
      <xdr:nvPicPr>
        <xdr:cNvPr id="3449" name="BEx7BF51MA7C6RSV0LIXUER43Y9Y" descr="Expanded"/>
        <xdr:cNvPicPr/>
      </xdr:nvPicPr>
      <xdr:blipFill>
        <a:blip r:embed="rId983"/>
        <a:stretch/>
      </xdr:blipFill>
      <xdr:spPr>
        <a:xfrm>
          <a:off x="8966520" y="465962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337</xdr:row>
      <xdr:rowOff>0</xdr:rowOff>
    </xdr:from>
    <xdr:to>
      <xdr:col>10</xdr:col>
      <xdr:colOff>171000</xdr:colOff>
      <xdr:row>337</xdr:row>
      <xdr:rowOff>123840</xdr:rowOff>
    </xdr:to>
    <xdr:pic>
      <xdr:nvPicPr>
        <xdr:cNvPr id="3450" name="BExUDXAIM9WP5X9RPHEP6NPTT8FM" descr="Expanded"/>
        <xdr:cNvPicPr/>
      </xdr:nvPicPr>
      <xdr:blipFill>
        <a:blip r:embed="rId984"/>
        <a:stretch/>
      </xdr:blipFill>
      <xdr:spPr>
        <a:xfrm>
          <a:off x="8929440" y="48168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338</xdr:row>
      <xdr:rowOff>0</xdr:rowOff>
    </xdr:from>
    <xdr:to>
      <xdr:col>10</xdr:col>
      <xdr:colOff>208440</xdr:colOff>
      <xdr:row>338</xdr:row>
      <xdr:rowOff>123840</xdr:rowOff>
    </xdr:to>
    <xdr:pic>
      <xdr:nvPicPr>
        <xdr:cNvPr id="3451" name="BExZKAX8APQC9QYRHWXOPLDYJA9H" descr="Expanded"/>
        <xdr:cNvPicPr/>
      </xdr:nvPicPr>
      <xdr:blipFill>
        <a:blip r:embed="rId985"/>
        <a:stretch/>
      </xdr:blipFill>
      <xdr:spPr>
        <a:xfrm>
          <a:off x="8966520" y="48310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32</xdr:row>
      <xdr:rowOff>9360</xdr:rowOff>
    </xdr:from>
    <xdr:to>
      <xdr:col>10</xdr:col>
      <xdr:colOff>208440</xdr:colOff>
      <xdr:row>32</xdr:row>
      <xdr:rowOff>133200</xdr:rowOff>
    </xdr:to>
    <xdr:pic>
      <xdr:nvPicPr>
        <xdr:cNvPr id="3452" name="BEx7KX8U6KUT5W36HFNIJ8GALD6T" descr="Expanded"/>
        <xdr:cNvPicPr/>
      </xdr:nvPicPr>
      <xdr:blipFill>
        <a:blip r:embed="rId986"/>
        <a:stretch/>
      </xdr:blipFill>
      <xdr:spPr>
        <a:xfrm>
          <a:off x="8966520" y="46004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34</xdr:row>
      <xdr:rowOff>0</xdr:rowOff>
    </xdr:from>
    <xdr:to>
      <xdr:col>10</xdr:col>
      <xdr:colOff>171000</xdr:colOff>
      <xdr:row>34</xdr:row>
      <xdr:rowOff>123840</xdr:rowOff>
    </xdr:to>
    <xdr:pic>
      <xdr:nvPicPr>
        <xdr:cNvPr id="3453" name="BEx1YMLC3VUXGESOF4CUOKOF1BN1" descr="Expanded"/>
        <xdr:cNvPicPr/>
      </xdr:nvPicPr>
      <xdr:blipFill>
        <a:blip r:embed="rId987"/>
        <a:stretch/>
      </xdr:blipFill>
      <xdr:spPr>
        <a:xfrm>
          <a:off x="8929440" y="4876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64</xdr:row>
      <xdr:rowOff>9360</xdr:rowOff>
    </xdr:from>
    <xdr:to>
      <xdr:col>10</xdr:col>
      <xdr:colOff>246960</xdr:colOff>
      <xdr:row>64</xdr:row>
      <xdr:rowOff>133200</xdr:rowOff>
    </xdr:to>
    <xdr:pic>
      <xdr:nvPicPr>
        <xdr:cNvPr id="3454" name="BExGY3NL8YKCVKJLO4GCMNUBXLYM" descr="Expanded"/>
        <xdr:cNvPicPr/>
      </xdr:nvPicPr>
      <xdr:blipFill>
        <a:blip r:embed="rId988"/>
        <a:stretch/>
      </xdr:blipFill>
      <xdr:spPr>
        <a:xfrm>
          <a:off x="9005040" y="91724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59</xdr:row>
      <xdr:rowOff>0</xdr:rowOff>
    </xdr:from>
    <xdr:to>
      <xdr:col>10</xdr:col>
      <xdr:colOff>246960</xdr:colOff>
      <xdr:row>59</xdr:row>
      <xdr:rowOff>123840</xdr:rowOff>
    </xdr:to>
    <xdr:pic>
      <xdr:nvPicPr>
        <xdr:cNvPr id="3455" name="BExZIDDZHG2T67TR4MLDOM7MY52C" descr="Expanded"/>
        <xdr:cNvPicPr/>
      </xdr:nvPicPr>
      <xdr:blipFill>
        <a:blip r:embed="rId989"/>
        <a:stretch/>
      </xdr:blipFill>
      <xdr:spPr>
        <a:xfrm>
          <a:off x="9005040" y="8448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56</xdr:row>
      <xdr:rowOff>9360</xdr:rowOff>
    </xdr:from>
    <xdr:to>
      <xdr:col>10</xdr:col>
      <xdr:colOff>246960</xdr:colOff>
      <xdr:row>56</xdr:row>
      <xdr:rowOff>133200</xdr:rowOff>
    </xdr:to>
    <xdr:pic>
      <xdr:nvPicPr>
        <xdr:cNvPr id="3456" name="BExMB2SOXCDW332MT5152I2KBYP1" descr="Expanded"/>
        <xdr:cNvPicPr/>
      </xdr:nvPicPr>
      <xdr:blipFill>
        <a:blip r:embed="rId990"/>
        <a:stretch/>
      </xdr:blipFill>
      <xdr:spPr>
        <a:xfrm>
          <a:off x="9005040" y="80294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47</xdr:row>
      <xdr:rowOff>0</xdr:rowOff>
    </xdr:from>
    <xdr:to>
      <xdr:col>10</xdr:col>
      <xdr:colOff>208440</xdr:colOff>
      <xdr:row>47</xdr:row>
      <xdr:rowOff>123840</xdr:rowOff>
    </xdr:to>
    <xdr:pic>
      <xdr:nvPicPr>
        <xdr:cNvPr id="3457" name="BExS5XOZ8IBAWRDA7QDNKOLYVU6W" descr="Expanded"/>
        <xdr:cNvPicPr/>
      </xdr:nvPicPr>
      <xdr:blipFill>
        <a:blip r:embed="rId991"/>
        <a:stretch/>
      </xdr:blipFill>
      <xdr:spPr>
        <a:xfrm>
          <a:off x="8966520" y="67341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46</xdr:row>
      <xdr:rowOff>0</xdr:rowOff>
    </xdr:from>
    <xdr:to>
      <xdr:col>10</xdr:col>
      <xdr:colOff>171000</xdr:colOff>
      <xdr:row>46</xdr:row>
      <xdr:rowOff>123840</xdr:rowOff>
    </xdr:to>
    <xdr:pic>
      <xdr:nvPicPr>
        <xdr:cNvPr id="3458" name="BExGN9W8L0TMYIDHLCY4NN4ZCZA3" descr="Expanded"/>
        <xdr:cNvPicPr/>
      </xdr:nvPicPr>
      <xdr:blipFill>
        <a:blip r:embed="rId992"/>
        <a:stretch/>
      </xdr:blipFill>
      <xdr:spPr>
        <a:xfrm>
          <a:off x="8929440" y="6591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42</xdr:row>
      <xdr:rowOff>0</xdr:rowOff>
    </xdr:from>
    <xdr:to>
      <xdr:col>10</xdr:col>
      <xdr:colOff>246960</xdr:colOff>
      <xdr:row>42</xdr:row>
      <xdr:rowOff>123840</xdr:rowOff>
    </xdr:to>
    <xdr:pic>
      <xdr:nvPicPr>
        <xdr:cNvPr id="3459" name="BExKM0V6JTWND2MS3P50NT60C2MV" descr="Expanded"/>
        <xdr:cNvPicPr/>
      </xdr:nvPicPr>
      <xdr:blipFill>
        <a:blip r:embed="rId993"/>
        <a:stretch/>
      </xdr:blipFill>
      <xdr:spPr>
        <a:xfrm>
          <a:off x="9005040" y="6019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39</xdr:row>
      <xdr:rowOff>0</xdr:rowOff>
    </xdr:from>
    <xdr:to>
      <xdr:col>10</xdr:col>
      <xdr:colOff>246960</xdr:colOff>
      <xdr:row>39</xdr:row>
      <xdr:rowOff>123840</xdr:rowOff>
    </xdr:to>
    <xdr:pic>
      <xdr:nvPicPr>
        <xdr:cNvPr id="3460" name="BEx9FJ2R9YB5N2C8GMU7C4ATV1Z4" descr="Expanded"/>
        <xdr:cNvPicPr/>
      </xdr:nvPicPr>
      <xdr:blipFill>
        <a:blip r:embed="rId994"/>
        <a:stretch/>
      </xdr:blipFill>
      <xdr:spPr>
        <a:xfrm>
          <a:off x="9005040" y="55911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32</xdr:row>
      <xdr:rowOff>9360</xdr:rowOff>
    </xdr:from>
    <xdr:to>
      <xdr:col>10</xdr:col>
      <xdr:colOff>208440</xdr:colOff>
      <xdr:row>32</xdr:row>
      <xdr:rowOff>133200</xdr:rowOff>
    </xdr:to>
    <xdr:pic>
      <xdr:nvPicPr>
        <xdr:cNvPr id="3461" name="BExMMFACMRJ48FA5J4BDKTSHUABN" descr="Expanded"/>
        <xdr:cNvPicPr/>
      </xdr:nvPicPr>
      <xdr:blipFill>
        <a:blip r:embed="rId995"/>
        <a:stretch/>
      </xdr:blipFill>
      <xdr:spPr>
        <a:xfrm>
          <a:off x="8966520" y="46004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31</xdr:row>
      <xdr:rowOff>0</xdr:rowOff>
    </xdr:from>
    <xdr:to>
      <xdr:col>10</xdr:col>
      <xdr:colOff>171000</xdr:colOff>
      <xdr:row>31</xdr:row>
      <xdr:rowOff>123840</xdr:rowOff>
    </xdr:to>
    <xdr:pic>
      <xdr:nvPicPr>
        <xdr:cNvPr id="3462" name="BEx76P7HVV7YPOHFCQEAK5WHSSGT" descr="Expanded"/>
        <xdr:cNvPicPr/>
      </xdr:nvPicPr>
      <xdr:blipFill>
        <a:blip r:embed="rId996"/>
        <a:stretch/>
      </xdr:blipFill>
      <xdr:spPr>
        <a:xfrm>
          <a:off x="8929440" y="4448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160</xdr:row>
      <xdr:rowOff>9360</xdr:rowOff>
    </xdr:from>
    <xdr:to>
      <xdr:col>10</xdr:col>
      <xdr:colOff>171000</xdr:colOff>
      <xdr:row>160</xdr:row>
      <xdr:rowOff>133200</xdr:rowOff>
    </xdr:to>
    <xdr:pic>
      <xdr:nvPicPr>
        <xdr:cNvPr id="3463" name="BEx3KKA8WOOSS6Q5N9MO9M2A6R1M" descr="Expanded"/>
        <xdr:cNvPicPr/>
      </xdr:nvPicPr>
      <xdr:blipFill>
        <a:blip r:embed="rId997"/>
        <a:stretch/>
      </xdr:blipFill>
      <xdr:spPr>
        <a:xfrm>
          <a:off x="8929440" y="22888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35</xdr:row>
      <xdr:rowOff>133200</xdr:rowOff>
    </xdr:from>
    <xdr:to>
      <xdr:col>10</xdr:col>
      <xdr:colOff>171000</xdr:colOff>
      <xdr:row>36</xdr:row>
      <xdr:rowOff>114480</xdr:rowOff>
    </xdr:to>
    <xdr:pic>
      <xdr:nvPicPr>
        <xdr:cNvPr id="3464" name="BExOMFRWBXHUZF1AWX9KHT94C5UB" descr="Expanded"/>
        <xdr:cNvPicPr/>
      </xdr:nvPicPr>
      <xdr:blipFill>
        <a:blip r:embed="rId998"/>
        <a:stretch/>
      </xdr:blipFill>
      <xdr:spPr>
        <a:xfrm>
          <a:off x="8929440" y="5153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21</xdr:row>
      <xdr:rowOff>0</xdr:rowOff>
    </xdr:from>
    <xdr:to>
      <xdr:col>10</xdr:col>
      <xdr:colOff>208440</xdr:colOff>
      <xdr:row>21</xdr:row>
      <xdr:rowOff>123840</xdr:rowOff>
    </xdr:to>
    <xdr:pic>
      <xdr:nvPicPr>
        <xdr:cNvPr id="3465" name="BExCZ1ANX9V3XLXR7LKCT934AVXT" descr="Expanded"/>
        <xdr:cNvPicPr/>
      </xdr:nvPicPr>
      <xdr:blipFill>
        <a:blip r:embed="rId999"/>
        <a:stretch/>
      </xdr:blipFill>
      <xdr:spPr>
        <a:xfrm>
          <a:off x="8966520" y="30193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133</xdr:row>
      <xdr:rowOff>0</xdr:rowOff>
    </xdr:from>
    <xdr:to>
      <xdr:col>10</xdr:col>
      <xdr:colOff>208440</xdr:colOff>
      <xdr:row>133</xdr:row>
      <xdr:rowOff>123840</xdr:rowOff>
    </xdr:to>
    <xdr:pic>
      <xdr:nvPicPr>
        <xdr:cNvPr id="3466" name="BExO9D8SISRR09FSMKICLTTXUCO5" descr="Expanded"/>
        <xdr:cNvPicPr/>
      </xdr:nvPicPr>
      <xdr:blipFill>
        <a:blip r:embed="rId1000"/>
        <a:stretch/>
      </xdr:blipFill>
      <xdr:spPr>
        <a:xfrm>
          <a:off x="8966520" y="190213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10</xdr:row>
      <xdr:rowOff>0</xdr:rowOff>
    </xdr:from>
    <xdr:to>
      <xdr:col>10</xdr:col>
      <xdr:colOff>208440</xdr:colOff>
      <xdr:row>10</xdr:row>
      <xdr:rowOff>123840</xdr:rowOff>
    </xdr:to>
    <xdr:pic>
      <xdr:nvPicPr>
        <xdr:cNvPr id="3467" name="BExO59N2Y3L5FXKKPWM21TYWGWI2" descr="Expanded"/>
        <xdr:cNvPicPr/>
      </xdr:nvPicPr>
      <xdr:blipFill>
        <a:blip r:embed="rId1001"/>
        <a:stretch/>
      </xdr:blipFill>
      <xdr:spPr>
        <a:xfrm>
          <a:off x="8966520" y="1447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9</xdr:row>
      <xdr:rowOff>0</xdr:rowOff>
    </xdr:from>
    <xdr:to>
      <xdr:col>10</xdr:col>
      <xdr:colOff>171000</xdr:colOff>
      <xdr:row>9</xdr:row>
      <xdr:rowOff>123840</xdr:rowOff>
    </xdr:to>
    <xdr:pic>
      <xdr:nvPicPr>
        <xdr:cNvPr id="3468" name="BEx3H29E6LP7KW5OLNWKKO2J1S7B" descr="Expanded"/>
        <xdr:cNvPicPr/>
      </xdr:nvPicPr>
      <xdr:blipFill>
        <a:blip r:embed="rId1002"/>
        <a:stretch/>
      </xdr:blipFill>
      <xdr:spPr>
        <a:xfrm>
          <a:off x="8929440" y="1305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22</xdr:row>
      <xdr:rowOff>0</xdr:rowOff>
    </xdr:from>
    <xdr:to>
      <xdr:col>10</xdr:col>
      <xdr:colOff>171000</xdr:colOff>
      <xdr:row>22</xdr:row>
      <xdr:rowOff>123840</xdr:rowOff>
    </xdr:to>
    <xdr:pic>
      <xdr:nvPicPr>
        <xdr:cNvPr id="3469" name="BEx9619RFHJQQU2RNA397T29EQUO" descr="Expanded"/>
        <xdr:cNvPicPr/>
      </xdr:nvPicPr>
      <xdr:blipFill>
        <a:blip r:embed="rId1003"/>
        <a:stretch/>
      </xdr:blipFill>
      <xdr:spPr>
        <a:xfrm>
          <a:off x="8929440" y="3162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15</xdr:row>
      <xdr:rowOff>0</xdr:rowOff>
    </xdr:from>
    <xdr:to>
      <xdr:col>10</xdr:col>
      <xdr:colOff>208440</xdr:colOff>
      <xdr:row>15</xdr:row>
      <xdr:rowOff>123840</xdr:rowOff>
    </xdr:to>
    <xdr:pic>
      <xdr:nvPicPr>
        <xdr:cNvPr id="3470" name="BEx1NEG260348WBYQKI74S4E89M9" descr="Expanded"/>
        <xdr:cNvPicPr/>
      </xdr:nvPicPr>
      <xdr:blipFill>
        <a:blip r:embed="rId1004"/>
        <a:stretch/>
      </xdr:blipFill>
      <xdr:spPr>
        <a:xfrm>
          <a:off x="8966520" y="21621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14</xdr:row>
      <xdr:rowOff>0</xdr:rowOff>
    </xdr:from>
    <xdr:to>
      <xdr:col>10</xdr:col>
      <xdr:colOff>171000</xdr:colOff>
      <xdr:row>14</xdr:row>
      <xdr:rowOff>123840</xdr:rowOff>
    </xdr:to>
    <xdr:pic>
      <xdr:nvPicPr>
        <xdr:cNvPr id="3471" name="BExF3L9PS6HYDWWDS6VIDHZ1OS14" descr="Expanded"/>
        <xdr:cNvPicPr/>
      </xdr:nvPicPr>
      <xdr:blipFill>
        <a:blip r:embed="rId1005"/>
        <a:stretch/>
      </xdr:blipFill>
      <xdr:spPr>
        <a:xfrm>
          <a:off x="8929440" y="2019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10</xdr:row>
      <xdr:rowOff>0</xdr:rowOff>
    </xdr:from>
    <xdr:to>
      <xdr:col>10</xdr:col>
      <xdr:colOff>208440</xdr:colOff>
      <xdr:row>10</xdr:row>
      <xdr:rowOff>123840</xdr:rowOff>
    </xdr:to>
    <xdr:pic>
      <xdr:nvPicPr>
        <xdr:cNvPr id="3472" name="BExXO2NBFBKYRMX8KT5V05LMD7FB" descr="Expanded"/>
        <xdr:cNvPicPr/>
      </xdr:nvPicPr>
      <xdr:blipFill>
        <a:blip r:embed="rId1006"/>
        <a:stretch/>
      </xdr:blipFill>
      <xdr:spPr>
        <a:xfrm>
          <a:off x="8966520" y="1447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9</xdr:row>
      <xdr:rowOff>0</xdr:rowOff>
    </xdr:from>
    <xdr:to>
      <xdr:col>10</xdr:col>
      <xdr:colOff>171000</xdr:colOff>
      <xdr:row>9</xdr:row>
      <xdr:rowOff>123840</xdr:rowOff>
    </xdr:to>
    <xdr:pic>
      <xdr:nvPicPr>
        <xdr:cNvPr id="3473" name="BExTYWXLSHJ0ACBJZNE668C60RDD" descr="Expanded"/>
        <xdr:cNvPicPr/>
      </xdr:nvPicPr>
      <xdr:blipFill>
        <a:blip r:embed="rId1007"/>
        <a:stretch/>
      </xdr:blipFill>
      <xdr:spPr>
        <a:xfrm>
          <a:off x="8929440" y="1305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67</xdr:row>
      <xdr:rowOff>0</xdr:rowOff>
    </xdr:from>
    <xdr:to>
      <xdr:col>10</xdr:col>
      <xdr:colOff>246960</xdr:colOff>
      <xdr:row>67</xdr:row>
      <xdr:rowOff>123840</xdr:rowOff>
    </xdr:to>
    <xdr:pic>
      <xdr:nvPicPr>
        <xdr:cNvPr id="3474" name="BExDAOKRM5YZX28VGFMHS9OT9L7K" descr="Expanded"/>
        <xdr:cNvPicPr/>
      </xdr:nvPicPr>
      <xdr:blipFill>
        <a:blip r:embed="rId1008"/>
        <a:stretch/>
      </xdr:blipFill>
      <xdr:spPr>
        <a:xfrm>
          <a:off x="9005040" y="9591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70</xdr:row>
      <xdr:rowOff>0</xdr:rowOff>
    </xdr:from>
    <xdr:to>
      <xdr:col>10</xdr:col>
      <xdr:colOff>171000</xdr:colOff>
      <xdr:row>70</xdr:row>
      <xdr:rowOff>123840</xdr:rowOff>
    </xdr:to>
    <xdr:pic>
      <xdr:nvPicPr>
        <xdr:cNvPr id="3475" name="BExEPVIHTGG0V9I1ZJ5F24F0YM1J" descr="Expanded"/>
        <xdr:cNvPicPr/>
      </xdr:nvPicPr>
      <xdr:blipFill>
        <a:blip r:embed="rId1009"/>
        <a:stretch/>
      </xdr:blipFill>
      <xdr:spPr>
        <a:xfrm>
          <a:off x="8929440" y="10020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71</xdr:row>
      <xdr:rowOff>0</xdr:rowOff>
    </xdr:from>
    <xdr:to>
      <xdr:col>10</xdr:col>
      <xdr:colOff>208440</xdr:colOff>
      <xdr:row>71</xdr:row>
      <xdr:rowOff>123840</xdr:rowOff>
    </xdr:to>
    <xdr:pic>
      <xdr:nvPicPr>
        <xdr:cNvPr id="3476" name="BExU861POFZYR7BJD598OA13JGDJ" descr="Expanded"/>
        <xdr:cNvPicPr/>
      </xdr:nvPicPr>
      <xdr:blipFill>
        <a:blip r:embed="rId1010"/>
        <a:stretch/>
      </xdr:blipFill>
      <xdr:spPr>
        <a:xfrm>
          <a:off x="8966520" y="101631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105</xdr:row>
      <xdr:rowOff>0</xdr:rowOff>
    </xdr:from>
    <xdr:to>
      <xdr:col>10</xdr:col>
      <xdr:colOff>171000</xdr:colOff>
      <xdr:row>105</xdr:row>
      <xdr:rowOff>123840</xdr:rowOff>
    </xdr:to>
    <xdr:pic>
      <xdr:nvPicPr>
        <xdr:cNvPr id="3477" name="BExBC5AAR0C22I8EPFPT5XSVBLEL" descr="Expanded"/>
        <xdr:cNvPicPr/>
      </xdr:nvPicPr>
      <xdr:blipFill>
        <a:blip r:embed="rId1011"/>
        <a:stretch/>
      </xdr:blipFill>
      <xdr:spPr>
        <a:xfrm>
          <a:off x="8929440" y="15021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256</xdr:row>
      <xdr:rowOff>9360</xdr:rowOff>
    </xdr:from>
    <xdr:to>
      <xdr:col>10</xdr:col>
      <xdr:colOff>171000</xdr:colOff>
      <xdr:row>256</xdr:row>
      <xdr:rowOff>133200</xdr:rowOff>
    </xdr:to>
    <xdr:pic>
      <xdr:nvPicPr>
        <xdr:cNvPr id="3478" name="BExU28NTJ5IFJCK5DEC0LMLY0RDG" descr="Expanded"/>
        <xdr:cNvPicPr/>
      </xdr:nvPicPr>
      <xdr:blipFill>
        <a:blip r:embed="rId1012"/>
        <a:stretch/>
      </xdr:blipFill>
      <xdr:spPr>
        <a:xfrm>
          <a:off x="8929440" y="36604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241</xdr:row>
      <xdr:rowOff>0</xdr:rowOff>
    </xdr:from>
    <xdr:to>
      <xdr:col>10</xdr:col>
      <xdr:colOff>208440</xdr:colOff>
      <xdr:row>241</xdr:row>
      <xdr:rowOff>123840</xdr:rowOff>
    </xdr:to>
    <xdr:pic>
      <xdr:nvPicPr>
        <xdr:cNvPr id="3479" name="BExBEG5KJNYI7M5LCF69EGOO72JP" descr="Expanded"/>
        <xdr:cNvPicPr/>
      </xdr:nvPicPr>
      <xdr:blipFill>
        <a:blip r:embed="rId1013"/>
        <a:stretch/>
      </xdr:blipFill>
      <xdr:spPr>
        <a:xfrm>
          <a:off x="8966520" y="34452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240</xdr:row>
      <xdr:rowOff>9360</xdr:rowOff>
    </xdr:from>
    <xdr:to>
      <xdr:col>10</xdr:col>
      <xdr:colOff>171000</xdr:colOff>
      <xdr:row>240</xdr:row>
      <xdr:rowOff>133200</xdr:rowOff>
    </xdr:to>
    <xdr:pic>
      <xdr:nvPicPr>
        <xdr:cNvPr id="3480" name="BExGT6DRBHUNJY8PRBEDPSQTTNCT" descr="Expanded"/>
        <xdr:cNvPicPr/>
      </xdr:nvPicPr>
      <xdr:blipFill>
        <a:blip r:embed="rId1014"/>
        <a:stretch/>
      </xdr:blipFill>
      <xdr:spPr>
        <a:xfrm>
          <a:off x="8929440" y="34318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225</xdr:row>
      <xdr:rowOff>0</xdr:rowOff>
    </xdr:from>
    <xdr:to>
      <xdr:col>10</xdr:col>
      <xdr:colOff>208440</xdr:colOff>
      <xdr:row>225</xdr:row>
      <xdr:rowOff>123840</xdr:rowOff>
    </xdr:to>
    <xdr:pic>
      <xdr:nvPicPr>
        <xdr:cNvPr id="3481" name="BExB1H2LKE1XNC296WL6EJHPKNCB" descr="Expanded"/>
        <xdr:cNvPicPr/>
      </xdr:nvPicPr>
      <xdr:blipFill>
        <a:blip r:embed="rId1015"/>
        <a:stretch/>
      </xdr:blipFill>
      <xdr:spPr>
        <a:xfrm>
          <a:off x="8966520" y="32166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224</xdr:row>
      <xdr:rowOff>9360</xdr:rowOff>
    </xdr:from>
    <xdr:to>
      <xdr:col>10</xdr:col>
      <xdr:colOff>171000</xdr:colOff>
      <xdr:row>224</xdr:row>
      <xdr:rowOff>133200</xdr:rowOff>
    </xdr:to>
    <xdr:pic>
      <xdr:nvPicPr>
        <xdr:cNvPr id="3482" name="BExB6Z0YGP9PWW5M90FV4VUY92VY" descr="Expanded"/>
        <xdr:cNvPicPr/>
      </xdr:nvPicPr>
      <xdr:blipFill>
        <a:blip r:embed="rId1016"/>
        <a:stretch/>
      </xdr:blipFill>
      <xdr:spPr>
        <a:xfrm>
          <a:off x="8929440" y="32032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221</xdr:row>
      <xdr:rowOff>0</xdr:rowOff>
    </xdr:from>
    <xdr:to>
      <xdr:col>10</xdr:col>
      <xdr:colOff>208440</xdr:colOff>
      <xdr:row>221</xdr:row>
      <xdr:rowOff>123840</xdr:rowOff>
    </xdr:to>
    <xdr:pic>
      <xdr:nvPicPr>
        <xdr:cNvPr id="3483" name="BEx5LIC6L1SNU938W3E61TJ3UQJA" descr="Expanded"/>
        <xdr:cNvPicPr/>
      </xdr:nvPicPr>
      <xdr:blipFill>
        <a:blip r:embed="rId1017"/>
        <a:stretch/>
      </xdr:blipFill>
      <xdr:spPr>
        <a:xfrm>
          <a:off x="8966520" y="315943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219</xdr:row>
      <xdr:rowOff>133200</xdr:rowOff>
    </xdr:from>
    <xdr:to>
      <xdr:col>10</xdr:col>
      <xdr:colOff>171000</xdr:colOff>
      <xdr:row>220</xdr:row>
      <xdr:rowOff>114480</xdr:rowOff>
    </xdr:to>
    <xdr:pic>
      <xdr:nvPicPr>
        <xdr:cNvPr id="3484" name="BExMG148PE0BPWJA5T649AVGPKJK" descr="Expanded"/>
        <xdr:cNvPicPr/>
      </xdr:nvPicPr>
      <xdr:blipFill>
        <a:blip r:embed="rId1018"/>
        <a:stretch/>
      </xdr:blipFill>
      <xdr:spPr>
        <a:xfrm>
          <a:off x="8929440" y="31442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206</xdr:row>
      <xdr:rowOff>0</xdr:rowOff>
    </xdr:from>
    <xdr:to>
      <xdr:col>10</xdr:col>
      <xdr:colOff>208440</xdr:colOff>
      <xdr:row>206</xdr:row>
      <xdr:rowOff>123840</xdr:rowOff>
    </xdr:to>
    <xdr:pic>
      <xdr:nvPicPr>
        <xdr:cNvPr id="3485" name="BEx7KY588873O6TYLW46INMIJ67H" descr="Expanded"/>
        <xdr:cNvPicPr/>
      </xdr:nvPicPr>
      <xdr:blipFill>
        <a:blip r:embed="rId1019"/>
        <a:stretch/>
      </xdr:blipFill>
      <xdr:spPr>
        <a:xfrm>
          <a:off x="8966520" y="294512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205</xdr:row>
      <xdr:rowOff>0</xdr:rowOff>
    </xdr:from>
    <xdr:to>
      <xdr:col>10</xdr:col>
      <xdr:colOff>171000</xdr:colOff>
      <xdr:row>205</xdr:row>
      <xdr:rowOff>123840</xdr:rowOff>
    </xdr:to>
    <xdr:pic>
      <xdr:nvPicPr>
        <xdr:cNvPr id="3486" name="BEx7J7YHPATOJ4XKXOYMDS4O8WUJ" descr="Expanded"/>
        <xdr:cNvPicPr/>
      </xdr:nvPicPr>
      <xdr:blipFill>
        <a:blip r:embed="rId1020"/>
        <a:stretch/>
      </xdr:blipFill>
      <xdr:spPr>
        <a:xfrm>
          <a:off x="8929440" y="29308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203</xdr:row>
      <xdr:rowOff>0</xdr:rowOff>
    </xdr:from>
    <xdr:to>
      <xdr:col>10</xdr:col>
      <xdr:colOff>208440</xdr:colOff>
      <xdr:row>203</xdr:row>
      <xdr:rowOff>123840</xdr:rowOff>
    </xdr:to>
    <xdr:pic>
      <xdr:nvPicPr>
        <xdr:cNvPr id="3487" name="BExD258HK3VAAYDV49L330J82VIH" descr="Expanded"/>
        <xdr:cNvPicPr/>
      </xdr:nvPicPr>
      <xdr:blipFill>
        <a:blip r:embed="rId1021"/>
        <a:stretch/>
      </xdr:blipFill>
      <xdr:spPr>
        <a:xfrm>
          <a:off x="8966520" y="29022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202</xdr:row>
      <xdr:rowOff>0</xdr:rowOff>
    </xdr:from>
    <xdr:to>
      <xdr:col>10</xdr:col>
      <xdr:colOff>171000</xdr:colOff>
      <xdr:row>202</xdr:row>
      <xdr:rowOff>123840</xdr:rowOff>
    </xdr:to>
    <xdr:pic>
      <xdr:nvPicPr>
        <xdr:cNvPr id="3488" name="BExGNBE6I7RHGSAVVTVQEC8TN0N9" descr="Expanded"/>
        <xdr:cNvPicPr/>
      </xdr:nvPicPr>
      <xdr:blipFill>
        <a:blip r:embed="rId1022"/>
        <a:stretch/>
      </xdr:blipFill>
      <xdr:spPr>
        <a:xfrm>
          <a:off x="8929440" y="28879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192</xdr:row>
      <xdr:rowOff>9360</xdr:rowOff>
    </xdr:from>
    <xdr:to>
      <xdr:col>10</xdr:col>
      <xdr:colOff>208440</xdr:colOff>
      <xdr:row>192</xdr:row>
      <xdr:rowOff>133200</xdr:rowOff>
    </xdr:to>
    <xdr:pic>
      <xdr:nvPicPr>
        <xdr:cNvPr id="3489" name="BExIJU097D02P52OZGPNPSFWD0MK" descr="Expanded"/>
        <xdr:cNvPicPr/>
      </xdr:nvPicPr>
      <xdr:blipFill>
        <a:blip r:embed="rId1023"/>
        <a:stretch/>
      </xdr:blipFill>
      <xdr:spPr>
        <a:xfrm>
          <a:off x="8966520" y="274604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191</xdr:row>
      <xdr:rowOff>0</xdr:rowOff>
    </xdr:from>
    <xdr:to>
      <xdr:col>10</xdr:col>
      <xdr:colOff>171000</xdr:colOff>
      <xdr:row>191</xdr:row>
      <xdr:rowOff>123840</xdr:rowOff>
    </xdr:to>
    <xdr:pic>
      <xdr:nvPicPr>
        <xdr:cNvPr id="3490" name="BExEQCQU55MNZR6RJQH532DGAV57" descr="Expanded"/>
        <xdr:cNvPicPr/>
      </xdr:nvPicPr>
      <xdr:blipFill>
        <a:blip r:embed="rId1024"/>
        <a:stretch/>
      </xdr:blipFill>
      <xdr:spPr>
        <a:xfrm>
          <a:off x="8929440" y="27308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187</xdr:row>
      <xdr:rowOff>133200</xdr:rowOff>
    </xdr:from>
    <xdr:to>
      <xdr:col>10</xdr:col>
      <xdr:colOff>208440</xdr:colOff>
      <xdr:row>188</xdr:row>
      <xdr:rowOff>114480</xdr:rowOff>
    </xdr:to>
    <xdr:pic>
      <xdr:nvPicPr>
        <xdr:cNvPr id="3491" name="BExKN32RE1X9ANL0VDQSFC90HVYQ" descr="Expanded"/>
        <xdr:cNvPicPr/>
      </xdr:nvPicPr>
      <xdr:blipFill>
        <a:blip r:embed="rId1025"/>
        <a:stretch/>
      </xdr:blipFill>
      <xdr:spPr>
        <a:xfrm>
          <a:off x="8966520" y="268700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187</xdr:row>
      <xdr:rowOff>0</xdr:rowOff>
    </xdr:from>
    <xdr:to>
      <xdr:col>10</xdr:col>
      <xdr:colOff>171000</xdr:colOff>
      <xdr:row>187</xdr:row>
      <xdr:rowOff>123840</xdr:rowOff>
    </xdr:to>
    <xdr:pic>
      <xdr:nvPicPr>
        <xdr:cNvPr id="3492" name="BExBCKVC898BXD4PETONOSDT3RQL" descr="Expanded"/>
        <xdr:cNvPicPr/>
      </xdr:nvPicPr>
      <xdr:blipFill>
        <a:blip r:embed="rId1026"/>
        <a:stretch/>
      </xdr:blipFill>
      <xdr:spPr>
        <a:xfrm>
          <a:off x="8929440" y="26736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185</xdr:row>
      <xdr:rowOff>0</xdr:rowOff>
    </xdr:from>
    <xdr:to>
      <xdr:col>10</xdr:col>
      <xdr:colOff>208440</xdr:colOff>
      <xdr:row>185</xdr:row>
      <xdr:rowOff>123840</xdr:rowOff>
    </xdr:to>
    <xdr:pic>
      <xdr:nvPicPr>
        <xdr:cNvPr id="3493" name="BExMG7V3C9PWORJ3L48RI3LDNFPU" descr="Expanded"/>
        <xdr:cNvPicPr/>
      </xdr:nvPicPr>
      <xdr:blipFill>
        <a:blip r:embed="rId1027"/>
        <a:stretch/>
      </xdr:blipFill>
      <xdr:spPr>
        <a:xfrm>
          <a:off x="8966520" y="26451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184</xdr:row>
      <xdr:rowOff>9360</xdr:rowOff>
    </xdr:from>
    <xdr:to>
      <xdr:col>10</xdr:col>
      <xdr:colOff>171000</xdr:colOff>
      <xdr:row>184</xdr:row>
      <xdr:rowOff>133200</xdr:rowOff>
    </xdr:to>
    <xdr:pic>
      <xdr:nvPicPr>
        <xdr:cNvPr id="3494" name="BEx5HWV74QIP08ZLCGUPE8AQK07O" descr="Expanded"/>
        <xdr:cNvPicPr/>
      </xdr:nvPicPr>
      <xdr:blipFill>
        <a:blip r:embed="rId1028"/>
        <a:stretch/>
      </xdr:blipFill>
      <xdr:spPr>
        <a:xfrm>
          <a:off x="8929440" y="26317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181</xdr:row>
      <xdr:rowOff>0</xdr:rowOff>
    </xdr:from>
    <xdr:to>
      <xdr:col>10</xdr:col>
      <xdr:colOff>208440</xdr:colOff>
      <xdr:row>181</xdr:row>
      <xdr:rowOff>123840</xdr:rowOff>
    </xdr:to>
    <xdr:pic>
      <xdr:nvPicPr>
        <xdr:cNvPr id="3495" name="BExKR0ZFXRTFTWVCBGA5NBR9HPFZ" descr="Expanded"/>
        <xdr:cNvPicPr/>
      </xdr:nvPicPr>
      <xdr:blipFill>
        <a:blip r:embed="rId1029"/>
        <a:stretch/>
      </xdr:blipFill>
      <xdr:spPr>
        <a:xfrm>
          <a:off x="8966520" y="258793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179</xdr:row>
      <xdr:rowOff>133200</xdr:rowOff>
    </xdr:from>
    <xdr:to>
      <xdr:col>10</xdr:col>
      <xdr:colOff>171000</xdr:colOff>
      <xdr:row>180</xdr:row>
      <xdr:rowOff>114480</xdr:rowOff>
    </xdr:to>
    <xdr:pic>
      <xdr:nvPicPr>
        <xdr:cNvPr id="3496" name="BEx3I3KO19VJSGVTFKU3P61TX087" descr="Expanded"/>
        <xdr:cNvPicPr/>
      </xdr:nvPicPr>
      <xdr:blipFill>
        <a:blip r:embed="rId1030"/>
        <a:stretch/>
      </xdr:blipFill>
      <xdr:spPr>
        <a:xfrm>
          <a:off x="8929440" y="25727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174</xdr:row>
      <xdr:rowOff>0</xdr:rowOff>
    </xdr:from>
    <xdr:to>
      <xdr:col>10</xdr:col>
      <xdr:colOff>246960</xdr:colOff>
      <xdr:row>174</xdr:row>
      <xdr:rowOff>123840</xdr:rowOff>
    </xdr:to>
    <xdr:pic>
      <xdr:nvPicPr>
        <xdr:cNvPr id="3497" name="BExIS2PHJGZS9JVXO9BHLVXYOAGJ" descr="Expanded"/>
        <xdr:cNvPicPr/>
      </xdr:nvPicPr>
      <xdr:blipFill>
        <a:blip r:embed="rId1031"/>
        <a:stretch/>
      </xdr:blipFill>
      <xdr:spPr>
        <a:xfrm>
          <a:off x="9005040" y="248792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171</xdr:row>
      <xdr:rowOff>133200</xdr:rowOff>
    </xdr:from>
    <xdr:to>
      <xdr:col>10</xdr:col>
      <xdr:colOff>208440</xdr:colOff>
      <xdr:row>172</xdr:row>
      <xdr:rowOff>114480</xdr:rowOff>
    </xdr:to>
    <xdr:pic>
      <xdr:nvPicPr>
        <xdr:cNvPr id="3498" name="BExCW5ASK53RREWYX56327S3PMCH" descr="Expanded"/>
        <xdr:cNvPicPr/>
      </xdr:nvPicPr>
      <xdr:blipFill>
        <a:blip r:embed="rId1032"/>
        <a:stretch/>
      </xdr:blipFill>
      <xdr:spPr>
        <a:xfrm>
          <a:off x="8966520" y="245840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171</xdr:row>
      <xdr:rowOff>0</xdr:rowOff>
    </xdr:from>
    <xdr:to>
      <xdr:col>10</xdr:col>
      <xdr:colOff>171000</xdr:colOff>
      <xdr:row>171</xdr:row>
      <xdr:rowOff>123840</xdr:rowOff>
    </xdr:to>
    <xdr:pic>
      <xdr:nvPicPr>
        <xdr:cNvPr id="3499" name="BExMDEV46YR8Y3QSP28C0DB6ACPH" descr="Expanded"/>
        <xdr:cNvPicPr/>
      </xdr:nvPicPr>
      <xdr:blipFill>
        <a:blip r:embed="rId1033"/>
        <a:stretch/>
      </xdr:blipFill>
      <xdr:spPr>
        <a:xfrm>
          <a:off x="8929440" y="24450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161</xdr:row>
      <xdr:rowOff>0</xdr:rowOff>
    </xdr:from>
    <xdr:to>
      <xdr:col>10</xdr:col>
      <xdr:colOff>208440</xdr:colOff>
      <xdr:row>161</xdr:row>
      <xdr:rowOff>123840</xdr:rowOff>
    </xdr:to>
    <xdr:pic>
      <xdr:nvPicPr>
        <xdr:cNvPr id="3500" name="BExW0UCLPOJ7AYLJUWC2IPOVCQI5" descr="Expanded"/>
        <xdr:cNvPicPr/>
      </xdr:nvPicPr>
      <xdr:blipFill>
        <a:blip r:embed="rId1034"/>
        <a:stretch/>
      </xdr:blipFill>
      <xdr:spPr>
        <a:xfrm>
          <a:off x="8966520" y="23022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160</xdr:row>
      <xdr:rowOff>9360</xdr:rowOff>
    </xdr:from>
    <xdr:to>
      <xdr:col>10</xdr:col>
      <xdr:colOff>171000</xdr:colOff>
      <xdr:row>160</xdr:row>
      <xdr:rowOff>133200</xdr:rowOff>
    </xdr:to>
    <xdr:pic>
      <xdr:nvPicPr>
        <xdr:cNvPr id="3501" name="BEx3DZIW3WN789Z8M6XHNS4RDZNX" descr="Expanded"/>
        <xdr:cNvPicPr/>
      </xdr:nvPicPr>
      <xdr:blipFill>
        <a:blip r:embed="rId1035"/>
        <a:stretch/>
      </xdr:blipFill>
      <xdr:spPr>
        <a:xfrm>
          <a:off x="8929440" y="22888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155</xdr:row>
      <xdr:rowOff>0</xdr:rowOff>
    </xdr:from>
    <xdr:to>
      <xdr:col>10</xdr:col>
      <xdr:colOff>246960</xdr:colOff>
      <xdr:row>155</xdr:row>
      <xdr:rowOff>123840</xdr:rowOff>
    </xdr:to>
    <xdr:pic>
      <xdr:nvPicPr>
        <xdr:cNvPr id="3502" name="BEx98I4T5NWLTKU9YELGSILJBWMR" descr="Expanded"/>
        <xdr:cNvPicPr/>
      </xdr:nvPicPr>
      <xdr:blipFill>
        <a:blip r:embed="rId1036"/>
        <a:stretch/>
      </xdr:blipFill>
      <xdr:spPr>
        <a:xfrm>
          <a:off x="9005040" y="22164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141</xdr:row>
      <xdr:rowOff>0</xdr:rowOff>
    </xdr:from>
    <xdr:to>
      <xdr:col>10</xdr:col>
      <xdr:colOff>208440</xdr:colOff>
      <xdr:row>141</xdr:row>
      <xdr:rowOff>123840</xdr:rowOff>
    </xdr:to>
    <xdr:pic>
      <xdr:nvPicPr>
        <xdr:cNvPr id="3503" name="BExY1CO4ZBRB4ZLPEGASBQPJUFG1" descr="Expanded"/>
        <xdr:cNvPicPr/>
      </xdr:nvPicPr>
      <xdr:blipFill>
        <a:blip r:embed="rId1037"/>
        <a:stretch/>
      </xdr:blipFill>
      <xdr:spPr>
        <a:xfrm>
          <a:off x="8966520" y="201643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139</xdr:row>
      <xdr:rowOff>133200</xdr:rowOff>
    </xdr:from>
    <xdr:to>
      <xdr:col>10</xdr:col>
      <xdr:colOff>171000</xdr:colOff>
      <xdr:row>140</xdr:row>
      <xdr:rowOff>114480</xdr:rowOff>
    </xdr:to>
    <xdr:pic>
      <xdr:nvPicPr>
        <xdr:cNvPr id="3504" name="BExCUE2D4RSLGUDVMQSJDQMA9H4J" descr="Expanded"/>
        <xdr:cNvPicPr/>
      </xdr:nvPicPr>
      <xdr:blipFill>
        <a:blip r:embed="rId1038"/>
        <a:stretch/>
      </xdr:blipFill>
      <xdr:spPr>
        <a:xfrm>
          <a:off x="8929440" y="20012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136</xdr:row>
      <xdr:rowOff>9360</xdr:rowOff>
    </xdr:from>
    <xdr:to>
      <xdr:col>10</xdr:col>
      <xdr:colOff>208440</xdr:colOff>
      <xdr:row>136</xdr:row>
      <xdr:rowOff>133200</xdr:rowOff>
    </xdr:to>
    <xdr:pic>
      <xdr:nvPicPr>
        <xdr:cNvPr id="3505" name="BExH0EYYFESFGRJCM0FVAATWII6J" descr="Expanded"/>
        <xdr:cNvPicPr/>
      </xdr:nvPicPr>
      <xdr:blipFill>
        <a:blip r:embed="rId1039"/>
        <a:stretch/>
      </xdr:blipFill>
      <xdr:spPr>
        <a:xfrm>
          <a:off x="8966520" y="194594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135</xdr:row>
      <xdr:rowOff>0</xdr:rowOff>
    </xdr:from>
    <xdr:to>
      <xdr:col>10</xdr:col>
      <xdr:colOff>171000</xdr:colOff>
      <xdr:row>135</xdr:row>
      <xdr:rowOff>123840</xdr:rowOff>
    </xdr:to>
    <xdr:pic>
      <xdr:nvPicPr>
        <xdr:cNvPr id="3506" name="BExQ2T49CWLY7T6ZHAWQN40TOY7O" descr="Expanded"/>
        <xdr:cNvPicPr/>
      </xdr:nvPicPr>
      <xdr:blipFill>
        <a:blip r:embed="rId1040"/>
        <a:stretch/>
      </xdr:blipFill>
      <xdr:spPr>
        <a:xfrm>
          <a:off x="8929440" y="19307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133</xdr:row>
      <xdr:rowOff>0</xdr:rowOff>
    </xdr:from>
    <xdr:to>
      <xdr:col>10</xdr:col>
      <xdr:colOff>208440</xdr:colOff>
      <xdr:row>133</xdr:row>
      <xdr:rowOff>123840</xdr:rowOff>
    </xdr:to>
    <xdr:pic>
      <xdr:nvPicPr>
        <xdr:cNvPr id="3507" name="BEx3MB2LX937QER9O269XC11JABS" descr="Expanded"/>
        <xdr:cNvPicPr/>
      </xdr:nvPicPr>
      <xdr:blipFill>
        <a:blip r:embed="rId1041"/>
        <a:stretch/>
      </xdr:blipFill>
      <xdr:spPr>
        <a:xfrm>
          <a:off x="8966520" y="190213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131</xdr:row>
      <xdr:rowOff>133200</xdr:rowOff>
    </xdr:from>
    <xdr:to>
      <xdr:col>10</xdr:col>
      <xdr:colOff>171000</xdr:colOff>
      <xdr:row>132</xdr:row>
      <xdr:rowOff>114480</xdr:rowOff>
    </xdr:to>
    <xdr:pic>
      <xdr:nvPicPr>
        <xdr:cNvPr id="3508" name="BExUB7W0DSDER3WX3ELK8RGCU862" descr="Expanded"/>
        <xdr:cNvPicPr/>
      </xdr:nvPicPr>
      <xdr:blipFill>
        <a:blip r:embed="rId1042"/>
        <a:stretch/>
      </xdr:blipFill>
      <xdr:spPr>
        <a:xfrm>
          <a:off x="8929440" y="18869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119</xdr:row>
      <xdr:rowOff>0</xdr:rowOff>
    </xdr:from>
    <xdr:to>
      <xdr:col>10</xdr:col>
      <xdr:colOff>208440</xdr:colOff>
      <xdr:row>119</xdr:row>
      <xdr:rowOff>123840</xdr:rowOff>
    </xdr:to>
    <xdr:pic>
      <xdr:nvPicPr>
        <xdr:cNvPr id="3509" name="BExCTN8RCRDG7TODQ4YUB0080B74" descr="Expanded"/>
        <xdr:cNvPicPr/>
      </xdr:nvPicPr>
      <xdr:blipFill>
        <a:blip r:embed="rId1043"/>
        <a:stretch/>
      </xdr:blipFill>
      <xdr:spPr>
        <a:xfrm>
          <a:off x="8966520" y="170211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118</xdr:row>
      <xdr:rowOff>0</xdr:rowOff>
    </xdr:from>
    <xdr:to>
      <xdr:col>10</xdr:col>
      <xdr:colOff>171000</xdr:colOff>
      <xdr:row>118</xdr:row>
      <xdr:rowOff>123840</xdr:rowOff>
    </xdr:to>
    <xdr:pic>
      <xdr:nvPicPr>
        <xdr:cNvPr id="3510" name="BEx9CPMQ3AFEA00YN00Y4SL8F4FE" descr="Expanded"/>
        <xdr:cNvPicPr/>
      </xdr:nvPicPr>
      <xdr:blipFill>
        <a:blip r:embed="rId1044"/>
        <a:stretch/>
      </xdr:blipFill>
      <xdr:spPr>
        <a:xfrm>
          <a:off x="8929440" y="16878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115</xdr:row>
      <xdr:rowOff>0</xdr:rowOff>
    </xdr:from>
    <xdr:to>
      <xdr:col>10</xdr:col>
      <xdr:colOff>208440</xdr:colOff>
      <xdr:row>115</xdr:row>
      <xdr:rowOff>123840</xdr:rowOff>
    </xdr:to>
    <xdr:pic>
      <xdr:nvPicPr>
        <xdr:cNvPr id="3511" name="BExF8HCEU8AXGO51UBFW1SO9FEIW" descr="Expanded"/>
        <xdr:cNvPicPr/>
      </xdr:nvPicPr>
      <xdr:blipFill>
        <a:blip r:embed="rId1045"/>
        <a:stretch/>
      </xdr:blipFill>
      <xdr:spPr>
        <a:xfrm>
          <a:off x="8966520" y="16449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114</xdr:row>
      <xdr:rowOff>0</xdr:rowOff>
    </xdr:from>
    <xdr:to>
      <xdr:col>10</xdr:col>
      <xdr:colOff>171000</xdr:colOff>
      <xdr:row>114</xdr:row>
      <xdr:rowOff>123840</xdr:rowOff>
    </xdr:to>
    <xdr:pic>
      <xdr:nvPicPr>
        <xdr:cNvPr id="3512" name="BExAY7FWTZLY96O5CBRRHO2GCII4" descr="Expanded"/>
        <xdr:cNvPicPr/>
      </xdr:nvPicPr>
      <xdr:blipFill>
        <a:blip r:embed="rId1046"/>
        <a:stretch/>
      </xdr:blipFill>
      <xdr:spPr>
        <a:xfrm>
          <a:off x="8929440" y="16306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106</xdr:row>
      <xdr:rowOff>0</xdr:rowOff>
    </xdr:from>
    <xdr:to>
      <xdr:col>10</xdr:col>
      <xdr:colOff>208440</xdr:colOff>
      <xdr:row>106</xdr:row>
      <xdr:rowOff>123840</xdr:rowOff>
    </xdr:to>
    <xdr:pic>
      <xdr:nvPicPr>
        <xdr:cNvPr id="3513" name="BExSCSSMLZOJJXKIU2I6PKE1B3R9" descr="Expanded"/>
        <xdr:cNvPicPr/>
      </xdr:nvPicPr>
      <xdr:blipFill>
        <a:blip r:embed="rId1047"/>
        <a:stretch/>
      </xdr:blipFill>
      <xdr:spPr>
        <a:xfrm>
          <a:off x="8966520" y="15163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105</xdr:row>
      <xdr:rowOff>0</xdr:rowOff>
    </xdr:from>
    <xdr:to>
      <xdr:col>10</xdr:col>
      <xdr:colOff>171000</xdr:colOff>
      <xdr:row>105</xdr:row>
      <xdr:rowOff>123840</xdr:rowOff>
    </xdr:to>
    <xdr:pic>
      <xdr:nvPicPr>
        <xdr:cNvPr id="3514" name="BExOJ2ZU4N220LU87C7XHLA10KCS" descr="Expanded"/>
        <xdr:cNvPicPr/>
      </xdr:nvPicPr>
      <xdr:blipFill>
        <a:blip r:embed="rId1048"/>
        <a:stretch/>
      </xdr:blipFill>
      <xdr:spPr>
        <a:xfrm>
          <a:off x="8929440" y="15021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71</xdr:row>
      <xdr:rowOff>0</xdr:rowOff>
    </xdr:from>
    <xdr:to>
      <xdr:col>10</xdr:col>
      <xdr:colOff>208440</xdr:colOff>
      <xdr:row>71</xdr:row>
      <xdr:rowOff>123840</xdr:rowOff>
    </xdr:to>
    <xdr:pic>
      <xdr:nvPicPr>
        <xdr:cNvPr id="3515" name="BEx5NZ78MJ8Q6SHO7QDN5BAPZ0WC" descr="Expanded"/>
        <xdr:cNvPicPr/>
      </xdr:nvPicPr>
      <xdr:blipFill>
        <a:blip r:embed="rId1049"/>
        <a:stretch/>
      </xdr:blipFill>
      <xdr:spPr>
        <a:xfrm>
          <a:off x="8966520" y="101631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70</xdr:row>
      <xdr:rowOff>0</xdr:rowOff>
    </xdr:from>
    <xdr:to>
      <xdr:col>10</xdr:col>
      <xdr:colOff>171000</xdr:colOff>
      <xdr:row>70</xdr:row>
      <xdr:rowOff>123840</xdr:rowOff>
    </xdr:to>
    <xdr:pic>
      <xdr:nvPicPr>
        <xdr:cNvPr id="3516" name="BExIWANPAI0IQIOBWD5CA0IR70AB" descr="Expanded"/>
        <xdr:cNvPicPr/>
      </xdr:nvPicPr>
      <xdr:blipFill>
        <a:blip r:embed="rId1050"/>
        <a:stretch/>
      </xdr:blipFill>
      <xdr:spPr>
        <a:xfrm>
          <a:off x="8929440" y="10020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67</xdr:row>
      <xdr:rowOff>0</xdr:rowOff>
    </xdr:from>
    <xdr:to>
      <xdr:col>10</xdr:col>
      <xdr:colOff>246960</xdr:colOff>
      <xdr:row>67</xdr:row>
      <xdr:rowOff>123840</xdr:rowOff>
    </xdr:to>
    <xdr:pic>
      <xdr:nvPicPr>
        <xdr:cNvPr id="3517" name="BEx5N8O9B7CU8V89O68VIGOYCA7U" descr="Expanded"/>
        <xdr:cNvPicPr/>
      </xdr:nvPicPr>
      <xdr:blipFill>
        <a:blip r:embed="rId1051"/>
        <a:stretch/>
      </xdr:blipFill>
      <xdr:spPr>
        <a:xfrm>
          <a:off x="9005040" y="9591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64</xdr:row>
      <xdr:rowOff>9360</xdr:rowOff>
    </xdr:from>
    <xdr:to>
      <xdr:col>10</xdr:col>
      <xdr:colOff>246960</xdr:colOff>
      <xdr:row>64</xdr:row>
      <xdr:rowOff>133200</xdr:rowOff>
    </xdr:to>
    <xdr:pic>
      <xdr:nvPicPr>
        <xdr:cNvPr id="3518" name="BEx8ZFB3JFDEVMQTS6OPGGC78AWD" descr="Expanded"/>
        <xdr:cNvPicPr/>
      </xdr:nvPicPr>
      <xdr:blipFill>
        <a:blip r:embed="rId1052"/>
        <a:stretch/>
      </xdr:blipFill>
      <xdr:spPr>
        <a:xfrm>
          <a:off x="9005040" y="91724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59</xdr:row>
      <xdr:rowOff>0</xdr:rowOff>
    </xdr:from>
    <xdr:to>
      <xdr:col>10</xdr:col>
      <xdr:colOff>246960</xdr:colOff>
      <xdr:row>59</xdr:row>
      <xdr:rowOff>123840</xdr:rowOff>
    </xdr:to>
    <xdr:pic>
      <xdr:nvPicPr>
        <xdr:cNvPr id="3519" name="BEx0169DKXG08ZLSGUOMJXLNEFDZ" descr="Expanded"/>
        <xdr:cNvPicPr/>
      </xdr:nvPicPr>
      <xdr:blipFill>
        <a:blip r:embed="rId1053"/>
        <a:stretch/>
      </xdr:blipFill>
      <xdr:spPr>
        <a:xfrm>
          <a:off x="9005040" y="8448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56</xdr:row>
      <xdr:rowOff>9360</xdr:rowOff>
    </xdr:from>
    <xdr:to>
      <xdr:col>10</xdr:col>
      <xdr:colOff>246960</xdr:colOff>
      <xdr:row>56</xdr:row>
      <xdr:rowOff>133200</xdr:rowOff>
    </xdr:to>
    <xdr:pic>
      <xdr:nvPicPr>
        <xdr:cNvPr id="3520" name="BExZVOGJCGLDW36YCF62J3WU9EKR" descr="Expanded"/>
        <xdr:cNvPicPr/>
      </xdr:nvPicPr>
      <xdr:blipFill>
        <a:blip r:embed="rId1054"/>
        <a:stretch/>
      </xdr:blipFill>
      <xdr:spPr>
        <a:xfrm>
          <a:off x="9005040" y="80294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47</xdr:row>
      <xdr:rowOff>0</xdr:rowOff>
    </xdr:from>
    <xdr:to>
      <xdr:col>10</xdr:col>
      <xdr:colOff>208440</xdr:colOff>
      <xdr:row>47</xdr:row>
      <xdr:rowOff>123840</xdr:rowOff>
    </xdr:to>
    <xdr:pic>
      <xdr:nvPicPr>
        <xdr:cNvPr id="3521" name="BEx9H8D6XDUAV73II40LXBSRZBN5" descr="Expanded"/>
        <xdr:cNvPicPr/>
      </xdr:nvPicPr>
      <xdr:blipFill>
        <a:blip r:embed="rId1055"/>
        <a:stretch/>
      </xdr:blipFill>
      <xdr:spPr>
        <a:xfrm>
          <a:off x="8966520" y="67341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46</xdr:row>
      <xdr:rowOff>0</xdr:rowOff>
    </xdr:from>
    <xdr:to>
      <xdr:col>10</xdr:col>
      <xdr:colOff>171000</xdr:colOff>
      <xdr:row>46</xdr:row>
      <xdr:rowOff>123840</xdr:rowOff>
    </xdr:to>
    <xdr:pic>
      <xdr:nvPicPr>
        <xdr:cNvPr id="3522" name="BExW64CW7CY8L0HDJQTLX72JIDM1" descr="Expanded"/>
        <xdr:cNvPicPr/>
      </xdr:nvPicPr>
      <xdr:blipFill>
        <a:blip r:embed="rId1056"/>
        <a:stretch/>
      </xdr:blipFill>
      <xdr:spPr>
        <a:xfrm>
          <a:off x="8929440" y="6591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42</xdr:row>
      <xdr:rowOff>0</xdr:rowOff>
    </xdr:from>
    <xdr:to>
      <xdr:col>10</xdr:col>
      <xdr:colOff>246960</xdr:colOff>
      <xdr:row>42</xdr:row>
      <xdr:rowOff>123840</xdr:rowOff>
    </xdr:to>
    <xdr:pic>
      <xdr:nvPicPr>
        <xdr:cNvPr id="3523" name="BExTXZO2CVNQGQ9IQA45JLNUIQJ2" descr="Expanded"/>
        <xdr:cNvPicPr/>
      </xdr:nvPicPr>
      <xdr:blipFill>
        <a:blip r:embed="rId1057"/>
        <a:stretch/>
      </xdr:blipFill>
      <xdr:spPr>
        <a:xfrm>
          <a:off x="9005040" y="6019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39</xdr:row>
      <xdr:rowOff>0</xdr:rowOff>
    </xdr:from>
    <xdr:to>
      <xdr:col>10</xdr:col>
      <xdr:colOff>246960</xdr:colOff>
      <xdr:row>39</xdr:row>
      <xdr:rowOff>123840</xdr:rowOff>
    </xdr:to>
    <xdr:pic>
      <xdr:nvPicPr>
        <xdr:cNvPr id="3524" name="BEx3TTPAMFWK0E862P05HABEFU67" descr="Expanded"/>
        <xdr:cNvPicPr/>
      </xdr:nvPicPr>
      <xdr:blipFill>
        <a:blip r:embed="rId1058"/>
        <a:stretch/>
      </xdr:blipFill>
      <xdr:spPr>
        <a:xfrm>
          <a:off x="9005040" y="55911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32</xdr:row>
      <xdr:rowOff>9360</xdr:rowOff>
    </xdr:from>
    <xdr:to>
      <xdr:col>10</xdr:col>
      <xdr:colOff>208440</xdr:colOff>
      <xdr:row>32</xdr:row>
      <xdr:rowOff>133200</xdr:rowOff>
    </xdr:to>
    <xdr:pic>
      <xdr:nvPicPr>
        <xdr:cNvPr id="3525" name="BExESNRJRNX1KSUUNXI97NVQRJ9D" descr="Expanded"/>
        <xdr:cNvPicPr/>
      </xdr:nvPicPr>
      <xdr:blipFill>
        <a:blip r:embed="rId1059"/>
        <a:stretch/>
      </xdr:blipFill>
      <xdr:spPr>
        <a:xfrm>
          <a:off x="8966520" y="46004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31</xdr:row>
      <xdr:rowOff>0</xdr:rowOff>
    </xdr:from>
    <xdr:to>
      <xdr:col>10</xdr:col>
      <xdr:colOff>171000</xdr:colOff>
      <xdr:row>31</xdr:row>
      <xdr:rowOff>123840</xdr:rowOff>
    </xdr:to>
    <xdr:pic>
      <xdr:nvPicPr>
        <xdr:cNvPr id="3526" name="BEx7L7VTAFKQ0AYGMXHYFM96AB0P" descr="Expanded"/>
        <xdr:cNvPicPr/>
      </xdr:nvPicPr>
      <xdr:blipFill>
        <a:blip r:embed="rId1060"/>
        <a:stretch/>
      </xdr:blipFill>
      <xdr:spPr>
        <a:xfrm>
          <a:off x="8929440" y="4448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26</xdr:row>
      <xdr:rowOff>0</xdr:rowOff>
    </xdr:from>
    <xdr:to>
      <xdr:col>10</xdr:col>
      <xdr:colOff>246960</xdr:colOff>
      <xdr:row>26</xdr:row>
      <xdr:rowOff>123840</xdr:rowOff>
    </xdr:to>
    <xdr:pic>
      <xdr:nvPicPr>
        <xdr:cNvPr id="3527" name="BEx7L633KHC7QW9YWE0HNDU4YPCJ" descr="Expanded"/>
        <xdr:cNvPicPr/>
      </xdr:nvPicPr>
      <xdr:blipFill>
        <a:blip r:embed="rId1061"/>
        <a:stretch/>
      </xdr:blipFill>
      <xdr:spPr>
        <a:xfrm>
          <a:off x="9005040" y="3733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10</xdr:row>
      <xdr:rowOff>0</xdr:rowOff>
    </xdr:from>
    <xdr:to>
      <xdr:col>10</xdr:col>
      <xdr:colOff>208440</xdr:colOff>
      <xdr:row>10</xdr:row>
      <xdr:rowOff>123840</xdr:rowOff>
    </xdr:to>
    <xdr:pic>
      <xdr:nvPicPr>
        <xdr:cNvPr id="3528" name="BExQ46PVXKGVVI2U2RGFMOT88Z6G" descr="Expanded"/>
        <xdr:cNvPicPr/>
      </xdr:nvPicPr>
      <xdr:blipFill>
        <a:blip r:embed="rId1062"/>
        <a:stretch/>
      </xdr:blipFill>
      <xdr:spPr>
        <a:xfrm>
          <a:off x="8966520" y="1447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9</xdr:row>
      <xdr:rowOff>0</xdr:rowOff>
    </xdr:from>
    <xdr:to>
      <xdr:col>10</xdr:col>
      <xdr:colOff>171000</xdr:colOff>
      <xdr:row>9</xdr:row>
      <xdr:rowOff>123840</xdr:rowOff>
    </xdr:to>
    <xdr:pic>
      <xdr:nvPicPr>
        <xdr:cNvPr id="3529" name="BExU1591JKXR2HQMZPJQW97QLX03" descr="Expanded"/>
        <xdr:cNvPicPr/>
      </xdr:nvPicPr>
      <xdr:blipFill>
        <a:blip r:embed="rId1063"/>
        <a:stretch/>
      </xdr:blipFill>
      <xdr:spPr>
        <a:xfrm>
          <a:off x="8929440" y="1305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106</xdr:row>
      <xdr:rowOff>0</xdr:rowOff>
    </xdr:from>
    <xdr:to>
      <xdr:col>10</xdr:col>
      <xdr:colOff>208440</xdr:colOff>
      <xdr:row>106</xdr:row>
      <xdr:rowOff>123840</xdr:rowOff>
    </xdr:to>
    <xdr:pic>
      <xdr:nvPicPr>
        <xdr:cNvPr id="3530" name="BExVSBR7ZCRN5B11ZQKDGSVM6ED2" descr="Expanded"/>
        <xdr:cNvPicPr/>
      </xdr:nvPicPr>
      <xdr:blipFill>
        <a:blip r:embed="rId1064"/>
        <a:stretch/>
      </xdr:blipFill>
      <xdr:spPr>
        <a:xfrm>
          <a:off x="8966520" y="15163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114</xdr:row>
      <xdr:rowOff>0</xdr:rowOff>
    </xdr:from>
    <xdr:to>
      <xdr:col>10</xdr:col>
      <xdr:colOff>171000</xdr:colOff>
      <xdr:row>114</xdr:row>
      <xdr:rowOff>123840</xdr:rowOff>
    </xdr:to>
    <xdr:pic>
      <xdr:nvPicPr>
        <xdr:cNvPr id="3531" name="BExQFJ224YSNTS0T8L4TPYLLUUTT" descr="Expanded"/>
        <xdr:cNvPicPr/>
      </xdr:nvPicPr>
      <xdr:blipFill>
        <a:blip r:embed="rId1065"/>
        <a:stretch/>
      </xdr:blipFill>
      <xdr:spPr>
        <a:xfrm>
          <a:off x="8929440" y="16306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115</xdr:row>
      <xdr:rowOff>0</xdr:rowOff>
    </xdr:from>
    <xdr:to>
      <xdr:col>10</xdr:col>
      <xdr:colOff>208440</xdr:colOff>
      <xdr:row>115</xdr:row>
      <xdr:rowOff>123840</xdr:rowOff>
    </xdr:to>
    <xdr:pic>
      <xdr:nvPicPr>
        <xdr:cNvPr id="3532" name="BExIJNV4QVO90Y42G6PZH6USN8R5" descr="Expanded"/>
        <xdr:cNvPicPr/>
      </xdr:nvPicPr>
      <xdr:blipFill>
        <a:blip r:embed="rId1066"/>
        <a:stretch/>
      </xdr:blipFill>
      <xdr:spPr>
        <a:xfrm>
          <a:off x="8966520" y="16449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118</xdr:row>
      <xdr:rowOff>0</xdr:rowOff>
    </xdr:from>
    <xdr:to>
      <xdr:col>10</xdr:col>
      <xdr:colOff>171000</xdr:colOff>
      <xdr:row>118</xdr:row>
      <xdr:rowOff>123840</xdr:rowOff>
    </xdr:to>
    <xdr:pic>
      <xdr:nvPicPr>
        <xdr:cNvPr id="3533" name="BExEVS001SLF8BMZMXZ0RRL8JRZV" descr="Expanded"/>
        <xdr:cNvPicPr/>
      </xdr:nvPicPr>
      <xdr:blipFill>
        <a:blip r:embed="rId1067"/>
        <a:stretch/>
      </xdr:blipFill>
      <xdr:spPr>
        <a:xfrm>
          <a:off x="8929440" y="16878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119</xdr:row>
      <xdr:rowOff>0</xdr:rowOff>
    </xdr:from>
    <xdr:to>
      <xdr:col>10</xdr:col>
      <xdr:colOff>208440</xdr:colOff>
      <xdr:row>119</xdr:row>
      <xdr:rowOff>123840</xdr:rowOff>
    </xdr:to>
    <xdr:pic>
      <xdr:nvPicPr>
        <xdr:cNvPr id="3534" name="BExF0NRXYZG8QNNR97HE93FZKZO0" descr="Expanded"/>
        <xdr:cNvPicPr/>
      </xdr:nvPicPr>
      <xdr:blipFill>
        <a:blip r:embed="rId1068"/>
        <a:stretch/>
      </xdr:blipFill>
      <xdr:spPr>
        <a:xfrm>
          <a:off x="8966520" y="170211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131</xdr:row>
      <xdr:rowOff>133200</xdr:rowOff>
    </xdr:from>
    <xdr:to>
      <xdr:col>10</xdr:col>
      <xdr:colOff>171000</xdr:colOff>
      <xdr:row>132</xdr:row>
      <xdr:rowOff>114480</xdr:rowOff>
    </xdr:to>
    <xdr:pic>
      <xdr:nvPicPr>
        <xdr:cNvPr id="3535" name="BExZRH9F70FAX9CIXBBJHFE77N9Y" descr="Expanded"/>
        <xdr:cNvPicPr/>
      </xdr:nvPicPr>
      <xdr:blipFill>
        <a:blip r:embed="rId1069"/>
        <a:stretch/>
      </xdr:blipFill>
      <xdr:spPr>
        <a:xfrm>
          <a:off x="8929440" y="18869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19</xdr:row>
      <xdr:rowOff>133200</xdr:rowOff>
    </xdr:from>
    <xdr:to>
      <xdr:col>10</xdr:col>
      <xdr:colOff>171000</xdr:colOff>
      <xdr:row>20</xdr:row>
      <xdr:rowOff>114480</xdr:rowOff>
    </xdr:to>
    <xdr:pic>
      <xdr:nvPicPr>
        <xdr:cNvPr id="3536" name="BExODFSPNGMUZ8MWVP6D2L19DW0P" descr="Expanded"/>
        <xdr:cNvPicPr/>
      </xdr:nvPicPr>
      <xdr:blipFill>
        <a:blip r:embed="rId1070"/>
        <a:stretch/>
      </xdr:blipFill>
      <xdr:spPr>
        <a:xfrm>
          <a:off x="8929440" y="2867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135</xdr:row>
      <xdr:rowOff>0</xdr:rowOff>
    </xdr:from>
    <xdr:to>
      <xdr:col>10</xdr:col>
      <xdr:colOff>171000</xdr:colOff>
      <xdr:row>135</xdr:row>
      <xdr:rowOff>123840</xdr:rowOff>
    </xdr:to>
    <xdr:pic>
      <xdr:nvPicPr>
        <xdr:cNvPr id="3537" name="BExESIYWWLLPULP8WGS3LCXMNWX1" descr="Expanded"/>
        <xdr:cNvPicPr/>
      </xdr:nvPicPr>
      <xdr:blipFill>
        <a:blip r:embed="rId1071"/>
        <a:stretch/>
      </xdr:blipFill>
      <xdr:spPr>
        <a:xfrm>
          <a:off x="8929440" y="19307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136</xdr:row>
      <xdr:rowOff>9360</xdr:rowOff>
    </xdr:from>
    <xdr:to>
      <xdr:col>10</xdr:col>
      <xdr:colOff>208440</xdr:colOff>
      <xdr:row>136</xdr:row>
      <xdr:rowOff>133200</xdr:rowOff>
    </xdr:to>
    <xdr:pic>
      <xdr:nvPicPr>
        <xdr:cNvPr id="3538" name="BExMMB3AXZ02807KEYQ16D6OKPXD" descr="Expanded"/>
        <xdr:cNvPicPr/>
      </xdr:nvPicPr>
      <xdr:blipFill>
        <a:blip r:embed="rId1072"/>
        <a:stretch/>
      </xdr:blipFill>
      <xdr:spPr>
        <a:xfrm>
          <a:off x="8966520" y="194594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139</xdr:row>
      <xdr:rowOff>133200</xdr:rowOff>
    </xdr:from>
    <xdr:to>
      <xdr:col>10</xdr:col>
      <xdr:colOff>171000</xdr:colOff>
      <xdr:row>140</xdr:row>
      <xdr:rowOff>114480</xdr:rowOff>
    </xdr:to>
    <xdr:pic>
      <xdr:nvPicPr>
        <xdr:cNvPr id="3539" name="BExGO93XIIG3WRK8TJ0E5LRHRBIP" descr="Expanded"/>
        <xdr:cNvPicPr/>
      </xdr:nvPicPr>
      <xdr:blipFill>
        <a:blip r:embed="rId1073"/>
        <a:stretch/>
      </xdr:blipFill>
      <xdr:spPr>
        <a:xfrm>
          <a:off x="8929440" y="20012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141</xdr:row>
      <xdr:rowOff>0</xdr:rowOff>
    </xdr:from>
    <xdr:to>
      <xdr:col>10</xdr:col>
      <xdr:colOff>208440</xdr:colOff>
      <xdr:row>141</xdr:row>
      <xdr:rowOff>123840</xdr:rowOff>
    </xdr:to>
    <xdr:pic>
      <xdr:nvPicPr>
        <xdr:cNvPr id="3540" name="BEx9C6QYNWCMMSIESH8M86K0HZYZ" descr="Expanded"/>
        <xdr:cNvPicPr/>
      </xdr:nvPicPr>
      <xdr:blipFill>
        <a:blip r:embed="rId1074"/>
        <a:stretch/>
      </xdr:blipFill>
      <xdr:spPr>
        <a:xfrm>
          <a:off x="8966520" y="201643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155</xdr:row>
      <xdr:rowOff>0</xdr:rowOff>
    </xdr:from>
    <xdr:to>
      <xdr:col>10</xdr:col>
      <xdr:colOff>246960</xdr:colOff>
      <xdr:row>155</xdr:row>
      <xdr:rowOff>123840</xdr:rowOff>
    </xdr:to>
    <xdr:pic>
      <xdr:nvPicPr>
        <xdr:cNvPr id="3541" name="BExF6W3LKIM9JKLFZNPQFSSBQ6XQ" descr="Expanded"/>
        <xdr:cNvPicPr/>
      </xdr:nvPicPr>
      <xdr:blipFill>
        <a:blip r:embed="rId1075"/>
        <a:stretch/>
      </xdr:blipFill>
      <xdr:spPr>
        <a:xfrm>
          <a:off x="9005040" y="22164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17</xdr:row>
      <xdr:rowOff>0</xdr:rowOff>
    </xdr:from>
    <xdr:to>
      <xdr:col>10</xdr:col>
      <xdr:colOff>208440</xdr:colOff>
      <xdr:row>17</xdr:row>
      <xdr:rowOff>123840</xdr:rowOff>
    </xdr:to>
    <xdr:pic>
      <xdr:nvPicPr>
        <xdr:cNvPr id="3542" name="BEx7K88154ENUOIVP3Q2B221O6OG" descr="Expanded"/>
        <xdr:cNvPicPr/>
      </xdr:nvPicPr>
      <xdr:blipFill>
        <a:blip r:embed="rId1076"/>
        <a:stretch/>
      </xdr:blipFill>
      <xdr:spPr>
        <a:xfrm>
          <a:off x="8966520" y="2448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16</xdr:row>
      <xdr:rowOff>9360</xdr:rowOff>
    </xdr:from>
    <xdr:to>
      <xdr:col>10</xdr:col>
      <xdr:colOff>171000</xdr:colOff>
      <xdr:row>16</xdr:row>
      <xdr:rowOff>133200</xdr:rowOff>
    </xdr:to>
    <xdr:pic>
      <xdr:nvPicPr>
        <xdr:cNvPr id="3543" name="BEx1RWFNNZX3BDL4CI4Q93Z4J56K" descr="Expanded"/>
        <xdr:cNvPicPr/>
      </xdr:nvPicPr>
      <xdr:blipFill>
        <a:blip r:embed="rId1077"/>
        <a:stretch/>
      </xdr:blipFill>
      <xdr:spPr>
        <a:xfrm>
          <a:off x="8929440" y="2314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10</xdr:row>
      <xdr:rowOff>0</xdr:rowOff>
    </xdr:from>
    <xdr:to>
      <xdr:col>10</xdr:col>
      <xdr:colOff>208440</xdr:colOff>
      <xdr:row>10</xdr:row>
      <xdr:rowOff>123840</xdr:rowOff>
    </xdr:to>
    <xdr:pic>
      <xdr:nvPicPr>
        <xdr:cNvPr id="3544" name="BExZJQOT5NX2BIY7X15KH8J5KZ8M" descr="Expanded"/>
        <xdr:cNvPicPr/>
      </xdr:nvPicPr>
      <xdr:blipFill>
        <a:blip r:embed="rId1078"/>
        <a:stretch/>
      </xdr:blipFill>
      <xdr:spPr>
        <a:xfrm>
          <a:off x="8966520" y="1447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9</xdr:row>
      <xdr:rowOff>0</xdr:rowOff>
    </xdr:from>
    <xdr:to>
      <xdr:col>10</xdr:col>
      <xdr:colOff>171000</xdr:colOff>
      <xdr:row>9</xdr:row>
      <xdr:rowOff>123840</xdr:rowOff>
    </xdr:to>
    <xdr:pic>
      <xdr:nvPicPr>
        <xdr:cNvPr id="3545" name="BExKRQRCS9YZZFERN97RIITAIZ2T" descr="Expanded"/>
        <xdr:cNvPicPr/>
      </xdr:nvPicPr>
      <xdr:blipFill>
        <a:blip r:embed="rId1079"/>
        <a:stretch/>
      </xdr:blipFill>
      <xdr:spPr>
        <a:xfrm>
          <a:off x="8929440" y="1305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10</xdr:row>
      <xdr:rowOff>0</xdr:rowOff>
    </xdr:from>
    <xdr:to>
      <xdr:col>10</xdr:col>
      <xdr:colOff>208440</xdr:colOff>
      <xdr:row>10</xdr:row>
      <xdr:rowOff>123840</xdr:rowOff>
    </xdr:to>
    <xdr:pic>
      <xdr:nvPicPr>
        <xdr:cNvPr id="3546" name="BExB4YHTPUHKRV3OOTEHP5057FQW" descr="Expanded"/>
        <xdr:cNvPicPr/>
      </xdr:nvPicPr>
      <xdr:blipFill>
        <a:blip r:embed="rId1080"/>
        <a:stretch/>
      </xdr:blipFill>
      <xdr:spPr>
        <a:xfrm>
          <a:off x="8966520" y="1447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9</xdr:row>
      <xdr:rowOff>0</xdr:rowOff>
    </xdr:from>
    <xdr:to>
      <xdr:col>10</xdr:col>
      <xdr:colOff>171000</xdr:colOff>
      <xdr:row>9</xdr:row>
      <xdr:rowOff>123840</xdr:rowOff>
    </xdr:to>
    <xdr:pic>
      <xdr:nvPicPr>
        <xdr:cNvPr id="3547" name="BExKQ57QD5NH22FKF8QEQFICKCH9" descr="Expanded"/>
        <xdr:cNvPicPr/>
      </xdr:nvPicPr>
      <xdr:blipFill>
        <a:blip r:embed="rId1081"/>
        <a:stretch/>
      </xdr:blipFill>
      <xdr:spPr>
        <a:xfrm>
          <a:off x="8929440" y="1305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26</xdr:row>
      <xdr:rowOff>0</xdr:rowOff>
    </xdr:from>
    <xdr:to>
      <xdr:col>10</xdr:col>
      <xdr:colOff>246960</xdr:colOff>
      <xdr:row>26</xdr:row>
      <xdr:rowOff>123840</xdr:rowOff>
    </xdr:to>
    <xdr:pic>
      <xdr:nvPicPr>
        <xdr:cNvPr id="3548" name="BExKMAAYPDJVP1NCG1W9PVGZONNO" descr="Expanded"/>
        <xdr:cNvPicPr/>
      </xdr:nvPicPr>
      <xdr:blipFill>
        <a:blip r:embed="rId1082"/>
        <a:stretch/>
      </xdr:blipFill>
      <xdr:spPr>
        <a:xfrm>
          <a:off x="9005040" y="3733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10</xdr:row>
      <xdr:rowOff>0</xdr:rowOff>
    </xdr:from>
    <xdr:to>
      <xdr:col>10</xdr:col>
      <xdr:colOff>208440</xdr:colOff>
      <xdr:row>10</xdr:row>
      <xdr:rowOff>123840</xdr:rowOff>
    </xdr:to>
    <xdr:pic>
      <xdr:nvPicPr>
        <xdr:cNvPr id="3549" name="BExXS7G46MJ1648GAB1XKXFBWVX3" descr="Expanded"/>
        <xdr:cNvPicPr/>
      </xdr:nvPicPr>
      <xdr:blipFill>
        <a:blip r:embed="rId1083"/>
        <a:stretch/>
      </xdr:blipFill>
      <xdr:spPr>
        <a:xfrm>
          <a:off x="8966520" y="1447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9</xdr:row>
      <xdr:rowOff>0</xdr:rowOff>
    </xdr:from>
    <xdr:to>
      <xdr:col>10</xdr:col>
      <xdr:colOff>171000</xdr:colOff>
      <xdr:row>9</xdr:row>
      <xdr:rowOff>123840</xdr:rowOff>
    </xdr:to>
    <xdr:pic>
      <xdr:nvPicPr>
        <xdr:cNvPr id="3550" name="BExF2MCRZ4GYR19OJZRZQEPWAINV" descr="Expanded"/>
        <xdr:cNvPicPr/>
      </xdr:nvPicPr>
      <xdr:blipFill>
        <a:blip r:embed="rId1084"/>
        <a:stretch/>
      </xdr:blipFill>
      <xdr:spPr>
        <a:xfrm>
          <a:off x="8929440" y="1305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161</xdr:row>
      <xdr:rowOff>0</xdr:rowOff>
    </xdr:from>
    <xdr:to>
      <xdr:col>10</xdr:col>
      <xdr:colOff>208440</xdr:colOff>
      <xdr:row>161</xdr:row>
      <xdr:rowOff>123840</xdr:rowOff>
    </xdr:to>
    <xdr:pic>
      <xdr:nvPicPr>
        <xdr:cNvPr id="3551" name="BExVTR0AV8K8WJ3094BC0F8K1WSO" descr="Expanded"/>
        <xdr:cNvPicPr/>
      </xdr:nvPicPr>
      <xdr:blipFill>
        <a:blip r:embed="rId1085"/>
        <a:stretch/>
      </xdr:blipFill>
      <xdr:spPr>
        <a:xfrm>
          <a:off x="8966520" y="23022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171</xdr:row>
      <xdr:rowOff>0</xdr:rowOff>
    </xdr:from>
    <xdr:to>
      <xdr:col>10</xdr:col>
      <xdr:colOff>171000</xdr:colOff>
      <xdr:row>171</xdr:row>
      <xdr:rowOff>123840</xdr:rowOff>
    </xdr:to>
    <xdr:pic>
      <xdr:nvPicPr>
        <xdr:cNvPr id="3552" name="BExKTIQOW6H62BL1H0I83L73VP8W" descr="Expanded"/>
        <xdr:cNvPicPr/>
      </xdr:nvPicPr>
      <xdr:blipFill>
        <a:blip r:embed="rId1086"/>
        <a:stretch/>
      </xdr:blipFill>
      <xdr:spPr>
        <a:xfrm>
          <a:off x="8929440" y="24450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171</xdr:row>
      <xdr:rowOff>133200</xdr:rowOff>
    </xdr:from>
    <xdr:to>
      <xdr:col>10</xdr:col>
      <xdr:colOff>208440</xdr:colOff>
      <xdr:row>172</xdr:row>
      <xdr:rowOff>114480</xdr:rowOff>
    </xdr:to>
    <xdr:pic>
      <xdr:nvPicPr>
        <xdr:cNvPr id="3553" name="BEx935VHOUD3X7WW2G2HCGD48NGT" descr="Expanded"/>
        <xdr:cNvPicPr/>
      </xdr:nvPicPr>
      <xdr:blipFill>
        <a:blip r:embed="rId1087"/>
        <a:stretch/>
      </xdr:blipFill>
      <xdr:spPr>
        <a:xfrm>
          <a:off x="8966520" y="245840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174</xdr:row>
      <xdr:rowOff>0</xdr:rowOff>
    </xdr:from>
    <xdr:to>
      <xdr:col>10</xdr:col>
      <xdr:colOff>246960</xdr:colOff>
      <xdr:row>174</xdr:row>
      <xdr:rowOff>123840</xdr:rowOff>
    </xdr:to>
    <xdr:pic>
      <xdr:nvPicPr>
        <xdr:cNvPr id="3554" name="BEx74QH9T2OFTPUV290NYGQFR9OA" descr="Expanded"/>
        <xdr:cNvPicPr/>
      </xdr:nvPicPr>
      <xdr:blipFill>
        <a:blip r:embed="rId1088"/>
        <a:stretch/>
      </xdr:blipFill>
      <xdr:spPr>
        <a:xfrm>
          <a:off x="9005040" y="248792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179</xdr:row>
      <xdr:rowOff>133200</xdr:rowOff>
    </xdr:from>
    <xdr:to>
      <xdr:col>10</xdr:col>
      <xdr:colOff>171000</xdr:colOff>
      <xdr:row>180</xdr:row>
      <xdr:rowOff>114480</xdr:rowOff>
    </xdr:to>
    <xdr:pic>
      <xdr:nvPicPr>
        <xdr:cNvPr id="3555" name="BExXMSN7XCT13II864N3QIKK46XH" descr="Expanded"/>
        <xdr:cNvPicPr/>
      </xdr:nvPicPr>
      <xdr:blipFill>
        <a:blip r:embed="rId1089"/>
        <a:stretch/>
      </xdr:blipFill>
      <xdr:spPr>
        <a:xfrm>
          <a:off x="8929440" y="25727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181</xdr:row>
      <xdr:rowOff>0</xdr:rowOff>
    </xdr:from>
    <xdr:to>
      <xdr:col>10</xdr:col>
      <xdr:colOff>208440</xdr:colOff>
      <xdr:row>181</xdr:row>
      <xdr:rowOff>123840</xdr:rowOff>
    </xdr:to>
    <xdr:pic>
      <xdr:nvPicPr>
        <xdr:cNvPr id="3556" name="BExXSGVXE5GF6EEXBHKVFLLMGD58" descr="Expanded"/>
        <xdr:cNvPicPr/>
      </xdr:nvPicPr>
      <xdr:blipFill>
        <a:blip r:embed="rId1090"/>
        <a:stretch/>
      </xdr:blipFill>
      <xdr:spPr>
        <a:xfrm>
          <a:off x="8966520" y="258793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184</xdr:row>
      <xdr:rowOff>9360</xdr:rowOff>
    </xdr:from>
    <xdr:to>
      <xdr:col>10</xdr:col>
      <xdr:colOff>171000</xdr:colOff>
      <xdr:row>184</xdr:row>
      <xdr:rowOff>133200</xdr:rowOff>
    </xdr:to>
    <xdr:pic>
      <xdr:nvPicPr>
        <xdr:cNvPr id="3557" name="BExKEL30A9V4588NRD84ZP4W8FHS" descr="Expanded"/>
        <xdr:cNvPicPr/>
      </xdr:nvPicPr>
      <xdr:blipFill>
        <a:blip r:embed="rId1091"/>
        <a:stretch/>
      </xdr:blipFill>
      <xdr:spPr>
        <a:xfrm>
          <a:off x="8929440" y="26317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185</xdr:row>
      <xdr:rowOff>0</xdr:rowOff>
    </xdr:from>
    <xdr:to>
      <xdr:col>10</xdr:col>
      <xdr:colOff>208440</xdr:colOff>
      <xdr:row>185</xdr:row>
      <xdr:rowOff>123840</xdr:rowOff>
    </xdr:to>
    <xdr:pic>
      <xdr:nvPicPr>
        <xdr:cNvPr id="3558" name="BExDAFFPV8I8KLMORD2B2K1XP302" descr="Expanded"/>
        <xdr:cNvPicPr/>
      </xdr:nvPicPr>
      <xdr:blipFill>
        <a:blip r:embed="rId1092"/>
        <a:stretch/>
      </xdr:blipFill>
      <xdr:spPr>
        <a:xfrm>
          <a:off x="8966520" y="26451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187</xdr:row>
      <xdr:rowOff>0</xdr:rowOff>
    </xdr:from>
    <xdr:to>
      <xdr:col>10</xdr:col>
      <xdr:colOff>171000</xdr:colOff>
      <xdr:row>187</xdr:row>
      <xdr:rowOff>123840</xdr:rowOff>
    </xdr:to>
    <xdr:pic>
      <xdr:nvPicPr>
        <xdr:cNvPr id="3559" name="BEx3TLWSK199GEXK0LZZNF6UOQ59" descr="Expanded"/>
        <xdr:cNvPicPr/>
      </xdr:nvPicPr>
      <xdr:blipFill>
        <a:blip r:embed="rId1093"/>
        <a:stretch/>
      </xdr:blipFill>
      <xdr:spPr>
        <a:xfrm>
          <a:off x="8929440" y="26736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187</xdr:row>
      <xdr:rowOff>133200</xdr:rowOff>
    </xdr:from>
    <xdr:to>
      <xdr:col>10</xdr:col>
      <xdr:colOff>208440</xdr:colOff>
      <xdr:row>188</xdr:row>
      <xdr:rowOff>114480</xdr:rowOff>
    </xdr:to>
    <xdr:pic>
      <xdr:nvPicPr>
        <xdr:cNvPr id="3560" name="BEx3IKCV63MYTMHKRQCK7WWQHF1P" descr="Expanded"/>
        <xdr:cNvPicPr/>
      </xdr:nvPicPr>
      <xdr:blipFill>
        <a:blip r:embed="rId1094"/>
        <a:stretch/>
      </xdr:blipFill>
      <xdr:spPr>
        <a:xfrm>
          <a:off x="8966520" y="268700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191</xdr:row>
      <xdr:rowOff>0</xdr:rowOff>
    </xdr:from>
    <xdr:to>
      <xdr:col>10</xdr:col>
      <xdr:colOff>171000</xdr:colOff>
      <xdr:row>191</xdr:row>
      <xdr:rowOff>123840</xdr:rowOff>
    </xdr:to>
    <xdr:pic>
      <xdr:nvPicPr>
        <xdr:cNvPr id="3561" name="BExO84FU4ZU7F7MC09STJ0444GKC" descr="Expanded"/>
        <xdr:cNvPicPr/>
      </xdr:nvPicPr>
      <xdr:blipFill>
        <a:blip r:embed="rId1095"/>
        <a:stretch/>
      </xdr:blipFill>
      <xdr:spPr>
        <a:xfrm>
          <a:off x="8929440" y="27308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192</xdr:row>
      <xdr:rowOff>9360</xdr:rowOff>
    </xdr:from>
    <xdr:to>
      <xdr:col>10</xdr:col>
      <xdr:colOff>208440</xdr:colOff>
      <xdr:row>192</xdr:row>
      <xdr:rowOff>133200</xdr:rowOff>
    </xdr:to>
    <xdr:pic>
      <xdr:nvPicPr>
        <xdr:cNvPr id="3562" name="BExGSD0DEEWVSH06S8JFDY2HNE6R" descr="Expanded"/>
        <xdr:cNvPicPr/>
      </xdr:nvPicPr>
      <xdr:blipFill>
        <a:blip r:embed="rId1096"/>
        <a:stretch/>
      </xdr:blipFill>
      <xdr:spPr>
        <a:xfrm>
          <a:off x="8966520" y="274604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202</xdr:row>
      <xdr:rowOff>0</xdr:rowOff>
    </xdr:from>
    <xdr:to>
      <xdr:col>10</xdr:col>
      <xdr:colOff>171000</xdr:colOff>
      <xdr:row>202</xdr:row>
      <xdr:rowOff>123840</xdr:rowOff>
    </xdr:to>
    <xdr:pic>
      <xdr:nvPicPr>
        <xdr:cNvPr id="3563" name="BExGYG8QY63OMD9TCGE5Q0EJYJ8U" descr="Expanded"/>
        <xdr:cNvPicPr/>
      </xdr:nvPicPr>
      <xdr:blipFill>
        <a:blip r:embed="rId1097"/>
        <a:stretch/>
      </xdr:blipFill>
      <xdr:spPr>
        <a:xfrm>
          <a:off x="8929440" y="28879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203</xdr:row>
      <xdr:rowOff>0</xdr:rowOff>
    </xdr:from>
    <xdr:to>
      <xdr:col>10</xdr:col>
      <xdr:colOff>208440</xdr:colOff>
      <xdr:row>203</xdr:row>
      <xdr:rowOff>123840</xdr:rowOff>
    </xdr:to>
    <xdr:pic>
      <xdr:nvPicPr>
        <xdr:cNvPr id="3564" name="BExU16AXITUHJAZMFCZAXVAW4M2P" descr="Expanded"/>
        <xdr:cNvPicPr/>
      </xdr:nvPicPr>
      <xdr:blipFill>
        <a:blip r:embed="rId1098"/>
        <a:stretch/>
      </xdr:blipFill>
      <xdr:spPr>
        <a:xfrm>
          <a:off x="8966520" y="29022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205</xdr:row>
      <xdr:rowOff>0</xdr:rowOff>
    </xdr:from>
    <xdr:to>
      <xdr:col>10</xdr:col>
      <xdr:colOff>171000</xdr:colOff>
      <xdr:row>205</xdr:row>
      <xdr:rowOff>123840</xdr:rowOff>
    </xdr:to>
    <xdr:pic>
      <xdr:nvPicPr>
        <xdr:cNvPr id="3565" name="BExS2TWL5HXD30KTU5B9DNFJ6OF9" descr="Expanded"/>
        <xdr:cNvPicPr/>
      </xdr:nvPicPr>
      <xdr:blipFill>
        <a:blip r:embed="rId1099"/>
        <a:stretch/>
      </xdr:blipFill>
      <xdr:spPr>
        <a:xfrm>
          <a:off x="8929440" y="29308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206</xdr:row>
      <xdr:rowOff>0</xdr:rowOff>
    </xdr:from>
    <xdr:to>
      <xdr:col>10</xdr:col>
      <xdr:colOff>208440</xdr:colOff>
      <xdr:row>206</xdr:row>
      <xdr:rowOff>123840</xdr:rowOff>
    </xdr:to>
    <xdr:pic>
      <xdr:nvPicPr>
        <xdr:cNvPr id="3566" name="BExW1J2T14KKJM906UF343EKWOJ8" descr="Expanded"/>
        <xdr:cNvPicPr/>
      </xdr:nvPicPr>
      <xdr:blipFill>
        <a:blip r:embed="rId1100"/>
        <a:stretch/>
      </xdr:blipFill>
      <xdr:spPr>
        <a:xfrm>
          <a:off x="8966520" y="294512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219</xdr:row>
      <xdr:rowOff>133200</xdr:rowOff>
    </xdr:from>
    <xdr:to>
      <xdr:col>10</xdr:col>
      <xdr:colOff>171000</xdr:colOff>
      <xdr:row>220</xdr:row>
      <xdr:rowOff>114480</xdr:rowOff>
    </xdr:to>
    <xdr:pic>
      <xdr:nvPicPr>
        <xdr:cNvPr id="3567" name="BExZJFGB34LDNIHZBVTI22N11F8V" descr="Expanded"/>
        <xdr:cNvPicPr/>
      </xdr:nvPicPr>
      <xdr:blipFill>
        <a:blip r:embed="rId1101"/>
        <a:stretch/>
      </xdr:blipFill>
      <xdr:spPr>
        <a:xfrm>
          <a:off x="8929440" y="31442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221</xdr:row>
      <xdr:rowOff>0</xdr:rowOff>
    </xdr:from>
    <xdr:to>
      <xdr:col>10</xdr:col>
      <xdr:colOff>208440</xdr:colOff>
      <xdr:row>221</xdr:row>
      <xdr:rowOff>123840</xdr:rowOff>
    </xdr:to>
    <xdr:pic>
      <xdr:nvPicPr>
        <xdr:cNvPr id="3568" name="BEx1RTW073UIJ4NQ1DQIMSHIOMYR" descr="Expanded"/>
        <xdr:cNvPicPr/>
      </xdr:nvPicPr>
      <xdr:blipFill>
        <a:blip r:embed="rId1102"/>
        <a:stretch/>
      </xdr:blipFill>
      <xdr:spPr>
        <a:xfrm>
          <a:off x="8966520" y="315943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224</xdr:row>
      <xdr:rowOff>9360</xdr:rowOff>
    </xdr:from>
    <xdr:to>
      <xdr:col>10</xdr:col>
      <xdr:colOff>171000</xdr:colOff>
      <xdr:row>224</xdr:row>
      <xdr:rowOff>133200</xdr:rowOff>
    </xdr:to>
    <xdr:pic>
      <xdr:nvPicPr>
        <xdr:cNvPr id="3569" name="BExQ93E5PGM4916X8HFVOMDY2OSY" descr="Expanded"/>
        <xdr:cNvPicPr/>
      </xdr:nvPicPr>
      <xdr:blipFill>
        <a:blip r:embed="rId1103"/>
        <a:stretch/>
      </xdr:blipFill>
      <xdr:spPr>
        <a:xfrm>
          <a:off x="8929440" y="32032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225</xdr:row>
      <xdr:rowOff>0</xdr:rowOff>
    </xdr:from>
    <xdr:to>
      <xdr:col>10</xdr:col>
      <xdr:colOff>208440</xdr:colOff>
      <xdr:row>225</xdr:row>
      <xdr:rowOff>123840</xdr:rowOff>
    </xdr:to>
    <xdr:pic>
      <xdr:nvPicPr>
        <xdr:cNvPr id="3570" name="BEx76U5MP63ZL499T5GK9E472OQG" descr="Expanded"/>
        <xdr:cNvPicPr/>
      </xdr:nvPicPr>
      <xdr:blipFill>
        <a:blip r:embed="rId1104"/>
        <a:stretch/>
      </xdr:blipFill>
      <xdr:spPr>
        <a:xfrm>
          <a:off x="8966520" y="32166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240</xdr:row>
      <xdr:rowOff>9360</xdr:rowOff>
    </xdr:from>
    <xdr:to>
      <xdr:col>10</xdr:col>
      <xdr:colOff>171000</xdr:colOff>
      <xdr:row>240</xdr:row>
      <xdr:rowOff>133200</xdr:rowOff>
    </xdr:to>
    <xdr:pic>
      <xdr:nvPicPr>
        <xdr:cNvPr id="3571" name="BExS3QVGD9L39EXUFX15U8I2TSPF" descr="Expanded"/>
        <xdr:cNvPicPr/>
      </xdr:nvPicPr>
      <xdr:blipFill>
        <a:blip r:embed="rId1105"/>
        <a:stretch/>
      </xdr:blipFill>
      <xdr:spPr>
        <a:xfrm>
          <a:off x="8929440" y="34318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241</xdr:row>
      <xdr:rowOff>0</xdr:rowOff>
    </xdr:from>
    <xdr:to>
      <xdr:col>10</xdr:col>
      <xdr:colOff>208440</xdr:colOff>
      <xdr:row>241</xdr:row>
      <xdr:rowOff>123840</xdr:rowOff>
    </xdr:to>
    <xdr:pic>
      <xdr:nvPicPr>
        <xdr:cNvPr id="3572" name="BExMIRPTZKMDQW44YYDWXWJN2YZA" descr="Expanded"/>
        <xdr:cNvPicPr/>
      </xdr:nvPicPr>
      <xdr:blipFill>
        <a:blip r:embed="rId1106"/>
        <a:stretch/>
      </xdr:blipFill>
      <xdr:spPr>
        <a:xfrm>
          <a:off x="8966520" y="34452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256</xdr:row>
      <xdr:rowOff>9360</xdr:rowOff>
    </xdr:from>
    <xdr:to>
      <xdr:col>10</xdr:col>
      <xdr:colOff>171000</xdr:colOff>
      <xdr:row>256</xdr:row>
      <xdr:rowOff>133200</xdr:rowOff>
    </xdr:to>
    <xdr:pic>
      <xdr:nvPicPr>
        <xdr:cNvPr id="3573" name="BExF1NVZ4M9VRSFBBK8OP5YENO78" descr="Expanded"/>
        <xdr:cNvPicPr/>
      </xdr:nvPicPr>
      <xdr:blipFill>
        <a:blip r:embed="rId1107"/>
        <a:stretch/>
      </xdr:blipFill>
      <xdr:spPr>
        <a:xfrm>
          <a:off x="8929440" y="36604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257</xdr:row>
      <xdr:rowOff>0</xdr:rowOff>
    </xdr:from>
    <xdr:to>
      <xdr:col>10</xdr:col>
      <xdr:colOff>208440</xdr:colOff>
      <xdr:row>257</xdr:row>
      <xdr:rowOff>123840</xdr:rowOff>
    </xdr:to>
    <xdr:pic>
      <xdr:nvPicPr>
        <xdr:cNvPr id="3574" name="BExB7UHOR8SO1ZS8O8Q5YOYULKEV" descr="Expanded"/>
        <xdr:cNvPicPr/>
      </xdr:nvPicPr>
      <xdr:blipFill>
        <a:blip r:embed="rId1108"/>
        <a:stretch/>
      </xdr:blipFill>
      <xdr:spPr>
        <a:xfrm>
          <a:off x="8966520" y="36738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259</xdr:row>
      <xdr:rowOff>133200</xdr:rowOff>
    </xdr:from>
    <xdr:to>
      <xdr:col>10</xdr:col>
      <xdr:colOff>171000</xdr:colOff>
      <xdr:row>260</xdr:row>
      <xdr:rowOff>114480</xdr:rowOff>
    </xdr:to>
    <xdr:pic>
      <xdr:nvPicPr>
        <xdr:cNvPr id="3575" name="BEx5JCV4GXDJ0IT0SNYB8QTMCLAI" descr="Expanded"/>
        <xdr:cNvPicPr/>
      </xdr:nvPicPr>
      <xdr:blipFill>
        <a:blip r:embed="rId1109"/>
        <a:stretch/>
      </xdr:blipFill>
      <xdr:spPr>
        <a:xfrm>
          <a:off x="8929440" y="37157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261</xdr:row>
      <xdr:rowOff>0</xdr:rowOff>
    </xdr:from>
    <xdr:to>
      <xdr:col>10</xdr:col>
      <xdr:colOff>208440</xdr:colOff>
      <xdr:row>261</xdr:row>
      <xdr:rowOff>123840</xdr:rowOff>
    </xdr:to>
    <xdr:pic>
      <xdr:nvPicPr>
        <xdr:cNvPr id="3576" name="BExQ7ACSW7M5LPS7SZE96KB55P8K" descr="Expanded"/>
        <xdr:cNvPicPr/>
      </xdr:nvPicPr>
      <xdr:blipFill>
        <a:blip r:embed="rId1110"/>
        <a:stretch/>
      </xdr:blipFill>
      <xdr:spPr>
        <a:xfrm>
          <a:off x="8966520" y="373093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265</xdr:row>
      <xdr:rowOff>0</xdr:rowOff>
    </xdr:from>
    <xdr:to>
      <xdr:col>10</xdr:col>
      <xdr:colOff>171000</xdr:colOff>
      <xdr:row>265</xdr:row>
      <xdr:rowOff>123840</xdr:rowOff>
    </xdr:to>
    <xdr:pic>
      <xdr:nvPicPr>
        <xdr:cNvPr id="3577" name="BExGXRD8UPEIP8GJ3CSMXCM1EFRT" descr="Expanded"/>
        <xdr:cNvPicPr/>
      </xdr:nvPicPr>
      <xdr:blipFill>
        <a:blip r:embed="rId1111"/>
        <a:stretch/>
      </xdr:blipFill>
      <xdr:spPr>
        <a:xfrm>
          <a:off x="8929440" y="37881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266</xdr:row>
      <xdr:rowOff>0</xdr:rowOff>
    </xdr:from>
    <xdr:to>
      <xdr:col>10</xdr:col>
      <xdr:colOff>208440</xdr:colOff>
      <xdr:row>266</xdr:row>
      <xdr:rowOff>123840</xdr:rowOff>
    </xdr:to>
    <xdr:pic>
      <xdr:nvPicPr>
        <xdr:cNvPr id="3578" name="BExU03SH284R58KWO7HY6DUN009M" descr="Expanded"/>
        <xdr:cNvPicPr/>
      </xdr:nvPicPr>
      <xdr:blipFill>
        <a:blip r:embed="rId1112"/>
        <a:stretch/>
      </xdr:blipFill>
      <xdr:spPr>
        <a:xfrm>
          <a:off x="8966520" y="38023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267</xdr:row>
      <xdr:rowOff>133200</xdr:rowOff>
    </xdr:from>
    <xdr:to>
      <xdr:col>10</xdr:col>
      <xdr:colOff>171000</xdr:colOff>
      <xdr:row>268</xdr:row>
      <xdr:rowOff>114480</xdr:rowOff>
    </xdr:to>
    <xdr:pic>
      <xdr:nvPicPr>
        <xdr:cNvPr id="3579" name="BExU12UQW3UCAQL12NINFDSB5189" descr="Expanded"/>
        <xdr:cNvPicPr/>
      </xdr:nvPicPr>
      <xdr:blipFill>
        <a:blip r:embed="rId1113"/>
        <a:stretch/>
      </xdr:blipFill>
      <xdr:spPr>
        <a:xfrm>
          <a:off x="8929440" y="38300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269</xdr:row>
      <xdr:rowOff>0</xdr:rowOff>
    </xdr:from>
    <xdr:to>
      <xdr:col>10</xdr:col>
      <xdr:colOff>208440</xdr:colOff>
      <xdr:row>269</xdr:row>
      <xdr:rowOff>123840</xdr:rowOff>
    </xdr:to>
    <xdr:pic>
      <xdr:nvPicPr>
        <xdr:cNvPr id="3580" name="BExEWHMGZ15AV6CO3ZGI3GTYFV0P" descr="Expanded"/>
        <xdr:cNvPicPr/>
      </xdr:nvPicPr>
      <xdr:blipFill>
        <a:blip r:embed="rId1114"/>
        <a:stretch/>
      </xdr:blipFill>
      <xdr:spPr>
        <a:xfrm>
          <a:off x="8966520" y="384523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272</xdr:row>
      <xdr:rowOff>9360</xdr:rowOff>
    </xdr:from>
    <xdr:to>
      <xdr:col>10</xdr:col>
      <xdr:colOff>171000</xdr:colOff>
      <xdr:row>272</xdr:row>
      <xdr:rowOff>133200</xdr:rowOff>
    </xdr:to>
    <xdr:pic>
      <xdr:nvPicPr>
        <xdr:cNvPr id="3581" name="BEx5C0OGIJJKS04273COACRKCGX5" descr="Expanded"/>
        <xdr:cNvPicPr/>
      </xdr:nvPicPr>
      <xdr:blipFill>
        <a:blip r:embed="rId1115"/>
        <a:stretch/>
      </xdr:blipFill>
      <xdr:spPr>
        <a:xfrm>
          <a:off x="8929440" y="38890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273</xdr:row>
      <xdr:rowOff>0</xdr:rowOff>
    </xdr:from>
    <xdr:to>
      <xdr:col>10</xdr:col>
      <xdr:colOff>208440</xdr:colOff>
      <xdr:row>273</xdr:row>
      <xdr:rowOff>123840</xdr:rowOff>
    </xdr:to>
    <xdr:pic>
      <xdr:nvPicPr>
        <xdr:cNvPr id="3582" name="BExXX3ITCQ9YOPTSDGZ70216DAL6" descr="Expanded"/>
        <xdr:cNvPicPr/>
      </xdr:nvPicPr>
      <xdr:blipFill>
        <a:blip r:embed="rId1116"/>
        <a:stretch/>
      </xdr:blipFill>
      <xdr:spPr>
        <a:xfrm>
          <a:off x="8966520" y="39024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275</xdr:row>
      <xdr:rowOff>0</xdr:rowOff>
    </xdr:from>
    <xdr:to>
      <xdr:col>10</xdr:col>
      <xdr:colOff>171000</xdr:colOff>
      <xdr:row>275</xdr:row>
      <xdr:rowOff>123840</xdr:rowOff>
    </xdr:to>
    <xdr:pic>
      <xdr:nvPicPr>
        <xdr:cNvPr id="3583" name="BExZLN66K63Y7PIPRSQ8DY80BY03" descr="Expanded"/>
        <xdr:cNvPicPr/>
      </xdr:nvPicPr>
      <xdr:blipFill>
        <a:blip r:embed="rId1117"/>
        <a:stretch/>
      </xdr:blipFill>
      <xdr:spPr>
        <a:xfrm>
          <a:off x="8929440" y="39309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275</xdr:row>
      <xdr:rowOff>133200</xdr:rowOff>
    </xdr:from>
    <xdr:to>
      <xdr:col>10</xdr:col>
      <xdr:colOff>208440</xdr:colOff>
      <xdr:row>276</xdr:row>
      <xdr:rowOff>114480</xdr:rowOff>
    </xdr:to>
    <xdr:pic>
      <xdr:nvPicPr>
        <xdr:cNvPr id="3584" name="BExZKGX0NDTTAQ3YY5P7NCIPCZO7" descr="Expanded"/>
        <xdr:cNvPicPr/>
      </xdr:nvPicPr>
      <xdr:blipFill>
        <a:blip r:embed="rId1118"/>
        <a:stretch/>
      </xdr:blipFill>
      <xdr:spPr>
        <a:xfrm>
          <a:off x="8966520" y="394430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278</xdr:row>
      <xdr:rowOff>0</xdr:rowOff>
    </xdr:from>
    <xdr:to>
      <xdr:col>10</xdr:col>
      <xdr:colOff>171000</xdr:colOff>
      <xdr:row>278</xdr:row>
      <xdr:rowOff>123840</xdr:rowOff>
    </xdr:to>
    <xdr:pic>
      <xdr:nvPicPr>
        <xdr:cNvPr id="3585" name="BExESBRYD5CIAZZ9DAL3G6JCJJEA" descr="Expanded"/>
        <xdr:cNvPicPr/>
      </xdr:nvPicPr>
      <xdr:blipFill>
        <a:blip r:embed="rId1119"/>
        <a:stretch/>
      </xdr:blipFill>
      <xdr:spPr>
        <a:xfrm>
          <a:off x="8929440" y="39738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279</xdr:row>
      <xdr:rowOff>0</xdr:rowOff>
    </xdr:from>
    <xdr:to>
      <xdr:col>10</xdr:col>
      <xdr:colOff>208440</xdr:colOff>
      <xdr:row>279</xdr:row>
      <xdr:rowOff>123840</xdr:rowOff>
    </xdr:to>
    <xdr:pic>
      <xdr:nvPicPr>
        <xdr:cNvPr id="3586" name="BEx3PWJJUILHVBEH4WF2BPMRC3NC" descr="Expanded"/>
        <xdr:cNvPicPr/>
      </xdr:nvPicPr>
      <xdr:blipFill>
        <a:blip r:embed="rId1120"/>
        <a:stretch/>
      </xdr:blipFill>
      <xdr:spPr>
        <a:xfrm>
          <a:off x="8966520" y="398811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281</xdr:row>
      <xdr:rowOff>0</xdr:rowOff>
    </xdr:from>
    <xdr:to>
      <xdr:col>10</xdr:col>
      <xdr:colOff>171000</xdr:colOff>
      <xdr:row>281</xdr:row>
      <xdr:rowOff>123840</xdr:rowOff>
    </xdr:to>
    <xdr:pic>
      <xdr:nvPicPr>
        <xdr:cNvPr id="3587" name="BExGYYZ244STE26XBCYG7G8TDW2D" descr="Expanded"/>
        <xdr:cNvPicPr/>
      </xdr:nvPicPr>
      <xdr:blipFill>
        <a:blip r:embed="rId1121"/>
        <a:stretch/>
      </xdr:blipFill>
      <xdr:spPr>
        <a:xfrm>
          <a:off x="8929440" y="40167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282</xdr:row>
      <xdr:rowOff>0</xdr:rowOff>
    </xdr:from>
    <xdr:to>
      <xdr:col>10</xdr:col>
      <xdr:colOff>208440</xdr:colOff>
      <xdr:row>282</xdr:row>
      <xdr:rowOff>123840</xdr:rowOff>
    </xdr:to>
    <xdr:pic>
      <xdr:nvPicPr>
        <xdr:cNvPr id="3588" name="BEx9FBFPDK8F6VOQHQFCVALXBTQK" descr="Expanded"/>
        <xdr:cNvPicPr/>
      </xdr:nvPicPr>
      <xdr:blipFill>
        <a:blip r:embed="rId1122"/>
        <a:stretch/>
      </xdr:blipFill>
      <xdr:spPr>
        <a:xfrm>
          <a:off x="8966520" y="40309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286</xdr:row>
      <xdr:rowOff>0</xdr:rowOff>
    </xdr:from>
    <xdr:to>
      <xdr:col>10</xdr:col>
      <xdr:colOff>171000</xdr:colOff>
      <xdr:row>286</xdr:row>
      <xdr:rowOff>123840</xdr:rowOff>
    </xdr:to>
    <xdr:pic>
      <xdr:nvPicPr>
        <xdr:cNvPr id="3589" name="BExXNDBPJZC39KHBQR12XR3NGEJQ" descr="Expanded"/>
        <xdr:cNvPicPr/>
      </xdr:nvPicPr>
      <xdr:blipFill>
        <a:blip r:embed="rId1123"/>
        <a:stretch/>
      </xdr:blipFill>
      <xdr:spPr>
        <a:xfrm>
          <a:off x="8929440" y="40881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287</xdr:row>
      <xdr:rowOff>0</xdr:rowOff>
    </xdr:from>
    <xdr:to>
      <xdr:col>10</xdr:col>
      <xdr:colOff>208440</xdr:colOff>
      <xdr:row>287</xdr:row>
      <xdr:rowOff>123840</xdr:rowOff>
    </xdr:to>
    <xdr:pic>
      <xdr:nvPicPr>
        <xdr:cNvPr id="3590" name="BEx9CUVHERNJVDO0H0BRV6N1IZAT" descr="Expanded"/>
        <xdr:cNvPicPr/>
      </xdr:nvPicPr>
      <xdr:blipFill>
        <a:blip r:embed="rId1124"/>
        <a:stretch/>
      </xdr:blipFill>
      <xdr:spPr>
        <a:xfrm>
          <a:off x="8966520" y="410241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290</xdr:row>
      <xdr:rowOff>0</xdr:rowOff>
    </xdr:from>
    <xdr:to>
      <xdr:col>10</xdr:col>
      <xdr:colOff>171000</xdr:colOff>
      <xdr:row>290</xdr:row>
      <xdr:rowOff>123840</xdr:rowOff>
    </xdr:to>
    <xdr:pic>
      <xdr:nvPicPr>
        <xdr:cNvPr id="3591" name="BExGSD5VPVRACQJY1JFON98MKORV" descr="Expanded"/>
        <xdr:cNvPicPr/>
      </xdr:nvPicPr>
      <xdr:blipFill>
        <a:blip r:embed="rId1125"/>
        <a:stretch/>
      </xdr:blipFill>
      <xdr:spPr>
        <a:xfrm>
          <a:off x="8929440" y="41452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291</xdr:row>
      <xdr:rowOff>0</xdr:rowOff>
    </xdr:from>
    <xdr:to>
      <xdr:col>10</xdr:col>
      <xdr:colOff>208440</xdr:colOff>
      <xdr:row>291</xdr:row>
      <xdr:rowOff>123840</xdr:rowOff>
    </xdr:to>
    <xdr:pic>
      <xdr:nvPicPr>
        <xdr:cNvPr id="3592" name="BExAYMKOYYMHPNN4GB834RQGRIYF" descr="Expanded"/>
        <xdr:cNvPicPr/>
      </xdr:nvPicPr>
      <xdr:blipFill>
        <a:blip r:embed="rId1126"/>
        <a:stretch/>
      </xdr:blipFill>
      <xdr:spPr>
        <a:xfrm>
          <a:off x="8966520" y="41595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291</xdr:row>
      <xdr:rowOff>133200</xdr:rowOff>
    </xdr:from>
    <xdr:to>
      <xdr:col>10</xdr:col>
      <xdr:colOff>245520</xdr:colOff>
      <xdr:row>292</xdr:row>
      <xdr:rowOff>114480</xdr:rowOff>
    </xdr:to>
    <xdr:pic>
      <xdr:nvPicPr>
        <xdr:cNvPr id="3593" name="BExMEWYKCLBB53G9MXLAH7EYI7FA" descr="Expanded"/>
        <xdr:cNvPicPr/>
      </xdr:nvPicPr>
      <xdr:blipFill>
        <a:blip r:embed="rId1127"/>
        <a:stretch/>
      </xdr:blipFill>
      <xdr:spPr>
        <a:xfrm>
          <a:off x="9005040" y="41729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295</xdr:row>
      <xdr:rowOff>0</xdr:rowOff>
    </xdr:from>
    <xdr:to>
      <xdr:col>10</xdr:col>
      <xdr:colOff>171000</xdr:colOff>
      <xdr:row>295</xdr:row>
      <xdr:rowOff>123840</xdr:rowOff>
    </xdr:to>
    <xdr:pic>
      <xdr:nvPicPr>
        <xdr:cNvPr id="3594" name="BEx1NDE71WNIBFA4PN64CM5ASA8P" descr="Expanded"/>
        <xdr:cNvPicPr/>
      </xdr:nvPicPr>
      <xdr:blipFill>
        <a:blip r:embed="rId1128"/>
        <a:stretch/>
      </xdr:blipFill>
      <xdr:spPr>
        <a:xfrm>
          <a:off x="8929440" y="42167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296</xdr:row>
      <xdr:rowOff>9360</xdr:rowOff>
    </xdr:from>
    <xdr:to>
      <xdr:col>10</xdr:col>
      <xdr:colOff>208440</xdr:colOff>
      <xdr:row>296</xdr:row>
      <xdr:rowOff>133200</xdr:rowOff>
    </xdr:to>
    <xdr:pic>
      <xdr:nvPicPr>
        <xdr:cNvPr id="3595" name="BExZVAYZUCMSUF5NL2A1LSL4GWIG" descr="Expanded"/>
        <xdr:cNvPicPr/>
      </xdr:nvPicPr>
      <xdr:blipFill>
        <a:blip r:embed="rId1129"/>
        <a:stretch/>
      </xdr:blipFill>
      <xdr:spPr>
        <a:xfrm>
          <a:off x="8966520" y="423194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298</xdr:row>
      <xdr:rowOff>0</xdr:rowOff>
    </xdr:from>
    <xdr:to>
      <xdr:col>10</xdr:col>
      <xdr:colOff>171000</xdr:colOff>
      <xdr:row>298</xdr:row>
      <xdr:rowOff>123840</xdr:rowOff>
    </xdr:to>
    <xdr:pic>
      <xdr:nvPicPr>
        <xdr:cNvPr id="3596" name="BExZUKG6ZULG85W3Q2CWVT17OFLT" descr="Expanded"/>
        <xdr:cNvPicPr/>
      </xdr:nvPicPr>
      <xdr:blipFill>
        <a:blip r:embed="rId1130"/>
        <a:stretch/>
      </xdr:blipFill>
      <xdr:spPr>
        <a:xfrm>
          <a:off x="8929440" y="42595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299</xdr:row>
      <xdr:rowOff>0</xdr:rowOff>
    </xdr:from>
    <xdr:to>
      <xdr:col>10</xdr:col>
      <xdr:colOff>208440</xdr:colOff>
      <xdr:row>299</xdr:row>
      <xdr:rowOff>123840</xdr:rowOff>
    </xdr:to>
    <xdr:pic>
      <xdr:nvPicPr>
        <xdr:cNvPr id="3597" name="BEx770WBGZGMKASYAHO88BJS25LH" descr="Expanded"/>
        <xdr:cNvPicPr/>
      </xdr:nvPicPr>
      <xdr:blipFill>
        <a:blip r:embed="rId1131"/>
        <a:stretch/>
      </xdr:blipFill>
      <xdr:spPr>
        <a:xfrm>
          <a:off x="8966520" y="42738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306</xdr:row>
      <xdr:rowOff>0</xdr:rowOff>
    </xdr:from>
    <xdr:to>
      <xdr:col>10</xdr:col>
      <xdr:colOff>171000</xdr:colOff>
      <xdr:row>306</xdr:row>
      <xdr:rowOff>123840</xdr:rowOff>
    </xdr:to>
    <xdr:pic>
      <xdr:nvPicPr>
        <xdr:cNvPr id="3598" name="BExF41R42P34LGZB1M2SJDS3AP6A" descr="Expanded"/>
        <xdr:cNvPicPr/>
      </xdr:nvPicPr>
      <xdr:blipFill>
        <a:blip r:embed="rId1132"/>
        <a:stretch/>
      </xdr:blipFill>
      <xdr:spPr>
        <a:xfrm>
          <a:off x="8929440" y="43738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307</xdr:row>
      <xdr:rowOff>0</xdr:rowOff>
    </xdr:from>
    <xdr:to>
      <xdr:col>10</xdr:col>
      <xdr:colOff>208440</xdr:colOff>
      <xdr:row>307</xdr:row>
      <xdr:rowOff>123840</xdr:rowOff>
    </xdr:to>
    <xdr:pic>
      <xdr:nvPicPr>
        <xdr:cNvPr id="3599" name="BExZWFVQ2F8KGKCWI5T609VXGM0Q" descr="Expanded"/>
        <xdr:cNvPicPr/>
      </xdr:nvPicPr>
      <xdr:blipFill>
        <a:blip r:embed="rId1133"/>
        <a:stretch/>
      </xdr:blipFill>
      <xdr:spPr>
        <a:xfrm>
          <a:off x="8966520" y="43881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307</xdr:row>
      <xdr:rowOff>133200</xdr:rowOff>
    </xdr:from>
    <xdr:to>
      <xdr:col>10</xdr:col>
      <xdr:colOff>245520</xdr:colOff>
      <xdr:row>308</xdr:row>
      <xdr:rowOff>114480</xdr:rowOff>
    </xdr:to>
    <xdr:pic>
      <xdr:nvPicPr>
        <xdr:cNvPr id="3600" name="BExZMJJFVMUETSDOKUAMUBIO09O8" descr="Expanded"/>
        <xdr:cNvPicPr/>
      </xdr:nvPicPr>
      <xdr:blipFill>
        <a:blip r:embed="rId1134"/>
        <a:stretch/>
      </xdr:blipFill>
      <xdr:spPr>
        <a:xfrm>
          <a:off x="9005040" y="44015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311</xdr:row>
      <xdr:rowOff>0</xdr:rowOff>
    </xdr:from>
    <xdr:to>
      <xdr:col>10</xdr:col>
      <xdr:colOff>171000</xdr:colOff>
      <xdr:row>311</xdr:row>
      <xdr:rowOff>123840</xdr:rowOff>
    </xdr:to>
    <xdr:pic>
      <xdr:nvPicPr>
        <xdr:cNvPr id="3601" name="BExZMQKXI6Q1WZFF48TWYBY870WR" descr="Expanded"/>
        <xdr:cNvPicPr/>
      </xdr:nvPicPr>
      <xdr:blipFill>
        <a:blip r:embed="rId1135"/>
        <a:stretch/>
      </xdr:blipFill>
      <xdr:spPr>
        <a:xfrm>
          <a:off x="8929440" y="44453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312</xdr:row>
      <xdr:rowOff>9360</xdr:rowOff>
    </xdr:from>
    <xdr:to>
      <xdr:col>10</xdr:col>
      <xdr:colOff>208440</xdr:colOff>
      <xdr:row>312</xdr:row>
      <xdr:rowOff>133200</xdr:rowOff>
    </xdr:to>
    <xdr:pic>
      <xdr:nvPicPr>
        <xdr:cNvPr id="3602" name="BExINUB7FZKXEJQPCN0UDKF94JDD" descr="Expanded"/>
        <xdr:cNvPicPr/>
      </xdr:nvPicPr>
      <xdr:blipFill>
        <a:blip r:embed="rId1136"/>
        <a:stretch/>
      </xdr:blipFill>
      <xdr:spPr>
        <a:xfrm>
          <a:off x="8966520" y="446054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315</xdr:row>
      <xdr:rowOff>133200</xdr:rowOff>
    </xdr:from>
    <xdr:to>
      <xdr:col>10</xdr:col>
      <xdr:colOff>171000</xdr:colOff>
      <xdr:row>316</xdr:row>
      <xdr:rowOff>114480</xdr:rowOff>
    </xdr:to>
    <xdr:pic>
      <xdr:nvPicPr>
        <xdr:cNvPr id="3603" name="BExOK1B3ZKG4XKCO6DN6JK8GRTXZ" descr="Expanded"/>
        <xdr:cNvPicPr/>
      </xdr:nvPicPr>
      <xdr:blipFill>
        <a:blip r:embed="rId1137"/>
        <a:stretch/>
      </xdr:blipFill>
      <xdr:spPr>
        <a:xfrm>
          <a:off x="8929440" y="45158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317</xdr:row>
      <xdr:rowOff>0</xdr:rowOff>
    </xdr:from>
    <xdr:to>
      <xdr:col>10</xdr:col>
      <xdr:colOff>208440</xdr:colOff>
      <xdr:row>317</xdr:row>
      <xdr:rowOff>123840</xdr:rowOff>
    </xdr:to>
    <xdr:pic>
      <xdr:nvPicPr>
        <xdr:cNvPr id="3604" name="BExIPF98ET3XD26BBEYXDF08RSGW" descr="Expanded"/>
        <xdr:cNvPicPr/>
      </xdr:nvPicPr>
      <xdr:blipFill>
        <a:blip r:embed="rId1138"/>
        <a:stretch/>
      </xdr:blipFill>
      <xdr:spPr>
        <a:xfrm>
          <a:off x="8966520" y="453103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321</xdr:row>
      <xdr:rowOff>0</xdr:rowOff>
    </xdr:from>
    <xdr:to>
      <xdr:col>10</xdr:col>
      <xdr:colOff>171000</xdr:colOff>
      <xdr:row>321</xdr:row>
      <xdr:rowOff>123840</xdr:rowOff>
    </xdr:to>
    <xdr:pic>
      <xdr:nvPicPr>
        <xdr:cNvPr id="3605" name="BExF4EMX9PP0LCMSHAUYRCHXDUKE" descr="Expanded"/>
        <xdr:cNvPicPr/>
      </xdr:nvPicPr>
      <xdr:blipFill>
        <a:blip r:embed="rId1139"/>
        <a:stretch/>
      </xdr:blipFill>
      <xdr:spPr>
        <a:xfrm>
          <a:off x="8929440" y="45882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322</xdr:row>
      <xdr:rowOff>0</xdr:rowOff>
    </xdr:from>
    <xdr:to>
      <xdr:col>10</xdr:col>
      <xdr:colOff>208440</xdr:colOff>
      <xdr:row>322</xdr:row>
      <xdr:rowOff>123840</xdr:rowOff>
    </xdr:to>
    <xdr:pic>
      <xdr:nvPicPr>
        <xdr:cNvPr id="3606" name="BExQ7H8XPZJKXFRXXJSIGUAAK9OG" descr="Expanded"/>
        <xdr:cNvPicPr/>
      </xdr:nvPicPr>
      <xdr:blipFill>
        <a:blip r:embed="rId1140"/>
        <a:stretch/>
      </xdr:blipFill>
      <xdr:spPr>
        <a:xfrm>
          <a:off x="8966520" y="46024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325</xdr:row>
      <xdr:rowOff>0</xdr:rowOff>
    </xdr:from>
    <xdr:to>
      <xdr:col>10</xdr:col>
      <xdr:colOff>171000</xdr:colOff>
      <xdr:row>325</xdr:row>
      <xdr:rowOff>123840</xdr:rowOff>
    </xdr:to>
    <xdr:pic>
      <xdr:nvPicPr>
        <xdr:cNvPr id="3607" name="BExAXKNWY739KFW0TW9MLQWU5A56" descr="Expanded"/>
        <xdr:cNvPicPr/>
      </xdr:nvPicPr>
      <xdr:blipFill>
        <a:blip r:embed="rId1141"/>
        <a:stretch/>
      </xdr:blipFill>
      <xdr:spPr>
        <a:xfrm>
          <a:off x="8929440" y="46453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326</xdr:row>
      <xdr:rowOff>0</xdr:rowOff>
    </xdr:from>
    <xdr:to>
      <xdr:col>10</xdr:col>
      <xdr:colOff>208440</xdr:colOff>
      <xdr:row>326</xdr:row>
      <xdr:rowOff>123840</xdr:rowOff>
    </xdr:to>
    <xdr:pic>
      <xdr:nvPicPr>
        <xdr:cNvPr id="3608" name="BExGLJPFVSDE81JF683AIJRL6R70" descr="Expanded"/>
        <xdr:cNvPicPr/>
      </xdr:nvPicPr>
      <xdr:blipFill>
        <a:blip r:embed="rId1142"/>
        <a:stretch/>
      </xdr:blipFill>
      <xdr:spPr>
        <a:xfrm>
          <a:off x="8966520" y="465962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337</xdr:row>
      <xdr:rowOff>0</xdr:rowOff>
    </xdr:from>
    <xdr:to>
      <xdr:col>10</xdr:col>
      <xdr:colOff>171000</xdr:colOff>
      <xdr:row>337</xdr:row>
      <xdr:rowOff>123840</xdr:rowOff>
    </xdr:to>
    <xdr:pic>
      <xdr:nvPicPr>
        <xdr:cNvPr id="3609" name="BExGT1QN3F5QNBVKB8TAUGPGLNUR" descr="Expanded"/>
        <xdr:cNvPicPr/>
      </xdr:nvPicPr>
      <xdr:blipFill>
        <a:blip r:embed="rId1143"/>
        <a:stretch/>
      </xdr:blipFill>
      <xdr:spPr>
        <a:xfrm>
          <a:off x="8929440" y="48168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338</xdr:row>
      <xdr:rowOff>0</xdr:rowOff>
    </xdr:from>
    <xdr:to>
      <xdr:col>10</xdr:col>
      <xdr:colOff>208440</xdr:colOff>
      <xdr:row>338</xdr:row>
      <xdr:rowOff>123840</xdr:rowOff>
    </xdr:to>
    <xdr:pic>
      <xdr:nvPicPr>
        <xdr:cNvPr id="3610" name="BExOJ0W9C5GYQM4E4CND5E1O074J" descr="Expanded"/>
        <xdr:cNvPicPr/>
      </xdr:nvPicPr>
      <xdr:blipFill>
        <a:blip r:embed="rId1144"/>
        <a:stretch/>
      </xdr:blipFill>
      <xdr:spPr>
        <a:xfrm>
          <a:off x="8966520" y="48310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080</xdr:colOff>
      <xdr:row>6</xdr:row>
      <xdr:rowOff>9720</xdr:rowOff>
    </xdr:from>
    <xdr:to>
      <xdr:col>13</xdr:col>
      <xdr:colOff>67320</xdr:colOff>
      <xdr:row>6</xdr:row>
      <xdr:rowOff>56880</xdr:rowOff>
    </xdr:to>
    <xdr:pic>
      <xdr:nvPicPr>
        <xdr:cNvPr id="3611" name="BEx5LUXCYDARROSSLEK7XO1H5I77" descr="SortAscending"/>
        <xdr:cNvPicPr/>
      </xdr:nvPicPr>
      <xdr:blipFill>
        <a:blip r:embed="rId1145"/>
        <a:stretch/>
      </xdr:blipFill>
      <xdr:spPr>
        <a:xfrm>
          <a:off x="1246968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080</xdr:colOff>
      <xdr:row>6</xdr:row>
      <xdr:rowOff>86040</xdr:rowOff>
    </xdr:from>
    <xdr:to>
      <xdr:col>13</xdr:col>
      <xdr:colOff>67320</xdr:colOff>
      <xdr:row>6</xdr:row>
      <xdr:rowOff>133560</xdr:rowOff>
    </xdr:to>
    <xdr:pic>
      <xdr:nvPicPr>
        <xdr:cNvPr id="3612" name="BEx7B1CPURTKGRPC6HSB16FIYC6M" descr="SortDescending"/>
        <xdr:cNvPicPr/>
      </xdr:nvPicPr>
      <xdr:blipFill>
        <a:blip r:embed="rId1146"/>
        <a:stretch/>
      </xdr:blipFill>
      <xdr:spPr>
        <a:xfrm>
          <a:off x="1246968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720</xdr:colOff>
      <xdr:row>6</xdr:row>
      <xdr:rowOff>9720</xdr:rowOff>
    </xdr:from>
    <xdr:to>
      <xdr:col>12</xdr:col>
      <xdr:colOff>66600</xdr:colOff>
      <xdr:row>6</xdr:row>
      <xdr:rowOff>56880</xdr:rowOff>
    </xdr:to>
    <xdr:pic>
      <xdr:nvPicPr>
        <xdr:cNvPr id="3613" name="BExQKA6RR2IP2SYS8BAV67UHH2P2" descr="SortAscending"/>
        <xdr:cNvPicPr/>
      </xdr:nvPicPr>
      <xdr:blipFill>
        <a:blip r:embed="rId1147"/>
        <a:stretch/>
      </xdr:blipFill>
      <xdr:spPr>
        <a:xfrm>
          <a:off x="1154664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720</xdr:colOff>
      <xdr:row>6</xdr:row>
      <xdr:rowOff>86040</xdr:rowOff>
    </xdr:from>
    <xdr:to>
      <xdr:col>12</xdr:col>
      <xdr:colOff>66600</xdr:colOff>
      <xdr:row>6</xdr:row>
      <xdr:rowOff>133560</xdr:rowOff>
    </xdr:to>
    <xdr:pic>
      <xdr:nvPicPr>
        <xdr:cNvPr id="3614" name="BExXP1V13P2II1BXLK1ZYALEAP9U" descr="SortDescending"/>
        <xdr:cNvPicPr/>
      </xdr:nvPicPr>
      <xdr:blipFill>
        <a:blip r:embed="rId1148"/>
        <a:stretch/>
      </xdr:blipFill>
      <xdr:spPr>
        <a:xfrm>
          <a:off x="1154664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6</xdr:row>
      <xdr:rowOff>9720</xdr:rowOff>
    </xdr:from>
    <xdr:to>
      <xdr:col>11</xdr:col>
      <xdr:colOff>75960</xdr:colOff>
      <xdr:row>6</xdr:row>
      <xdr:rowOff>56880</xdr:rowOff>
    </xdr:to>
    <xdr:pic>
      <xdr:nvPicPr>
        <xdr:cNvPr id="3615" name="BEx7A0HMVS69T1CUFW3ZLR41W4LS" descr="SortAscending"/>
        <xdr:cNvPicPr/>
      </xdr:nvPicPr>
      <xdr:blipFill>
        <a:blip r:embed="rId1149"/>
        <a:stretch/>
      </xdr:blipFill>
      <xdr:spPr>
        <a:xfrm>
          <a:off x="1032228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6</xdr:row>
      <xdr:rowOff>86040</xdr:rowOff>
    </xdr:from>
    <xdr:to>
      <xdr:col>11</xdr:col>
      <xdr:colOff>75960</xdr:colOff>
      <xdr:row>6</xdr:row>
      <xdr:rowOff>133560</xdr:rowOff>
    </xdr:to>
    <xdr:pic>
      <xdr:nvPicPr>
        <xdr:cNvPr id="3616" name="BExMRPAOC6LKT755NY2C8DS5PFKE" descr="SortDescending"/>
        <xdr:cNvPicPr/>
      </xdr:nvPicPr>
      <xdr:blipFill>
        <a:blip r:embed="rId1150"/>
        <a:stretch/>
      </xdr:blipFill>
      <xdr:spPr>
        <a:xfrm>
          <a:off x="1032228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9720</xdr:rowOff>
    </xdr:from>
    <xdr:to>
      <xdr:col>10</xdr:col>
      <xdr:colOff>75960</xdr:colOff>
      <xdr:row>6</xdr:row>
      <xdr:rowOff>56880</xdr:rowOff>
    </xdr:to>
    <xdr:pic>
      <xdr:nvPicPr>
        <xdr:cNvPr id="3617" name="BExMGBLV8SASC5BE71IRV2HZZFH2" descr="SortAscending"/>
        <xdr:cNvPicPr/>
      </xdr:nvPicPr>
      <xdr:blipFill>
        <a:blip r:embed="rId1151"/>
        <a:stretch/>
      </xdr:blipFill>
      <xdr:spPr>
        <a:xfrm>
          <a:off x="891000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86040</xdr:rowOff>
    </xdr:from>
    <xdr:to>
      <xdr:col>10</xdr:col>
      <xdr:colOff>75960</xdr:colOff>
      <xdr:row>6</xdr:row>
      <xdr:rowOff>133560</xdr:rowOff>
    </xdr:to>
    <xdr:pic>
      <xdr:nvPicPr>
        <xdr:cNvPr id="3618" name="BEx96T57I5EOQ2UD9I4J3UZPBKC5" descr="SortDescending"/>
        <xdr:cNvPicPr/>
      </xdr:nvPicPr>
      <xdr:blipFill>
        <a:blip r:embed="rId1152"/>
        <a:stretch/>
      </xdr:blipFill>
      <xdr:spPr>
        <a:xfrm>
          <a:off x="891000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240</xdr:colOff>
      <xdr:row>6</xdr:row>
      <xdr:rowOff>56880</xdr:rowOff>
    </xdr:to>
    <xdr:pic>
      <xdr:nvPicPr>
        <xdr:cNvPr id="3619" name="BExS2AQ3QFDEBHAWHZ90ITRZPTFM" descr="SortAscending"/>
        <xdr:cNvPicPr/>
      </xdr:nvPicPr>
      <xdr:blipFill>
        <a:blip r:embed="rId1153"/>
        <a:stretch/>
      </xdr:blipFill>
      <xdr:spPr>
        <a:xfrm>
          <a:off x="8468640" y="885960"/>
          <a:ext cx="471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240</xdr:colOff>
      <xdr:row>6</xdr:row>
      <xdr:rowOff>133560</xdr:rowOff>
    </xdr:to>
    <xdr:pic>
      <xdr:nvPicPr>
        <xdr:cNvPr id="3620" name="BExB5A6LWTMVS5HM52UG9C3LF9RI" descr="SortDescending"/>
        <xdr:cNvPicPr/>
      </xdr:nvPicPr>
      <xdr:blipFill>
        <a:blip r:embed="rId1154"/>
        <a:stretch/>
      </xdr:blipFill>
      <xdr:spPr>
        <a:xfrm>
          <a:off x="8468640" y="962280"/>
          <a:ext cx="471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9720</xdr:rowOff>
    </xdr:from>
    <xdr:to>
      <xdr:col>8</xdr:col>
      <xdr:colOff>66600</xdr:colOff>
      <xdr:row>6</xdr:row>
      <xdr:rowOff>56880</xdr:rowOff>
    </xdr:to>
    <xdr:pic>
      <xdr:nvPicPr>
        <xdr:cNvPr id="3621" name="BExKH4XT7XRF2773OW5XIT0LZSM4" descr="SortAscending"/>
        <xdr:cNvPicPr/>
      </xdr:nvPicPr>
      <xdr:blipFill>
        <a:blip r:embed="rId1155"/>
        <a:stretch/>
      </xdr:blipFill>
      <xdr:spPr>
        <a:xfrm>
          <a:off x="801756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86040</xdr:rowOff>
    </xdr:from>
    <xdr:to>
      <xdr:col>8</xdr:col>
      <xdr:colOff>66600</xdr:colOff>
      <xdr:row>6</xdr:row>
      <xdr:rowOff>133560</xdr:rowOff>
    </xdr:to>
    <xdr:pic>
      <xdr:nvPicPr>
        <xdr:cNvPr id="3622" name="BExQ3TZE56QR02N36UF38A4OJ9X5" descr="SortDescending"/>
        <xdr:cNvPicPr/>
      </xdr:nvPicPr>
      <xdr:blipFill>
        <a:blip r:embed="rId1156"/>
        <a:stretch/>
      </xdr:blipFill>
      <xdr:spPr>
        <a:xfrm>
          <a:off x="801756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6</xdr:row>
      <xdr:rowOff>9720</xdr:rowOff>
    </xdr:from>
    <xdr:to>
      <xdr:col>7</xdr:col>
      <xdr:colOff>66600</xdr:colOff>
      <xdr:row>6</xdr:row>
      <xdr:rowOff>56880</xdr:rowOff>
    </xdr:to>
    <xdr:pic>
      <xdr:nvPicPr>
        <xdr:cNvPr id="3623" name="BExOC3EARKAREEZB3RZXBJTOK7VY" descr="SortAscending"/>
        <xdr:cNvPicPr/>
      </xdr:nvPicPr>
      <xdr:blipFill>
        <a:blip r:embed="rId1157"/>
        <a:stretch/>
      </xdr:blipFill>
      <xdr:spPr>
        <a:xfrm>
          <a:off x="75754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6</xdr:row>
      <xdr:rowOff>86040</xdr:rowOff>
    </xdr:from>
    <xdr:to>
      <xdr:col>7</xdr:col>
      <xdr:colOff>66600</xdr:colOff>
      <xdr:row>6</xdr:row>
      <xdr:rowOff>133560</xdr:rowOff>
    </xdr:to>
    <xdr:pic>
      <xdr:nvPicPr>
        <xdr:cNvPr id="3624" name="BEx3MP08GZTAN2ZACDVXTXIC6H4F" descr="SortDescending"/>
        <xdr:cNvPicPr/>
      </xdr:nvPicPr>
      <xdr:blipFill>
        <a:blip r:embed="rId1158"/>
        <a:stretch/>
      </xdr:blipFill>
      <xdr:spPr>
        <a:xfrm>
          <a:off x="75754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6</xdr:row>
      <xdr:rowOff>9720</xdr:rowOff>
    </xdr:from>
    <xdr:to>
      <xdr:col>6</xdr:col>
      <xdr:colOff>78120</xdr:colOff>
      <xdr:row>6</xdr:row>
      <xdr:rowOff>56880</xdr:rowOff>
    </xdr:to>
    <xdr:pic>
      <xdr:nvPicPr>
        <xdr:cNvPr id="3625" name="BExQ9JFCIP9BP6LEWEXLGVZVPHN0" descr="SortAscending"/>
        <xdr:cNvPicPr/>
      </xdr:nvPicPr>
      <xdr:blipFill>
        <a:blip r:embed="rId1159"/>
        <a:stretch/>
      </xdr:blipFill>
      <xdr:spPr>
        <a:xfrm>
          <a:off x="5164920" y="885960"/>
          <a:ext cx="496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6</xdr:row>
      <xdr:rowOff>86040</xdr:rowOff>
    </xdr:from>
    <xdr:to>
      <xdr:col>6</xdr:col>
      <xdr:colOff>78120</xdr:colOff>
      <xdr:row>6</xdr:row>
      <xdr:rowOff>133560</xdr:rowOff>
    </xdr:to>
    <xdr:pic>
      <xdr:nvPicPr>
        <xdr:cNvPr id="3626" name="BExS7TFA6EED7RCKUIMFM35CVP2Q" descr="SortDescending"/>
        <xdr:cNvPicPr/>
      </xdr:nvPicPr>
      <xdr:blipFill>
        <a:blip r:embed="rId1160"/>
        <a:stretch/>
      </xdr:blipFill>
      <xdr:spPr>
        <a:xfrm>
          <a:off x="5164920" y="96228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56880</xdr:rowOff>
    </xdr:to>
    <xdr:pic>
      <xdr:nvPicPr>
        <xdr:cNvPr id="3627" name="BEx7GGWQWQ1E01KMFD6IWUESLU6O" descr="SortAscending"/>
        <xdr:cNvPicPr/>
      </xdr:nvPicPr>
      <xdr:blipFill>
        <a:blip r:embed="rId1161"/>
        <a:stretch/>
      </xdr:blipFill>
      <xdr:spPr>
        <a:xfrm>
          <a:off x="462816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33560</xdr:rowOff>
    </xdr:to>
    <xdr:pic>
      <xdr:nvPicPr>
        <xdr:cNvPr id="3628" name="BExS17RF9ZFPGSQ2HMT2S284Y1IX" descr="SortDescending"/>
        <xdr:cNvPicPr/>
      </xdr:nvPicPr>
      <xdr:blipFill>
        <a:blip r:embed="rId1162"/>
        <a:stretch/>
      </xdr:blipFill>
      <xdr:spPr>
        <a:xfrm>
          <a:off x="462816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66600</xdr:colOff>
      <xdr:row>6</xdr:row>
      <xdr:rowOff>56880</xdr:rowOff>
    </xdr:to>
    <xdr:pic>
      <xdr:nvPicPr>
        <xdr:cNvPr id="3629" name="BExW8KX572CFXP0LVFDF8TOS33HA" descr="SortAscending"/>
        <xdr:cNvPicPr/>
      </xdr:nvPicPr>
      <xdr:blipFill>
        <a:blip r:embed="rId1163"/>
        <a:stretch/>
      </xdr:blipFill>
      <xdr:spPr>
        <a:xfrm>
          <a:off x="41770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66600</xdr:colOff>
      <xdr:row>6</xdr:row>
      <xdr:rowOff>133560</xdr:rowOff>
    </xdr:to>
    <xdr:pic>
      <xdr:nvPicPr>
        <xdr:cNvPr id="3630" name="BExIL999OM8CFRIT4LS3ULC96SUR" descr="SortDescending"/>
        <xdr:cNvPicPr/>
      </xdr:nvPicPr>
      <xdr:blipFill>
        <a:blip r:embed="rId1164"/>
        <a:stretch/>
      </xdr:blipFill>
      <xdr:spPr>
        <a:xfrm>
          <a:off x="41770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9720</xdr:rowOff>
    </xdr:from>
    <xdr:to>
      <xdr:col>3</xdr:col>
      <xdr:colOff>75600</xdr:colOff>
      <xdr:row>6</xdr:row>
      <xdr:rowOff>56880</xdr:rowOff>
    </xdr:to>
    <xdr:pic>
      <xdr:nvPicPr>
        <xdr:cNvPr id="3631" name="BExGT516E4DNSN0F2ABV4NU9DLSX" descr="SortAscending"/>
        <xdr:cNvPicPr/>
      </xdr:nvPicPr>
      <xdr:blipFill>
        <a:blip r:embed="rId1165"/>
        <a:stretch/>
      </xdr:blipFill>
      <xdr:spPr>
        <a:xfrm>
          <a:off x="37440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86040</xdr:rowOff>
    </xdr:from>
    <xdr:to>
      <xdr:col>3</xdr:col>
      <xdr:colOff>75600</xdr:colOff>
      <xdr:row>6</xdr:row>
      <xdr:rowOff>133560</xdr:rowOff>
    </xdr:to>
    <xdr:pic>
      <xdr:nvPicPr>
        <xdr:cNvPr id="3632" name="BEx1UTH4ZYBN88CIN081PAG2533T" descr="SortDescending"/>
        <xdr:cNvPicPr/>
      </xdr:nvPicPr>
      <xdr:blipFill>
        <a:blip r:embed="rId1166"/>
        <a:stretch/>
      </xdr:blipFill>
      <xdr:spPr>
        <a:xfrm>
          <a:off x="37440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9720</xdr:rowOff>
    </xdr:from>
    <xdr:to>
      <xdr:col>2</xdr:col>
      <xdr:colOff>66960</xdr:colOff>
      <xdr:row>6</xdr:row>
      <xdr:rowOff>56880</xdr:rowOff>
    </xdr:to>
    <xdr:pic>
      <xdr:nvPicPr>
        <xdr:cNvPr id="3633" name="BExGOFEJPRKLD5NVO2W9OQAIEYNB" descr="SortAscending"/>
        <xdr:cNvPicPr/>
      </xdr:nvPicPr>
      <xdr:blipFill>
        <a:blip r:embed="rId1167"/>
        <a:stretch/>
      </xdr:blipFill>
      <xdr:spPr>
        <a:xfrm>
          <a:off x="1436400" y="885960"/>
          <a:ext cx="493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86040</xdr:rowOff>
    </xdr:from>
    <xdr:to>
      <xdr:col>2</xdr:col>
      <xdr:colOff>66960</xdr:colOff>
      <xdr:row>6</xdr:row>
      <xdr:rowOff>133560</xdr:rowOff>
    </xdr:to>
    <xdr:pic>
      <xdr:nvPicPr>
        <xdr:cNvPr id="3634" name="BExOHMP2P48CR5L2HSU0HBFR7OUN" descr="SortDescending"/>
        <xdr:cNvPicPr/>
      </xdr:nvPicPr>
      <xdr:blipFill>
        <a:blip r:embed="rId1168"/>
        <a:stretch/>
      </xdr:blipFill>
      <xdr:spPr>
        <a:xfrm>
          <a:off x="1436400" y="96228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3635" name="BExY40Q02N0PCC0EFTJFLV0GHWVD" descr="SortAscending"/>
        <xdr:cNvPicPr/>
      </xdr:nvPicPr>
      <xdr:blipFill>
        <a:blip r:embed="rId1169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3636" name="BExMJ6PC3777HGRIUWGFFM0AEVH7" descr="SortDescending"/>
        <xdr:cNvPicPr/>
      </xdr:nvPicPr>
      <xdr:blipFill>
        <a:blip r:embed="rId1170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338</xdr:row>
      <xdr:rowOff>0</xdr:rowOff>
    </xdr:from>
    <xdr:to>
      <xdr:col>5</xdr:col>
      <xdr:colOff>207720</xdr:colOff>
      <xdr:row>338</xdr:row>
      <xdr:rowOff>123840</xdr:rowOff>
    </xdr:to>
    <xdr:pic>
      <xdr:nvPicPr>
        <xdr:cNvPr id="3637" name="BExSGOR8PBV2NUBQZFGP12CZDY30" descr="Expanded"/>
        <xdr:cNvPicPr/>
      </xdr:nvPicPr>
      <xdr:blipFill>
        <a:blip r:embed="rId1171"/>
        <a:stretch/>
      </xdr:blipFill>
      <xdr:spPr>
        <a:xfrm>
          <a:off x="4684680" y="48310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337</xdr:row>
      <xdr:rowOff>0</xdr:rowOff>
    </xdr:from>
    <xdr:to>
      <xdr:col>5</xdr:col>
      <xdr:colOff>170280</xdr:colOff>
      <xdr:row>337</xdr:row>
      <xdr:rowOff>123840</xdr:rowOff>
    </xdr:to>
    <xdr:pic>
      <xdr:nvPicPr>
        <xdr:cNvPr id="3638" name="BExDASRSZFQVLG3A8KEAIX3XXDQ0" descr="Expanded"/>
        <xdr:cNvPicPr/>
      </xdr:nvPicPr>
      <xdr:blipFill>
        <a:blip r:embed="rId1172"/>
        <a:stretch/>
      </xdr:blipFill>
      <xdr:spPr>
        <a:xfrm>
          <a:off x="4647240" y="48168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326</xdr:row>
      <xdr:rowOff>0</xdr:rowOff>
    </xdr:from>
    <xdr:to>
      <xdr:col>5</xdr:col>
      <xdr:colOff>207720</xdr:colOff>
      <xdr:row>326</xdr:row>
      <xdr:rowOff>123840</xdr:rowOff>
    </xdr:to>
    <xdr:pic>
      <xdr:nvPicPr>
        <xdr:cNvPr id="3639" name="BExW0TWGTWK0L49M1XIPX1216PL1" descr="Expanded"/>
        <xdr:cNvPicPr/>
      </xdr:nvPicPr>
      <xdr:blipFill>
        <a:blip r:embed="rId1173"/>
        <a:stretch/>
      </xdr:blipFill>
      <xdr:spPr>
        <a:xfrm>
          <a:off x="4684680" y="46596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325</xdr:row>
      <xdr:rowOff>0</xdr:rowOff>
    </xdr:from>
    <xdr:to>
      <xdr:col>5</xdr:col>
      <xdr:colOff>170280</xdr:colOff>
      <xdr:row>325</xdr:row>
      <xdr:rowOff>123840</xdr:rowOff>
    </xdr:to>
    <xdr:pic>
      <xdr:nvPicPr>
        <xdr:cNvPr id="3640" name="BExMMA6X77DIMSMF48U7NHOD3PDP" descr="Expanded"/>
        <xdr:cNvPicPr/>
      </xdr:nvPicPr>
      <xdr:blipFill>
        <a:blip r:embed="rId1174"/>
        <a:stretch/>
      </xdr:blipFill>
      <xdr:spPr>
        <a:xfrm>
          <a:off x="4647240" y="46453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322</xdr:row>
      <xdr:rowOff>0</xdr:rowOff>
    </xdr:from>
    <xdr:to>
      <xdr:col>5</xdr:col>
      <xdr:colOff>207720</xdr:colOff>
      <xdr:row>322</xdr:row>
      <xdr:rowOff>123840</xdr:rowOff>
    </xdr:to>
    <xdr:pic>
      <xdr:nvPicPr>
        <xdr:cNvPr id="3641" name="BEx3RP9YZ38FZPBO8FANDCE98Y86" descr="Expanded"/>
        <xdr:cNvPicPr/>
      </xdr:nvPicPr>
      <xdr:blipFill>
        <a:blip r:embed="rId1175"/>
        <a:stretch/>
      </xdr:blipFill>
      <xdr:spPr>
        <a:xfrm>
          <a:off x="4684680" y="46024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321</xdr:row>
      <xdr:rowOff>0</xdr:rowOff>
    </xdr:from>
    <xdr:to>
      <xdr:col>5</xdr:col>
      <xdr:colOff>170280</xdr:colOff>
      <xdr:row>321</xdr:row>
      <xdr:rowOff>123840</xdr:rowOff>
    </xdr:to>
    <xdr:pic>
      <xdr:nvPicPr>
        <xdr:cNvPr id="3642" name="BExIGDXGDTCF92SFQI8U2BSZI2H7" descr="Expanded"/>
        <xdr:cNvPicPr/>
      </xdr:nvPicPr>
      <xdr:blipFill>
        <a:blip r:embed="rId1176"/>
        <a:stretch/>
      </xdr:blipFill>
      <xdr:spPr>
        <a:xfrm>
          <a:off x="4647240" y="45882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317</xdr:row>
      <xdr:rowOff>0</xdr:rowOff>
    </xdr:from>
    <xdr:to>
      <xdr:col>5</xdr:col>
      <xdr:colOff>207720</xdr:colOff>
      <xdr:row>317</xdr:row>
      <xdr:rowOff>123840</xdr:rowOff>
    </xdr:to>
    <xdr:pic>
      <xdr:nvPicPr>
        <xdr:cNvPr id="3643" name="BExF13NQLY0Z5DAQW8E7YTSQ1YTG" descr="Expanded"/>
        <xdr:cNvPicPr/>
      </xdr:nvPicPr>
      <xdr:blipFill>
        <a:blip r:embed="rId1177"/>
        <a:stretch/>
      </xdr:blipFill>
      <xdr:spPr>
        <a:xfrm>
          <a:off x="4684680" y="45310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315</xdr:row>
      <xdr:rowOff>133200</xdr:rowOff>
    </xdr:from>
    <xdr:to>
      <xdr:col>5</xdr:col>
      <xdr:colOff>169560</xdr:colOff>
      <xdr:row>316</xdr:row>
      <xdr:rowOff>114480</xdr:rowOff>
    </xdr:to>
    <xdr:pic>
      <xdr:nvPicPr>
        <xdr:cNvPr id="3644" name="BExIN0HP6Z1UILZ7TI1V4OTF6B2J" descr="Expanded"/>
        <xdr:cNvPicPr/>
      </xdr:nvPicPr>
      <xdr:blipFill>
        <a:blip r:embed="rId1178"/>
        <a:stretch/>
      </xdr:blipFill>
      <xdr:spPr>
        <a:xfrm>
          <a:off x="4647240" y="4515804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312</xdr:row>
      <xdr:rowOff>9360</xdr:rowOff>
    </xdr:from>
    <xdr:to>
      <xdr:col>5</xdr:col>
      <xdr:colOff>207720</xdr:colOff>
      <xdr:row>312</xdr:row>
      <xdr:rowOff>133200</xdr:rowOff>
    </xdr:to>
    <xdr:pic>
      <xdr:nvPicPr>
        <xdr:cNvPr id="3645" name="BEx5OR7ZVAR8FSJZ7YRZU7D80ZLK" descr="Expanded"/>
        <xdr:cNvPicPr/>
      </xdr:nvPicPr>
      <xdr:blipFill>
        <a:blip r:embed="rId1179"/>
        <a:stretch/>
      </xdr:blipFill>
      <xdr:spPr>
        <a:xfrm>
          <a:off x="4684680" y="44605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311</xdr:row>
      <xdr:rowOff>0</xdr:rowOff>
    </xdr:from>
    <xdr:to>
      <xdr:col>5</xdr:col>
      <xdr:colOff>170280</xdr:colOff>
      <xdr:row>311</xdr:row>
      <xdr:rowOff>123840</xdr:rowOff>
    </xdr:to>
    <xdr:pic>
      <xdr:nvPicPr>
        <xdr:cNvPr id="3646" name="BExU6H23T1APES9JYXI4PS3E4LNQ" descr="Expanded"/>
        <xdr:cNvPicPr/>
      </xdr:nvPicPr>
      <xdr:blipFill>
        <a:blip r:embed="rId1180"/>
        <a:stretch/>
      </xdr:blipFill>
      <xdr:spPr>
        <a:xfrm>
          <a:off x="4647240" y="44453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400</xdr:colOff>
      <xdr:row>307</xdr:row>
      <xdr:rowOff>133200</xdr:rowOff>
    </xdr:from>
    <xdr:to>
      <xdr:col>5</xdr:col>
      <xdr:colOff>245160</xdr:colOff>
      <xdr:row>308</xdr:row>
      <xdr:rowOff>114480</xdr:rowOff>
    </xdr:to>
    <xdr:pic>
      <xdr:nvPicPr>
        <xdr:cNvPr id="3647" name="BExB1HIP9PFJFX9JH8PO8J07AESA" descr="Expanded"/>
        <xdr:cNvPicPr/>
      </xdr:nvPicPr>
      <xdr:blipFill>
        <a:blip r:embed="rId1181"/>
        <a:stretch/>
      </xdr:blipFill>
      <xdr:spPr>
        <a:xfrm>
          <a:off x="4722480" y="44015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307</xdr:row>
      <xdr:rowOff>0</xdr:rowOff>
    </xdr:from>
    <xdr:to>
      <xdr:col>5</xdr:col>
      <xdr:colOff>207720</xdr:colOff>
      <xdr:row>307</xdr:row>
      <xdr:rowOff>123840</xdr:rowOff>
    </xdr:to>
    <xdr:pic>
      <xdr:nvPicPr>
        <xdr:cNvPr id="3648" name="BExKUXE5GTOYTKDK5DXK6XAJXTUD" descr="Expanded"/>
        <xdr:cNvPicPr/>
      </xdr:nvPicPr>
      <xdr:blipFill>
        <a:blip r:embed="rId1182"/>
        <a:stretch/>
      </xdr:blipFill>
      <xdr:spPr>
        <a:xfrm>
          <a:off x="4684680" y="43881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306</xdr:row>
      <xdr:rowOff>0</xdr:rowOff>
    </xdr:from>
    <xdr:to>
      <xdr:col>5</xdr:col>
      <xdr:colOff>170280</xdr:colOff>
      <xdr:row>306</xdr:row>
      <xdr:rowOff>123840</xdr:rowOff>
    </xdr:to>
    <xdr:pic>
      <xdr:nvPicPr>
        <xdr:cNvPr id="3649" name="BExZYHLXP0094Y5J4N0TWDTQ7E2M" descr="Expanded"/>
        <xdr:cNvPicPr/>
      </xdr:nvPicPr>
      <xdr:blipFill>
        <a:blip r:embed="rId1183"/>
        <a:stretch/>
      </xdr:blipFill>
      <xdr:spPr>
        <a:xfrm>
          <a:off x="4647240" y="43738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99</xdr:row>
      <xdr:rowOff>0</xdr:rowOff>
    </xdr:from>
    <xdr:to>
      <xdr:col>5</xdr:col>
      <xdr:colOff>207720</xdr:colOff>
      <xdr:row>299</xdr:row>
      <xdr:rowOff>123840</xdr:rowOff>
    </xdr:to>
    <xdr:pic>
      <xdr:nvPicPr>
        <xdr:cNvPr id="3650" name="BExIY4L82J6WE0HIY8KA3QWDCKO9" descr="Expanded"/>
        <xdr:cNvPicPr/>
      </xdr:nvPicPr>
      <xdr:blipFill>
        <a:blip r:embed="rId1184"/>
        <a:stretch/>
      </xdr:blipFill>
      <xdr:spPr>
        <a:xfrm>
          <a:off x="4684680" y="42738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98</xdr:row>
      <xdr:rowOff>0</xdr:rowOff>
    </xdr:from>
    <xdr:to>
      <xdr:col>5</xdr:col>
      <xdr:colOff>170280</xdr:colOff>
      <xdr:row>298</xdr:row>
      <xdr:rowOff>123840</xdr:rowOff>
    </xdr:to>
    <xdr:pic>
      <xdr:nvPicPr>
        <xdr:cNvPr id="3651" name="BExCZM9Y3YUJTO9HO76FJ1Z4K0PQ" descr="Expanded"/>
        <xdr:cNvPicPr/>
      </xdr:nvPicPr>
      <xdr:blipFill>
        <a:blip r:embed="rId1185"/>
        <a:stretch/>
      </xdr:blipFill>
      <xdr:spPr>
        <a:xfrm>
          <a:off x="4647240" y="42595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96</xdr:row>
      <xdr:rowOff>9360</xdr:rowOff>
    </xdr:from>
    <xdr:to>
      <xdr:col>5</xdr:col>
      <xdr:colOff>207720</xdr:colOff>
      <xdr:row>296</xdr:row>
      <xdr:rowOff>133200</xdr:rowOff>
    </xdr:to>
    <xdr:pic>
      <xdr:nvPicPr>
        <xdr:cNvPr id="3652" name="BExIWO51X22P5CJ585135QUOJEH9" descr="Expanded"/>
        <xdr:cNvPicPr/>
      </xdr:nvPicPr>
      <xdr:blipFill>
        <a:blip r:embed="rId1186"/>
        <a:stretch/>
      </xdr:blipFill>
      <xdr:spPr>
        <a:xfrm>
          <a:off x="4684680" y="42319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95</xdr:row>
      <xdr:rowOff>0</xdr:rowOff>
    </xdr:from>
    <xdr:to>
      <xdr:col>5</xdr:col>
      <xdr:colOff>170280</xdr:colOff>
      <xdr:row>295</xdr:row>
      <xdr:rowOff>123840</xdr:rowOff>
    </xdr:to>
    <xdr:pic>
      <xdr:nvPicPr>
        <xdr:cNvPr id="3653" name="BExEXYO7ZGYCSXIJX5H7VZWVJRCE" descr="Expanded"/>
        <xdr:cNvPicPr/>
      </xdr:nvPicPr>
      <xdr:blipFill>
        <a:blip r:embed="rId1187"/>
        <a:stretch/>
      </xdr:blipFill>
      <xdr:spPr>
        <a:xfrm>
          <a:off x="4647240" y="42167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400</xdr:colOff>
      <xdr:row>291</xdr:row>
      <xdr:rowOff>133200</xdr:rowOff>
    </xdr:from>
    <xdr:to>
      <xdr:col>5</xdr:col>
      <xdr:colOff>245160</xdr:colOff>
      <xdr:row>292</xdr:row>
      <xdr:rowOff>114480</xdr:rowOff>
    </xdr:to>
    <xdr:pic>
      <xdr:nvPicPr>
        <xdr:cNvPr id="3654" name="BEx3FDKLR9O93KWT8YAKJJU8XG80" descr="Expanded"/>
        <xdr:cNvPicPr/>
      </xdr:nvPicPr>
      <xdr:blipFill>
        <a:blip r:embed="rId1188"/>
        <a:stretch/>
      </xdr:blipFill>
      <xdr:spPr>
        <a:xfrm>
          <a:off x="4722480" y="41729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91</xdr:row>
      <xdr:rowOff>0</xdr:rowOff>
    </xdr:from>
    <xdr:to>
      <xdr:col>5</xdr:col>
      <xdr:colOff>207720</xdr:colOff>
      <xdr:row>291</xdr:row>
      <xdr:rowOff>123840</xdr:rowOff>
    </xdr:to>
    <xdr:pic>
      <xdr:nvPicPr>
        <xdr:cNvPr id="3655" name="BExTVHWO5DT0LYNELFT2EIB5LBXT" descr="Expanded"/>
        <xdr:cNvPicPr/>
      </xdr:nvPicPr>
      <xdr:blipFill>
        <a:blip r:embed="rId1189"/>
        <a:stretch/>
      </xdr:blipFill>
      <xdr:spPr>
        <a:xfrm>
          <a:off x="4684680" y="41595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90</xdr:row>
      <xdr:rowOff>0</xdr:rowOff>
    </xdr:from>
    <xdr:to>
      <xdr:col>5</xdr:col>
      <xdr:colOff>170280</xdr:colOff>
      <xdr:row>290</xdr:row>
      <xdr:rowOff>123840</xdr:rowOff>
    </xdr:to>
    <xdr:pic>
      <xdr:nvPicPr>
        <xdr:cNvPr id="3656" name="BExS7GU42GULNKZJR9RFB45VWQBT" descr="Expanded"/>
        <xdr:cNvPicPr/>
      </xdr:nvPicPr>
      <xdr:blipFill>
        <a:blip r:embed="rId1190"/>
        <a:stretch/>
      </xdr:blipFill>
      <xdr:spPr>
        <a:xfrm>
          <a:off x="4647240" y="41452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87</xdr:row>
      <xdr:rowOff>0</xdr:rowOff>
    </xdr:from>
    <xdr:to>
      <xdr:col>5</xdr:col>
      <xdr:colOff>207720</xdr:colOff>
      <xdr:row>287</xdr:row>
      <xdr:rowOff>123840</xdr:rowOff>
    </xdr:to>
    <xdr:pic>
      <xdr:nvPicPr>
        <xdr:cNvPr id="3657" name="BExW6RADWHD9SW1ICEIHT9KUVM70" descr="Expanded"/>
        <xdr:cNvPicPr/>
      </xdr:nvPicPr>
      <xdr:blipFill>
        <a:blip r:embed="rId1191"/>
        <a:stretch/>
      </xdr:blipFill>
      <xdr:spPr>
        <a:xfrm>
          <a:off x="4684680" y="41024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86</xdr:row>
      <xdr:rowOff>0</xdr:rowOff>
    </xdr:from>
    <xdr:to>
      <xdr:col>5</xdr:col>
      <xdr:colOff>170280</xdr:colOff>
      <xdr:row>286</xdr:row>
      <xdr:rowOff>123840</xdr:rowOff>
    </xdr:to>
    <xdr:pic>
      <xdr:nvPicPr>
        <xdr:cNvPr id="3658" name="BExW33KLHJLT6EHNKYNKOYLF5LSQ" descr="Expanded"/>
        <xdr:cNvPicPr/>
      </xdr:nvPicPr>
      <xdr:blipFill>
        <a:blip r:embed="rId1192"/>
        <a:stretch/>
      </xdr:blipFill>
      <xdr:spPr>
        <a:xfrm>
          <a:off x="4647240" y="40881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82</xdr:row>
      <xdr:rowOff>0</xdr:rowOff>
    </xdr:from>
    <xdr:to>
      <xdr:col>5</xdr:col>
      <xdr:colOff>207720</xdr:colOff>
      <xdr:row>282</xdr:row>
      <xdr:rowOff>123840</xdr:rowOff>
    </xdr:to>
    <xdr:pic>
      <xdr:nvPicPr>
        <xdr:cNvPr id="3659" name="BEx3K3COTJ88SKAP6BAAOQ6QSCGI" descr="Expanded"/>
        <xdr:cNvPicPr/>
      </xdr:nvPicPr>
      <xdr:blipFill>
        <a:blip r:embed="rId1193"/>
        <a:stretch/>
      </xdr:blipFill>
      <xdr:spPr>
        <a:xfrm>
          <a:off x="4684680" y="40309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81</xdr:row>
      <xdr:rowOff>0</xdr:rowOff>
    </xdr:from>
    <xdr:to>
      <xdr:col>5</xdr:col>
      <xdr:colOff>170280</xdr:colOff>
      <xdr:row>281</xdr:row>
      <xdr:rowOff>123840</xdr:rowOff>
    </xdr:to>
    <xdr:pic>
      <xdr:nvPicPr>
        <xdr:cNvPr id="3660" name="BExIO2UT29MRVH8T4VO47YJM1KHZ" descr="Expanded"/>
        <xdr:cNvPicPr/>
      </xdr:nvPicPr>
      <xdr:blipFill>
        <a:blip r:embed="rId1194"/>
        <a:stretch/>
      </xdr:blipFill>
      <xdr:spPr>
        <a:xfrm>
          <a:off x="4647240" y="401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79</xdr:row>
      <xdr:rowOff>0</xdr:rowOff>
    </xdr:from>
    <xdr:to>
      <xdr:col>5</xdr:col>
      <xdr:colOff>207720</xdr:colOff>
      <xdr:row>279</xdr:row>
      <xdr:rowOff>123840</xdr:rowOff>
    </xdr:to>
    <xdr:pic>
      <xdr:nvPicPr>
        <xdr:cNvPr id="3661" name="BEx5CVP3MJNFXS54QYVE4VGKSF7U" descr="Expanded"/>
        <xdr:cNvPicPr/>
      </xdr:nvPicPr>
      <xdr:blipFill>
        <a:blip r:embed="rId1195"/>
        <a:stretch/>
      </xdr:blipFill>
      <xdr:spPr>
        <a:xfrm>
          <a:off x="4684680" y="39881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78</xdr:row>
      <xdr:rowOff>0</xdr:rowOff>
    </xdr:from>
    <xdr:to>
      <xdr:col>5</xdr:col>
      <xdr:colOff>170280</xdr:colOff>
      <xdr:row>278</xdr:row>
      <xdr:rowOff>123840</xdr:rowOff>
    </xdr:to>
    <xdr:pic>
      <xdr:nvPicPr>
        <xdr:cNvPr id="3662" name="BExB0JYGOAGZ54Y4H9NV5P7RGGYK" descr="Expanded"/>
        <xdr:cNvPicPr/>
      </xdr:nvPicPr>
      <xdr:blipFill>
        <a:blip r:embed="rId1196"/>
        <a:stretch/>
      </xdr:blipFill>
      <xdr:spPr>
        <a:xfrm>
          <a:off x="4647240" y="39738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75</xdr:row>
      <xdr:rowOff>133200</xdr:rowOff>
    </xdr:from>
    <xdr:to>
      <xdr:col>5</xdr:col>
      <xdr:colOff>207360</xdr:colOff>
      <xdr:row>276</xdr:row>
      <xdr:rowOff>114480</xdr:rowOff>
    </xdr:to>
    <xdr:pic>
      <xdr:nvPicPr>
        <xdr:cNvPr id="3663" name="BExITI9ANCTLN2KHDIJWQD27L2QH" descr="Expanded"/>
        <xdr:cNvPicPr/>
      </xdr:nvPicPr>
      <xdr:blipFill>
        <a:blip r:embed="rId1197"/>
        <a:stretch/>
      </xdr:blipFill>
      <xdr:spPr>
        <a:xfrm>
          <a:off x="4684680" y="39443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75</xdr:row>
      <xdr:rowOff>0</xdr:rowOff>
    </xdr:from>
    <xdr:to>
      <xdr:col>5</xdr:col>
      <xdr:colOff>170280</xdr:colOff>
      <xdr:row>275</xdr:row>
      <xdr:rowOff>123840</xdr:rowOff>
    </xdr:to>
    <xdr:pic>
      <xdr:nvPicPr>
        <xdr:cNvPr id="3664" name="BExKDQTAXUNU9JZALXI76V42T4X1" descr="Expanded"/>
        <xdr:cNvPicPr/>
      </xdr:nvPicPr>
      <xdr:blipFill>
        <a:blip r:embed="rId1198"/>
        <a:stretch/>
      </xdr:blipFill>
      <xdr:spPr>
        <a:xfrm>
          <a:off x="4647240" y="39309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73</xdr:row>
      <xdr:rowOff>0</xdr:rowOff>
    </xdr:from>
    <xdr:to>
      <xdr:col>5</xdr:col>
      <xdr:colOff>207720</xdr:colOff>
      <xdr:row>273</xdr:row>
      <xdr:rowOff>123840</xdr:rowOff>
    </xdr:to>
    <xdr:pic>
      <xdr:nvPicPr>
        <xdr:cNvPr id="3665" name="BExMK19WUQXDG1YD599XBXZG9F3W" descr="Expanded"/>
        <xdr:cNvPicPr/>
      </xdr:nvPicPr>
      <xdr:blipFill>
        <a:blip r:embed="rId1199"/>
        <a:stretch/>
      </xdr:blipFill>
      <xdr:spPr>
        <a:xfrm>
          <a:off x="4684680" y="390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72</xdr:row>
      <xdr:rowOff>9360</xdr:rowOff>
    </xdr:from>
    <xdr:to>
      <xdr:col>5</xdr:col>
      <xdr:colOff>170280</xdr:colOff>
      <xdr:row>272</xdr:row>
      <xdr:rowOff>133200</xdr:rowOff>
    </xdr:to>
    <xdr:pic>
      <xdr:nvPicPr>
        <xdr:cNvPr id="3666" name="BExY3TJ2MVI8J2V44XJ5M80NYGSY" descr="Expanded"/>
        <xdr:cNvPicPr/>
      </xdr:nvPicPr>
      <xdr:blipFill>
        <a:blip r:embed="rId1200"/>
        <a:stretch/>
      </xdr:blipFill>
      <xdr:spPr>
        <a:xfrm>
          <a:off x="4647240" y="38890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69</xdr:row>
      <xdr:rowOff>0</xdr:rowOff>
    </xdr:from>
    <xdr:to>
      <xdr:col>5</xdr:col>
      <xdr:colOff>207720</xdr:colOff>
      <xdr:row>269</xdr:row>
      <xdr:rowOff>123840</xdr:rowOff>
    </xdr:to>
    <xdr:pic>
      <xdr:nvPicPr>
        <xdr:cNvPr id="3667" name="BExQB5PTYM0SX9I7XE7YK89XWA5Q" descr="Expanded"/>
        <xdr:cNvPicPr/>
      </xdr:nvPicPr>
      <xdr:blipFill>
        <a:blip r:embed="rId1201"/>
        <a:stretch/>
      </xdr:blipFill>
      <xdr:spPr>
        <a:xfrm>
          <a:off x="4684680" y="38452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67</xdr:row>
      <xdr:rowOff>133200</xdr:rowOff>
    </xdr:from>
    <xdr:to>
      <xdr:col>5</xdr:col>
      <xdr:colOff>169560</xdr:colOff>
      <xdr:row>268</xdr:row>
      <xdr:rowOff>114480</xdr:rowOff>
    </xdr:to>
    <xdr:pic>
      <xdr:nvPicPr>
        <xdr:cNvPr id="3668" name="BExQG0W4N2AVV8DYX8M7KC99NMT7" descr="Expanded"/>
        <xdr:cNvPicPr/>
      </xdr:nvPicPr>
      <xdr:blipFill>
        <a:blip r:embed="rId1202"/>
        <a:stretch/>
      </xdr:blipFill>
      <xdr:spPr>
        <a:xfrm>
          <a:off x="4647240" y="3830004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66</xdr:row>
      <xdr:rowOff>0</xdr:rowOff>
    </xdr:from>
    <xdr:to>
      <xdr:col>5</xdr:col>
      <xdr:colOff>207720</xdr:colOff>
      <xdr:row>266</xdr:row>
      <xdr:rowOff>123840</xdr:rowOff>
    </xdr:to>
    <xdr:pic>
      <xdr:nvPicPr>
        <xdr:cNvPr id="3669" name="BExMF45DEUGZEER74BZUAXJEZRLN" descr="Expanded"/>
        <xdr:cNvPicPr/>
      </xdr:nvPicPr>
      <xdr:blipFill>
        <a:blip r:embed="rId1203"/>
        <a:stretch/>
      </xdr:blipFill>
      <xdr:spPr>
        <a:xfrm>
          <a:off x="4684680" y="38023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65</xdr:row>
      <xdr:rowOff>0</xdr:rowOff>
    </xdr:from>
    <xdr:to>
      <xdr:col>5</xdr:col>
      <xdr:colOff>170280</xdr:colOff>
      <xdr:row>265</xdr:row>
      <xdr:rowOff>123840</xdr:rowOff>
    </xdr:to>
    <xdr:pic>
      <xdr:nvPicPr>
        <xdr:cNvPr id="3670" name="BEx7A6XOU43NZBJNZU1EJ9Q67E14" descr="Expanded"/>
        <xdr:cNvPicPr/>
      </xdr:nvPicPr>
      <xdr:blipFill>
        <a:blip r:embed="rId1204"/>
        <a:stretch/>
      </xdr:blipFill>
      <xdr:spPr>
        <a:xfrm>
          <a:off x="4647240" y="37881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61</xdr:row>
      <xdr:rowOff>0</xdr:rowOff>
    </xdr:from>
    <xdr:to>
      <xdr:col>5</xdr:col>
      <xdr:colOff>207720</xdr:colOff>
      <xdr:row>261</xdr:row>
      <xdr:rowOff>123840</xdr:rowOff>
    </xdr:to>
    <xdr:pic>
      <xdr:nvPicPr>
        <xdr:cNvPr id="3671" name="BExQ4DWUBOOUI4OBHR9TRPBIR51W" descr="Expanded"/>
        <xdr:cNvPicPr/>
      </xdr:nvPicPr>
      <xdr:blipFill>
        <a:blip r:embed="rId1205"/>
        <a:stretch/>
      </xdr:blipFill>
      <xdr:spPr>
        <a:xfrm>
          <a:off x="4684680" y="37309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59</xdr:row>
      <xdr:rowOff>133200</xdr:rowOff>
    </xdr:from>
    <xdr:to>
      <xdr:col>5</xdr:col>
      <xdr:colOff>169560</xdr:colOff>
      <xdr:row>260</xdr:row>
      <xdr:rowOff>114480</xdr:rowOff>
    </xdr:to>
    <xdr:pic>
      <xdr:nvPicPr>
        <xdr:cNvPr id="3672" name="BExB5L4JAWIYV6CAI7IPRQEVCV8N" descr="Expanded"/>
        <xdr:cNvPicPr/>
      </xdr:nvPicPr>
      <xdr:blipFill>
        <a:blip r:embed="rId1206"/>
        <a:stretch/>
      </xdr:blipFill>
      <xdr:spPr>
        <a:xfrm>
          <a:off x="4647240" y="3715704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57</xdr:row>
      <xdr:rowOff>0</xdr:rowOff>
    </xdr:from>
    <xdr:to>
      <xdr:col>5</xdr:col>
      <xdr:colOff>207720</xdr:colOff>
      <xdr:row>257</xdr:row>
      <xdr:rowOff>123840</xdr:rowOff>
    </xdr:to>
    <xdr:pic>
      <xdr:nvPicPr>
        <xdr:cNvPr id="3673" name="BEx5EZZ0N598KOW0PZL4LNH8OFLR" descr="Expanded"/>
        <xdr:cNvPicPr/>
      </xdr:nvPicPr>
      <xdr:blipFill>
        <a:blip r:embed="rId1207"/>
        <a:stretch/>
      </xdr:blipFill>
      <xdr:spPr>
        <a:xfrm>
          <a:off x="4684680" y="36738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56</xdr:row>
      <xdr:rowOff>9360</xdr:rowOff>
    </xdr:from>
    <xdr:to>
      <xdr:col>5</xdr:col>
      <xdr:colOff>170280</xdr:colOff>
      <xdr:row>256</xdr:row>
      <xdr:rowOff>133200</xdr:rowOff>
    </xdr:to>
    <xdr:pic>
      <xdr:nvPicPr>
        <xdr:cNvPr id="3674" name="BEx94CVR1VG3J019RU2N7BCZCGBV" descr="Expanded"/>
        <xdr:cNvPicPr/>
      </xdr:nvPicPr>
      <xdr:blipFill>
        <a:blip r:embed="rId1208"/>
        <a:stretch/>
      </xdr:blipFill>
      <xdr:spPr>
        <a:xfrm>
          <a:off x="4647240" y="36604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41</xdr:row>
      <xdr:rowOff>0</xdr:rowOff>
    </xdr:from>
    <xdr:to>
      <xdr:col>5</xdr:col>
      <xdr:colOff>207720</xdr:colOff>
      <xdr:row>241</xdr:row>
      <xdr:rowOff>123840</xdr:rowOff>
    </xdr:to>
    <xdr:pic>
      <xdr:nvPicPr>
        <xdr:cNvPr id="3675" name="BExB0YSG55326NHNCBIGM7W4UZ04" descr="Expanded"/>
        <xdr:cNvPicPr/>
      </xdr:nvPicPr>
      <xdr:blipFill>
        <a:blip r:embed="rId1209"/>
        <a:stretch/>
      </xdr:blipFill>
      <xdr:spPr>
        <a:xfrm>
          <a:off x="4684680" y="34452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40</xdr:row>
      <xdr:rowOff>9360</xdr:rowOff>
    </xdr:from>
    <xdr:to>
      <xdr:col>5</xdr:col>
      <xdr:colOff>170280</xdr:colOff>
      <xdr:row>240</xdr:row>
      <xdr:rowOff>133200</xdr:rowOff>
    </xdr:to>
    <xdr:pic>
      <xdr:nvPicPr>
        <xdr:cNvPr id="3676" name="BExIWQ8PKNB1O8GC18JD1QTGRDEG" descr="Expanded"/>
        <xdr:cNvPicPr/>
      </xdr:nvPicPr>
      <xdr:blipFill>
        <a:blip r:embed="rId1210"/>
        <a:stretch/>
      </xdr:blipFill>
      <xdr:spPr>
        <a:xfrm>
          <a:off x="4647240" y="34318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25</xdr:row>
      <xdr:rowOff>0</xdr:rowOff>
    </xdr:from>
    <xdr:to>
      <xdr:col>5</xdr:col>
      <xdr:colOff>207720</xdr:colOff>
      <xdr:row>225</xdr:row>
      <xdr:rowOff>123840</xdr:rowOff>
    </xdr:to>
    <xdr:pic>
      <xdr:nvPicPr>
        <xdr:cNvPr id="3677" name="BExQDXYPTN9H54V5FAV8JLHIGH22" descr="Expanded"/>
        <xdr:cNvPicPr/>
      </xdr:nvPicPr>
      <xdr:blipFill>
        <a:blip r:embed="rId1211"/>
        <a:stretch/>
      </xdr:blipFill>
      <xdr:spPr>
        <a:xfrm>
          <a:off x="4684680" y="32166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24</xdr:row>
      <xdr:rowOff>9360</xdr:rowOff>
    </xdr:from>
    <xdr:to>
      <xdr:col>5</xdr:col>
      <xdr:colOff>170280</xdr:colOff>
      <xdr:row>224</xdr:row>
      <xdr:rowOff>133200</xdr:rowOff>
    </xdr:to>
    <xdr:pic>
      <xdr:nvPicPr>
        <xdr:cNvPr id="3678" name="BExGXSKD8U4TAJQF81EP7VN708ZN" descr="Expanded"/>
        <xdr:cNvPicPr/>
      </xdr:nvPicPr>
      <xdr:blipFill>
        <a:blip r:embed="rId1212"/>
        <a:stretch/>
      </xdr:blipFill>
      <xdr:spPr>
        <a:xfrm>
          <a:off x="4647240" y="32032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21</xdr:row>
      <xdr:rowOff>0</xdr:rowOff>
    </xdr:from>
    <xdr:to>
      <xdr:col>5</xdr:col>
      <xdr:colOff>207720</xdr:colOff>
      <xdr:row>221</xdr:row>
      <xdr:rowOff>123840</xdr:rowOff>
    </xdr:to>
    <xdr:pic>
      <xdr:nvPicPr>
        <xdr:cNvPr id="3679" name="BExU2WSGE57E2PONIL2P2SYO5G4V" descr="Expanded"/>
        <xdr:cNvPicPr/>
      </xdr:nvPicPr>
      <xdr:blipFill>
        <a:blip r:embed="rId1213"/>
        <a:stretch/>
      </xdr:blipFill>
      <xdr:spPr>
        <a:xfrm>
          <a:off x="4684680" y="31594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19</xdr:row>
      <xdr:rowOff>133200</xdr:rowOff>
    </xdr:from>
    <xdr:to>
      <xdr:col>5</xdr:col>
      <xdr:colOff>169560</xdr:colOff>
      <xdr:row>220</xdr:row>
      <xdr:rowOff>114480</xdr:rowOff>
    </xdr:to>
    <xdr:pic>
      <xdr:nvPicPr>
        <xdr:cNvPr id="3680" name="BExXXRNB46HXU2DG54WUEL1RUAQ0" descr="Expanded"/>
        <xdr:cNvPicPr/>
      </xdr:nvPicPr>
      <xdr:blipFill>
        <a:blip r:embed="rId1214"/>
        <a:stretch/>
      </xdr:blipFill>
      <xdr:spPr>
        <a:xfrm>
          <a:off x="4647240" y="3144204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06</xdr:row>
      <xdr:rowOff>0</xdr:rowOff>
    </xdr:from>
    <xdr:to>
      <xdr:col>5</xdr:col>
      <xdr:colOff>207720</xdr:colOff>
      <xdr:row>206</xdr:row>
      <xdr:rowOff>123840</xdr:rowOff>
    </xdr:to>
    <xdr:pic>
      <xdr:nvPicPr>
        <xdr:cNvPr id="3681" name="BExCT0GRTZFZI6PXW107AI9SE1SO" descr="Expanded"/>
        <xdr:cNvPicPr/>
      </xdr:nvPicPr>
      <xdr:blipFill>
        <a:blip r:embed="rId1215"/>
        <a:stretch/>
      </xdr:blipFill>
      <xdr:spPr>
        <a:xfrm>
          <a:off x="4684680" y="29451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05</xdr:row>
      <xdr:rowOff>0</xdr:rowOff>
    </xdr:from>
    <xdr:to>
      <xdr:col>5</xdr:col>
      <xdr:colOff>170280</xdr:colOff>
      <xdr:row>205</xdr:row>
      <xdr:rowOff>123840</xdr:rowOff>
    </xdr:to>
    <xdr:pic>
      <xdr:nvPicPr>
        <xdr:cNvPr id="3682" name="BEx5DUWZQGW4KJ5524P1AI7IKGZ8" descr="Expanded"/>
        <xdr:cNvPicPr/>
      </xdr:nvPicPr>
      <xdr:blipFill>
        <a:blip r:embed="rId1216"/>
        <a:stretch/>
      </xdr:blipFill>
      <xdr:spPr>
        <a:xfrm>
          <a:off x="4647240" y="29308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03</xdr:row>
      <xdr:rowOff>0</xdr:rowOff>
    </xdr:from>
    <xdr:to>
      <xdr:col>5</xdr:col>
      <xdr:colOff>207720</xdr:colOff>
      <xdr:row>203</xdr:row>
      <xdr:rowOff>123840</xdr:rowOff>
    </xdr:to>
    <xdr:pic>
      <xdr:nvPicPr>
        <xdr:cNvPr id="3683" name="BExF3X9AZ87CSULMA2QKH76D0EVZ" descr="Expanded"/>
        <xdr:cNvPicPr/>
      </xdr:nvPicPr>
      <xdr:blipFill>
        <a:blip r:embed="rId1217"/>
        <a:stretch/>
      </xdr:blipFill>
      <xdr:spPr>
        <a:xfrm>
          <a:off x="4684680" y="29022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02</xdr:row>
      <xdr:rowOff>0</xdr:rowOff>
    </xdr:from>
    <xdr:to>
      <xdr:col>5</xdr:col>
      <xdr:colOff>170280</xdr:colOff>
      <xdr:row>202</xdr:row>
      <xdr:rowOff>123840</xdr:rowOff>
    </xdr:to>
    <xdr:pic>
      <xdr:nvPicPr>
        <xdr:cNvPr id="3684" name="BExB4QEHGWP9A48KKP2FVI7A648O" descr="Expanded"/>
        <xdr:cNvPicPr/>
      </xdr:nvPicPr>
      <xdr:blipFill>
        <a:blip r:embed="rId1218"/>
        <a:stretch/>
      </xdr:blipFill>
      <xdr:spPr>
        <a:xfrm>
          <a:off x="4647240" y="28879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92</xdr:row>
      <xdr:rowOff>9360</xdr:rowOff>
    </xdr:from>
    <xdr:to>
      <xdr:col>5</xdr:col>
      <xdr:colOff>207720</xdr:colOff>
      <xdr:row>192</xdr:row>
      <xdr:rowOff>133200</xdr:rowOff>
    </xdr:to>
    <xdr:pic>
      <xdr:nvPicPr>
        <xdr:cNvPr id="3685" name="BExQDNXDF42HHU25F2T2ZO8D21GY" descr="Expanded"/>
        <xdr:cNvPicPr/>
      </xdr:nvPicPr>
      <xdr:blipFill>
        <a:blip r:embed="rId1219"/>
        <a:stretch/>
      </xdr:blipFill>
      <xdr:spPr>
        <a:xfrm>
          <a:off x="4684680" y="27460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91</xdr:row>
      <xdr:rowOff>0</xdr:rowOff>
    </xdr:from>
    <xdr:to>
      <xdr:col>5</xdr:col>
      <xdr:colOff>170280</xdr:colOff>
      <xdr:row>191</xdr:row>
      <xdr:rowOff>123840</xdr:rowOff>
    </xdr:to>
    <xdr:pic>
      <xdr:nvPicPr>
        <xdr:cNvPr id="3686" name="BExZRE9J97N2QCDXND10DJQ4WUU1" descr="Expanded"/>
        <xdr:cNvPicPr/>
      </xdr:nvPicPr>
      <xdr:blipFill>
        <a:blip r:embed="rId1220"/>
        <a:stretch/>
      </xdr:blipFill>
      <xdr:spPr>
        <a:xfrm>
          <a:off x="4647240" y="27308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87</xdr:row>
      <xdr:rowOff>133200</xdr:rowOff>
    </xdr:from>
    <xdr:to>
      <xdr:col>5</xdr:col>
      <xdr:colOff>207360</xdr:colOff>
      <xdr:row>188</xdr:row>
      <xdr:rowOff>114480</xdr:rowOff>
    </xdr:to>
    <xdr:pic>
      <xdr:nvPicPr>
        <xdr:cNvPr id="3687" name="BExW5TF4CTM7HG7EA7KKXW8GX3KF" descr="Expanded"/>
        <xdr:cNvPicPr/>
      </xdr:nvPicPr>
      <xdr:blipFill>
        <a:blip r:embed="rId1221"/>
        <a:stretch/>
      </xdr:blipFill>
      <xdr:spPr>
        <a:xfrm>
          <a:off x="4684680" y="26870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87</xdr:row>
      <xdr:rowOff>0</xdr:rowOff>
    </xdr:from>
    <xdr:to>
      <xdr:col>5</xdr:col>
      <xdr:colOff>170280</xdr:colOff>
      <xdr:row>187</xdr:row>
      <xdr:rowOff>123840</xdr:rowOff>
    </xdr:to>
    <xdr:pic>
      <xdr:nvPicPr>
        <xdr:cNvPr id="3688" name="BExQCBTOFHCBKZ2FA2ZAXF6PY24W" descr="Expanded"/>
        <xdr:cNvPicPr/>
      </xdr:nvPicPr>
      <xdr:blipFill>
        <a:blip r:embed="rId1222"/>
        <a:stretch/>
      </xdr:blipFill>
      <xdr:spPr>
        <a:xfrm>
          <a:off x="4647240" y="26736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85</xdr:row>
      <xdr:rowOff>0</xdr:rowOff>
    </xdr:from>
    <xdr:to>
      <xdr:col>5</xdr:col>
      <xdr:colOff>207720</xdr:colOff>
      <xdr:row>185</xdr:row>
      <xdr:rowOff>123840</xdr:rowOff>
    </xdr:to>
    <xdr:pic>
      <xdr:nvPicPr>
        <xdr:cNvPr id="3689" name="BExU06XP966ZS96UHCVXOI06QTXK" descr="Expanded"/>
        <xdr:cNvPicPr/>
      </xdr:nvPicPr>
      <xdr:blipFill>
        <a:blip r:embed="rId1223"/>
        <a:stretch/>
      </xdr:blipFill>
      <xdr:spPr>
        <a:xfrm>
          <a:off x="4684680" y="26451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84</xdr:row>
      <xdr:rowOff>9360</xdr:rowOff>
    </xdr:from>
    <xdr:to>
      <xdr:col>5</xdr:col>
      <xdr:colOff>170280</xdr:colOff>
      <xdr:row>184</xdr:row>
      <xdr:rowOff>133200</xdr:rowOff>
    </xdr:to>
    <xdr:pic>
      <xdr:nvPicPr>
        <xdr:cNvPr id="3690" name="BExSCGNQPP7I1KHA31W1LAMWKXY5" descr="Expanded"/>
        <xdr:cNvPicPr/>
      </xdr:nvPicPr>
      <xdr:blipFill>
        <a:blip r:embed="rId1224"/>
        <a:stretch/>
      </xdr:blipFill>
      <xdr:spPr>
        <a:xfrm>
          <a:off x="4647240" y="26317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81</xdr:row>
      <xdr:rowOff>0</xdr:rowOff>
    </xdr:from>
    <xdr:to>
      <xdr:col>5</xdr:col>
      <xdr:colOff>207720</xdr:colOff>
      <xdr:row>181</xdr:row>
      <xdr:rowOff>123840</xdr:rowOff>
    </xdr:to>
    <xdr:pic>
      <xdr:nvPicPr>
        <xdr:cNvPr id="3691" name="BExVTTP855KZ5V29RPCWUQED6NBT" descr="Expanded"/>
        <xdr:cNvPicPr/>
      </xdr:nvPicPr>
      <xdr:blipFill>
        <a:blip r:embed="rId1225"/>
        <a:stretch/>
      </xdr:blipFill>
      <xdr:spPr>
        <a:xfrm>
          <a:off x="4684680" y="25879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79</xdr:row>
      <xdr:rowOff>133200</xdr:rowOff>
    </xdr:from>
    <xdr:to>
      <xdr:col>5</xdr:col>
      <xdr:colOff>169560</xdr:colOff>
      <xdr:row>180</xdr:row>
      <xdr:rowOff>114480</xdr:rowOff>
    </xdr:to>
    <xdr:pic>
      <xdr:nvPicPr>
        <xdr:cNvPr id="3692" name="BExBC7DT1VQH8MH1IUJ3JOHOF4HG" descr="Expanded"/>
        <xdr:cNvPicPr/>
      </xdr:nvPicPr>
      <xdr:blipFill>
        <a:blip r:embed="rId1226"/>
        <a:stretch/>
      </xdr:blipFill>
      <xdr:spPr>
        <a:xfrm>
          <a:off x="4647240" y="2572704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400</xdr:colOff>
      <xdr:row>174</xdr:row>
      <xdr:rowOff>0</xdr:rowOff>
    </xdr:from>
    <xdr:to>
      <xdr:col>5</xdr:col>
      <xdr:colOff>245520</xdr:colOff>
      <xdr:row>174</xdr:row>
      <xdr:rowOff>123840</xdr:rowOff>
    </xdr:to>
    <xdr:pic>
      <xdr:nvPicPr>
        <xdr:cNvPr id="3693" name="BExOL0OBOYC5F4L81KQUDD0JP9NW" descr="Expanded"/>
        <xdr:cNvPicPr/>
      </xdr:nvPicPr>
      <xdr:blipFill>
        <a:blip r:embed="rId1227"/>
        <a:stretch/>
      </xdr:blipFill>
      <xdr:spPr>
        <a:xfrm>
          <a:off x="4722480" y="24879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71</xdr:row>
      <xdr:rowOff>133200</xdr:rowOff>
    </xdr:from>
    <xdr:to>
      <xdr:col>5</xdr:col>
      <xdr:colOff>207360</xdr:colOff>
      <xdr:row>172</xdr:row>
      <xdr:rowOff>114480</xdr:rowOff>
    </xdr:to>
    <xdr:pic>
      <xdr:nvPicPr>
        <xdr:cNvPr id="3694" name="BEx76ULOMWGTS317NM5SDQL3AXVC" descr="Expanded"/>
        <xdr:cNvPicPr/>
      </xdr:nvPicPr>
      <xdr:blipFill>
        <a:blip r:embed="rId1228"/>
        <a:stretch/>
      </xdr:blipFill>
      <xdr:spPr>
        <a:xfrm>
          <a:off x="4684680" y="24584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71</xdr:row>
      <xdr:rowOff>0</xdr:rowOff>
    </xdr:from>
    <xdr:to>
      <xdr:col>5</xdr:col>
      <xdr:colOff>170280</xdr:colOff>
      <xdr:row>171</xdr:row>
      <xdr:rowOff>123840</xdr:rowOff>
    </xdr:to>
    <xdr:pic>
      <xdr:nvPicPr>
        <xdr:cNvPr id="3695" name="BExIG8U2U3V4S31ZGF03EK5V979L" descr="Expanded"/>
        <xdr:cNvPicPr/>
      </xdr:nvPicPr>
      <xdr:blipFill>
        <a:blip r:embed="rId1229"/>
        <a:stretch/>
      </xdr:blipFill>
      <xdr:spPr>
        <a:xfrm>
          <a:off x="4647240" y="24450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61</xdr:row>
      <xdr:rowOff>0</xdr:rowOff>
    </xdr:from>
    <xdr:to>
      <xdr:col>5</xdr:col>
      <xdr:colOff>207720</xdr:colOff>
      <xdr:row>161</xdr:row>
      <xdr:rowOff>123840</xdr:rowOff>
    </xdr:to>
    <xdr:pic>
      <xdr:nvPicPr>
        <xdr:cNvPr id="3696" name="BExXXFCXQPVOU05S5DSLI501N9IH" descr="Expanded"/>
        <xdr:cNvPicPr/>
      </xdr:nvPicPr>
      <xdr:blipFill>
        <a:blip r:embed="rId1230"/>
        <a:stretch/>
      </xdr:blipFill>
      <xdr:spPr>
        <a:xfrm>
          <a:off x="4684680" y="23022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60</xdr:row>
      <xdr:rowOff>9360</xdr:rowOff>
    </xdr:from>
    <xdr:to>
      <xdr:col>5</xdr:col>
      <xdr:colOff>170280</xdr:colOff>
      <xdr:row>160</xdr:row>
      <xdr:rowOff>133200</xdr:rowOff>
    </xdr:to>
    <xdr:pic>
      <xdr:nvPicPr>
        <xdr:cNvPr id="3697" name="BEx7MKFRDSWNTL8IGZO86XS9QGTB" descr="Expanded"/>
        <xdr:cNvPicPr/>
      </xdr:nvPicPr>
      <xdr:blipFill>
        <a:blip r:embed="rId1231"/>
        <a:stretch/>
      </xdr:blipFill>
      <xdr:spPr>
        <a:xfrm>
          <a:off x="4647240" y="22888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400</xdr:colOff>
      <xdr:row>155</xdr:row>
      <xdr:rowOff>0</xdr:rowOff>
    </xdr:from>
    <xdr:to>
      <xdr:col>5</xdr:col>
      <xdr:colOff>245520</xdr:colOff>
      <xdr:row>155</xdr:row>
      <xdr:rowOff>123840</xdr:rowOff>
    </xdr:to>
    <xdr:pic>
      <xdr:nvPicPr>
        <xdr:cNvPr id="3698" name="BExMLWPEOXUZKNEEZ03FWXUNK0X5" descr="Expanded"/>
        <xdr:cNvPicPr/>
      </xdr:nvPicPr>
      <xdr:blipFill>
        <a:blip r:embed="rId1232"/>
        <a:stretch/>
      </xdr:blipFill>
      <xdr:spPr>
        <a:xfrm>
          <a:off x="4722480" y="22164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41</xdr:row>
      <xdr:rowOff>0</xdr:rowOff>
    </xdr:from>
    <xdr:to>
      <xdr:col>5</xdr:col>
      <xdr:colOff>207720</xdr:colOff>
      <xdr:row>141</xdr:row>
      <xdr:rowOff>123840</xdr:rowOff>
    </xdr:to>
    <xdr:pic>
      <xdr:nvPicPr>
        <xdr:cNvPr id="3699" name="BEx9EKGMTRRE829458CSJZZQTWK6" descr="Expanded"/>
        <xdr:cNvPicPr/>
      </xdr:nvPicPr>
      <xdr:blipFill>
        <a:blip r:embed="rId1233"/>
        <a:stretch/>
      </xdr:blipFill>
      <xdr:spPr>
        <a:xfrm>
          <a:off x="4684680" y="20164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39</xdr:row>
      <xdr:rowOff>133200</xdr:rowOff>
    </xdr:from>
    <xdr:to>
      <xdr:col>5</xdr:col>
      <xdr:colOff>169560</xdr:colOff>
      <xdr:row>140</xdr:row>
      <xdr:rowOff>114480</xdr:rowOff>
    </xdr:to>
    <xdr:pic>
      <xdr:nvPicPr>
        <xdr:cNvPr id="3700" name="BExS2XCRBD3ON1W16VYJYV2IW946" descr="Expanded"/>
        <xdr:cNvPicPr/>
      </xdr:nvPicPr>
      <xdr:blipFill>
        <a:blip r:embed="rId1234"/>
        <a:stretch/>
      </xdr:blipFill>
      <xdr:spPr>
        <a:xfrm>
          <a:off x="4647240" y="2001204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36</xdr:row>
      <xdr:rowOff>9360</xdr:rowOff>
    </xdr:from>
    <xdr:to>
      <xdr:col>5</xdr:col>
      <xdr:colOff>207720</xdr:colOff>
      <xdr:row>136</xdr:row>
      <xdr:rowOff>133200</xdr:rowOff>
    </xdr:to>
    <xdr:pic>
      <xdr:nvPicPr>
        <xdr:cNvPr id="3701" name="BExKLZD837YRW58N1JL95JZBSESZ" descr="Expanded"/>
        <xdr:cNvPicPr/>
      </xdr:nvPicPr>
      <xdr:blipFill>
        <a:blip r:embed="rId1235"/>
        <a:stretch/>
      </xdr:blipFill>
      <xdr:spPr>
        <a:xfrm>
          <a:off x="4684680" y="19459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35</xdr:row>
      <xdr:rowOff>0</xdr:rowOff>
    </xdr:from>
    <xdr:to>
      <xdr:col>5</xdr:col>
      <xdr:colOff>170280</xdr:colOff>
      <xdr:row>135</xdr:row>
      <xdr:rowOff>123840</xdr:rowOff>
    </xdr:to>
    <xdr:pic>
      <xdr:nvPicPr>
        <xdr:cNvPr id="3702" name="BExH01HF6H5F62TTW7O9JH9UU9ZL" descr="Expanded"/>
        <xdr:cNvPicPr/>
      </xdr:nvPicPr>
      <xdr:blipFill>
        <a:blip r:embed="rId1236"/>
        <a:stretch/>
      </xdr:blipFill>
      <xdr:spPr>
        <a:xfrm>
          <a:off x="4647240" y="19307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33</xdr:row>
      <xdr:rowOff>0</xdr:rowOff>
    </xdr:from>
    <xdr:to>
      <xdr:col>5</xdr:col>
      <xdr:colOff>207720</xdr:colOff>
      <xdr:row>133</xdr:row>
      <xdr:rowOff>123840</xdr:rowOff>
    </xdr:to>
    <xdr:pic>
      <xdr:nvPicPr>
        <xdr:cNvPr id="3703" name="BExMOHGPFSBRXWNKKNL6MO2U2LOR" descr="Expanded"/>
        <xdr:cNvPicPr/>
      </xdr:nvPicPr>
      <xdr:blipFill>
        <a:blip r:embed="rId1237"/>
        <a:stretch/>
      </xdr:blipFill>
      <xdr:spPr>
        <a:xfrm>
          <a:off x="4684680" y="19021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31</xdr:row>
      <xdr:rowOff>133200</xdr:rowOff>
    </xdr:from>
    <xdr:to>
      <xdr:col>5</xdr:col>
      <xdr:colOff>169560</xdr:colOff>
      <xdr:row>132</xdr:row>
      <xdr:rowOff>114480</xdr:rowOff>
    </xdr:to>
    <xdr:pic>
      <xdr:nvPicPr>
        <xdr:cNvPr id="3704" name="BExOCNBPTITPUF69YNPWR23PBWVW" descr="Expanded"/>
        <xdr:cNvPicPr/>
      </xdr:nvPicPr>
      <xdr:blipFill>
        <a:blip r:embed="rId1238"/>
        <a:stretch/>
      </xdr:blipFill>
      <xdr:spPr>
        <a:xfrm>
          <a:off x="4647240" y="1886904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19</xdr:row>
      <xdr:rowOff>0</xdr:rowOff>
    </xdr:from>
    <xdr:to>
      <xdr:col>5</xdr:col>
      <xdr:colOff>207720</xdr:colOff>
      <xdr:row>119</xdr:row>
      <xdr:rowOff>123840</xdr:rowOff>
    </xdr:to>
    <xdr:pic>
      <xdr:nvPicPr>
        <xdr:cNvPr id="3705" name="BExS2U1XMJG809OSY8XKAJ26WO5B" descr="Expanded"/>
        <xdr:cNvPicPr/>
      </xdr:nvPicPr>
      <xdr:blipFill>
        <a:blip r:embed="rId1239"/>
        <a:stretch/>
      </xdr:blipFill>
      <xdr:spPr>
        <a:xfrm>
          <a:off x="4684680" y="17021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18</xdr:row>
      <xdr:rowOff>0</xdr:rowOff>
    </xdr:from>
    <xdr:to>
      <xdr:col>5</xdr:col>
      <xdr:colOff>170280</xdr:colOff>
      <xdr:row>118</xdr:row>
      <xdr:rowOff>123840</xdr:rowOff>
    </xdr:to>
    <xdr:pic>
      <xdr:nvPicPr>
        <xdr:cNvPr id="3706" name="BExZMJ8OL0HBMWWLOSMY65D0GNTE" descr="Expanded"/>
        <xdr:cNvPicPr/>
      </xdr:nvPicPr>
      <xdr:blipFill>
        <a:blip r:embed="rId1240"/>
        <a:stretch/>
      </xdr:blipFill>
      <xdr:spPr>
        <a:xfrm>
          <a:off x="4647240" y="16878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15</xdr:row>
      <xdr:rowOff>0</xdr:rowOff>
    </xdr:from>
    <xdr:to>
      <xdr:col>5</xdr:col>
      <xdr:colOff>207720</xdr:colOff>
      <xdr:row>115</xdr:row>
      <xdr:rowOff>123840</xdr:rowOff>
    </xdr:to>
    <xdr:pic>
      <xdr:nvPicPr>
        <xdr:cNvPr id="3707" name="BExOLXHPRXFZ1OO7IM8NRGA5M22J" descr="Expanded"/>
        <xdr:cNvPicPr/>
      </xdr:nvPicPr>
      <xdr:blipFill>
        <a:blip r:embed="rId1241"/>
        <a:stretch/>
      </xdr:blipFill>
      <xdr:spPr>
        <a:xfrm>
          <a:off x="4684680" y="16449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14</xdr:row>
      <xdr:rowOff>0</xdr:rowOff>
    </xdr:from>
    <xdr:to>
      <xdr:col>5</xdr:col>
      <xdr:colOff>170280</xdr:colOff>
      <xdr:row>114</xdr:row>
      <xdr:rowOff>123840</xdr:rowOff>
    </xdr:to>
    <xdr:pic>
      <xdr:nvPicPr>
        <xdr:cNvPr id="3708" name="BEx1NUHERYMKRCLXOSBZX3DVAVG6" descr="Expanded"/>
        <xdr:cNvPicPr/>
      </xdr:nvPicPr>
      <xdr:blipFill>
        <a:blip r:embed="rId1242"/>
        <a:stretch/>
      </xdr:blipFill>
      <xdr:spPr>
        <a:xfrm>
          <a:off x="4647240" y="16306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06</xdr:row>
      <xdr:rowOff>0</xdr:rowOff>
    </xdr:from>
    <xdr:to>
      <xdr:col>5</xdr:col>
      <xdr:colOff>207720</xdr:colOff>
      <xdr:row>106</xdr:row>
      <xdr:rowOff>123840</xdr:rowOff>
    </xdr:to>
    <xdr:pic>
      <xdr:nvPicPr>
        <xdr:cNvPr id="3709" name="BEx5LRBV4WNMJIGWRZDYJZKBK4QW" descr="Expanded"/>
        <xdr:cNvPicPr/>
      </xdr:nvPicPr>
      <xdr:blipFill>
        <a:blip r:embed="rId1243"/>
        <a:stretch/>
      </xdr:blipFill>
      <xdr:spPr>
        <a:xfrm>
          <a:off x="4684680" y="15163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05</xdr:row>
      <xdr:rowOff>0</xdr:rowOff>
    </xdr:from>
    <xdr:to>
      <xdr:col>5</xdr:col>
      <xdr:colOff>170280</xdr:colOff>
      <xdr:row>105</xdr:row>
      <xdr:rowOff>123840</xdr:rowOff>
    </xdr:to>
    <xdr:pic>
      <xdr:nvPicPr>
        <xdr:cNvPr id="3710" name="BExS6FTO0GJAKA2ZPX8W3BYT3KMX" descr="Expanded"/>
        <xdr:cNvPicPr/>
      </xdr:nvPicPr>
      <xdr:blipFill>
        <a:blip r:embed="rId1244"/>
        <a:stretch/>
      </xdr:blipFill>
      <xdr:spPr>
        <a:xfrm>
          <a:off x="4647240" y="15021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71</xdr:row>
      <xdr:rowOff>0</xdr:rowOff>
    </xdr:from>
    <xdr:to>
      <xdr:col>5</xdr:col>
      <xdr:colOff>207720</xdr:colOff>
      <xdr:row>71</xdr:row>
      <xdr:rowOff>123840</xdr:rowOff>
    </xdr:to>
    <xdr:pic>
      <xdr:nvPicPr>
        <xdr:cNvPr id="3711" name="BExMITD38MLY1PRJR0NJ0QCB2HJO" descr="Expanded"/>
        <xdr:cNvPicPr/>
      </xdr:nvPicPr>
      <xdr:blipFill>
        <a:blip r:embed="rId1245"/>
        <a:stretch/>
      </xdr:blipFill>
      <xdr:spPr>
        <a:xfrm>
          <a:off x="4684680" y="10163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70</xdr:row>
      <xdr:rowOff>0</xdr:rowOff>
    </xdr:from>
    <xdr:to>
      <xdr:col>5</xdr:col>
      <xdr:colOff>170280</xdr:colOff>
      <xdr:row>70</xdr:row>
      <xdr:rowOff>123840</xdr:rowOff>
    </xdr:to>
    <xdr:pic>
      <xdr:nvPicPr>
        <xdr:cNvPr id="3712" name="BExMDMI5OUIQ346VRJXTMHEOD66L" descr="Expanded"/>
        <xdr:cNvPicPr/>
      </xdr:nvPicPr>
      <xdr:blipFill>
        <a:blip r:embed="rId1246"/>
        <a:stretch/>
      </xdr:blipFill>
      <xdr:spPr>
        <a:xfrm>
          <a:off x="4647240" y="10020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400</xdr:colOff>
      <xdr:row>67</xdr:row>
      <xdr:rowOff>0</xdr:rowOff>
    </xdr:from>
    <xdr:to>
      <xdr:col>5</xdr:col>
      <xdr:colOff>245520</xdr:colOff>
      <xdr:row>67</xdr:row>
      <xdr:rowOff>123840</xdr:rowOff>
    </xdr:to>
    <xdr:pic>
      <xdr:nvPicPr>
        <xdr:cNvPr id="3713" name="BExEVC9OKHA4980WBWUFCXOEAWBJ" descr="Expanded"/>
        <xdr:cNvPicPr/>
      </xdr:nvPicPr>
      <xdr:blipFill>
        <a:blip r:embed="rId1247"/>
        <a:stretch/>
      </xdr:blipFill>
      <xdr:spPr>
        <a:xfrm>
          <a:off x="4722480" y="9591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400</xdr:colOff>
      <xdr:row>64</xdr:row>
      <xdr:rowOff>9360</xdr:rowOff>
    </xdr:from>
    <xdr:to>
      <xdr:col>5</xdr:col>
      <xdr:colOff>245520</xdr:colOff>
      <xdr:row>64</xdr:row>
      <xdr:rowOff>133200</xdr:rowOff>
    </xdr:to>
    <xdr:pic>
      <xdr:nvPicPr>
        <xdr:cNvPr id="3714" name="BExOJ1Y3PKRE2BG63TAKDCX0DUMO" descr="Expanded"/>
        <xdr:cNvPicPr/>
      </xdr:nvPicPr>
      <xdr:blipFill>
        <a:blip r:embed="rId1248"/>
        <a:stretch/>
      </xdr:blipFill>
      <xdr:spPr>
        <a:xfrm>
          <a:off x="4722480" y="9172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400</xdr:colOff>
      <xdr:row>59</xdr:row>
      <xdr:rowOff>0</xdr:rowOff>
    </xdr:from>
    <xdr:to>
      <xdr:col>5</xdr:col>
      <xdr:colOff>245520</xdr:colOff>
      <xdr:row>59</xdr:row>
      <xdr:rowOff>123840</xdr:rowOff>
    </xdr:to>
    <xdr:pic>
      <xdr:nvPicPr>
        <xdr:cNvPr id="3715" name="BEx7GR8VQUBZNZ4H8C0F7UB5SCTK" descr="Expanded"/>
        <xdr:cNvPicPr/>
      </xdr:nvPicPr>
      <xdr:blipFill>
        <a:blip r:embed="rId1249"/>
        <a:stretch/>
      </xdr:blipFill>
      <xdr:spPr>
        <a:xfrm>
          <a:off x="4722480" y="8448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400</xdr:colOff>
      <xdr:row>56</xdr:row>
      <xdr:rowOff>9360</xdr:rowOff>
    </xdr:from>
    <xdr:to>
      <xdr:col>5</xdr:col>
      <xdr:colOff>245520</xdr:colOff>
      <xdr:row>56</xdr:row>
      <xdr:rowOff>133200</xdr:rowOff>
    </xdr:to>
    <xdr:pic>
      <xdr:nvPicPr>
        <xdr:cNvPr id="3716" name="BEx5N46EYI2ZHLH1PCMDFZ6IB3JJ" descr="Expanded"/>
        <xdr:cNvPicPr/>
      </xdr:nvPicPr>
      <xdr:blipFill>
        <a:blip r:embed="rId1250"/>
        <a:stretch/>
      </xdr:blipFill>
      <xdr:spPr>
        <a:xfrm>
          <a:off x="4722480" y="8029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47</xdr:row>
      <xdr:rowOff>0</xdr:rowOff>
    </xdr:from>
    <xdr:to>
      <xdr:col>5</xdr:col>
      <xdr:colOff>207720</xdr:colOff>
      <xdr:row>47</xdr:row>
      <xdr:rowOff>123840</xdr:rowOff>
    </xdr:to>
    <xdr:pic>
      <xdr:nvPicPr>
        <xdr:cNvPr id="3717" name="BExH2R6P6V8F3X717F7NMVX7PB9Q" descr="Expanded"/>
        <xdr:cNvPicPr/>
      </xdr:nvPicPr>
      <xdr:blipFill>
        <a:blip r:embed="rId1251"/>
        <a:stretch/>
      </xdr:blipFill>
      <xdr:spPr>
        <a:xfrm>
          <a:off x="4684680" y="6734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46</xdr:row>
      <xdr:rowOff>0</xdr:rowOff>
    </xdr:from>
    <xdr:to>
      <xdr:col>5</xdr:col>
      <xdr:colOff>170280</xdr:colOff>
      <xdr:row>46</xdr:row>
      <xdr:rowOff>123840</xdr:rowOff>
    </xdr:to>
    <xdr:pic>
      <xdr:nvPicPr>
        <xdr:cNvPr id="3718" name="BEx3IYL9TWQ9D35G2VKS6YDIM3BF" descr="Expanded"/>
        <xdr:cNvPicPr/>
      </xdr:nvPicPr>
      <xdr:blipFill>
        <a:blip r:embed="rId1252"/>
        <a:stretch/>
      </xdr:blipFill>
      <xdr:spPr>
        <a:xfrm>
          <a:off x="4647240" y="6591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400</xdr:colOff>
      <xdr:row>42</xdr:row>
      <xdr:rowOff>0</xdr:rowOff>
    </xdr:from>
    <xdr:to>
      <xdr:col>5</xdr:col>
      <xdr:colOff>245520</xdr:colOff>
      <xdr:row>42</xdr:row>
      <xdr:rowOff>123840</xdr:rowOff>
    </xdr:to>
    <xdr:pic>
      <xdr:nvPicPr>
        <xdr:cNvPr id="3719" name="BExSBG3EKOR7WLDYKF4YKCYOOEQB" descr="Expanded"/>
        <xdr:cNvPicPr/>
      </xdr:nvPicPr>
      <xdr:blipFill>
        <a:blip r:embed="rId1253"/>
        <a:stretch/>
      </xdr:blipFill>
      <xdr:spPr>
        <a:xfrm>
          <a:off x="4722480" y="6019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400</xdr:colOff>
      <xdr:row>39</xdr:row>
      <xdr:rowOff>0</xdr:rowOff>
    </xdr:from>
    <xdr:to>
      <xdr:col>5</xdr:col>
      <xdr:colOff>245520</xdr:colOff>
      <xdr:row>39</xdr:row>
      <xdr:rowOff>123840</xdr:rowOff>
    </xdr:to>
    <xdr:pic>
      <xdr:nvPicPr>
        <xdr:cNvPr id="3720" name="BExU252BM9YGNHVUELHTBFBJ7GV2" descr="Expanded"/>
        <xdr:cNvPicPr/>
      </xdr:nvPicPr>
      <xdr:blipFill>
        <a:blip r:embed="rId1254"/>
        <a:stretch/>
      </xdr:blipFill>
      <xdr:spPr>
        <a:xfrm>
          <a:off x="4722480" y="5591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32</xdr:row>
      <xdr:rowOff>9360</xdr:rowOff>
    </xdr:from>
    <xdr:to>
      <xdr:col>5</xdr:col>
      <xdr:colOff>207720</xdr:colOff>
      <xdr:row>32</xdr:row>
      <xdr:rowOff>133200</xdr:rowOff>
    </xdr:to>
    <xdr:pic>
      <xdr:nvPicPr>
        <xdr:cNvPr id="3721" name="BEx775JLCVDS2LH2HQJ43A2BAFNR" descr="Expanded"/>
        <xdr:cNvPicPr/>
      </xdr:nvPicPr>
      <xdr:blipFill>
        <a:blip r:embed="rId1255"/>
        <a:stretch/>
      </xdr:blipFill>
      <xdr:spPr>
        <a:xfrm>
          <a:off x="4684680" y="4600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31</xdr:row>
      <xdr:rowOff>0</xdr:rowOff>
    </xdr:from>
    <xdr:to>
      <xdr:col>5</xdr:col>
      <xdr:colOff>170280</xdr:colOff>
      <xdr:row>31</xdr:row>
      <xdr:rowOff>123840</xdr:rowOff>
    </xdr:to>
    <xdr:pic>
      <xdr:nvPicPr>
        <xdr:cNvPr id="3722" name="BExXMOLGS9DFVGWS81Y7XLT4LJZU" descr="Expanded"/>
        <xdr:cNvPicPr/>
      </xdr:nvPicPr>
      <xdr:blipFill>
        <a:blip r:embed="rId1256"/>
        <a:stretch/>
      </xdr:blipFill>
      <xdr:spPr>
        <a:xfrm>
          <a:off x="4647240" y="4448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400</xdr:colOff>
      <xdr:row>26</xdr:row>
      <xdr:rowOff>0</xdr:rowOff>
    </xdr:from>
    <xdr:to>
      <xdr:col>5</xdr:col>
      <xdr:colOff>245520</xdr:colOff>
      <xdr:row>26</xdr:row>
      <xdr:rowOff>123840</xdr:rowOff>
    </xdr:to>
    <xdr:pic>
      <xdr:nvPicPr>
        <xdr:cNvPr id="3723" name="BExW16MY6A7EV3R64Q3VBFTY6456" descr="Expanded"/>
        <xdr:cNvPicPr/>
      </xdr:nvPicPr>
      <xdr:blipFill>
        <a:blip r:embed="rId1257"/>
        <a:stretch/>
      </xdr:blipFill>
      <xdr:spPr>
        <a:xfrm>
          <a:off x="4722480" y="3733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0</xdr:row>
      <xdr:rowOff>0</xdr:rowOff>
    </xdr:from>
    <xdr:to>
      <xdr:col>5</xdr:col>
      <xdr:colOff>207720</xdr:colOff>
      <xdr:row>10</xdr:row>
      <xdr:rowOff>123840</xdr:rowOff>
    </xdr:to>
    <xdr:pic>
      <xdr:nvPicPr>
        <xdr:cNvPr id="3724" name="BEx1LD63MQKAPO43X8PA0KBSL79R" descr="Expanded"/>
        <xdr:cNvPicPr/>
      </xdr:nvPicPr>
      <xdr:blipFill>
        <a:blip r:embed="rId1258"/>
        <a:stretch/>
      </xdr:blipFill>
      <xdr:spPr>
        <a:xfrm>
          <a:off x="4684680" y="1447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9</xdr:row>
      <xdr:rowOff>0</xdr:rowOff>
    </xdr:from>
    <xdr:to>
      <xdr:col>5</xdr:col>
      <xdr:colOff>170280</xdr:colOff>
      <xdr:row>9</xdr:row>
      <xdr:rowOff>123840</xdr:rowOff>
    </xdr:to>
    <xdr:pic>
      <xdr:nvPicPr>
        <xdr:cNvPr id="3725" name="BExQCE7ZN85D8ILPZOO7JQ2O8S60" descr="Expanded"/>
        <xdr:cNvPicPr/>
      </xdr:nvPicPr>
      <xdr:blipFill>
        <a:blip r:embed="rId1259"/>
        <a:stretch/>
      </xdr:blipFill>
      <xdr:spPr>
        <a:xfrm>
          <a:off x="4647240" y="1305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3726" name="BExEXAUJJ6PVNGVWH6BXJZRVD0T2" descr="SortAscending"/>
        <xdr:cNvPicPr/>
      </xdr:nvPicPr>
      <xdr:blipFill>
        <a:blip r:embed="rId1260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3727" name="BExS5OEIF1C27SORPH4OA7GX73U5" descr="SortDescending"/>
        <xdr:cNvPicPr/>
      </xdr:nvPicPr>
      <xdr:blipFill>
        <a:blip r:embed="rId1261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9160</xdr:colOff>
      <xdr:row>6</xdr:row>
      <xdr:rowOff>9720</xdr:rowOff>
    </xdr:from>
    <xdr:to>
      <xdr:col>2</xdr:col>
      <xdr:colOff>78480</xdr:colOff>
      <xdr:row>6</xdr:row>
      <xdr:rowOff>56880</xdr:rowOff>
    </xdr:to>
    <xdr:pic>
      <xdr:nvPicPr>
        <xdr:cNvPr id="3728" name="BExOGODR9FM7OH3LS4DDZXFWPX5U" descr="SortAscending"/>
        <xdr:cNvPicPr/>
      </xdr:nvPicPr>
      <xdr:blipFill>
        <a:blip r:embed="rId1262"/>
        <a:stretch/>
      </xdr:blipFill>
      <xdr:spPr>
        <a:xfrm>
          <a:off x="1447920" y="885960"/>
          <a:ext cx="493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9160</xdr:colOff>
      <xdr:row>6</xdr:row>
      <xdr:rowOff>86040</xdr:rowOff>
    </xdr:from>
    <xdr:to>
      <xdr:col>2</xdr:col>
      <xdr:colOff>78480</xdr:colOff>
      <xdr:row>6</xdr:row>
      <xdr:rowOff>133560</xdr:rowOff>
    </xdr:to>
    <xdr:pic>
      <xdr:nvPicPr>
        <xdr:cNvPr id="3729" name="BExMJI3CIP4QBUPYJCMIYJKCP7ZB" descr="SortDescending"/>
        <xdr:cNvPicPr/>
      </xdr:nvPicPr>
      <xdr:blipFill>
        <a:blip r:embed="rId1263"/>
        <a:stretch/>
      </xdr:blipFill>
      <xdr:spPr>
        <a:xfrm>
          <a:off x="1447920" y="96228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66600</xdr:colOff>
      <xdr:row>6</xdr:row>
      <xdr:rowOff>56880</xdr:rowOff>
    </xdr:to>
    <xdr:pic>
      <xdr:nvPicPr>
        <xdr:cNvPr id="3730" name="BExMFC3CR61BSWRN5RMPJ0FUUL7T" descr="SortAscending"/>
        <xdr:cNvPicPr/>
      </xdr:nvPicPr>
      <xdr:blipFill>
        <a:blip r:embed="rId1264"/>
        <a:stretch/>
      </xdr:blipFill>
      <xdr:spPr>
        <a:xfrm>
          <a:off x="37350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66600</xdr:colOff>
      <xdr:row>6</xdr:row>
      <xdr:rowOff>133560</xdr:rowOff>
    </xdr:to>
    <xdr:pic>
      <xdr:nvPicPr>
        <xdr:cNvPr id="3731" name="BExB2I3350SRPTYCT15I0YWTXWOT" descr="SortDescending"/>
        <xdr:cNvPicPr/>
      </xdr:nvPicPr>
      <xdr:blipFill>
        <a:blip r:embed="rId1265"/>
        <a:stretch/>
      </xdr:blipFill>
      <xdr:spPr>
        <a:xfrm>
          <a:off x="37350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9720</xdr:rowOff>
    </xdr:from>
    <xdr:to>
      <xdr:col>4</xdr:col>
      <xdr:colOff>75600</xdr:colOff>
      <xdr:row>6</xdr:row>
      <xdr:rowOff>56880</xdr:rowOff>
    </xdr:to>
    <xdr:pic>
      <xdr:nvPicPr>
        <xdr:cNvPr id="3732" name="BExB1E86V838BKN6Z780MSN5418M" descr="SortAscending"/>
        <xdr:cNvPicPr/>
      </xdr:nvPicPr>
      <xdr:blipFill>
        <a:blip r:embed="rId1266"/>
        <a:stretch/>
      </xdr:blipFill>
      <xdr:spPr>
        <a:xfrm>
          <a:off x="41860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86040</xdr:rowOff>
    </xdr:from>
    <xdr:to>
      <xdr:col>4</xdr:col>
      <xdr:colOff>75600</xdr:colOff>
      <xdr:row>6</xdr:row>
      <xdr:rowOff>133560</xdr:rowOff>
    </xdr:to>
    <xdr:pic>
      <xdr:nvPicPr>
        <xdr:cNvPr id="3733" name="BExQ5GVHFWOCYMAXMVDN53CGM7OQ" descr="SortDescending"/>
        <xdr:cNvPicPr/>
      </xdr:nvPicPr>
      <xdr:blipFill>
        <a:blip r:embed="rId1267"/>
        <a:stretch/>
      </xdr:blipFill>
      <xdr:spPr>
        <a:xfrm>
          <a:off x="41860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56880</xdr:rowOff>
    </xdr:to>
    <xdr:pic>
      <xdr:nvPicPr>
        <xdr:cNvPr id="3734" name="BExB4IGNLCV10Y6U9F5HGROMIEL8" descr="SortAscending"/>
        <xdr:cNvPicPr/>
      </xdr:nvPicPr>
      <xdr:blipFill>
        <a:blip r:embed="rId1268"/>
        <a:stretch/>
      </xdr:blipFill>
      <xdr:spPr>
        <a:xfrm>
          <a:off x="462816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33560</xdr:rowOff>
    </xdr:to>
    <xdr:pic>
      <xdr:nvPicPr>
        <xdr:cNvPr id="3735" name="BExGWTNBO8WODUU7FEPG534IQ8LT" descr="SortDescending"/>
        <xdr:cNvPicPr/>
      </xdr:nvPicPr>
      <xdr:blipFill>
        <a:blip r:embed="rId1269"/>
        <a:stretch/>
      </xdr:blipFill>
      <xdr:spPr>
        <a:xfrm>
          <a:off x="462816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6</xdr:row>
      <xdr:rowOff>9720</xdr:rowOff>
    </xdr:from>
    <xdr:to>
      <xdr:col>6</xdr:col>
      <xdr:colOff>78120</xdr:colOff>
      <xdr:row>6</xdr:row>
      <xdr:rowOff>56880</xdr:rowOff>
    </xdr:to>
    <xdr:pic>
      <xdr:nvPicPr>
        <xdr:cNvPr id="3736" name="BExUCJJGEDHYVG3FXH062ETUJX1P" descr="SortAscending"/>
        <xdr:cNvPicPr/>
      </xdr:nvPicPr>
      <xdr:blipFill>
        <a:blip r:embed="rId1270"/>
        <a:stretch/>
      </xdr:blipFill>
      <xdr:spPr>
        <a:xfrm>
          <a:off x="5164920" y="885960"/>
          <a:ext cx="496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6</xdr:row>
      <xdr:rowOff>86040</xdr:rowOff>
    </xdr:from>
    <xdr:to>
      <xdr:col>6</xdr:col>
      <xdr:colOff>78120</xdr:colOff>
      <xdr:row>6</xdr:row>
      <xdr:rowOff>133560</xdr:rowOff>
    </xdr:to>
    <xdr:pic>
      <xdr:nvPicPr>
        <xdr:cNvPr id="3737" name="BExEQOL21PTEL4M8G3R91WZ9RMKU" descr="SortDescending"/>
        <xdr:cNvPicPr/>
      </xdr:nvPicPr>
      <xdr:blipFill>
        <a:blip r:embed="rId1271"/>
        <a:stretch/>
      </xdr:blipFill>
      <xdr:spPr>
        <a:xfrm>
          <a:off x="5164920" y="96228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9720</xdr:rowOff>
    </xdr:from>
    <xdr:to>
      <xdr:col>7</xdr:col>
      <xdr:colOff>75600</xdr:colOff>
      <xdr:row>6</xdr:row>
      <xdr:rowOff>56880</xdr:rowOff>
    </xdr:to>
    <xdr:pic>
      <xdr:nvPicPr>
        <xdr:cNvPr id="3738" name="BExXNP0H0HZXROLS8WYXPW59424Q" descr="SortAscending"/>
        <xdr:cNvPicPr/>
      </xdr:nvPicPr>
      <xdr:blipFill>
        <a:blip r:embed="rId1272"/>
        <a:stretch/>
      </xdr:blipFill>
      <xdr:spPr>
        <a:xfrm>
          <a:off x="75844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86040</xdr:rowOff>
    </xdr:from>
    <xdr:to>
      <xdr:col>7</xdr:col>
      <xdr:colOff>75600</xdr:colOff>
      <xdr:row>6</xdr:row>
      <xdr:rowOff>133560</xdr:rowOff>
    </xdr:to>
    <xdr:pic>
      <xdr:nvPicPr>
        <xdr:cNvPr id="3739" name="BExD0M8KGNW44PB60T07SGKJ8RLQ" descr="SortDescending"/>
        <xdr:cNvPicPr/>
      </xdr:nvPicPr>
      <xdr:blipFill>
        <a:blip r:embed="rId1273"/>
        <a:stretch/>
      </xdr:blipFill>
      <xdr:spPr>
        <a:xfrm>
          <a:off x="75844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9720</xdr:rowOff>
    </xdr:from>
    <xdr:to>
      <xdr:col>8</xdr:col>
      <xdr:colOff>75600</xdr:colOff>
      <xdr:row>6</xdr:row>
      <xdr:rowOff>56880</xdr:rowOff>
    </xdr:to>
    <xdr:pic>
      <xdr:nvPicPr>
        <xdr:cNvPr id="3740" name="BExXQRLI7KQRMS9WNBS2GA7O9JV4" descr="SortAscending"/>
        <xdr:cNvPicPr/>
      </xdr:nvPicPr>
      <xdr:blipFill>
        <a:blip r:embed="rId1274"/>
        <a:stretch/>
      </xdr:blipFill>
      <xdr:spPr>
        <a:xfrm>
          <a:off x="802656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86040</xdr:rowOff>
    </xdr:from>
    <xdr:to>
      <xdr:col>8</xdr:col>
      <xdr:colOff>75600</xdr:colOff>
      <xdr:row>6</xdr:row>
      <xdr:rowOff>133560</xdr:rowOff>
    </xdr:to>
    <xdr:pic>
      <xdr:nvPicPr>
        <xdr:cNvPr id="3741" name="BEx1K7IB7FVESFYIS0B6G3MNCZYV" descr="SortDescending"/>
        <xdr:cNvPicPr/>
      </xdr:nvPicPr>
      <xdr:blipFill>
        <a:blip r:embed="rId1275"/>
        <a:stretch/>
      </xdr:blipFill>
      <xdr:spPr>
        <a:xfrm>
          <a:off x="802656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240</xdr:colOff>
      <xdr:row>6</xdr:row>
      <xdr:rowOff>56880</xdr:rowOff>
    </xdr:to>
    <xdr:pic>
      <xdr:nvPicPr>
        <xdr:cNvPr id="3742" name="BExQ6V80OW2UMVFSFEANWBRFVQ2O" descr="SortAscending"/>
        <xdr:cNvPicPr/>
      </xdr:nvPicPr>
      <xdr:blipFill>
        <a:blip r:embed="rId1276"/>
        <a:stretch/>
      </xdr:blipFill>
      <xdr:spPr>
        <a:xfrm>
          <a:off x="8468640" y="885960"/>
          <a:ext cx="471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240</xdr:colOff>
      <xdr:row>6</xdr:row>
      <xdr:rowOff>133560</xdr:rowOff>
    </xdr:to>
    <xdr:pic>
      <xdr:nvPicPr>
        <xdr:cNvPr id="3743" name="BExY47BDEJF2Z223MINN064RQT1X" descr="SortDescending"/>
        <xdr:cNvPicPr/>
      </xdr:nvPicPr>
      <xdr:blipFill>
        <a:blip r:embed="rId1277"/>
        <a:stretch/>
      </xdr:blipFill>
      <xdr:spPr>
        <a:xfrm>
          <a:off x="8468640" y="962280"/>
          <a:ext cx="471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9720</xdr:rowOff>
    </xdr:from>
    <xdr:to>
      <xdr:col>10</xdr:col>
      <xdr:colOff>75960</xdr:colOff>
      <xdr:row>6</xdr:row>
      <xdr:rowOff>56880</xdr:rowOff>
    </xdr:to>
    <xdr:pic>
      <xdr:nvPicPr>
        <xdr:cNvPr id="3744" name="BExKQT6VW3LK31NQ63CQO8GWA0D5" descr="SortAscending"/>
        <xdr:cNvPicPr/>
      </xdr:nvPicPr>
      <xdr:blipFill>
        <a:blip r:embed="rId1278"/>
        <a:stretch/>
      </xdr:blipFill>
      <xdr:spPr>
        <a:xfrm>
          <a:off x="891000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86040</xdr:rowOff>
    </xdr:from>
    <xdr:to>
      <xdr:col>10</xdr:col>
      <xdr:colOff>75960</xdr:colOff>
      <xdr:row>6</xdr:row>
      <xdr:rowOff>133560</xdr:rowOff>
    </xdr:to>
    <xdr:pic>
      <xdr:nvPicPr>
        <xdr:cNvPr id="3745" name="BExKK6HBVZLJLAJ1I6ZNKEZQD4YD" descr="SortDescending"/>
        <xdr:cNvPicPr/>
      </xdr:nvPicPr>
      <xdr:blipFill>
        <a:blip r:embed="rId1279"/>
        <a:stretch/>
      </xdr:blipFill>
      <xdr:spPr>
        <a:xfrm>
          <a:off x="891000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440</xdr:colOff>
      <xdr:row>6</xdr:row>
      <xdr:rowOff>9720</xdr:rowOff>
    </xdr:from>
    <xdr:to>
      <xdr:col>11</xdr:col>
      <xdr:colOff>67320</xdr:colOff>
      <xdr:row>6</xdr:row>
      <xdr:rowOff>56880</xdr:rowOff>
    </xdr:to>
    <xdr:pic>
      <xdr:nvPicPr>
        <xdr:cNvPr id="3746" name="BExY5HX2T8GL3C1Z69UON10LI8EZ" descr="SortAscending"/>
        <xdr:cNvPicPr/>
      </xdr:nvPicPr>
      <xdr:blipFill>
        <a:blip r:embed="rId1280"/>
        <a:stretch/>
      </xdr:blipFill>
      <xdr:spPr>
        <a:xfrm>
          <a:off x="103140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440</xdr:colOff>
      <xdr:row>6</xdr:row>
      <xdr:rowOff>86040</xdr:rowOff>
    </xdr:from>
    <xdr:to>
      <xdr:col>11</xdr:col>
      <xdr:colOff>67320</xdr:colOff>
      <xdr:row>6</xdr:row>
      <xdr:rowOff>133560</xdr:rowOff>
    </xdr:to>
    <xdr:pic>
      <xdr:nvPicPr>
        <xdr:cNvPr id="3747" name="BExD6N83OAJLUD1KWLI5DGA5CX80" descr="SortDescending"/>
        <xdr:cNvPicPr/>
      </xdr:nvPicPr>
      <xdr:blipFill>
        <a:blip r:embed="rId1281"/>
        <a:stretch/>
      </xdr:blipFill>
      <xdr:spPr>
        <a:xfrm>
          <a:off x="103140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720</xdr:colOff>
      <xdr:row>6</xdr:row>
      <xdr:rowOff>9720</xdr:rowOff>
    </xdr:from>
    <xdr:to>
      <xdr:col>12</xdr:col>
      <xdr:colOff>75600</xdr:colOff>
      <xdr:row>6</xdr:row>
      <xdr:rowOff>56880</xdr:rowOff>
    </xdr:to>
    <xdr:pic>
      <xdr:nvPicPr>
        <xdr:cNvPr id="3748" name="BExCV21JF0YZVS8XMVG9XENZE8CC" descr="SortAscending"/>
        <xdr:cNvPicPr/>
      </xdr:nvPicPr>
      <xdr:blipFill>
        <a:blip r:embed="rId1282"/>
        <a:stretch/>
      </xdr:blipFill>
      <xdr:spPr>
        <a:xfrm>
          <a:off x="1155564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720</xdr:colOff>
      <xdr:row>6</xdr:row>
      <xdr:rowOff>86040</xdr:rowOff>
    </xdr:from>
    <xdr:to>
      <xdr:col>12</xdr:col>
      <xdr:colOff>75600</xdr:colOff>
      <xdr:row>6</xdr:row>
      <xdr:rowOff>133560</xdr:rowOff>
    </xdr:to>
    <xdr:pic>
      <xdr:nvPicPr>
        <xdr:cNvPr id="3749" name="BExKMJ5CNTVD24A2FC902479QU95" descr="SortDescending"/>
        <xdr:cNvPicPr/>
      </xdr:nvPicPr>
      <xdr:blipFill>
        <a:blip r:embed="rId1283"/>
        <a:stretch/>
      </xdr:blipFill>
      <xdr:spPr>
        <a:xfrm>
          <a:off x="1155564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6</xdr:row>
      <xdr:rowOff>9720</xdr:rowOff>
    </xdr:from>
    <xdr:to>
      <xdr:col>13</xdr:col>
      <xdr:colOff>76320</xdr:colOff>
      <xdr:row>6</xdr:row>
      <xdr:rowOff>56880</xdr:rowOff>
    </xdr:to>
    <xdr:pic>
      <xdr:nvPicPr>
        <xdr:cNvPr id="3750" name="BExGV2V5T1P3KO6UQSFGZKCT74RX" descr="SortAscending"/>
        <xdr:cNvPicPr/>
      </xdr:nvPicPr>
      <xdr:blipFill>
        <a:blip r:embed="rId1284"/>
        <a:stretch/>
      </xdr:blipFill>
      <xdr:spPr>
        <a:xfrm>
          <a:off x="1247868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6</xdr:row>
      <xdr:rowOff>86040</xdr:rowOff>
    </xdr:from>
    <xdr:to>
      <xdr:col>13</xdr:col>
      <xdr:colOff>76320</xdr:colOff>
      <xdr:row>6</xdr:row>
      <xdr:rowOff>133560</xdr:rowOff>
    </xdr:to>
    <xdr:pic>
      <xdr:nvPicPr>
        <xdr:cNvPr id="3751" name="BExZZ9XHOVGT5PIOWDV1MFC0KWAM" descr="SortDescending"/>
        <xdr:cNvPicPr/>
      </xdr:nvPicPr>
      <xdr:blipFill>
        <a:blip r:embed="rId1285"/>
        <a:stretch/>
      </xdr:blipFill>
      <xdr:spPr>
        <a:xfrm>
          <a:off x="1247868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9</xdr:row>
      <xdr:rowOff>0</xdr:rowOff>
    </xdr:from>
    <xdr:to>
      <xdr:col>5</xdr:col>
      <xdr:colOff>179640</xdr:colOff>
      <xdr:row>9</xdr:row>
      <xdr:rowOff>123840</xdr:rowOff>
    </xdr:to>
    <xdr:pic>
      <xdr:nvPicPr>
        <xdr:cNvPr id="3752" name="BEx9H8NY7SJVPCWPJJNDU5KIS6AX" descr="Expanded"/>
        <xdr:cNvPicPr/>
      </xdr:nvPicPr>
      <xdr:blipFill>
        <a:blip r:embed="rId1286"/>
        <a:stretch/>
      </xdr:blipFill>
      <xdr:spPr>
        <a:xfrm>
          <a:off x="4656600" y="1305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0</xdr:row>
      <xdr:rowOff>0</xdr:rowOff>
    </xdr:from>
    <xdr:to>
      <xdr:col>5</xdr:col>
      <xdr:colOff>217440</xdr:colOff>
      <xdr:row>10</xdr:row>
      <xdr:rowOff>123840</xdr:rowOff>
    </xdr:to>
    <xdr:pic>
      <xdr:nvPicPr>
        <xdr:cNvPr id="3753" name="BExZZSD5UIXA5WHLE0CMF57Q8KLS" descr="Expanded"/>
        <xdr:cNvPicPr/>
      </xdr:nvPicPr>
      <xdr:blipFill>
        <a:blip r:embed="rId1287"/>
        <a:stretch/>
      </xdr:blipFill>
      <xdr:spPr>
        <a:xfrm>
          <a:off x="4694400" y="1447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6</xdr:row>
      <xdr:rowOff>0</xdr:rowOff>
    </xdr:from>
    <xdr:to>
      <xdr:col>5</xdr:col>
      <xdr:colOff>254880</xdr:colOff>
      <xdr:row>26</xdr:row>
      <xdr:rowOff>123840</xdr:rowOff>
    </xdr:to>
    <xdr:pic>
      <xdr:nvPicPr>
        <xdr:cNvPr id="3754" name="BEx1RDEKRMHB9KUB4RMC0ZGFO2A7" descr="Expanded"/>
        <xdr:cNvPicPr/>
      </xdr:nvPicPr>
      <xdr:blipFill>
        <a:blip r:embed="rId1288"/>
        <a:stretch/>
      </xdr:blipFill>
      <xdr:spPr>
        <a:xfrm>
          <a:off x="4731840" y="3733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31</xdr:row>
      <xdr:rowOff>0</xdr:rowOff>
    </xdr:from>
    <xdr:to>
      <xdr:col>5</xdr:col>
      <xdr:colOff>179640</xdr:colOff>
      <xdr:row>31</xdr:row>
      <xdr:rowOff>123840</xdr:rowOff>
    </xdr:to>
    <xdr:pic>
      <xdr:nvPicPr>
        <xdr:cNvPr id="3755" name="BExZY3IUF6R7Q0X1CNTM99WSXTNN" descr="Expanded"/>
        <xdr:cNvPicPr/>
      </xdr:nvPicPr>
      <xdr:blipFill>
        <a:blip r:embed="rId1289"/>
        <a:stretch/>
      </xdr:blipFill>
      <xdr:spPr>
        <a:xfrm>
          <a:off x="4656600" y="4448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32</xdr:row>
      <xdr:rowOff>9360</xdr:rowOff>
    </xdr:from>
    <xdr:to>
      <xdr:col>5</xdr:col>
      <xdr:colOff>217440</xdr:colOff>
      <xdr:row>32</xdr:row>
      <xdr:rowOff>133200</xdr:rowOff>
    </xdr:to>
    <xdr:pic>
      <xdr:nvPicPr>
        <xdr:cNvPr id="3756" name="BEx7APTEQ12BSHHK7Y8HFEYLR8EV" descr="Expanded"/>
        <xdr:cNvPicPr/>
      </xdr:nvPicPr>
      <xdr:blipFill>
        <a:blip r:embed="rId1290"/>
        <a:stretch/>
      </xdr:blipFill>
      <xdr:spPr>
        <a:xfrm>
          <a:off x="4694400" y="4600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9</xdr:row>
      <xdr:rowOff>0</xdr:rowOff>
    </xdr:from>
    <xdr:to>
      <xdr:col>5</xdr:col>
      <xdr:colOff>254880</xdr:colOff>
      <xdr:row>39</xdr:row>
      <xdr:rowOff>123840</xdr:rowOff>
    </xdr:to>
    <xdr:pic>
      <xdr:nvPicPr>
        <xdr:cNvPr id="3757" name="BEx7L2HR8N4PJTR8IBRZCFW5ZPHC" descr="Expanded"/>
        <xdr:cNvPicPr/>
      </xdr:nvPicPr>
      <xdr:blipFill>
        <a:blip r:embed="rId1291"/>
        <a:stretch/>
      </xdr:blipFill>
      <xdr:spPr>
        <a:xfrm>
          <a:off x="4731840" y="5591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2</xdr:row>
      <xdr:rowOff>0</xdr:rowOff>
    </xdr:from>
    <xdr:to>
      <xdr:col>5</xdr:col>
      <xdr:colOff>254880</xdr:colOff>
      <xdr:row>42</xdr:row>
      <xdr:rowOff>123840</xdr:rowOff>
    </xdr:to>
    <xdr:pic>
      <xdr:nvPicPr>
        <xdr:cNvPr id="3758" name="BEx5MI5HOVD6WDU36ZUQVY5HR0LF" descr="Expanded"/>
        <xdr:cNvPicPr/>
      </xdr:nvPicPr>
      <xdr:blipFill>
        <a:blip r:embed="rId1292"/>
        <a:stretch/>
      </xdr:blipFill>
      <xdr:spPr>
        <a:xfrm>
          <a:off x="4731840" y="6019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46</xdr:row>
      <xdr:rowOff>0</xdr:rowOff>
    </xdr:from>
    <xdr:to>
      <xdr:col>5</xdr:col>
      <xdr:colOff>179640</xdr:colOff>
      <xdr:row>46</xdr:row>
      <xdr:rowOff>123840</xdr:rowOff>
    </xdr:to>
    <xdr:pic>
      <xdr:nvPicPr>
        <xdr:cNvPr id="3759" name="BEx1O1DDQ14ADHMHGZOXN635XG3W" descr="Expanded"/>
        <xdr:cNvPicPr/>
      </xdr:nvPicPr>
      <xdr:blipFill>
        <a:blip r:embed="rId1293"/>
        <a:stretch/>
      </xdr:blipFill>
      <xdr:spPr>
        <a:xfrm>
          <a:off x="4656600" y="6591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47</xdr:row>
      <xdr:rowOff>0</xdr:rowOff>
    </xdr:from>
    <xdr:to>
      <xdr:col>5</xdr:col>
      <xdr:colOff>217440</xdr:colOff>
      <xdr:row>47</xdr:row>
      <xdr:rowOff>123840</xdr:rowOff>
    </xdr:to>
    <xdr:pic>
      <xdr:nvPicPr>
        <xdr:cNvPr id="3760" name="BExKL3QTUOHZLENMBHBU2AZ8200G" descr="Expanded"/>
        <xdr:cNvPicPr/>
      </xdr:nvPicPr>
      <xdr:blipFill>
        <a:blip r:embed="rId1294"/>
        <a:stretch/>
      </xdr:blipFill>
      <xdr:spPr>
        <a:xfrm>
          <a:off x="4694400" y="6734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56</xdr:row>
      <xdr:rowOff>9360</xdr:rowOff>
    </xdr:from>
    <xdr:to>
      <xdr:col>5</xdr:col>
      <xdr:colOff>254880</xdr:colOff>
      <xdr:row>56</xdr:row>
      <xdr:rowOff>133200</xdr:rowOff>
    </xdr:to>
    <xdr:pic>
      <xdr:nvPicPr>
        <xdr:cNvPr id="3761" name="BExF0CDWBQTV97VS5828FBTTGI04" descr="Expanded"/>
        <xdr:cNvPicPr/>
      </xdr:nvPicPr>
      <xdr:blipFill>
        <a:blip r:embed="rId1295"/>
        <a:stretch/>
      </xdr:blipFill>
      <xdr:spPr>
        <a:xfrm>
          <a:off x="4731840" y="8029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59</xdr:row>
      <xdr:rowOff>0</xdr:rowOff>
    </xdr:from>
    <xdr:to>
      <xdr:col>5</xdr:col>
      <xdr:colOff>254880</xdr:colOff>
      <xdr:row>59</xdr:row>
      <xdr:rowOff>123840</xdr:rowOff>
    </xdr:to>
    <xdr:pic>
      <xdr:nvPicPr>
        <xdr:cNvPr id="3762" name="BExGTGF53J2J9ERR852QH6U7NJ8J" descr="Expanded"/>
        <xdr:cNvPicPr/>
      </xdr:nvPicPr>
      <xdr:blipFill>
        <a:blip r:embed="rId1296"/>
        <a:stretch/>
      </xdr:blipFill>
      <xdr:spPr>
        <a:xfrm>
          <a:off x="4731840" y="8448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64</xdr:row>
      <xdr:rowOff>9360</xdr:rowOff>
    </xdr:from>
    <xdr:to>
      <xdr:col>5</xdr:col>
      <xdr:colOff>254880</xdr:colOff>
      <xdr:row>64</xdr:row>
      <xdr:rowOff>133200</xdr:rowOff>
    </xdr:to>
    <xdr:pic>
      <xdr:nvPicPr>
        <xdr:cNvPr id="3763" name="BExF5XC5UTI0PCYT3GP924I73955" descr="Expanded"/>
        <xdr:cNvPicPr/>
      </xdr:nvPicPr>
      <xdr:blipFill>
        <a:blip r:embed="rId1297"/>
        <a:stretch/>
      </xdr:blipFill>
      <xdr:spPr>
        <a:xfrm>
          <a:off x="4731840" y="9172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67</xdr:row>
      <xdr:rowOff>0</xdr:rowOff>
    </xdr:from>
    <xdr:to>
      <xdr:col>5</xdr:col>
      <xdr:colOff>254880</xdr:colOff>
      <xdr:row>67</xdr:row>
      <xdr:rowOff>123840</xdr:rowOff>
    </xdr:to>
    <xdr:pic>
      <xdr:nvPicPr>
        <xdr:cNvPr id="3764" name="BExS8OFXVQMXV29MHD4FYM1MLZFO" descr="Expanded"/>
        <xdr:cNvPicPr/>
      </xdr:nvPicPr>
      <xdr:blipFill>
        <a:blip r:embed="rId1298"/>
        <a:stretch/>
      </xdr:blipFill>
      <xdr:spPr>
        <a:xfrm>
          <a:off x="4731840" y="9591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70</xdr:row>
      <xdr:rowOff>0</xdr:rowOff>
    </xdr:from>
    <xdr:to>
      <xdr:col>5</xdr:col>
      <xdr:colOff>179640</xdr:colOff>
      <xdr:row>70</xdr:row>
      <xdr:rowOff>123840</xdr:rowOff>
    </xdr:to>
    <xdr:pic>
      <xdr:nvPicPr>
        <xdr:cNvPr id="3765" name="BExD5IGNUKZSU1MQSJCQYMXP0DDA" descr="Expanded"/>
        <xdr:cNvPicPr/>
      </xdr:nvPicPr>
      <xdr:blipFill>
        <a:blip r:embed="rId1299"/>
        <a:stretch/>
      </xdr:blipFill>
      <xdr:spPr>
        <a:xfrm>
          <a:off x="4656600" y="10020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71</xdr:row>
      <xdr:rowOff>0</xdr:rowOff>
    </xdr:from>
    <xdr:to>
      <xdr:col>5</xdr:col>
      <xdr:colOff>217440</xdr:colOff>
      <xdr:row>71</xdr:row>
      <xdr:rowOff>123840</xdr:rowOff>
    </xdr:to>
    <xdr:pic>
      <xdr:nvPicPr>
        <xdr:cNvPr id="3766" name="BExEZNYMTVROMEW8VYJ8HF94ZV6X" descr="Expanded"/>
        <xdr:cNvPicPr/>
      </xdr:nvPicPr>
      <xdr:blipFill>
        <a:blip r:embed="rId1300"/>
        <a:stretch/>
      </xdr:blipFill>
      <xdr:spPr>
        <a:xfrm>
          <a:off x="4694400" y="10163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105</xdr:row>
      <xdr:rowOff>0</xdr:rowOff>
    </xdr:from>
    <xdr:to>
      <xdr:col>5</xdr:col>
      <xdr:colOff>179640</xdr:colOff>
      <xdr:row>105</xdr:row>
      <xdr:rowOff>123840</xdr:rowOff>
    </xdr:to>
    <xdr:pic>
      <xdr:nvPicPr>
        <xdr:cNvPr id="3767" name="BExTXA6YO7GJ1D3KTVR8791MECGQ" descr="Expanded"/>
        <xdr:cNvPicPr/>
      </xdr:nvPicPr>
      <xdr:blipFill>
        <a:blip r:embed="rId1301"/>
        <a:stretch/>
      </xdr:blipFill>
      <xdr:spPr>
        <a:xfrm>
          <a:off x="4656600" y="15021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06</xdr:row>
      <xdr:rowOff>0</xdr:rowOff>
    </xdr:from>
    <xdr:to>
      <xdr:col>5</xdr:col>
      <xdr:colOff>217440</xdr:colOff>
      <xdr:row>106</xdr:row>
      <xdr:rowOff>123840</xdr:rowOff>
    </xdr:to>
    <xdr:pic>
      <xdr:nvPicPr>
        <xdr:cNvPr id="3768" name="BEx5Q24ISMN2MK3CQ2ZSEK9JDE8N" descr="Expanded"/>
        <xdr:cNvPicPr/>
      </xdr:nvPicPr>
      <xdr:blipFill>
        <a:blip r:embed="rId1302"/>
        <a:stretch/>
      </xdr:blipFill>
      <xdr:spPr>
        <a:xfrm>
          <a:off x="4694400" y="15163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114</xdr:row>
      <xdr:rowOff>0</xdr:rowOff>
    </xdr:from>
    <xdr:to>
      <xdr:col>5</xdr:col>
      <xdr:colOff>179640</xdr:colOff>
      <xdr:row>114</xdr:row>
      <xdr:rowOff>123840</xdr:rowOff>
    </xdr:to>
    <xdr:pic>
      <xdr:nvPicPr>
        <xdr:cNvPr id="3769" name="BExIIA42EHYAS0308UTXC791QXAH" descr="Expanded"/>
        <xdr:cNvPicPr/>
      </xdr:nvPicPr>
      <xdr:blipFill>
        <a:blip r:embed="rId1303"/>
        <a:stretch/>
      </xdr:blipFill>
      <xdr:spPr>
        <a:xfrm>
          <a:off x="4656600" y="16306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15</xdr:row>
      <xdr:rowOff>0</xdr:rowOff>
    </xdr:from>
    <xdr:to>
      <xdr:col>5</xdr:col>
      <xdr:colOff>217440</xdr:colOff>
      <xdr:row>115</xdr:row>
      <xdr:rowOff>123840</xdr:rowOff>
    </xdr:to>
    <xdr:pic>
      <xdr:nvPicPr>
        <xdr:cNvPr id="3770" name="BExW8GQ43LYGBM0TNYYAO7FIJ5JE" descr="Expanded"/>
        <xdr:cNvPicPr/>
      </xdr:nvPicPr>
      <xdr:blipFill>
        <a:blip r:embed="rId1304"/>
        <a:stretch/>
      </xdr:blipFill>
      <xdr:spPr>
        <a:xfrm>
          <a:off x="4694400" y="16449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118</xdr:row>
      <xdr:rowOff>0</xdr:rowOff>
    </xdr:from>
    <xdr:to>
      <xdr:col>5</xdr:col>
      <xdr:colOff>179640</xdr:colOff>
      <xdr:row>118</xdr:row>
      <xdr:rowOff>123840</xdr:rowOff>
    </xdr:to>
    <xdr:pic>
      <xdr:nvPicPr>
        <xdr:cNvPr id="3771" name="BEx8ZV6YC9NMBRBSH4DPXRK6PYD5" descr="Expanded"/>
        <xdr:cNvPicPr/>
      </xdr:nvPicPr>
      <xdr:blipFill>
        <a:blip r:embed="rId1305"/>
        <a:stretch/>
      </xdr:blipFill>
      <xdr:spPr>
        <a:xfrm>
          <a:off x="4656600" y="16878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19</xdr:row>
      <xdr:rowOff>0</xdr:rowOff>
    </xdr:from>
    <xdr:to>
      <xdr:col>5</xdr:col>
      <xdr:colOff>217440</xdr:colOff>
      <xdr:row>119</xdr:row>
      <xdr:rowOff>123840</xdr:rowOff>
    </xdr:to>
    <xdr:pic>
      <xdr:nvPicPr>
        <xdr:cNvPr id="3772" name="BExKIBSPIDK4B3HY38RT5SO6B14B" descr="Expanded"/>
        <xdr:cNvPicPr/>
      </xdr:nvPicPr>
      <xdr:blipFill>
        <a:blip r:embed="rId1306"/>
        <a:stretch/>
      </xdr:blipFill>
      <xdr:spPr>
        <a:xfrm>
          <a:off x="4694400" y="17021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131</xdr:row>
      <xdr:rowOff>133200</xdr:rowOff>
    </xdr:from>
    <xdr:to>
      <xdr:col>5</xdr:col>
      <xdr:colOff>178920</xdr:colOff>
      <xdr:row>132</xdr:row>
      <xdr:rowOff>114480</xdr:rowOff>
    </xdr:to>
    <xdr:pic>
      <xdr:nvPicPr>
        <xdr:cNvPr id="3773" name="BExY4SLG4VHZIWZQGG37QC7V6PCQ" descr="Expanded"/>
        <xdr:cNvPicPr/>
      </xdr:nvPicPr>
      <xdr:blipFill>
        <a:blip r:embed="rId1307"/>
        <a:stretch/>
      </xdr:blipFill>
      <xdr:spPr>
        <a:xfrm>
          <a:off x="4656600" y="1886904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33</xdr:row>
      <xdr:rowOff>0</xdr:rowOff>
    </xdr:from>
    <xdr:to>
      <xdr:col>5</xdr:col>
      <xdr:colOff>217440</xdr:colOff>
      <xdr:row>133</xdr:row>
      <xdr:rowOff>123840</xdr:rowOff>
    </xdr:to>
    <xdr:pic>
      <xdr:nvPicPr>
        <xdr:cNvPr id="3774" name="BExXPSU4X5BPVETAOZWMJAHLN7U8" descr="Expanded"/>
        <xdr:cNvPicPr/>
      </xdr:nvPicPr>
      <xdr:blipFill>
        <a:blip r:embed="rId1308"/>
        <a:stretch/>
      </xdr:blipFill>
      <xdr:spPr>
        <a:xfrm>
          <a:off x="4694400" y="19021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135</xdr:row>
      <xdr:rowOff>0</xdr:rowOff>
    </xdr:from>
    <xdr:to>
      <xdr:col>5</xdr:col>
      <xdr:colOff>179640</xdr:colOff>
      <xdr:row>135</xdr:row>
      <xdr:rowOff>123840</xdr:rowOff>
    </xdr:to>
    <xdr:pic>
      <xdr:nvPicPr>
        <xdr:cNvPr id="3775" name="BExOATZQ7FFZ6D33S7V3FFERIRUR" descr="Expanded"/>
        <xdr:cNvPicPr/>
      </xdr:nvPicPr>
      <xdr:blipFill>
        <a:blip r:embed="rId1309"/>
        <a:stretch/>
      </xdr:blipFill>
      <xdr:spPr>
        <a:xfrm>
          <a:off x="4656600" y="19307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36</xdr:row>
      <xdr:rowOff>9360</xdr:rowOff>
    </xdr:from>
    <xdr:to>
      <xdr:col>5</xdr:col>
      <xdr:colOff>217440</xdr:colOff>
      <xdr:row>136</xdr:row>
      <xdr:rowOff>133200</xdr:rowOff>
    </xdr:to>
    <xdr:pic>
      <xdr:nvPicPr>
        <xdr:cNvPr id="3776" name="BEx5KVK6F8AF9NZUFRWZKD56O6HC" descr="Expanded"/>
        <xdr:cNvPicPr/>
      </xdr:nvPicPr>
      <xdr:blipFill>
        <a:blip r:embed="rId1310"/>
        <a:stretch/>
      </xdr:blipFill>
      <xdr:spPr>
        <a:xfrm>
          <a:off x="4694400" y="19459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139</xdr:row>
      <xdr:rowOff>133200</xdr:rowOff>
    </xdr:from>
    <xdr:to>
      <xdr:col>5</xdr:col>
      <xdr:colOff>178920</xdr:colOff>
      <xdr:row>140</xdr:row>
      <xdr:rowOff>114480</xdr:rowOff>
    </xdr:to>
    <xdr:pic>
      <xdr:nvPicPr>
        <xdr:cNvPr id="3777" name="BExU3M4305M8FOLENUV7TGIHBZCY" descr="Expanded"/>
        <xdr:cNvPicPr/>
      </xdr:nvPicPr>
      <xdr:blipFill>
        <a:blip r:embed="rId1311"/>
        <a:stretch/>
      </xdr:blipFill>
      <xdr:spPr>
        <a:xfrm>
          <a:off x="4656600" y="2001204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41</xdr:row>
      <xdr:rowOff>0</xdr:rowOff>
    </xdr:from>
    <xdr:to>
      <xdr:col>5</xdr:col>
      <xdr:colOff>217440</xdr:colOff>
      <xdr:row>141</xdr:row>
      <xdr:rowOff>123840</xdr:rowOff>
    </xdr:to>
    <xdr:pic>
      <xdr:nvPicPr>
        <xdr:cNvPr id="3778" name="BExGQUWYCWF6LRSFEM7FBCTKLK2X" descr="Expanded"/>
        <xdr:cNvPicPr/>
      </xdr:nvPicPr>
      <xdr:blipFill>
        <a:blip r:embed="rId1312"/>
        <a:stretch/>
      </xdr:blipFill>
      <xdr:spPr>
        <a:xfrm>
          <a:off x="4694400" y="20164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55</xdr:row>
      <xdr:rowOff>0</xdr:rowOff>
    </xdr:from>
    <xdr:to>
      <xdr:col>5</xdr:col>
      <xdr:colOff>254880</xdr:colOff>
      <xdr:row>155</xdr:row>
      <xdr:rowOff>123840</xdr:rowOff>
    </xdr:to>
    <xdr:pic>
      <xdr:nvPicPr>
        <xdr:cNvPr id="3779" name="BExQ36LTIWVRF96Z0AM0NW3EVN0V" descr="Expanded"/>
        <xdr:cNvPicPr/>
      </xdr:nvPicPr>
      <xdr:blipFill>
        <a:blip r:embed="rId1313"/>
        <a:stretch/>
      </xdr:blipFill>
      <xdr:spPr>
        <a:xfrm>
          <a:off x="4731840" y="22164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160</xdr:row>
      <xdr:rowOff>9360</xdr:rowOff>
    </xdr:from>
    <xdr:to>
      <xdr:col>5</xdr:col>
      <xdr:colOff>179640</xdr:colOff>
      <xdr:row>160</xdr:row>
      <xdr:rowOff>133200</xdr:rowOff>
    </xdr:to>
    <xdr:pic>
      <xdr:nvPicPr>
        <xdr:cNvPr id="3780" name="BExD9UR8S0YWVVEU6H3LRML0EN0M" descr="Expanded"/>
        <xdr:cNvPicPr/>
      </xdr:nvPicPr>
      <xdr:blipFill>
        <a:blip r:embed="rId1314"/>
        <a:stretch/>
      </xdr:blipFill>
      <xdr:spPr>
        <a:xfrm>
          <a:off x="4656600" y="22888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61</xdr:row>
      <xdr:rowOff>0</xdr:rowOff>
    </xdr:from>
    <xdr:to>
      <xdr:col>5</xdr:col>
      <xdr:colOff>217440</xdr:colOff>
      <xdr:row>161</xdr:row>
      <xdr:rowOff>123840</xdr:rowOff>
    </xdr:to>
    <xdr:pic>
      <xdr:nvPicPr>
        <xdr:cNvPr id="3781" name="BEx3V4B19AYO24D7K9YM2MWGX3M1" descr="Expanded"/>
        <xdr:cNvPicPr/>
      </xdr:nvPicPr>
      <xdr:blipFill>
        <a:blip r:embed="rId1315"/>
        <a:stretch/>
      </xdr:blipFill>
      <xdr:spPr>
        <a:xfrm>
          <a:off x="4694400" y="23022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171</xdr:row>
      <xdr:rowOff>0</xdr:rowOff>
    </xdr:from>
    <xdr:to>
      <xdr:col>5</xdr:col>
      <xdr:colOff>179640</xdr:colOff>
      <xdr:row>171</xdr:row>
      <xdr:rowOff>123840</xdr:rowOff>
    </xdr:to>
    <xdr:pic>
      <xdr:nvPicPr>
        <xdr:cNvPr id="3782" name="BExD4WQIZOQKJNURCLUYH8XIW0K8" descr="Expanded"/>
        <xdr:cNvPicPr/>
      </xdr:nvPicPr>
      <xdr:blipFill>
        <a:blip r:embed="rId1316"/>
        <a:stretch/>
      </xdr:blipFill>
      <xdr:spPr>
        <a:xfrm>
          <a:off x="4656600" y="24450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71</xdr:row>
      <xdr:rowOff>133200</xdr:rowOff>
    </xdr:from>
    <xdr:to>
      <xdr:col>5</xdr:col>
      <xdr:colOff>216720</xdr:colOff>
      <xdr:row>172</xdr:row>
      <xdr:rowOff>114480</xdr:rowOff>
    </xdr:to>
    <xdr:pic>
      <xdr:nvPicPr>
        <xdr:cNvPr id="3783" name="BExUBDA9IDTYQ6Y1NBXL69OZKFZZ" descr="Expanded"/>
        <xdr:cNvPicPr/>
      </xdr:nvPicPr>
      <xdr:blipFill>
        <a:blip r:embed="rId1317"/>
        <a:stretch/>
      </xdr:blipFill>
      <xdr:spPr>
        <a:xfrm>
          <a:off x="4694400" y="2458404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74</xdr:row>
      <xdr:rowOff>0</xdr:rowOff>
    </xdr:from>
    <xdr:to>
      <xdr:col>5</xdr:col>
      <xdr:colOff>254880</xdr:colOff>
      <xdr:row>174</xdr:row>
      <xdr:rowOff>123840</xdr:rowOff>
    </xdr:to>
    <xdr:pic>
      <xdr:nvPicPr>
        <xdr:cNvPr id="3784" name="BExQBRAO792EYT3PQ590NCRHIZC6" descr="Expanded"/>
        <xdr:cNvPicPr/>
      </xdr:nvPicPr>
      <xdr:blipFill>
        <a:blip r:embed="rId1318"/>
        <a:stretch/>
      </xdr:blipFill>
      <xdr:spPr>
        <a:xfrm>
          <a:off x="4731840" y="24879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179</xdr:row>
      <xdr:rowOff>133200</xdr:rowOff>
    </xdr:from>
    <xdr:to>
      <xdr:col>5</xdr:col>
      <xdr:colOff>178920</xdr:colOff>
      <xdr:row>180</xdr:row>
      <xdr:rowOff>114480</xdr:rowOff>
    </xdr:to>
    <xdr:pic>
      <xdr:nvPicPr>
        <xdr:cNvPr id="3785" name="BExH0KD645P3O0WZW1B85Q9N19A2" descr="Expanded"/>
        <xdr:cNvPicPr/>
      </xdr:nvPicPr>
      <xdr:blipFill>
        <a:blip r:embed="rId1319"/>
        <a:stretch/>
      </xdr:blipFill>
      <xdr:spPr>
        <a:xfrm>
          <a:off x="4656600" y="2572704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81</xdr:row>
      <xdr:rowOff>0</xdr:rowOff>
    </xdr:from>
    <xdr:to>
      <xdr:col>5</xdr:col>
      <xdr:colOff>217440</xdr:colOff>
      <xdr:row>181</xdr:row>
      <xdr:rowOff>123840</xdr:rowOff>
    </xdr:to>
    <xdr:pic>
      <xdr:nvPicPr>
        <xdr:cNvPr id="3786" name="BExQA37FXHN7GIM1HGV4NSOPR94Z" descr="Expanded"/>
        <xdr:cNvPicPr/>
      </xdr:nvPicPr>
      <xdr:blipFill>
        <a:blip r:embed="rId1320"/>
        <a:stretch/>
      </xdr:blipFill>
      <xdr:spPr>
        <a:xfrm>
          <a:off x="4694400" y="25879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184</xdr:row>
      <xdr:rowOff>9360</xdr:rowOff>
    </xdr:from>
    <xdr:to>
      <xdr:col>5</xdr:col>
      <xdr:colOff>179640</xdr:colOff>
      <xdr:row>184</xdr:row>
      <xdr:rowOff>133200</xdr:rowOff>
    </xdr:to>
    <xdr:pic>
      <xdr:nvPicPr>
        <xdr:cNvPr id="3787" name="BExVUIQ8WOAYNRA550BW56Z8W76X" descr="Expanded"/>
        <xdr:cNvPicPr/>
      </xdr:nvPicPr>
      <xdr:blipFill>
        <a:blip r:embed="rId1321"/>
        <a:stretch/>
      </xdr:blipFill>
      <xdr:spPr>
        <a:xfrm>
          <a:off x="4656600" y="26317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85</xdr:row>
      <xdr:rowOff>0</xdr:rowOff>
    </xdr:from>
    <xdr:to>
      <xdr:col>5</xdr:col>
      <xdr:colOff>217440</xdr:colOff>
      <xdr:row>185</xdr:row>
      <xdr:rowOff>123840</xdr:rowOff>
    </xdr:to>
    <xdr:pic>
      <xdr:nvPicPr>
        <xdr:cNvPr id="3788" name="BEx1LNIDPIQ0AZ3YHHJ58YJPI8GO" descr="Expanded"/>
        <xdr:cNvPicPr/>
      </xdr:nvPicPr>
      <xdr:blipFill>
        <a:blip r:embed="rId1322"/>
        <a:stretch/>
      </xdr:blipFill>
      <xdr:spPr>
        <a:xfrm>
          <a:off x="4694400" y="26451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187</xdr:row>
      <xdr:rowOff>0</xdr:rowOff>
    </xdr:from>
    <xdr:to>
      <xdr:col>5</xdr:col>
      <xdr:colOff>179640</xdr:colOff>
      <xdr:row>187</xdr:row>
      <xdr:rowOff>123840</xdr:rowOff>
    </xdr:to>
    <xdr:pic>
      <xdr:nvPicPr>
        <xdr:cNvPr id="3789" name="BEx7JT8IL2E0DPNDW3ZLZ6NP7M2Y" descr="Expanded"/>
        <xdr:cNvPicPr/>
      </xdr:nvPicPr>
      <xdr:blipFill>
        <a:blip r:embed="rId1323"/>
        <a:stretch/>
      </xdr:blipFill>
      <xdr:spPr>
        <a:xfrm>
          <a:off x="4656600" y="26736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87</xdr:row>
      <xdr:rowOff>133200</xdr:rowOff>
    </xdr:from>
    <xdr:to>
      <xdr:col>5</xdr:col>
      <xdr:colOff>216720</xdr:colOff>
      <xdr:row>188</xdr:row>
      <xdr:rowOff>114480</xdr:rowOff>
    </xdr:to>
    <xdr:pic>
      <xdr:nvPicPr>
        <xdr:cNvPr id="3790" name="BExBAMQQFF84Q6V27WCG3L9J1PVE" descr="Expanded"/>
        <xdr:cNvPicPr/>
      </xdr:nvPicPr>
      <xdr:blipFill>
        <a:blip r:embed="rId1324"/>
        <a:stretch/>
      </xdr:blipFill>
      <xdr:spPr>
        <a:xfrm>
          <a:off x="4694400" y="2687004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191</xdr:row>
      <xdr:rowOff>0</xdr:rowOff>
    </xdr:from>
    <xdr:to>
      <xdr:col>5</xdr:col>
      <xdr:colOff>179640</xdr:colOff>
      <xdr:row>191</xdr:row>
      <xdr:rowOff>123840</xdr:rowOff>
    </xdr:to>
    <xdr:pic>
      <xdr:nvPicPr>
        <xdr:cNvPr id="3791" name="BExOA8POV0R0GEH75FPI1DSFSW3S" descr="Expanded"/>
        <xdr:cNvPicPr/>
      </xdr:nvPicPr>
      <xdr:blipFill>
        <a:blip r:embed="rId1325"/>
        <a:stretch/>
      </xdr:blipFill>
      <xdr:spPr>
        <a:xfrm>
          <a:off x="4656600" y="27308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92</xdr:row>
      <xdr:rowOff>9360</xdr:rowOff>
    </xdr:from>
    <xdr:to>
      <xdr:col>5</xdr:col>
      <xdr:colOff>217440</xdr:colOff>
      <xdr:row>192</xdr:row>
      <xdr:rowOff>133200</xdr:rowOff>
    </xdr:to>
    <xdr:pic>
      <xdr:nvPicPr>
        <xdr:cNvPr id="3792" name="BExD1VSK9IYBKP7FPQ1G3BNQKC2C" descr="Expanded"/>
        <xdr:cNvPicPr/>
      </xdr:nvPicPr>
      <xdr:blipFill>
        <a:blip r:embed="rId1326"/>
        <a:stretch/>
      </xdr:blipFill>
      <xdr:spPr>
        <a:xfrm>
          <a:off x="4694400" y="27460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202</xdr:row>
      <xdr:rowOff>0</xdr:rowOff>
    </xdr:from>
    <xdr:to>
      <xdr:col>5</xdr:col>
      <xdr:colOff>179640</xdr:colOff>
      <xdr:row>202</xdr:row>
      <xdr:rowOff>123840</xdr:rowOff>
    </xdr:to>
    <xdr:pic>
      <xdr:nvPicPr>
        <xdr:cNvPr id="3793" name="BExU60FCW573YWF0F5F1ROG8EPES" descr="Expanded"/>
        <xdr:cNvPicPr/>
      </xdr:nvPicPr>
      <xdr:blipFill>
        <a:blip r:embed="rId1327"/>
        <a:stretch/>
      </xdr:blipFill>
      <xdr:spPr>
        <a:xfrm>
          <a:off x="4656600" y="28879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03</xdr:row>
      <xdr:rowOff>0</xdr:rowOff>
    </xdr:from>
    <xdr:to>
      <xdr:col>5</xdr:col>
      <xdr:colOff>217440</xdr:colOff>
      <xdr:row>203</xdr:row>
      <xdr:rowOff>123840</xdr:rowOff>
    </xdr:to>
    <xdr:pic>
      <xdr:nvPicPr>
        <xdr:cNvPr id="3794" name="BExS4UQAQZXVLSYZNQKLWRZM73SB" descr="Expanded"/>
        <xdr:cNvPicPr/>
      </xdr:nvPicPr>
      <xdr:blipFill>
        <a:blip r:embed="rId1328"/>
        <a:stretch/>
      </xdr:blipFill>
      <xdr:spPr>
        <a:xfrm>
          <a:off x="4694400" y="29022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205</xdr:row>
      <xdr:rowOff>0</xdr:rowOff>
    </xdr:from>
    <xdr:to>
      <xdr:col>5</xdr:col>
      <xdr:colOff>179640</xdr:colOff>
      <xdr:row>205</xdr:row>
      <xdr:rowOff>123840</xdr:rowOff>
    </xdr:to>
    <xdr:pic>
      <xdr:nvPicPr>
        <xdr:cNvPr id="3795" name="BExU49C7HP27SX6OYPOSBGIUF8S6" descr="Expanded"/>
        <xdr:cNvPicPr/>
      </xdr:nvPicPr>
      <xdr:blipFill>
        <a:blip r:embed="rId1329"/>
        <a:stretch/>
      </xdr:blipFill>
      <xdr:spPr>
        <a:xfrm>
          <a:off x="4656600" y="29308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06</xdr:row>
      <xdr:rowOff>0</xdr:rowOff>
    </xdr:from>
    <xdr:to>
      <xdr:col>5</xdr:col>
      <xdr:colOff>217440</xdr:colOff>
      <xdr:row>206</xdr:row>
      <xdr:rowOff>123840</xdr:rowOff>
    </xdr:to>
    <xdr:pic>
      <xdr:nvPicPr>
        <xdr:cNvPr id="3796" name="BExB1MX3IP3ICI6XJIK1MXD334KC" descr="Expanded"/>
        <xdr:cNvPicPr/>
      </xdr:nvPicPr>
      <xdr:blipFill>
        <a:blip r:embed="rId1330"/>
        <a:stretch/>
      </xdr:blipFill>
      <xdr:spPr>
        <a:xfrm>
          <a:off x="4694400" y="29451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219</xdr:row>
      <xdr:rowOff>133200</xdr:rowOff>
    </xdr:from>
    <xdr:to>
      <xdr:col>5</xdr:col>
      <xdr:colOff>178920</xdr:colOff>
      <xdr:row>220</xdr:row>
      <xdr:rowOff>114480</xdr:rowOff>
    </xdr:to>
    <xdr:pic>
      <xdr:nvPicPr>
        <xdr:cNvPr id="3797" name="BExKQF92YXYCRYSJWZ6984GAY0GV" descr="Expanded"/>
        <xdr:cNvPicPr/>
      </xdr:nvPicPr>
      <xdr:blipFill>
        <a:blip r:embed="rId1331"/>
        <a:stretch/>
      </xdr:blipFill>
      <xdr:spPr>
        <a:xfrm>
          <a:off x="4656600" y="3144204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21</xdr:row>
      <xdr:rowOff>0</xdr:rowOff>
    </xdr:from>
    <xdr:to>
      <xdr:col>5</xdr:col>
      <xdr:colOff>217440</xdr:colOff>
      <xdr:row>221</xdr:row>
      <xdr:rowOff>123840</xdr:rowOff>
    </xdr:to>
    <xdr:pic>
      <xdr:nvPicPr>
        <xdr:cNvPr id="3798" name="BEx3C6XS20R0S8ZDL078MVTB1I0K" descr="Expanded"/>
        <xdr:cNvPicPr/>
      </xdr:nvPicPr>
      <xdr:blipFill>
        <a:blip r:embed="rId1332"/>
        <a:stretch/>
      </xdr:blipFill>
      <xdr:spPr>
        <a:xfrm>
          <a:off x="4694400" y="31594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224</xdr:row>
      <xdr:rowOff>9360</xdr:rowOff>
    </xdr:from>
    <xdr:to>
      <xdr:col>5</xdr:col>
      <xdr:colOff>179640</xdr:colOff>
      <xdr:row>224</xdr:row>
      <xdr:rowOff>133200</xdr:rowOff>
    </xdr:to>
    <xdr:pic>
      <xdr:nvPicPr>
        <xdr:cNvPr id="3799" name="BExVWZFT88QSX36NNBTA26FHT938" descr="Expanded"/>
        <xdr:cNvPicPr/>
      </xdr:nvPicPr>
      <xdr:blipFill>
        <a:blip r:embed="rId1333"/>
        <a:stretch/>
      </xdr:blipFill>
      <xdr:spPr>
        <a:xfrm>
          <a:off x="4656600" y="32032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25</xdr:row>
      <xdr:rowOff>0</xdr:rowOff>
    </xdr:from>
    <xdr:to>
      <xdr:col>5</xdr:col>
      <xdr:colOff>217440</xdr:colOff>
      <xdr:row>225</xdr:row>
      <xdr:rowOff>123840</xdr:rowOff>
    </xdr:to>
    <xdr:pic>
      <xdr:nvPicPr>
        <xdr:cNvPr id="3800" name="BEx7J9AXMZ3L36VXNYXXP05KFERJ" descr="Expanded"/>
        <xdr:cNvPicPr/>
      </xdr:nvPicPr>
      <xdr:blipFill>
        <a:blip r:embed="rId1334"/>
        <a:stretch/>
      </xdr:blipFill>
      <xdr:spPr>
        <a:xfrm>
          <a:off x="4694400" y="32166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240</xdr:row>
      <xdr:rowOff>9360</xdr:rowOff>
    </xdr:from>
    <xdr:to>
      <xdr:col>5</xdr:col>
      <xdr:colOff>179640</xdr:colOff>
      <xdr:row>240</xdr:row>
      <xdr:rowOff>133200</xdr:rowOff>
    </xdr:to>
    <xdr:pic>
      <xdr:nvPicPr>
        <xdr:cNvPr id="3801" name="BExKKUB0PAEWEXA9H2Z2Z6Z3Q31X" descr="Expanded"/>
        <xdr:cNvPicPr/>
      </xdr:nvPicPr>
      <xdr:blipFill>
        <a:blip r:embed="rId1335"/>
        <a:stretch/>
      </xdr:blipFill>
      <xdr:spPr>
        <a:xfrm>
          <a:off x="4656600" y="34318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41</xdr:row>
      <xdr:rowOff>0</xdr:rowOff>
    </xdr:from>
    <xdr:to>
      <xdr:col>5</xdr:col>
      <xdr:colOff>217440</xdr:colOff>
      <xdr:row>241</xdr:row>
      <xdr:rowOff>123840</xdr:rowOff>
    </xdr:to>
    <xdr:pic>
      <xdr:nvPicPr>
        <xdr:cNvPr id="3802" name="BExQGL4DL3LMYN0QB8EG5H66MKQW" descr="Expanded"/>
        <xdr:cNvPicPr/>
      </xdr:nvPicPr>
      <xdr:blipFill>
        <a:blip r:embed="rId1336"/>
        <a:stretch/>
      </xdr:blipFill>
      <xdr:spPr>
        <a:xfrm>
          <a:off x="4694400" y="34452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256</xdr:row>
      <xdr:rowOff>9360</xdr:rowOff>
    </xdr:from>
    <xdr:to>
      <xdr:col>5</xdr:col>
      <xdr:colOff>179640</xdr:colOff>
      <xdr:row>256</xdr:row>
      <xdr:rowOff>133200</xdr:rowOff>
    </xdr:to>
    <xdr:pic>
      <xdr:nvPicPr>
        <xdr:cNvPr id="3803" name="BExMQNONM1F52LJ5XYRB0J4VT5L8" descr="Expanded"/>
        <xdr:cNvPicPr/>
      </xdr:nvPicPr>
      <xdr:blipFill>
        <a:blip r:embed="rId1337"/>
        <a:stretch/>
      </xdr:blipFill>
      <xdr:spPr>
        <a:xfrm>
          <a:off x="4656600" y="36604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57</xdr:row>
      <xdr:rowOff>0</xdr:rowOff>
    </xdr:from>
    <xdr:to>
      <xdr:col>5</xdr:col>
      <xdr:colOff>217440</xdr:colOff>
      <xdr:row>257</xdr:row>
      <xdr:rowOff>123840</xdr:rowOff>
    </xdr:to>
    <xdr:pic>
      <xdr:nvPicPr>
        <xdr:cNvPr id="3804" name="BEx3NYV0DHWSNO6JBPWIUD9VG1U7" descr="Expanded"/>
        <xdr:cNvPicPr/>
      </xdr:nvPicPr>
      <xdr:blipFill>
        <a:blip r:embed="rId1338"/>
        <a:stretch/>
      </xdr:blipFill>
      <xdr:spPr>
        <a:xfrm>
          <a:off x="4694400" y="36738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259</xdr:row>
      <xdr:rowOff>133200</xdr:rowOff>
    </xdr:from>
    <xdr:to>
      <xdr:col>5</xdr:col>
      <xdr:colOff>178920</xdr:colOff>
      <xdr:row>260</xdr:row>
      <xdr:rowOff>114480</xdr:rowOff>
    </xdr:to>
    <xdr:pic>
      <xdr:nvPicPr>
        <xdr:cNvPr id="3805" name="BExMALEXCHNJ5R008J0BZ8GXDP0S" descr="Expanded"/>
        <xdr:cNvPicPr/>
      </xdr:nvPicPr>
      <xdr:blipFill>
        <a:blip r:embed="rId1339"/>
        <a:stretch/>
      </xdr:blipFill>
      <xdr:spPr>
        <a:xfrm>
          <a:off x="4656600" y="3715704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61</xdr:row>
      <xdr:rowOff>0</xdr:rowOff>
    </xdr:from>
    <xdr:to>
      <xdr:col>5</xdr:col>
      <xdr:colOff>217440</xdr:colOff>
      <xdr:row>261</xdr:row>
      <xdr:rowOff>123840</xdr:rowOff>
    </xdr:to>
    <xdr:pic>
      <xdr:nvPicPr>
        <xdr:cNvPr id="3806" name="BExF2T3GODNQAN135AAAUJNNE7HE" descr="Expanded"/>
        <xdr:cNvPicPr/>
      </xdr:nvPicPr>
      <xdr:blipFill>
        <a:blip r:embed="rId1340"/>
        <a:stretch/>
      </xdr:blipFill>
      <xdr:spPr>
        <a:xfrm>
          <a:off x="4694400" y="37309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265</xdr:row>
      <xdr:rowOff>0</xdr:rowOff>
    </xdr:from>
    <xdr:to>
      <xdr:col>5</xdr:col>
      <xdr:colOff>179640</xdr:colOff>
      <xdr:row>265</xdr:row>
      <xdr:rowOff>123840</xdr:rowOff>
    </xdr:to>
    <xdr:pic>
      <xdr:nvPicPr>
        <xdr:cNvPr id="3807" name="BEx92SJFEIHTY3VUZYLO9URTY6VU" descr="Expanded"/>
        <xdr:cNvPicPr/>
      </xdr:nvPicPr>
      <xdr:blipFill>
        <a:blip r:embed="rId1341"/>
        <a:stretch/>
      </xdr:blipFill>
      <xdr:spPr>
        <a:xfrm>
          <a:off x="4656600" y="37881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66</xdr:row>
      <xdr:rowOff>0</xdr:rowOff>
    </xdr:from>
    <xdr:to>
      <xdr:col>5</xdr:col>
      <xdr:colOff>217440</xdr:colOff>
      <xdr:row>266</xdr:row>
      <xdr:rowOff>123840</xdr:rowOff>
    </xdr:to>
    <xdr:pic>
      <xdr:nvPicPr>
        <xdr:cNvPr id="3808" name="BExW5MTQYKRE6X3V2TE6H2HMMC3U" descr="Expanded"/>
        <xdr:cNvPicPr/>
      </xdr:nvPicPr>
      <xdr:blipFill>
        <a:blip r:embed="rId1342"/>
        <a:stretch/>
      </xdr:blipFill>
      <xdr:spPr>
        <a:xfrm>
          <a:off x="4694400" y="38023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267</xdr:row>
      <xdr:rowOff>133200</xdr:rowOff>
    </xdr:from>
    <xdr:to>
      <xdr:col>5</xdr:col>
      <xdr:colOff>178920</xdr:colOff>
      <xdr:row>268</xdr:row>
      <xdr:rowOff>114480</xdr:rowOff>
    </xdr:to>
    <xdr:pic>
      <xdr:nvPicPr>
        <xdr:cNvPr id="3809" name="BEx1UHHPSVNWHD0YP0TTLPSSEY4F" descr="Expanded"/>
        <xdr:cNvPicPr/>
      </xdr:nvPicPr>
      <xdr:blipFill>
        <a:blip r:embed="rId1343"/>
        <a:stretch/>
      </xdr:blipFill>
      <xdr:spPr>
        <a:xfrm>
          <a:off x="4656600" y="3830004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69</xdr:row>
      <xdr:rowOff>0</xdr:rowOff>
    </xdr:from>
    <xdr:to>
      <xdr:col>5</xdr:col>
      <xdr:colOff>217440</xdr:colOff>
      <xdr:row>269</xdr:row>
      <xdr:rowOff>123840</xdr:rowOff>
    </xdr:to>
    <xdr:pic>
      <xdr:nvPicPr>
        <xdr:cNvPr id="3810" name="BEx3RTBOFSVNCKH8LX9XGAKDIT22" descr="Expanded"/>
        <xdr:cNvPicPr/>
      </xdr:nvPicPr>
      <xdr:blipFill>
        <a:blip r:embed="rId1344"/>
        <a:stretch/>
      </xdr:blipFill>
      <xdr:spPr>
        <a:xfrm>
          <a:off x="4694400" y="38452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272</xdr:row>
      <xdr:rowOff>9360</xdr:rowOff>
    </xdr:from>
    <xdr:to>
      <xdr:col>5</xdr:col>
      <xdr:colOff>179640</xdr:colOff>
      <xdr:row>272</xdr:row>
      <xdr:rowOff>133200</xdr:rowOff>
    </xdr:to>
    <xdr:pic>
      <xdr:nvPicPr>
        <xdr:cNvPr id="3811" name="BExMS1L12TCAW0LGYVHXW60TVG77" descr="Expanded"/>
        <xdr:cNvPicPr/>
      </xdr:nvPicPr>
      <xdr:blipFill>
        <a:blip r:embed="rId1345"/>
        <a:stretch/>
      </xdr:blipFill>
      <xdr:spPr>
        <a:xfrm>
          <a:off x="4656600" y="38890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73</xdr:row>
      <xdr:rowOff>0</xdr:rowOff>
    </xdr:from>
    <xdr:to>
      <xdr:col>5</xdr:col>
      <xdr:colOff>217440</xdr:colOff>
      <xdr:row>273</xdr:row>
      <xdr:rowOff>123840</xdr:rowOff>
    </xdr:to>
    <xdr:pic>
      <xdr:nvPicPr>
        <xdr:cNvPr id="3812" name="BEx1IZ0AVBV9BQUTT8WGSGOQH8NY" descr="Expanded"/>
        <xdr:cNvPicPr/>
      </xdr:nvPicPr>
      <xdr:blipFill>
        <a:blip r:embed="rId1346"/>
        <a:stretch/>
      </xdr:blipFill>
      <xdr:spPr>
        <a:xfrm>
          <a:off x="4694400" y="390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275</xdr:row>
      <xdr:rowOff>0</xdr:rowOff>
    </xdr:from>
    <xdr:to>
      <xdr:col>5</xdr:col>
      <xdr:colOff>179640</xdr:colOff>
      <xdr:row>275</xdr:row>
      <xdr:rowOff>123840</xdr:rowOff>
    </xdr:to>
    <xdr:pic>
      <xdr:nvPicPr>
        <xdr:cNvPr id="3813" name="BExQ5KX37NAUOJWDJL81E9HDCGN0" descr="Expanded"/>
        <xdr:cNvPicPr/>
      </xdr:nvPicPr>
      <xdr:blipFill>
        <a:blip r:embed="rId1347"/>
        <a:stretch/>
      </xdr:blipFill>
      <xdr:spPr>
        <a:xfrm>
          <a:off x="4656600" y="39309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75</xdr:row>
      <xdr:rowOff>133200</xdr:rowOff>
    </xdr:from>
    <xdr:to>
      <xdr:col>5</xdr:col>
      <xdr:colOff>216720</xdr:colOff>
      <xdr:row>276</xdr:row>
      <xdr:rowOff>114480</xdr:rowOff>
    </xdr:to>
    <xdr:pic>
      <xdr:nvPicPr>
        <xdr:cNvPr id="3814" name="BExONJHDZ8EA9IPA6N9EZ8E1ZC3G" descr="Expanded"/>
        <xdr:cNvPicPr/>
      </xdr:nvPicPr>
      <xdr:blipFill>
        <a:blip r:embed="rId1348"/>
        <a:stretch/>
      </xdr:blipFill>
      <xdr:spPr>
        <a:xfrm>
          <a:off x="4694400" y="3944304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278</xdr:row>
      <xdr:rowOff>0</xdr:rowOff>
    </xdr:from>
    <xdr:to>
      <xdr:col>5</xdr:col>
      <xdr:colOff>179640</xdr:colOff>
      <xdr:row>278</xdr:row>
      <xdr:rowOff>123840</xdr:rowOff>
    </xdr:to>
    <xdr:pic>
      <xdr:nvPicPr>
        <xdr:cNvPr id="3815" name="BExVW5X4GSNAQKUVXSK9340S0JS2" descr="Expanded"/>
        <xdr:cNvPicPr/>
      </xdr:nvPicPr>
      <xdr:blipFill>
        <a:blip r:embed="rId1349"/>
        <a:stretch/>
      </xdr:blipFill>
      <xdr:spPr>
        <a:xfrm>
          <a:off x="4656600" y="39738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79</xdr:row>
      <xdr:rowOff>0</xdr:rowOff>
    </xdr:from>
    <xdr:to>
      <xdr:col>5</xdr:col>
      <xdr:colOff>217440</xdr:colOff>
      <xdr:row>279</xdr:row>
      <xdr:rowOff>123840</xdr:rowOff>
    </xdr:to>
    <xdr:pic>
      <xdr:nvPicPr>
        <xdr:cNvPr id="3816" name="BExKN9INUREJFDCOIKKCFIX0CMDS" descr="Expanded"/>
        <xdr:cNvPicPr/>
      </xdr:nvPicPr>
      <xdr:blipFill>
        <a:blip r:embed="rId1350"/>
        <a:stretch/>
      </xdr:blipFill>
      <xdr:spPr>
        <a:xfrm>
          <a:off x="4694400" y="39881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281</xdr:row>
      <xdr:rowOff>0</xdr:rowOff>
    </xdr:from>
    <xdr:to>
      <xdr:col>5</xdr:col>
      <xdr:colOff>179640</xdr:colOff>
      <xdr:row>281</xdr:row>
      <xdr:rowOff>123840</xdr:rowOff>
    </xdr:to>
    <xdr:pic>
      <xdr:nvPicPr>
        <xdr:cNvPr id="3817" name="BExH39634O1ACEV3GX7120BMC3WG" descr="Expanded"/>
        <xdr:cNvPicPr/>
      </xdr:nvPicPr>
      <xdr:blipFill>
        <a:blip r:embed="rId1351"/>
        <a:stretch/>
      </xdr:blipFill>
      <xdr:spPr>
        <a:xfrm>
          <a:off x="4656600" y="401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82</xdr:row>
      <xdr:rowOff>0</xdr:rowOff>
    </xdr:from>
    <xdr:to>
      <xdr:col>5</xdr:col>
      <xdr:colOff>217440</xdr:colOff>
      <xdr:row>282</xdr:row>
      <xdr:rowOff>123840</xdr:rowOff>
    </xdr:to>
    <xdr:pic>
      <xdr:nvPicPr>
        <xdr:cNvPr id="3818" name="BEx3INT1XAWS9QURVVG7L965CXD3" descr="Expanded"/>
        <xdr:cNvPicPr/>
      </xdr:nvPicPr>
      <xdr:blipFill>
        <a:blip r:embed="rId1352"/>
        <a:stretch/>
      </xdr:blipFill>
      <xdr:spPr>
        <a:xfrm>
          <a:off x="4694400" y="40309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286</xdr:row>
      <xdr:rowOff>0</xdr:rowOff>
    </xdr:from>
    <xdr:to>
      <xdr:col>5</xdr:col>
      <xdr:colOff>179640</xdr:colOff>
      <xdr:row>286</xdr:row>
      <xdr:rowOff>123840</xdr:rowOff>
    </xdr:to>
    <xdr:pic>
      <xdr:nvPicPr>
        <xdr:cNvPr id="3819" name="BExU2B24RR0F40LPFA1JAY3BG7HW" descr="Expanded"/>
        <xdr:cNvPicPr/>
      </xdr:nvPicPr>
      <xdr:blipFill>
        <a:blip r:embed="rId1353"/>
        <a:stretch/>
      </xdr:blipFill>
      <xdr:spPr>
        <a:xfrm>
          <a:off x="4656600" y="40881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87</xdr:row>
      <xdr:rowOff>0</xdr:rowOff>
    </xdr:from>
    <xdr:to>
      <xdr:col>5</xdr:col>
      <xdr:colOff>217440</xdr:colOff>
      <xdr:row>287</xdr:row>
      <xdr:rowOff>123840</xdr:rowOff>
    </xdr:to>
    <xdr:pic>
      <xdr:nvPicPr>
        <xdr:cNvPr id="3820" name="BExQ4SLKD613M3UL6NRODG6O6RJJ" descr="Expanded"/>
        <xdr:cNvPicPr/>
      </xdr:nvPicPr>
      <xdr:blipFill>
        <a:blip r:embed="rId1354"/>
        <a:stretch/>
      </xdr:blipFill>
      <xdr:spPr>
        <a:xfrm>
          <a:off x="4694400" y="41024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290</xdr:row>
      <xdr:rowOff>0</xdr:rowOff>
    </xdr:from>
    <xdr:to>
      <xdr:col>5</xdr:col>
      <xdr:colOff>179640</xdr:colOff>
      <xdr:row>290</xdr:row>
      <xdr:rowOff>123840</xdr:rowOff>
    </xdr:to>
    <xdr:pic>
      <xdr:nvPicPr>
        <xdr:cNvPr id="3821" name="BExZJRFW17PP7TPJ06KUSNG7W6MH" descr="Expanded"/>
        <xdr:cNvPicPr/>
      </xdr:nvPicPr>
      <xdr:blipFill>
        <a:blip r:embed="rId1355"/>
        <a:stretch/>
      </xdr:blipFill>
      <xdr:spPr>
        <a:xfrm>
          <a:off x="4656600" y="41452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91</xdr:row>
      <xdr:rowOff>0</xdr:rowOff>
    </xdr:from>
    <xdr:to>
      <xdr:col>5</xdr:col>
      <xdr:colOff>217440</xdr:colOff>
      <xdr:row>291</xdr:row>
      <xdr:rowOff>123840</xdr:rowOff>
    </xdr:to>
    <xdr:pic>
      <xdr:nvPicPr>
        <xdr:cNvPr id="3822" name="BExQFOAYC3BO080RY4ZYZ8PIR9QI" descr="Expanded"/>
        <xdr:cNvPicPr/>
      </xdr:nvPicPr>
      <xdr:blipFill>
        <a:blip r:embed="rId1356"/>
        <a:stretch/>
      </xdr:blipFill>
      <xdr:spPr>
        <a:xfrm>
          <a:off x="4694400" y="41595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91</xdr:row>
      <xdr:rowOff>133200</xdr:rowOff>
    </xdr:from>
    <xdr:to>
      <xdr:col>5</xdr:col>
      <xdr:colOff>254520</xdr:colOff>
      <xdr:row>292</xdr:row>
      <xdr:rowOff>114480</xdr:rowOff>
    </xdr:to>
    <xdr:pic>
      <xdr:nvPicPr>
        <xdr:cNvPr id="3823" name="BEx1WVYBABWX6SIOBBC4C0P8I73K" descr="Expanded"/>
        <xdr:cNvPicPr/>
      </xdr:nvPicPr>
      <xdr:blipFill>
        <a:blip r:embed="rId1357"/>
        <a:stretch/>
      </xdr:blipFill>
      <xdr:spPr>
        <a:xfrm>
          <a:off x="4731840" y="41729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295</xdr:row>
      <xdr:rowOff>0</xdr:rowOff>
    </xdr:from>
    <xdr:to>
      <xdr:col>5</xdr:col>
      <xdr:colOff>179640</xdr:colOff>
      <xdr:row>295</xdr:row>
      <xdr:rowOff>123840</xdr:rowOff>
    </xdr:to>
    <xdr:pic>
      <xdr:nvPicPr>
        <xdr:cNvPr id="3824" name="BEx3RKHB5VVRQKOB1CREULV5PJJE" descr="Expanded"/>
        <xdr:cNvPicPr/>
      </xdr:nvPicPr>
      <xdr:blipFill>
        <a:blip r:embed="rId1358"/>
        <a:stretch/>
      </xdr:blipFill>
      <xdr:spPr>
        <a:xfrm>
          <a:off x="4656600" y="42167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96</xdr:row>
      <xdr:rowOff>9360</xdr:rowOff>
    </xdr:from>
    <xdr:to>
      <xdr:col>5</xdr:col>
      <xdr:colOff>217440</xdr:colOff>
      <xdr:row>296</xdr:row>
      <xdr:rowOff>133200</xdr:rowOff>
    </xdr:to>
    <xdr:pic>
      <xdr:nvPicPr>
        <xdr:cNvPr id="3825" name="BExD4QAGR43HYECD3JEROIERMDDW" descr="Expanded"/>
        <xdr:cNvPicPr/>
      </xdr:nvPicPr>
      <xdr:blipFill>
        <a:blip r:embed="rId1359"/>
        <a:stretch/>
      </xdr:blipFill>
      <xdr:spPr>
        <a:xfrm>
          <a:off x="4694400" y="42319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298</xdr:row>
      <xdr:rowOff>0</xdr:rowOff>
    </xdr:from>
    <xdr:to>
      <xdr:col>5</xdr:col>
      <xdr:colOff>179640</xdr:colOff>
      <xdr:row>298</xdr:row>
      <xdr:rowOff>123840</xdr:rowOff>
    </xdr:to>
    <xdr:pic>
      <xdr:nvPicPr>
        <xdr:cNvPr id="3826" name="BExKGW8X38QHXA7M6CD8DDXADCYY" descr="Expanded"/>
        <xdr:cNvPicPr/>
      </xdr:nvPicPr>
      <xdr:blipFill>
        <a:blip r:embed="rId1360"/>
        <a:stretch/>
      </xdr:blipFill>
      <xdr:spPr>
        <a:xfrm>
          <a:off x="4656600" y="42595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99</xdr:row>
      <xdr:rowOff>0</xdr:rowOff>
    </xdr:from>
    <xdr:to>
      <xdr:col>5</xdr:col>
      <xdr:colOff>217440</xdr:colOff>
      <xdr:row>299</xdr:row>
      <xdr:rowOff>123840</xdr:rowOff>
    </xdr:to>
    <xdr:pic>
      <xdr:nvPicPr>
        <xdr:cNvPr id="3827" name="BExF5B5P4R5HV3NY9V6OI35H67FF" descr="Expanded"/>
        <xdr:cNvPicPr/>
      </xdr:nvPicPr>
      <xdr:blipFill>
        <a:blip r:embed="rId1361"/>
        <a:stretch/>
      </xdr:blipFill>
      <xdr:spPr>
        <a:xfrm>
          <a:off x="4694400" y="42738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306</xdr:row>
      <xdr:rowOff>0</xdr:rowOff>
    </xdr:from>
    <xdr:to>
      <xdr:col>5</xdr:col>
      <xdr:colOff>179640</xdr:colOff>
      <xdr:row>306</xdr:row>
      <xdr:rowOff>123840</xdr:rowOff>
    </xdr:to>
    <xdr:pic>
      <xdr:nvPicPr>
        <xdr:cNvPr id="3828" name="BExU0Y7KV61IXOS1VG6PDIB1MEPD" descr="Expanded"/>
        <xdr:cNvPicPr/>
      </xdr:nvPicPr>
      <xdr:blipFill>
        <a:blip r:embed="rId1362"/>
        <a:stretch/>
      </xdr:blipFill>
      <xdr:spPr>
        <a:xfrm>
          <a:off x="4656600" y="43738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307</xdr:row>
      <xdr:rowOff>0</xdr:rowOff>
    </xdr:from>
    <xdr:to>
      <xdr:col>5</xdr:col>
      <xdr:colOff>217440</xdr:colOff>
      <xdr:row>307</xdr:row>
      <xdr:rowOff>123840</xdr:rowOff>
    </xdr:to>
    <xdr:pic>
      <xdr:nvPicPr>
        <xdr:cNvPr id="3829" name="BExZMICBJF98UZXHODZOT8VD1PKH" descr="Expanded"/>
        <xdr:cNvPicPr/>
      </xdr:nvPicPr>
      <xdr:blipFill>
        <a:blip r:embed="rId1363"/>
        <a:stretch/>
      </xdr:blipFill>
      <xdr:spPr>
        <a:xfrm>
          <a:off x="4694400" y="43881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07</xdr:row>
      <xdr:rowOff>133200</xdr:rowOff>
    </xdr:from>
    <xdr:to>
      <xdr:col>5</xdr:col>
      <xdr:colOff>254520</xdr:colOff>
      <xdr:row>308</xdr:row>
      <xdr:rowOff>114480</xdr:rowOff>
    </xdr:to>
    <xdr:pic>
      <xdr:nvPicPr>
        <xdr:cNvPr id="3830" name="BExU09MTZZ78WCVM9VRGHGS6MJ8S" descr="Expanded"/>
        <xdr:cNvPicPr/>
      </xdr:nvPicPr>
      <xdr:blipFill>
        <a:blip r:embed="rId1364"/>
        <a:stretch/>
      </xdr:blipFill>
      <xdr:spPr>
        <a:xfrm>
          <a:off x="4731840" y="44015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311</xdr:row>
      <xdr:rowOff>0</xdr:rowOff>
    </xdr:from>
    <xdr:to>
      <xdr:col>5</xdr:col>
      <xdr:colOff>179640</xdr:colOff>
      <xdr:row>311</xdr:row>
      <xdr:rowOff>123840</xdr:rowOff>
    </xdr:to>
    <xdr:pic>
      <xdr:nvPicPr>
        <xdr:cNvPr id="3831" name="BEx9CW7YQSQHUPWZ5JGQ267N8OEW" descr="Expanded"/>
        <xdr:cNvPicPr/>
      </xdr:nvPicPr>
      <xdr:blipFill>
        <a:blip r:embed="rId1365"/>
        <a:stretch/>
      </xdr:blipFill>
      <xdr:spPr>
        <a:xfrm>
          <a:off x="4656600" y="44453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312</xdr:row>
      <xdr:rowOff>9360</xdr:rowOff>
    </xdr:from>
    <xdr:to>
      <xdr:col>5</xdr:col>
      <xdr:colOff>217440</xdr:colOff>
      <xdr:row>312</xdr:row>
      <xdr:rowOff>133200</xdr:rowOff>
    </xdr:to>
    <xdr:pic>
      <xdr:nvPicPr>
        <xdr:cNvPr id="3832" name="BExDBG5DPZ7UNFBP76VNASUBKJ07" descr="Expanded"/>
        <xdr:cNvPicPr/>
      </xdr:nvPicPr>
      <xdr:blipFill>
        <a:blip r:embed="rId1366"/>
        <a:stretch/>
      </xdr:blipFill>
      <xdr:spPr>
        <a:xfrm>
          <a:off x="4694400" y="44605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315</xdr:row>
      <xdr:rowOff>133200</xdr:rowOff>
    </xdr:from>
    <xdr:to>
      <xdr:col>5</xdr:col>
      <xdr:colOff>178920</xdr:colOff>
      <xdr:row>316</xdr:row>
      <xdr:rowOff>114480</xdr:rowOff>
    </xdr:to>
    <xdr:pic>
      <xdr:nvPicPr>
        <xdr:cNvPr id="3833" name="BEx58NGCC8MMZLGSVOJ1R8MIVDNZ" descr="Expanded"/>
        <xdr:cNvPicPr/>
      </xdr:nvPicPr>
      <xdr:blipFill>
        <a:blip r:embed="rId1367"/>
        <a:stretch/>
      </xdr:blipFill>
      <xdr:spPr>
        <a:xfrm>
          <a:off x="4656600" y="4515804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317</xdr:row>
      <xdr:rowOff>0</xdr:rowOff>
    </xdr:from>
    <xdr:to>
      <xdr:col>5</xdr:col>
      <xdr:colOff>217440</xdr:colOff>
      <xdr:row>317</xdr:row>
      <xdr:rowOff>123840</xdr:rowOff>
    </xdr:to>
    <xdr:pic>
      <xdr:nvPicPr>
        <xdr:cNvPr id="3834" name="BExGROAC0T3C92YU2W0JN3AZGD0N" descr="Expanded"/>
        <xdr:cNvPicPr/>
      </xdr:nvPicPr>
      <xdr:blipFill>
        <a:blip r:embed="rId1368"/>
        <a:stretch/>
      </xdr:blipFill>
      <xdr:spPr>
        <a:xfrm>
          <a:off x="4694400" y="45310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321</xdr:row>
      <xdr:rowOff>0</xdr:rowOff>
    </xdr:from>
    <xdr:to>
      <xdr:col>5</xdr:col>
      <xdr:colOff>179640</xdr:colOff>
      <xdr:row>321</xdr:row>
      <xdr:rowOff>123840</xdr:rowOff>
    </xdr:to>
    <xdr:pic>
      <xdr:nvPicPr>
        <xdr:cNvPr id="3835" name="BExW9CHT5G61AN33MH4ENI47V4SA" descr="Expanded"/>
        <xdr:cNvPicPr/>
      </xdr:nvPicPr>
      <xdr:blipFill>
        <a:blip r:embed="rId1369"/>
        <a:stretch/>
      </xdr:blipFill>
      <xdr:spPr>
        <a:xfrm>
          <a:off x="4656600" y="45882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322</xdr:row>
      <xdr:rowOff>0</xdr:rowOff>
    </xdr:from>
    <xdr:to>
      <xdr:col>5</xdr:col>
      <xdr:colOff>217440</xdr:colOff>
      <xdr:row>322</xdr:row>
      <xdr:rowOff>123840</xdr:rowOff>
    </xdr:to>
    <xdr:pic>
      <xdr:nvPicPr>
        <xdr:cNvPr id="3836" name="BExEV4H5DYKBJ106HCRP5M9QMUBA" descr="Expanded"/>
        <xdr:cNvPicPr/>
      </xdr:nvPicPr>
      <xdr:blipFill>
        <a:blip r:embed="rId1370"/>
        <a:stretch/>
      </xdr:blipFill>
      <xdr:spPr>
        <a:xfrm>
          <a:off x="4694400" y="46024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325</xdr:row>
      <xdr:rowOff>0</xdr:rowOff>
    </xdr:from>
    <xdr:to>
      <xdr:col>5</xdr:col>
      <xdr:colOff>179640</xdr:colOff>
      <xdr:row>325</xdr:row>
      <xdr:rowOff>123840</xdr:rowOff>
    </xdr:to>
    <xdr:pic>
      <xdr:nvPicPr>
        <xdr:cNvPr id="3837" name="BExGLSP64VSO3S55QU5PWODGH0FW" descr="Expanded"/>
        <xdr:cNvPicPr/>
      </xdr:nvPicPr>
      <xdr:blipFill>
        <a:blip r:embed="rId1371"/>
        <a:stretch/>
      </xdr:blipFill>
      <xdr:spPr>
        <a:xfrm>
          <a:off x="4656600" y="46453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326</xdr:row>
      <xdr:rowOff>0</xdr:rowOff>
    </xdr:from>
    <xdr:to>
      <xdr:col>5</xdr:col>
      <xdr:colOff>217440</xdr:colOff>
      <xdr:row>326</xdr:row>
      <xdr:rowOff>123840</xdr:rowOff>
    </xdr:to>
    <xdr:pic>
      <xdr:nvPicPr>
        <xdr:cNvPr id="3838" name="BExU714ZTDYJD9G7GRWE1E8QITQ6" descr="Expanded"/>
        <xdr:cNvPicPr/>
      </xdr:nvPicPr>
      <xdr:blipFill>
        <a:blip r:embed="rId1372"/>
        <a:stretch/>
      </xdr:blipFill>
      <xdr:spPr>
        <a:xfrm>
          <a:off x="4694400" y="46596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337</xdr:row>
      <xdr:rowOff>0</xdr:rowOff>
    </xdr:from>
    <xdr:to>
      <xdr:col>5</xdr:col>
      <xdr:colOff>179640</xdr:colOff>
      <xdr:row>337</xdr:row>
      <xdr:rowOff>123840</xdr:rowOff>
    </xdr:to>
    <xdr:pic>
      <xdr:nvPicPr>
        <xdr:cNvPr id="3839" name="BEx1GVXK84JTSF731EKI5XM18DNZ" descr="Expanded"/>
        <xdr:cNvPicPr/>
      </xdr:nvPicPr>
      <xdr:blipFill>
        <a:blip r:embed="rId1373"/>
        <a:stretch/>
      </xdr:blipFill>
      <xdr:spPr>
        <a:xfrm>
          <a:off x="4656600" y="48168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338</xdr:row>
      <xdr:rowOff>0</xdr:rowOff>
    </xdr:from>
    <xdr:to>
      <xdr:col>5</xdr:col>
      <xdr:colOff>217440</xdr:colOff>
      <xdr:row>338</xdr:row>
      <xdr:rowOff>123840</xdr:rowOff>
    </xdr:to>
    <xdr:pic>
      <xdr:nvPicPr>
        <xdr:cNvPr id="3840" name="BExOE06FMVLFUPY1TXK5XVL745JB" descr="Expanded"/>
        <xdr:cNvPicPr/>
      </xdr:nvPicPr>
      <xdr:blipFill>
        <a:blip r:embed="rId1374"/>
        <a:stretch/>
      </xdr:blipFill>
      <xdr:spPr>
        <a:xfrm>
          <a:off x="4694400" y="48310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9720</xdr:rowOff>
    </xdr:from>
    <xdr:to>
      <xdr:col>4</xdr:col>
      <xdr:colOff>75600</xdr:colOff>
      <xdr:row>6</xdr:row>
      <xdr:rowOff>56880</xdr:rowOff>
    </xdr:to>
    <xdr:pic>
      <xdr:nvPicPr>
        <xdr:cNvPr id="3841" name="BEx1TXK4MGSYB6YYRGAWVFBWBFTR" descr="SortAscending"/>
        <xdr:cNvPicPr/>
      </xdr:nvPicPr>
      <xdr:blipFill>
        <a:blip r:embed="rId1375"/>
        <a:stretch/>
      </xdr:blipFill>
      <xdr:spPr>
        <a:xfrm>
          <a:off x="41860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86040</xdr:rowOff>
    </xdr:from>
    <xdr:to>
      <xdr:col>4</xdr:col>
      <xdr:colOff>75600</xdr:colOff>
      <xdr:row>6</xdr:row>
      <xdr:rowOff>133560</xdr:rowOff>
    </xdr:to>
    <xdr:pic>
      <xdr:nvPicPr>
        <xdr:cNvPr id="3842" name="BExZSASA3ZACG4DGJHXJJRQ98RWT" descr="SortDescending"/>
        <xdr:cNvPicPr/>
      </xdr:nvPicPr>
      <xdr:blipFill>
        <a:blip r:embed="rId1376"/>
        <a:stretch/>
      </xdr:blipFill>
      <xdr:spPr>
        <a:xfrm>
          <a:off x="41860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6</xdr:row>
      <xdr:rowOff>9720</xdr:rowOff>
    </xdr:from>
    <xdr:to>
      <xdr:col>13</xdr:col>
      <xdr:colOff>76320</xdr:colOff>
      <xdr:row>6</xdr:row>
      <xdr:rowOff>56880</xdr:rowOff>
    </xdr:to>
    <xdr:pic>
      <xdr:nvPicPr>
        <xdr:cNvPr id="3843" name="BExU73JBMW7M008AONTE5RPM5WYL" descr="SortAscending"/>
        <xdr:cNvPicPr/>
      </xdr:nvPicPr>
      <xdr:blipFill>
        <a:blip r:embed="rId1377"/>
        <a:stretch/>
      </xdr:blipFill>
      <xdr:spPr>
        <a:xfrm>
          <a:off x="1247868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6</xdr:row>
      <xdr:rowOff>86040</xdr:rowOff>
    </xdr:from>
    <xdr:to>
      <xdr:col>13</xdr:col>
      <xdr:colOff>76320</xdr:colOff>
      <xdr:row>6</xdr:row>
      <xdr:rowOff>133560</xdr:rowOff>
    </xdr:to>
    <xdr:pic>
      <xdr:nvPicPr>
        <xdr:cNvPr id="3844" name="BExOD9I6L2X8I2U2FDVZQUHIG19X" descr="SortDescending"/>
        <xdr:cNvPicPr/>
      </xdr:nvPicPr>
      <xdr:blipFill>
        <a:blip r:embed="rId1378"/>
        <a:stretch/>
      </xdr:blipFill>
      <xdr:spPr>
        <a:xfrm>
          <a:off x="1247868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720</xdr:colOff>
      <xdr:row>6</xdr:row>
      <xdr:rowOff>9720</xdr:rowOff>
    </xdr:from>
    <xdr:to>
      <xdr:col>12</xdr:col>
      <xdr:colOff>66600</xdr:colOff>
      <xdr:row>6</xdr:row>
      <xdr:rowOff>56880</xdr:rowOff>
    </xdr:to>
    <xdr:pic>
      <xdr:nvPicPr>
        <xdr:cNvPr id="3845" name="BEx7G6KF54OAFXWKEEVUFIHA2QDK" descr="SortAscending"/>
        <xdr:cNvPicPr/>
      </xdr:nvPicPr>
      <xdr:blipFill>
        <a:blip r:embed="rId1379"/>
        <a:stretch/>
      </xdr:blipFill>
      <xdr:spPr>
        <a:xfrm>
          <a:off x="1154664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720</xdr:colOff>
      <xdr:row>6</xdr:row>
      <xdr:rowOff>86040</xdr:rowOff>
    </xdr:from>
    <xdr:to>
      <xdr:col>12</xdr:col>
      <xdr:colOff>66600</xdr:colOff>
      <xdr:row>6</xdr:row>
      <xdr:rowOff>133560</xdr:rowOff>
    </xdr:to>
    <xdr:pic>
      <xdr:nvPicPr>
        <xdr:cNvPr id="3846" name="BExQK3QWZDW8OMQP1MFB3XLVTU0Q" descr="SortDescending"/>
        <xdr:cNvPicPr/>
      </xdr:nvPicPr>
      <xdr:blipFill>
        <a:blip r:embed="rId1380"/>
        <a:stretch/>
      </xdr:blipFill>
      <xdr:spPr>
        <a:xfrm>
          <a:off x="1154664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440</xdr:colOff>
      <xdr:row>6</xdr:row>
      <xdr:rowOff>9720</xdr:rowOff>
    </xdr:from>
    <xdr:to>
      <xdr:col>11</xdr:col>
      <xdr:colOff>67320</xdr:colOff>
      <xdr:row>6</xdr:row>
      <xdr:rowOff>56880</xdr:rowOff>
    </xdr:to>
    <xdr:pic>
      <xdr:nvPicPr>
        <xdr:cNvPr id="3847" name="BEx5E1YGTTH34JZT2GF3UAJX2QND" descr="SortAscending"/>
        <xdr:cNvPicPr/>
      </xdr:nvPicPr>
      <xdr:blipFill>
        <a:blip r:embed="rId1381"/>
        <a:stretch/>
      </xdr:blipFill>
      <xdr:spPr>
        <a:xfrm>
          <a:off x="103140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440</xdr:colOff>
      <xdr:row>6</xdr:row>
      <xdr:rowOff>86040</xdr:rowOff>
    </xdr:from>
    <xdr:to>
      <xdr:col>11</xdr:col>
      <xdr:colOff>67320</xdr:colOff>
      <xdr:row>6</xdr:row>
      <xdr:rowOff>133560</xdr:rowOff>
    </xdr:to>
    <xdr:pic>
      <xdr:nvPicPr>
        <xdr:cNvPr id="3848" name="BExMPY7ICECN5PTE527KKZRBQ4II" descr="SortDescending"/>
        <xdr:cNvPicPr/>
      </xdr:nvPicPr>
      <xdr:blipFill>
        <a:blip r:embed="rId1382"/>
        <a:stretch/>
      </xdr:blipFill>
      <xdr:spPr>
        <a:xfrm>
          <a:off x="103140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9720</xdr:rowOff>
    </xdr:from>
    <xdr:to>
      <xdr:col>10</xdr:col>
      <xdr:colOff>75960</xdr:colOff>
      <xdr:row>6</xdr:row>
      <xdr:rowOff>56880</xdr:rowOff>
    </xdr:to>
    <xdr:pic>
      <xdr:nvPicPr>
        <xdr:cNvPr id="3849" name="BExTYFJSITLFGYC4DHO50EKJD5L6" descr="SortAscending"/>
        <xdr:cNvPicPr/>
      </xdr:nvPicPr>
      <xdr:blipFill>
        <a:blip r:embed="rId1383"/>
        <a:stretch/>
      </xdr:blipFill>
      <xdr:spPr>
        <a:xfrm>
          <a:off x="891000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86040</xdr:rowOff>
    </xdr:from>
    <xdr:to>
      <xdr:col>10</xdr:col>
      <xdr:colOff>75960</xdr:colOff>
      <xdr:row>6</xdr:row>
      <xdr:rowOff>133560</xdr:rowOff>
    </xdr:to>
    <xdr:pic>
      <xdr:nvPicPr>
        <xdr:cNvPr id="3850" name="BExXW7LT6PKRZQ3GIJ6KDND4OJFD" descr="SortDescending"/>
        <xdr:cNvPicPr/>
      </xdr:nvPicPr>
      <xdr:blipFill>
        <a:blip r:embed="rId1384"/>
        <a:stretch/>
      </xdr:blipFill>
      <xdr:spPr>
        <a:xfrm>
          <a:off x="891000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240</xdr:colOff>
      <xdr:row>6</xdr:row>
      <xdr:rowOff>56880</xdr:rowOff>
    </xdr:to>
    <xdr:pic>
      <xdr:nvPicPr>
        <xdr:cNvPr id="3851" name="BExS7WF6FXNNRM83JP0VBPA88S3K" descr="SortAscending"/>
        <xdr:cNvPicPr/>
      </xdr:nvPicPr>
      <xdr:blipFill>
        <a:blip r:embed="rId1385"/>
        <a:stretch/>
      </xdr:blipFill>
      <xdr:spPr>
        <a:xfrm>
          <a:off x="8468640" y="885960"/>
          <a:ext cx="471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240</xdr:colOff>
      <xdr:row>6</xdr:row>
      <xdr:rowOff>133560</xdr:rowOff>
    </xdr:to>
    <xdr:pic>
      <xdr:nvPicPr>
        <xdr:cNvPr id="3852" name="BExZIAZP94DAQ0L9NSBA8XJ3NPNU" descr="SortDescending"/>
        <xdr:cNvPicPr/>
      </xdr:nvPicPr>
      <xdr:blipFill>
        <a:blip r:embed="rId1386"/>
        <a:stretch/>
      </xdr:blipFill>
      <xdr:spPr>
        <a:xfrm>
          <a:off x="8468640" y="962280"/>
          <a:ext cx="471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9720</xdr:rowOff>
    </xdr:from>
    <xdr:to>
      <xdr:col>8</xdr:col>
      <xdr:colOff>75600</xdr:colOff>
      <xdr:row>6</xdr:row>
      <xdr:rowOff>56880</xdr:rowOff>
    </xdr:to>
    <xdr:pic>
      <xdr:nvPicPr>
        <xdr:cNvPr id="3853" name="BExMH7Z4X1XFA40XST4RO7QSR3VF" descr="SortAscending"/>
        <xdr:cNvPicPr/>
      </xdr:nvPicPr>
      <xdr:blipFill>
        <a:blip r:embed="rId1387"/>
        <a:stretch/>
      </xdr:blipFill>
      <xdr:spPr>
        <a:xfrm>
          <a:off x="802656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86040</xdr:rowOff>
    </xdr:from>
    <xdr:to>
      <xdr:col>8</xdr:col>
      <xdr:colOff>75600</xdr:colOff>
      <xdr:row>6</xdr:row>
      <xdr:rowOff>133560</xdr:rowOff>
    </xdr:to>
    <xdr:pic>
      <xdr:nvPicPr>
        <xdr:cNvPr id="3854" name="BExF4O8E1KX929PG6CXXCIM68FZQ" descr="SortDescending"/>
        <xdr:cNvPicPr/>
      </xdr:nvPicPr>
      <xdr:blipFill>
        <a:blip r:embed="rId1388"/>
        <a:stretch/>
      </xdr:blipFill>
      <xdr:spPr>
        <a:xfrm>
          <a:off x="802656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6</xdr:row>
      <xdr:rowOff>9720</xdr:rowOff>
    </xdr:from>
    <xdr:to>
      <xdr:col>7</xdr:col>
      <xdr:colOff>66600</xdr:colOff>
      <xdr:row>6</xdr:row>
      <xdr:rowOff>56880</xdr:rowOff>
    </xdr:to>
    <xdr:pic>
      <xdr:nvPicPr>
        <xdr:cNvPr id="3855" name="BExBDPXIMK1DWCQT5XPI7YKQGSYU" descr="SortAscending"/>
        <xdr:cNvPicPr/>
      </xdr:nvPicPr>
      <xdr:blipFill>
        <a:blip r:embed="rId1389"/>
        <a:stretch/>
      </xdr:blipFill>
      <xdr:spPr>
        <a:xfrm>
          <a:off x="75754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6</xdr:row>
      <xdr:rowOff>86040</xdr:rowOff>
    </xdr:from>
    <xdr:to>
      <xdr:col>7</xdr:col>
      <xdr:colOff>66600</xdr:colOff>
      <xdr:row>6</xdr:row>
      <xdr:rowOff>133560</xdr:rowOff>
    </xdr:to>
    <xdr:pic>
      <xdr:nvPicPr>
        <xdr:cNvPr id="3856" name="BEx5Q1TPBP85UAQ0VJY2QQLLFR7H" descr="SortDescending"/>
        <xdr:cNvPicPr/>
      </xdr:nvPicPr>
      <xdr:blipFill>
        <a:blip r:embed="rId1390"/>
        <a:stretch/>
      </xdr:blipFill>
      <xdr:spPr>
        <a:xfrm>
          <a:off x="75754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6</xdr:row>
      <xdr:rowOff>9720</xdr:rowOff>
    </xdr:from>
    <xdr:to>
      <xdr:col>6</xdr:col>
      <xdr:colOff>78120</xdr:colOff>
      <xdr:row>6</xdr:row>
      <xdr:rowOff>56880</xdr:rowOff>
    </xdr:to>
    <xdr:pic>
      <xdr:nvPicPr>
        <xdr:cNvPr id="3857" name="BExCTOFXO8IED13IJH63QN0KAIJH" descr="SortAscending"/>
        <xdr:cNvPicPr/>
      </xdr:nvPicPr>
      <xdr:blipFill>
        <a:blip r:embed="rId1391"/>
        <a:stretch/>
      </xdr:blipFill>
      <xdr:spPr>
        <a:xfrm>
          <a:off x="5164920" y="885960"/>
          <a:ext cx="496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6</xdr:row>
      <xdr:rowOff>86040</xdr:rowOff>
    </xdr:from>
    <xdr:to>
      <xdr:col>6</xdr:col>
      <xdr:colOff>78120</xdr:colOff>
      <xdr:row>6</xdr:row>
      <xdr:rowOff>133560</xdr:rowOff>
    </xdr:to>
    <xdr:pic>
      <xdr:nvPicPr>
        <xdr:cNvPr id="3858" name="BExGQ6MYLXIHUY0NG2YFIPVC6D7Q" descr="SortDescending"/>
        <xdr:cNvPicPr/>
      </xdr:nvPicPr>
      <xdr:blipFill>
        <a:blip r:embed="rId1392"/>
        <a:stretch/>
      </xdr:blipFill>
      <xdr:spPr>
        <a:xfrm>
          <a:off x="5164920" y="96228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56880</xdr:rowOff>
    </xdr:to>
    <xdr:pic>
      <xdr:nvPicPr>
        <xdr:cNvPr id="3859" name="BExBETC9QJR181OXN2VEN3HG4DBZ" descr="SortAscending"/>
        <xdr:cNvPicPr/>
      </xdr:nvPicPr>
      <xdr:blipFill>
        <a:blip r:embed="rId1393"/>
        <a:stretch/>
      </xdr:blipFill>
      <xdr:spPr>
        <a:xfrm>
          <a:off x="462816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33560</xdr:rowOff>
    </xdr:to>
    <xdr:pic>
      <xdr:nvPicPr>
        <xdr:cNvPr id="3860" name="BExCZJA1X7FKH639EQVD045NCRAK" descr="SortDescending"/>
        <xdr:cNvPicPr/>
      </xdr:nvPicPr>
      <xdr:blipFill>
        <a:blip r:embed="rId1394"/>
        <a:stretch/>
      </xdr:blipFill>
      <xdr:spPr>
        <a:xfrm>
          <a:off x="462816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9720</xdr:rowOff>
    </xdr:from>
    <xdr:to>
      <xdr:col>3</xdr:col>
      <xdr:colOff>75600</xdr:colOff>
      <xdr:row>6</xdr:row>
      <xdr:rowOff>56880</xdr:rowOff>
    </xdr:to>
    <xdr:pic>
      <xdr:nvPicPr>
        <xdr:cNvPr id="3861" name="BEx1L5DKZ7HW7R3LCMNWPF94Q15C" descr="SortAscending"/>
        <xdr:cNvPicPr/>
      </xdr:nvPicPr>
      <xdr:blipFill>
        <a:blip r:embed="rId1395"/>
        <a:stretch/>
      </xdr:blipFill>
      <xdr:spPr>
        <a:xfrm>
          <a:off x="37440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86040</xdr:rowOff>
    </xdr:from>
    <xdr:to>
      <xdr:col>3</xdr:col>
      <xdr:colOff>75600</xdr:colOff>
      <xdr:row>6</xdr:row>
      <xdr:rowOff>133560</xdr:rowOff>
    </xdr:to>
    <xdr:pic>
      <xdr:nvPicPr>
        <xdr:cNvPr id="3862" name="BEx5MTU95DZZVSRBGS1KG9NA90G5" descr="SortDescending"/>
        <xdr:cNvPicPr/>
      </xdr:nvPicPr>
      <xdr:blipFill>
        <a:blip r:embed="rId1396"/>
        <a:stretch/>
      </xdr:blipFill>
      <xdr:spPr>
        <a:xfrm>
          <a:off x="37440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9720</xdr:rowOff>
    </xdr:from>
    <xdr:to>
      <xdr:col>2</xdr:col>
      <xdr:colOff>66960</xdr:colOff>
      <xdr:row>6</xdr:row>
      <xdr:rowOff>56880</xdr:rowOff>
    </xdr:to>
    <xdr:pic>
      <xdr:nvPicPr>
        <xdr:cNvPr id="3863" name="BEx7JT3221BLZ0PUZ382XPG86W4A" descr="SortAscending"/>
        <xdr:cNvPicPr/>
      </xdr:nvPicPr>
      <xdr:blipFill>
        <a:blip r:embed="rId1397"/>
        <a:stretch/>
      </xdr:blipFill>
      <xdr:spPr>
        <a:xfrm>
          <a:off x="1436400" y="885960"/>
          <a:ext cx="493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86040</xdr:rowOff>
    </xdr:from>
    <xdr:to>
      <xdr:col>2</xdr:col>
      <xdr:colOff>66960</xdr:colOff>
      <xdr:row>6</xdr:row>
      <xdr:rowOff>133560</xdr:rowOff>
    </xdr:to>
    <xdr:pic>
      <xdr:nvPicPr>
        <xdr:cNvPr id="3864" name="BExMDV72RGWBGYLIK1HQVQARLEN4" descr="SortDescending"/>
        <xdr:cNvPicPr/>
      </xdr:nvPicPr>
      <xdr:blipFill>
        <a:blip r:embed="rId1398"/>
        <a:stretch/>
      </xdr:blipFill>
      <xdr:spPr>
        <a:xfrm>
          <a:off x="1436400" y="96228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3865" name="BEx5QH3ZP5KI7B3NQ6RCS0E56V9N" descr="SortAscending"/>
        <xdr:cNvPicPr/>
      </xdr:nvPicPr>
      <xdr:blipFill>
        <a:blip r:embed="rId1399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3866" name="BExGM1JD50E176FXVN4W60TWHZ6I" descr="SortDescending"/>
        <xdr:cNvPicPr/>
      </xdr:nvPicPr>
      <xdr:blipFill>
        <a:blip r:embed="rId1400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86</xdr:row>
      <xdr:rowOff>0</xdr:rowOff>
    </xdr:from>
    <xdr:to>
      <xdr:col>10</xdr:col>
      <xdr:colOff>218160</xdr:colOff>
      <xdr:row>86</xdr:row>
      <xdr:rowOff>123840</xdr:rowOff>
    </xdr:to>
    <xdr:pic>
      <xdr:nvPicPr>
        <xdr:cNvPr id="3867" name="BExSCJCOMVFNOH04YIGUZGNHGLZV" descr="Expanded"/>
        <xdr:cNvPicPr/>
      </xdr:nvPicPr>
      <xdr:blipFill>
        <a:blip r:embed="rId1401"/>
        <a:stretch/>
      </xdr:blipFill>
      <xdr:spPr>
        <a:xfrm>
          <a:off x="8976240" y="123062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520</xdr:colOff>
      <xdr:row>85</xdr:row>
      <xdr:rowOff>0</xdr:rowOff>
    </xdr:from>
    <xdr:to>
      <xdr:col>10</xdr:col>
      <xdr:colOff>180720</xdr:colOff>
      <xdr:row>85</xdr:row>
      <xdr:rowOff>123840</xdr:rowOff>
    </xdr:to>
    <xdr:pic>
      <xdr:nvPicPr>
        <xdr:cNvPr id="3868" name="BEx1GWTXY94IRUEFP057EHN3UNC2" descr="Expanded"/>
        <xdr:cNvPicPr/>
      </xdr:nvPicPr>
      <xdr:blipFill>
        <a:blip r:embed="rId1402"/>
        <a:stretch/>
      </xdr:blipFill>
      <xdr:spPr>
        <a:xfrm>
          <a:off x="8938800" y="121633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82</xdr:row>
      <xdr:rowOff>0</xdr:rowOff>
    </xdr:from>
    <xdr:to>
      <xdr:col>10</xdr:col>
      <xdr:colOff>218160</xdr:colOff>
      <xdr:row>82</xdr:row>
      <xdr:rowOff>123840</xdr:rowOff>
    </xdr:to>
    <xdr:pic>
      <xdr:nvPicPr>
        <xdr:cNvPr id="3869" name="BExEVZN929U3XEKPHVCE0I9CYI5R" descr="Expanded"/>
        <xdr:cNvPicPr/>
      </xdr:nvPicPr>
      <xdr:blipFill>
        <a:blip r:embed="rId1403"/>
        <a:stretch/>
      </xdr:blipFill>
      <xdr:spPr>
        <a:xfrm>
          <a:off x="8976240" y="11734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520</xdr:colOff>
      <xdr:row>81</xdr:row>
      <xdr:rowOff>0</xdr:rowOff>
    </xdr:from>
    <xdr:to>
      <xdr:col>10</xdr:col>
      <xdr:colOff>180720</xdr:colOff>
      <xdr:row>81</xdr:row>
      <xdr:rowOff>123840</xdr:rowOff>
    </xdr:to>
    <xdr:pic>
      <xdr:nvPicPr>
        <xdr:cNvPr id="3870" name="BExQHX2IOXOB1DT2J26O5J2PRH7L" descr="Expanded"/>
        <xdr:cNvPicPr/>
      </xdr:nvPicPr>
      <xdr:blipFill>
        <a:blip r:embed="rId1404"/>
        <a:stretch/>
      </xdr:blipFill>
      <xdr:spPr>
        <a:xfrm>
          <a:off x="8938800" y="11592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75</xdr:row>
      <xdr:rowOff>0</xdr:rowOff>
    </xdr:from>
    <xdr:to>
      <xdr:col>10</xdr:col>
      <xdr:colOff>218160</xdr:colOff>
      <xdr:row>75</xdr:row>
      <xdr:rowOff>123840</xdr:rowOff>
    </xdr:to>
    <xdr:pic>
      <xdr:nvPicPr>
        <xdr:cNvPr id="3871" name="BEx76P7I812D67JR5BJCVAD6DDNB" descr="Expanded"/>
        <xdr:cNvPicPr/>
      </xdr:nvPicPr>
      <xdr:blipFill>
        <a:blip r:embed="rId1405"/>
        <a:stretch/>
      </xdr:blipFill>
      <xdr:spPr>
        <a:xfrm>
          <a:off x="8976240" y="10734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520</xdr:colOff>
      <xdr:row>74</xdr:row>
      <xdr:rowOff>0</xdr:rowOff>
    </xdr:from>
    <xdr:to>
      <xdr:col>10</xdr:col>
      <xdr:colOff>180720</xdr:colOff>
      <xdr:row>74</xdr:row>
      <xdr:rowOff>123840</xdr:rowOff>
    </xdr:to>
    <xdr:pic>
      <xdr:nvPicPr>
        <xdr:cNvPr id="3872" name="BExMPWK9891Y052M9431P4A76L90" descr="Expanded"/>
        <xdr:cNvPicPr/>
      </xdr:nvPicPr>
      <xdr:blipFill>
        <a:blip r:embed="rId1406"/>
        <a:stretch/>
      </xdr:blipFill>
      <xdr:spPr>
        <a:xfrm>
          <a:off x="8938800" y="10591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70</xdr:row>
      <xdr:rowOff>0</xdr:rowOff>
    </xdr:from>
    <xdr:to>
      <xdr:col>10</xdr:col>
      <xdr:colOff>218160</xdr:colOff>
      <xdr:row>70</xdr:row>
      <xdr:rowOff>123840</xdr:rowOff>
    </xdr:to>
    <xdr:pic>
      <xdr:nvPicPr>
        <xdr:cNvPr id="3873" name="BEx57JW395LH5K5K96UYL8IK1LU6" descr="Expanded"/>
        <xdr:cNvPicPr/>
      </xdr:nvPicPr>
      <xdr:blipFill>
        <a:blip r:embed="rId1407"/>
        <a:stretch/>
      </xdr:blipFill>
      <xdr:spPr>
        <a:xfrm>
          <a:off x="8976240" y="100202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520</xdr:colOff>
      <xdr:row>69</xdr:row>
      <xdr:rowOff>0</xdr:rowOff>
    </xdr:from>
    <xdr:to>
      <xdr:col>10</xdr:col>
      <xdr:colOff>180720</xdr:colOff>
      <xdr:row>69</xdr:row>
      <xdr:rowOff>123840</xdr:rowOff>
    </xdr:to>
    <xdr:pic>
      <xdr:nvPicPr>
        <xdr:cNvPr id="3874" name="BExVZDWKAY0QE0BP937PIFBC5KS1" descr="Expanded"/>
        <xdr:cNvPicPr/>
      </xdr:nvPicPr>
      <xdr:blipFill>
        <a:blip r:embed="rId1408"/>
        <a:stretch/>
      </xdr:blipFill>
      <xdr:spPr>
        <a:xfrm>
          <a:off x="8938800" y="98773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62</xdr:row>
      <xdr:rowOff>0</xdr:rowOff>
    </xdr:from>
    <xdr:to>
      <xdr:col>10</xdr:col>
      <xdr:colOff>218160</xdr:colOff>
      <xdr:row>62</xdr:row>
      <xdr:rowOff>123840</xdr:rowOff>
    </xdr:to>
    <xdr:pic>
      <xdr:nvPicPr>
        <xdr:cNvPr id="3875" name="BEx3RI34WCJBP3M5TGYBDXW3OAYL" descr="Expanded"/>
        <xdr:cNvPicPr/>
      </xdr:nvPicPr>
      <xdr:blipFill>
        <a:blip r:embed="rId1409"/>
        <a:stretch/>
      </xdr:blipFill>
      <xdr:spPr>
        <a:xfrm>
          <a:off x="8976240" y="88772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520</xdr:colOff>
      <xdr:row>61</xdr:row>
      <xdr:rowOff>0</xdr:rowOff>
    </xdr:from>
    <xdr:to>
      <xdr:col>10</xdr:col>
      <xdr:colOff>180720</xdr:colOff>
      <xdr:row>61</xdr:row>
      <xdr:rowOff>123840</xdr:rowOff>
    </xdr:to>
    <xdr:pic>
      <xdr:nvPicPr>
        <xdr:cNvPr id="3876" name="BExSD2OPUR7OP6MFH2V0CFMO41HK" descr="Expanded"/>
        <xdr:cNvPicPr/>
      </xdr:nvPicPr>
      <xdr:blipFill>
        <a:blip r:embed="rId1410"/>
        <a:stretch/>
      </xdr:blipFill>
      <xdr:spPr>
        <a:xfrm>
          <a:off x="8938800" y="87343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58</xdr:row>
      <xdr:rowOff>0</xdr:rowOff>
    </xdr:from>
    <xdr:to>
      <xdr:col>10</xdr:col>
      <xdr:colOff>218160</xdr:colOff>
      <xdr:row>58</xdr:row>
      <xdr:rowOff>123840</xdr:rowOff>
    </xdr:to>
    <xdr:pic>
      <xdr:nvPicPr>
        <xdr:cNvPr id="3877" name="BExF1AJW9DN9RYRY2UNXOGHSAJD7" descr="Expanded"/>
        <xdr:cNvPicPr/>
      </xdr:nvPicPr>
      <xdr:blipFill>
        <a:blip r:embed="rId1411"/>
        <a:stretch/>
      </xdr:blipFill>
      <xdr:spPr>
        <a:xfrm>
          <a:off x="8976240" y="8305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520</xdr:colOff>
      <xdr:row>57</xdr:row>
      <xdr:rowOff>0</xdr:rowOff>
    </xdr:from>
    <xdr:to>
      <xdr:col>10</xdr:col>
      <xdr:colOff>180720</xdr:colOff>
      <xdr:row>57</xdr:row>
      <xdr:rowOff>123840</xdr:rowOff>
    </xdr:to>
    <xdr:pic>
      <xdr:nvPicPr>
        <xdr:cNvPr id="3878" name="BExB1KO3LYKY8I0DJAOFN9WLI8HC" descr="Expanded"/>
        <xdr:cNvPicPr/>
      </xdr:nvPicPr>
      <xdr:blipFill>
        <a:blip r:embed="rId1412"/>
        <a:stretch/>
      </xdr:blipFill>
      <xdr:spPr>
        <a:xfrm>
          <a:off x="8938800" y="8163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32480</xdr:colOff>
      <xdr:row>53</xdr:row>
      <xdr:rowOff>0</xdr:rowOff>
    </xdr:from>
    <xdr:to>
      <xdr:col>10</xdr:col>
      <xdr:colOff>256680</xdr:colOff>
      <xdr:row>53</xdr:row>
      <xdr:rowOff>123840</xdr:rowOff>
    </xdr:to>
    <xdr:pic>
      <xdr:nvPicPr>
        <xdr:cNvPr id="3879" name="BExW8UNUVQNG7I9D9NV30C83BKLO" descr="Expanded"/>
        <xdr:cNvPicPr/>
      </xdr:nvPicPr>
      <xdr:blipFill>
        <a:blip r:embed="rId1413"/>
        <a:stretch/>
      </xdr:blipFill>
      <xdr:spPr>
        <a:xfrm>
          <a:off x="9014760" y="75913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51</xdr:row>
      <xdr:rowOff>133200</xdr:rowOff>
    </xdr:from>
    <xdr:to>
      <xdr:col>10</xdr:col>
      <xdr:colOff>218160</xdr:colOff>
      <xdr:row>52</xdr:row>
      <xdr:rowOff>114480</xdr:rowOff>
    </xdr:to>
    <xdr:pic>
      <xdr:nvPicPr>
        <xdr:cNvPr id="3880" name="BExB9XV7RH4CPJRMAPDP1DHRE55R" descr="Expanded"/>
        <xdr:cNvPicPr/>
      </xdr:nvPicPr>
      <xdr:blipFill>
        <a:blip r:embed="rId1414"/>
        <a:stretch/>
      </xdr:blipFill>
      <xdr:spPr>
        <a:xfrm>
          <a:off x="8976240" y="74390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520</xdr:colOff>
      <xdr:row>51</xdr:row>
      <xdr:rowOff>0</xdr:rowOff>
    </xdr:from>
    <xdr:to>
      <xdr:col>10</xdr:col>
      <xdr:colOff>180720</xdr:colOff>
      <xdr:row>51</xdr:row>
      <xdr:rowOff>123840</xdr:rowOff>
    </xdr:to>
    <xdr:pic>
      <xdr:nvPicPr>
        <xdr:cNvPr id="3881" name="BExKIKSEIG6TVSWS6CPW2QHF6E57" descr="Expanded"/>
        <xdr:cNvPicPr/>
      </xdr:nvPicPr>
      <xdr:blipFill>
        <a:blip r:embed="rId1415"/>
        <a:stretch/>
      </xdr:blipFill>
      <xdr:spPr>
        <a:xfrm>
          <a:off x="8938800" y="7305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49</xdr:row>
      <xdr:rowOff>0</xdr:rowOff>
    </xdr:from>
    <xdr:to>
      <xdr:col>10</xdr:col>
      <xdr:colOff>218160</xdr:colOff>
      <xdr:row>49</xdr:row>
      <xdr:rowOff>123840</xdr:rowOff>
    </xdr:to>
    <xdr:pic>
      <xdr:nvPicPr>
        <xdr:cNvPr id="3882" name="BExU5P1C54GFP93G9ZBI6TT757HM" descr="Expanded"/>
        <xdr:cNvPicPr/>
      </xdr:nvPicPr>
      <xdr:blipFill>
        <a:blip r:embed="rId1416"/>
        <a:stretch/>
      </xdr:blipFill>
      <xdr:spPr>
        <a:xfrm>
          <a:off x="8976240" y="7020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520</xdr:colOff>
      <xdr:row>48</xdr:row>
      <xdr:rowOff>9360</xdr:rowOff>
    </xdr:from>
    <xdr:to>
      <xdr:col>10</xdr:col>
      <xdr:colOff>180720</xdr:colOff>
      <xdr:row>48</xdr:row>
      <xdr:rowOff>133200</xdr:rowOff>
    </xdr:to>
    <xdr:pic>
      <xdr:nvPicPr>
        <xdr:cNvPr id="3883" name="BExEPAZH03QRHZKXEJNMD1IRQXS0" descr="Expanded"/>
        <xdr:cNvPicPr/>
      </xdr:nvPicPr>
      <xdr:blipFill>
        <a:blip r:embed="rId1417"/>
        <a:stretch/>
      </xdr:blipFill>
      <xdr:spPr>
        <a:xfrm>
          <a:off x="8938800" y="68864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45</xdr:row>
      <xdr:rowOff>0</xdr:rowOff>
    </xdr:from>
    <xdr:to>
      <xdr:col>10</xdr:col>
      <xdr:colOff>218160</xdr:colOff>
      <xdr:row>45</xdr:row>
      <xdr:rowOff>123840</xdr:rowOff>
    </xdr:to>
    <xdr:pic>
      <xdr:nvPicPr>
        <xdr:cNvPr id="3884" name="BExO9Q4QASKKVBWZ4M8XF5COIHE2" descr="Expanded"/>
        <xdr:cNvPicPr/>
      </xdr:nvPicPr>
      <xdr:blipFill>
        <a:blip r:embed="rId1418"/>
        <a:stretch/>
      </xdr:blipFill>
      <xdr:spPr>
        <a:xfrm>
          <a:off x="8976240" y="64483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520</xdr:colOff>
      <xdr:row>43</xdr:row>
      <xdr:rowOff>133200</xdr:rowOff>
    </xdr:from>
    <xdr:to>
      <xdr:col>10</xdr:col>
      <xdr:colOff>180720</xdr:colOff>
      <xdr:row>44</xdr:row>
      <xdr:rowOff>114480</xdr:rowOff>
    </xdr:to>
    <xdr:pic>
      <xdr:nvPicPr>
        <xdr:cNvPr id="3885" name="BExZOFQ05L3YWEVTKSEEXKI7OOHE" descr="Expanded"/>
        <xdr:cNvPicPr/>
      </xdr:nvPicPr>
      <xdr:blipFill>
        <a:blip r:embed="rId1419"/>
        <a:stretch/>
      </xdr:blipFill>
      <xdr:spPr>
        <a:xfrm>
          <a:off x="8938800" y="62960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41</xdr:row>
      <xdr:rowOff>0</xdr:rowOff>
    </xdr:from>
    <xdr:to>
      <xdr:col>10</xdr:col>
      <xdr:colOff>218160</xdr:colOff>
      <xdr:row>41</xdr:row>
      <xdr:rowOff>123840</xdr:rowOff>
    </xdr:to>
    <xdr:pic>
      <xdr:nvPicPr>
        <xdr:cNvPr id="3886" name="BEx5LDZU2YIBOO4DFFY8DO2X7BST" descr="Expanded"/>
        <xdr:cNvPicPr/>
      </xdr:nvPicPr>
      <xdr:blipFill>
        <a:blip r:embed="rId1420"/>
        <a:stretch/>
      </xdr:blipFill>
      <xdr:spPr>
        <a:xfrm>
          <a:off x="8976240" y="5877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520</xdr:colOff>
      <xdr:row>40</xdr:row>
      <xdr:rowOff>9360</xdr:rowOff>
    </xdr:from>
    <xdr:to>
      <xdr:col>10</xdr:col>
      <xdr:colOff>180720</xdr:colOff>
      <xdr:row>40</xdr:row>
      <xdr:rowOff>133200</xdr:rowOff>
    </xdr:to>
    <xdr:pic>
      <xdr:nvPicPr>
        <xdr:cNvPr id="3887" name="BExB6CJQ54SRJM13OJKXPNNSS1V2" descr="Expanded"/>
        <xdr:cNvPicPr/>
      </xdr:nvPicPr>
      <xdr:blipFill>
        <a:blip r:embed="rId1421"/>
        <a:stretch/>
      </xdr:blipFill>
      <xdr:spPr>
        <a:xfrm>
          <a:off x="8938800" y="57434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37</xdr:row>
      <xdr:rowOff>0</xdr:rowOff>
    </xdr:from>
    <xdr:to>
      <xdr:col>10</xdr:col>
      <xdr:colOff>218160</xdr:colOff>
      <xdr:row>37</xdr:row>
      <xdr:rowOff>123840</xdr:rowOff>
    </xdr:to>
    <xdr:pic>
      <xdr:nvPicPr>
        <xdr:cNvPr id="3888" name="BExKGL5V1LJ82BYDVPUGR927UWUO" descr="Expanded"/>
        <xdr:cNvPicPr/>
      </xdr:nvPicPr>
      <xdr:blipFill>
        <a:blip r:embed="rId1422"/>
        <a:stretch/>
      </xdr:blipFill>
      <xdr:spPr>
        <a:xfrm>
          <a:off x="8976240" y="53053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520</xdr:colOff>
      <xdr:row>35</xdr:row>
      <xdr:rowOff>133200</xdr:rowOff>
    </xdr:from>
    <xdr:to>
      <xdr:col>10</xdr:col>
      <xdr:colOff>180720</xdr:colOff>
      <xdr:row>36</xdr:row>
      <xdr:rowOff>114480</xdr:rowOff>
    </xdr:to>
    <xdr:pic>
      <xdr:nvPicPr>
        <xdr:cNvPr id="3889" name="BExMCISM59NLLQQCVDCGVGP51J8G" descr="Expanded"/>
        <xdr:cNvPicPr/>
      </xdr:nvPicPr>
      <xdr:blipFill>
        <a:blip r:embed="rId1423"/>
        <a:stretch/>
      </xdr:blipFill>
      <xdr:spPr>
        <a:xfrm>
          <a:off x="8938800" y="51530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32</xdr:row>
      <xdr:rowOff>9360</xdr:rowOff>
    </xdr:from>
    <xdr:to>
      <xdr:col>10</xdr:col>
      <xdr:colOff>218160</xdr:colOff>
      <xdr:row>32</xdr:row>
      <xdr:rowOff>133200</xdr:rowOff>
    </xdr:to>
    <xdr:pic>
      <xdr:nvPicPr>
        <xdr:cNvPr id="3890" name="BExZVUR5C15IRO0BP04GEKPZCYIQ" descr="Expanded"/>
        <xdr:cNvPicPr/>
      </xdr:nvPicPr>
      <xdr:blipFill>
        <a:blip r:embed="rId1424"/>
        <a:stretch/>
      </xdr:blipFill>
      <xdr:spPr>
        <a:xfrm>
          <a:off x="8976240" y="46004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520</xdr:colOff>
      <xdr:row>31</xdr:row>
      <xdr:rowOff>0</xdr:rowOff>
    </xdr:from>
    <xdr:to>
      <xdr:col>10</xdr:col>
      <xdr:colOff>180720</xdr:colOff>
      <xdr:row>31</xdr:row>
      <xdr:rowOff>123840</xdr:rowOff>
    </xdr:to>
    <xdr:pic>
      <xdr:nvPicPr>
        <xdr:cNvPr id="3891" name="BExEZ0VTQ4IPLIDWY9Z7MXQJW2Q8" descr="Expanded"/>
        <xdr:cNvPicPr/>
      </xdr:nvPicPr>
      <xdr:blipFill>
        <a:blip r:embed="rId1425"/>
        <a:stretch/>
      </xdr:blipFill>
      <xdr:spPr>
        <a:xfrm>
          <a:off x="8938800" y="44481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26</xdr:row>
      <xdr:rowOff>0</xdr:rowOff>
    </xdr:from>
    <xdr:to>
      <xdr:col>10</xdr:col>
      <xdr:colOff>218160</xdr:colOff>
      <xdr:row>26</xdr:row>
      <xdr:rowOff>123840</xdr:rowOff>
    </xdr:to>
    <xdr:pic>
      <xdr:nvPicPr>
        <xdr:cNvPr id="3892" name="BEx5IVC1BW1UJ3Y3QVRT9BA9NVIX" descr="Expanded"/>
        <xdr:cNvPicPr/>
      </xdr:nvPicPr>
      <xdr:blipFill>
        <a:blip r:embed="rId1426"/>
        <a:stretch/>
      </xdr:blipFill>
      <xdr:spPr>
        <a:xfrm>
          <a:off x="8976240" y="3733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520</xdr:colOff>
      <xdr:row>25</xdr:row>
      <xdr:rowOff>0</xdr:rowOff>
    </xdr:from>
    <xdr:to>
      <xdr:col>10</xdr:col>
      <xdr:colOff>180720</xdr:colOff>
      <xdr:row>25</xdr:row>
      <xdr:rowOff>123840</xdr:rowOff>
    </xdr:to>
    <xdr:pic>
      <xdr:nvPicPr>
        <xdr:cNvPr id="3893" name="BEx791VHDU0W4QD9MVOS7EP34VNC" descr="Expanded"/>
        <xdr:cNvPicPr/>
      </xdr:nvPicPr>
      <xdr:blipFill>
        <a:blip r:embed="rId1427"/>
        <a:stretch/>
      </xdr:blipFill>
      <xdr:spPr>
        <a:xfrm>
          <a:off x="8938800" y="3591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23</xdr:row>
      <xdr:rowOff>0</xdr:rowOff>
    </xdr:from>
    <xdr:to>
      <xdr:col>10</xdr:col>
      <xdr:colOff>218160</xdr:colOff>
      <xdr:row>23</xdr:row>
      <xdr:rowOff>123840</xdr:rowOff>
    </xdr:to>
    <xdr:pic>
      <xdr:nvPicPr>
        <xdr:cNvPr id="3894" name="BExMRKYAHVDX3IJL7OPZ552PKA0A" descr="Expanded"/>
        <xdr:cNvPicPr/>
      </xdr:nvPicPr>
      <xdr:blipFill>
        <a:blip r:embed="rId1428"/>
        <a:stretch/>
      </xdr:blipFill>
      <xdr:spPr>
        <a:xfrm>
          <a:off x="8976240" y="33051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520</xdr:colOff>
      <xdr:row>22</xdr:row>
      <xdr:rowOff>0</xdr:rowOff>
    </xdr:from>
    <xdr:to>
      <xdr:col>10</xdr:col>
      <xdr:colOff>180720</xdr:colOff>
      <xdr:row>22</xdr:row>
      <xdr:rowOff>123840</xdr:rowOff>
    </xdr:to>
    <xdr:pic>
      <xdr:nvPicPr>
        <xdr:cNvPr id="3895" name="BExEX0NOYY3RIRFBSK5X6Z64CKTC" descr="Expanded"/>
        <xdr:cNvPicPr/>
      </xdr:nvPicPr>
      <xdr:blipFill>
        <a:blip r:embed="rId1429"/>
        <a:stretch/>
      </xdr:blipFill>
      <xdr:spPr>
        <a:xfrm>
          <a:off x="8938800" y="31622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19</xdr:row>
      <xdr:rowOff>133200</xdr:rowOff>
    </xdr:from>
    <xdr:to>
      <xdr:col>10</xdr:col>
      <xdr:colOff>218160</xdr:colOff>
      <xdr:row>20</xdr:row>
      <xdr:rowOff>114480</xdr:rowOff>
    </xdr:to>
    <xdr:pic>
      <xdr:nvPicPr>
        <xdr:cNvPr id="3896" name="BExGXY9DCQTYUU6U0W58KAG38RNF" descr="Expanded"/>
        <xdr:cNvPicPr/>
      </xdr:nvPicPr>
      <xdr:blipFill>
        <a:blip r:embed="rId1430"/>
        <a:stretch/>
      </xdr:blipFill>
      <xdr:spPr>
        <a:xfrm>
          <a:off x="8976240" y="28670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520</xdr:colOff>
      <xdr:row>19</xdr:row>
      <xdr:rowOff>0</xdr:rowOff>
    </xdr:from>
    <xdr:to>
      <xdr:col>10</xdr:col>
      <xdr:colOff>180720</xdr:colOff>
      <xdr:row>19</xdr:row>
      <xdr:rowOff>123840</xdr:rowOff>
    </xdr:to>
    <xdr:pic>
      <xdr:nvPicPr>
        <xdr:cNvPr id="3897" name="BExVTDIRN5MZOWNSVUKX7OD5WP6H" descr="Expanded"/>
        <xdr:cNvPicPr/>
      </xdr:nvPicPr>
      <xdr:blipFill>
        <a:blip r:embed="rId1431"/>
        <a:stretch/>
      </xdr:blipFill>
      <xdr:spPr>
        <a:xfrm>
          <a:off x="8938800" y="2733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17</xdr:row>
      <xdr:rowOff>0</xdr:rowOff>
    </xdr:from>
    <xdr:to>
      <xdr:col>10</xdr:col>
      <xdr:colOff>218160</xdr:colOff>
      <xdr:row>17</xdr:row>
      <xdr:rowOff>123840</xdr:rowOff>
    </xdr:to>
    <xdr:pic>
      <xdr:nvPicPr>
        <xdr:cNvPr id="3898" name="BExCVDKVUPN9SJN9NDTDQJUQDON6" descr="Expanded"/>
        <xdr:cNvPicPr/>
      </xdr:nvPicPr>
      <xdr:blipFill>
        <a:blip r:embed="rId1432"/>
        <a:stretch/>
      </xdr:blipFill>
      <xdr:spPr>
        <a:xfrm>
          <a:off x="8976240" y="2448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520</xdr:colOff>
      <xdr:row>16</xdr:row>
      <xdr:rowOff>9360</xdr:rowOff>
    </xdr:from>
    <xdr:to>
      <xdr:col>10</xdr:col>
      <xdr:colOff>180720</xdr:colOff>
      <xdr:row>16</xdr:row>
      <xdr:rowOff>133200</xdr:rowOff>
    </xdr:to>
    <xdr:pic>
      <xdr:nvPicPr>
        <xdr:cNvPr id="3899" name="BExKO4ZL7GWIHAR0T2EWMIWZUPO4" descr="Expanded"/>
        <xdr:cNvPicPr/>
      </xdr:nvPicPr>
      <xdr:blipFill>
        <a:blip r:embed="rId1433"/>
        <a:stretch/>
      </xdr:blipFill>
      <xdr:spPr>
        <a:xfrm>
          <a:off x="8938800" y="23144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10</xdr:row>
      <xdr:rowOff>0</xdr:rowOff>
    </xdr:from>
    <xdr:to>
      <xdr:col>10</xdr:col>
      <xdr:colOff>218160</xdr:colOff>
      <xdr:row>10</xdr:row>
      <xdr:rowOff>123840</xdr:rowOff>
    </xdr:to>
    <xdr:pic>
      <xdr:nvPicPr>
        <xdr:cNvPr id="3900" name="BExGPYZWCIUDCX5H2STJVVQLWXWE" descr="Expanded"/>
        <xdr:cNvPicPr/>
      </xdr:nvPicPr>
      <xdr:blipFill>
        <a:blip r:embed="rId1434"/>
        <a:stretch/>
      </xdr:blipFill>
      <xdr:spPr>
        <a:xfrm>
          <a:off x="8976240" y="1447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520</xdr:colOff>
      <xdr:row>9</xdr:row>
      <xdr:rowOff>0</xdr:rowOff>
    </xdr:from>
    <xdr:to>
      <xdr:col>10</xdr:col>
      <xdr:colOff>180720</xdr:colOff>
      <xdr:row>9</xdr:row>
      <xdr:rowOff>123840</xdr:rowOff>
    </xdr:to>
    <xdr:pic>
      <xdr:nvPicPr>
        <xdr:cNvPr id="3901" name="BExVT3XIBQZUSB4E1Q1GSNQHQZOY" descr="Expanded"/>
        <xdr:cNvPicPr/>
      </xdr:nvPicPr>
      <xdr:blipFill>
        <a:blip r:embed="rId1435"/>
        <a:stretch/>
      </xdr:blipFill>
      <xdr:spPr>
        <a:xfrm>
          <a:off x="8938800" y="1305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520</xdr:colOff>
      <xdr:row>258</xdr:row>
      <xdr:rowOff>0</xdr:rowOff>
    </xdr:from>
    <xdr:to>
      <xdr:col>10</xdr:col>
      <xdr:colOff>180720</xdr:colOff>
      <xdr:row>258</xdr:row>
      <xdr:rowOff>123840</xdr:rowOff>
    </xdr:to>
    <xdr:pic>
      <xdr:nvPicPr>
        <xdr:cNvPr id="3902" name="BExIV01YWDUO8YOM2VPSWIUOJ1UW" descr="Expanded"/>
        <xdr:cNvPicPr/>
      </xdr:nvPicPr>
      <xdr:blipFill>
        <a:blip r:embed="rId1436"/>
        <a:stretch/>
      </xdr:blipFill>
      <xdr:spPr>
        <a:xfrm>
          <a:off x="8938800" y="36880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255</xdr:row>
      <xdr:rowOff>0</xdr:rowOff>
    </xdr:from>
    <xdr:to>
      <xdr:col>10</xdr:col>
      <xdr:colOff>218160</xdr:colOff>
      <xdr:row>255</xdr:row>
      <xdr:rowOff>123840</xdr:rowOff>
    </xdr:to>
    <xdr:pic>
      <xdr:nvPicPr>
        <xdr:cNvPr id="3903" name="BExEO2XEON5FW0J5Q0EYARKS4RGY" descr="Expanded"/>
        <xdr:cNvPicPr/>
      </xdr:nvPicPr>
      <xdr:blipFill>
        <a:blip r:embed="rId1437"/>
        <a:stretch/>
      </xdr:blipFill>
      <xdr:spPr>
        <a:xfrm>
          <a:off x="8976240" y="364521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520</xdr:colOff>
      <xdr:row>254</xdr:row>
      <xdr:rowOff>0</xdr:rowOff>
    </xdr:from>
    <xdr:to>
      <xdr:col>10</xdr:col>
      <xdr:colOff>180720</xdr:colOff>
      <xdr:row>254</xdr:row>
      <xdr:rowOff>123840</xdr:rowOff>
    </xdr:to>
    <xdr:pic>
      <xdr:nvPicPr>
        <xdr:cNvPr id="3904" name="BExU9WU2UZIG0GE1B9KAOJ3AUCDP" descr="Expanded"/>
        <xdr:cNvPicPr/>
      </xdr:nvPicPr>
      <xdr:blipFill>
        <a:blip r:embed="rId1438"/>
        <a:stretch/>
      </xdr:blipFill>
      <xdr:spPr>
        <a:xfrm>
          <a:off x="8938800" y="363092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235</xdr:row>
      <xdr:rowOff>133200</xdr:rowOff>
    </xdr:from>
    <xdr:to>
      <xdr:col>10</xdr:col>
      <xdr:colOff>218160</xdr:colOff>
      <xdr:row>236</xdr:row>
      <xdr:rowOff>114480</xdr:rowOff>
    </xdr:to>
    <xdr:pic>
      <xdr:nvPicPr>
        <xdr:cNvPr id="3905" name="BExF2AINJUQVUK6SUJ542PWIFM7C" descr="Expanded"/>
        <xdr:cNvPicPr/>
      </xdr:nvPicPr>
      <xdr:blipFill>
        <a:blip r:embed="rId1439"/>
        <a:stretch/>
      </xdr:blipFill>
      <xdr:spPr>
        <a:xfrm>
          <a:off x="8976240" y="337280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520</xdr:colOff>
      <xdr:row>235</xdr:row>
      <xdr:rowOff>0</xdr:rowOff>
    </xdr:from>
    <xdr:to>
      <xdr:col>10</xdr:col>
      <xdr:colOff>180720</xdr:colOff>
      <xdr:row>235</xdr:row>
      <xdr:rowOff>123840</xdr:rowOff>
    </xdr:to>
    <xdr:pic>
      <xdr:nvPicPr>
        <xdr:cNvPr id="3906" name="BExQC2OPG71C4KWENZDX6CJDBSWT" descr="Expanded"/>
        <xdr:cNvPicPr/>
      </xdr:nvPicPr>
      <xdr:blipFill>
        <a:blip r:embed="rId1440"/>
        <a:stretch/>
      </xdr:blipFill>
      <xdr:spPr>
        <a:xfrm>
          <a:off x="8938800" y="33594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233</xdr:row>
      <xdr:rowOff>0</xdr:rowOff>
    </xdr:from>
    <xdr:to>
      <xdr:col>10</xdr:col>
      <xdr:colOff>218160</xdr:colOff>
      <xdr:row>233</xdr:row>
      <xdr:rowOff>123840</xdr:rowOff>
    </xdr:to>
    <xdr:pic>
      <xdr:nvPicPr>
        <xdr:cNvPr id="3907" name="BExB8JNZX4KB2IY6M8SJ8UKZFVGZ" descr="Expanded"/>
        <xdr:cNvPicPr/>
      </xdr:nvPicPr>
      <xdr:blipFill>
        <a:blip r:embed="rId1441"/>
        <a:stretch/>
      </xdr:blipFill>
      <xdr:spPr>
        <a:xfrm>
          <a:off x="8976240" y="33309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520</xdr:colOff>
      <xdr:row>232</xdr:row>
      <xdr:rowOff>9360</xdr:rowOff>
    </xdr:from>
    <xdr:to>
      <xdr:col>10</xdr:col>
      <xdr:colOff>180720</xdr:colOff>
      <xdr:row>232</xdr:row>
      <xdr:rowOff>133200</xdr:rowOff>
    </xdr:to>
    <xdr:pic>
      <xdr:nvPicPr>
        <xdr:cNvPr id="3908" name="BExEXK50A3HC3NH4NDUHZWH7Z22S" descr="Expanded"/>
        <xdr:cNvPicPr/>
      </xdr:nvPicPr>
      <xdr:blipFill>
        <a:blip r:embed="rId1442"/>
        <a:stretch/>
      </xdr:blipFill>
      <xdr:spPr>
        <a:xfrm>
          <a:off x="8938800" y="331754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230</xdr:row>
      <xdr:rowOff>0</xdr:rowOff>
    </xdr:from>
    <xdr:to>
      <xdr:col>10</xdr:col>
      <xdr:colOff>218160</xdr:colOff>
      <xdr:row>230</xdr:row>
      <xdr:rowOff>123840</xdr:rowOff>
    </xdr:to>
    <xdr:pic>
      <xdr:nvPicPr>
        <xdr:cNvPr id="3909" name="BExQGIVC5J0HMDK8S87Z97LLLZM8" descr="Expanded"/>
        <xdr:cNvPicPr/>
      </xdr:nvPicPr>
      <xdr:blipFill>
        <a:blip r:embed="rId1443"/>
        <a:stretch/>
      </xdr:blipFill>
      <xdr:spPr>
        <a:xfrm>
          <a:off x="8976240" y="328802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520</xdr:colOff>
      <xdr:row>229</xdr:row>
      <xdr:rowOff>0</xdr:rowOff>
    </xdr:from>
    <xdr:to>
      <xdr:col>10</xdr:col>
      <xdr:colOff>180720</xdr:colOff>
      <xdr:row>229</xdr:row>
      <xdr:rowOff>123840</xdr:rowOff>
    </xdr:to>
    <xdr:pic>
      <xdr:nvPicPr>
        <xdr:cNvPr id="3910" name="BExS504IDECSLN8PUC9NPZBOG1QM" descr="Expanded"/>
        <xdr:cNvPicPr/>
      </xdr:nvPicPr>
      <xdr:blipFill>
        <a:blip r:embed="rId1444"/>
        <a:stretch/>
      </xdr:blipFill>
      <xdr:spPr>
        <a:xfrm>
          <a:off x="8938800" y="327373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213</xdr:row>
      <xdr:rowOff>0</xdr:rowOff>
    </xdr:from>
    <xdr:to>
      <xdr:col>10</xdr:col>
      <xdr:colOff>218160</xdr:colOff>
      <xdr:row>213</xdr:row>
      <xdr:rowOff>123840</xdr:rowOff>
    </xdr:to>
    <xdr:pic>
      <xdr:nvPicPr>
        <xdr:cNvPr id="3911" name="BExEZ3KXG8BMNG240VPLTQO3W486" descr="Expanded"/>
        <xdr:cNvPicPr/>
      </xdr:nvPicPr>
      <xdr:blipFill>
        <a:blip r:embed="rId1445"/>
        <a:stretch/>
      </xdr:blipFill>
      <xdr:spPr>
        <a:xfrm>
          <a:off x="8976240" y="304513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520</xdr:colOff>
      <xdr:row>211</xdr:row>
      <xdr:rowOff>133200</xdr:rowOff>
    </xdr:from>
    <xdr:to>
      <xdr:col>10</xdr:col>
      <xdr:colOff>180720</xdr:colOff>
      <xdr:row>212</xdr:row>
      <xdr:rowOff>114480</xdr:rowOff>
    </xdr:to>
    <xdr:pic>
      <xdr:nvPicPr>
        <xdr:cNvPr id="3912" name="BExIJWEKR9O0L0TM07VDPOCIFSME" descr="Expanded"/>
        <xdr:cNvPicPr/>
      </xdr:nvPicPr>
      <xdr:blipFill>
        <a:blip r:embed="rId1446"/>
        <a:stretch/>
      </xdr:blipFill>
      <xdr:spPr>
        <a:xfrm>
          <a:off x="8938800" y="302990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206</xdr:row>
      <xdr:rowOff>0</xdr:rowOff>
    </xdr:from>
    <xdr:to>
      <xdr:col>10</xdr:col>
      <xdr:colOff>218160</xdr:colOff>
      <xdr:row>206</xdr:row>
      <xdr:rowOff>123840</xdr:rowOff>
    </xdr:to>
    <xdr:pic>
      <xdr:nvPicPr>
        <xdr:cNvPr id="3913" name="BExXROPV470G5O1R3PB5N3RTX1VL" descr="Expanded"/>
        <xdr:cNvPicPr/>
      </xdr:nvPicPr>
      <xdr:blipFill>
        <a:blip r:embed="rId1447"/>
        <a:stretch/>
      </xdr:blipFill>
      <xdr:spPr>
        <a:xfrm>
          <a:off x="8976240" y="294512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520</xdr:colOff>
      <xdr:row>205</xdr:row>
      <xdr:rowOff>0</xdr:rowOff>
    </xdr:from>
    <xdr:to>
      <xdr:col>10</xdr:col>
      <xdr:colOff>180720</xdr:colOff>
      <xdr:row>205</xdr:row>
      <xdr:rowOff>123840</xdr:rowOff>
    </xdr:to>
    <xdr:pic>
      <xdr:nvPicPr>
        <xdr:cNvPr id="3914" name="BExGRMSDKMHMSZPWU3LUXHB2D6MD" descr="Expanded"/>
        <xdr:cNvPicPr/>
      </xdr:nvPicPr>
      <xdr:blipFill>
        <a:blip r:embed="rId1448"/>
        <a:stretch/>
      </xdr:blipFill>
      <xdr:spPr>
        <a:xfrm>
          <a:off x="8938800" y="293083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202</xdr:row>
      <xdr:rowOff>0</xdr:rowOff>
    </xdr:from>
    <xdr:to>
      <xdr:col>10</xdr:col>
      <xdr:colOff>218160</xdr:colOff>
      <xdr:row>202</xdr:row>
      <xdr:rowOff>123840</xdr:rowOff>
    </xdr:to>
    <xdr:pic>
      <xdr:nvPicPr>
        <xdr:cNvPr id="3915" name="BExZLZWU0KOWXEQC76HAUV683S0L" descr="Expanded"/>
        <xdr:cNvPicPr/>
      </xdr:nvPicPr>
      <xdr:blipFill>
        <a:blip r:embed="rId1449"/>
        <a:stretch/>
      </xdr:blipFill>
      <xdr:spPr>
        <a:xfrm>
          <a:off x="8976240" y="28879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520</xdr:colOff>
      <xdr:row>201</xdr:row>
      <xdr:rowOff>0</xdr:rowOff>
    </xdr:from>
    <xdr:to>
      <xdr:col>10</xdr:col>
      <xdr:colOff>180720</xdr:colOff>
      <xdr:row>201</xdr:row>
      <xdr:rowOff>123840</xdr:rowOff>
    </xdr:to>
    <xdr:pic>
      <xdr:nvPicPr>
        <xdr:cNvPr id="3916" name="BExSCSHV0299P5LIFD29WIM7LLS6" descr="Expanded"/>
        <xdr:cNvPicPr/>
      </xdr:nvPicPr>
      <xdr:blipFill>
        <a:blip r:embed="rId1450"/>
        <a:stretch/>
      </xdr:blipFill>
      <xdr:spPr>
        <a:xfrm>
          <a:off x="8938800" y="28737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198</xdr:row>
      <xdr:rowOff>0</xdr:rowOff>
    </xdr:from>
    <xdr:to>
      <xdr:col>10</xdr:col>
      <xdr:colOff>218160</xdr:colOff>
      <xdr:row>198</xdr:row>
      <xdr:rowOff>123840</xdr:rowOff>
    </xdr:to>
    <xdr:pic>
      <xdr:nvPicPr>
        <xdr:cNvPr id="3917" name="BExSC1TKWPOQP2MKU799H9UDCCSY" descr="Expanded"/>
        <xdr:cNvPicPr/>
      </xdr:nvPicPr>
      <xdr:blipFill>
        <a:blip r:embed="rId1451"/>
        <a:stretch/>
      </xdr:blipFill>
      <xdr:spPr>
        <a:xfrm>
          <a:off x="8976240" y="283082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520</xdr:colOff>
      <xdr:row>197</xdr:row>
      <xdr:rowOff>0</xdr:rowOff>
    </xdr:from>
    <xdr:to>
      <xdr:col>10</xdr:col>
      <xdr:colOff>180720</xdr:colOff>
      <xdr:row>197</xdr:row>
      <xdr:rowOff>123840</xdr:rowOff>
    </xdr:to>
    <xdr:pic>
      <xdr:nvPicPr>
        <xdr:cNvPr id="3918" name="BExD3DW1G2E1NG4FXGYZRBMR7PN6" descr="Expanded"/>
        <xdr:cNvPicPr/>
      </xdr:nvPicPr>
      <xdr:blipFill>
        <a:blip r:embed="rId1452"/>
        <a:stretch/>
      </xdr:blipFill>
      <xdr:spPr>
        <a:xfrm>
          <a:off x="8938800" y="281653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32480</xdr:colOff>
      <xdr:row>191</xdr:row>
      <xdr:rowOff>0</xdr:rowOff>
    </xdr:from>
    <xdr:to>
      <xdr:col>10</xdr:col>
      <xdr:colOff>256680</xdr:colOff>
      <xdr:row>191</xdr:row>
      <xdr:rowOff>123840</xdr:rowOff>
    </xdr:to>
    <xdr:pic>
      <xdr:nvPicPr>
        <xdr:cNvPr id="3919" name="BEx3CDZAJIGM7JJTR2IVA5RBTGNO" descr="Expanded"/>
        <xdr:cNvPicPr/>
      </xdr:nvPicPr>
      <xdr:blipFill>
        <a:blip r:embed="rId1453"/>
        <a:stretch/>
      </xdr:blipFill>
      <xdr:spPr>
        <a:xfrm>
          <a:off x="9014760" y="273081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189</xdr:row>
      <xdr:rowOff>0</xdr:rowOff>
    </xdr:from>
    <xdr:to>
      <xdr:col>10</xdr:col>
      <xdr:colOff>218160</xdr:colOff>
      <xdr:row>189</xdr:row>
      <xdr:rowOff>123840</xdr:rowOff>
    </xdr:to>
    <xdr:pic>
      <xdr:nvPicPr>
        <xdr:cNvPr id="3920" name="BExOEUAPN5NNOTMFOVZFZ2H7P1RO" descr="Expanded"/>
        <xdr:cNvPicPr/>
      </xdr:nvPicPr>
      <xdr:blipFill>
        <a:blip r:embed="rId1454"/>
        <a:stretch/>
      </xdr:blipFill>
      <xdr:spPr>
        <a:xfrm>
          <a:off x="8976240" y="270223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520</xdr:colOff>
      <xdr:row>187</xdr:row>
      <xdr:rowOff>133200</xdr:rowOff>
    </xdr:from>
    <xdr:to>
      <xdr:col>10</xdr:col>
      <xdr:colOff>180720</xdr:colOff>
      <xdr:row>188</xdr:row>
      <xdr:rowOff>114480</xdr:rowOff>
    </xdr:to>
    <xdr:pic>
      <xdr:nvPicPr>
        <xdr:cNvPr id="3921" name="BExOAR55NU6GHMGRW430OHSSR8LZ" descr="Expanded"/>
        <xdr:cNvPicPr/>
      </xdr:nvPicPr>
      <xdr:blipFill>
        <a:blip r:embed="rId1455"/>
        <a:stretch/>
      </xdr:blipFill>
      <xdr:spPr>
        <a:xfrm>
          <a:off x="8938800" y="268700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186</xdr:row>
      <xdr:rowOff>0</xdr:rowOff>
    </xdr:from>
    <xdr:to>
      <xdr:col>10</xdr:col>
      <xdr:colOff>218160</xdr:colOff>
      <xdr:row>186</xdr:row>
      <xdr:rowOff>123840</xdr:rowOff>
    </xdr:to>
    <xdr:pic>
      <xdr:nvPicPr>
        <xdr:cNvPr id="3922" name="BEx9CDHO490SBOYKA4B0WQHV9TJA" descr="Expanded"/>
        <xdr:cNvPicPr/>
      </xdr:nvPicPr>
      <xdr:blipFill>
        <a:blip r:embed="rId1456"/>
        <a:stretch/>
      </xdr:blipFill>
      <xdr:spPr>
        <a:xfrm>
          <a:off x="8976240" y="26593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520</xdr:colOff>
      <xdr:row>185</xdr:row>
      <xdr:rowOff>0</xdr:rowOff>
    </xdr:from>
    <xdr:to>
      <xdr:col>10</xdr:col>
      <xdr:colOff>180720</xdr:colOff>
      <xdr:row>185</xdr:row>
      <xdr:rowOff>123840</xdr:rowOff>
    </xdr:to>
    <xdr:pic>
      <xdr:nvPicPr>
        <xdr:cNvPr id="3923" name="BExVU3QSIPNPMAEETND4J7CWWB65" descr="Expanded"/>
        <xdr:cNvPicPr/>
      </xdr:nvPicPr>
      <xdr:blipFill>
        <a:blip r:embed="rId1457"/>
        <a:stretch/>
      </xdr:blipFill>
      <xdr:spPr>
        <a:xfrm>
          <a:off x="8938800" y="26451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174</xdr:row>
      <xdr:rowOff>0</xdr:rowOff>
    </xdr:from>
    <xdr:to>
      <xdr:col>10</xdr:col>
      <xdr:colOff>218160</xdr:colOff>
      <xdr:row>174</xdr:row>
      <xdr:rowOff>123840</xdr:rowOff>
    </xdr:to>
    <xdr:pic>
      <xdr:nvPicPr>
        <xdr:cNvPr id="3924" name="BExIIGUQCNKMCN3GWW8606U5FTJJ" descr="Expanded"/>
        <xdr:cNvPicPr/>
      </xdr:nvPicPr>
      <xdr:blipFill>
        <a:blip r:embed="rId1458"/>
        <a:stretch/>
      </xdr:blipFill>
      <xdr:spPr>
        <a:xfrm>
          <a:off x="8976240" y="248792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520</xdr:colOff>
      <xdr:row>173</xdr:row>
      <xdr:rowOff>0</xdr:rowOff>
    </xdr:from>
    <xdr:to>
      <xdr:col>10</xdr:col>
      <xdr:colOff>180720</xdr:colOff>
      <xdr:row>173</xdr:row>
      <xdr:rowOff>123840</xdr:rowOff>
    </xdr:to>
    <xdr:pic>
      <xdr:nvPicPr>
        <xdr:cNvPr id="3925" name="BEx75MZVG18UH0Z50NK9Y1YH2RFN" descr="Expanded"/>
        <xdr:cNvPicPr/>
      </xdr:nvPicPr>
      <xdr:blipFill>
        <a:blip r:embed="rId1459"/>
        <a:stretch/>
      </xdr:blipFill>
      <xdr:spPr>
        <a:xfrm>
          <a:off x="8938800" y="247363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32480</xdr:colOff>
      <xdr:row>168</xdr:row>
      <xdr:rowOff>9360</xdr:rowOff>
    </xdr:from>
    <xdr:to>
      <xdr:col>10</xdr:col>
      <xdr:colOff>256680</xdr:colOff>
      <xdr:row>168</xdr:row>
      <xdr:rowOff>133200</xdr:rowOff>
    </xdr:to>
    <xdr:pic>
      <xdr:nvPicPr>
        <xdr:cNvPr id="3926" name="BEx1G8USO9RFPL43KFH4VGGJCPTU" descr="Expanded"/>
        <xdr:cNvPicPr/>
      </xdr:nvPicPr>
      <xdr:blipFill>
        <a:blip r:embed="rId1460"/>
        <a:stretch/>
      </xdr:blipFill>
      <xdr:spPr>
        <a:xfrm>
          <a:off x="9014760" y="240314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154</xdr:row>
      <xdr:rowOff>0</xdr:rowOff>
    </xdr:from>
    <xdr:to>
      <xdr:col>10</xdr:col>
      <xdr:colOff>218160</xdr:colOff>
      <xdr:row>154</xdr:row>
      <xdr:rowOff>123840</xdr:rowOff>
    </xdr:to>
    <xdr:pic>
      <xdr:nvPicPr>
        <xdr:cNvPr id="3927" name="BExEW6OQ7YWJIGMZCRWBZOD4JJC7" descr="Expanded"/>
        <xdr:cNvPicPr/>
      </xdr:nvPicPr>
      <xdr:blipFill>
        <a:blip r:embed="rId1461"/>
        <a:stretch/>
      </xdr:blipFill>
      <xdr:spPr>
        <a:xfrm>
          <a:off x="8976240" y="22021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520</xdr:colOff>
      <xdr:row>153</xdr:row>
      <xdr:rowOff>0</xdr:rowOff>
    </xdr:from>
    <xdr:to>
      <xdr:col>10</xdr:col>
      <xdr:colOff>180720</xdr:colOff>
      <xdr:row>153</xdr:row>
      <xdr:rowOff>123840</xdr:rowOff>
    </xdr:to>
    <xdr:pic>
      <xdr:nvPicPr>
        <xdr:cNvPr id="3928" name="BExIKNTPAHWP5L1SCL7VFBZOPCQ0" descr="Expanded"/>
        <xdr:cNvPicPr/>
      </xdr:nvPicPr>
      <xdr:blipFill>
        <a:blip r:embed="rId1462"/>
        <a:stretch/>
      </xdr:blipFill>
      <xdr:spPr>
        <a:xfrm>
          <a:off x="8938800" y="21879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149</xdr:row>
      <xdr:rowOff>0</xdr:rowOff>
    </xdr:from>
    <xdr:to>
      <xdr:col>10</xdr:col>
      <xdr:colOff>218160</xdr:colOff>
      <xdr:row>149</xdr:row>
      <xdr:rowOff>123840</xdr:rowOff>
    </xdr:to>
    <xdr:pic>
      <xdr:nvPicPr>
        <xdr:cNvPr id="3929" name="BExF5VDXN00U6MW3NY38LC5F4Q4B" descr="Expanded"/>
        <xdr:cNvPicPr/>
      </xdr:nvPicPr>
      <xdr:blipFill>
        <a:blip r:embed="rId1463"/>
        <a:stretch/>
      </xdr:blipFill>
      <xdr:spPr>
        <a:xfrm>
          <a:off x="8976240" y="213073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520</xdr:colOff>
      <xdr:row>147</xdr:row>
      <xdr:rowOff>133200</xdr:rowOff>
    </xdr:from>
    <xdr:to>
      <xdr:col>10</xdr:col>
      <xdr:colOff>180720</xdr:colOff>
      <xdr:row>148</xdr:row>
      <xdr:rowOff>114480</xdr:rowOff>
    </xdr:to>
    <xdr:pic>
      <xdr:nvPicPr>
        <xdr:cNvPr id="3930" name="BEx1HOJW8NHIIQ9YFKZH3PHXUYRG" descr="Expanded"/>
        <xdr:cNvPicPr/>
      </xdr:nvPicPr>
      <xdr:blipFill>
        <a:blip r:embed="rId1464"/>
        <a:stretch/>
      </xdr:blipFill>
      <xdr:spPr>
        <a:xfrm>
          <a:off x="8938800" y="211550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146</xdr:row>
      <xdr:rowOff>0</xdr:rowOff>
    </xdr:from>
    <xdr:to>
      <xdr:col>10</xdr:col>
      <xdr:colOff>218160</xdr:colOff>
      <xdr:row>146</xdr:row>
      <xdr:rowOff>123840</xdr:rowOff>
    </xdr:to>
    <xdr:pic>
      <xdr:nvPicPr>
        <xdr:cNvPr id="3931" name="BExXWLORCROZNX2J68YAP70BITEW" descr="Expanded"/>
        <xdr:cNvPicPr/>
      </xdr:nvPicPr>
      <xdr:blipFill>
        <a:blip r:embed="rId1465"/>
        <a:stretch/>
      </xdr:blipFill>
      <xdr:spPr>
        <a:xfrm>
          <a:off x="8976240" y="20878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520</xdr:colOff>
      <xdr:row>145</xdr:row>
      <xdr:rowOff>0</xdr:rowOff>
    </xdr:from>
    <xdr:to>
      <xdr:col>10</xdr:col>
      <xdr:colOff>180720</xdr:colOff>
      <xdr:row>145</xdr:row>
      <xdr:rowOff>123840</xdr:rowOff>
    </xdr:to>
    <xdr:pic>
      <xdr:nvPicPr>
        <xdr:cNvPr id="3932" name="BExEUMSJLAJPX6GYVUEPYWUMU4KC" descr="Expanded"/>
        <xdr:cNvPicPr/>
      </xdr:nvPicPr>
      <xdr:blipFill>
        <a:blip r:embed="rId1466"/>
        <a:stretch/>
      </xdr:blipFill>
      <xdr:spPr>
        <a:xfrm>
          <a:off x="8938800" y="20736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142</xdr:row>
      <xdr:rowOff>0</xdr:rowOff>
    </xdr:from>
    <xdr:to>
      <xdr:col>10</xdr:col>
      <xdr:colOff>218160</xdr:colOff>
      <xdr:row>142</xdr:row>
      <xdr:rowOff>123840</xdr:rowOff>
    </xdr:to>
    <xdr:pic>
      <xdr:nvPicPr>
        <xdr:cNvPr id="3933" name="BEx1GHJOO9TEXWJC9VOAT4PY0570" descr="Expanded"/>
        <xdr:cNvPicPr/>
      </xdr:nvPicPr>
      <xdr:blipFill>
        <a:blip r:embed="rId1467"/>
        <a:stretch/>
      </xdr:blipFill>
      <xdr:spPr>
        <a:xfrm>
          <a:off x="8976240" y="203072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520</xdr:colOff>
      <xdr:row>141</xdr:row>
      <xdr:rowOff>0</xdr:rowOff>
    </xdr:from>
    <xdr:to>
      <xdr:col>10</xdr:col>
      <xdr:colOff>180720</xdr:colOff>
      <xdr:row>141</xdr:row>
      <xdr:rowOff>123840</xdr:rowOff>
    </xdr:to>
    <xdr:pic>
      <xdr:nvPicPr>
        <xdr:cNvPr id="3934" name="BExKFY310RNPP6RBNUES49KX41CK" descr="Expanded"/>
        <xdr:cNvPicPr/>
      </xdr:nvPicPr>
      <xdr:blipFill>
        <a:blip r:embed="rId1468"/>
        <a:stretch/>
      </xdr:blipFill>
      <xdr:spPr>
        <a:xfrm>
          <a:off x="8938800" y="201643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127</xdr:row>
      <xdr:rowOff>0</xdr:rowOff>
    </xdr:from>
    <xdr:to>
      <xdr:col>10</xdr:col>
      <xdr:colOff>218160</xdr:colOff>
      <xdr:row>127</xdr:row>
      <xdr:rowOff>123840</xdr:rowOff>
    </xdr:to>
    <xdr:pic>
      <xdr:nvPicPr>
        <xdr:cNvPr id="3935" name="BExTW1JBV862FCAAH3MRBKH89Y27" descr="Expanded"/>
        <xdr:cNvPicPr/>
      </xdr:nvPicPr>
      <xdr:blipFill>
        <a:blip r:embed="rId1469"/>
        <a:stretch/>
      </xdr:blipFill>
      <xdr:spPr>
        <a:xfrm>
          <a:off x="8976240" y="181641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520</xdr:colOff>
      <xdr:row>126</xdr:row>
      <xdr:rowOff>0</xdr:rowOff>
    </xdr:from>
    <xdr:to>
      <xdr:col>10</xdr:col>
      <xdr:colOff>180720</xdr:colOff>
      <xdr:row>126</xdr:row>
      <xdr:rowOff>123840</xdr:rowOff>
    </xdr:to>
    <xdr:pic>
      <xdr:nvPicPr>
        <xdr:cNvPr id="3936" name="BExW29LLXC1TRI7237NC4WHXEJPD" descr="Expanded"/>
        <xdr:cNvPicPr/>
      </xdr:nvPicPr>
      <xdr:blipFill>
        <a:blip r:embed="rId1470"/>
        <a:stretch/>
      </xdr:blipFill>
      <xdr:spPr>
        <a:xfrm>
          <a:off x="8938800" y="180212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122</xdr:row>
      <xdr:rowOff>0</xdr:rowOff>
    </xdr:from>
    <xdr:to>
      <xdr:col>10</xdr:col>
      <xdr:colOff>218160</xdr:colOff>
      <xdr:row>122</xdr:row>
      <xdr:rowOff>123840</xdr:rowOff>
    </xdr:to>
    <xdr:pic>
      <xdr:nvPicPr>
        <xdr:cNvPr id="3937" name="BExH1E1DX3R1BLPTLOQ2R4FCB0SF" descr="Expanded"/>
        <xdr:cNvPicPr/>
      </xdr:nvPicPr>
      <xdr:blipFill>
        <a:blip r:embed="rId1471"/>
        <a:stretch/>
      </xdr:blipFill>
      <xdr:spPr>
        <a:xfrm>
          <a:off x="8976240" y="17449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520</xdr:colOff>
      <xdr:row>121</xdr:row>
      <xdr:rowOff>0</xdr:rowOff>
    </xdr:from>
    <xdr:to>
      <xdr:col>10</xdr:col>
      <xdr:colOff>180720</xdr:colOff>
      <xdr:row>121</xdr:row>
      <xdr:rowOff>123840</xdr:rowOff>
    </xdr:to>
    <xdr:pic>
      <xdr:nvPicPr>
        <xdr:cNvPr id="3938" name="BExII5WYD7LJ9S3BCN3NCCM7DPA6" descr="Expanded"/>
        <xdr:cNvPicPr/>
      </xdr:nvPicPr>
      <xdr:blipFill>
        <a:blip r:embed="rId1472"/>
        <a:stretch/>
      </xdr:blipFill>
      <xdr:spPr>
        <a:xfrm>
          <a:off x="8938800" y="17307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111</xdr:row>
      <xdr:rowOff>0</xdr:rowOff>
    </xdr:from>
    <xdr:to>
      <xdr:col>10</xdr:col>
      <xdr:colOff>218160</xdr:colOff>
      <xdr:row>111</xdr:row>
      <xdr:rowOff>123840</xdr:rowOff>
    </xdr:to>
    <xdr:pic>
      <xdr:nvPicPr>
        <xdr:cNvPr id="3939" name="BEx93QJY3Q72HL72SF6NUEHJGK3T" descr="Expanded"/>
        <xdr:cNvPicPr/>
      </xdr:nvPicPr>
      <xdr:blipFill>
        <a:blip r:embed="rId1473"/>
        <a:stretch/>
      </xdr:blipFill>
      <xdr:spPr>
        <a:xfrm>
          <a:off x="8976240" y="158781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520</xdr:colOff>
      <xdr:row>110</xdr:row>
      <xdr:rowOff>0</xdr:rowOff>
    </xdr:from>
    <xdr:to>
      <xdr:col>10</xdr:col>
      <xdr:colOff>180720</xdr:colOff>
      <xdr:row>110</xdr:row>
      <xdr:rowOff>123840</xdr:rowOff>
    </xdr:to>
    <xdr:pic>
      <xdr:nvPicPr>
        <xdr:cNvPr id="3940" name="BEx3UIQ51TR02BAP8OT4MU6B9N9A" descr="Expanded"/>
        <xdr:cNvPicPr/>
      </xdr:nvPicPr>
      <xdr:blipFill>
        <a:blip r:embed="rId1474"/>
        <a:stretch/>
      </xdr:blipFill>
      <xdr:spPr>
        <a:xfrm>
          <a:off x="8938800" y="157352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75</xdr:row>
      <xdr:rowOff>133200</xdr:rowOff>
    </xdr:from>
    <xdr:to>
      <xdr:col>10</xdr:col>
      <xdr:colOff>218160</xdr:colOff>
      <xdr:row>76</xdr:row>
      <xdr:rowOff>114480</xdr:rowOff>
    </xdr:to>
    <xdr:pic>
      <xdr:nvPicPr>
        <xdr:cNvPr id="3941" name="BEx3HXKV86B3V5SKCJKUKHHC4X0Y" descr="Expanded"/>
        <xdr:cNvPicPr/>
      </xdr:nvPicPr>
      <xdr:blipFill>
        <a:blip r:embed="rId1475"/>
        <a:stretch/>
      </xdr:blipFill>
      <xdr:spPr>
        <a:xfrm>
          <a:off x="8976240" y="108680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520</xdr:colOff>
      <xdr:row>75</xdr:row>
      <xdr:rowOff>0</xdr:rowOff>
    </xdr:from>
    <xdr:to>
      <xdr:col>10</xdr:col>
      <xdr:colOff>180720</xdr:colOff>
      <xdr:row>75</xdr:row>
      <xdr:rowOff>123840</xdr:rowOff>
    </xdr:to>
    <xdr:pic>
      <xdr:nvPicPr>
        <xdr:cNvPr id="3942" name="BExEVIK8SGTB5I0M239EAYDB06NS" descr="Expanded"/>
        <xdr:cNvPicPr/>
      </xdr:nvPicPr>
      <xdr:blipFill>
        <a:blip r:embed="rId1476"/>
        <a:stretch/>
      </xdr:blipFill>
      <xdr:spPr>
        <a:xfrm>
          <a:off x="8938800" y="10734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32480</xdr:colOff>
      <xdr:row>72</xdr:row>
      <xdr:rowOff>9360</xdr:rowOff>
    </xdr:from>
    <xdr:to>
      <xdr:col>10</xdr:col>
      <xdr:colOff>256680</xdr:colOff>
      <xdr:row>72</xdr:row>
      <xdr:rowOff>133200</xdr:rowOff>
    </xdr:to>
    <xdr:pic>
      <xdr:nvPicPr>
        <xdr:cNvPr id="3943" name="BExCVZWKMFKSNON2KKEZG0CCHXMK" descr="Expanded"/>
        <xdr:cNvPicPr/>
      </xdr:nvPicPr>
      <xdr:blipFill>
        <a:blip r:embed="rId1477"/>
        <a:stretch/>
      </xdr:blipFill>
      <xdr:spPr>
        <a:xfrm>
          <a:off x="9014760" y="103154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32480</xdr:colOff>
      <xdr:row>69</xdr:row>
      <xdr:rowOff>0</xdr:rowOff>
    </xdr:from>
    <xdr:to>
      <xdr:col>10</xdr:col>
      <xdr:colOff>256680</xdr:colOff>
      <xdr:row>69</xdr:row>
      <xdr:rowOff>123840</xdr:rowOff>
    </xdr:to>
    <xdr:pic>
      <xdr:nvPicPr>
        <xdr:cNvPr id="3944" name="BExY5AQ49CU3F830NTGGX6RB8NLH" descr="Expanded"/>
        <xdr:cNvPicPr/>
      </xdr:nvPicPr>
      <xdr:blipFill>
        <a:blip r:embed="rId1478"/>
        <a:stretch/>
      </xdr:blipFill>
      <xdr:spPr>
        <a:xfrm>
          <a:off x="9014760" y="98773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32480</xdr:colOff>
      <xdr:row>64</xdr:row>
      <xdr:rowOff>9360</xdr:rowOff>
    </xdr:from>
    <xdr:to>
      <xdr:col>10</xdr:col>
      <xdr:colOff>256680</xdr:colOff>
      <xdr:row>64</xdr:row>
      <xdr:rowOff>133200</xdr:rowOff>
    </xdr:to>
    <xdr:pic>
      <xdr:nvPicPr>
        <xdr:cNvPr id="3945" name="BExW0SPBKU1HSAGQQRAGIWNN38FU" descr="Expanded"/>
        <xdr:cNvPicPr/>
      </xdr:nvPicPr>
      <xdr:blipFill>
        <a:blip r:embed="rId1479"/>
        <a:stretch/>
      </xdr:blipFill>
      <xdr:spPr>
        <a:xfrm>
          <a:off x="9014760" y="91724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32480</xdr:colOff>
      <xdr:row>61</xdr:row>
      <xdr:rowOff>0</xdr:rowOff>
    </xdr:from>
    <xdr:to>
      <xdr:col>10</xdr:col>
      <xdr:colOff>256680</xdr:colOff>
      <xdr:row>61</xdr:row>
      <xdr:rowOff>123840</xdr:rowOff>
    </xdr:to>
    <xdr:pic>
      <xdr:nvPicPr>
        <xdr:cNvPr id="3946" name="BExQ3JSJG95S5LSAFG4Z7KTH2FLX" descr="Expanded"/>
        <xdr:cNvPicPr/>
      </xdr:nvPicPr>
      <xdr:blipFill>
        <a:blip r:embed="rId1480"/>
        <a:stretch/>
      </xdr:blipFill>
      <xdr:spPr>
        <a:xfrm>
          <a:off x="9014760" y="87343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51</xdr:row>
      <xdr:rowOff>0</xdr:rowOff>
    </xdr:from>
    <xdr:to>
      <xdr:col>10</xdr:col>
      <xdr:colOff>218160</xdr:colOff>
      <xdr:row>51</xdr:row>
      <xdr:rowOff>123840</xdr:rowOff>
    </xdr:to>
    <xdr:pic>
      <xdr:nvPicPr>
        <xdr:cNvPr id="3947" name="BExOI487W6YSBEIH6KW9JWEW3157" descr="Expanded"/>
        <xdr:cNvPicPr/>
      </xdr:nvPicPr>
      <xdr:blipFill>
        <a:blip r:embed="rId1481"/>
        <a:stretch/>
      </xdr:blipFill>
      <xdr:spPr>
        <a:xfrm>
          <a:off x="8976240" y="7305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520</xdr:colOff>
      <xdr:row>50</xdr:row>
      <xdr:rowOff>0</xdr:rowOff>
    </xdr:from>
    <xdr:to>
      <xdr:col>10</xdr:col>
      <xdr:colOff>180720</xdr:colOff>
      <xdr:row>50</xdr:row>
      <xdr:rowOff>123840</xdr:rowOff>
    </xdr:to>
    <xdr:pic>
      <xdr:nvPicPr>
        <xdr:cNvPr id="3948" name="BEx1LE7WZOCKSCONID93LT1EOKPC" descr="Expanded"/>
        <xdr:cNvPicPr/>
      </xdr:nvPicPr>
      <xdr:blipFill>
        <a:blip r:embed="rId1482"/>
        <a:stretch/>
      </xdr:blipFill>
      <xdr:spPr>
        <a:xfrm>
          <a:off x="8938800" y="7162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32480</xdr:colOff>
      <xdr:row>46</xdr:row>
      <xdr:rowOff>0</xdr:rowOff>
    </xdr:from>
    <xdr:to>
      <xdr:col>10</xdr:col>
      <xdr:colOff>256680</xdr:colOff>
      <xdr:row>46</xdr:row>
      <xdr:rowOff>123840</xdr:rowOff>
    </xdr:to>
    <xdr:pic>
      <xdr:nvPicPr>
        <xdr:cNvPr id="3949" name="BExIRY2CXYD2H2Y0VE3WO6MLEI72" descr="Expanded"/>
        <xdr:cNvPicPr/>
      </xdr:nvPicPr>
      <xdr:blipFill>
        <a:blip r:embed="rId1483"/>
        <a:stretch/>
      </xdr:blipFill>
      <xdr:spPr>
        <a:xfrm>
          <a:off x="9014760" y="65912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32480</xdr:colOff>
      <xdr:row>43</xdr:row>
      <xdr:rowOff>0</xdr:rowOff>
    </xdr:from>
    <xdr:to>
      <xdr:col>10</xdr:col>
      <xdr:colOff>256680</xdr:colOff>
      <xdr:row>43</xdr:row>
      <xdr:rowOff>123840</xdr:rowOff>
    </xdr:to>
    <xdr:pic>
      <xdr:nvPicPr>
        <xdr:cNvPr id="3950" name="BExQIGUNH83DY2GKAMXDZFPL2XVD" descr="Expanded"/>
        <xdr:cNvPicPr/>
      </xdr:nvPicPr>
      <xdr:blipFill>
        <a:blip r:embed="rId1484"/>
        <a:stretch/>
      </xdr:blipFill>
      <xdr:spPr>
        <a:xfrm>
          <a:off x="9014760" y="6162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35</xdr:row>
      <xdr:rowOff>0</xdr:rowOff>
    </xdr:from>
    <xdr:to>
      <xdr:col>10</xdr:col>
      <xdr:colOff>218160</xdr:colOff>
      <xdr:row>35</xdr:row>
      <xdr:rowOff>123840</xdr:rowOff>
    </xdr:to>
    <xdr:pic>
      <xdr:nvPicPr>
        <xdr:cNvPr id="3951" name="BEx7C45WPZQ3OVP4NDGMR65YTWNZ" descr="Expanded"/>
        <xdr:cNvPicPr/>
      </xdr:nvPicPr>
      <xdr:blipFill>
        <a:blip r:embed="rId1485"/>
        <a:stretch/>
      </xdr:blipFill>
      <xdr:spPr>
        <a:xfrm>
          <a:off x="8976240" y="5019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520</xdr:colOff>
      <xdr:row>34</xdr:row>
      <xdr:rowOff>0</xdr:rowOff>
    </xdr:from>
    <xdr:to>
      <xdr:col>10</xdr:col>
      <xdr:colOff>180720</xdr:colOff>
      <xdr:row>34</xdr:row>
      <xdr:rowOff>123840</xdr:rowOff>
    </xdr:to>
    <xdr:pic>
      <xdr:nvPicPr>
        <xdr:cNvPr id="3952" name="BEx1UPVNHDG6Y3A7UOS7QDI0FO9L" descr="Expanded"/>
        <xdr:cNvPicPr/>
      </xdr:nvPicPr>
      <xdr:blipFill>
        <a:blip r:embed="rId1486"/>
        <a:stretch/>
      </xdr:blipFill>
      <xdr:spPr>
        <a:xfrm>
          <a:off x="8938800" y="4876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32480</xdr:colOff>
      <xdr:row>29</xdr:row>
      <xdr:rowOff>0</xdr:rowOff>
    </xdr:from>
    <xdr:to>
      <xdr:col>10</xdr:col>
      <xdr:colOff>256680</xdr:colOff>
      <xdr:row>29</xdr:row>
      <xdr:rowOff>123840</xdr:rowOff>
    </xdr:to>
    <xdr:pic>
      <xdr:nvPicPr>
        <xdr:cNvPr id="3953" name="BExOJ9QIKXL5AI6SZP025A1CB5GG" descr="Expanded"/>
        <xdr:cNvPicPr/>
      </xdr:nvPicPr>
      <xdr:blipFill>
        <a:blip r:embed="rId1487"/>
        <a:stretch/>
      </xdr:blipFill>
      <xdr:spPr>
        <a:xfrm>
          <a:off x="9014760" y="41623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10</xdr:row>
      <xdr:rowOff>0</xdr:rowOff>
    </xdr:from>
    <xdr:to>
      <xdr:col>10</xdr:col>
      <xdr:colOff>218160</xdr:colOff>
      <xdr:row>10</xdr:row>
      <xdr:rowOff>123840</xdr:rowOff>
    </xdr:to>
    <xdr:pic>
      <xdr:nvPicPr>
        <xdr:cNvPr id="3954" name="BEx3CYT8IJWY4LDZTJCGZPE2YD33" descr="Expanded"/>
        <xdr:cNvPicPr/>
      </xdr:nvPicPr>
      <xdr:blipFill>
        <a:blip r:embed="rId1488"/>
        <a:stretch/>
      </xdr:blipFill>
      <xdr:spPr>
        <a:xfrm>
          <a:off x="8976240" y="1447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520</xdr:colOff>
      <xdr:row>9</xdr:row>
      <xdr:rowOff>0</xdr:rowOff>
    </xdr:from>
    <xdr:to>
      <xdr:col>10</xdr:col>
      <xdr:colOff>180720</xdr:colOff>
      <xdr:row>9</xdr:row>
      <xdr:rowOff>123840</xdr:rowOff>
    </xdr:to>
    <xdr:pic>
      <xdr:nvPicPr>
        <xdr:cNvPr id="3955" name="BExCV6OP8HYWFTQ93TRY1YYBNS2N" descr="Expanded"/>
        <xdr:cNvPicPr/>
      </xdr:nvPicPr>
      <xdr:blipFill>
        <a:blip r:embed="rId1489"/>
        <a:stretch/>
      </xdr:blipFill>
      <xdr:spPr>
        <a:xfrm>
          <a:off x="8938800" y="1305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9720</xdr:rowOff>
    </xdr:from>
    <xdr:to>
      <xdr:col>3</xdr:col>
      <xdr:colOff>75600</xdr:colOff>
      <xdr:row>6</xdr:row>
      <xdr:rowOff>56880</xdr:rowOff>
    </xdr:to>
    <xdr:pic>
      <xdr:nvPicPr>
        <xdr:cNvPr id="3956" name="BExQK11S01MPOGLTC7RZ91J682GL" descr="SortAscending"/>
        <xdr:cNvPicPr/>
      </xdr:nvPicPr>
      <xdr:blipFill>
        <a:blip r:embed="rId1490"/>
        <a:stretch/>
      </xdr:blipFill>
      <xdr:spPr>
        <a:xfrm>
          <a:off x="37440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86040</xdr:rowOff>
    </xdr:from>
    <xdr:to>
      <xdr:col>3</xdr:col>
      <xdr:colOff>75600</xdr:colOff>
      <xdr:row>6</xdr:row>
      <xdr:rowOff>133560</xdr:rowOff>
    </xdr:to>
    <xdr:pic>
      <xdr:nvPicPr>
        <xdr:cNvPr id="3957" name="BExDCJPLYJT3X4DY0RRCHAAIELVV" descr="SortDescending"/>
        <xdr:cNvPicPr/>
      </xdr:nvPicPr>
      <xdr:blipFill>
        <a:blip r:embed="rId1491"/>
        <a:stretch/>
      </xdr:blipFill>
      <xdr:spPr>
        <a:xfrm>
          <a:off x="37440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9720</xdr:rowOff>
    </xdr:from>
    <xdr:to>
      <xdr:col>2</xdr:col>
      <xdr:colOff>66960</xdr:colOff>
      <xdr:row>6</xdr:row>
      <xdr:rowOff>56880</xdr:rowOff>
    </xdr:to>
    <xdr:pic>
      <xdr:nvPicPr>
        <xdr:cNvPr id="3958" name="BExVSOSOSMU99Q7ENCWRD909Q0WH" descr="SortAscending"/>
        <xdr:cNvPicPr/>
      </xdr:nvPicPr>
      <xdr:blipFill>
        <a:blip r:embed="rId1492"/>
        <a:stretch/>
      </xdr:blipFill>
      <xdr:spPr>
        <a:xfrm>
          <a:off x="1436400" y="885960"/>
          <a:ext cx="493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86040</xdr:rowOff>
    </xdr:from>
    <xdr:to>
      <xdr:col>2</xdr:col>
      <xdr:colOff>66960</xdr:colOff>
      <xdr:row>6</xdr:row>
      <xdr:rowOff>133560</xdr:rowOff>
    </xdr:to>
    <xdr:pic>
      <xdr:nvPicPr>
        <xdr:cNvPr id="3959" name="BExUA0L1HPWA8NMO6510N5BS37FX" descr="SortDescending"/>
        <xdr:cNvPicPr/>
      </xdr:nvPicPr>
      <xdr:blipFill>
        <a:blip r:embed="rId1493"/>
        <a:stretch/>
      </xdr:blipFill>
      <xdr:spPr>
        <a:xfrm>
          <a:off x="1436400" y="96228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3960" name="BExUDWJM91SPNUTP9QI01T0ILXRO" descr="SortAscending"/>
        <xdr:cNvPicPr/>
      </xdr:nvPicPr>
      <xdr:blipFill>
        <a:blip r:embed="rId1494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3961" name="BExW0IIHI3BVERY9KTCUBULFOKFK" descr="SortDescending"/>
        <xdr:cNvPicPr/>
      </xdr:nvPicPr>
      <xdr:blipFill>
        <a:blip r:embed="rId1495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520</xdr:colOff>
      <xdr:row>96</xdr:row>
      <xdr:rowOff>9360</xdr:rowOff>
    </xdr:from>
    <xdr:to>
      <xdr:col>10</xdr:col>
      <xdr:colOff>180720</xdr:colOff>
      <xdr:row>96</xdr:row>
      <xdr:rowOff>133200</xdr:rowOff>
    </xdr:to>
    <xdr:pic>
      <xdr:nvPicPr>
        <xdr:cNvPr id="3962" name="BExS1WXRHUH7IUJEK81VOWUI7O7N" descr="Expanded"/>
        <xdr:cNvPicPr/>
      </xdr:nvPicPr>
      <xdr:blipFill>
        <a:blip r:embed="rId1496"/>
        <a:stretch/>
      </xdr:blipFill>
      <xdr:spPr>
        <a:xfrm>
          <a:off x="8938800" y="137444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97</xdr:row>
      <xdr:rowOff>0</xdr:rowOff>
    </xdr:from>
    <xdr:to>
      <xdr:col>10</xdr:col>
      <xdr:colOff>218160</xdr:colOff>
      <xdr:row>97</xdr:row>
      <xdr:rowOff>123840</xdr:rowOff>
    </xdr:to>
    <xdr:pic>
      <xdr:nvPicPr>
        <xdr:cNvPr id="3963" name="BEx5D0Y1C2VWOUL5F4316ZBDS7WW" descr="Expanded"/>
        <xdr:cNvPicPr/>
      </xdr:nvPicPr>
      <xdr:blipFill>
        <a:blip r:embed="rId1497"/>
        <a:stretch/>
      </xdr:blipFill>
      <xdr:spPr>
        <a:xfrm>
          <a:off x="8976240" y="13878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520</xdr:colOff>
      <xdr:row>99</xdr:row>
      <xdr:rowOff>0</xdr:rowOff>
    </xdr:from>
    <xdr:to>
      <xdr:col>10</xdr:col>
      <xdr:colOff>180720</xdr:colOff>
      <xdr:row>99</xdr:row>
      <xdr:rowOff>123840</xdr:rowOff>
    </xdr:to>
    <xdr:pic>
      <xdr:nvPicPr>
        <xdr:cNvPr id="3964" name="BExEQRA7T80GXAZGBSKDG7N9V54T" descr="Expanded"/>
        <xdr:cNvPicPr/>
      </xdr:nvPicPr>
      <xdr:blipFill>
        <a:blip r:embed="rId1498"/>
        <a:stretch/>
      </xdr:blipFill>
      <xdr:spPr>
        <a:xfrm>
          <a:off x="8938800" y="14163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99</xdr:row>
      <xdr:rowOff>133200</xdr:rowOff>
    </xdr:from>
    <xdr:to>
      <xdr:col>10</xdr:col>
      <xdr:colOff>218160</xdr:colOff>
      <xdr:row>100</xdr:row>
      <xdr:rowOff>114480</xdr:rowOff>
    </xdr:to>
    <xdr:pic>
      <xdr:nvPicPr>
        <xdr:cNvPr id="3965" name="BEx94WYM3NPXX8Y6AB5V0UR9FOS5" descr="Expanded"/>
        <xdr:cNvPicPr/>
      </xdr:nvPicPr>
      <xdr:blipFill>
        <a:blip r:embed="rId1499"/>
        <a:stretch/>
      </xdr:blipFill>
      <xdr:spPr>
        <a:xfrm>
          <a:off x="8976240" y="142970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520</xdr:colOff>
      <xdr:row>103</xdr:row>
      <xdr:rowOff>0</xdr:rowOff>
    </xdr:from>
    <xdr:to>
      <xdr:col>10</xdr:col>
      <xdr:colOff>180720</xdr:colOff>
      <xdr:row>103</xdr:row>
      <xdr:rowOff>123840</xdr:rowOff>
    </xdr:to>
    <xdr:pic>
      <xdr:nvPicPr>
        <xdr:cNvPr id="3966" name="BEx3C9MW1IKEWZIJVG3NEWWK3EKU" descr="Expanded"/>
        <xdr:cNvPicPr/>
      </xdr:nvPicPr>
      <xdr:blipFill>
        <a:blip r:embed="rId1500"/>
        <a:stretch/>
      </xdr:blipFill>
      <xdr:spPr>
        <a:xfrm>
          <a:off x="8938800" y="147351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104</xdr:row>
      <xdr:rowOff>9360</xdr:rowOff>
    </xdr:from>
    <xdr:to>
      <xdr:col>10</xdr:col>
      <xdr:colOff>218160</xdr:colOff>
      <xdr:row>104</xdr:row>
      <xdr:rowOff>133200</xdr:rowOff>
    </xdr:to>
    <xdr:pic>
      <xdr:nvPicPr>
        <xdr:cNvPr id="3967" name="BExF0JKTN10XQC0KDEDWGSE0D1ID" descr="Expanded"/>
        <xdr:cNvPicPr/>
      </xdr:nvPicPr>
      <xdr:blipFill>
        <a:blip r:embed="rId1501"/>
        <a:stretch/>
      </xdr:blipFill>
      <xdr:spPr>
        <a:xfrm>
          <a:off x="8976240" y="148874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520</xdr:colOff>
      <xdr:row>107</xdr:row>
      <xdr:rowOff>0</xdr:rowOff>
    </xdr:from>
    <xdr:to>
      <xdr:col>10</xdr:col>
      <xdr:colOff>180720</xdr:colOff>
      <xdr:row>107</xdr:row>
      <xdr:rowOff>123840</xdr:rowOff>
    </xdr:to>
    <xdr:pic>
      <xdr:nvPicPr>
        <xdr:cNvPr id="3968" name="BExEXE58K9B6928KNKE2V7KB8JPV" descr="Expanded"/>
        <xdr:cNvPicPr/>
      </xdr:nvPicPr>
      <xdr:blipFill>
        <a:blip r:embed="rId1502"/>
        <a:stretch/>
      </xdr:blipFill>
      <xdr:spPr>
        <a:xfrm>
          <a:off x="8938800" y="15306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107</xdr:row>
      <xdr:rowOff>133200</xdr:rowOff>
    </xdr:from>
    <xdr:to>
      <xdr:col>10</xdr:col>
      <xdr:colOff>218160</xdr:colOff>
      <xdr:row>108</xdr:row>
      <xdr:rowOff>114480</xdr:rowOff>
    </xdr:to>
    <xdr:pic>
      <xdr:nvPicPr>
        <xdr:cNvPr id="3969" name="BExB42VMKYRUF48PXP6E1YB1JLH5" descr="Expanded"/>
        <xdr:cNvPicPr/>
      </xdr:nvPicPr>
      <xdr:blipFill>
        <a:blip r:embed="rId1503"/>
        <a:stretch/>
      </xdr:blipFill>
      <xdr:spPr>
        <a:xfrm>
          <a:off x="8976240" y="154400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520</xdr:colOff>
      <xdr:row>111</xdr:row>
      <xdr:rowOff>0</xdr:rowOff>
    </xdr:from>
    <xdr:to>
      <xdr:col>10</xdr:col>
      <xdr:colOff>180720</xdr:colOff>
      <xdr:row>111</xdr:row>
      <xdr:rowOff>123840</xdr:rowOff>
    </xdr:to>
    <xdr:pic>
      <xdr:nvPicPr>
        <xdr:cNvPr id="3970" name="BExIVZ9OAINA5CUTZUGMWA0Q5NGQ" descr="Expanded"/>
        <xdr:cNvPicPr/>
      </xdr:nvPicPr>
      <xdr:blipFill>
        <a:blip r:embed="rId1504"/>
        <a:stretch/>
      </xdr:blipFill>
      <xdr:spPr>
        <a:xfrm>
          <a:off x="8938800" y="158781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112</xdr:row>
      <xdr:rowOff>9360</xdr:rowOff>
    </xdr:from>
    <xdr:to>
      <xdr:col>10</xdr:col>
      <xdr:colOff>218160</xdr:colOff>
      <xdr:row>112</xdr:row>
      <xdr:rowOff>133200</xdr:rowOff>
    </xdr:to>
    <xdr:pic>
      <xdr:nvPicPr>
        <xdr:cNvPr id="3971" name="BExB1ZNKJC9Y29H4S9SCC1GYHAF2" descr="Expanded"/>
        <xdr:cNvPicPr/>
      </xdr:nvPicPr>
      <xdr:blipFill>
        <a:blip r:embed="rId1505"/>
        <a:stretch/>
      </xdr:blipFill>
      <xdr:spPr>
        <a:xfrm>
          <a:off x="8976240" y="160304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9720</xdr:rowOff>
    </xdr:from>
    <xdr:to>
      <xdr:col>4</xdr:col>
      <xdr:colOff>75600</xdr:colOff>
      <xdr:row>6</xdr:row>
      <xdr:rowOff>56880</xdr:rowOff>
    </xdr:to>
    <xdr:pic>
      <xdr:nvPicPr>
        <xdr:cNvPr id="3972" name="BEx5DVD33MGOIHG3LRNWWGV0IGN0" descr="SortAscending"/>
        <xdr:cNvPicPr/>
      </xdr:nvPicPr>
      <xdr:blipFill>
        <a:blip r:embed="rId1506"/>
        <a:stretch/>
      </xdr:blipFill>
      <xdr:spPr>
        <a:xfrm>
          <a:off x="41860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86040</xdr:rowOff>
    </xdr:from>
    <xdr:to>
      <xdr:col>4</xdr:col>
      <xdr:colOff>75600</xdr:colOff>
      <xdr:row>6</xdr:row>
      <xdr:rowOff>133560</xdr:rowOff>
    </xdr:to>
    <xdr:pic>
      <xdr:nvPicPr>
        <xdr:cNvPr id="3973" name="BEx3M7MK8IVBTWXMWKWKTWH0CG1H" descr="SortDescending"/>
        <xdr:cNvPicPr/>
      </xdr:nvPicPr>
      <xdr:blipFill>
        <a:blip r:embed="rId1507"/>
        <a:stretch/>
      </xdr:blipFill>
      <xdr:spPr>
        <a:xfrm>
          <a:off x="41860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9720</xdr:rowOff>
    </xdr:from>
    <xdr:to>
      <xdr:col>3</xdr:col>
      <xdr:colOff>75600</xdr:colOff>
      <xdr:row>6</xdr:row>
      <xdr:rowOff>56880</xdr:rowOff>
    </xdr:to>
    <xdr:pic>
      <xdr:nvPicPr>
        <xdr:cNvPr id="3974" name="BExQ8ZNBT93JIGZCL85A3R48GTEZ" descr="SortAscending"/>
        <xdr:cNvPicPr/>
      </xdr:nvPicPr>
      <xdr:blipFill>
        <a:blip r:embed="rId1508"/>
        <a:stretch/>
      </xdr:blipFill>
      <xdr:spPr>
        <a:xfrm>
          <a:off x="37440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86040</xdr:rowOff>
    </xdr:from>
    <xdr:to>
      <xdr:col>3</xdr:col>
      <xdr:colOff>75600</xdr:colOff>
      <xdr:row>6</xdr:row>
      <xdr:rowOff>133560</xdr:rowOff>
    </xdr:to>
    <xdr:pic>
      <xdr:nvPicPr>
        <xdr:cNvPr id="3975" name="BExXRMRO9NWFQZ1MQ8P3YY4ME0N7" descr="SortDescending"/>
        <xdr:cNvPicPr/>
      </xdr:nvPicPr>
      <xdr:blipFill>
        <a:blip r:embed="rId1509"/>
        <a:stretch/>
      </xdr:blipFill>
      <xdr:spPr>
        <a:xfrm>
          <a:off x="37440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9720</xdr:rowOff>
    </xdr:from>
    <xdr:to>
      <xdr:col>2</xdr:col>
      <xdr:colOff>66960</xdr:colOff>
      <xdr:row>6</xdr:row>
      <xdr:rowOff>56880</xdr:rowOff>
    </xdr:to>
    <xdr:pic>
      <xdr:nvPicPr>
        <xdr:cNvPr id="3976" name="BEx9ENRC65HCNJ38XFZ3ZNGXAZ0L" descr="SortAscending"/>
        <xdr:cNvPicPr/>
      </xdr:nvPicPr>
      <xdr:blipFill>
        <a:blip r:embed="rId1510"/>
        <a:stretch/>
      </xdr:blipFill>
      <xdr:spPr>
        <a:xfrm>
          <a:off x="1436400" y="885960"/>
          <a:ext cx="493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86040</xdr:rowOff>
    </xdr:from>
    <xdr:to>
      <xdr:col>2</xdr:col>
      <xdr:colOff>66960</xdr:colOff>
      <xdr:row>6</xdr:row>
      <xdr:rowOff>133560</xdr:rowOff>
    </xdr:to>
    <xdr:pic>
      <xdr:nvPicPr>
        <xdr:cNvPr id="3977" name="BExXTZFNRMPU10SY862ZZ3MBJQOT" descr="SortDescending"/>
        <xdr:cNvPicPr/>
      </xdr:nvPicPr>
      <xdr:blipFill>
        <a:blip r:embed="rId1511"/>
        <a:stretch/>
      </xdr:blipFill>
      <xdr:spPr>
        <a:xfrm>
          <a:off x="1436400" y="96228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3978" name="BExB07YTG22D5020318GI76W75MG" descr="SortAscending"/>
        <xdr:cNvPicPr/>
      </xdr:nvPicPr>
      <xdr:blipFill>
        <a:blip r:embed="rId1512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3979" name="BEx7IJJ78VFMW6RD23V23ZB3V36J" descr="SortDescending"/>
        <xdr:cNvPicPr/>
      </xdr:nvPicPr>
      <xdr:blipFill>
        <a:blip r:embed="rId1513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54</xdr:row>
      <xdr:rowOff>0</xdr:rowOff>
    </xdr:from>
    <xdr:to>
      <xdr:col>5</xdr:col>
      <xdr:colOff>170280</xdr:colOff>
      <xdr:row>254</xdr:row>
      <xdr:rowOff>123840</xdr:rowOff>
    </xdr:to>
    <xdr:pic>
      <xdr:nvPicPr>
        <xdr:cNvPr id="3980" name="BEx1NNFRRU8RRHFBT1TR03UEDR0H" descr="Expanded"/>
        <xdr:cNvPicPr/>
      </xdr:nvPicPr>
      <xdr:blipFill>
        <a:blip r:embed="rId1514"/>
        <a:stretch/>
      </xdr:blipFill>
      <xdr:spPr>
        <a:xfrm>
          <a:off x="4647240" y="36309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35</xdr:row>
      <xdr:rowOff>133200</xdr:rowOff>
    </xdr:from>
    <xdr:to>
      <xdr:col>5</xdr:col>
      <xdr:colOff>207360</xdr:colOff>
      <xdr:row>236</xdr:row>
      <xdr:rowOff>114480</xdr:rowOff>
    </xdr:to>
    <xdr:pic>
      <xdr:nvPicPr>
        <xdr:cNvPr id="3981" name="BExY33WMNRXYZMY2C1IF6WBB0R4V" descr="Expanded"/>
        <xdr:cNvPicPr/>
      </xdr:nvPicPr>
      <xdr:blipFill>
        <a:blip r:embed="rId1515"/>
        <a:stretch/>
      </xdr:blipFill>
      <xdr:spPr>
        <a:xfrm>
          <a:off x="4684680" y="33728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35</xdr:row>
      <xdr:rowOff>0</xdr:rowOff>
    </xdr:from>
    <xdr:to>
      <xdr:col>5</xdr:col>
      <xdr:colOff>170280</xdr:colOff>
      <xdr:row>235</xdr:row>
      <xdr:rowOff>123840</xdr:rowOff>
    </xdr:to>
    <xdr:pic>
      <xdr:nvPicPr>
        <xdr:cNvPr id="3982" name="BExZHW07LPLO40X66J7OEK4N7C9T" descr="Expanded"/>
        <xdr:cNvPicPr/>
      </xdr:nvPicPr>
      <xdr:blipFill>
        <a:blip r:embed="rId1516"/>
        <a:stretch/>
      </xdr:blipFill>
      <xdr:spPr>
        <a:xfrm>
          <a:off x="4647240" y="33594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33</xdr:row>
      <xdr:rowOff>0</xdr:rowOff>
    </xdr:from>
    <xdr:to>
      <xdr:col>5</xdr:col>
      <xdr:colOff>207720</xdr:colOff>
      <xdr:row>233</xdr:row>
      <xdr:rowOff>123840</xdr:rowOff>
    </xdr:to>
    <xdr:pic>
      <xdr:nvPicPr>
        <xdr:cNvPr id="3983" name="BExXRV5RYK37G7S3TYZY8T03A9C4" descr="Expanded"/>
        <xdr:cNvPicPr/>
      </xdr:nvPicPr>
      <xdr:blipFill>
        <a:blip r:embed="rId1517"/>
        <a:stretch/>
      </xdr:blipFill>
      <xdr:spPr>
        <a:xfrm>
          <a:off x="4684680" y="33309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32</xdr:row>
      <xdr:rowOff>9360</xdr:rowOff>
    </xdr:from>
    <xdr:to>
      <xdr:col>5</xdr:col>
      <xdr:colOff>170280</xdr:colOff>
      <xdr:row>232</xdr:row>
      <xdr:rowOff>133200</xdr:rowOff>
    </xdr:to>
    <xdr:pic>
      <xdr:nvPicPr>
        <xdr:cNvPr id="3984" name="BExXXX1J956T5W68XT402YLOT9DH" descr="Expanded"/>
        <xdr:cNvPicPr/>
      </xdr:nvPicPr>
      <xdr:blipFill>
        <a:blip r:embed="rId1518"/>
        <a:stretch/>
      </xdr:blipFill>
      <xdr:spPr>
        <a:xfrm>
          <a:off x="4647240" y="33175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30</xdr:row>
      <xdr:rowOff>0</xdr:rowOff>
    </xdr:from>
    <xdr:to>
      <xdr:col>5</xdr:col>
      <xdr:colOff>207720</xdr:colOff>
      <xdr:row>230</xdr:row>
      <xdr:rowOff>123840</xdr:rowOff>
    </xdr:to>
    <xdr:pic>
      <xdr:nvPicPr>
        <xdr:cNvPr id="3985" name="BExMB9E3BFPBVDLNGOSUGW6WS54V" descr="Expanded"/>
        <xdr:cNvPicPr/>
      </xdr:nvPicPr>
      <xdr:blipFill>
        <a:blip r:embed="rId1519"/>
        <a:stretch/>
      </xdr:blipFill>
      <xdr:spPr>
        <a:xfrm>
          <a:off x="4684680" y="32880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29</xdr:row>
      <xdr:rowOff>0</xdr:rowOff>
    </xdr:from>
    <xdr:to>
      <xdr:col>5</xdr:col>
      <xdr:colOff>170280</xdr:colOff>
      <xdr:row>229</xdr:row>
      <xdr:rowOff>123840</xdr:rowOff>
    </xdr:to>
    <xdr:pic>
      <xdr:nvPicPr>
        <xdr:cNvPr id="3986" name="BExMRT6W7GJZMQFVDJZCMROG0J20" descr="Expanded"/>
        <xdr:cNvPicPr/>
      </xdr:nvPicPr>
      <xdr:blipFill>
        <a:blip r:embed="rId1520"/>
        <a:stretch/>
      </xdr:blipFill>
      <xdr:spPr>
        <a:xfrm>
          <a:off x="4647240" y="32737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13</xdr:row>
      <xdr:rowOff>0</xdr:rowOff>
    </xdr:from>
    <xdr:to>
      <xdr:col>5</xdr:col>
      <xdr:colOff>207720</xdr:colOff>
      <xdr:row>213</xdr:row>
      <xdr:rowOff>123840</xdr:rowOff>
    </xdr:to>
    <xdr:pic>
      <xdr:nvPicPr>
        <xdr:cNvPr id="3987" name="BExSBJE3F590XPNGH1TSXN8HHJY0" descr="Expanded"/>
        <xdr:cNvPicPr/>
      </xdr:nvPicPr>
      <xdr:blipFill>
        <a:blip r:embed="rId1521"/>
        <a:stretch/>
      </xdr:blipFill>
      <xdr:spPr>
        <a:xfrm>
          <a:off x="4684680" y="30451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11</xdr:row>
      <xdr:rowOff>133200</xdr:rowOff>
    </xdr:from>
    <xdr:to>
      <xdr:col>5</xdr:col>
      <xdr:colOff>169560</xdr:colOff>
      <xdr:row>212</xdr:row>
      <xdr:rowOff>114480</xdr:rowOff>
    </xdr:to>
    <xdr:pic>
      <xdr:nvPicPr>
        <xdr:cNvPr id="3988" name="BExOJYRDJY4QZNSCH8X9JJPEILRW" descr="Expanded"/>
        <xdr:cNvPicPr/>
      </xdr:nvPicPr>
      <xdr:blipFill>
        <a:blip r:embed="rId1522"/>
        <a:stretch/>
      </xdr:blipFill>
      <xdr:spPr>
        <a:xfrm>
          <a:off x="4647240" y="3029904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06</xdr:row>
      <xdr:rowOff>0</xdr:rowOff>
    </xdr:from>
    <xdr:to>
      <xdr:col>5</xdr:col>
      <xdr:colOff>207720</xdr:colOff>
      <xdr:row>206</xdr:row>
      <xdr:rowOff>123840</xdr:rowOff>
    </xdr:to>
    <xdr:pic>
      <xdr:nvPicPr>
        <xdr:cNvPr id="3989" name="BExMOP982W1NYKM0WWNX46IN53MU" descr="Expanded"/>
        <xdr:cNvPicPr/>
      </xdr:nvPicPr>
      <xdr:blipFill>
        <a:blip r:embed="rId1523"/>
        <a:stretch/>
      </xdr:blipFill>
      <xdr:spPr>
        <a:xfrm>
          <a:off x="4684680" y="29451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05</xdr:row>
      <xdr:rowOff>0</xdr:rowOff>
    </xdr:from>
    <xdr:to>
      <xdr:col>5</xdr:col>
      <xdr:colOff>170280</xdr:colOff>
      <xdr:row>205</xdr:row>
      <xdr:rowOff>123840</xdr:rowOff>
    </xdr:to>
    <xdr:pic>
      <xdr:nvPicPr>
        <xdr:cNvPr id="3990" name="BExITIENNTC2SJ2B4N08SCWNFUTL" descr="Expanded"/>
        <xdr:cNvPicPr/>
      </xdr:nvPicPr>
      <xdr:blipFill>
        <a:blip r:embed="rId1524"/>
        <a:stretch/>
      </xdr:blipFill>
      <xdr:spPr>
        <a:xfrm>
          <a:off x="4647240" y="29308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02</xdr:row>
      <xdr:rowOff>0</xdr:rowOff>
    </xdr:from>
    <xdr:to>
      <xdr:col>5</xdr:col>
      <xdr:colOff>207720</xdr:colOff>
      <xdr:row>202</xdr:row>
      <xdr:rowOff>123840</xdr:rowOff>
    </xdr:to>
    <xdr:pic>
      <xdr:nvPicPr>
        <xdr:cNvPr id="3991" name="BExY4YAGNAKI1NENDF6DOYKRJS6A" descr="Expanded"/>
        <xdr:cNvPicPr/>
      </xdr:nvPicPr>
      <xdr:blipFill>
        <a:blip r:embed="rId1525"/>
        <a:stretch/>
      </xdr:blipFill>
      <xdr:spPr>
        <a:xfrm>
          <a:off x="4684680" y="28879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01</xdr:row>
      <xdr:rowOff>0</xdr:rowOff>
    </xdr:from>
    <xdr:to>
      <xdr:col>5</xdr:col>
      <xdr:colOff>170280</xdr:colOff>
      <xdr:row>201</xdr:row>
      <xdr:rowOff>123840</xdr:rowOff>
    </xdr:to>
    <xdr:pic>
      <xdr:nvPicPr>
        <xdr:cNvPr id="3992" name="BExIWTDYEFATOXQ5P5BVP8UUO44L" descr="Expanded"/>
        <xdr:cNvPicPr/>
      </xdr:nvPicPr>
      <xdr:blipFill>
        <a:blip r:embed="rId1526"/>
        <a:stretch/>
      </xdr:blipFill>
      <xdr:spPr>
        <a:xfrm>
          <a:off x="4647240" y="2873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98</xdr:row>
      <xdr:rowOff>0</xdr:rowOff>
    </xdr:from>
    <xdr:to>
      <xdr:col>5</xdr:col>
      <xdr:colOff>207720</xdr:colOff>
      <xdr:row>198</xdr:row>
      <xdr:rowOff>123840</xdr:rowOff>
    </xdr:to>
    <xdr:pic>
      <xdr:nvPicPr>
        <xdr:cNvPr id="3993" name="BExZM43VE9UA0S3SCU891HAOPJPT" descr="Expanded"/>
        <xdr:cNvPicPr/>
      </xdr:nvPicPr>
      <xdr:blipFill>
        <a:blip r:embed="rId1527"/>
        <a:stretch/>
      </xdr:blipFill>
      <xdr:spPr>
        <a:xfrm>
          <a:off x="4684680" y="28308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97</xdr:row>
      <xdr:rowOff>0</xdr:rowOff>
    </xdr:from>
    <xdr:to>
      <xdr:col>5</xdr:col>
      <xdr:colOff>170280</xdr:colOff>
      <xdr:row>197</xdr:row>
      <xdr:rowOff>123840</xdr:rowOff>
    </xdr:to>
    <xdr:pic>
      <xdr:nvPicPr>
        <xdr:cNvPr id="3994" name="BExO7YG04DA9L9FUOMDC97Q39IF8" descr="Expanded"/>
        <xdr:cNvPicPr/>
      </xdr:nvPicPr>
      <xdr:blipFill>
        <a:blip r:embed="rId1528"/>
        <a:stretch/>
      </xdr:blipFill>
      <xdr:spPr>
        <a:xfrm>
          <a:off x="4647240" y="28165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400</xdr:colOff>
      <xdr:row>191</xdr:row>
      <xdr:rowOff>0</xdr:rowOff>
    </xdr:from>
    <xdr:to>
      <xdr:col>5</xdr:col>
      <xdr:colOff>245520</xdr:colOff>
      <xdr:row>191</xdr:row>
      <xdr:rowOff>123840</xdr:rowOff>
    </xdr:to>
    <xdr:pic>
      <xdr:nvPicPr>
        <xdr:cNvPr id="3995" name="BExZKOEQIQJ0DRYCJWGQYUSU6RVA" descr="Expanded"/>
        <xdr:cNvPicPr/>
      </xdr:nvPicPr>
      <xdr:blipFill>
        <a:blip r:embed="rId1529"/>
        <a:stretch/>
      </xdr:blipFill>
      <xdr:spPr>
        <a:xfrm>
          <a:off x="4722480" y="27308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89</xdr:row>
      <xdr:rowOff>0</xdr:rowOff>
    </xdr:from>
    <xdr:to>
      <xdr:col>5</xdr:col>
      <xdr:colOff>207720</xdr:colOff>
      <xdr:row>189</xdr:row>
      <xdr:rowOff>123840</xdr:rowOff>
    </xdr:to>
    <xdr:pic>
      <xdr:nvPicPr>
        <xdr:cNvPr id="3996" name="BExRZL0TPE7J0HIFP78JJP5SUQ84" descr="Expanded"/>
        <xdr:cNvPicPr/>
      </xdr:nvPicPr>
      <xdr:blipFill>
        <a:blip r:embed="rId1530"/>
        <a:stretch/>
      </xdr:blipFill>
      <xdr:spPr>
        <a:xfrm>
          <a:off x="4684680" y="27022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87</xdr:row>
      <xdr:rowOff>133200</xdr:rowOff>
    </xdr:from>
    <xdr:to>
      <xdr:col>5</xdr:col>
      <xdr:colOff>169560</xdr:colOff>
      <xdr:row>188</xdr:row>
      <xdr:rowOff>114480</xdr:rowOff>
    </xdr:to>
    <xdr:pic>
      <xdr:nvPicPr>
        <xdr:cNvPr id="3997" name="BExF5H5IEHUW1XGNZGS5ED0XXMC2" descr="Expanded"/>
        <xdr:cNvPicPr/>
      </xdr:nvPicPr>
      <xdr:blipFill>
        <a:blip r:embed="rId1531"/>
        <a:stretch/>
      </xdr:blipFill>
      <xdr:spPr>
        <a:xfrm>
          <a:off x="4647240" y="2687004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86</xdr:row>
      <xdr:rowOff>0</xdr:rowOff>
    </xdr:from>
    <xdr:to>
      <xdr:col>5</xdr:col>
      <xdr:colOff>207720</xdr:colOff>
      <xdr:row>186</xdr:row>
      <xdr:rowOff>123840</xdr:rowOff>
    </xdr:to>
    <xdr:pic>
      <xdr:nvPicPr>
        <xdr:cNvPr id="3998" name="BExGLV3GXH70KROKCWQ34OHERTKC" descr="Expanded"/>
        <xdr:cNvPicPr/>
      </xdr:nvPicPr>
      <xdr:blipFill>
        <a:blip r:embed="rId1532"/>
        <a:stretch/>
      </xdr:blipFill>
      <xdr:spPr>
        <a:xfrm>
          <a:off x="4684680" y="26593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85</xdr:row>
      <xdr:rowOff>0</xdr:rowOff>
    </xdr:from>
    <xdr:to>
      <xdr:col>5</xdr:col>
      <xdr:colOff>170280</xdr:colOff>
      <xdr:row>185</xdr:row>
      <xdr:rowOff>123840</xdr:rowOff>
    </xdr:to>
    <xdr:pic>
      <xdr:nvPicPr>
        <xdr:cNvPr id="3999" name="BExKOIMF1LFJFM6MW54DHA3KUDPC" descr="Expanded"/>
        <xdr:cNvPicPr/>
      </xdr:nvPicPr>
      <xdr:blipFill>
        <a:blip r:embed="rId1533"/>
        <a:stretch/>
      </xdr:blipFill>
      <xdr:spPr>
        <a:xfrm>
          <a:off x="4647240" y="26451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74</xdr:row>
      <xdr:rowOff>0</xdr:rowOff>
    </xdr:from>
    <xdr:to>
      <xdr:col>5</xdr:col>
      <xdr:colOff>207720</xdr:colOff>
      <xdr:row>174</xdr:row>
      <xdr:rowOff>123840</xdr:rowOff>
    </xdr:to>
    <xdr:pic>
      <xdr:nvPicPr>
        <xdr:cNvPr id="4000" name="BExS5U3H8N73VUAYPE3IABRA8QX5" descr="Expanded"/>
        <xdr:cNvPicPr/>
      </xdr:nvPicPr>
      <xdr:blipFill>
        <a:blip r:embed="rId1534"/>
        <a:stretch/>
      </xdr:blipFill>
      <xdr:spPr>
        <a:xfrm>
          <a:off x="4684680" y="24879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73</xdr:row>
      <xdr:rowOff>0</xdr:rowOff>
    </xdr:from>
    <xdr:to>
      <xdr:col>5</xdr:col>
      <xdr:colOff>170280</xdr:colOff>
      <xdr:row>173</xdr:row>
      <xdr:rowOff>123840</xdr:rowOff>
    </xdr:to>
    <xdr:pic>
      <xdr:nvPicPr>
        <xdr:cNvPr id="4001" name="BExUDOR37NFYQKDL1UJ6WX008C9O" descr="Expanded"/>
        <xdr:cNvPicPr/>
      </xdr:nvPicPr>
      <xdr:blipFill>
        <a:blip r:embed="rId1535"/>
        <a:stretch/>
      </xdr:blipFill>
      <xdr:spPr>
        <a:xfrm>
          <a:off x="4647240" y="24736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400</xdr:colOff>
      <xdr:row>168</xdr:row>
      <xdr:rowOff>9360</xdr:rowOff>
    </xdr:from>
    <xdr:to>
      <xdr:col>5</xdr:col>
      <xdr:colOff>245520</xdr:colOff>
      <xdr:row>168</xdr:row>
      <xdr:rowOff>133200</xdr:rowOff>
    </xdr:to>
    <xdr:pic>
      <xdr:nvPicPr>
        <xdr:cNvPr id="4002" name="BExKGXWATFM4NVCBER7UQOUW54ZY" descr="Expanded"/>
        <xdr:cNvPicPr/>
      </xdr:nvPicPr>
      <xdr:blipFill>
        <a:blip r:embed="rId1536"/>
        <a:stretch/>
      </xdr:blipFill>
      <xdr:spPr>
        <a:xfrm>
          <a:off x="4722480" y="24031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54</xdr:row>
      <xdr:rowOff>0</xdr:rowOff>
    </xdr:from>
    <xdr:to>
      <xdr:col>5</xdr:col>
      <xdr:colOff>207720</xdr:colOff>
      <xdr:row>154</xdr:row>
      <xdr:rowOff>123840</xdr:rowOff>
    </xdr:to>
    <xdr:pic>
      <xdr:nvPicPr>
        <xdr:cNvPr id="4003" name="BEx79OI77UNCBBXWS1HCHNQT3E9X" descr="Expanded"/>
        <xdr:cNvPicPr/>
      </xdr:nvPicPr>
      <xdr:blipFill>
        <a:blip r:embed="rId1537"/>
        <a:stretch/>
      </xdr:blipFill>
      <xdr:spPr>
        <a:xfrm>
          <a:off x="4684680" y="22021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53</xdr:row>
      <xdr:rowOff>0</xdr:rowOff>
    </xdr:from>
    <xdr:to>
      <xdr:col>5</xdr:col>
      <xdr:colOff>170280</xdr:colOff>
      <xdr:row>153</xdr:row>
      <xdr:rowOff>123840</xdr:rowOff>
    </xdr:to>
    <xdr:pic>
      <xdr:nvPicPr>
        <xdr:cNvPr id="4004" name="BExO9RMOTJAQ97M1DR1Y3BNYLP7Q" descr="Expanded"/>
        <xdr:cNvPicPr/>
      </xdr:nvPicPr>
      <xdr:blipFill>
        <a:blip r:embed="rId1538"/>
        <a:stretch/>
      </xdr:blipFill>
      <xdr:spPr>
        <a:xfrm>
          <a:off x="4647240" y="21879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49</xdr:row>
      <xdr:rowOff>0</xdr:rowOff>
    </xdr:from>
    <xdr:to>
      <xdr:col>5</xdr:col>
      <xdr:colOff>207720</xdr:colOff>
      <xdr:row>149</xdr:row>
      <xdr:rowOff>123840</xdr:rowOff>
    </xdr:to>
    <xdr:pic>
      <xdr:nvPicPr>
        <xdr:cNvPr id="4005" name="BExVRNXK0CPZXF8HRYLJU0Z6BNYT" descr="Expanded"/>
        <xdr:cNvPicPr/>
      </xdr:nvPicPr>
      <xdr:blipFill>
        <a:blip r:embed="rId1539"/>
        <a:stretch/>
      </xdr:blipFill>
      <xdr:spPr>
        <a:xfrm>
          <a:off x="4684680" y="21307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47</xdr:row>
      <xdr:rowOff>133200</xdr:rowOff>
    </xdr:from>
    <xdr:to>
      <xdr:col>5</xdr:col>
      <xdr:colOff>169560</xdr:colOff>
      <xdr:row>148</xdr:row>
      <xdr:rowOff>114480</xdr:rowOff>
    </xdr:to>
    <xdr:pic>
      <xdr:nvPicPr>
        <xdr:cNvPr id="4006" name="BEx1FBL4DNOQKEY6MOR7QWSX3Y7U" descr="Expanded"/>
        <xdr:cNvPicPr/>
      </xdr:nvPicPr>
      <xdr:blipFill>
        <a:blip r:embed="rId1540"/>
        <a:stretch/>
      </xdr:blipFill>
      <xdr:spPr>
        <a:xfrm>
          <a:off x="4647240" y="2115504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46</xdr:row>
      <xdr:rowOff>0</xdr:rowOff>
    </xdr:from>
    <xdr:to>
      <xdr:col>5</xdr:col>
      <xdr:colOff>207720</xdr:colOff>
      <xdr:row>146</xdr:row>
      <xdr:rowOff>123840</xdr:rowOff>
    </xdr:to>
    <xdr:pic>
      <xdr:nvPicPr>
        <xdr:cNvPr id="4007" name="BExIGTD3BQ4C8UASMDI7WUQC1AO1" descr="Expanded"/>
        <xdr:cNvPicPr/>
      </xdr:nvPicPr>
      <xdr:blipFill>
        <a:blip r:embed="rId1541"/>
        <a:stretch/>
      </xdr:blipFill>
      <xdr:spPr>
        <a:xfrm>
          <a:off x="4684680" y="20878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45</xdr:row>
      <xdr:rowOff>0</xdr:rowOff>
    </xdr:from>
    <xdr:to>
      <xdr:col>5</xdr:col>
      <xdr:colOff>170280</xdr:colOff>
      <xdr:row>145</xdr:row>
      <xdr:rowOff>123840</xdr:rowOff>
    </xdr:to>
    <xdr:pic>
      <xdr:nvPicPr>
        <xdr:cNvPr id="4008" name="BExGPNB4BIRO92AC2PXLUQV9LKOS" descr="Expanded"/>
        <xdr:cNvPicPr/>
      </xdr:nvPicPr>
      <xdr:blipFill>
        <a:blip r:embed="rId1542"/>
        <a:stretch/>
      </xdr:blipFill>
      <xdr:spPr>
        <a:xfrm>
          <a:off x="4647240" y="20736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42</xdr:row>
      <xdr:rowOff>0</xdr:rowOff>
    </xdr:from>
    <xdr:to>
      <xdr:col>5</xdr:col>
      <xdr:colOff>207720</xdr:colOff>
      <xdr:row>142</xdr:row>
      <xdr:rowOff>123840</xdr:rowOff>
    </xdr:to>
    <xdr:pic>
      <xdr:nvPicPr>
        <xdr:cNvPr id="4009" name="BExU80YG804ER06PGTA3YOOIIOTD" descr="Expanded"/>
        <xdr:cNvPicPr/>
      </xdr:nvPicPr>
      <xdr:blipFill>
        <a:blip r:embed="rId1543"/>
        <a:stretch/>
      </xdr:blipFill>
      <xdr:spPr>
        <a:xfrm>
          <a:off x="4684680" y="20307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41</xdr:row>
      <xdr:rowOff>0</xdr:rowOff>
    </xdr:from>
    <xdr:to>
      <xdr:col>5</xdr:col>
      <xdr:colOff>170280</xdr:colOff>
      <xdr:row>141</xdr:row>
      <xdr:rowOff>123840</xdr:rowOff>
    </xdr:to>
    <xdr:pic>
      <xdr:nvPicPr>
        <xdr:cNvPr id="4010" name="BEx5FOZW55G6ZG8U4CJUUS59UQTR" descr="Expanded"/>
        <xdr:cNvPicPr/>
      </xdr:nvPicPr>
      <xdr:blipFill>
        <a:blip r:embed="rId1544"/>
        <a:stretch/>
      </xdr:blipFill>
      <xdr:spPr>
        <a:xfrm>
          <a:off x="4647240" y="20164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27</xdr:row>
      <xdr:rowOff>0</xdr:rowOff>
    </xdr:from>
    <xdr:to>
      <xdr:col>5</xdr:col>
      <xdr:colOff>207720</xdr:colOff>
      <xdr:row>127</xdr:row>
      <xdr:rowOff>123840</xdr:rowOff>
    </xdr:to>
    <xdr:pic>
      <xdr:nvPicPr>
        <xdr:cNvPr id="4011" name="BEx59BVLQ9ETXV73MTJC9L8JMZJG" descr="Expanded"/>
        <xdr:cNvPicPr/>
      </xdr:nvPicPr>
      <xdr:blipFill>
        <a:blip r:embed="rId1545"/>
        <a:stretch/>
      </xdr:blipFill>
      <xdr:spPr>
        <a:xfrm>
          <a:off x="4684680" y="18164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26</xdr:row>
      <xdr:rowOff>0</xdr:rowOff>
    </xdr:from>
    <xdr:to>
      <xdr:col>5</xdr:col>
      <xdr:colOff>170280</xdr:colOff>
      <xdr:row>126</xdr:row>
      <xdr:rowOff>123840</xdr:rowOff>
    </xdr:to>
    <xdr:pic>
      <xdr:nvPicPr>
        <xdr:cNvPr id="4012" name="BExDAI4UFN2A462EBWGX33MIGD1T" descr="Expanded"/>
        <xdr:cNvPicPr/>
      </xdr:nvPicPr>
      <xdr:blipFill>
        <a:blip r:embed="rId1546"/>
        <a:stretch/>
      </xdr:blipFill>
      <xdr:spPr>
        <a:xfrm>
          <a:off x="4647240" y="18021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22</xdr:row>
      <xdr:rowOff>0</xdr:rowOff>
    </xdr:from>
    <xdr:to>
      <xdr:col>5</xdr:col>
      <xdr:colOff>207720</xdr:colOff>
      <xdr:row>122</xdr:row>
      <xdr:rowOff>123840</xdr:rowOff>
    </xdr:to>
    <xdr:pic>
      <xdr:nvPicPr>
        <xdr:cNvPr id="4013" name="BEx7C57QGL4H3SC2VE6NTVRI333Q" descr="Expanded"/>
        <xdr:cNvPicPr/>
      </xdr:nvPicPr>
      <xdr:blipFill>
        <a:blip r:embed="rId1547"/>
        <a:stretch/>
      </xdr:blipFill>
      <xdr:spPr>
        <a:xfrm>
          <a:off x="4684680" y="17449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21</xdr:row>
      <xdr:rowOff>0</xdr:rowOff>
    </xdr:from>
    <xdr:to>
      <xdr:col>5</xdr:col>
      <xdr:colOff>170280</xdr:colOff>
      <xdr:row>121</xdr:row>
      <xdr:rowOff>123840</xdr:rowOff>
    </xdr:to>
    <xdr:pic>
      <xdr:nvPicPr>
        <xdr:cNvPr id="4014" name="BExF48HU1TQ2TM8LJAM1R5B6E7NY" descr="Expanded"/>
        <xdr:cNvPicPr/>
      </xdr:nvPicPr>
      <xdr:blipFill>
        <a:blip r:embed="rId1548"/>
        <a:stretch/>
      </xdr:blipFill>
      <xdr:spPr>
        <a:xfrm>
          <a:off x="4647240" y="1730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11</xdr:row>
      <xdr:rowOff>0</xdr:rowOff>
    </xdr:from>
    <xdr:to>
      <xdr:col>5</xdr:col>
      <xdr:colOff>207720</xdr:colOff>
      <xdr:row>111</xdr:row>
      <xdr:rowOff>123840</xdr:rowOff>
    </xdr:to>
    <xdr:pic>
      <xdr:nvPicPr>
        <xdr:cNvPr id="4015" name="BEx1WDYXNMKI28CEJQJ7UKGCYCMJ" descr="Expanded"/>
        <xdr:cNvPicPr/>
      </xdr:nvPicPr>
      <xdr:blipFill>
        <a:blip r:embed="rId1549"/>
        <a:stretch/>
      </xdr:blipFill>
      <xdr:spPr>
        <a:xfrm>
          <a:off x="4684680" y="15878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10</xdr:row>
      <xdr:rowOff>0</xdr:rowOff>
    </xdr:from>
    <xdr:to>
      <xdr:col>5</xdr:col>
      <xdr:colOff>170280</xdr:colOff>
      <xdr:row>110</xdr:row>
      <xdr:rowOff>123840</xdr:rowOff>
    </xdr:to>
    <xdr:pic>
      <xdr:nvPicPr>
        <xdr:cNvPr id="4016" name="BExB7CT9BCPH3SBHZXKDFZ3UA7VF" descr="Expanded"/>
        <xdr:cNvPicPr/>
      </xdr:nvPicPr>
      <xdr:blipFill>
        <a:blip r:embed="rId1550"/>
        <a:stretch/>
      </xdr:blipFill>
      <xdr:spPr>
        <a:xfrm>
          <a:off x="4647240" y="15735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75</xdr:row>
      <xdr:rowOff>133200</xdr:rowOff>
    </xdr:from>
    <xdr:to>
      <xdr:col>5</xdr:col>
      <xdr:colOff>207360</xdr:colOff>
      <xdr:row>76</xdr:row>
      <xdr:rowOff>114480</xdr:rowOff>
    </xdr:to>
    <xdr:pic>
      <xdr:nvPicPr>
        <xdr:cNvPr id="4017" name="BExIXREHXAOR05EV8P0SF7UOAJCG" descr="Expanded"/>
        <xdr:cNvPicPr/>
      </xdr:nvPicPr>
      <xdr:blipFill>
        <a:blip r:embed="rId1551"/>
        <a:stretch/>
      </xdr:blipFill>
      <xdr:spPr>
        <a:xfrm>
          <a:off x="4684680" y="10868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75</xdr:row>
      <xdr:rowOff>0</xdr:rowOff>
    </xdr:from>
    <xdr:to>
      <xdr:col>5</xdr:col>
      <xdr:colOff>170280</xdr:colOff>
      <xdr:row>75</xdr:row>
      <xdr:rowOff>123840</xdr:rowOff>
    </xdr:to>
    <xdr:pic>
      <xdr:nvPicPr>
        <xdr:cNvPr id="4018" name="BExAYMVHNQ4BF18WOT6NOWMQLUQ0" descr="Expanded"/>
        <xdr:cNvPicPr/>
      </xdr:nvPicPr>
      <xdr:blipFill>
        <a:blip r:embed="rId1552"/>
        <a:stretch/>
      </xdr:blipFill>
      <xdr:spPr>
        <a:xfrm>
          <a:off x="4647240" y="10734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400</xdr:colOff>
      <xdr:row>72</xdr:row>
      <xdr:rowOff>9360</xdr:rowOff>
    </xdr:from>
    <xdr:to>
      <xdr:col>5</xdr:col>
      <xdr:colOff>245520</xdr:colOff>
      <xdr:row>72</xdr:row>
      <xdr:rowOff>133200</xdr:rowOff>
    </xdr:to>
    <xdr:pic>
      <xdr:nvPicPr>
        <xdr:cNvPr id="4019" name="BEx1HL9818LM7KALYL5SYPFI1F1C" descr="Expanded"/>
        <xdr:cNvPicPr/>
      </xdr:nvPicPr>
      <xdr:blipFill>
        <a:blip r:embed="rId1553"/>
        <a:stretch/>
      </xdr:blipFill>
      <xdr:spPr>
        <a:xfrm>
          <a:off x="4722480" y="10315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400</xdr:colOff>
      <xdr:row>69</xdr:row>
      <xdr:rowOff>0</xdr:rowOff>
    </xdr:from>
    <xdr:to>
      <xdr:col>5</xdr:col>
      <xdr:colOff>245520</xdr:colOff>
      <xdr:row>69</xdr:row>
      <xdr:rowOff>123840</xdr:rowOff>
    </xdr:to>
    <xdr:pic>
      <xdr:nvPicPr>
        <xdr:cNvPr id="4020" name="BEx7CKY5AVQ0CD59L9VXACSDYLVH" descr="Expanded"/>
        <xdr:cNvPicPr/>
      </xdr:nvPicPr>
      <xdr:blipFill>
        <a:blip r:embed="rId1554"/>
        <a:stretch/>
      </xdr:blipFill>
      <xdr:spPr>
        <a:xfrm>
          <a:off x="4722480" y="9877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400</xdr:colOff>
      <xdr:row>64</xdr:row>
      <xdr:rowOff>9360</xdr:rowOff>
    </xdr:from>
    <xdr:to>
      <xdr:col>5</xdr:col>
      <xdr:colOff>245520</xdr:colOff>
      <xdr:row>64</xdr:row>
      <xdr:rowOff>133200</xdr:rowOff>
    </xdr:to>
    <xdr:pic>
      <xdr:nvPicPr>
        <xdr:cNvPr id="4021" name="BEx1NGE9JQITSNOKO57VUNUU46NK" descr="Expanded"/>
        <xdr:cNvPicPr/>
      </xdr:nvPicPr>
      <xdr:blipFill>
        <a:blip r:embed="rId1555"/>
        <a:stretch/>
      </xdr:blipFill>
      <xdr:spPr>
        <a:xfrm>
          <a:off x="4722480" y="9172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400</xdr:colOff>
      <xdr:row>61</xdr:row>
      <xdr:rowOff>0</xdr:rowOff>
    </xdr:from>
    <xdr:to>
      <xdr:col>5</xdr:col>
      <xdr:colOff>245520</xdr:colOff>
      <xdr:row>61</xdr:row>
      <xdr:rowOff>123840</xdr:rowOff>
    </xdr:to>
    <xdr:pic>
      <xdr:nvPicPr>
        <xdr:cNvPr id="4022" name="BExQK71KNLHJCIWCNH6G5UXWRJR0" descr="Expanded"/>
        <xdr:cNvPicPr/>
      </xdr:nvPicPr>
      <xdr:blipFill>
        <a:blip r:embed="rId1556"/>
        <a:stretch/>
      </xdr:blipFill>
      <xdr:spPr>
        <a:xfrm>
          <a:off x="4722480" y="8734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51</xdr:row>
      <xdr:rowOff>0</xdr:rowOff>
    </xdr:from>
    <xdr:to>
      <xdr:col>5</xdr:col>
      <xdr:colOff>207720</xdr:colOff>
      <xdr:row>51</xdr:row>
      <xdr:rowOff>123840</xdr:rowOff>
    </xdr:to>
    <xdr:pic>
      <xdr:nvPicPr>
        <xdr:cNvPr id="4023" name="BExXQ961UZ45CXAF8S5Q7ZHFNIF8" descr="Expanded"/>
        <xdr:cNvPicPr/>
      </xdr:nvPicPr>
      <xdr:blipFill>
        <a:blip r:embed="rId1557"/>
        <a:stretch/>
      </xdr:blipFill>
      <xdr:spPr>
        <a:xfrm>
          <a:off x="4684680" y="7305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50</xdr:row>
      <xdr:rowOff>0</xdr:rowOff>
    </xdr:from>
    <xdr:to>
      <xdr:col>5</xdr:col>
      <xdr:colOff>170280</xdr:colOff>
      <xdr:row>50</xdr:row>
      <xdr:rowOff>123840</xdr:rowOff>
    </xdr:to>
    <xdr:pic>
      <xdr:nvPicPr>
        <xdr:cNvPr id="4024" name="BExEUR5210EVI1U5CW32A4U9VFG6" descr="Expanded"/>
        <xdr:cNvPicPr/>
      </xdr:nvPicPr>
      <xdr:blipFill>
        <a:blip r:embed="rId1558"/>
        <a:stretch/>
      </xdr:blipFill>
      <xdr:spPr>
        <a:xfrm>
          <a:off x="4647240" y="7162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400</xdr:colOff>
      <xdr:row>46</xdr:row>
      <xdr:rowOff>0</xdr:rowOff>
    </xdr:from>
    <xdr:to>
      <xdr:col>5</xdr:col>
      <xdr:colOff>245520</xdr:colOff>
      <xdr:row>46</xdr:row>
      <xdr:rowOff>123840</xdr:rowOff>
    </xdr:to>
    <xdr:pic>
      <xdr:nvPicPr>
        <xdr:cNvPr id="4025" name="BExXTXHFNNH7E3R4VG85T5BKQFC1" descr="Expanded"/>
        <xdr:cNvPicPr/>
      </xdr:nvPicPr>
      <xdr:blipFill>
        <a:blip r:embed="rId1559"/>
        <a:stretch/>
      </xdr:blipFill>
      <xdr:spPr>
        <a:xfrm>
          <a:off x="4722480" y="6591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400</xdr:colOff>
      <xdr:row>43</xdr:row>
      <xdr:rowOff>0</xdr:rowOff>
    </xdr:from>
    <xdr:to>
      <xdr:col>5</xdr:col>
      <xdr:colOff>245520</xdr:colOff>
      <xdr:row>43</xdr:row>
      <xdr:rowOff>123840</xdr:rowOff>
    </xdr:to>
    <xdr:pic>
      <xdr:nvPicPr>
        <xdr:cNvPr id="4026" name="BExU5RFNYUEVITARDXWDXUZJIZ0S" descr="Expanded"/>
        <xdr:cNvPicPr/>
      </xdr:nvPicPr>
      <xdr:blipFill>
        <a:blip r:embed="rId1560"/>
        <a:stretch/>
      </xdr:blipFill>
      <xdr:spPr>
        <a:xfrm>
          <a:off x="4722480" y="6162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35</xdr:row>
      <xdr:rowOff>0</xdr:rowOff>
    </xdr:from>
    <xdr:to>
      <xdr:col>5</xdr:col>
      <xdr:colOff>207720</xdr:colOff>
      <xdr:row>35</xdr:row>
      <xdr:rowOff>123840</xdr:rowOff>
    </xdr:to>
    <xdr:pic>
      <xdr:nvPicPr>
        <xdr:cNvPr id="4027" name="BEx7LZ5OL4A650O52SFJVVOC8Z9F" descr="Expanded"/>
        <xdr:cNvPicPr/>
      </xdr:nvPicPr>
      <xdr:blipFill>
        <a:blip r:embed="rId1561"/>
        <a:stretch/>
      </xdr:blipFill>
      <xdr:spPr>
        <a:xfrm>
          <a:off x="4684680" y="5019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34</xdr:row>
      <xdr:rowOff>0</xdr:rowOff>
    </xdr:from>
    <xdr:to>
      <xdr:col>5</xdr:col>
      <xdr:colOff>170280</xdr:colOff>
      <xdr:row>34</xdr:row>
      <xdr:rowOff>123840</xdr:rowOff>
    </xdr:to>
    <xdr:pic>
      <xdr:nvPicPr>
        <xdr:cNvPr id="4028" name="BExMG1KBJC7KNBSHWL4NFQVTLT7E" descr="Expanded"/>
        <xdr:cNvPicPr/>
      </xdr:nvPicPr>
      <xdr:blipFill>
        <a:blip r:embed="rId1562"/>
        <a:stretch/>
      </xdr:blipFill>
      <xdr:spPr>
        <a:xfrm>
          <a:off x="4647240" y="4876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400</xdr:colOff>
      <xdr:row>29</xdr:row>
      <xdr:rowOff>0</xdr:rowOff>
    </xdr:from>
    <xdr:to>
      <xdr:col>5</xdr:col>
      <xdr:colOff>245520</xdr:colOff>
      <xdr:row>29</xdr:row>
      <xdr:rowOff>123840</xdr:rowOff>
    </xdr:to>
    <xdr:pic>
      <xdr:nvPicPr>
        <xdr:cNvPr id="4029" name="BExAYYETH7WES3J7RILPXHT0XV71" descr="Expanded"/>
        <xdr:cNvPicPr/>
      </xdr:nvPicPr>
      <xdr:blipFill>
        <a:blip r:embed="rId1563"/>
        <a:stretch/>
      </xdr:blipFill>
      <xdr:spPr>
        <a:xfrm>
          <a:off x="4722480" y="4162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0</xdr:row>
      <xdr:rowOff>0</xdr:rowOff>
    </xdr:from>
    <xdr:to>
      <xdr:col>5</xdr:col>
      <xdr:colOff>207720</xdr:colOff>
      <xdr:row>10</xdr:row>
      <xdr:rowOff>123840</xdr:rowOff>
    </xdr:to>
    <xdr:pic>
      <xdr:nvPicPr>
        <xdr:cNvPr id="4030" name="BExER0VG2FNS6IQF03YW29GGQ5U0" descr="Expanded"/>
        <xdr:cNvPicPr/>
      </xdr:nvPicPr>
      <xdr:blipFill>
        <a:blip r:embed="rId1564"/>
        <a:stretch/>
      </xdr:blipFill>
      <xdr:spPr>
        <a:xfrm>
          <a:off x="4684680" y="1447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9</xdr:row>
      <xdr:rowOff>0</xdr:rowOff>
    </xdr:from>
    <xdr:to>
      <xdr:col>5</xdr:col>
      <xdr:colOff>170280</xdr:colOff>
      <xdr:row>9</xdr:row>
      <xdr:rowOff>123840</xdr:rowOff>
    </xdr:to>
    <xdr:pic>
      <xdr:nvPicPr>
        <xdr:cNvPr id="4031" name="BExW2XQ2Y44MB30NTHFJZU217OG6" descr="Expanded"/>
        <xdr:cNvPicPr/>
      </xdr:nvPicPr>
      <xdr:blipFill>
        <a:blip r:embed="rId1565"/>
        <a:stretch/>
      </xdr:blipFill>
      <xdr:spPr>
        <a:xfrm>
          <a:off x="4647240" y="1305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9</xdr:row>
      <xdr:rowOff>0</xdr:rowOff>
    </xdr:from>
    <xdr:to>
      <xdr:col>10</xdr:col>
      <xdr:colOff>171000</xdr:colOff>
      <xdr:row>9</xdr:row>
      <xdr:rowOff>123840</xdr:rowOff>
    </xdr:to>
    <xdr:pic>
      <xdr:nvPicPr>
        <xdr:cNvPr id="4032" name="BEx5CLIF51YYTZN5ORJ6XZMATR69" descr="Expanded"/>
        <xdr:cNvPicPr/>
      </xdr:nvPicPr>
      <xdr:blipFill>
        <a:blip r:embed="rId1566"/>
        <a:stretch/>
      </xdr:blipFill>
      <xdr:spPr>
        <a:xfrm>
          <a:off x="8929440" y="1305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200</xdr:colOff>
      <xdr:row>265</xdr:row>
      <xdr:rowOff>0</xdr:rowOff>
    </xdr:from>
    <xdr:to>
      <xdr:col>10</xdr:col>
      <xdr:colOff>284040</xdr:colOff>
      <xdr:row>265</xdr:row>
      <xdr:rowOff>123840</xdr:rowOff>
    </xdr:to>
    <xdr:pic>
      <xdr:nvPicPr>
        <xdr:cNvPr id="4033" name="BExQHV4HKCJKSJ7EZR90NOTBMU2Y" descr="Expanded"/>
        <xdr:cNvPicPr/>
      </xdr:nvPicPr>
      <xdr:blipFill>
        <a:blip r:embed="rId1567"/>
        <a:stretch/>
      </xdr:blipFill>
      <xdr:spPr>
        <a:xfrm>
          <a:off x="9042480" y="37881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280</xdr:row>
      <xdr:rowOff>9360</xdr:rowOff>
    </xdr:from>
    <xdr:to>
      <xdr:col>10</xdr:col>
      <xdr:colOff>171000</xdr:colOff>
      <xdr:row>280</xdr:row>
      <xdr:rowOff>133200</xdr:rowOff>
    </xdr:to>
    <xdr:pic>
      <xdr:nvPicPr>
        <xdr:cNvPr id="4034" name="BExS3UX1ITDQQMMTCHG0PESRL0G8" descr="Expanded"/>
        <xdr:cNvPicPr/>
      </xdr:nvPicPr>
      <xdr:blipFill>
        <a:blip r:embed="rId1568"/>
        <a:stretch/>
      </xdr:blipFill>
      <xdr:spPr>
        <a:xfrm>
          <a:off x="8929440" y="40033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281</xdr:row>
      <xdr:rowOff>0</xdr:rowOff>
    </xdr:from>
    <xdr:to>
      <xdr:col>10</xdr:col>
      <xdr:colOff>208440</xdr:colOff>
      <xdr:row>281</xdr:row>
      <xdr:rowOff>123840</xdr:rowOff>
    </xdr:to>
    <xdr:pic>
      <xdr:nvPicPr>
        <xdr:cNvPr id="4035" name="BExO8S9H6X8Y33OYQ151DLU7867T" descr="Expanded"/>
        <xdr:cNvPicPr/>
      </xdr:nvPicPr>
      <xdr:blipFill>
        <a:blip r:embed="rId1569"/>
        <a:stretch/>
      </xdr:blipFill>
      <xdr:spPr>
        <a:xfrm>
          <a:off x="8966520" y="40167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282</xdr:row>
      <xdr:rowOff>0</xdr:rowOff>
    </xdr:from>
    <xdr:to>
      <xdr:col>10</xdr:col>
      <xdr:colOff>246960</xdr:colOff>
      <xdr:row>282</xdr:row>
      <xdr:rowOff>123840</xdr:rowOff>
    </xdr:to>
    <xdr:pic>
      <xdr:nvPicPr>
        <xdr:cNvPr id="4036" name="BExU5MSIK3GC77A54MBN9GRCRYN3" descr="Expanded"/>
        <xdr:cNvPicPr/>
      </xdr:nvPicPr>
      <xdr:blipFill>
        <a:blip r:embed="rId1570"/>
        <a:stretch/>
      </xdr:blipFill>
      <xdr:spPr>
        <a:xfrm>
          <a:off x="9005040" y="40309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200</xdr:colOff>
      <xdr:row>283</xdr:row>
      <xdr:rowOff>0</xdr:rowOff>
    </xdr:from>
    <xdr:to>
      <xdr:col>10</xdr:col>
      <xdr:colOff>284040</xdr:colOff>
      <xdr:row>283</xdr:row>
      <xdr:rowOff>123840</xdr:rowOff>
    </xdr:to>
    <xdr:pic>
      <xdr:nvPicPr>
        <xdr:cNvPr id="4037" name="BEx7FFAJ1FB0G731JCI58B1K8K8O" descr="Expanded"/>
        <xdr:cNvPicPr/>
      </xdr:nvPicPr>
      <xdr:blipFill>
        <a:blip r:embed="rId1571"/>
        <a:stretch/>
      </xdr:blipFill>
      <xdr:spPr>
        <a:xfrm>
          <a:off x="9042480" y="40452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298</xdr:row>
      <xdr:rowOff>0</xdr:rowOff>
    </xdr:from>
    <xdr:to>
      <xdr:col>10</xdr:col>
      <xdr:colOff>171000</xdr:colOff>
      <xdr:row>298</xdr:row>
      <xdr:rowOff>123840</xdr:rowOff>
    </xdr:to>
    <xdr:pic>
      <xdr:nvPicPr>
        <xdr:cNvPr id="4038" name="BExGMMO3AW35IW7XGTPEIWZFRLG2" descr="Expanded"/>
        <xdr:cNvPicPr/>
      </xdr:nvPicPr>
      <xdr:blipFill>
        <a:blip r:embed="rId1572"/>
        <a:stretch/>
      </xdr:blipFill>
      <xdr:spPr>
        <a:xfrm>
          <a:off x="8929440" y="42595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299</xdr:row>
      <xdr:rowOff>0</xdr:rowOff>
    </xdr:from>
    <xdr:to>
      <xdr:col>10</xdr:col>
      <xdr:colOff>208440</xdr:colOff>
      <xdr:row>299</xdr:row>
      <xdr:rowOff>123840</xdr:rowOff>
    </xdr:to>
    <xdr:pic>
      <xdr:nvPicPr>
        <xdr:cNvPr id="4039" name="BExB84OIY1G5DKRYV8VFLH22O3AS" descr="Expanded"/>
        <xdr:cNvPicPr/>
      </xdr:nvPicPr>
      <xdr:blipFill>
        <a:blip r:embed="rId1573"/>
        <a:stretch/>
      </xdr:blipFill>
      <xdr:spPr>
        <a:xfrm>
          <a:off x="8966520" y="42738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299</xdr:row>
      <xdr:rowOff>133200</xdr:rowOff>
    </xdr:from>
    <xdr:to>
      <xdr:col>10</xdr:col>
      <xdr:colOff>245520</xdr:colOff>
      <xdr:row>300</xdr:row>
      <xdr:rowOff>114480</xdr:rowOff>
    </xdr:to>
    <xdr:pic>
      <xdr:nvPicPr>
        <xdr:cNvPr id="4040" name="BExIITW68FP42MEFC357E7KO4FPS" descr="Expanded"/>
        <xdr:cNvPicPr/>
      </xdr:nvPicPr>
      <xdr:blipFill>
        <a:blip r:embed="rId1574"/>
        <a:stretch/>
      </xdr:blipFill>
      <xdr:spPr>
        <a:xfrm>
          <a:off x="9005040" y="42872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200</xdr:colOff>
      <xdr:row>301</xdr:row>
      <xdr:rowOff>0</xdr:rowOff>
    </xdr:from>
    <xdr:to>
      <xdr:col>10</xdr:col>
      <xdr:colOff>284040</xdr:colOff>
      <xdr:row>301</xdr:row>
      <xdr:rowOff>123840</xdr:rowOff>
    </xdr:to>
    <xdr:pic>
      <xdr:nvPicPr>
        <xdr:cNvPr id="4041" name="BExUCOSBS1YODQFI92DIVR665JNH" descr="Expanded"/>
        <xdr:cNvPicPr/>
      </xdr:nvPicPr>
      <xdr:blipFill>
        <a:blip r:embed="rId1575"/>
        <a:stretch/>
      </xdr:blipFill>
      <xdr:spPr>
        <a:xfrm>
          <a:off x="9042480" y="43024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304</xdr:row>
      <xdr:rowOff>9360</xdr:rowOff>
    </xdr:from>
    <xdr:to>
      <xdr:col>10</xdr:col>
      <xdr:colOff>171000</xdr:colOff>
      <xdr:row>304</xdr:row>
      <xdr:rowOff>133200</xdr:rowOff>
    </xdr:to>
    <xdr:pic>
      <xdr:nvPicPr>
        <xdr:cNvPr id="4042" name="BExXWQMVXBNEZ5N150S6KP17OFOD" descr="Expanded"/>
        <xdr:cNvPicPr/>
      </xdr:nvPicPr>
      <xdr:blipFill>
        <a:blip r:embed="rId1576"/>
        <a:stretch/>
      </xdr:blipFill>
      <xdr:spPr>
        <a:xfrm>
          <a:off x="8929440" y="43462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305</xdr:row>
      <xdr:rowOff>0</xdr:rowOff>
    </xdr:from>
    <xdr:to>
      <xdr:col>10</xdr:col>
      <xdr:colOff>208440</xdr:colOff>
      <xdr:row>305</xdr:row>
      <xdr:rowOff>123840</xdr:rowOff>
    </xdr:to>
    <xdr:pic>
      <xdr:nvPicPr>
        <xdr:cNvPr id="4043" name="BExH17W37WFJJ8RRROQHE7TFMJNT" descr="Expanded"/>
        <xdr:cNvPicPr/>
      </xdr:nvPicPr>
      <xdr:blipFill>
        <a:blip r:embed="rId1577"/>
        <a:stretch/>
      </xdr:blipFill>
      <xdr:spPr>
        <a:xfrm>
          <a:off x="8966520" y="43596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306</xdr:row>
      <xdr:rowOff>0</xdr:rowOff>
    </xdr:from>
    <xdr:to>
      <xdr:col>10</xdr:col>
      <xdr:colOff>246960</xdr:colOff>
      <xdr:row>306</xdr:row>
      <xdr:rowOff>123840</xdr:rowOff>
    </xdr:to>
    <xdr:pic>
      <xdr:nvPicPr>
        <xdr:cNvPr id="4044" name="BExQD7W6GJEPL4HNYZ5NX4VQMVWE" descr="Expanded"/>
        <xdr:cNvPicPr/>
      </xdr:nvPicPr>
      <xdr:blipFill>
        <a:blip r:embed="rId1578"/>
        <a:stretch/>
      </xdr:blipFill>
      <xdr:spPr>
        <a:xfrm>
          <a:off x="9005040" y="43738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200</xdr:colOff>
      <xdr:row>307</xdr:row>
      <xdr:rowOff>0</xdr:rowOff>
    </xdr:from>
    <xdr:to>
      <xdr:col>10</xdr:col>
      <xdr:colOff>284040</xdr:colOff>
      <xdr:row>307</xdr:row>
      <xdr:rowOff>123840</xdr:rowOff>
    </xdr:to>
    <xdr:pic>
      <xdr:nvPicPr>
        <xdr:cNvPr id="4045" name="BExIGDMOEVBHRY8NTS99Y2Y1Z2GM" descr="Expanded"/>
        <xdr:cNvPicPr/>
      </xdr:nvPicPr>
      <xdr:blipFill>
        <a:blip r:embed="rId1579"/>
        <a:stretch/>
      </xdr:blipFill>
      <xdr:spPr>
        <a:xfrm>
          <a:off x="9042480" y="43881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311</xdr:row>
      <xdr:rowOff>0</xdr:rowOff>
    </xdr:from>
    <xdr:to>
      <xdr:col>10</xdr:col>
      <xdr:colOff>171000</xdr:colOff>
      <xdr:row>311</xdr:row>
      <xdr:rowOff>123840</xdr:rowOff>
    </xdr:to>
    <xdr:pic>
      <xdr:nvPicPr>
        <xdr:cNvPr id="4046" name="BExO8934387JMOA7GON3HN9RC1A5" descr="Expanded"/>
        <xdr:cNvPicPr/>
      </xdr:nvPicPr>
      <xdr:blipFill>
        <a:blip r:embed="rId1580"/>
        <a:stretch/>
      </xdr:blipFill>
      <xdr:spPr>
        <a:xfrm>
          <a:off x="8929440" y="44453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312</xdr:row>
      <xdr:rowOff>9360</xdr:rowOff>
    </xdr:from>
    <xdr:to>
      <xdr:col>10</xdr:col>
      <xdr:colOff>208440</xdr:colOff>
      <xdr:row>312</xdr:row>
      <xdr:rowOff>133200</xdr:rowOff>
    </xdr:to>
    <xdr:pic>
      <xdr:nvPicPr>
        <xdr:cNvPr id="4047" name="BExJ072DO5P4IQPGDYQMDM2X8WP6" descr="Expanded"/>
        <xdr:cNvPicPr/>
      </xdr:nvPicPr>
      <xdr:blipFill>
        <a:blip r:embed="rId1581"/>
        <a:stretch/>
      </xdr:blipFill>
      <xdr:spPr>
        <a:xfrm>
          <a:off x="8966520" y="446054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313</xdr:row>
      <xdr:rowOff>0</xdr:rowOff>
    </xdr:from>
    <xdr:to>
      <xdr:col>10</xdr:col>
      <xdr:colOff>246960</xdr:colOff>
      <xdr:row>313</xdr:row>
      <xdr:rowOff>123840</xdr:rowOff>
    </xdr:to>
    <xdr:pic>
      <xdr:nvPicPr>
        <xdr:cNvPr id="4048" name="BExKF85P0Y5SSJ98XAW8KT0KKIRS" descr="Expanded"/>
        <xdr:cNvPicPr/>
      </xdr:nvPicPr>
      <xdr:blipFill>
        <a:blip r:embed="rId1582"/>
        <a:stretch/>
      </xdr:blipFill>
      <xdr:spPr>
        <a:xfrm>
          <a:off x="9005040" y="44739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200</xdr:colOff>
      <xdr:row>314</xdr:row>
      <xdr:rowOff>0</xdr:rowOff>
    </xdr:from>
    <xdr:to>
      <xdr:col>10</xdr:col>
      <xdr:colOff>284040</xdr:colOff>
      <xdr:row>314</xdr:row>
      <xdr:rowOff>123840</xdr:rowOff>
    </xdr:to>
    <xdr:pic>
      <xdr:nvPicPr>
        <xdr:cNvPr id="4049" name="BExSICUI8R2IEB435LQKHCFEVQ8K" descr="Expanded"/>
        <xdr:cNvPicPr/>
      </xdr:nvPicPr>
      <xdr:blipFill>
        <a:blip r:embed="rId1583"/>
        <a:stretch/>
      </xdr:blipFill>
      <xdr:spPr>
        <a:xfrm>
          <a:off x="9042480" y="44881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315</xdr:row>
      <xdr:rowOff>133200</xdr:rowOff>
    </xdr:from>
    <xdr:to>
      <xdr:col>10</xdr:col>
      <xdr:colOff>171000</xdr:colOff>
      <xdr:row>316</xdr:row>
      <xdr:rowOff>114480</xdr:rowOff>
    </xdr:to>
    <xdr:pic>
      <xdr:nvPicPr>
        <xdr:cNvPr id="4050" name="BExU9D1XY7QM5QLZH2DK5YIXSKP9" descr="Expanded"/>
        <xdr:cNvPicPr/>
      </xdr:nvPicPr>
      <xdr:blipFill>
        <a:blip r:embed="rId1584"/>
        <a:stretch/>
      </xdr:blipFill>
      <xdr:spPr>
        <a:xfrm>
          <a:off x="8929440" y="45158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317</xdr:row>
      <xdr:rowOff>0</xdr:rowOff>
    </xdr:from>
    <xdr:to>
      <xdr:col>10</xdr:col>
      <xdr:colOff>208440</xdr:colOff>
      <xdr:row>317</xdr:row>
      <xdr:rowOff>123840</xdr:rowOff>
    </xdr:to>
    <xdr:pic>
      <xdr:nvPicPr>
        <xdr:cNvPr id="4051" name="BExXYV7J9JW7ND60NHG8J027DFU2" descr="Expanded"/>
        <xdr:cNvPicPr/>
      </xdr:nvPicPr>
      <xdr:blipFill>
        <a:blip r:embed="rId1585"/>
        <a:stretch/>
      </xdr:blipFill>
      <xdr:spPr>
        <a:xfrm>
          <a:off x="8966520" y="453103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318</xdr:row>
      <xdr:rowOff>0</xdr:rowOff>
    </xdr:from>
    <xdr:to>
      <xdr:col>10</xdr:col>
      <xdr:colOff>246960</xdr:colOff>
      <xdr:row>318</xdr:row>
      <xdr:rowOff>123840</xdr:rowOff>
    </xdr:to>
    <xdr:pic>
      <xdr:nvPicPr>
        <xdr:cNvPr id="4052" name="BExTT5DZMH46UU09TC82K53ID9O7" descr="Expanded"/>
        <xdr:cNvPicPr/>
      </xdr:nvPicPr>
      <xdr:blipFill>
        <a:blip r:embed="rId1586"/>
        <a:stretch/>
      </xdr:blipFill>
      <xdr:spPr>
        <a:xfrm>
          <a:off x="9005040" y="454532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200</xdr:colOff>
      <xdr:row>319</xdr:row>
      <xdr:rowOff>0</xdr:rowOff>
    </xdr:from>
    <xdr:to>
      <xdr:col>10</xdr:col>
      <xdr:colOff>284040</xdr:colOff>
      <xdr:row>319</xdr:row>
      <xdr:rowOff>123840</xdr:rowOff>
    </xdr:to>
    <xdr:pic>
      <xdr:nvPicPr>
        <xdr:cNvPr id="4053" name="BExUDSHVQCUJB9Z7BU7Z68MCLKTI" descr="Expanded"/>
        <xdr:cNvPicPr/>
      </xdr:nvPicPr>
      <xdr:blipFill>
        <a:blip r:embed="rId1587"/>
        <a:stretch/>
      </xdr:blipFill>
      <xdr:spPr>
        <a:xfrm>
          <a:off x="9042480" y="45596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322</xdr:row>
      <xdr:rowOff>0</xdr:rowOff>
    </xdr:from>
    <xdr:to>
      <xdr:col>10</xdr:col>
      <xdr:colOff>171000</xdr:colOff>
      <xdr:row>322</xdr:row>
      <xdr:rowOff>123840</xdr:rowOff>
    </xdr:to>
    <xdr:pic>
      <xdr:nvPicPr>
        <xdr:cNvPr id="4054" name="BExKDJ0Q3SVCS5IYKKDPK7NYEOCK" descr="Expanded"/>
        <xdr:cNvPicPr/>
      </xdr:nvPicPr>
      <xdr:blipFill>
        <a:blip r:embed="rId1588"/>
        <a:stretch/>
      </xdr:blipFill>
      <xdr:spPr>
        <a:xfrm>
          <a:off x="8929440" y="46024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323</xdr:row>
      <xdr:rowOff>0</xdr:rowOff>
    </xdr:from>
    <xdr:to>
      <xdr:col>10</xdr:col>
      <xdr:colOff>208440</xdr:colOff>
      <xdr:row>323</xdr:row>
      <xdr:rowOff>123840</xdr:rowOff>
    </xdr:to>
    <xdr:pic>
      <xdr:nvPicPr>
        <xdr:cNvPr id="4055" name="BEx3GJZ7X1ZRTVGMDKY7XY3P5LGX" descr="Expanded"/>
        <xdr:cNvPicPr/>
      </xdr:nvPicPr>
      <xdr:blipFill>
        <a:blip r:embed="rId1589"/>
        <a:stretch/>
      </xdr:blipFill>
      <xdr:spPr>
        <a:xfrm>
          <a:off x="8966520" y="46167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323</xdr:row>
      <xdr:rowOff>133200</xdr:rowOff>
    </xdr:from>
    <xdr:to>
      <xdr:col>10</xdr:col>
      <xdr:colOff>245520</xdr:colOff>
      <xdr:row>324</xdr:row>
      <xdr:rowOff>114480</xdr:rowOff>
    </xdr:to>
    <xdr:pic>
      <xdr:nvPicPr>
        <xdr:cNvPr id="4056" name="BExXNCKMV1P5ZLUHHKQHYO5HJTDV" descr="Expanded"/>
        <xdr:cNvPicPr/>
      </xdr:nvPicPr>
      <xdr:blipFill>
        <a:blip r:embed="rId1590"/>
        <a:stretch/>
      </xdr:blipFill>
      <xdr:spPr>
        <a:xfrm>
          <a:off x="9005040" y="46301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200</xdr:colOff>
      <xdr:row>325</xdr:row>
      <xdr:rowOff>0</xdr:rowOff>
    </xdr:from>
    <xdr:to>
      <xdr:col>10</xdr:col>
      <xdr:colOff>284040</xdr:colOff>
      <xdr:row>325</xdr:row>
      <xdr:rowOff>123840</xdr:rowOff>
    </xdr:to>
    <xdr:pic>
      <xdr:nvPicPr>
        <xdr:cNvPr id="4057" name="BExD3A58P1E5N0Z8BI3EX7K6HVPA" descr="Expanded"/>
        <xdr:cNvPicPr/>
      </xdr:nvPicPr>
      <xdr:blipFill>
        <a:blip r:embed="rId1591"/>
        <a:stretch/>
      </xdr:blipFill>
      <xdr:spPr>
        <a:xfrm>
          <a:off x="9042480" y="46453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327</xdr:row>
      <xdr:rowOff>0</xdr:rowOff>
    </xdr:from>
    <xdr:to>
      <xdr:col>10</xdr:col>
      <xdr:colOff>171000</xdr:colOff>
      <xdr:row>327</xdr:row>
      <xdr:rowOff>123840</xdr:rowOff>
    </xdr:to>
    <xdr:pic>
      <xdr:nvPicPr>
        <xdr:cNvPr id="4058" name="BExY14Q5Y3N9TYOFO8JPJPF1N3UJ" descr="Expanded"/>
        <xdr:cNvPicPr/>
      </xdr:nvPicPr>
      <xdr:blipFill>
        <a:blip r:embed="rId1592"/>
        <a:stretch/>
      </xdr:blipFill>
      <xdr:spPr>
        <a:xfrm>
          <a:off x="8929440" y="46739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328</xdr:row>
      <xdr:rowOff>9360</xdr:rowOff>
    </xdr:from>
    <xdr:to>
      <xdr:col>10</xdr:col>
      <xdr:colOff>208440</xdr:colOff>
      <xdr:row>328</xdr:row>
      <xdr:rowOff>133200</xdr:rowOff>
    </xdr:to>
    <xdr:pic>
      <xdr:nvPicPr>
        <xdr:cNvPr id="4059" name="BEx7KQNHRYPY33IY67L54IX2PYHD" descr="Expanded"/>
        <xdr:cNvPicPr/>
      </xdr:nvPicPr>
      <xdr:blipFill>
        <a:blip r:embed="rId1593"/>
        <a:stretch/>
      </xdr:blipFill>
      <xdr:spPr>
        <a:xfrm>
          <a:off x="8966520" y="468914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329</xdr:row>
      <xdr:rowOff>0</xdr:rowOff>
    </xdr:from>
    <xdr:to>
      <xdr:col>10</xdr:col>
      <xdr:colOff>246960</xdr:colOff>
      <xdr:row>329</xdr:row>
      <xdr:rowOff>123840</xdr:rowOff>
    </xdr:to>
    <xdr:pic>
      <xdr:nvPicPr>
        <xdr:cNvPr id="4060" name="BExKNV3HRVN01NHDH1PKLXT6AB28" descr="Expanded"/>
        <xdr:cNvPicPr/>
      </xdr:nvPicPr>
      <xdr:blipFill>
        <a:blip r:embed="rId1594"/>
        <a:stretch/>
      </xdr:blipFill>
      <xdr:spPr>
        <a:xfrm>
          <a:off x="9005040" y="47025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200</xdr:colOff>
      <xdr:row>330</xdr:row>
      <xdr:rowOff>0</xdr:rowOff>
    </xdr:from>
    <xdr:to>
      <xdr:col>10</xdr:col>
      <xdr:colOff>284040</xdr:colOff>
      <xdr:row>330</xdr:row>
      <xdr:rowOff>123840</xdr:rowOff>
    </xdr:to>
    <xdr:pic>
      <xdr:nvPicPr>
        <xdr:cNvPr id="4061" name="BExAZ3IEDJS8XN77T3ICYMOZ596O" descr="Expanded"/>
        <xdr:cNvPicPr/>
      </xdr:nvPicPr>
      <xdr:blipFill>
        <a:blip r:embed="rId1595"/>
        <a:stretch/>
      </xdr:blipFill>
      <xdr:spPr>
        <a:xfrm>
          <a:off x="9042480" y="47167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331</xdr:row>
      <xdr:rowOff>133200</xdr:rowOff>
    </xdr:from>
    <xdr:to>
      <xdr:col>10</xdr:col>
      <xdr:colOff>171000</xdr:colOff>
      <xdr:row>332</xdr:row>
      <xdr:rowOff>114480</xdr:rowOff>
    </xdr:to>
    <xdr:pic>
      <xdr:nvPicPr>
        <xdr:cNvPr id="4062" name="BExB4T3MILGFZXLEWKK5GD4VXW5K" descr="Expanded"/>
        <xdr:cNvPicPr/>
      </xdr:nvPicPr>
      <xdr:blipFill>
        <a:blip r:embed="rId1596"/>
        <a:stretch/>
      </xdr:blipFill>
      <xdr:spPr>
        <a:xfrm>
          <a:off x="8929440" y="47444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333</xdr:row>
      <xdr:rowOff>0</xdr:rowOff>
    </xdr:from>
    <xdr:to>
      <xdr:col>10</xdr:col>
      <xdr:colOff>208440</xdr:colOff>
      <xdr:row>333</xdr:row>
      <xdr:rowOff>123840</xdr:rowOff>
    </xdr:to>
    <xdr:pic>
      <xdr:nvPicPr>
        <xdr:cNvPr id="4063" name="BExXSODVJETXM1HH26BFAXWOJG6M" descr="Expanded"/>
        <xdr:cNvPicPr/>
      </xdr:nvPicPr>
      <xdr:blipFill>
        <a:blip r:embed="rId1597"/>
        <a:stretch/>
      </xdr:blipFill>
      <xdr:spPr>
        <a:xfrm>
          <a:off x="8966520" y="475963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334</xdr:row>
      <xdr:rowOff>0</xdr:rowOff>
    </xdr:from>
    <xdr:to>
      <xdr:col>10</xdr:col>
      <xdr:colOff>246960</xdr:colOff>
      <xdr:row>334</xdr:row>
      <xdr:rowOff>123840</xdr:rowOff>
    </xdr:to>
    <xdr:pic>
      <xdr:nvPicPr>
        <xdr:cNvPr id="4064" name="BExIK5ZTG9RD3FIVSQ24JSL9U1JF" descr="Expanded"/>
        <xdr:cNvPicPr/>
      </xdr:nvPicPr>
      <xdr:blipFill>
        <a:blip r:embed="rId1598"/>
        <a:stretch/>
      </xdr:blipFill>
      <xdr:spPr>
        <a:xfrm>
          <a:off x="9005040" y="477392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200</xdr:colOff>
      <xdr:row>335</xdr:row>
      <xdr:rowOff>0</xdr:rowOff>
    </xdr:from>
    <xdr:to>
      <xdr:col>10</xdr:col>
      <xdr:colOff>284040</xdr:colOff>
      <xdr:row>335</xdr:row>
      <xdr:rowOff>123840</xdr:rowOff>
    </xdr:to>
    <xdr:pic>
      <xdr:nvPicPr>
        <xdr:cNvPr id="4065" name="BExZQW4T21W9T4IAIYL031HKGGLC" descr="Expanded"/>
        <xdr:cNvPicPr/>
      </xdr:nvPicPr>
      <xdr:blipFill>
        <a:blip r:embed="rId1599"/>
        <a:stretch/>
      </xdr:blipFill>
      <xdr:spPr>
        <a:xfrm>
          <a:off x="9042480" y="47882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337</xdr:row>
      <xdr:rowOff>0</xdr:rowOff>
    </xdr:from>
    <xdr:to>
      <xdr:col>10</xdr:col>
      <xdr:colOff>171000</xdr:colOff>
      <xdr:row>337</xdr:row>
      <xdr:rowOff>123840</xdr:rowOff>
    </xdr:to>
    <xdr:pic>
      <xdr:nvPicPr>
        <xdr:cNvPr id="4066" name="BExOOIP3VADUVMX5S2B9VLTX297K" descr="Expanded"/>
        <xdr:cNvPicPr/>
      </xdr:nvPicPr>
      <xdr:blipFill>
        <a:blip r:embed="rId1600"/>
        <a:stretch/>
      </xdr:blipFill>
      <xdr:spPr>
        <a:xfrm>
          <a:off x="8929440" y="48168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338</xdr:row>
      <xdr:rowOff>0</xdr:rowOff>
    </xdr:from>
    <xdr:to>
      <xdr:col>10</xdr:col>
      <xdr:colOff>208440</xdr:colOff>
      <xdr:row>338</xdr:row>
      <xdr:rowOff>123840</xdr:rowOff>
    </xdr:to>
    <xdr:pic>
      <xdr:nvPicPr>
        <xdr:cNvPr id="4067" name="BExZX5CTGUP6T8SG3YE51KGQI4F3" descr="Expanded"/>
        <xdr:cNvPicPr/>
      </xdr:nvPicPr>
      <xdr:blipFill>
        <a:blip r:embed="rId1601"/>
        <a:stretch/>
      </xdr:blipFill>
      <xdr:spPr>
        <a:xfrm>
          <a:off x="8966520" y="48310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339</xdr:row>
      <xdr:rowOff>0</xdr:rowOff>
    </xdr:from>
    <xdr:to>
      <xdr:col>10</xdr:col>
      <xdr:colOff>246960</xdr:colOff>
      <xdr:row>339</xdr:row>
      <xdr:rowOff>123840</xdr:rowOff>
    </xdr:to>
    <xdr:pic>
      <xdr:nvPicPr>
        <xdr:cNvPr id="4068" name="BExBDLA8EQ02KB4XESQZLUP65QSI" descr="Expanded"/>
        <xdr:cNvPicPr/>
      </xdr:nvPicPr>
      <xdr:blipFill>
        <a:blip r:embed="rId1602"/>
        <a:stretch/>
      </xdr:blipFill>
      <xdr:spPr>
        <a:xfrm>
          <a:off x="9005040" y="48453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200</xdr:colOff>
      <xdr:row>339</xdr:row>
      <xdr:rowOff>133200</xdr:rowOff>
    </xdr:from>
    <xdr:to>
      <xdr:col>10</xdr:col>
      <xdr:colOff>284040</xdr:colOff>
      <xdr:row>340</xdr:row>
      <xdr:rowOff>114480</xdr:rowOff>
    </xdr:to>
    <xdr:pic>
      <xdr:nvPicPr>
        <xdr:cNvPr id="4069" name="BExD6GXIA9SQXLIQO2MIRCGXRE1R" descr="Expanded"/>
        <xdr:cNvPicPr/>
      </xdr:nvPicPr>
      <xdr:blipFill>
        <a:blip r:embed="rId1603"/>
        <a:stretch/>
      </xdr:blipFill>
      <xdr:spPr>
        <a:xfrm>
          <a:off x="9042480" y="48587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344</xdr:row>
      <xdr:rowOff>9360</xdr:rowOff>
    </xdr:from>
    <xdr:to>
      <xdr:col>10</xdr:col>
      <xdr:colOff>171000</xdr:colOff>
      <xdr:row>344</xdr:row>
      <xdr:rowOff>133200</xdr:rowOff>
    </xdr:to>
    <xdr:pic>
      <xdr:nvPicPr>
        <xdr:cNvPr id="4070" name="BEx1GGHT6ISHRV7S3Z0QV8MPNSFH" descr="Expanded"/>
        <xdr:cNvPicPr/>
      </xdr:nvPicPr>
      <xdr:blipFill>
        <a:blip r:embed="rId1604"/>
        <a:stretch/>
      </xdr:blipFill>
      <xdr:spPr>
        <a:xfrm>
          <a:off x="8929440" y="49177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345</xdr:row>
      <xdr:rowOff>0</xdr:rowOff>
    </xdr:from>
    <xdr:to>
      <xdr:col>10</xdr:col>
      <xdr:colOff>208440</xdr:colOff>
      <xdr:row>345</xdr:row>
      <xdr:rowOff>123840</xdr:rowOff>
    </xdr:to>
    <xdr:pic>
      <xdr:nvPicPr>
        <xdr:cNvPr id="4071" name="BExSBNFORQHR72UNZQTZ58ZT51KR" descr="Expanded"/>
        <xdr:cNvPicPr/>
      </xdr:nvPicPr>
      <xdr:blipFill>
        <a:blip r:embed="rId1605"/>
        <a:stretch/>
      </xdr:blipFill>
      <xdr:spPr>
        <a:xfrm>
          <a:off x="8966520" y="49311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346</xdr:row>
      <xdr:rowOff>0</xdr:rowOff>
    </xdr:from>
    <xdr:to>
      <xdr:col>10</xdr:col>
      <xdr:colOff>246960</xdr:colOff>
      <xdr:row>346</xdr:row>
      <xdr:rowOff>123840</xdr:rowOff>
    </xdr:to>
    <xdr:pic>
      <xdr:nvPicPr>
        <xdr:cNvPr id="4072" name="BEx1KQ39U0L82A2E6731ELPBV9IT" descr="Expanded"/>
        <xdr:cNvPicPr/>
      </xdr:nvPicPr>
      <xdr:blipFill>
        <a:blip r:embed="rId1606"/>
        <a:stretch/>
      </xdr:blipFill>
      <xdr:spPr>
        <a:xfrm>
          <a:off x="9005040" y="49453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200</xdr:colOff>
      <xdr:row>347</xdr:row>
      <xdr:rowOff>0</xdr:rowOff>
    </xdr:from>
    <xdr:to>
      <xdr:col>10</xdr:col>
      <xdr:colOff>284040</xdr:colOff>
      <xdr:row>347</xdr:row>
      <xdr:rowOff>123840</xdr:rowOff>
    </xdr:to>
    <xdr:pic>
      <xdr:nvPicPr>
        <xdr:cNvPr id="4073" name="BExB4ZP0904RJOM43JW43IXD6RC0" descr="Expanded"/>
        <xdr:cNvPicPr/>
      </xdr:nvPicPr>
      <xdr:blipFill>
        <a:blip r:embed="rId1607"/>
        <a:stretch/>
      </xdr:blipFill>
      <xdr:spPr>
        <a:xfrm>
          <a:off x="9042480" y="49596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350</xdr:row>
      <xdr:rowOff>0</xdr:rowOff>
    </xdr:from>
    <xdr:to>
      <xdr:col>10</xdr:col>
      <xdr:colOff>171000</xdr:colOff>
      <xdr:row>350</xdr:row>
      <xdr:rowOff>123840</xdr:rowOff>
    </xdr:to>
    <xdr:pic>
      <xdr:nvPicPr>
        <xdr:cNvPr id="4074" name="BEx00ZIP529LZHHIZETQN2AMP4CT" descr="Expanded"/>
        <xdr:cNvPicPr/>
      </xdr:nvPicPr>
      <xdr:blipFill>
        <a:blip r:embed="rId1608"/>
        <a:stretch/>
      </xdr:blipFill>
      <xdr:spPr>
        <a:xfrm>
          <a:off x="8929440" y="50025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351</xdr:row>
      <xdr:rowOff>0</xdr:rowOff>
    </xdr:from>
    <xdr:to>
      <xdr:col>10</xdr:col>
      <xdr:colOff>208440</xdr:colOff>
      <xdr:row>351</xdr:row>
      <xdr:rowOff>123840</xdr:rowOff>
    </xdr:to>
    <xdr:pic>
      <xdr:nvPicPr>
        <xdr:cNvPr id="4075" name="BExSDWI6YSWZ1BNS4RAZ8LQ7APXM" descr="Expanded"/>
        <xdr:cNvPicPr/>
      </xdr:nvPicPr>
      <xdr:blipFill>
        <a:blip r:embed="rId1609"/>
        <a:stretch/>
      </xdr:blipFill>
      <xdr:spPr>
        <a:xfrm>
          <a:off x="8966520" y="501681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352</xdr:row>
      <xdr:rowOff>9360</xdr:rowOff>
    </xdr:from>
    <xdr:to>
      <xdr:col>10</xdr:col>
      <xdr:colOff>246960</xdr:colOff>
      <xdr:row>352</xdr:row>
      <xdr:rowOff>133200</xdr:rowOff>
    </xdr:to>
    <xdr:pic>
      <xdr:nvPicPr>
        <xdr:cNvPr id="4076" name="BExCXXQMB2U4SVS2ACFYCPDZBDKY" descr="Expanded"/>
        <xdr:cNvPicPr/>
      </xdr:nvPicPr>
      <xdr:blipFill>
        <a:blip r:embed="rId1610"/>
        <a:stretch/>
      </xdr:blipFill>
      <xdr:spPr>
        <a:xfrm>
          <a:off x="9005040" y="503204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200</xdr:colOff>
      <xdr:row>353</xdr:row>
      <xdr:rowOff>0</xdr:rowOff>
    </xdr:from>
    <xdr:to>
      <xdr:col>10</xdr:col>
      <xdr:colOff>284040</xdr:colOff>
      <xdr:row>353</xdr:row>
      <xdr:rowOff>123840</xdr:rowOff>
    </xdr:to>
    <xdr:pic>
      <xdr:nvPicPr>
        <xdr:cNvPr id="4077" name="BExER168YGB9LRL6DFDLHBIBVRKC" descr="Expanded"/>
        <xdr:cNvPicPr/>
      </xdr:nvPicPr>
      <xdr:blipFill>
        <a:blip r:embed="rId1611"/>
        <a:stretch/>
      </xdr:blipFill>
      <xdr:spPr>
        <a:xfrm>
          <a:off x="9042480" y="50454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7280</xdr:colOff>
      <xdr:row>354</xdr:row>
      <xdr:rowOff>0</xdr:rowOff>
    </xdr:from>
    <xdr:to>
      <xdr:col>10</xdr:col>
      <xdr:colOff>321480</xdr:colOff>
      <xdr:row>354</xdr:row>
      <xdr:rowOff>123840</xdr:rowOff>
    </xdr:to>
    <xdr:pic>
      <xdr:nvPicPr>
        <xdr:cNvPr id="4078" name="BExRZ84ULE464E8S6D6XW75DH49H" descr="Expanded"/>
        <xdr:cNvPicPr/>
      </xdr:nvPicPr>
      <xdr:blipFill>
        <a:blip r:embed="rId1612"/>
        <a:stretch/>
      </xdr:blipFill>
      <xdr:spPr>
        <a:xfrm>
          <a:off x="9079560" y="50596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357</xdr:row>
      <xdr:rowOff>0</xdr:rowOff>
    </xdr:from>
    <xdr:to>
      <xdr:col>10</xdr:col>
      <xdr:colOff>171000</xdr:colOff>
      <xdr:row>357</xdr:row>
      <xdr:rowOff>123840</xdr:rowOff>
    </xdr:to>
    <xdr:pic>
      <xdr:nvPicPr>
        <xdr:cNvPr id="4079" name="BExQ9NMD5Q754GLV7O4SK6EU1400" descr="Expanded"/>
        <xdr:cNvPicPr/>
      </xdr:nvPicPr>
      <xdr:blipFill>
        <a:blip r:embed="rId1613"/>
        <a:stretch/>
      </xdr:blipFill>
      <xdr:spPr>
        <a:xfrm>
          <a:off x="8929440" y="51025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358</xdr:row>
      <xdr:rowOff>0</xdr:rowOff>
    </xdr:from>
    <xdr:to>
      <xdr:col>10</xdr:col>
      <xdr:colOff>208440</xdr:colOff>
      <xdr:row>358</xdr:row>
      <xdr:rowOff>123840</xdr:rowOff>
    </xdr:to>
    <xdr:pic>
      <xdr:nvPicPr>
        <xdr:cNvPr id="4080" name="BEx3MEYUGN150M9TWDO6OBEDQXAJ" descr="Expanded"/>
        <xdr:cNvPicPr/>
      </xdr:nvPicPr>
      <xdr:blipFill>
        <a:blip r:embed="rId1614"/>
        <a:stretch/>
      </xdr:blipFill>
      <xdr:spPr>
        <a:xfrm>
          <a:off x="8966520" y="511682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359</xdr:row>
      <xdr:rowOff>0</xdr:rowOff>
    </xdr:from>
    <xdr:to>
      <xdr:col>10</xdr:col>
      <xdr:colOff>246960</xdr:colOff>
      <xdr:row>359</xdr:row>
      <xdr:rowOff>123840</xdr:rowOff>
    </xdr:to>
    <xdr:pic>
      <xdr:nvPicPr>
        <xdr:cNvPr id="4081" name="BEx3L47TD2FAEAWN3VZ8EJUUV7YE" descr="Expanded"/>
        <xdr:cNvPicPr/>
      </xdr:nvPicPr>
      <xdr:blipFill>
        <a:blip r:embed="rId1615"/>
        <a:stretch/>
      </xdr:blipFill>
      <xdr:spPr>
        <a:xfrm>
          <a:off x="9005040" y="513111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200</xdr:colOff>
      <xdr:row>360</xdr:row>
      <xdr:rowOff>9360</xdr:rowOff>
    </xdr:from>
    <xdr:to>
      <xdr:col>10</xdr:col>
      <xdr:colOff>284040</xdr:colOff>
      <xdr:row>360</xdr:row>
      <xdr:rowOff>133200</xdr:rowOff>
    </xdr:to>
    <xdr:pic>
      <xdr:nvPicPr>
        <xdr:cNvPr id="4082" name="BExETHVTBXVZ2KKQDKNHXZX5LGQK" descr="Expanded"/>
        <xdr:cNvPicPr/>
      </xdr:nvPicPr>
      <xdr:blipFill>
        <a:blip r:embed="rId1616"/>
        <a:stretch/>
      </xdr:blipFill>
      <xdr:spPr>
        <a:xfrm>
          <a:off x="9042480" y="51463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362</xdr:row>
      <xdr:rowOff>0</xdr:rowOff>
    </xdr:from>
    <xdr:to>
      <xdr:col>10</xdr:col>
      <xdr:colOff>171000</xdr:colOff>
      <xdr:row>362</xdr:row>
      <xdr:rowOff>123840</xdr:rowOff>
    </xdr:to>
    <xdr:pic>
      <xdr:nvPicPr>
        <xdr:cNvPr id="4083" name="BExQGTIGMIU40Q6NCLN3M3DBICTV" descr="Expanded"/>
        <xdr:cNvPicPr/>
      </xdr:nvPicPr>
      <xdr:blipFill>
        <a:blip r:embed="rId1617"/>
        <a:stretch/>
      </xdr:blipFill>
      <xdr:spPr>
        <a:xfrm>
          <a:off x="8929440" y="51739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363</xdr:row>
      <xdr:rowOff>0</xdr:rowOff>
    </xdr:from>
    <xdr:to>
      <xdr:col>10</xdr:col>
      <xdr:colOff>208440</xdr:colOff>
      <xdr:row>363</xdr:row>
      <xdr:rowOff>123840</xdr:rowOff>
    </xdr:to>
    <xdr:pic>
      <xdr:nvPicPr>
        <xdr:cNvPr id="4084" name="BExKGPNOATRXSAZGEEQFQSFOZ6P3" descr="Expanded"/>
        <xdr:cNvPicPr/>
      </xdr:nvPicPr>
      <xdr:blipFill>
        <a:blip r:embed="rId1618"/>
        <a:stretch/>
      </xdr:blipFill>
      <xdr:spPr>
        <a:xfrm>
          <a:off x="8966520" y="51882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363</xdr:row>
      <xdr:rowOff>133200</xdr:rowOff>
    </xdr:from>
    <xdr:to>
      <xdr:col>10</xdr:col>
      <xdr:colOff>245520</xdr:colOff>
      <xdr:row>364</xdr:row>
      <xdr:rowOff>114480</xdr:rowOff>
    </xdr:to>
    <xdr:pic>
      <xdr:nvPicPr>
        <xdr:cNvPr id="4085" name="BExD0GE7YHJ8GUTOJAM8EF409U2F" descr="Expanded"/>
        <xdr:cNvPicPr/>
      </xdr:nvPicPr>
      <xdr:blipFill>
        <a:blip r:embed="rId1619"/>
        <a:stretch/>
      </xdr:blipFill>
      <xdr:spPr>
        <a:xfrm>
          <a:off x="9005040" y="52016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200</xdr:colOff>
      <xdr:row>365</xdr:row>
      <xdr:rowOff>0</xdr:rowOff>
    </xdr:from>
    <xdr:to>
      <xdr:col>10</xdr:col>
      <xdr:colOff>284040</xdr:colOff>
      <xdr:row>365</xdr:row>
      <xdr:rowOff>123840</xdr:rowOff>
    </xdr:to>
    <xdr:pic>
      <xdr:nvPicPr>
        <xdr:cNvPr id="4086" name="BEx3RCOSBBC7VIWW41BMA7EV522U" descr="Expanded"/>
        <xdr:cNvPicPr/>
      </xdr:nvPicPr>
      <xdr:blipFill>
        <a:blip r:embed="rId1620"/>
        <a:stretch/>
      </xdr:blipFill>
      <xdr:spPr>
        <a:xfrm>
          <a:off x="9042480" y="52168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371</xdr:row>
      <xdr:rowOff>0</xdr:rowOff>
    </xdr:from>
    <xdr:to>
      <xdr:col>10</xdr:col>
      <xdr:colOff>171000</xdr:colOff>
      <xdr:row>371</xdr:row>
      <xdr:rowOff>123840</xdr:rowOff>
    </xdr:to>
    <xdr:pic>
      <xdr:nvPicPr>
        <xdr:cNvPr id="4087" name="BExIJ7IZJZXLKUEYIV1T3BWPVDPC" descr="Expanded"/>
        <xdr:cNvPicPr/>
      </xdr:nvPicPr>
      <xdr:blipFill>
        <a:blip r:embed="rId1621"/>
        <a:stretch/>
      </xdr:blipFill>
      <xdr:spPr>
        <a:xfrm>
          <a:off x="8929440" y="53025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371</xdr:row>
      <xdr:rowOff>133200</xdr:rowOff>
    </xdr:from>
    <xdr:to>
      <xdr:col>10</xdr:col>
      <xdr:colOff>208440</xdr:colOff>
      <xdr:row>372</xdr:row>
      <xdr:rowOff>114480</xdr:rowOff>
    </xdr:to>
    <xdr:pic>
      <xdr:nvPicPr>
        <xdr:cNvPr id="4088" name="BExOGXTL2Q17S2ZJZKQD2TLJ1T00" descr="Expanded"/>
        <xdr:cNvPicPr/>
      </xdr:nvPicPr>
      <xdr:blipFill>
        <a:blip r:embed="rId1622"/>
        <a:stretch/>
      </xdr:blipFill>
      <xdr:spPr>
        <a:xfrm>
          <a:off x="8966520" y="531590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373</xdr:row>
      <xdr:rowOff>0</xdr:rowOff>
    </xdr:from>
    <xdr:to>
      <xdr:col>10</xdr:col>
      <xdr:colOff>246960</xdr:colOff>
      <xdr:row>373</xdr:row>
      <xdr:rowOff>123840</xdr:rowOff>
    </xdr:to>
    <xdr:pic>
      <xdr:nvPicPr>
        <xdr:cNvPr id="4089" name="BExKMPW0Q95JEFLVSGBM487TM60L" descr="Expanded"/>
        <xdr:cNvPicPr/>
      </xdr:nvPicPr>
      <xdr:blipFill>
        <a:blip r:embed="rId1623"/>
        <a:stretch/>
      </xdr:blipFill>
      <xdr:spPr>
        <a:xfrm>
          <a:off x="9005040" y="533113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200</xdr:colOff>
      <xdr:row>374</xdr:row>
      <xdr:rowOff>0</xdr:rowOff>
    </xdr:from>
    <xdr:to>
      <xdr:col>10</xdr:col>
      <xdr:colOff>284040</xdr:colOff>
      <xdr:row>374</xdr:row>
      <xdr:rowOff>123840</xdr:rowOff>
    </xdr:to>
    <xdr:pic>
      <xdr:nvPicPr>
        <xdr:cNvPr id="4090" name="BEx3GHQEHSDAK4GM4GAEUSXO6CHJ" descr="Expanded"/>
        <xdr:cNvPicPr/>
      </xdr:nvPicPr>
      <xdr:blipFill>
        <a:blip r:embed="rId1624"/>
        <a:stretch/>
      </xdr:blipFill>
      <xdr:spPr>
        <a:xfrm>
          <a:off x="9042480" y="53454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7280</xdr:colOff>
      <xdr:row>375</xdr:row>
      <xdr:rowOff>0</xdr:rowOff>
    </xdr:from>
    <xdr:to>
      <xdr:col>10</xdr:col>
      <xdr:colOff>321480</xdr:colOff>
      <xdr:row>375</xdr:row>
      <xdr:rowOff>123840</xdr:rowOff>
    </xdr:to>
    <xdr:pic>
      <xdr:nvPicPr>
        <xdr:cNvPr id="4091" name="BEx1HRULNLCZ6104YUY35SK43R6C" descr="Expanded"/>
        <xdr:cNvPicPr/>
      </xdr:nvPicPr>
      <xdr:blipFill>
        <a:blip r:embed="rId1625"/>
        <a:stretch/>
      </xdr:blipFill>
      <xdr:spPr>
        <a:xfrm>
          <a:off x="9079560" y="535971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378</xdr:row>
      <xdr:rowOff>0</xdr:rowOff>
    </xdr:from>
    <xdr:to>
      <xdr:col>10</xdr:col>
      <xdr:colOff>208440</xdr:colOff>
      <xdr:row>378</xdr:row>
      <xdr:rowOff>123840</xdr:rowOff>
    </xdr:to>
    <xdr:pic>
      <xdr:nvPicPr>
        <xdr:cNvPr id="4092" name="BEx9GPMWEGQO30QJ4P0AVR1LJ9KT" descr="Expanded"/>
        <xdr:cNvPicPr/>
      </xdr:nvPicPr>
      <xdr:blipFill>
        <a:blip r:embed="rId1626"/>
        <a:stretch/>
      </xdr:blipFill>
      <xdr:spPr>
        <a:xfrm>
          <a:off x="8966520" y="54025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379</xdr:row>
      <xdr:rowOff>0</xdr:rowOff>
    </xdr:from>
    <xdr:to>
      <xdr:col>10</xdr:col>
      <xdr:colOff>246960</xdr:colOff>
      <xdr:row>379</xdr:row>
      <xdr:rowOff>123840</xdr:rowOff>
    </xdr:to>
    <xdr:pic>
      <xdr:nvPicPr>
        <xdr:cNvPr id="4093" name="BExVXXB1IVPDNXGXD2SWHWM689KO" descr="Expanded"/>
        <xdr:cNvPicPr/>
      </xdr:nvPicPr>
      <xdr:blipFill>
        <a:blip r:embed="rId1627"/>
        <a:stretch/>
      </xdr:blipFill>
      <xdr:spPr>
        <a:xfrm>
          <a:off x="9005040" y="54168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200</xdr:colOff>
      <xdr:row>379</xdr:row>
      <xdr:rowOff>133200</xdr:rowOff>
    </xdr:from>
    <xdr:to>
      <xdr:col>10</xdr:col>
      <xdr:colOff>284040</xdr:colOff>
      <xdr:row>380</xdr:row>
      <xdr:rowOff>114480</xdr:rowOff>
    </xdr:to>
    <xdr:pic>
      <xdr:nvPicPr>
        <xdr:cNvPr id="4094" name="BExMQQJ8JPOR1OP4I4EMU1GXKA0F" descr="Expanded"/>
        <xdr:cNvPicPr/>
      </xdr:nvPicPr>
      <xdr:blipFill>
        <a:blip r:embed="rId1628"/>
        <a:stretch/>
      </xdr:blipFill>
      <xdr:spPr>
        <a:xfrm>
          <a:off x="9042480" y="54302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384</xdr:row>
      <xdr:rowOff>9360</xdr:rowOff>
    </xdr:from>
    <xdr:to>
      <xdr:col>10</xdr:col>
      <xdr:colOff>171000</xdr:colOff>
      <xdr:row>384</xdr:row>
      <xdr:rowOff>133200</xdr:rowOff>
    </xdr:to>
    <xdr:pic>
      <xdr:nvPicPr>
        <xdr:cNvPr id="4095" name="BExMAQ226R7UTCF37LH4A5WY0FHW" descr="Expanded"/>
        <xdr:cNvPicPr/>
      </xdr:nvPicPr>
      <xdr:blipFill>
        <a:blip r:embed="rId1629"/>
        <a:stretch/>
      </xdr:blipFill>
      <xdr:spPr>
        <a:xfrm>
          <a:off x="8929440" y="54892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385</xdr:row>
      <xdr:rowOff>0</xdr:rowOff>
    </xdr:from>
    <xdr:to>
      <xdr:col>10</xdr:col>
      <xdr:colOff>208440</xdr:colOff>
      <xdr:row>385</xdr:row>
      <xdr:rowOff>123840</xdr:rowOff>
    </xdr:to>
    <xdr:pic>
      <xdr:nvPicPr>
        <xdr:cNvPr id="4096" name="BEx9FMTQ161U04PA7AUK5UDZ7RXO" descr="Expanded"/>
        <xdr:cNvPicPr/>
      </xdr:nvPicPr>
      <xdr:blipFill>
        <a:blip r:embed="rId1630"/>
        <a:stretch/>
      </xdr:blipFill>
      <xdr:spPr>
        <a:xfrm>
          <a:off x="8966520" y="55026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386</xdr:row>
      <xdr:rowOff>0</xdr:rowOff>
    </xdr:from>
    <xdr:to>
      <xdr:col>10</xdr:col>
      <xdr:colOff>246960</xdr:colOff>
      <xdr:row>386</xdr:row>
      <xdr:rowOff>123840</xdr:rowOff>
    </xdr:to>
    <xdr:pic>
      <xdr:nvPicPr>
        <xdr:cNvPr id="4097" name="BExIQQB1J8W1ZDVOHTYHJ9SOEYZP" descr="Expanded"/>
        <xdr:cNvPicPr/>
      </xdr:nvPicPr>
      <xdr:blipFill>
        <a:blip r:embed="rId1631"/>
        <a:stretch/>
      </xdr:blipFill>
      <xdr:spPr>
        <a:xfrm>
          <a:off x="9005040" y="55168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200</xdr:colOff>
      <xdr:row>387</xdr:row>
      <xdr:rowOff>0</xdr:rowOff>
    </xdr:from>
    <xdr:to>
      <xdr:col>10</xdr:col>
      <xdr:colOff>284040</xdr:colOff>
      <xdr:row>387</xdr:row>
      <xdr:rowOff>123840</xdr:rowOff>
    </xdr:to>
    <xdr:pic>
      <xdr:nvPicPr>
        <xdr:cNvPr id="4098" name="BEx1TYWRSHTCN3WMRSD23MHU5SBO" descr="Expanded"/>
        <xdr:cNvPicPr/>
      </xdr:nvPicPr>
      <xdr:blipFill>
        <a:blip r:embed="rId1632"/>
        <a:stretch/>
      </xdr:blipFill>
      <xdr:spPr>
        <a:xfrm>
          <a:off x="9042480" y="55311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391</xdr:row>
      <xdr:rowOff>0</xdr:rowOff>
    </xdr:from>
    <xdr:to>
      <xdr:col>10</xdr:col>
      <xdr:colOff>171000</xdr:colOff>
      <xdr:row>391</xdr:row>
      <xdr:rowOff>123840</xdr:rowOff>
    </xdr:to>
    <xdr:pic>
      <xdr:nvPicPr>
        <xdr:cNvPr id="4099" name="BExF7M69VTVAK55FWNHYNA02ZMVX" descr="Expanded"/>
        <xdr:cNvPicPr/>
      </xdr:nvPicPr>
      <xdr:blipFill>
        <a:blip r:embed="rId1633"/>
        <a:stretch/>
      </xdr:blipFill>
      <xdr:spPr>
        <a:xfrm>
          <a:off x="8929440" y="55883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392</xdr:row>
      <xdr:rowOff>9360</xdr:rowOff>
    </xdr:from>
    <xdr:to>
      <xdr:col>10</xdr:col>
      <xdr:colOff>208440</xdr:colOff>
      <xdr:row>392</xdr:row>
      <xdr:rowOff>133200</xdr:rowOff>
    </xdr:to>
    <xdr:pic>
      <xdr:nvPicPr>
        <xdr:cNvPr id="4100" name="BExET31UBQDBB06544HICCJ6Y56W" descr="Expanded"/>
        <xdr:cNvPicPr/>
      </xdr:nvPicPr>
      <xdr:blipFill>
        <a:blip r:embed="rId1634"/>
        <a:stretch/>
      </xdr:blipFill>
      <xdr:spPr>
        <a:xfrm>
          <a:off x="8966520" y="560354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393</xdr:row>
      <xdr:rowOff>0</xdr:rowOff>
    </xdr:from>
    <xdr:to>
      <xdr:col>10</xdr:col>
      <xdr:colOff>246960</xdr:colOff>
      <xdr:row>393</xdr:row>
      <xdr:rowOff>123840</xdr:rowOff>
    </xdr:to>
    <xdr:pic>
      <xdr:nvPicPr>
        <xdr:cNvPr id="4101" name="BEx7BDHSUIFHKFJ987GZYSUZG6LF" descr="Expanded"/>
        <xdr:cNvPicPr/>
      </xdr:nvPicPr>
      <xdr:blipFill>
        <a:blip r:embed="rId1635"/>
        <a:stretch/>
      </xdr:blipFill>
      <xdr:spPr>
        <a:xfrm>
          <a:off x="9005040" y="56169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200</xdr:colOff>
      <xdr:row>394</xdr:row>
      <xdr:rowOff>0</xdr:rowOff>
    </xdr:from>
    <xdr:to>
      <xdr:col>10</xdr:col>
      <xdr:colOff>284040</xdr:colOff>
      <xdr:row>394</xdr:row>
      <xdr:rowOff>123840</xdr:rowOff>
    </xdr:to>
    <xdr:pic>
      <xdr:nvPicPr>
        <xdr:cNvPr id="4102" name="BEx03PO6OV3G67HT7INAFXXOP80M" descr="Expanded"/>
        <xdr:cNvPicPr/>
      </xdr:nvPicPr>
      <xdr:blipFill>
        <a:blip r:embed="rId1636"/>
        <a:stretch/>
      </xdr:blipFill>
      <xdr:spPr>
        <a:xfrm>
          <a:off x="9042480" y="56311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397</xdr:row>
      <xdr:rowOff>0</xdr:rowOff>
    </xdr:from>
    <xdr:to>
      <xdr:col>10</xdr:col>
      <xdr:colOff>171000</xdr:colOff>
      <xdr:row>397</xdr:row>
      <xdr:rowOff>123840</xdr:rowOff>
    </xdr:to>
    <xdr:pic>
      <xdr:nvPicPr>
        <xdr:cNvPr id="4103" name="BEx1RZFIFZ6T8O3IVAL1P852CCGH" descr="Expanded"/>
        <xdr:cNvPicPr/>
      </xdr:nvPicPr>
      <xdr:blipFill>
        <a:blip r:embed="rId1637"/>
        <a:stretch/>
      </xdr:blipFill>
      <xdr:spPr>
        <a:xfrm>
          <a:off x="8929440" y="56740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398</xdr:row>
      <xdr:rowOff>0</xdr:rowOff>
    </xdr:from>
    <xdr:to>
      <xdr:col>10</xdr:col>
      <xdr:colOff>208440</xdr:colOff>
      <xdr:row>398</xdr:row>
      <xdr:rowOff>123840</xdr:rowOff>
    </xdr:to>
    <xdr:pic>
      <xdr:nvPicPr>
        <xdr:cNvPr id="4104" name="BExO6ZDTB3BUVIRP1LCLKDICTNIL" descr="Expanded"/>
        <xdr:cNvPicPr/>
      </xdr:nvPicPr>
      <xdr:blipFill>
        <a:blip r:embed="rId1638"/>
        <a:stretch/>
      </xdr:blipFill>
      <xdr:spPr>
        <a:xfrm>
          <a:off x="8966520" y="568832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399</xdr:row>
      <xdr:rowOff>0</xdr:rowOff>
    </xdr:from>
    <xdr:to>
      <xdr:col>10</xdr:col>
      <xdr:colOff>246960</xdr:colOff>
      <xdr:row>399</xdr:row>
      <xdr:rowOff>123840</xdr:rowOff>
    </xdr:to>
    <xdr:pic>
      <xdr:nvPicPr>
        <xdr:cNvPr id="4105" name="BExIOKTZYYUM7WA0S92D3GOB2QZR" descr="Expanded"/>
        <xdr:cNvPicPr/>
      </xdr:nvPicPr>
      <xdr:blipFill>
        <a:blip r:embed="rId1639"/>
        <a:stretch/>
      </xdr:blipFill>
      <xdr:spPr>
        <a:xfrm>
          <a:off x="9005040" y="570261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200</xdr:colOff>
      <xdr:row>400</xdr:row>
      <xdr:rowOff>9360</xdr:rowOff>
    </xdr:from>
    <xdr:to>
      <xdr:col>10</xdr:col>
      <xdr:colOff>284040</xdr:colOff>
      <xdr:row>400</xdr:row>
      <xdr:rowOff>133200</xdr:rowOff>
    </xdr:to>
    <xdr:pic>
      <xdr:nvPicPr>
        <xdr:cNvPr id="4106" name="BExW5U67F76N5XVO0G1G1S0ZP9N6" descr="Expanded"/>
        <xdr:cNvPicPr/>
      </xdr:nvPicPr>
      <xdr:blipFill>
        <a:blip r:embed="rId1640"/>
        <a:stretch/>
      </xdr:blipFill>
      <xdr:spPr>
        <a:xfrm>
          <a:off x="9042480" y="57178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411</xdr:row>
      <xdr:rowOff>0</xdr:rowOff>
    </xdr:from>
    <xdr:to>
      <xdr:col>10</xdr:col>
      <xdr:colOff>171000</xdr:colOff>
      <xdr:row>411</xdr:row>
      <xdr:rowOff>123840</xdr:rowOff>
    </xdr:to>
    <xdr:pic>
      <xdr:nvPicPr>
        <xdr:cNvPr id="4107" name="BExIJ7TT3WVE1QVX28AC7ZD4O6V6" descr="Expanded"/>
        <xdr:cNvPicPr/>
      </xdr:nvPicPr>
      <xdr:blipFill>
        <a:blip r:embed="rId1641"/>
        <a:stretch/>
      </xdr:blipFill>
      <xdr:spPr>
        <a:xfrm>
          <a:off x="8929440" y="58740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411</xdr:row>
      <xdr:rowOff>133200</xdr:rowOff>
    </xdr:from>
    <xdr:to>
      <xdr:col>10</xdr:col>
      <xdr:colOff>208440</xdr:colOff>
      <xdr:row>412</xdr:row>
      <xdr:rowOff>114480</xdr:rowOff>
    </xdr:to>
    <xdr:pic>
      <xdr:nvPicPr>
        <xdr:cNvPr id="4108" name="BEx7GA0EWATE9FLOPGAPS6W6LKGM" descr="Expanded"/>
        <xdr:cNvPicPr/>
      </xdr:nvPicPr>
      <xdr:blipFill>
        <a:blip r:embed="rId1642"/>
        <a:stretch/>
      </xdr:blipFill>
      <xdr:spPr>
        <a:xfrm>
          <a:off x="8966520" y="588740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413</xdr:row>
      <xdr:rowOff>0</xdr:rowOff>
    </xdr:from>
    <xdr:to>
      <xdr:col>10</xdr:col>
      <xdr:colOff>246960</xdr:colOff>
      <xdr:row>413</xdr:row>
      <xdr:rowOff>123840</xdr:rowOff>
    </xdr:to>
    <xdr:pic>
      <xdr:nvPicPr>
        <xdr:cNvPr id="4109" name="BExKMZHATM14BNZDSOHJ5G26VVQ2" descr="Expanded"/>
        <xdr:cNvPicPr/>
      </xdr:nvPicPr>
      <xdr:blipFill>
        <a:blip r:embed="rId1643"/>
        <a:stretch/>
      </xdr:blipFill>
      <xdr:spPr>
        <a:xfrm>
          <a:off x="9005040" y="590263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200</xdr:colOff>
      <xdr:row>414</xdr:row>
      <xdr:rowOff>0</xdr:rowOff>
    </xdr:from>
    <xdr:to>
      <xdr:col>10</xdr:col>
      <xdr:colOff>284040</xdr:colOff>
      <xdr:row>414</xdr:row>
      <xdr:rowOff>123840</xdr:rowOff>
    </xdr:to>
    <xdr:pic>
      <xdr:nvPicPr>
        <xdr:cNvPr id="4110" name="BExMP7JF7L7GAQJVK391RXCJ6E9L" descr="Expanded"/>
        <xdr:cNvPicPr/>
      </xdr:nvPicPr>
      <xdr:blipFill>
        <a:blip r:embed="rId1644"/>
        <a:stretch/>
      </xdr:blipFill>
      <xdr:spPr>
        <a:xfrm>
          <a:off x="9042480" y="59169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18360</xdr:colOff>
      <xdr:row>6</xdr:row>
      <xdr:rowOff>9720</xdr:rowOff>
    </xdr:from>
    <xdr:to>
      <xdr:col>17</xdr:col>
      <xdr:colOff>66600</xdr:colOff>
      <xdr:row>6</xdr:row>
      <xdr:rowOff>56880</xdr:rowOff>
    </xdr:to>
    <xdr:pic>
      <xdr:nvPicPr>
        <xdr:cNvPr id="4111" name="BExQIINCJ2C340FK1R014CQ7A3OH" descr="SortAscending"/>
        <xdr:cNvPicPr/>
      </xdr:nvPicPr>
      <xdr:blipFill>
        <a:blip r:embed="rId1645"/>
        <a:stretch/>
      </xdr:blipFill>
      <xdr:spPr>
        <a:xfrm>
          <a:off x="1551888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18360</xdr:colOff>
      <xdr:row>6</xdr:row>
      <xdr:rowOff>86040</xdr:rowOff>
    </xdr:from>
    <xdr:to>
      <xdr:col>17</xdr:col>
      <xdr:colOff>66600</xdr:colOff>
      <xdr:row>6</xdr:row>
      <xdr:rowOff>133560</xdr:rowOff>
    </xdr:to>
    <xdr:pic>
      <xdr:nvPicPr>
        <xdr:cNvPr id="4112" name="BExKM57KHZFDN7DL3U8EEBN91ZST" descr="SortDescending"/>
        <xdr:cNvPicPr/>
      </xdr:nvPicPr>
      <xdr:blipFill>
        <a:blip r:embed="rId1646"/>
        <a:stretch/>
      </xdr:blipFill>
      <xdr:spPr>
        <a:xfrm>
          <a:off x="1551888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8080</xdr:colOff>
      <xdr:row>6</xdr:row>
      <xdr:rowOff>9720</xdr:rowOff>
    </xdr:from>
    <xdr:to>
      <xdr:col>16</xdr:col>
      <xdr:colOff>76320</xdr:colOff>
      <xdr:row>6</xdr:row>
      <xdr:rowOff>56880</xdr:rowOff>
    </xdr:to>
    <xdr:pic>
      <xdr:nvPicPr>
        <xdr:cNvPr id="4113" name="BExMPDDQC1TWXSWH7MXJ092R79SL" descr="SortAscending"/>
        <xdr:cNvPicPr/>
      </xdr:nvPicPr>
      <xdr:blipFill>
        <a:blip r:embed="rId1647"/>
        <a:stretch/>
      </xdr:blipFill>
      <xdr:spPr>
        <a:xfrm>
          <a:off x="1479420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8080</xdr:colOff>
      <xdr:row>6</xdr:row>
      <xdr:rowOff>86040</xdr:rowOff>
    </xdr:from>
    <xdr:to>
      <xdr:col>16</xdr:col>
      <xdr:colOff>76320</xdr:colOff>
      <xdr:row>6</xdr:row>
      <xdr:rowOff>133560</xdr:rowOff>
    </xdr:to>
    <xdr:pic>
      <xdr:nvPicPr>
        <xdr:cNvPr id="4114" name="BExZVW91YPKZOO58V3EIYLUVBWH7" descr="SortDescending"/>
        <xdr:cNvPicPr/>
      </xdr:nvPicPr>
      <xdr:blipFill>
        <a:blip r:embed="rId1648"/>
        <a:stretch/>
      </xdr:blipFill>
      <xdr:spPr>
        <a:xfrm>
          <a:off x="1479420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9080</xdr:colOff>
      <xdr:row>6</xdr:row>
      <xdr:rowOff>9720</xdr:rowOff>
    </xdr:from>
    <xdr:to>
      <xdr:col>15</xdr:col>
      <xdr:colOff>66600</xdr:colOff>
      <xdr:row>6</xdr:row>
      <xdr:rowOff>56880</xdr:rowOff>
    </xdr:to>
    <xdr:pic>
      <xdr:nvPicPr>
        <xdr:cNvPr id="4115" name="BExS4DSSBL983C7PFZ947XA765HJ" descr="SortAscending"/>
        <xdr:cNvPicPr/>
      </xdr:nvPicPr>
      <xdr:blipFill>
        <a:blip r:embed="rId1649"/>
        <a:stretch/>
      </xdr:blipFill>
      <xdr:spPr>
        <a:xfrm>
          <a:off x="1403244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9080</xdr:colOff>
      <xdr:row>6</xdr:row>
      <xdr:rowOff>86040</xdr:rowOff>
    </xdr:from>
    <xdr:to>
      <xdr:col>15</xdr:col>
      <xdr:colOff>66600</xdr:colOff>
      <xdr:row>6</xdr:row>
      <xdr:rowOff>133560</xdr:rowOff>
    </xdr:to>
    <xdr:pic>
      <xdr:nvPicPr>
        <xdr:cNvPr id="4116" name="BExKJD9GY23WNIBRCQB8663KZZUD" descr="SortDescending"/>
        <xdr:cNvPicPr/>
      </xdr:nvPicPr>
      <xdr:blipFill>
        <a:blip r:embed="rId1650"/>
        <a:stretch/>
      </xdr:blipFill>
      <xdr:spPr>
        <a:xfrm>
          <a:off x="1403244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9080</xdr:colOff>
      <xdr:row>6</xdr:row>
      <xdr:rowOff>9720</xdr:rowOff>
    </xdr:from>
    <xdr:to>
      <xdr:col>14</xdr:col>
      <xdr:colOff>66600</xdr:colOff>
      <xdr:row>6</xdr:row>
      <xdr:rowOff>56880</xdr:rowOff>
    </xdr:to>
    <xdr:pic>
      <xdr:nvPicPr>
        <xdr:cNvPr id="4117" name="BExRYFNURG9NX9WDCPHY18TVIIAM" descr="SortAscending"/>
        <xdr:cNvPicPr/>
      </xdr:nvPicPr>
      <xdr:blipFill>
        <a:blip r:embed="rId1651"/>
        <a:stretch/>
      </xdr:blipFill>
      <xdr:spPr>
        <a:xfrm>
          <a:off x="1340172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9080</xdr:colOff>
      <xdr:row>6</xdr:row>
      <xdr:rowOff>86040</xdr:rowOff>
    </xdr:from>
    <xdr:to>
      <xdr:col>14</xdr:col>
      <xdr:colOff>66600</xdr:colOff>
      <xdr:row>6</xdr:row>
      <xdr:rowOff>133560</xdr:rowOff>
    </xdr:to>
    <xdr:pic>
      <xdr:nvPicPr>
        <xdr:cNvPr id="4118" name="BEx1KGNGWY08Q107N2IDB7H4YAD2" descr="SortDescending"/>
        <xdr:cNvPicPr/>
      </xdr:nvPicPr>
      <xdr:blipFill>
        <a:blip r:embed="rId1652"/>
        <a:stretch/>
      </xdr:blipFill>
      <xdr:spPr>
        <a:xfrm>
          <a:off x="1340172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6</xdr:row>
      <xdr:rowOff>9720</xdr:rowOff>
    </xdr:from>
    <xdr:to>
      <xdr:col>13</xdr:col>
      <xdr:colOff>76320</xdr:colOff>
      <xdr:row>6</xdr:row>
      <xdr:rowOff>56880</xdr:rowOff>
    </xdr:to>
    <xdr:pic>
      <xdr:nvPicPr>
        <xdr:cNvPr id="4119" name="BExEXG8R2T90VVYNXP6JIENJQLZO" descr="SortAscending"/>
        <xdr:cNvPicPr/>
      </xdr:nvPicPr>
      <xdr:blipFill>
        <a:blip r:embed="rId1653"/>
        <a:stretch/>
      </xdr:blipFill>
      <xdr:spPr>
        <a:xfrm>
          <a:off x="1247868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6</xdr:row>
      <xdr:rowOff>86040</xdr:rowOff>
    </xdr:from>
    <xdr:to>
      <xdr:col>13</xdr:col>
      <xdr:colOff>76320</xdr:colOff>
      <xdr:row>6</xdr:row>
      <xdr:rowOff>133560</xdr:rowOff>
    </xdr:to>
    <xdr:pic>
      <xdr:nvPicPr>
        <xdr:cNvPr id="4120" name="BExB3BWIRIIZCOJ6BV8XB9EPFG8F" descr="SortDescending"/>
        <xdr:cNvPicPr/>
      </xdr:nvPicPr>
      <xdr:blipFill>
        <a:blip r:embed="rId1654"/>
        <a:stretch/>
      </xdr:blipFill>
      <xdr:spPr>
        <a:xfrm>
          <a:off x="1247868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720</xdr:colOff>
      <xdr:row>6</xdr:row>
      <xdr:rowOff>9720</xdr:rowOff>
    </xdr:from>
    <xdr:to>
      <xdr:col>12</xdr:col>
      <xdr:colOff>75600</xdr:colOff>
      <xdr:row>6</xdr:row>
      <xdr:rowOff>56880</xdr:rowOff>
    </xdr:to>
    <xdr:pic>
      <xdr:nvPicPr>
        <xdr:cNvPr id="4121" name="BExKMKXWZ57R7Q0VMB3AKP6MUKBA" descr="SortAscending"/>
        <xdr:cNvPicPr/>
      </xdr:nvPicPr>
      <xdr:blipFill>
        <a:blip r:embed="rId1655"/>
        <a:stretch/>
      </xdr:blipFill>
      <xdr:spPr>
        <a:xfrm>
          <a:off x="1155564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720</xdr:colOff>
      <xdr:row>6</xdr:row>
      <xdr:rowOff>86040</xdr:rowOff>
    </xdr:from>
    <xdr:to>
      <xdr:col>12</xdr:col>
      <xdr:colOff>75600</xdr:colOff>
      <xdr:row>6</xdr:row>
      <xdr:rowOff>133560</xdr:rowOff>
    </xdr:to>
    <xdr:pic>
      <xdr:nvPicPr>
        <xdr:cNvPr id="4122" name="BExZS1N4E1S5776AL0R5G4FMA9EC" descr="SortDescending"/>
        <xdr:cNvPicPr/>
      </xdr:nvPicPr>
      <xdr:blipFill>
        <a:blip r:embed="rId1656"/>
        <a:stretch/>
      </xdr:blipFill>
      <xdr:spPr>
        <a:xfrm>
          <a:off x="1155564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6</xdr:row>
      <xdr:rowOff>9720</xdr:rowOff>
    </xdr:from>
    <xdr:to>
      <xdr:col>11</xdr:col>
      <xdr:colOff>75960</xdr:colOff>
      <xdr:row>6</xdr:row>
      <xdr:rowOff>56880</xdr:rowOff>
    </xdr:to>
    <xdr:pic>
      <xdr:nvPicPr>
        <xdr:cNvPr id="4123" name="BEx94WT4RLZY5RG8W2D2YRNGL3HP" descr="SortAscending"/>
        <xdr:cNvPicPr/>
      </xdr:nvPicPr>
      <xdr:blipFill>
        <a:blip r:embed="rId1657"/>
        <a:stretch/>
      </xdr:blipFill>
      <xdr:spPr>
        <a:xfrm>
          <a:off x="1032228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6</xdr:row>
      <xdr:rowOff>86040</xdr:rowOff>
    </xdr:from>
    <xdr:to>
      <xdr:col>11</xdr:col>
      <xdr:colOff>75960</xdr:colOff>
      <xdr:row>6</xdr:row>
      <xdr:rowOff>133560</xdr:rowOff>
    </xdr:to>
    <xdr:pic>
      <xdr:nvPicPr>
        <xdr:cNvPr id="4124" name="BExOINPIOCOBQA00AHTYLL8PC2H8" descr="SortDescending"/>
        <xdr:cNvPicPr/>
      </xdr:nvPicPr>
      <xdr:blipFill>
        <a:blip r:embed="rId1658"/>
        <a:stretch/>
      </xdr:blipFill>
      <xdr:spPr>
        <a:xfrm>
          <a:off x="1032228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200</xdr:colOff>
      <xdr:row>19</xdr:row>
      <xdr:rowOff>133200</xdr:rowOff>
    </xdr:from>
    <xdr:to>
      <xdr:col>10</xdr:col>
      <xdr:colOff>284040</xdr:colOff>
      <xdr:row>20</xdr:row>
      <xdr:rowOff>114480</xdr:rowOff>
    </xdr:to>
    <xdr:pic>
      <xdr:nvPicPr>
        <xdr:cNvPr id="4125" name="BExH21KA59NQ2L2WJTNM5MJD1G3M" descr="Expanded"/>
        <xdr:cNvPicPr/>
      </xdr:nvPicPr>
      <xdr:blipFill>
        <a:blip r:embed="rId1659"/>
        <a:stretch/>
      </xdr:blipFill>
      <xdr:spPr>
        <a:xfrm>
          <a:off x="9042480" y="2867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19</xdr:row>
      <xdr:rowOff>0</xdr:rowOff>
    </xdr:from>
    <xdr:to>
      <xdr:col>10</xdr:col>
      <xdr:colOff>246960</xdr:colOff>
      <xdr:row>19</xdr:row>
      <xdr:rowOff>123840</xdr:rowOff>
    </xdr:to>
    <xdr:pic>
      <xdr:nvPicPr>
        <xdr:cNvPr id="4126" name="BExW2OVV2MDTGN55V4OBKN1J8E4R" descr="Expanded"/>
        <xdr:cNvPicPr/>
      </xdr:nvPicPr>
      <xdr:blipFill>
        <a:blip r:embed="rId1660"/>
        <a:stretch/>
      </xdr:blipFill>
      <xdr:spPr>
        <a:xfrm>
          <a:off x="9005040" y="2733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18</xdr:row>
      <xdr:rowOff>0</xdr:rowOff>
    </xdr:from>
    <xdr:to>
      <xdr:col>10</xdr:col>
      <xdr:colOff>208440</xdr:colOff>
      <xdr:row>18</xdr:row>
      <xdr:rowOff>123840</xdr:rowOff>
    </xdr:to>
    <xdr:pic>
      <xdr:nvPicPr>
        <xdr:cNvPr id="4127" name="BEx97G7Z2FL94PV9LTOW916FD7X3" descr="Expanded"/>
        <xdr:cNvPicPr/>
      </xdr:nvPicPr>
      <xdr:blipFill>
        <a:blip r:embed="rId1661"/>
        <a:stretch/>
      </xdr:blipFill>
      <xdr:spPr>
        <a:xfrm>
          <a:off x="8966520" y="2590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17</xdr:row>
      <xdr:rowOff>0</xdr:rowOff>
    </xdr:from>
    <xdr:to>
      <xdr:col>10</xdr:col>
      <xdr:colOff>171000</xdr:colOff>
      <xdr:row>17</xdr:row>
      <xdr:rowOff>123840</xdr:rowOff>
    </xdr:to>
    <xdr:pic>
      <xdr:nvPicPr>
        <xdr:cNvPr id="4128" name="BExZV1DWB8HTK7SR70YMQ973UALU" descr="Expanded"/>
        <xdr:cNvPicPr/>
      </xdr:nvPicPr>
      <xdr:blipFill>
        <a:blip r:embed="rId1662"/>
        <a:stretch/>
      </xdr:blipFill>
      <xdr:spPr>
        <a:xfrm>
          <a:off x="8929440" y="2448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200</xdr:colOff>
      <xdr:row>11</xdr:row>
      <xdr:rowOff>133200</xdr:rowOff>
    </xdr:from>
    <xdr:to>
      <xdr:col>10</xdr:col>
      <xdr:colOff>284040</xdr:colOff>
      <xdr:row>12</xdr:row>
      <xdr:rowOff>114480</xdr:rowOff>
    </xdr:to>
    <xdr:pic>
      <xdr:nvPicPr>
        <xdr:cNvPr id="4129" name="BExMJ9P7RTOAKN4JQ4M829450BRY" descr="Expanded"/>
        <xdr:cNvPicPr/>
      </xdr:nvPicPr>
      <xdr:blipFill>
        <a:blip r:embed="rId1663"/>
        <a:stretch/>
      </xdr:blipFill>
      <xdr:spPr>
        <a:xfrm>
          <a:off x="9042480" y="1724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11</xdr:row>
      <xdr:rowOff>0</xdr:rowOff>
    </xdr:from>
    <xdr:to>
      <xdr:col>10</xdr:col>
      <xdr:colOff>246960</xdr:colOff>
      <xdr:row>11</xdr:row>
      <xdr:rowOff>123840</xdr:rowOff>
    </xdr:to>
    <xdr:pic>
      <xdr:nvPicPr>
        <xdr:cNvPr id="4130" name="BExQJDDEHR61JEWRDFQIPUYED1UH" descr="Expanded"/>
        <xdr:cNvPicPr/>
      </xdr:nvPicPr>
      <xdr:blipFill>
        <a:blip r:embed="rId1664"/>
        <a:stretch/>
      </xdr:blipFill>
      <xdr:spPr>
        <a:xfrm>
          <a:off x="9005040" y="1590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10</xdr:row>
      <xdr:rowOff>0</xdr:rowOff>
    </xdr:from>
    <xdr:to>
      <xdr:col>10</xdr:col>
      <xdr:colOff>208440</xdr:colOff>
      <xdr:row>10</xdr:row>
      <xdr:rowOff>123840</xdr:rowOff>
    </xdr:to>
    <xdr:pic>
      <xdr:nvPicPr>
        <xdr:cNvPr id="4131" name="BExIY51CY3GIH37HCJ38T8SGO8E0" descr="Expanded"/>
        <xdr:cNvPicPr/>
      </xdr:nvPicPr>
      <xdr:blipFill>
        <a:blip r:embed="rId1665"/>
        <a:stretch/>
      </xdr:blipFill>
      <xdr:spPr>
        <a:xfrm>
          <a:off x="8966520" y="1447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9</xdr:row>
      <xdr:rowOff>0</xdr:rowOff>
    </xdr:from>
    <xdr:to>
      <xdr:col>10</xdr:col>
      <xdr:colOff>171000</xdr:colOff>
      <xdr:row>9</xdr:row>
      <xdr:rowOff>123840</xdr:rowOff>
    </xdr:to>
    <xdr:pic>
      <xdr:nvPicPr>
        <xdr:cNvPr id="4132" name="BExQFQEHEHMSIG5WQOED4CTLHIGC" descr="Expanded"/>
        <xdr:cNvPicPr/>
      </xdr:nvPicPr>
      <xdr:blipFill>
        <a:blip r:embed="rId1666"/>
        <a:stretch/>
      </xdr:blipFill>
      <xdr:spPr>
        <a:xfrm>
          <a:off x="8929440" y="1305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520</xdr:colOff>
      <xdr:row>21</xdr:row>
      <xdr:rowOff>0</xdr:rowOff>
    </xdr:from>
    <xdr:to>
      <xdr:col>10</xdr:col>
      <xdr:colOff>180720</xdr:colOff>
      <xdr:row>21</xdr:row>
      <xdr:rowOff>123840</xdr:rowOff>
    </xdr:to>
    <xdr:pic>
      <xdr:nvPicPr>
        <xdr:cNvPr id="4133" name="BEx774HR7JZGX1UB77PJ22O6CYNT" descr="Expanded"/>
        <xdr:cNvPicPr/>
      </xdr:nvPicPr>
      <xdr:blipFill>
        <a:blip r:embed="rId1667"/>
        <a:stretch/>
      </xdr:blipFill>
      <xdr:spPr>
        <a:xfrm>
          <a:off x="8938800" y="30193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22</xdr:row>
      <xdr:rowOff>0</xdr:rowOff>
    </xdr:from>
    <xdr:to>
      <xdr:col>10</xdr:col>
      <xdr:colOff>218160</xdr:colOff>
      <xdr:row>22</xdr:row>
      <xdr:rowOff>123840</xdr:rowOff>
    </xdr:to>
    <xdr:pic>
      <xdr:nvPicPr>
        <xdr:cNvPr id="4134" name="BExU188YKURWURWJAIBTFS9AU4MO" descr="Expanded"/>
        <xdr:cNvPicPr/>
      </xdr:nvPicPr>
      <xdr:blipFill>
        <a:blip r:embed="rId1668"/>
        <a:stretch/>
      </xdr:blipFill>
      <xdr:spPr>
        <a:xfrm>
          <a:off x="8976240" y="31622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32480</xdr:colOff>
      <xdr:row>23</xdr:row>
      <xdr:rowOff>0</xdr:rowOff>
    </xdr:from>
    <xdr:to>
      <xdr:col>10</xdr:col>
      <xdr:colOff>256680</xdr:colOff>
      <xdr:row>23</xdr:row>
      <xdr:rowOff>123840</xdr:rowOff>
    </xdr:to>
    <xdr:pic>
      <xdr:nvPicPr>
        <xdr:cNvPr id="4135" name="BExSFMZRIXFFGRMWON4AVR74SVZF" descr="Expanded"/>
        <xdr:cNvPicPr/>
      </xdr:nvPicPr>
      <xdr:blipFill>
        <a:blip r:embed="rId1669"/>
        <a:stretch/>
      </xdr:blipFill>
      <xdr:spPr>
        <a:xfrm>
          <a:off x="9014760" y="33051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9560</xdr:colOff>
      <xdr:row>24</xdr:row>
      <xdr:rowOff>9360</xdr:rowOff>
    </xdr:from>
    <xdr:to>
      <xdr:col>10</xdr:col>
      <xdr:colOff>293760</xdr:colOff>
      <xdr:row>24</xdr:row>
      <xdr:rowOff>133200</xdr:rowOff>
    </xdr:to>
    <xdr:pic>
      <xdr:nvPicPr>
        <xdr:cNvPr id="4136" name="BExQ1H5XLEX9QA1O4P59AD0WYI3W" descr="Expanded"/>
        <xdr:cNvPicPr/>
      </xdr:nvPicPr>
      <xdr:blipFill>
        <a:blip r:embed="rId1670"/>
        <a:stretch/>
      </xdr:blipFill>
      <xdr:spPr>
        <a:xfrm>
          <a:off x="9051840" y="34574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9720</xdr:rowOff>
    </xdr:from>
    <xdr:to>
      <xdr:col>10</xdr:col>
      <xdr:colOff>75960</xdr:colOff>
      <xdr:row>6</xdr:row>
      <xdr:rowOff>56880</xdr:rowOff>
    </xdr:to>
    <xdr:pic>
      <xdr:nvPicPr>
        <xdr:cNvPr id="4137" name="BEx0280UYDC6BVDTXORU9WSHJU3N" descr="SortAscending"/>
        <xdr:cNvPicPr/>
      </xdr:nvPicPr>
      <xdr:blipFill>
        <a:blip r:embed="rId1671"/>
        <a:stretch/>
      </xdr:blipFill>
      <xdr:spPr>
        <a:xfrm>
          <a:off x="891000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86040</xdr:rowOff>
    </xdr:from>
    <xdr:to>
      <xdr:col>10</xdr:col>
      <xdr:colOff>75960</xdr:colOff>
      <xdr:row>6</xdr:row>
      <xdr:rowOff>133560</xdr:rowOff>
    </xdr:to>
    <xdr:pic>
      <xdr:nvPicPr>
        <xdr:cNvPr id="4138" name="BExIUJKIVCNQWYA758VJ2OTA5T1F" descr="SortDescending"/>
        <xdr:cNvPicPr/>
      </xdr:nvPicPr>
      <xdr:blipFill>
        <a:blip r:embed="rId1672"/>
        <a:stretch/>
      </xdr:blipFill>
      <xdr:spPr>
        <a:xfrm>
          <a:off x="891000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240</xdr:colOff>
      <xdr:row>6</xdr:row>
      <xdr:rowOff>56880</xdr:rowOff>
    </xdr:to>
    <xdr:pic>
      <xdr:nvPicPr>
        <xdr:cNvPr id="4139" name="BExEZ2DSKTE5O55LXNSSELT0LXFA" descr="SortAscending"/>
        <xdr:cNvPicPr/>
      </xdr:nvPicPr>
      <xdr:blipFill>
        <a:blip r:embed="rId1673"/>
        <a:stretch/>
      </xdr:blipFill>
      <xdr:spPr>
        <a:xfrm>
          <a:off x="8468640" y="885960"/>
          <a:ext cx="471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240</xdr:colOff>
      <xdr:row>6</xdr:row>
      <xdr:rowOff>133560</xdr:rowOff>
    </xdr:to>
    <xdr:pic>
      <xdr:nvPicPr>
        <xdr:cNvPr id="4140" name="BExZLF8C1SCY8471E2NR9SK9DDUP" descr="SortDescending"/>
        <xdr:cNvPicPr/>
      </xdr:nvPicPr>
      <xdr:blipFill>
        <a:blip r:embed="rId1674"/>
        <a:stretch/>
      </xdr:blipFill>
      <xdr:spPr>
        <a:xfrm>
          <a:off x="8468640" y="962280"/>
          <a:ext cx="471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9720</xdr:rowOff>
    </xdr:from>
    <xdr:to>
      <xdr:col>8</xdr:col>
      <xdr:colOff>75600</xdr:colOff>
      <xdr:row>6</xdr:row>
      <xdr:rowOff>56880</xdr:rowOff>
    </xdr:to>
    <xdr:pic>
      <xdr:nvPicPr>
        <xdr:cNvPr id="4141" name="BEx1R6T7W5J8J6JNAUPJ45MDLNT2" descr="SortAscending"/>
        <xdr:cNvPicPr/>
      </xdr:nvPicPr>
      <xdr:blipFill>
        <a:blip r:embed="rId1675"/>
        <a:stretch/>
      </xdr:blipFill>
      <xdr:spPr>
        <a:xfrm>
          <a:off x="802656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86040</xdr:rowOff>
    </xdr:from>
    <xdr:to>
      <xdr:col>8</xdr:col>
      <xdr:colOff>75600</xdr:colOff>
      <xdr:row>6</xdr:row>
      <xdr:rowOff>133560</xdr:rowOff>
    </xdr:to>
    <xdr:pic>
      <xdr:nvPicPr>
        <xdr:cNvPr id="4142" name="BExIXFKDY8RAVHQVBEW006FB1JKA" descr="SortDescending"/>
        <xdr:cNvPicPr/>
      </xdr:nvPicPr>
      <xdr:blipFill>
        <a:blip r:embed="rId1676"/>
        <a:stretch/>
      </xdr:blipFill>
      <xdr:spPr>
        <a:xfrm>
          <a:off x="802656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9720</xdr:rowOff>
    </xdr:from>
    <xdr:to>
      <xdr:col>7</xdr:col>
      <xdr:colOff>75600</xdr:colOff>
      <xdr:row>6</xdr:row>
      <xdr:rowOff>56880</xdr:rowOff>
    </xdr:to>
    <xdr:pic>
      <xdr:nvPicPr>
        <xdr:cNvPr id="4143" name="BEx1TL9SB75NTHOK3XVDTKHNWIJ1" descr="SortAscending"/>
        <xdr:cNvPicPr/>
      </xdr:nvPicPr>
      <xdr:blipFill>
        <a:blip r:embed="rId1677"/>
        <a:stretch/>
      </xdr:blipFill>
      <xdr:spPr>
        <a:xfrm>
          <a:off x="75844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86040</xdr:rowOff>
    </xdr:from>
    <xdr:to>
      <xdr:col>7</xdr:col>
      <xdr:colOff>75600</xdr:colOff>
      <xdr:row>6</xdr:row>
      <xdr:rowOff>133560</xdr:rowOff>
    </xdr:to>
    <xdr:pic>
      <xdr:nvPicPr>
        <xdr:cNvPr id="4144" name="BExF0QX3AVGD5C5TFNP72M30BIZW" descr="SortDescending"/>
        <xdr:cNvPicPr/>
      </xdr:nvPicPr>
      <xdr:blipFill>
        <a:blip r:embed="rId1678"/>
        <a:stretch/>
      </xdr:blipFill>
      <xdr:spPr>
        <a:xfrm>
          <a:off x="75844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6</xdr:row>
      <xdr:rowOff>9720</xdr:rowOff>
    </xdr:from>
    <xdr:to>
      <xdr:col>6</xdr:col>
      <xdr:colOff>78120</xdr:colOff>
      <xdr:row>6</xdr:row>
      <xdr:rowOff>56880</xdr:rowOff>
    </xdr:to>
    <xdr:pic>
      <xdr:nvPicPr>
        <xdr:cNvPr id="4145" name="BEx77KDLRFNG1O4MJGAW05CZ1E1G" descr="SortAscending"/>
        <xdr:cNvPicPr/>
      </xdr:nvPicPr>
      <xdr:blipFill>
        <a:blip r:embed="rId1679"/>
        <a:stretch/>
      </xdr:blipFill>
      <xdr:spPr>
        <a:xfrm>
          <a:off x="5164920" y="885960"/>
          <a:ext cx="496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6</xdr:row>
      <xdr:rowOff>86040</xdr:rowOff>
    </xdr:from>
    <xdr:to>
      <xdr:col>6</xdr:col>
      <xdr:colOff>78120</xdr:colOff>
      <xdr:row>6</xdr:row>
      <xdr:rowOff>133560</xdr:rowOff>
    </xdr:to>
    <xdr:pic>
      <xdr:nvPicPr>
        <xdr:cNvPr id="4146" name="BExW008B082FX4U0O1ONIT2U4Z0P" descr="SortDescending"/>
        <xdr:cNvPicPr/>
      </xdr:nvPicPr>
      <xdr:blipFill>
        <a:blip r:embed="rId1680"/>
        <a:stretch/>
      </xdr:blipFill>
      <xdr:spPr>
        <a:xfrm>
          <a:off x="5164920" y="96228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56880</xdr:rowOff>
    </xdr:to>
    <xdr:pic>
      <xdr:nvPicPr>
        <xdr:cNvPr id="4147" name="BExKP9WB3LDJ0488AOTMZTR289K1" descr="SortAscending"/>
        <xdr:cNvPicPr/>
      </xdr:nvPicPr>
      <xdr:blipFill>
        <a:blip r:embed="rId1681"/>
        <a:stretch/>
      </xdr:blipFill>
      <xdr:spPr>
        <a:xfrm>
          <a:off x="462816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33560</xdr:rowOff>
    </xdr:to>
    <xdr:pic>
      <xdr:nvPicPr>
        <xdr:cNvPr id="4148" name="BExBDVH1F9QCAWONBSSJP9BOGXCZ" descr="SortDescending"/>
        <xdr:cNvPicPr/>
      </xdr:nvPicPr>
      <xdr:blipFill>
        <a:blip r:embed="rId1682"/>
        <a:stretch/>
      </xdr:blipFill>
      <xdr:spPr>
        <a:xfrm>
          <a:off x="462816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66600</xdr:colOff>
      <xdr:row>6</xdr:row>
      <xdr:rowOff>56880</xdr:rowOff>
    </xdr:to>
    <xdr:pic>
      <xdr:nvPicPr>
        <xdr:cNvPr id="4149" name="BExMBEXLBCGEEW7URXJT01853R01" descr="SortAscending"/>
        <xdr:cNvPicPr/>
      </xdr:nvPicPr>
      <xdr:blipFill>
        <a:blip r:embed="rId1683"/>
        <a:stretch/>
      </xdr:blipFill>
      <xdr:spPr>
        <a:xfrm>
          <a:off x="41770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66600</xdr:colOff>
      <xdr:row>6</xdr:row>
      <xdr:rowOff>133560</xdr:rowOff>
    </xdr:to>
    <xdr:pic>
      <xdr:nvPicPr>
        <xdr:cNvPr id="4150" name="BExKTFW9OG7SVVLZRGOX01A1I4H0" descr="SortDescending"/>
        <xdr:cNvPicPr/>
      </xdr:nvPicPr>
      <xdr:blipFill>
        <a:blip r:embed="rId1684"/>
        <a:stretch/>
      </xdr:blipFill>
      <xdr:spPr>
        <a:xfrm>
          <a:off x="41770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9720</xdr:rowOff>
    </xdr:from>
    <xdr:to>
      <xdr:col>3</xdr:col>
      <xdr:colOff>75600</xdr:colOff>
      <xdr:row>6</xdr:row>
      <xdr:rowOff>56880</xdr:rowOff>
    </xdr:to>
    <xdr:pic>
      <xdr:nvPicPr>
        <xdr:cNvPr id="4151" name="BExXXKWLKU9JP68DIZ7GYQF6OKOD" descr="SortAscending"/>
        <xdr:cNvPicPr/>
      </xdr:nvPicPr>
      <xdr:blipFill>
        <a:blip r:embed="rId1685"/>
        <a:stretch/>
      </xdr:blipFill>
      <xdr:spPr>
        <a:xfrm>
          <a:off x="37440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86040</xdr:rowOff>
    </xdr:from>
    <xdr:to>
      <xdr:col>3</xdr:col>
      <xdr:colOff>75600</xdr:colOff>
      <xdr:row>6</xdr:row>
      <xdr:rowOff>133560</xdr:rowOff>
    </xdr:to>
    <xdr:pic>
      <xdr:nvPicPr>
        <xdr:cNvPr id="4152" name="BExW5FC2G330IG4NQ09PZ22BI5TK" descr="SortDescending"/>
        <xdr:cNvPicPr/>
      </xdr:nvPicPr>
      <xdr:blipFill>
        <a:blip r:embed="rId1686"/>
        <a:stretch/>
      </xdr:blipFill>
      <xdr:spPr>
        <a:xfrm>
          <a:off x="37440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9160</xdr:colOff>
      <xdr:row>6</xdr:row>
      <xdr:rowOff>9720</xdr:rowOff>
    </xdr:from>
    <xdr:to>
      <xdr:col>2</xdr:col>
      <xdr:colOff>78480</xdr:colOff>
      <xdr:row>6</xdr:row>
      <xdr:rowOff>56880</xdr:rowOff>
    </xdr:to>
    <xdr:pic>
      <xdr:nvPicPr>
        <xdr:cNvPr id="4153" name="BExIO3AW8LDN4UWBBN5V54RZIJ2E" descr="SortAscending"/>
        <xdr:cNvPicPr/>
      </xdr:nvPicPr>
      <xdr:blipFill>
        <a:blip r:embed="rId1687"/>
        <a:stretch/>
      </xdr:blipFill>
      <xdr:spPr>
        <a:xfrm>
          <a:off x="1447920" y="885960"/>
          <a:ext cx="493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9160</xdr:colOff>
      <xdr:row>6</xdr:row>
      <xdr:rowOff>86040</xdr:rowOff>
    </xdr:from>
    <xdr:to>
      <xdr:col>2</xdr:col>
      <xdr:colOff>78480</xdr:colOff>
      <xdr:row>6</xdr:row>
      <xdr:rowOff>133560</xdr:rowOff>
    </xdr:to>
    <xdr:pic>
      <xdr:nvPicPr>
        <xdr:cNvPr id="4154" name="BExEXEW4UHW8UQXH9NFUXGWXHK0S" descr="SortDescending"/>
        <xdr:cNvPicPr/>
      </xdr:nvPicPr>
      <xdr:blipFill>
        <a:blip r:embed="rId1688"/>
        <a:stretch/>
      </xdr:blipFill>
      <xdr:spPr>
        <a:xfrm>
          <a:off x="1447920" y="96228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4155" name="BEx75AK7DYVX8FGEW70KC9ONC2US" descr="SortAscending"/>
        <xdr:cNvPicPr/>
      </xdr:nvPicPr>
      <xdr:blipFill>
        <a:blip r:embed="rId1689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4156" name="BExKKF0QBU299NFCW4X9WZSWHWXI" descr="SortDescending"/>
        <xdr:cNvPicPr/>
      </xdr:nvPicPr>
      <xdr:blipFill>
        <a:blip r:embed="rId1690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24</xdr:row>
      <xdr:rowOff>9360</xdr:rowOff>
    </xdr:from>
    <xdr:to>
      <xdr:col>10</xdr:col>
      <xdr:colOff>171000</xdr:colOff>
      <xdr:row>24</xdr:row>
      <xdr:rowOff>133200</xdr:rowOff>
    </xdr:to>
    <xdr:pic>
      <xdr:nvPicPr>
        <xdr:cNvPr id="4157" name="BEx7JQJG6455WI8WYED8WSRRMFT6" descr="Expanded"/>
        <xdr:cNvPicPr/>
      </xdr:nvPicPr>
      <xdr:blipFill>
        <a:blip r:embed="rId1691"/>
        <a:stretch/>
      </xdr:blipFill>
      <xdr:spPr>
        <a:xfrm>
          <a:off x="8929440" y="3457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25</xdr:row>
      <xdr:rowOff>0</xdr:rowOff>
    </xdr:from>
    <xdr:to>
      <xdr:col>10</xdr:col>
      <xdr:colOff>208440</xdr:colOff>
      <xdr:row>25</xdr:row>
      <xdr:rowOff>123840</xdr:rowOff>
    </xdr:to>
    <xdr:pic>
      <xdr:nvPicPr>
        <xdr:cNvPr id="4158" name="BExSHMRS0B2F2GDY780RKWZTD4E7" descr="Expanded"/>
        <xdr:cNvPicPr/>
      </xdr:nvPicPr>
      <xdr:blipFill>
        <a:blip r:embed="rId1692"/>
        <a:stretch/>
      </xdr:blipFill>
      <xdr:spPr>
        <a:xfrm>
          <a:off x="8966520" y="3591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26</xdr:row>
      <xdr:rowOff>0</xdr:rowOff>
    </xdr:from>
    <xdr:to>
      <xdr:col>10</xdr:col>
      <xdr:colOff>246960</xdr:colOff>
      <xdr:row>26</xdr:row>
      <xdr:rowOff>123840</xdr:rowOff>
    </xdr:to>
    <xdr:pic>
      <xdr:nvPicPr>
        <xdr:cNvPr id="4159" name="BExQGPGW35X7AI6KVLHO5NPLZ8T7" descr="Expanded"/>
        <xdr:cNvPicPr/>
      </xdr:nvPicPr>
      <xdr:blipFill>
        <a:blip r:embed="rId1693"/>
        <a:stretch/>
      </xdr:blipFill>
      <xdr:spPr>
        <a:xfrm>
          <a:off x="9005040" y="3733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200</xdr:colOff>
      <xdr:row>27</xdr:row>
      <xdr:rowOff>0</xdr:rowOff>
    </xdr:from>
    <xdr:to>
      <xdr:col>10</xdr:col>
      <xdr:colOff>284040</xdr:colOff>
      <xdr:row>27</xdr:row>
      <xdr:rowOff>123840</xdr:rowOff>
    </xdr:to>
    <xdr:pic>
      <xdr:nvPicPr>
        <xdr:cNvPr id="4160" name="BEx7EGDMDC2RUEUDRQFALDN6YBDH" descr="Expanded"/>
        <xdr:cNvPicPr/>
      </xdr:nvPicPr>
      <xdr:blipFill>
        <a:blip r:embed="rId1694"/>
        <a:stretch/>
      </xdr:blipFill>
      <xdr:spPr>
        <a:xfrm>
          <a:off x="9042480" y="3876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4161" name="BExXOOZ89WPKKV84M3FG4S2WF8GI" descr="SortAscending"/>
        <xdr:cNvPicPr/>
      </xdr:nvPicPr>
      <xdr:blipFill>
        <a:blip r:embed="rId1695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4162" name="BExQ5XI8AVNPIVQUAAH2LQX210WO" descr="SortDescending"/>
        <xdr:cNvPicPr/>
      </xdr:nvPicPr>
      <xdr:blipFill>
        <a:blip r:embed="rId1696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9160</xdr:colOff>
      <xdr:row>6</xdr:row>
      <xdr:rowOff>9720</xdr:rowOff>
    </xdr:from>
    <xdr:to>
      <xdr:col>2</xdr:col>
      <xdr:colOff>78480</xdr:colOff>
      <xdr:row>6</xdr:row>
      <xdr:rowOff>56880</xdr:rowOff>
    </xdr:to>
    <xdr:pic>
      <xdr:nvPicPr>
        <xdr:cNvPr id="4163" name="BEx9D9EU9TEGNW4SC9MT9X1KHIJM" descr="SortAscending"/>
        <xdr:cNvPicPr/>
      </xdr:nvPicPr>
      <xdr:blipFill>
        <a:blip r:embed="rId1697"/>
        <a:stretch/>
      </xdr:blipFill>
      <xdr:spPr>
        <a:xfrm>
          <a:off x="1447920" y="885960"/>
          <a:ext cx="493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9160</xdr:colOff>
      <xdr:row>6</xdr:row>
      <xdr:rowOff>86040</xdr:rowOff>
    </xdr:from>
    <xdr:to>
      <xdr:col>2</xdr:col>
      <xdr:colOff>78480</xdr:colOff>
      <xdr:row>6</xdr:row>
      <xdr:rowOff>133560</xdr:rowOff>
    </xdr:to>
    <xdr:pic>
      <xdr:nvPicPr>
        <xdr:cNvPr id="4164" name="BEx7711REOFC8TXP9NBT2UCM1JQ1" descr="SortDescending"/>
        <xdr:cNvPicPr/>
      </xdr:nvPicPr>
      <xdr:blipFill>
        <a:blip r:embed="rId1698"/>
        <a:stretch/>
      </xdr:blipFill>
      <xdr:spPr>
        <a:xfrm>
          <a:off x="1447920" y="96228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9720</xdr:rowOff>
    </xdr:from>
    <xdr:to>
      <xdr:col>3</xdr:col>
      <xdr:colOff>75600</xdr:colOff>
      <xdr:row>6</xdr:row>
      <xdr:rowOff>56880</xdr:rowOff>
    </xdr:to>
    <xdr:pic>
      <xdr:nvPicPr>
        <xdr:cNvPr id="4165" name="BExMO14L4WSHL2RHXLA2VYCIIFEJ" descr="SortAscending"/>
        <xdr:cNvPicPr/>
      </xdr:nvPicPr>
      <xdr:blipFill>
        <a:blip r:embed="rId1699"/>
        <a:stretch/>
      </xdr:blipFill>
      <xdr:spPr>
        <a:xfrm>
          <a:off x="37440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86040</xdr:rowOff>
    </xdr:from>
    <xdr:to>
      <xdr:col>3</xdr:col>
      <xdr:colOff>75600</xdr:colOff>
      <xdr:row>6</xdr:row>
      <xdr:rowOff>133560</xdr:rowOff>
    </xdr:to>
    <xdr:pic>
      <xdr:nvPicPr>
        <xdr:cNvPr id="4166" name="BExEXMTYYKYPBTKH3TTNM43IUX1D" descr="SortDescending"/>
        <xdr:cNvPicPr/>
      </xdr:nvPicPr>
      <xdr:blipFill>
        <a:blip r:embed="rId1700"/>
        <a:stretch/>
      </xdr:blipFill>
      <xdr:spPr>
        <a:xfrm>
          <a:off x="37440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66600</xdr:colOff>
      <xdr:row>6</xdr:row>
      <xdr:rowOff>56880</xdr:rowOff>
    </xdr:to>
    <xdr:pic>
      <xdr:nvPicPr>
        <xdr:cNvPr id="4167" name="BExETCSEZN3H0IETPY2WPJ18YYTJ" descr="SortAscending"/>
        <xdr:cNvPicPr/>
      </xdr:nvPicPr>
      <xdr:blipFill>
        <a:blip r:embed="rId1701"/>
        <a:stretch/>
      </xdr:blipFill>
      <xdr:spPr>
        <a:xfrm>
          <a:off x="41770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66600</xdr:colOff>
      <xdr:row>6</xdr:row>
      <xdr:rowOff>133560</xdr:rowOff>
    </xdr:to>
    <xdr:pic>
      <xdr:nvPicPr>
        <xdr:cNvPr id="4168" name="BExQBNEDJWL4NULKOZ23D4CHV2SB" descr="SortDescending"/>
        <xdr:cNvPicPr/>
      </xdr:nvPicPr>
      <xdr:blipFill>
        <a:blip r:embed="rId1702"/>
        <a:stretch/>
      </xdr:blipFill>
      <xdr:spPr>
        <a:xfrm>
          <a:off x="41770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56880</xdr:rowOff>
    </xdr:to>
    <xdr:pic>
      <xdr:nvPicPr>
        <xdr:cNvPr id="4169" name="BEx7LG4MNY801WYZT0BFO5YUBAJF" descr="SortAscending"/>
        <xdr:cNvPicPr/>
      </xdr:nvPicPr>
      <xdr:blipFill>
        <a:blip r:embed="rId1703"/>
        <a:stretch/>
      </xdr:blipFill>
      <xdr:spPr>
        <a:xfrm>
          <a:off x="462816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33560</xdr:rowOff>
    </xdr:to>
    <xdr:pic>
      <xdr:nvPicPr>
        <xdr:cNvPr id="4170" name="BExIM6IQEPQAYVMJS45ZXY5PM1X3" descr="SortDescending"/>
        <xdr:cNvPicPr/>
      </xdr:nvPicPr>
      <xdr:blipFill>
        <a:blip r:embed="rId1704"/>
        <a:stretch/>
      </xdr:blipFill>
      <xdr:spPr>
        <a:xfrm>
          <a:off x="462816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6</xdr:row>
      <xdr:rowOff>9720</xdr:rowOff>
    </xdr:from>
    <xdr:to>
      <xdr:col>6</xdr:col>
      <xdr:colOff>78120</xdr:colOff>
      <xdr:row>6</xdr:row>
      <xdr:rowOff>56880</xdr:rowOff>
    </xdr:to>
    <xdr:pic>
      <xdr:nvPicPr>
        <xdr:cNvPr id="4171" name="BEx5IWZBOF26NHHHT3LA9E6XA82C" descr="SortAscending"/>
        <xdr:cNvPicPr/>
      </xdr:nvPicPr>
      <xdr:blipFill>
        <a:blip r:embed="rId1705"/>
        <a:stretch/>
      </xdr:blipFill>
      <xdr:spPr>
        <a:xfrm>
          <a:off x="5164920" y="885960"/>
          <a:ext cx="496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6</xdr:row>
      <xdr:rowOff>86040</xdr:rowOff>
    </xdr:from>
    <xdr:to>
      <xdr:col>6</xdr:col>
      <xdr:colOff>78120</xdr:colOff>
      <xdr:row>6</xdr:row>
      <xdr:rowOff>133560</xdr:rowOff>
    </xdr:to>
    <xdr:pic>
      <xdr:nvPicPr>
        <xdr:cNvPr id="4172" name="BEx57UDOSPGWP3OLGHIWLI0M84U2" descr="SortDescending"/>
        <xdr:cNvPicPr/>
      </xdr:nvPicPr>
      <xdr:blipFill>
        <a:blip r:embed="rId1706"/>
        <a:stretch/>
      </xdr:blipFill>
      <xdr:spPr>
        <a:xfrm>
          <a:off x="5164920" y="96228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9720</xdr:rowOff>
    </xdr:from>
    <xdr:to>
      <xdr:col>7</xdr:col>
      <xdr:colOff>75600</xdr:colOff>
      <xdr:row>6</xdr:row>
      <xdr:rowOff>56880</xdr:rowOff>
    </xdr:to>
    <xdr:pic>
      <xdr:nvPicPr>
        <xdr:cNvPr id="4173" name="BExIU3ZHPEVEGGMH0RCMVJXECT7O" descr="SortAscending"/>
        <xdr:cNvPicPr/>
      </xdr:nvPicPr>
      <xdr:blipFill>
        <a:blip r:embed="rId1707"/>
        <a:stretch/>
      </xdr:blipFill>
      <xdr:spPr>
        <a:xfrm>
          <a:off x="75844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86040</xdr:rowOff>
    </xdr:from>
    <xdr:to>
      <xdr:col>7</xdr:col>
      <xdr:colOff>75600</xdr:colOff>
      <xdr:row>6</xdr:row>
      <xdr:rowOff>133560</xdr:rowOff>
    </xdr:to>
    <xdr:pic>
      <xdr:nvPicPr>
        <xdr:cNvPr id="4174" name="BExKNJUZCR3L9XB6EZUIE22TW3TG" descr="SortDescending"/>
        <xdr:cNvPicPr/>
      </xdr:nvPicPr>
      <xdr:blipFill>
        <a:blip r:embed="rId1708"/>
        <a:stretch/>
      </xdr:blipFill>
      <xdr:spPr>
        <a:xfrm>
          <a:off x="75844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9720</xdr:rowOff>
    </xdr:from>
    <xdr:to>
      <xdr:col>8</xdr:col>
      <xdr:colOff>75600</xdr:colOff>
      <xdr:row>6</xdr:row>
      <xdr:rowOff>56880</xdr:rowOff>
    </xdr:to>
    <xdr:pic>
      <xdr:nvPicPr>
        <xdr:cNvPr id="4175" name="BExVYIFMFGKK2EKPG15Q603F8MWO" descr="SortAscending"/>
        <xdr:cNvPicPr/>
      </xdr:nvPicPr>
      <xdr:blipFill>
        <a:blip r:embed="rId1709"/>
        <a:stretch/>
      </xdr:blipFill>
      <xdr:spPr>
        <a:xfrm>
          <a:off x="802656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86040</xdr:rowOff>
    </xdr:from>
    <xdr:to>
      <xdr:col>8</xdr:col>
      <xdr:colOff>75600</xdr:colOff>
      <xdr:row>6</xdr:row>
      <xdr:rowOff>133560</xdr:rowOff>
    </xdr:to>
    <xdr:pic>
      <xdr:nvPicPr>
        <xdr:cNvPr id="4176" name="BExIZV2RZ6RFUGSSSUP61KT2GDUA" descr="SortDescending"/>
        <xdr:cNvPicPr/>
      </xdr:nvPicPr>
      <xdr:blipFill>
        <a:blip r:embed="rId1710"/>
        <a:stretch/>
      </xdr:blipFill>
      <xdr:spPr>
        <a:xfrm>
          <a:off x="802656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240</xdr:colOff>
      <xdr:row>6</xdr:row>
      <xdr:rowOff>56880</xdr:rowOff>
    </xdr:to>
    <xdr:pic>
      <xdr:nvPicPr>
        <xdr:cNvPr id="4177" name="BExOMP7NG4YKNHDDGZPBB7Z2H1P2" descr="SortAscending"/>
        <xdr:cNvPicPr/>
      </xdr:nvPicPr>
      <xdr:blipFill>
        <a:blip r:embed="rId1711"/>
        <a:stretch/>
      </xdr:blipFill>
      <xdr:spPr>
        <a:xfrm>
          <a:off x="8468640" y="885960"/>
          <a:ext cx="471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240</xdr:colOff>
      <xdr:row>6</xdr:row>
      <xdr:rowOff>133560</xdr:rowOff>
    </xdr:to>
    <xdr:pic>
      <xdr:nvPicPr>
        <xdr:cNvPr id="4178" name="BEx9CKDUA18SCKZYFJ2G6FJZVFOT" descr="SortDescending"/>
        <xdr:cNvPicPr/>
      </xdr:nvPicPr>
      <xdr:blipFill>
        <a:blip r:embed="rId1712"/>
        <a:stretch/>
      </xdr:blipFill>
      <xdr:spPr>
        <a:xfrm>
          <a:off x="8468640" y="962280"/>
          <a:ext cx="471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9720</xdr:rowOff>
    </xdr:from>
    <xdr:to>
      <xdr:col>10</xdr:col>
      <xdr:colOff>75960</xdr:colOff>
      <xdr:row>6</xdr:row>
      <xdr:rowOff>56880</xdr:rowOff>
    </xdr:to>
    <xdr:pic>
      <xdr:nvPicPr>
        <xdr:cNvPr id="4179" name="BExTW6XJIWNRO423C73XVU7EWFLR" descr="SortAscending"/>
        <xdr:cNvPicPr/>
      </xdr:nvPicPr>
      <xdr:blipFill>
        <a:blip r:embed="rId1713"/>
        <a:stretch/>
      </xdr:blipFill>
      <xdr:spPr>
        <a:xfrm>
          <a:off x="891000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86040</xdr:rowOff>
    </xdr:from>
    <xdr:to>
      <xdr:col>10</xdr:col>
      <xdr:colOff>75960</xdr:colOff>
      <xdr:row>6</xdr:row>
      <xdr:rowOff>133560</xdr:rowOff>
    </xdr:to>
    <xdr:pic>
      <xdr:nvPicPr>
        <xdr:cNvPr id="4180" name="BExBD9AT2B97B0DA9RH7C1X1FORT" descr="SortDescending"/>
        <xdr:cNvPicPr/>
      </xdr:nvPicPr>
      <xdr:blipFill>
        <a:blip r:embed="rId1714"/>
        <a:stretch/>
      </xdr:blipFill>
      <xdr:spPr>
        <a:xfrm>
          <a:off x="891000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6</xdr:row>
      <xdr:rowOff>9720</xdr:rowOff>
    </xdr:from>
    <xdr:to>
      <xdr:col>11</xdr:col>
      <xdr:colOff>75960</xdr:colOff>
      <xdr:row>6</xdr:row>
      <xdr:rowOff>56880</xdr:rowOff>
    </xdr:to>
    <xdr:pic>
      <xdr:nvPicPr>
        <xdr:cNvPr id="4181" name="BExQBO00CFCLTLV7CNJTEYN1FGUW" descr="SortAscending"/>
        <xdr:cNvPicPr/>
      </xdr:nvPicPr>
      <xdr:blipFill>
        <a:blip r:embed="rId1715"/>
        <a:stretch/>
      </xdr:blipFill>
      <xdr:spPr>
        <a:xfrm>
          <a:off x="1032228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6</xdr:row>
      <xdr:rowOff>86040</xdr:rowOff>
    </xdr:from>
    <xdr:to>
      <xdr:col>11</xdr:col>
      <xdr:colOff>75960</xdr:colOff>
      <xdr:row>6</xdr:row>
      <xdr:rowOff>133560</xdr:rowOff>
    </xdr:to>
    <xdr:pic>
      <xdr:nvPicPr>
        <xdr:cNvPr id="4182" name="BExMIJXA4XWP1BVZYTHHS9N291ZS" descr="SortDescending"/>
        <xdr:cNvPicPr/>
      </xdr:nvPicPr>
      <xdr:blipFill>
        <a:blip r:embed="rId1716"/>
        <a:stretch/>
      </xdr:blipFill>
      <xdr:spPr>
        <a:xfrm>
          <a:off x="1032228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720</xdr:colOff>
      <xdr:row>6</xdr:row>
      <xdr:rowOff>9720</xdr:rowOff>
    </xdr:from>
    <xdr:to>
      <xdr:col>12</xdr:col>
      <xdr:colOff>75600</xdr:colOff>
      <xdr:row>6</xdr:row>
      <xdr:rowOff>56880</xdr:rowOff>
    </xdr:to>
    <xdr:pic>
      <xdr:nvPicPr>
        <xdr:cNvPr id="4183" name="BEx1UBCI1I8XRXR0AX9PIHLWRWCL" descr="SortAscending"/>
        <xdr:cNvPicPr/>
      </xdr:nvPicPr>
      <xdr:blipFill>
        <a:blip r:embed="rId1717"/>
        <a:stretch/>
      </xdr:blipFill>
      <xdr:spPr>
        <a:xfrm>
          <a:off x="1155564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720</xdr:colOff>
      <xdr:row>6</xdr:row>
      <xdr:rowOff>86040</xdr:rowOff>
    </xdr:from>
    <xdr:to>
      <xdr:col>12</xdr:col>
      <xdr:colOff>75600</xdr:colOff>
      <xdr:row>6</xdr:row>
      <xdr:rowOff>133560</xdr:rowOff>
    </xdr:to>
    <xdr:pic>
      <xdr:nvPicPr>
        <xdr:cNvPr id="4184" name="BExY1W5CLI3L9RXYMZX91WIOJUGO" descr="SortDescending"/>
        <xdr:cNvPicPr/>
      </xdr:nvPicPr>
      <xdr:blipFill>
        <a:blip r:embed="rId1718"/>
        <a:stretch/>
      </xdr:blipFill>
      <xdr:spPr>
        <a:xfrm>
          <a:off x="1155564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6</xdr:row>
      <xdr:rowOff>9720</xdr:rowOff>
    </xdr:from>
    <xdr:to>
      <xdr:col>13</xdr:col>
      <xdr:colOff>76320</xdr:colOff>
      <xdr:row>6</xdr:row>
      <xdr:rowOff>56880</xdr:rowOff>
    </xdr:to>
    <xdr:pic>
      <xdr:nvPicPr>
        <xdr:cNvPr id="4185" name="BExMRQ710JLUZAHJRSBS1MG1AJ6M" descr="SortAscending"/>
        <xdr:cNvPicPr/>
      </xdr:nvPicPr>
      <xdr:blipFill>
        <a:blip r:embed="rId1719"/>
        <a:stretch/>
      </xdr:blipFill>
      <xdr:spPr>
        <a:xfrm>
          <a:off x="1247868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6</xdr:row>
      <xdr:rowOff>86040</xdr:rowOff>
    </xdr:from>
    <xdr:to>
      <xdr:col>13</xdr:col>
      <xdr:colOff>76320</xdr:colOff>
      <xdr:row>6</xdr:row>
      <xdr:rowOff>133560</xdr:rowOff>
    </xdr:to>
    <xdr:pic>
      <xdr:nvPicPr>
        <xdr:cNvPr id="4186" name="BExU7931RSXYINZO385HE55FETO9" descr="SortDescending"/>
        <xdr:cNvPicPr/>
      </xdr:nvPicPr>
      <xdr:blipFill>
        <a:blip r:embed="rId1720"/>
        <a:stretch/>
      </xdr:blipFill>
      <xdr:spPr>
        <a:xfrm>
          <a:off x="1247868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9080</xdr:colOff>
      <xdr:row>6</xdr:row>
      <xdr:rowOff>9720</xdr:rowOff>
    </xdr:from>
    <xdr:to>
      <xdr:col>14</xdr:col>
      <xdr:colOff>66600</xdr:colOff>
      <xdr:row>6</xdr:row>
      <xdr:rowOff>56880</xdr:rowOff>
    </xdr:to>
    <xdr:pic>
      <xdr:nvPicPr>
        <xdr:cNvPr id="4187" name="BEx1SQPE2M2CM79UQ8UEB1UUTN63" descr="SortAscending"/>
        <xdr:cNvPicPr/>
      </xdr:nvPicPr>
      <xdr:blipFill>
        <a:blip r:embed="rId1721"/>
        <a:stretch/>
      </xdr:blipFill>
      <xdr:spPr>
        <a:xfrm>
          <a:off x="1340172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9080</xdr:colOff>
      <xdr:row>6</xdr:row>
      <xdr:rowOff>86040</xdr:rowOff>
    </xdr:from>
    <xdr:to>
      <xdr:col>14</xdr:col>
      <xdr:colOff>66600</xdr:colOff>
      <xdr:row>6</xdr:row>
      <xdr:rowOff>133560</xdr:rowOff>
    </xdr:to>
    <xdr:pic>
      <xdr:nvPicPr>
        <xdr:cNvPr id="4188" name="BExIQJ9JURUR4N4ZKH8WUXLKAEKE" descr="SortDescending"/>
        <xdr:cNvPicPr/>
      </xdr:nvPicPr>
      <xdr:blipFill>
        <a:blip r:embed="rId1722"/>
        <a:stretch/>
      </xdr:blipFill>
      <xdr:spPr>
        <a:xfrm>
          <a:off x="1340172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9080</xdr:colOff>
      <xdr:row>6</xdr:row>
      <xdr:rowOff>9720</xdr:rowOff>
    </xdr:from>
    <xdr:to>
      <xdr:col>15</xdr:col>
      <xdr:colOff>66600</xdr:colOff>
      <xdr:row>6</xdr:row>
      <xdr:rowOff>56880</xdr:rowOff>
    </xdr:to>
    <xdr:pic>
      <xdr:nvPicPr>
        <xdr:cNvPr id="4189" name="BExSGJT4SO7848DA9SB3TS8A6FXP" descr="SortAscending"/>
        <xdr:cNvPicPr/>
      </xdr:nvPicPr>
      <xdr:blipFill>
        <a:blip r:embed="rId1723"/>
        <a:stretch/>
      </xdr:blipFill>
      <xdr:spPr>
        <a:xfrm>
          <a:off x="1403244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9080</xdr:colOff>
      <xdr:row>6</xdr:row>
      <xdr:rowOff>86040</xdr:rowOff>
    </xdr:from>
    <xdr:to>
      <xdr:col>15</xdr:col>
      <xdr:colOff>66600</xdr:colOff>
      <xdr:row>6</xdr:row>
      <xdr:rowOff>133560</xdr:rowOff>
    </xdr:to>
    <xdr:pic>
      <xdr:nvPicPr>
        <xdr:cNvPr id="4190" name="BEx3UAHJDQBG6K5M15NDUIVJVP9Z" descr="SortDescending"/>
        <xdr:cNvPicPr/>
      </xdr:nvPicPr>
      <xdr:blipFill>
        <a:blip r:embed="rId1724"/>
        <a:stretch/>
      </xdr:blipFill>
      <xdr:spPr>
        <a:xfrm>
          <a:off x="1403244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8080</xdr:colOff>
      <xdr:row>6</xdr:row>
      <xdr:rowOff>9720</xdr:rowOff>
    </xdr:from>
    <xdr:to>
      <xdr:col>16</xdr:col>
      <xdr:colOff>76320</xdr:colOff>
      <xdr:row>6</xdr:row>
      <xdr:rowOff>56880</xdr:rowOff>
    </xdr:to>
    <xdr:pic>
      <xdr:nvPicPr>
        <xdr:cNvPr id="4191" name="BExD7JL73766MGFL1HRUTERISGI3" descr="SortAscending"/>
        <xdr:cNvPicPr/>
      </xdr:nvPicPr>
      <xdr:blipFill>
        <a:blip r:embed="rId1725"/>
        <a:stretch/>
      </xdr:blipFill>
      <xdr:spPr>
        <a:xfrm>
          <a:off x="1479420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8080</xdr:colOff>
      <xdr:row>6</xdr:row>
      <xdr:rowOff>86040</xdr:rowOff>
    </xdr:from>
    <xdr:to>
      <xdr:col>16</xdr:col>
      <xdr:colOff>76320</xdr:colOff>
      <xdr:row>6</xdr:row>
      <xdr:rowOff>133560</xdr:rowOff>
    </xdr:to>
    <xdr:pic>
      <xdr:nvPicPr>
        <xdr:cNvPr id="4192" name="BEx9J07DDG8E0BL889XPAP4W0CPD" descr="SortDescending"/>
        <xdr:cNvPicPr/>
      </xdr:nvPicPr>
      <xdr:blipFill>
        <a:blip r:embed="rId1726"/>
        <a:stretch/>
      </xdr:blipFill>
      <xdr:spPr>
        <a:xfrm>
          <a:off x="1479420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18360</xdr:colOff>
      <xdr:row>6</xdr:row>
      <xdr:rowOff>9720</xdr:rowOff>
    </xdr:from>
    <xdr:to>
      <xdr:col>17</xdr:col>
      <xdr:colOff>66600</xdr:colOff>
      <xdr:row>6</xdr:row>
      <xdr:rowOff>56880</xdr:rowOff>
    </xdr:to>
    <xdr:pic>
      <xdr:nvPicPr>
        <xdr:cNvPr id="4193" name="BExVY7XZSNCPFPNRIASKLHSN7FBN" descr="SortAscending"/>
        <xdr:cNvPicPr/>
      </xdr:nvPicPr>
      <xdr:blipFill>
        <a:blip r:embed="rId1727"/>
        <a:stretch/>
      </xdr:blipFill>
      <xdr:spPr>
        <a:xfrm>
          <a:off x="1551888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18360</xdr:colOff>
      <xdr:row>6</xdr:row>
      <xdr:rowOff>86040</xdr:rowOff>
    </xdr:from>
    <xdr:to>
      <xdr:col>17</xdr:col>
      <xdr:colOff>66600</xdr:colOff>
      <xdr:row>6</xdr:row>
      <xdr:rowOff>133560</xdr:rowOff>
    </xdr:to>
    <xdr:pic>
      <xdr:nvPicPr>
        <xdr:cNvPr id="4194" name="BEx7DAKLCJGNUJCW0WEK5QQ7XT12" descr="SortDescending"/>
        <xdr:cNvPicPr/>
      </xdr:nvPicPr>
      <xdr:blipFill>
        <a:blip r:embed="rId1728"/>
        <a:stretch/>
      </xdr:blipFill>
      <xdr:spPr>
        <a:xfrm>
          <a:off x="1551888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9</xdr:row>
      <xdr:rowOff>0</xdr:rowOff>
    </xdr:from>
    <xdr:to>
      <xdr:col>10</xdr:col>
      <xdr:colOff>171000</xdr:colOff>
      <xdr:row>9</xdr:row>
      <xdr:rowOff>123840</xdr:rowOff>
    </xdr:to>
    <xdr:pic>
      <xdr:nvPicPr>
        <xdr:cNvPr id="4195" name="BExBEIEKJ6BOGPAFLJCJCAQF60QY" descr="Expanded"/>
        <xdr:cNvPicPr/>
      </xdr:nvPicPr>
      <xdr:blipFill>
        <a:blip r:embed="rId1729"/>
        <a:stretch/>
      </xdr:blipFill>
      <xdr:spPr>
        <a:xfrm>
          <a:off x="8929440" y="1305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10</xdr:row>
      <xdr:rowOff>0</xdr:rowOff>
    </xdr:from>
    <xdr:to>
      <xdr:col>10</xdr:col>
      <xdr:colOff>208440</xdr:colOff>
      <xdr:row>10</xdr:row>
      <xdr:rowOff>123840</xdr:rowOff>
    </xdr:to>
    <xdr:pic>
      <xdr:nvPicPr>
        <xdr:cNvPr id="4196" name="BExB8K9KY9Z93Y682TI88D73I08A" descr="Expanded"/>
        <xdr:cNvPicPr/>
      </xdr:nvPicPr>
      <xdr:blipFill>
        <a:blip r:embed="rId1730"/>
        <a:stretch/>
      </xdr:blipFill>
      <xdr:spPr>
        <a:xfrm>
          <a:off x="8966520" y="1447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11</xdr:row>
      <xdr:rowOff>0</xdr:rowOff>
    </xdr:from>
    <xdr:to>
      <xdr:col>10</xdr:col>
      <xdr:colOff>246960</xdr:colOff>
      <xdr:row>11</xdr:row>
      <xdr:rowOff>123840</xdr:rowOff>
    </xdr:to>
    <xdr:pic>
      <xdr:nvPicPr>
        <xdr:cNvPr id="4197" name="BExXSJL7N7Y0B22MVJREW82Z5WTH" descr="Expanded"/>
        <xdr:cNvPicPr/>
      </xdr:nvPicPr>
      <xdr:blipFill>
        <a:blip r:embed="rId1731"/>
        <a:stretch/>
      </xdr:blipFill>
      <xdr:spPr>
        <a:xfrm>
          <a:off x="9005040" y="1590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200</xdr:colOff>
      <xdr:row>11</xdr:row>
      <xdr:rowOff>133200</xdr:rowOff>
    </xdr:from>
    <xdr:to>
      <xdr:col>10</xdr:col>
      <xdr:colOff>284040</xdr:colOff>
      <xdr:row>12</xdr:row>
      <xdr:rowOff>114480</xdr:rowOff>
    </xdr:to>
    <xdr:pic>
      <xdr:nvPicPr>
        <xdr:cNvPr id="4198" name="BEx93VSPQIIOX9TWY9RZLO7QSODH" descr="Expanded"/>
        <xdr:cNvPicPr/>
      </xdr:nvPicPr>
      <xdr:blipFill>
        <a:blip r:embed="rId1732"/>
        <a:stretch/>
      </xdr:blipFill>
      <xdr:spPr>
        <a:xfrm>
          <a:off x="9042480" y="1724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17</xdr:row>
      <xdr:rowOff>0</xdr:rowOff>
    </xdr:from>
    <xdr:to>
      <xdr:col>10</xdr:col>
      <xdr:colOff>171000</xdr:colOff>
      <xdr:row>17</xdr:row>
      <xdr:rowOff>123840</xdr:rowOff>
    </xdr:to>
    <xdr:pic>
      <xdr:nvPicPr>
        <xdr:cNvPr id="4199" name="BEx3BN5NM3U371BSZHDMUPOB7XMF" descr="Expanded"/>
        <xdr:cNvPicPr/>
      </xdr:nvPicPr>
      <xdr:blipFill>
        <a:blip r:embed="rId1733"/>
        <a:stretch/>
      </xdr:blipFill>
      <xdr:spPr>
        <a:xfrm>
          <a:off x="8929440" y="2448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18</xdr:row>
      <xdr:rowOff>0</xdr:rowOff>
    </xdr:from>
    <xdr:to>
      <xdr:col>10</xdr:col>
      <xdr:colOff>208440</xdr:colOff>
      <xdr:row>18</xdr:row>
      <xdr:rowOff>123840</xdr:rowOff>
    </xdr:to>
    <xdr:pic>
      <xdr:nvPicPr>
        <xdr:cNvPr id="4200" name="BExU6YLE5CZCNRJB3MX9GQBG4L9R" descr="Expanded"/>
        <xdr:cNvPicPr/>
      </xdr:nvPicPr>
      <xdr:blipFill>
        <a:blip r:embed="rId1734"/>
        <a:stretch/>
      </xdr:blipFill>
      <xdr:spPr>
        <a:xfrm>
          <a:off x="8966520" y="2590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19</xdr:row>
      <xdr:rowOff>0</xdr:rowOff>
    </xdr:from>
    <xdr:to>
      <xdr:col>10</xdr:col>
      <xdr:colOff>246960</xdr:colOff>
      <xdr:row>19</xdr:row>
      <xdr:rowOff>123840</xdr:rowOff>
    </xdr:to>
    <xdr:pic>
      <xdr:nvPicPr>
        <xdr:cNvPr id="4201" name="BExTXQ84T4GYHAOOQU0NDBGOJ9V5" descr="Expanded"/>
        <xdr:cNvPicPr/>
      </xdr:nvPicPr>
      <xdr:blipFill>
        <a:blip r:embed="rId1735"/>
        <a:stretch/>
      </xdr:blipFill>
      <xdr:spPr>
        <a:xfrm>
          <a:off x="9005040" y="2733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200</xdr:colOff>
      <xdr:row>19</xdr:row>
      <xdr:rowOff>133200</xdr:rowOff>
    </xdr:from>
    <xdr:to>
      <xdr:col>10</xdr:col>
      <xdr:colOff>284040</xdr:colOff>
      <xdr:row>20</xdr:row>
      <xdr:rowOff>114480</xdr:rowOff>
    </xdr:to>
    <xdr:pic>
      <xdr:nvPicPr>
        <xdr:cNvPr id="4202" name="BExB0JSYR4ARXXCGXPXOJEEWH987" descr="Expanded"/>
        <xdr:cNvPicPr/>
      </xdr:nvPicPr>
      <xdr:blipFill>
        <a:blip r:embed="rId1736"/>
        <a:stretch/>
      </xdr:blipFill>
      <xdr:spPr>
        <a:xfrm>
          <a:off x="9042480" y="2867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24</xdr:row>
      <xdr:rowOff>9360</xdr:rowOff>
    </xdr:from>
    <xdr:to>
      <xdr:col>10</xdr:col>
      <xdr:colOff>171000</xdr:colOff>
      <xdr:row>24</xdr:row>
      <xdr:rowOff>133200</xdr:rowOff>
    </xdr:to>
    <xdr:pic>
      <xdr:nvPicPr>
        <xdr:cNvPr id="4203" name="BExMJHHRW21UM2P8D8U6X7UPK6WI" descr="Expanded"/>
        <xdr:cNvPicPr/>
      </xdr:nvPicPr>
      <xdr:blipFill>
        <a:blip r:embed="rId1737"/>
        <a:stretch/>
      </xdr:blipFill>
      <xdr:spPr>
        <a:xfrm>
          <a:off x="8929440" y="3457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25</xdr:row>
      <xdr:rowOff>0</xdr:rowOff>
    </xdr:from>
    <xdr:to>
      <xdr:col>10</xdr:col>
      <xdr:colOff>208440</xdr:colOff>
      <xdr:row>25</xdr:row>
      <xdr:rowOff>123840</xdr:rowOff>
    </xdr:to>
    <xdr:pic>
      <xdr:nvPicPr>
        <xdr:cNvPr id="4204" name="BExOMKVAM3IIRRYE9V8HY41G4ZH8" descr="Expanded"/>
        <xdr:cNvPicPr/>
      </xdr:nvPicPr>
      <xdr:blipFill>
        <a:blip r:embed="rId1738"/>
        <a:stretch/>
      </xdr:blipFill>
      <xdr:spPr>
        <a:xfrm>
          <a:off x="8966520" y="3591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26</xdr:row>
      <xdr:rowOff>0</xdr:rowOff>
    </xdr:from>
    <xdr:to>
      <xdr:col>10</xdr:col>
      <xdr:colOff>246960</xdr:colOff>
      <xdr:row>26</xdr:row>
      <xdr:rowOff>123840</xdr:rowOff>
    </xdr:to>
    <xdr:pic>
      <xdr:nvPicPr>
        <xdr:cNvPr id="4205" name="BExF2H9CMC5E0WJMR8CKMEZHSTBW" descr="Expanded"/>
        <xdr:cNvPicPr/>
      </xdr:nvPicPr>
      <xdr:blipFill>
        <a:blip r:embed="rId1739"/>
        <a:stretch/>
      </xdr:blipFill>
      <xdr:spPr>
        <a:xfrm>
          <a:off x="9005040" y="3733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200</xdr:colOff>
      <xdr:row>27</xdr:row>
      <xdr:rowOff>0</xdr:rowOff>
    </xdr:from>
    <xdr:to>
      <xdr:col>10</xdr:col>
      <xdr:colOff>284040</xdr:colOff>
      <xdr:row>27</xdr:row>
      <xdr:rowOff>123840</xdr:rowOff>
    </xdr:to>
    <xdr:pic>
      <xdr:nvPicPr>
        <xdr:cNvPr id="4206" name="BExBAVA5CJU69DIBNEVSFARLMNCK" descr="Expanded"/>
        <xdr:cNvPicPr/>
      </xdr:nvPicPr>
      <xdr:blipFill>
        <a:blip r:embed="rId1740"/>
        <a:stretch/>
      </xdr:blipFill>
      <xdr:spPr>
        <a:xfrm>
          <a:off x="9042480" y="3876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4207" name="BExIJ4ZEC6Q5QSKJ2FXAPHJK8CFM" descr="SortAscending"/>
        <xdr:cNvPicPr/>
      </xdr:nvPicPr>
      <xdr:blipFill>
        <a:blip r:embed="rId1741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4208" name="BEx3KW9SWMT0S82DCUNEBVTM8ABN" descr="SortDescending"/>
        <xdr:cNvPicPr/>
      </xdr:nvPicPr>
      <xdr:blipFill>
        <a:blip r:embed="rId1742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9720</xdr:rowOff>
    </xdr:from>
    <xdr:to>
      <xdr:col>2</xdr:col>
      <xdr:colOff>66960</xdr:colOff>
      <xdr:row>6</xdr:row>
      <xdr:rowOff>56880</xdr:rowOff>
    </xdr:to>
    <xdr:pic>
      <xdr:nvPicPr>
        <xdr:cNvPr id="4209" name="BExF606K890CL02MMXOS5IQ1LJPF" descr="SortAscending"/>
        <xdr:cNvPicPr/>
      </xdr:nvPicPr>
      <xdr:blipFill>
        <a:blip r:embed="rId1743"/>
        <a:stretch/>
      </xdr:blipFill>
      <xdr:spPr>
        <a:xfrm>
          <a:off x="1436400" y="885960"/>
          <a:ext cx="493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86040</xdr:rowOff>
    </xdr:from>
    <xdr:to>
      <xdr:col>2</xdr:col>
      <xdr:colOff>66960</xdr:colOff>
      <xdr:row>6</xdr:row>
      <xdr:rowOff>133560</xdr:rowOff>
    </xdr:to>
    <xdr:pic>
      <xdr:nvPicPr>
        <xdr:cNvPr id="4210" name="BExMNCPAVIW3JH4R6Z86CCF946RY" descr="SortDescending"/>
        <xdr:cNvPicPr/>
      </xdr:nvPicPr>
      <xdr:blipFill>
        <a:blip r:embed="rId1744"/>
        <a:stretch/>
      </xdr:blipFill>
      <xdr:spPr>
        <a:xfrm>
          <a:off x="1436400" y="96228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9720</xdr:rowOff>
    </xdr:from>
    <xdr:to>
      <xdr:col>3</xdr:col>
      <xdr:colOff>75600</xdr:colOff>
      <xdr:row>6</xdr:row>
      <xdr:rowOff>56880</xdr:rowOff>
    </xdr:to>
    <xdr:pic>
      <xdr:nvPicPr>
        <xdr:cNvPr id="4211" name="BExZV2FKE0PW3GDZVCDS499I0HVN" descr="SortAscending"/>
        <xdr:cNvPicPr/>
      </xdr:nvPicPr>
      <xdr:blipFill>
        <a:blip r:embed="rId1745"/>
        <a:stretch/>
      </xdr:blipFill>
      <xdr:spPr>
        <a:xfrm>
          <a:off x="37440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86040</xdr:rowOff>
    </xdr:from>
    <xdr:to>
      <xdr:col>3</xdr:col>
      <xdr:colOff>75600</xdr:colOff>
      <xdr:row>6</xdr:row>
      <xdr:rowOff>133560</xdr:rowOff>
    </xdr:to>
    <xdr:pic>
      <xdr:nvPicPr>
        <xdr:cNvPr id="4212" name="BExU27RKE7SPWUTUKLFZLDKM612E" descr="SortDescending"/>
        <xdr:cNvPicPr/>
      </xdr:nvPicPr>
      <xdr:blipFill>
        <a:blip r:embed="rId1746"/>
        <a:stretch/>
      </xdr:blipFill>
      <xdr:spPr>
        <a:xfrm>
          <a:off x="37440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9720</xdr:rowOff>
    </xdr:from>
    <xdr:to>
      <xdr:col>4</xdr:col>
      <xdr:colOff>75600</xdr:colOff>
      <xdr:row>6</xdr:row>
      <xdr:rowOff>56880</xdr:rowOff>
    </xdr:to>
    <xdr:pic>
      <xdr:nvPicPr>
        <xdr:cNvPr id="4213" name="BExZJ1D7GAROBBE9TXWUDZN2Q382" descr="SortAscending"/>
        <xdr:cNvPicPr/>
      </xdr:nvPicPr>
      <xdr:blipFill>
        <a:blip r:embed="rId1747"/>
        <a:stretch/>
      </xdr:blipFill>
      <xdr:spPr>
        <a:xfrm>
          <a:off x="41860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86040</xdr:rowOff>
    </xdr:from>
    <xdr:to>
      <xdr:col>4</xdr:col>
      <xdr:colOff>75600</xdr:colOff>
      <xdr:row>6</xdr:row>
      <xdr:rowOff>133560</xdr:rowOff>
    </xdr:to>
    <xdr:pic>
      <xdr:nvPicPr>
        <xdr:cNvPr id="4214" name="BExU9DNI64T6RNI3365F0Y2YECGN" descr="SortDescending"/>
        <xdr:cNvPicPr/>
      </xdr:nvPicPr>
      <xdr:blipFill>
        <a:blip r:embed="rId1748"/>
        <a:stretch/>
      </xdr:blipFill>
      <xdr:spPr>
        <a:xfrm>
          <a:off x="41860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9720</xdr:rowOff>
    </xdr:from>
    <xdr:to>
      <xdr:col>5</xdr:col>
      <xdr:colOff>66240</xdr:colOff>
      <xdr:row>6</xdr:row>
      <xdr:rowOff>56880</xdr:rowOff>
    </xdr:to>
    <xdr:pic>
      <xdr:nvPicPr>
        <xdr:cNvPr id="4215" name="BExVXSIFZTOD7V6NRYN28NZPG1I3" descr="SortAscending"/>
        <xdr:cNvPicPr/>
      </xdr:nvPicPr>
      <xdr:blipFill>
        <a:blip r:embed="rId1749"/>
        <a:stretch/>
      </xdr:blipFill>
      <xdr:spPr>
        <a:xfrm>
          <a:off x="46188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86040</xdr:rowOff>
    </xdr:from>
    <xdr:to>
      <xdr:col>5</xdr:col>
      <xdr:colOff>66240</xdr:colOff>
      <xdr:row>6</xdr:row>
      <xdr:rowOff>133560</xdr:rowOff>
    </xdr:to>
    <xdr:pic>
      <xdr:nvPicPr>
        <xdr:cNvPr id="4216" name="BEx3NZGLXUNEMEMK0CKFX68NDQWX" descr="SortDescending"/>
        <xdr:cNvPicPr/>
      </xdr:nvPicPr>
      <xdr:blipFill>
        <a:blip r:embed="rId1750"/>
        <a:stretch/>
      </xdr:blipFill>
      <xdr:spPr>
        <a:xfrm>
          <a:off x="46188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6</xdr:row>
      <xdr:rowOff>9720</xdr:rowOff>
    </xdr:from>
    <xdr:to>
      <xdr:col>6</xdr:col>
      <xdr:colOff>68400</xdr:colOff>
      <xdr:row>6</xdr:row>
      <xdr:rowOff>56880</xdr:rowOff>
    </xdr:to>
    <xdr:pic>
      <xdr:nvPicPr>
        <xdr:cNvPr id="4217" name="BExKSUBF9U4XJT6QRTJW6D1NOP4J" descr="SortAscending"/>
        <xdr:cNvPicPr/>
      </xdr:nvPicPr>
      <xdr:blipFill>
        <a:blip r:embed="rId1751"/>
        <a:stretch/>
      </xdr:blipFill>
      <xdr:spPr>
        <a:xfrm>
          <a:off x="5155560" y="885960"/>
          <a:ext cx="493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6</xdr:row>
      <xdr:rowOff>86040</xdr:rowOff>
    </xdr:from>
    <xdr:to>
      <xdr:col>6</xdr:col>
      <xdr:colOff>68400</xdr:colOff>
      <xdr:row>6</xdr:row>
      <xdr:rowOff>133560</xdr:rowOff>
    </xdr:to>
    <xdr:pic>
      <xdr:nvPicPr>
        <xdr:cNvPr id="4218" name="BExSF7UYEYO8SVXO39F86JQFH63Q" descr="SortDescending"/>
        <xdr:cNvPicPr/>
      </xdr:nvPicPr>
      <xdr:blipFill>
        <a:blip r:embed="rId1752"/>
        <a:stretch/>
      </xdr:blipFill>
      <xdr:spPr>
        <a:xfrm>
          <a:off x="5155560" y="96228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9720</xdr:rowOff>
    </xdr:from>
    <xdr:to>
      <xdr:col>7</xdr:col>
      <xdr:colOff>75600</xdr:colOff>
      <xdr:row>6</xdr:row>
      <xdr:rowOff>56880</xdr:rowOff>
    </xdr:to>
    <xdr:pic>
      <xdr:nvPicPr>
        <xdr:cNvPr id="4219" name="BEx3RBN44WKV02C8UYINV40M31GB" descr="SortAscending"/>
        <xdr:cNvPicPr/>
      </xdr:nvPicPr>
      <xdr:blipFill>
        <a:blip r:embed="rId1753"/>
        <a:stretch/>
      </xdr:blipFill>
      <xdr:spPr>
        <a:xfrm>
          <a:off x="75844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86040</xdr:rowOff>
    </xdr:from>
    <xdr:to>
      <xdr:col>7</xdr:col>
      <xdr:colOff>75600</xdr:colOff>
      <xdr:row>6</xdr:row>
      <xdr:rowOff>133560</xdr:rowOff>
    </xdr:to>
    <xdr:pic>
      <xdr:nvPicPr>
        <xdr:cNvPr id="4220" name="BExZOQ7P7GA2LXOPRWWKOQ1DC0Z5" descr="SortDescending"/>
        <xdr:cNvPicPr/>
      </xdr:nvPicPr>
      <xdr:blipFill>
        <a:blip r:embed="rId1754"/>
        <a:stretch/>
      </xdr:blipFill>
      <xdr:spPr>
        <a:xfrm>
          <a:off x="75844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9720</xdr:rowOff>
    </xdr:from>
    <xdr:to>
      <xdr:col>8</xdr:col>
      <xdr:colOff>66600</xdr:colOff>
      <xdr:row>6</xdr:row>
      <xdr:rowOff>56880</xdr:rowOff>
    </xdr:to>
    <xdr:pic>
      <xdr:nvPicPr>
        <xdr:cNvPr id="4221" name="BExB0Q91GC1CUI3HX6UZV0G5M9UF" descr="SortAscending"/>
        <xdr:cNvPicPr/>
      </xdr:nvPicPr>
      <xdr:blipFill>
        <a:blip r:embed="rId1755"/>
        <a:stretch/>
      </xdr:blipFill>
      <xdr:spPr>
        <a:xfrm>
          <a:off x="801756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86040</xdr:rowOff>
    </xdr:from>
    <xdr:to>
      <xdr:col>8</xdr:col>
      <xdr:colOff>66600</xdr:colOff>
      <xdr:row>6</xdr:row>
      <xdr:rowOff>133560</xdr:rowOff>
    </xdr:to>
    <xdr:pic>
      <xdr:nvPicPr>
        <xdr:cNvPr id="4222" name="BExKSFMVO49NUEGQQ829FOB4EBBR" descr="SortDescending"/>
        <xdr:cNvPicPr/>
      </xdr:nvPicPr>
      <xdr:blipFill>
        <a:blip r:embed="rId1756"/>
        <a:stretch/>
      </xdr:blipFill>
      <xdr:spPr>
        <a:xfrm>
          <a:off x="801756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8720</xdr:colOff>
      <xdr:row>6</xdr:row>
      <xdr:rowOff>9720</xdr:rowOff>
    </xdr:from>
    <xdr:to>
      <xdr:col>9</xdr:col>
      <xdr:colOff>66240</xdr:colOff>
      <xdr:row>6</xdr:row>
      <xdr:rowOff>56880</xdr:rowOff>
    </xdr:to>
    <xdr:pic>
      <xdr:nvPicPr>
        <xdr:cNvPr id="4223" name="BExOFK2MMCSFXBO1G481DAJ5CDLP" descr="SortAscending"/>
        <xdr:cNvPicPr/>
      </xdr:nvPicPr>
      <xdr:blipFill>
        <a:blip r:embed="rId1757"/>
        <a:stretch/>
      </xdr:blipFill>
      <xdr:spPr>
        <a:xfrm>
          <a:off x="84592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8720</xdr:colOff>
      <xdr:row>6</xdr:row>
      <xdr:rowOff>86040</xdr:rowOff>
    </xdr:from>
    <xdr:to>
      <xdr:col>9</xdr:col>
      <xdr:colOff>66240</xdr:colOff>
      <xdr:row>6</xdr:row>
      <xdr:rowOff>133560</xdr:rowOff>
    </xdr:to>
    <xdr:pic>
      <xdr:nvPicPr>
        <xdr:cNvPr id="4224" name="BExTYESW4J2NZXWI1J3DU1ZD3ZQ1" descr="SortDescending"/>
        <xdr:cNvPicPr/>
      </xdr:nvPicPr>
      <xdr:blipFill>
        <a:blip r:embed="rId1758"/>
        <a:stretch/>
      </xdr:blipFill>
      <xdr:spPr>
        <a:xfrm>
          <a:off x="84592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440</xdr:colOff>
      <xdr:row>6</xdr:row>
      <xdr:rowOff>9720</xdr:rowOff>
    </xdr:from>
    <xdr:to>
      <xdr:col>10</xdr:col>
      <xdr:colOff>67680</xdr:colOff>
      <xdr:row>6</xdr:row>
      <xdr:rowOff>56880</xdr:rowOff>
    </xdr:to>
    <xdr:pic>
      <xdr:nvPicPr>
        <xdr:cNvPr id="4225" name="BExMH4DP621SF76G3MFTHGF5PA1S" descr="SortAscending"/>
        <xdr:cNvPicPr/>
      </xdr:nvPicPr>
      <xdr:blipFill>
        <a:blip r:embed="rId1759"/>
        <a:stretch/>
      </xdr:blipFill>
      <xdr:spPr>
        <a:xfrm>
          <a:off x="890172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440</xdr:colOff>
      <xdr:row>6</xdr:row>
      <xdr:rowOff>86040</xdr:rowOff>
    </xdr:from>
    <xdr:to>
      <xdr:col>10</xdr:col>
      <xdr:colOff>67680</xdr:colOff>
      <xdr:row>6</xdr:row>
      <xdr:rowOff>133560</xdr:rowOff>
    </xdr:to>
    <xdr:pic>
      <xdr:nvPicPr>
        <xdr:cNvPr id="4226" name="BExF230SKQX9AT5YI3CVY2N2ZNLT" descr="SortDescending"/>
        <xdr:cNvPicPr/>
      </xdr:nvPicPr>
      <xdr:blipFill>
        <a:blip r:embed="rId1760"/>
        <a:stretch/>
      </xdr:blipFill>
      <xdr:spPr>
        <a:xfrm>
          <a:off x="890172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440</xdr:colOff>
      <xdr:row>6</xdr:row>
      <xdr:rowOff>9720</xdr:rowOff>
    </xdr:from>
    <xdr:to>
      <xdr:col>11</xdr:col>
      <xdr:colOff>67320</xdr:colOff>
      <xdr:row>6</xdr:row>
      <xdr:rowOff>56880</xdr:rowOff>
    </xdr:to>
    <xdr:pic>
      <xdr:nvPicPr>
        <xdr:cNvPr id="4227" name="BExQ5ZAZ2DSH08CIE5LVXZWRQSY5" descr="SortAscending"/>
        <xdr:cNvPicPr/>
      </xdr:nvPicPr>
      <xdr:blipFill>
        <a:blip r:embed="rId1761"/>
        <a:stretch/>
      </xdr:blipFill>
      <xdr:spPr>
        <a:xfrm>
          <a:off x="103140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440</xdr:colOff>
      <xdr:row>6</xdr:row>
      <xdr:rowOff>86040</xdr:rowOff>
    </xdr:from>
    <xdr:to>
      <xdr:col>11</xdr:col>
      <xdr:colOff>67320</xdr:colOff>
      <xdr:row>6</xdr:row>
      <xdr:rowOff>133560</xdr:rowOff>
    </xdr:to>
    <xdr:pic>
      <xdr:nvPicPr>
        <xdr:cNvPr id="4228" name="BExSBGJI23XRS4E4NEPO4WWISCHD" descr="SortDescending"/>
        <xdr:cNvPicPr/>
      </xdr:nvPicPr>
      <xdr:blipFill>
        <a:blip r:embed="rId1762"/>
        <a:stretch/>
      </xdr:blipFill>
      <xdr:spPr>
        <a:xfrm>
          <a:off x="103140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720</xdr:colOff>
      <xdr:row>6</xdr:row>
      <xdr:rowOff>9720</xdr:rowOff>
    </xdr:from>
    <xdr:to>
      <xdr:col>12</xdr:col>
      <xdr:colOff>66600</xdr:colOff>
      <xdr:row>6</xdr:row>
      <xdr:rowOff>56880</xdr:rowOff>
    </xdr:to>
    <xdr:pic>
      <xdr:nvPicPr>
        <xdr:cNvPr id="4229" name="BExKCPNCQZNQW0U8VGV89XSAZROC" descr="SortAscending"/>
        <xdr:cNvPicPr/>
      </xdr:nvPicPr>
      <xdr:blipFill>
        <a:blip r:embed="rId1763"/>
        <a:stretch/>
      </xdr:blipFill>
      <xdr:spPr>
        <a:xfrm>
          <a:off x="1154664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720</xdr:colOff>
      <xdr:row>6</xdr:row>
      <xdr:rowOff>86040</xdr:rowOff>
    </xdr:from>
    <xdr:to>
      <xdr:col>12</xdr:col>
      <xdr:colOff>66600</xdr:colOff>
      <xdr:row>6</xdr:row>
      <xdr:rowOff>133560</xdr:rowOff>
    </xdr:to>
    <xdr:pic>
      <xdr:nvPicPr>
        <xdr:cNvPr id="4230" name="BExIKVGX0GL9IXL98HWXJOQKKE6J" descr="SortDescending"/>
        <xdr:cNvPicPr/>
      </xdr:nvPicPr>
      <xdr:blipFill>
        <a:blip r:embed="rId1764"/>
        <a:stretch/>
      </xdr:blipFill>
      <xdr:spPr>
        <a:xfrm>
          <a:off x="1154664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6</xdr:row>
      <xdr:rowOff>9720</xdr:rowOff>
    </xdr:from>
    <xdr:to>
      <xdr:col>13</xdr:col>
      <xdr:colOff>76320</xdr:colOff>
      <xdr:row>6</xdr:row>
      <xdr:rowOff>56880</xdr:rowOff>
    </xdr:to>
    <xdr:pic>
      <xdr:nvPicPr>
        <xdr:cNvPr id="4231" name="BExOGJACCFQ408S9J0GCHWRMLXTO" descr="SortAscending"/>
        <xdr:cNvPicPr/>
      </xdr:nvPicPr>
      <xdr:blipFill>
        <a:blip r:embed="rId1765"/>
        <a:stretch/>
      </xdr:blipFill>
      <xdr:spPr>
        <a:xfrm>
          <a:off x="1247868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6</xdr:row>
      <xdr:rowOff>86040</xdr:rowOff>
    </xdr:from>
    <xdr:to>
      <xdr:col>13</xdr:col>
      <xdr:colOff>76320</xdr:colOff>
      <xdr:row>6</xdr:row>
      <xdr:rowOff>133560</xdr:rowOff>
    </xdr:to>
    <xdr:pic>
      <xdr:nvPicPr>
        <xdr:cNvPr id="4232" name="BExS55TJO70RP0B0DE2VW9HEQBUN" descr="SortDescending"/>
        <xdr:cNvPicPr/>
      </xdr:nvPicPr>
      <xdr:blipFill>
        <a:blip r:embed="rId1766"/>
        <a:stretch/>
      </xdr:blipFill>
      <xdr:spPr>
        <a:xfrm>
          <a:off x="1247868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9720</xdr:rowOff>
    </xdr:from>
    <xdr:to>
      <xdr:col>4</xdr:col>
      <xdr:colOff>75600</xdr:colOff>
      <xdr:row>6</xdr:row>
      <xdr:rowOff>56880</xdr:rowOff>
    </xdr:to>
    <xdr:pic>
      <xdr:nvPicPr>
        <xdr:cNvPr id="4233" name="BExGXAVSL4YJDIC9T3DA901K3K0Z" descr="SortAscending"/>
        <xdr:cNvPicPr/>
      </xdr:nvPicPr>
      <xdr:blipFill>
        <a:blip r:embed="rId1767"/>
        <a:stretch/>
      </xdr:blipFill>
      <xdr:spPr>
        <a:xfrm>
          <a:off x="41860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86040</xdr:rowOff>
    </xdr:from>
    <xdr:to>
      <xdr:col>4</xdr:col>
      <xdr:colOff>75600</xdr:colOff>
      <xdr:row>6</xdr:row>
      <xdr:rowOff>133560</xdr:rowOff>
    </xdr:to>
    <xdr:pic>
      <xdr:nvPicPr>
        <xdr:cNvPr id="4234" name="BExH2N54RK9KX6EPAZ7QUV4K0LD2" descr="SortDescending"/>
        <xdr:cNvPicPr/>
      </xdr:nvPicPr>
      <xdr:blipFill>
        <a:blip r:embed="rId1768"/>
        <a:stretch/>
      </xdr:blipFill>
      <xdr:spPr>
        <a:xfrm>
          <a:off x="41860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9720</xdr:rowOff>
    </xdr:from>
    <xdr:to>
      <xdr:col>3</xdr:col>
      <xdr:colOff>75600</xdr:colOff>
      <xdr:row>6</xdr:row>
      <xdr:rowOff>56880</xdr:rowOff>
    </xdr:to>
    <xdr:pic>
      <xdr:nvPicPr>
        <xdr:cNvPr id="4235" name="BExIK2JUIBY0J1YQZ39E0MD0D2B9" descr="SortAscending"/>
        <xdr:cNvPicPr/>
      </xdr:nvPicPr>
      <xdr:blipFill>
        <a:blip r:embed="rId1769"/>
        <a:stretch/>
      </xdr:blipFill>
      <xdr:spPr>
        <a:xfrm>
          <a:off x="37440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86040</xdr:rowOff>
    </xdr:from>
    <xdr:to>
      <xdr:col>3</xdr:col>
      <xdr:colOff>75600</xdr:colOff>
      <xdr:row>6</xdr:row>
      <xdr:rowOff>133560</xdr:rowOff>
    </xdr:to>
    <xdr:pic>
      <xdr:nvPicPr>
        <xdr:cNvPr id="4236" name="BExO9R13DG7QPDXNNK6T2PSCPX71" descr="SortDescending"/>
        <xdr:cNvPicPr/>
      </xdr:nvPicPr>
      <xdr:blipFill>
        <a:blip r:embed="rId1770"/>
        <a:stretch/>
      </xdr:blipFill>
      <xdr:spPr>
        <a:xfrm>
          <a:off x="37440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9720</xdr:rowOff>
    </xdr:from>
    <xdr:to>
      <xdr:col>2</xdr:col>
      <xdr:colOff>66960</xdr:colOff>
      <xdr:row>6</xdr:row>
      <xdr:rowOff>56880</xdr:rowOff>
    </xdr:to>
    <xdr:pic>
      <xdr:nvPicPr>
        <xdr:cNvPr id="4237" name="BExMNZXEZEPFO4S0YTDF83T96FC0" descr="SortAscending"/>
        <xdr:cNvPicPr/>
      </xdr:nvPicPr>
      <xdr:blipFill>
        <a:blip r:embed="rId1771"/>
        <a:stretch/>
      </xdr:blipFill>
      <xdr:spPr>
        <a:xfrm>
          <a:off x="1436400" y="885960"/>
          <a:ext cx="493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86040</xdr:rowOff>
    </xdr:from>
    <xdr:to>
      <xdr:col>2</xdr:col>
      <xdr:colOff>66960</xdr:colOff>
      <xdr:row>6</xdr:row>
      <xdr:rowOff>133560</xdr:rowOff>
    </xdr:to>
    <xdr:pic>
      <xdr:nvPicPr>
        <xdr:cNvPr id="4238" name="BEx5KKGYLXM49J8GIQYKXTOATVVE" descr="SortDescending"/>
        <xdr:cNvPicPr/>
      </xdr:nvPicPr>
      <xdr:blipFill>
        <a:blip r:embed="rId1772"/>
        <a:stretch/>
      </xdr:blipFill>
      <xdr:spPr>
        <a:xfrm>
          <a:off x="1436400" y="96228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4239" name="BExXUPT4XOJY700DOPZVB7SN671Y" descr="SortAscending"/>
        <xdr:cNvPicPr/>
      </xdr:nvPicPr>
      <xdr:blipFill>
        <a:blip r:embed="rId1773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4240" name="BExY1XNAE7QKA04LUVLJ4F7WBVMV" descr="SortDescending"/>
        <xdr:cNvPicPr/>
      </xdr:nvPicPr>
      <xdr:blipFill>
        <a:blip r:embed="rId1774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9</xdr:row>
      <xdr:rowOff>0</xdr:rowOff>
    </xdr:from>
    <xdr:to>
      <xdr:col>10</xdr:col>
      <xdr:colOff>171000</xdr:colOff>
      <xdr:row>9</xdr:row>
      <xdr:rowOff>123840</xdr:rowOff>
    </xdr:to>
    <xdr:pic>
      <xdr:nvPicPr>
        <xdr:cNvPr id="4241" name="BExZNFB0MIVLD2RGX8A9OGSU4HRK" descr="Expanded"/>
        <xdr:cNvPicPr/>
      </xdr:nvPicPr>
      <xdr:blipFill>
        <a:blip r:embed="rId1775"/>
        <a:stretch/>
      </xdr:blipFill>
      <xdr:spPr>
        <a:xfrm>
          <a:off x="8929440" y="1305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10</xdr:row>
      <xdr:rowOff>0</xdr:rowOff>
    </xdr:from>
    <xdr:to>
      <xdr:col>10</xdr:col>
      <xdr:colOff>208440</xdr:colOff>
      <xdr:row>10</xdr:row>
      <xdr:rowOff>123840</xdr:rowOff>
    </xdr:to>
    <xdr:pic>
      <xdr:nvPicPr>
        <xdr:cNvPr id="4242" name="BEx5FZ1FFVHYUVAXSYQ747WEZHB3" descr="Expanded"/>
        <xdr:cNvPicPr/>
      </xdr:nvPicPr>
      <xdr:blipFill>
        <a:blip r:embed="rId1776"/>
        <a:stretch/>
      </xdr:blipFill>
      <xdr:spPr>
        <a:xfrm>
          <a:off x="8966520" y="1447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11</xdr:row>
      <xdr:rowOff>0</xdr:rowOff>
    </xdr:from>
    <xdr:to>
      <xdr:col>10</xdr:col>
      <xdr:colOff>246960</xdr:colOff>
      <xdr:row>11</xdr:row>
      <xdr:rowOff>123840</xdr:rowOff>
    </xdr:to>
    <xdr:pic>
      <xdr:nvPicPr>
        <xdr:cNvPr id="4243" name="BExGTQRHFTHNMHN94Q78ENDJHYNS" descr="Expanded"/>
        <xdr:cNvPicPr/>
      </xdr:nvPicPr>
      <xdr:blipFill>
        <a:blip r:embed="rId1777"/>
        <a:stretch/>
      </xdr:blipFill>
      <xdr:spPr>
        <a:xfrm>
          <a:off x="9005040" y="1590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200</xdr:colOff>
      <xdr:row>11</xdr:row>
      <xdr:rowOff>133200</xdr:rowOff>
    </xdr:from>
    <xdr:to>
      <xdr:col>10</xdr:col>
      <xdr:colOff>284040</xdr:colOff>
      <xdr:row>12</xdr:row>
      <xdr:rowOff>114480</xdr:rowOff>
    </xdr:to>
    <xdr:pic>
      <xdr:nvPicPr>
        <xdr:cNvPr id="4244" name="BEx5LGU7SHOTZHU5P9EZD61ECJMG" descr="Expanded"/>
        <xdr:cNvPicPr/>
      </xdr:nvPicPr>
      <xdr:blipFill>
        <a:blip r:embed="rId1778"/>
        <a:stretch/>
      </xdr:blipFill>
      <xdr:spPr>
        <a:xfrm>
          <a:off x="9042480" y="1724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384</xdr:row>
      <xdr:rowOff>9360</xdr:rowOff>
    </xdr:from>
    <xdr:to>
      <xdr:col>10</xdr:col>
      <xdr:colOff>171000</xdr:colOff>
      <xdr:row>384</xdr:row>
      <xdr:rowOff>133200</xdr:rowOff>
    </xdr:to>
    <xdr:pic>
      <xdr:nvPicPr>
        <xdr:cNvPr id="4245" name="BExEXO14KGC70K2YOKIWCLD84OFD" descr="Expanded"/>
        <xdr:cNvPicPr/>
      </xdr:nvPicPr>
      <xdr:blipFill>
        <a:blip r:embed="rId1779"/>
        <a:stretch/>
      </xdr:blipFill>
      <xdr:spPr>
        <a:xfrm>
          <a:off x="8929440" y="54892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385</xdr:row>
      <xdr:rowOff>0</xdr:rowOff>
    </xdr:from>
    <xdr:to>
      <xdr:col>10</xdr:col>
      <xdr:colOff>208440</xdr:colOff>
      <xdr:row>385</xdr:row>
      <xdr:rowOff>123840</xdr:rowOff>
    </xdr:to>
    <xdr:pic>
      <xdr:nvPicPr>
        <xdr:cNvPr id="4246" name="BEx5OEHBS9WPK44WVTO6AIH0PYW0" descr="Expanded"/>
        <xdr:cNvPicPr/>
      </xdr:nvPicPr>
      <xdr:blipFill>
        <a:blip r:embed="rId1780"/>
        <a:stretch/>
      </xdr:blipFill>
      <xdr:spPr>
        <a:xfrm>
          <a:off x="8966520" y="55026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386</xdr:row>
      <xdr:rowOff>0</xdr:rowOff>
    </xdr:from>
    <xdr:to>
      <xdr:col>10</xdr:col>
      <xdr:colOff>246960</xdr:colOff>
      <xdr:row>386</xdr:row>
      <xdr:rowOff>123840</xdr:rowOff>
    </xdr:to>
    <xdr:pic>
      <xdr:nvPicPr>
        <xdr:cNvPr id="4247" name="BExCUXOZWOV4CPTGWFJP4LS9JSNN" descr="Expanded"/>
        <xdr:cNvPicPr/>
      </xdr:nvPicPr>
      <xdr:blipFill>
        <a:blip r:embed="rId1781"/>
        <a:stretch/>
      </xdr:blipFill>
      <xdr:spPr>
        <a:xfrm>
          <a:off x="9005040" y="55168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200</xdr:colOff>
      <xdr:row>387</xdr:row>
      <xdr:rowOff>0</xdr:rowOff>
    </xdr:from>
    <xdr:to>
      <xdr:col>10</xdr:col>
      <xdr:colOff>284040</xdr:colOff>
      <xdr:row>387</xdr:row>
      <xdr:rowOff>123840</xdr:rowOff>
    </xdr:to>
    <xdr:pic>
      <xdr:nvPicPr>
        <xdr:cNvPr id="4248" name="BExKDZSYYI7EWY38SJQKGH8O2F34" descr="Expanded"/>
        <xdr:cNvPicPr/>
      </xdr:nvPicPr>
      <xdr:blipFill>
        <a:blip r:embed="rId1782"/>
        <a:stretch/>
      </xdr:blipFill>
      <xdr:spPr>
        <a:xfrm>
          <a:off x="9042480" y="55311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200</xdr:colOff>
      <xdr:row>11</xdr:row>
      <xdr:rowOff>133200</xdr:rowOff>
    </xdr:from>
    <xdr:to>
      <xdr:col>10</xdr:col>
      <xdr:colOff>284040</xdr:colOff>
      <xdr:row>12</xdr:row>
      <xdr:rowOff>114480</xdr:rowOff>
    </xdr:to>
    <xdr:pic>
      <xdr:nvPicPr>
        <xdr:cNvPr id="4249" name="BExKMKNA2O8PB4PYR8H6O66NIPHS" descr="Expanded"/>
        <xdr:cNvPicPr/>
      </xdr:nvPicPr>
      <xdr:blipFill>
        <a:blip r:embed="rId1783"/>
        <a:stretch/>
      </xdr:blipFill>
      <xdr:spPr>
        <a:xfrm>
          <a:off x="9042480" y="1724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11</xdr:row>
      <xdr:rowOff>0</xdr:rowOff>
    </xdr:from>
    <xdr:to>
      <xdr:col>10</xdr:col>
      <xdr:colOff>246960</xdr:colOff>
      <xdr:row>11</xdr:row>
      <xdr:rowOff>123840</xdr:rowOff>
    </xdr:to>
    <xdr:pic>
      <xdr:nvPicPr>
        <xdr:cNvPr id="4250" name="BExBCTPK3QYX6DVFY2APPULUAM5N" descr="Expanded"/>
        <xdr:cNvPicPr/>
      </xdr:nvPicPr>
      <xdr:blipFill>
        <a:blip r:embed="rId1784"/>
        <a:stretch/>
      </xdr:blipFill>
      <xdr:spPr>
        <a:xfrm>
          <a:off x="9005040" y="1590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10</xdr:row>
      <xdr:rowOff>0</xdr:rowOff>
    </xdr:from>
    <xdr:to>
      <xdr:col>10</xdr:col>
      <xdr:colOff>208440</xdr:colOff>
      <xdr:row>10</xdr:row>
      <xdr:rowOff>123840</xdr:rowOff>
    </xdr:to>
    <xdr:pic>
      <xdr:nvPicPr>
        <xdr:cNvPr id="4251" name="BExCWYDEPQTZV85JVTKCJXHJABN5" descr="Expanded"/>
        <xdr:cNvPicPr/>
      </xdr:nvPicPr>
      <xdr:blipFill>
        <a:blip r:embed="rId1785"/>
        <a:stretch/>
      </xdr:blipFill>
      <xdr:spPr>
        <a:xfrm>
          <a:off x="8966520" y="1447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9</xdr:row>
      <xdr:rowOff>0</xdr:rowOff>
    </xdr:from>
    <xdr:to>
      <xdr:col>10</xdr:col>
      <xdr:colOff>171000</xdr:colOff>
      <xdr:row>9</xdr:row>
      <xdr:rowOff>123840</xdr:rowOff>
    </xdr:to>
    <xdr:pic>
      <xdr:nvPicPr>
        <xdr:cNvPr id="4252" name="BExF4TRVNME7DPFHYFIBY2Z20Z81" descr="Expanded"/>
        <xdr:cNvPicPr/>
      </xdr:nvPicPr>
      <xdr:blipFill>
        <a:blip r:embed="rId1786"/>
        <a:stretch/>
      </xdr:blipFill>
      <xdr:spPr>
        <a:xfrm>
          <a:off x="8929440" y="1305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4253" name="BExIWANP8SJPH6HRH3IFHUMMDZ17" descr="SortAscending"/>
        <xdr:cNvPicPr/>
      </xdr:nvPicPr>
      <xdr:blipFill>
        <a:blip r:embed="rId1787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4254" name="BExKT8EIT934H06XMSY93UV6UJJ8" descr="SortDescending"/>
        <xdr:cNvPicPr/>
      </xdr:nvPicPr>
      <xdr:blipFill>
        <a:blip r:embed="rId1788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9720</xdr:rowOff>
    </xdr:from>
    <xdr:to>
      <xdr:col>2</xdr:col>
      <xdr:colOff>66960</xdr:colOff>
      <xdr:row>6</xdr:row>
      <xdr:rowOff>56880</xdr:rowOff>
    </xdr:to>
    <xdr:pic>
      <xdr:nvPicPr>
        <xdr:cNvPr id="4255" name="BExCY6A1BMBXPP9ZXBTS1S6IJFRI" descr="SortAscending"/>
        <xdr:cNvPicPr/>
      </xdr:nvPicPr>
      <xdr:blipFill>
        <a:blip r:embed="rId1789"/>
        <a:stretch/>
      </xdr:blipFill>
      <xdr:spPr>
        <a:xfrm>
          <a:off x="1436400" y="885960"/>
          <a:ext cx="493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86040</xdr:rowOff>
    </xdr:from>
    <xdr:to>
      <xdr:col>2</xdr:col>
      <xdr:colOff>66960</xdr:colOff>
      <xdr:row>6</xdr:row>
      <xdr:rowOff>133560</xdr:rowOff>
    </xdr:to>
    <xdr:pic>
      <xdr:nvPicPr>
        <xdr:cNvPr id="4256" name="BExGOHNBVSQMGGV98AP8B56U0BKY" descr="SortDescending"/>
        <xdr:cNvPicPr/>
      </xdr:nvPicPr>
      <xdr:blipFill>
        <a:blip r:embed="rId1790"/>
        <a:stretch/>
      </xdr:blipFill>
      <xdr:spPr>
        <a:xfrm>
          <a:off x="1436400" y="96228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66600</xdr:colOff>
      <xdr:row>6</xdr:row>
      <xdr:rowOff>56880</xdr:rowOff>
    </xdr:to>
    <xdr:pic>
      <xdr:nvPicPr>
        <xdr:cNvPr id="4257" name="BEx98Y0MJICQ93JT8RFXI5V5LBXY" descr="SortAscending"/>
        <xdr:cNvPicPr/>
      </xdr:nvPicPr>
      <xdr:blipFill>
        <a:blip r:embed="rId1791"/>
        <a:stretch/>
      </xdr:blipFill>
      <xdr:spPr>
        <a:xfrm>
          <a:off x="37350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66600</xdr:colOff>
      <xdr:row>6</xdr:row>
      <xdr:rowOff>133560</xdr:rowOff>
    </xdr:to>
    <xdr:pic>
      <xdr:nvPicPr>
        <xdr:cNvPr id="4258" name="BExUDFREJQLT381QHDXUKMHND0TY" descr="SortDescending"/>
        <xdr:cNvPicPr/>
      </xdr:nvPicPr>
      <xdr:blipFill>
        <a:blip r:embed="rId1792"/>
        <a:stretch/>
      </xdr:blipFill>
      <xdr:spPr>
        <a:xfrm>
          <a:off x="37350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9720</xdr:rowOff>
    </xdr:from>
    <xdr:to>
      <xdr:col>4</xdr:col>
      <xdr:colOff>75600</xdr:colOff>
      <xdr:row>6</xdr:row>
      <xdr:rowOff>56880</xdr:rowOff>
    </xdr:to>
    <xdr:pic>
      <xdr:nvPicPr>
        <xdr:cNvPr id="4259" name="BExUA82QSDJSZ4YRX7IQDJ5WPM50" descr="SortAscending"/>
        <xdr:cNvPicPr/>
      </xdr:nvPicPr>
      <xdr:blipFill>
        <a:blip r:embed="rId1793"/>
        <a:stretch/>
      </xdr:blipFill>
      <xdr:spPr>
        <a:xfrm>
          <a:off x="41860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86040</xdr:rowOff>
    </xdr:from>
    <xdr:to>
      <xdr:col>4</xdr:col>
      <xdr:colOff>75600</xdr:colOff>
      <xdr:row>6</xdr:row>
      <xdr:rowOff>133560</xdr:rowOff>
    </xdr:to>
    <xdr:pic>
      <xdr:nvPicPr>
        <xdr:cNvPr id="4260" name="BEx3KD3GE9VEUO2TPOP2H784X91Y" descr="SortDescending"/>
        <xdr:cNvPicPr/>
      </xdr:nvPicPr>
      <xdr:blipFill>
        <a:blip r:embed="rId1794"/>
        <a:stretch/>
      </xdr:blipFill>
      <xdr:spPr>
        <a:xfrm>
          <a:off x="41860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56880</xdr:rowOff>
    </xdr:to>
    <xdr:pic>
      <xdr:nvPicPr>
        <xdr:cNvPr id="4261" name="BExQ7VMV7EEGMBNDI2KR7VGXSJ1F" descr="SortAscending"/>
        <xdr:cNvPicPr/>
      </xdr:nvPicPr>
      <xdr:blipFill>
        <a:blip r:embed="rId1795"/>
        <a:stretch/>
      </xdr:blipFill>
      <xdr:spPr>
        <a:xfrm>
          <a:off x="462816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33560</xdr:rowOff>
    </xdr:to>
    <xdr:pic>
      <xdr:nvPicPr>
        <xdr:cNvPr id="4262" name="BExQ6QKTKWKZOEF6ZQA23WI9BBIZ" descr="SortDescending"/>
        <xdr:cNvPicPr/>
      </xdr:nvPicPr>
      <xdr:blipFill>
        <a:blip r:embed="rId1796"/>
        <a:stretch/>
      </xdr:blipFill>
      <xdr:spPr>
        <a:xfrm>
          <a:off x="462816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6</xdr:row>
      <xdr:rowOff>9720</xdr:rowOff>
    </xdr:from>
    <xdr:to>
      <xdr:col>6</xdr:col>
      <xdr:colOff>78120</xdr:colOff>
      <xdr:row>6</xdr:row>
      <xdr:rowOff>56880</xdr:rowOff>
    </xdr:to>
    <xdr:pic>
      <xdr:nvPicPr>
        <xdr:cNvPr id="4263" name="BExOK5232AYIGR4IBLY2G3BX71JB" descr="SortAscending"/>
        <xdr:cNvPicPr/>
      </xdr:nvPicPr>
      <xdr:blipFill>
        <a:blip r:embed="rId1797"/>
        <a:stretch/>
      </xdr:blipFill>
      <xdr:spPr>
        <a:xfrm>
          <a:off x="5164920" y="885960"/>
          <a:ext cx="496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6</xdr:row>
      <xdr:rowOff>86040</xdr:rowOff>
    </xdr:from>
    <xdr:to>
      <xdr:col>6</xdr:col>
      <xdr:colOff>78120</xdr:colOff>
      <xdr:row>6</xdr:row>
      <xdr:rowOff>133560</xdr:rowOff>
    </xdr:to>
    <xdr:pic>
      <xdr:nvPicPr>
        <xdr:cNvPr id="4264" name="BExQF9MAD2RHX7P9S70Q8R9MF1SF" descr="SortDescending"/>
        <xdr:cNvPicPr/>
      </xdr:nvPicPr>
      <xdr:blipFill>
        <a:blip r:embed="rId1798"/>
        <a:stretch/>
      </xdr:blipFill>
      <xdr:spPr>
        <a:xfrm>
          <a:off x="5164920" y="96228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6</xdr:row>
      <xdr:rowOff>9720</xdr:rowOff>
    </xdr:from>
    <xdr:to>
      <xdr:col>7</xdr:col>
      <xdr:colOff>66600</xdr:colOff>
      <xdr:row>6</xdr:row>
      <xdr:rowOff>56880</xdr:rowOff>
    </xdr:to>
    <xdr:pic>
      <xdr:nvPicPr>
        <xdr:cNvPr id="4265" name="BExIK000IH6W2NZLV1TZERMWAO5Z" descr="SortAscending"/>
        <xdr:cNvPicPr/>
      </xdr:nvPicPr>
      <xdr:blipFill>
        <a:blip r:embed="rId1799"/>
        <a:stretch/>
      </xdr:blipFill>
      <xdr:spPr>
        <a:xfrm>
          <a:off x="75754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6</xdr:row>
      <xdr:rowOff>86040</xdr:rowOff>
    </xdr:from>
    <xdr:to>
      <xdr:col>7</xdr:col>
      <xdr:colOff>66600</xdr:colOff>
      <xdr:row>6</xdr:row>
      <xdr:rowOff>133560</xdr:rowOff>
    </xdr:to>
    <xdr:pic>
      <xdr:nvPicPr>
        <xdr:cNvPr id="4266" name="BEx3LEEHSMYVU7NYPMSI8GBPJZSP" descr="SortDescending"/>
        <xdr:cNvPicPr/>
      </xdr:nvPicPr>
      <xdr:blipFill>
        <a:blip r:embed="rId1800"/>
        <a:stretch/>
      </xdr:blipFill>
      <xdr:spPr>
        <a:xfrm>
          <a:off x="75754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9720</xdr:rowOff>
    </xdr:from>
    <xdr:to>
      <xdr:col>8</xdr:col>
      <xdr:colOff>66600</xdr:colOff>
      <xdr:row>6</xdr:row>
      <xdr:rowOff>56880</xdr:rowOff>
    </xdr:to>
    <xdr:pic>
      <xdr:nvPicPr>
        <xdr:cNvPr id="4267" name="BExGP4A1MTTSIXIVYF03Z7N5S054" descr="SortAscending"/>
        <xdr:cNvPicPr/>
      </xdr:nvPicPr>
      <xdr:blipFill>
        <a:blip r:embed="rId1801"/>
        <a:stretch/>
      </xdr:blipFill>
      <xdr:spPr>
        <a:xfrm>
          <a:off x="801756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86040</xdr:rowOff>
    </xdr:from>
    <xdr:to>
      <xdr:col>8</xdr:col>
      <xdr:colOff>66600</xdr:colOff>
      <xdr:row>6</xdr:row>
      <xdr:rowOff>133560</xdr:rowOff>
    </xdr:to>
    <xdr:pic>
      <xdr:nvPicPr>
        <xdr:cNvPr id="4268" name="BEx1SY1MWST89XBOR83HLV9TGL50" descr="SortDescending"/>
        <xdr:cNvPicPr/>
      </xdr:nvPicPr>
      <xdr:blipFill>
        <a:blip r:embed="rId1802"/>
        <a:stretch/>
      </xdr:blipFill>
      <xdr:spPr>
        <a:xfrm>
          <a:off x="801756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240</xdr:colOff>
      <xdr:row>6</xdr:row>
      <xdr:rowOff>56880</xdr:rowOff>
    </xdr:to>
    <xdr:pic>
      <xdr:nvPicPr>
        <xdr:cNvPr id="4269" name="BExXU1J6FB0IKEAGHMLYYN573GFT" descr="SortAscending"/>
        <xdr:cNvPicPr/>
      </xdr:nvPicPr>
      <xdr:blipFill>
        <a:blip r:embed="rId1803"/>
        <a:stretch/>
      </xdr:blipFill>
      <xdr:spPr>
        <a:xfrm>
          <a:off x="8468640" y="885960"/>
          <a:ext cx="471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240</xdr:colOff>
      <xdr:row>6</xdr:row>
      <xdr:rowOff>133560</xdr:rowOff>
    </xdr:to>
    <xdr:pic>
      <xdr:nvPicPr>
        <xdr:cNvPr id="4270" name="BEx3PAYOB5EUVCHPH2E6TNCJEZVF" descr="SortDescending"/>
        <xdr:cNvPicPr/>
      </xdr:nvPicPr>
      <xdr:blipFill>
        <a:blip r:embed="rId1804"/>
        <a:stretch/>
      </xdr:blipFill>
      <xdr:spPr>
        <a:xfrm>
          <a:off x="8468640" y="962280"/>
          <a:ext cx="471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9720</xdr:rowOff>
    </xdr:from>
    <xdr:to>
      <xdr:col>10</xdr:col>
      <xdr:colOff>75960</xdr:colOff>
      <xdr:row>6</xdr:row>
      <xdr:rowOff>56880</xdr:rowOff>
    </xdr:to>
    <xdr:pic>
      <xdr:nvPicPr>
        <xdr:cNvPr id="4271" name="BExXODW1GGI321VPKEA0WAQGOSV2" descr="SortAscending"/>
        <xdr:cNvPicPr/>
      </xdr:nvPicPr>
      <xdr:blipFill>
        <a:blip r:embed="rId1805"/>
        <a:stretch/>
      </xdr:blipFill>
      <xdr:spPr>
        <a:xfrm>
          <a:off x="891000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86040</xdr:rowOff>
    </xdr:from>
    <xdr:to>
      <xdr:col>10</xdr:col>
      <xdr:colOff>75960</xdr:colOff>
      <xdr:row>6</xdr:row>
      <xdr:rowOff>133560</xdr:rowOff>
    </xdr:to>
    <xdr:pic>
      <xdr:nvPicPr>
        <xdr:cNvPr id="4272" name="BExKX0BI9P3NSX7S28HWIVRHVPOF" descr="SortDescending"/>
        <xdr:cNvPicPr/>
      </xdr:nvPicPr>
      <xdr:blipFill>
        <a:blip r:embed="rId1806"/>
        <a:stretch/>
      </xdr:blipFill>
      <xdr:spPr>
        <a:xfrm>
          <a:off x="891000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6</xdr:row>
      <xdr:rowOff>9720</xdr:rowOff>
    </xdr:from>
    <xdr:to>
      <xdr:col>11</xdr:col>
      <xdr:colOff>75960</xdr:colOff>
      <xdr:row>6</xdr:row>
      <xdr:rowOff>56880</xdr:rowOff>
    </xdr:to>
    <xdr:pic>
      <xdr:nvPicPr>
        <xdr:cNvPr id="4273" name="BExILCUKHMBL93168Q38HHNIGCAM" descr="SortAscending"/>
        <xdr:cNvPicPr/>
      </xdr:nvPicPr>
      <xdr:blipFill>
        <a:blip r:embed="rId1807"/>
        <a:stretch/>
      </xdr:blipFill>
      <xdr:spPr>
        <a:xfrm>
          <a:off x="1032228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6</xdr:row>
      <xdr:rowOff>86040</xdr:rowOff>
    </xdr:from>
    <xdr:to>
      <xdr:col>11</xdr:col>
      <xdr:colOff>75960</xdr:colOff>
      <xdr:row>6</xdr:row>
      <xdr:rowOff>133560</xdr:rowOff>
    </xdr:to>
    <xdr:pic>
      <xdr:nvPicPr>
        <xdr:cNvPr id="4274" name="BEx9389S22Q0T4FQRI2GCWF6UD8Z" descr="SortDescending"/>
        <xdr:cNvPicPr/>
      </xdr:nvPicPr>
      <xdr:blipFill>
        <a:blip r:embed="rId1808"/>
        <a:stretch/>
      </xdr:blipFill>
      <xdr:spPr>
        <a:xfrm>
          <a:off x="1032228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720</xdr:colOff>
      <xdr:row>6</xdr:row>
      <xdr:rowOff>9720</xdr:rowOff>
    </xdr:from>
    <xdr:to>
      <xdr:col>12</xdr:col>
      <xdr:colOff>66600</xdr:colOff>
      <xdr:row>6</xdr:row>
      <xdr:rowOff>56880</xdr:rowOff>
    </xdr:to>
    <xdr:pic>
      <xdr:nvPicPr>
        <xdr:cNvPr id="4275" name="BExMH3S44WLO030A84F6PYXKGQ5G" descr="SortAscending"/>
        <xdr:cNvPicPr/>
      </xdr:nvPicPr>
      <xdr:blipFill>
        <a:blip r:embed="rId1809"/>
        <a:stretch/>
      </xdr:blipFill>
      <xdr:spPr>
        <a:xfrm>
          <a:off x="1154664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720</xdr:colOff>
      <xdr:row>6</xdr:row>
      <xdr:rowOff>86040</xdr:rowOff>
    </xdr:from>
    <xdr:to>
      <xdr:col>12</xdr:col>
      <xdr:colOff>66600</xdr:colOff>
      <xdr:row>6</xdr:row>
      <xdr:rowOff>133560</xdr:rowOff>
    </xdr:to>
    <xdr:pic>
      <xdr:nvPicPr>
        <xdr:cNvPr id="4276" name="BExIJM2DIY34IPGHXPK09I9NSNI4" descr="SortDescending"/>
        <xdr:cNvPicPr/>
      </xdr:nvPicPr>
      <xdr:blipFill>
        <a:blip r:embed="rId1810"/>
        <a:stretch/>
      </xdr:blipFill>
      <xdr:spPr>
        <a:xfrm>
          <a:off x="1154664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6</xdr:row>
      <xdr:rowOff>9720</xdr:rowOff>
    </xdr:from>
    <xdr:to>
      <xdr:col>13</xdr:col>
      <xdr:colOff>76320</xdr:colOff>
      <xdr:row>6</xdr:row>
      <xdr:rowOff>56880</xdr:rowOff>
    </xdr:to>
    <xdr:pic>
      <xdr:nvPicPr>
        <xdr:cNvPr id="4277" name="BEx1KWONJKJ8H4QMPO07AU0EDSOO" descr="SortAscending"/>
        <xdr:cNvPicPr/>
      </xdr:nvPicPr>
      <xdr:blipFill>
        <a:blip r:embed="rId1811"/>
        <a:stretch/>
      </xdr:blipFill>
      <xdr:spPr>
        <a:xfrm>
          <a:off x="1247868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6</xdr:row>
      <xdr:rowOff>86040</xdr:rowOff>
    </xdr:from>
    <xdr:to>
      <xdr:col>13</xdr:col>
      <xdr:colOff>76320</xdr:colOff>
      <xdr:row>6</xdr:row>
      <xdr:rowOff>133560</xdr:rowOff>
    </xdr:to>
    <xdr:pic>
      <xdr:nvPicPr>
        <xdr:cNvPr id="4278" name="BExW1O61Q1KA79VAG2O8E70R8JMZ" descr="SortDescending"/>
        <xdr:cNvPicPr/>
      </xdr:nvPicPr>
      <xdr:blipFill>
        <a:blip r:embed="rId1812"/>
        <a:stretch/>
      </xdr:blipFill>
      <xdr:spPr>
        <a:xfrm>
          <a:off x="1247868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440</xdr:colOff>
      <xdr:row>6</xdr:row>
      <xdr:rowOff>9720</xdr:rowOff>
    </xdr:from>
    <xdr:to>
      <xdr:col>14</xdr:col>
      <xdr:colOff>75600</xdr:colOff>
      <xdr:row>6</xdr:row>
      <xdr:rowOff>56880</xdr:rowOff>
    </xdr:to>
    <xdr:pic>
      <xdr:nvPicPr>
        <xdr:cNvPr id="4279" name="BEx7887AWOLOTM35MLQ8AK06EPUY" descr="SortAscending"/>
        <xdr:cNvPicPr/>
      </xdr:nvPicPr>
      <xdr:blipFill>
        <a:blip r:embed="rId1813"/>
        <a:stretch/>
      </xdr:blipFill>
      <xdr:spPr>
        <a:xfrm>
          <a:off x="13411080" y="885960"/>
          <a:ext cx="471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440</xdr:colOff>
      <xdr:row>6</xdr:row>
      <xdr:rowOff>86040</xdr:rowOff>
    </xdr:from>
    <xdr:to>
      <xdr:col>14</xdr:col>
      <xdr:colOff>75600</xdr:colOff>
      <xdr:row>6</xdr:row>
      <xdr:rowOff>133560</xdr:rowOff>
    </xdr:to>
    <xdr:pic>
      <xdr:nvPicPr>
        <xdr:cNvPr id="4280" name="BEx7M0NN30BIGRE5S4NUDL7BNXGK" descr="SortDescending"/>
        <xdr:cNvPicPr/>
      </xdr:nvPicPr>
      <xdr:blipFill>
        <a:blip r:embed="rId1814"/>
        <a:stretch/>
      </xdr:blipFill>
      <xdr:spPr>
        <a:xfrm>
          <a:off x="13411080" y="962280"/>
          <a:ext cx="471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6</xdr:row>
      <xdr:rowOff>9720</xdr:rowOff>
    </xdr:from>
    <xdr:to>
      <xdr:col>15</xdr:col>
      <xdr:colOff>75600</xdr:colOff>
      <xdr:row>6</xdr:row>
      <xdr:rowOff>56880</xdr:rowOff>
    </xdr:to>
    <xdr:pic>
      <xdr:nvPicPr>
        <xdr:cNvPr id="4281" name="BExY6BW2NH11I6TB5JSDWN11MW0S" descr="SortAscending"/>
        <xdr:cNvPicPr/>
      </xdr:nvPicPr>
      <xdr:blipFill>
        <a:blip r:embed="rId1815"/>
        <a:stretch/>
      </xdr:blipFill>
      <xdr:spPr>
        <a:xfrm>
          <a:off x="1404108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6</xdr:row>
      <xdr:rowOff>86040</xdr:rowOff>
    </xdr:from>
    <xdr:to>
      <xdr:col>15</xdr:col>
      <xdr:colOff>75600</xdr:colOff>
      <xdr:row>6</xdr:row>
      <xdr:rowOff>133560</xdr:rowOff>
    </xdr:to>
    <xdr:pic>
      <xdr:nvPicPr>
        <xdr:cNvPr id="4282" name="BEx3HHE8AEXW6I0AGCCVREYXM912" descr="SortDescending"/>
        <xdr:cNvPicPr/>
      </xdr:nvPicPr>
      <xdr:blipFill>
        <a:blip r:embed="rId1816"/>
        <a:stretch/>
      </xdr:blipFill>
      <xdr:spPr>
        <a:xfrm>
          <a:off x="1404108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8080</xdr:colOff>
      <xdr:row>6</xdr:row>
      <xdr:rowOff>9720</xdr:rowOff>
    </xdr:from>
    <xdr:to>
      <xdr:col>16</xdr:col>
      <xdr:colOff>76320</xdr:colOff>
      <xdr:row>6</xdr:row>
      <xdr:rowOff>56880</xdr:rowOff>
    </xdr:to>
    <xdr:pic>
      <xdr:nvPicPr>
        <xdr:cNvPr id="4283" name="BEx97RGHW2GLYZ503RZDLNMSKIX2" descr="SortAscending"/>
        <xdr:cNvPicPr/>
      </xdr:nvPicPr>
      <xdr:blipFill>
        <a:blip r:embed="rId1817"/>
        <a:stretch/>
      </xdr:blipFill>
      <xdr:spPr>
        <a:xfrm>
          <a:off x="1479420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8080</xdr:colOff>
      <xdr:row>6</xdr:row>
      <xdr:rowOff>86040</xdr:rowOff>
    </xdr:from>
    <xdr:to>
      <xdr:col>16</xdr:col>
      <xdr:colOff>76320</xdr:colOff>
      <xdr:row>6</xdr:row>
      <xdr:rowOff>133560</xdr:rowOff>
    </xdr:to>
    <xdr:pic>
      <xdr:nvPicPr>
        <xdr:cNvPr id="4284" name="BExGQGOI8TEOSRSMTT47DAA0VWZQ" descr="SortDescending"/>
        <xdr:cNvPicPr/>
      </xdr:nvPicPr>
      <xdr:blipFill>
        <a:blip r:embed="rId1818"/>
        <a:stretch/>
      </xdr:blipFill>
      <xdr:spPr>
        <a:xfrm>
          <a:off x="1479420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27720</xdr:colOff>
      <xdr:row>6</xdr:row>
      <xdr:rowOff>9720</xdr:rowOff>
    </xdr:from>
    <xdr:to>
      <xdr:col>17</xdr:col>
      <xdr:colOff>75960</xdr:colOff>
      <xdr:row>6</xdr:row>
      <xdr:rowOff>56880</xdr:rowOff>
    </xdr:to>
    <xdr:pic>
      <xdr:nvPicPr>
        <xdr:cNvPr id="4285" name="BEx7K52MRL61GVCAHDXRJ6W9M2O1" descr="SortAscending"/>
        <xdr:cNvPicPr/>
      </xdr:nvPicPr>
      <xdr:blipFill>
        <a:blip r:embed="rId1819"/>
        <a:stretch/>
      </xdr:blipFill>
      <xdr:spPr>
        <a:xfrm>
          <a:off x="1552824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27720</xdr:colOff>
      <xdr:row>6</xdr:row>
      <xdr:rowOff>86040</xdr:rowOff>
    </xdr:from>
    <xdr:to>
      <xdr:col>17</xdr:col>
      <xdr:colOff>75960</xdr:colOff>
      <xdr:row>6</xdr:row>
      <xdr:rowOff>133560</xdr:rowOff>
    </xdr:to>
    <xdr:pic>
      <xdr:nvPicPr>
        <xdr:cNvPr id="4286" name="BExW9NVSRAF1LI0WBG2M3TE42QVQ" descr="SortDescending"/>
        <xdr:cNvPicPr/>
      </xdr:nvPicPr>
      <xdr:blipFill>
        <a:blip r:embed="rId1820"/>
        <a:stretch/>
      </xdr:blipFill>
      <xdr:spPr>
        <a:xfrm>
          <a:off x="1552824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520</xdr:colOff>
      <xdr:row>9</xdr:row>
      <xdr:rowOff>0</xdr:rowOff>
    </xdr:from>
    <xdr:to>
      <xdr:col>10</xdr:col>
      <xdr:colOff>180720</xdr:colOff>
      <xdr:row>9</xdr:row>
      <xdr:rowOff>123840</xdr:rowOff>
    </xdr:to>
    <xdr:pic>
      <xdr:nvPicPr>
        <xdr:cNvPr id="4287" name="BExQHSA2L5KQMAEQQZSI1VX92TTY" descr="Expanded"/>
        <xdr:cNvPicPr/>
      </xdr:nvPicPr>
      <xdr:blipFill>
        <a:blip r:embed="rId1821"/>
        <a:stretch/>
      </xdr:blipFill>
      <xdr:spPr>
        <a:xfrm>
          <a:off x="8938800" y="1305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10</xdr:row>
      <xdr:rowOff>0</xdr:rowOff>
    </xdr:from>
    <xdr:to>
      <xdr:col>10</xdr:col>
      <xdr:colOff>218160</xdr:colOff>
      <xdr:row>10</xdr:row>
      <xdr:rowOff>123840</xdr:rowOff>
    </xdr:to>
    <xdr:pic>
      <xdr:nvPicPr>
        <xdr:cNvPr id="4288" name="BEx9HBD3284UNH1GFDLITN9QH4Q4" descr="Expanded"/>
        <xdr:cNvPicPr/>
      </xdr:nvPicPr>
      <xdr:blipFill>
        <a:blip r:embed="rId1822"/>
        <a:stretch/>
      </xdr:blipFill>
      <xdr:spPr>
        <a:xfrm>
          <a:off x="8976240" y="1447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32480</xdr:colOff>
      <xdr:row>11</xdr:row>
      <xdr:rowOff>0</xdr:rowOff>
    </xdr:from>
    <xdr:to>
      <xdr:col>10</xdr:col>
      <xdr:colOff>256680</xdr:colOff>
      <xdr:row>11</xdr:row>
      <xdr:rowOff>123840</xdr:rowOff>
    </xdr:to>
    <xdr:pic>
      <xdr:nvPicPr>
        <xdr:cNvPr id="4289" name="BExXMDNQ0RQFB1ZDFC7QUO1ERH04" descr="Expanded"/>
        <xdr:cNvPicPr/>
      </xdr:nvPicPr>
      <xdr:blipFill>
        <a:blip r:embed="rId1823"/>
        <a:stretch/>
      </xdr:blipFill>
      <xdr:spPr>
        <a:xfrm>
          <a:off x="9014760" y="1590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9560</xdr:colOff>
      <xdr:row>11</xdr:row>
      <xdr:rowOff>133200</xdr:rowOff>
    </xdr:from>
    <xdr:to>
      <xdr:col>10</xdr:col>
      <xdr:colOff>293760</xdr:colOff>
      <xdr:row>12</xdr:row>
      <xdr:rowOff>114480</xdr:rowOff>
    </xdr:to>
    <xdr:pic>
      <xdr:nvPicPr>
        <xdr:cNvPr id="4290" name="BExSCBK5X7JK87STJ68OQ74NZ62J" descr="Expanded"/>
        <xdr:cNvPicPr/>
      </xdr:nvPicPr>
      <xdr:blipFill>
        <a:blip r:embed="rId1824"/>
        <a:stretch/>
      </xdr:blipFill>
      <xdr:spPr>
        <a:xfrm>
          <a:off x="9051840" y="17240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520</xdr:colOff>
      <xdr:row>17</xdr:row>
      <xdr:rowOff>0</xdr:rowOff>
    </xdr:from>
    <xdr:to>
      <xdr:col>10</xdr:col>
      <xdr:colOff>180720</xdr:colOff>
      <xdr:row>17</xdr:row>
      <xdr:rowOff>123840</xdr:rowOff>
    </xdr:to>
    <xdr:pic>
      <xdr:nvPicPr>
        <xdr:cNvPr id="4291" name="BEx99JG1E341ZB79NJT2KEOYOEBO" descr="Expanded"/>
        <xdr:cNvPicPr/>
      </xdr:nvPicPr>
      <xdr:blipFill>
        <a:blip r:embed="rId1825"/>
        <a:stretch/>
      </xdr:blipFill>
      <xdr:spPr>
        <a:xfrm>
          <a:off x="8938800" y="2448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18</xdr:row>
      <xdr:rowOff>0</xdr:rowOff>
    </xdr:from>
    <xdr:to>
      <xdr:col>10</xdr:col>
      <xdr:colOff>218160</xdr:colOff>
      <xdr:row>18</xdr:row>
      <xdr:rowOff>123840</xdr:rowOff>
    </xdr:to>
    <xdr:pic>
      <xdr:nvPicPr>
        <xdr:cNvPr id="4292" name="BExF1QAB8D8Y267US58AUNRF7HP6" descr="Expanded"/>
        <xdr:cNvPicPr/>
      </xdr:nvPicPr>
      <xdr:blipFill>
        <a:blip r:embed="rId1826"/>
        <a:stretch/>
      </xdr:blipFill>
      <xdr:spPr>
        <a:xfrm>
          <a:off x="8976240" y="2590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32480</xdr:colOff>
      <xdr:row>19</xdr:row>
      <xdr:rowOff>0</xdr:rowOff>
    </xdr:from>
    <xdr:to>
      <xdr:col>10</xdr:col>
      <xdr:colOff>256680</xdr:colOff>
      <xdr:row>19</xdr:row>
      <xdr:rowOff>123840</xdr:rowOff>
    </xdr:to>
    <xdr:pic>
      <xdr:nvPicPr>
        <xdr:cNvPr id="4293" name="BExCU1BVD14EE1GRBCWD4RJOE44W" descr="Expanded"/>
        <xdr:cNvPicPr/>
      </xdr:nvPicPr>
      <xdr:blipFill>
        <a:blip r:embed="rId1827"/>
        <a:stretch/>
      </xdr:blipFill>
      <xdr:spPr>
        <a:xfrm>
          <a:off x="9014760" y="2733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9560</xdr:colOff>
      <xdr:row>19</xdr:row>
      <xdr:rowOff>133200</xdr:rowOff>
    </xdr:from>
    <xdr:to>
      <xdr:col>10</xdr:col>
      <xdr:colOff>293760</xdr:colOff>
      <xdr:row>20</xdr:row>
      <xdr:rowOff>114480</xdr:rowOff>
    </xdr:to>
    <xdr:pic>
      <xdr:nvPicPr>
        <xdr:cNvPr id="4294" name="BExKLKDQDGOJE42NXGX9W7Z9EQ1B" descr="Expanded"/>
        <xdr:cNvPicPr/>
      </xdr:nvPicPr>
      <xdr:blipFill>
        <a:blip r:embed="rId1828"/>
        <a:stretch/>
      </xdr:blipFill>
      <xdr:spPr>
        <a:xfrm>
          <a:off x="9051840" y="28670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520</xdr:colOff>
      <xdr:row>24</xdr:row>
      <xdr:rowOff>9360</xdr:rowOff>
    </xdr:from>
    <xdr:to>
      <xdr:col>10</xdr:col>
      <xdr:colOff>180720</xdr:colOff>
      <xdr:row>24</xdr:row>
      <xdr:rowOff>133200</xdr:rowOff>
    </xdr:to>
    <xdr:pic>
      <xdr:nvPicPr>
        <xdr:cNvPr id="4295" name="BExMGSJDIUYY9YA2BAWNBEDFVRLY" descr="Expanded"/>
        <xdr:cNvPicPr/>
      </xdr:nvPicPr>
      <xdr:blipFill>
        <a:blip r:embed="rId1829"/>
        <a:stretch/>
      </xdr:blipFill>
      <xdr:spPr>
        <a:xfrm>
          <a:off x="8938800" y="34574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25</xdr:row>
      <xdr:rowOff>0</xdr:rowOff>
    </xdr:from>
    <xdr:to>
      <xdr:col>10</xdr:col>
      <xdr:colOff>218160</xdr:colOff>
      <xdr:row>25</xdr:row>
      <xdr:rowOff>123840</xdr:rowOff>
    </xdr:to>
    <xdr:pic>
      <xdr:nvPicPr>
        <xdr:cNvPr id="4296" name="BEx746ZZKZ0SA7YZXZ8FCF6Q2MJD" descr="Expanded"/>
        <xdr:cNvPicPr/>
      </xdr:nvPicPr>
      <xdr:blipFill>
        <a:blip r:embed="rId1830"/>
        <a:stretch/>
      </xdr:blipFill>
      <xdr:spPr>
        <a:xfrm>
          <a:off x="8976240" y="3591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32480</xdr:colOff>
      <xdr:row>26</xdr:row>
      <xdr:rowOff>0</xdr:rowOff>
    </xdr:from>
    <xdr:to>
      <xdr:col>10</xdr:col>
      <xdr:colOff>256680</xdr:colOff>
      <xdr:row>26</xdr:row>
      <xdr:rowOff>123840</xdr:rowOff>
    </xdr:to>
    <xdr:pic>
      <xdr:nvPicPr>
        <xdr:cNvPr id="4297" name="BEx7EAZFACOHJ7839H3RUQYQF3B5" descr="Expanded"/>
        <xdr:cNvPicPr/>
      </xdr:nvPicPr>
      <xdr:blipFill>
        <a:blip r:embed="rId1831"/>
        <a:stretch/>
      </xdr:blipFill>
      <xdr:spPr>
        <a:xfrm>
          <a:off x="9014760" y="3733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9560</xdr:colOff>
      <xdr:row>27</xdr:row>
      <xdr:rowOff>0</xdr:rowOff>
    </xdr:from>
    <xdr:to>
      <xdr:col>10</xdr:col>
      <xdr:colOff>293760</xdr:colOff>
      <xdr:row>27</xdr:row>
      <xdr:rowOff>123840</xdr:rowOff>
    </xdr:to>
    <xdr:pic>
      <xdr:nvPicPr>
        <xdr:cNvPr id="4298" name="BEx92QFWJ5O3X4JFHEV19VY1ZOO8" descr="Expanded"/>
        <xdr:cNvPicPr/>
      </xdr:nvPicPr>
      <xdr:blipFill>
        <a:blip r:embed="rId1832"/>
        <a:stretch/>
      </xdr:blipFill>
      <xdr:spPr>
        <a:xfrm>
          <a:off x="9051840" y="3876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4299" name="BExXNRK4V1P44D1QAWE9ISPYR6OC" descr="SortAscending"/>
        <xdr:cNvPicPr/>
      </xdr:nvPicPr>
      <xdr:blipFill>
        <a:blip r:embed="rId1833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4300" name="BExONM170IS0KPWU381V6ZBV2HLC" descr="SortDescending"/>
        <xdr:cNvPicPr/>
      </xdr:nvPicPr>
      <xdr:blipFill>
        <a:blip r:embed="rId1834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9720</xdr:rowOff>
    </xdr:from>
    <xdr:to>
      <xdr:col>2</xdr:col>
      <xdr:colOff>66960</xdr:colOff>
      <xdr:row>6</xdr:row>
      <xdr:rowOff>56880</xdr:rowOff>
    </xdr:to>
    <xdr:pic>
      <xdr:nvPicPr>
        <xdr:cNvPr id="4301" name="BEx1P1SEJE72LBRICUGMU1JGV6TE" descr="SortAscending"/>
        <xdr:cNvPicPr/>
      </xdr:nvPicPr>
      <xdr:blipFill>
        <a:blip r:embed="rId1835"/>
        <a:stretch/>
      </xdr:blipFill>
      <xdr:spPr>
        <a:xfrm>
          <a:off x="1436400" y="885960"/>
          <a:ext cx="493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86040</xdr:rowOff>
    </xdr:from>
    <xdr:to>
      <xdr:col>2</xdr:col>
      <xdr:colOff>66960</xdr:colOff>
      <xdr:row>6</xdr:row>
      <xdr:rowOff>133560</xdr:rowOff>
    </xdr:to>
    <xdr:pic>
      <xdr:nvPicPr>
        <xdr:cNvPr id="4302" name="BExIKXEZ2Z12APLA2RVJZZVZPK05" descr="SortDescending"/>
        <xdr:cNvPicPr/>
      </xdr:nvPicPr>
      <xdr:blipFill>
        <a:blip r:embed="rId1836"/>
        <a:stretch/>
      </xdr:blipFill>
      <xdr:spPr>
        <a:xfrm>
          <a:off x="1436400" y="96228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66600</xdr:colOff>
      <xdr:row>6</xdr:row>
      <xdr:rowOff>56880</xdr:rowOff>
    </xdr:to>
    <xdr:pic>
      <xdr:nvPicPr>
        <xdr:cNvPr id="4303" name="BExB1Y5L6XSX80C41WSNQ6MDXIGV" descr="SortAscending"/>
        <xdr:cNvPicPr/>
      </xdr:nvPicPr>
      <xdr:blipFill>
        <a:blip r:embed="rId1837"/>
        <a:stretch/>
      </xdr:blipFill>
      <xdr:spPr>
        <a:xfrm>
          <a:off x="37350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66600</xdr:colOff>
      <xdr:row>6</xdr:row>
      <xdr:rowOff>133560</xdr:rowOff>
    </xdr:to>
    <xdr:pic>
      <xdr:nvPicPr>
        <xdr:cNvPr id="4304" name="BExU81PC0BHHQ54VF0JVVVZ2KK13" descr="SortDescending"/>
        <xdr:cNvPicPr/>
      </xdr:nvPicPr>
      <xdr:blipFill>
        <a:blip r:embed="rId1838"/>
        <a:stretch/>
      </xdr:blipFill>
      <xdr:spPr>
        <a:xfrm>
          <a:off x="37350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9720</xdr:rowOff>
    </xdr:from>
    <xdr:to>
      <xdr:col>4</xdr:col>
      <xdr:colOff>75600</xdr:colOff>
      <xdr:row>6</xdr:row>
      <xdr:rowOff>56880</xdr:rowOff>
    </xdr:to>
    <xdr:pic>
      <xdr:nvPicPr>
        <xdr:cNvPr id="4305" name="BExCV1AHEUDKJ9QQJCXH7G0NULTP" descr="SortAscending"/>
        <xdr:cNvPicPr/>
      </xdr:nvPicPr>
      <xdr:blipFill>
        <a:blip r:embed="rId1839"/>
        <a:stretch/>
      </xdr:blipFill>
      <xdr:spPr>
        <a:xfrm>
          <a:off x="41860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86040</xdr:rowOff>
    </xdr:from>
    <xdr:to>
      <xdr:col>4</xdr:col>
      <xdr:colOff>75600</xdr:colOff>
      <xdr:row>6</xdr:row>
      <xdr:rowOff>133560</xdr:rowOff>
    </xdr:to>
    <xdr:pic>
      <xdr:nvPicPr>
        <xdr:cNvPr id="4306" name="BExMAMM2Z7R3S37XVJIC9797ZBP0" descr="SortDescending"/>
        <xdr:cNvPicPr/>
      </xdr:nvPicPr>
      <xdr:blipFill>
        <a:blip r:embed="rId1840"/>
        <a:stretch/>
      </xdr:blipFill>
      <xdr:spPr>
        <a:xfrm>
          <a:off x="41860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56880</xdr:rowOff>
    </xdr:to>
    <xdr:pic>
      <xdr:nvPicPr>
        <xdr:cNvPr id="4307" name="BExB06BG92H3OX90A0D6JH6QL2AL" descr="SortAscending"/>
        <xdr:cNvPicPr/>
      </xdr:nvPicPr>
      <xdr:blipFill>
        <a:blip r:embed="rId1841"/>
        <a:stretch/>
      </xdr:blipFill>
      <xdr:spPr>
        <a:xfrm>
          <a:off x="462816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33560</xdr:rowOff>
    </xdr:to>
    <xdr:pic>
      <xdr:nvPicPr>
        <xdr:cNvPr id="4308" name="BEx77VGTT9K0MXAHE4E31Q9H7YRI" descr="SortDescending"/>
        <xdr:cNvPicPr/>
      </xdr:nvPicPr>
      <xdr:blipFill>
        <a:blip r:embed="rId1842"/>
        <a:stretch/>
      </xdr:blipFill>
      <xdr:spPr>
        <a:xfrm>
          <a:off x="462816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6</xdr:row>
      <xdr:rowOff>9720</xdr:rowOff>
    </xdr:from>
    <xdr:to>
      <xdr:col>6</xdr:col>
      <xdr:colOff>78120</xdr:colOff>
      <xdr:row>6</xdr:row>
      <xdr:rowOff>56880</xdr:rowOff>
    </xdr:to>
    <xdr:pic>
      <xdr:nvPicPr>
        <xdr:cNvPr id="4309" name="BExZOG65VVHWK90I7HVTO8WHA9LP" descr="SortAscending"/>
        <xdr:cNvPicPr/>
      </xdr:nvPicPr>
      <xdr:blipFill>
        <a:blip r:embed="rId1843"/>
        <a:stretch/>
      </xdr:blipFill>
      <xdr:spPr>
        <a:xfrm>
          <a:off x="5164920" y="885960"/>
          <a:ext cx="496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6</xdr:row>
      <xdr:rowOff>86040</xdr:rowOff>
    </xdr:from>
    <xdr:to>
      <xdr:col>6</xdr:col>
      <xdr:colOff>78120</xdr:colOff>
      <xdr:row>6</xdr:row>
      <xdr:rowOff>133560</xdr:rowOff>
    </xdr:to>
    <xdr:pic>
      <xdr:nvPicPr>
        <xdr:cNvPr id="4310" name="BExKOJO9HD87QJEBNINJG3X9XQA9" descr="SortDescending"/>
        <xdr:cNvPicPr/>
      </xdr:nvPicPr>
      <xdr:blipFill>
        <a:blip r:embed="rId1844"/>
        <a:stretch/>
      </xdr:blipFill>
      <xdr:spPr>
        <a:xfrm>
          <a:off x="5164920" y="96228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6</xdr:row>
      <xdr:rowOff>9720</xdr:rowOff>
    </xdr:from>
    <xdr:to>
      <xdr:col>7</xdr:col>
      <xdr:colOff>66600</xdr:colOff>
      <xdr:row>6</xdr:row>
      <xdr:rowOff>56880</xdr:rowOff>
    </xdr:to>
    <xdr:pic>
      <xdr:nvPicPr>
        <xdr:cNvPr id="4311" name="BExGPSUTLHPM6J6D6JUJGC5MBJ8B" descr="SortAscending"/>
        <xdr:cNvPicPr/>
      </xdr:nvPicPr>
      <xdr:blipFill>
        <a:blip r:embed="rId1845"/>
        <a:stretch/>
      </xdr:blipFill>
      <xdr:spPr>
        <a:xfrm>
          <a:off x="75754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6</xdr:row>
      <xdr:rowOff>86040</xdr:rowOff>
    </xdr:from>
    <xdr:to>
      <xdr:col>7</xdr:col>
      <xdr:colOff>66600</xdr:colOff>
      <xdr:row>6</xdr:row>
      <xdr:rowOff>133560</xdr:rowOff>
    </xdr:to>
    <xdr:pic>
      <xdr:nvPicPr>
        <xdr:cNvPr id="4312" name="BEx9B9XGCQWZ6VSM0XUMSBRD5EBK" descr="SortDescending"/>
        <xdr:cNvPicPr/>
      </xdr:nvPicPr>
      <xdr:blipFill>
        <a:blip r:embed="rId1846"/>
        <a:stretch/>
      </xdr:blipFill>
      <xdr:spPr>
        <a:xfrm>
          <a:off x="75754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9720</xdr:rowOff>
    </xdr:from>
    <xdr:to>
      <xdr:col>8</xdr:col>
      <xdr:colOff>66600</xdr:colOff>
      <xdr:row>6</xdr:row>
      <xdr:rowOff>56880</xdr:rowOff>
    </xdr:to>
    <xdr:pic>
      <xdr:nvPicPr>
        <xdr:cNvPr id="4313" name="BExEQRQB2BLU2N7EUHWQNNVP1QBO" descr="SortAscending"/>
        <xdr:cNvPicPr/>
      </xdr:nvPicPr>
      <xdr:blipFill>
        <a:blip r:embed="rId1847"/>
        <a:stretch/>
      </xdr:blipFill>
      <xdr:spPr>
        <a:xfrm>
          <a:off x="801756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86040</xdr:rowOff>
    </xdr:from>
    <xdr:to>
      <xdr:col>8</xdr:col>
      <xdr:colOff>66600</xdr:colOff>
      <xdr:row>6</xdr:row>
      <xdr:rowOff>133560</xdr:rowOff>
    </xdr:to>
    <xdr:pic>
      <xdr:nvPicPr>
        <xdr:cNvPr id="4314" name="BExINZUVS8VK4FPKEWQN10RQO0WJ" descr="SortDescending"/>
        <xdr:cNvPicPr/>
      </xdr:nvPicPr>
      <xdr:blipFill>
        <a:blip r:embed="rId1848"/>
        <a:stretch/>
      </xdr:blipFill>
      <xdr:spPr>
        <a:xfrm>
          <a:off x="801756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240</xdr:colOff>
      <xdr:row>6</xdr:row>
      <xdr:rowOff>56880</xdr:rowOff>
    </xdr:to>
    <xdr:pic>
      <xdr:nvPicPr>
        <xdr:cNvPr id="4315" name="BExF5NAL6LEB92V7W2YMEK9I4G50" descr="SortAscending"/>
        <xdr:cNvPicPr/>
      </xdr:nvPicPr>
      <xdr:blipFill>
        <a:blip r:embed="rId1849"/>
        <a:stretch/>
      </xdr:blipFill>
      <xdr:spPr>
        <a:xfrm>
          <a:off x="8468640" y="885960"/>
          <a:ext cx="471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240</xdr:colOff>
      <xdr:row>6</xdr:row>
      <xdr:rowOff>133560</xdr:rowOff>
    </xdr:to>
    <xdr:pic>
      <xdr:nvPicPr>
        <xdr:cNvPr id="4316" name="BExGODLTPKMO3TF4C7U47BELELAU" descr="SortDescending"/>
        <xdr:cNvPicPr/>
      </xdr:nvPicPr>
      <xdr:blipFill>
        <a:blip r:embed="rId1850"/>
        <a:stretch/>
      </xdr:blipFill>
      <xdr:spPr>
        <a:xfrm>
          <a:off x="8468640" y="962280"/>
          <a:ext cx="471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9720</xdr:rowOff>
    </xdr:from>
    <xdr:to>
      <xdr:col>10</xdr:col>
      <xdr:colOff>75960</xdr:colOff>
      <xdr:row>6</xdr:row>
      <xdr:rowOff>56880</xdr:rowOff>
    </xdr:to>
    <xdr:pic>
      <xdr:nvPicPr>
        <xdr:cNvPr id="4317" name="BExTYOE4MHOIJC3HQYV8VWZ6L5GQ" descr="SortAscending"/>
        <xdr:cNvPicPr/>
      </xdr:nvPicPr>
      <xdr:blipFill>
        <a:blip r:embed="rId1851"/>
        <a:stretch/>
      </xdr:blipFill>
      <xdr:spPr>
        <a:xfrm>
          <a:off x="891000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86040</xdr:rowOff>
    </xdr:from>
    <xdr:to>
      <xdr:col>10</xdr:col>
      <xdr:colOff>75960</xdr:colOff>
      <xdr:row>6</xdr:row>
      <xdr:rowOff>133560</xdr:rowOff>
    </xdr:to>
    <xdr:pic>
      <xdr:nvPicPr>
        <xdr:cNvPr id="4318" name="BExKIT124YG1HOQZ6L6Q4222IQJL" descr="SortDescending"/>
        <xdr:cNvPicPr/>
      </xdr:nvPicPr>
      <xdr:blipFill>
        <a:blip r:embed="rId1852"/>
        <a:stretch/>
      </xdr:blipFill>
      <xdr:spPr>
        <a:xfrm>
          <a:off x="891000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6</xdr:row>
      <xdr:rowOff>9720</xdr:rowOff>
    </xdr:from>
    <xdr:to>
      <xdr:col>11</xdr:col>
      <xdr:colOff>75960</xdr:colOff>
      <xdr:row>6</xdr:row>
      <xdr:rowOff>56880</xdr:rowOff>
    </xdr:to>
    <xdr:pic>
      <xdr:nvPicPr>
        <xdr:cNvPr id="4319" name="BEx1IGQ4XIMJMPZEU3NFU27GI0VS" descr="SortAscending"/>
        <xdr:cNvPicPr/>
      </xdr:nvPicPr>
      <xdr:blipFill>
        <a:blip r:embed="rId1853"/>
        <a:stretch/>
      </xdr:blipFill>
      <xdr:spPr>
        <a:xfrm>
          <a:off x="1032228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6</xdr:row>
      <xdr:rowOff>86040</xdr:rowOff>
    </xdr:from>
    <xdr:to>
      <xdr:col>11</xdr:col>
      <xdr:colOff>75960</xdr:colOff>
      <xdr:row>6</xdr:row>
      <xdr:rowOff>133560</xdr:rowOff>
    </xdr:to>
    <xdr:pic>
      <xdr:nvPicPr>
        <xdr:cNvPr id="4320" name="BExOA1DENRCM7BQ3D7XOXL40F9YO" descr="SortDescending"/>
        <xdr:cNvPicPr/>
      </xdr:nvPicPr>
      <xdr:blipFill>
        <a:blip r:embed="rId1854"/>
        <a:stretch/>
      </xdr:blipFill>
      <xdr:spPr>
        <a:xfrm>
          <a:off x="1032228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720</xdr:colOff>
      <xdr:row>6</xdr:row>
      <xdr:rowOff>9720</xdr:rowOff>
    </xdr:from>
    <xdr:to>
      <xdr:col>12</xdr:col>
      <xdr:colOff>66600</xdr:colOff>
      <xdr:row>6</xdr:row>
      <xdr:rowOff>56880</xdr:rowOff>
    </xdr:to>
    <xdr:pic>
      <xdr:nvPicPr>
        <xdr:cNvPr id="4321" name="BExOI06NILFT252J792ZW9AHTZ8B" descr="SortAscending"/>
        <xdr:cNvPicPr/>
      </xdr:nvPicPr>
      <xdr:blipFill>
        <a:blip r:embed="rId1855"/>
        <a:stretch/>
      </xdr:blipFill>
      <xdr:spPr>
        <a:xfrm>
          <a:off x="1154664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720</xdr:colOff>
      <xdr:row>6</xdr:row>
      <xdr:rowOff>86040</xdr:rowOff>
    </xdr:from>
    <xdr:to>
      <xdr:col>12</xdr:col>
      <xdr:colOff>66600</xdr:colOff>
      <xdr:row>6</xdr:row>
      <xdr:rowOff>133560</xdr:rowOff>
    </xdr:to>
    <xdr:pic>
      <xdr:nvPicPr>
        <xdr:cNvPr id="4322" name="BExINGZ5WJKYKCC4XPMCQ9DWHJD8" descr="SortDescending"/>
        <xdr:cNvPicPr/>
      </xdr:nvPicPr>
      <xdr:blipFill>
        <a:blip r:embed="rId1856"/>
        <a:stretch/>
      </xdr:blipFill>
      <xdr:spPr>
        <a:xfrm>
          <a:off x="1154664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6</xdr:row>
      <xdr:rowOff>9720</xdr:rowOff>
    </xdr:from>
    <xdr:to>
      <xdr:col>13</xdr:col>
      <xdr:colOff>76320</xdr:colOff>
      <xdr:row>6</xdr:row>
      <xdr:rowOff>56880</xdr:rowOff>
    </xdr:to>
    <xdr:pic>
      <xdr:nvPicPr>
        <xdr:cNvPr id="4323" name="BExMPK4ET72SNZ982G67PDTKJCZX" descr="SortAscending"/>
        <xdr:cNvPicPr/>
      </xdr:nvPicPr>
      <xdr:blipFill>
        <a:blip r:embed="rId1857"/>
        <a:stretch/>
      </xdr:blipFill>
      <xdr:spPr>
        <a:xfrm>
          <a:off x="1247868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6</xdr:row>
      <xdr:rowOff>86040</xdr:rowOff>
    </xdr:from>
    <xdr:to>
      <xdr:col>13</xdr:col>
      <xdr:colOff>76320</xdr:colOff>
      <xdr:row>6</xdr:row>
      <xdr:rowOff>133560</xdr:rowOff>
    </xdr:to>
    <xdr:pic>
      <xdr:nvPicPr>
        <xdr:cNvPr id="4324" name="BExON8ZS7D0BJFFC21XPCIRBX8JR" descr="SortDescending"/>
        <xdr:cNvPicPr/>
      </xdr:nvPicPr>
      <xdr:blipFill>
        <a:blip r:embed="rId1858"/>
        <a:stretch/>
      </xdr:blipFill>
      <xdr:spPr>
        <a:xfrm>
          <a:off x="1247868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440</xdr:colOff>
      <xdr:row>6</xdr:row>
      <xdr:rowOff>9720</xdr:rowOff>
    </xdr:from>
    <xdr:to>
      <xdr:col>14</xdr:col>
      <xdr:colOff>75600</xdr:colOff>
      <xdr:row>6</xdr:row>
      <xdr:rowOff>56880</xdr:rowOff>
    </xdr:to>
    <xdr:pic>
      <xdr:nvPicPr>
        <xdr:cNvPr id="4325" name="BEx5PMJFOX1OE04H2M4WXXGMHPC9" descr="SortAscending"/>
        <xdr:cNvPicPr/>
      </xdr:nvPicPr>
      <xdr:blipFill>
        <a:blip r:embed="rId1859"/>
        <a:stretch/>
      </xdr:blipFill>
      <xdr:spPr>
        <a:xfrm>
          <a:off x="13411080" y="885960"/>
          <a:ext cx="471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440</xdr:colOff>
      <xdr:row>6</xdr:row>
      <xdr:rowOff>86040</xdr:rowOff>
    </xdr:from>
    <xdr:to>
      <xdr:col>14</xdr:col>
      <xdr:colOff>75600</xdr:colOff>
      <xdr:row>6</xdr:row>
      <xdr:rowOff>133560</xdr:rowOff>
    </xdr:to>
    <xdr:pic>
      <xdr:nvPicPr>
        <xdr:cNvPr id="4326" name="BExBFB0UVBFM42D2C65MFB3Y1RSS" descr="SortDescending"/>
        <xdr:cNvPicPr/>
      </xdr:nvPicPr>
      <xdr:blipFill>
        <a:blip r:embed="rId1860"/>
        <a:stretch/>
      </xdr:blipFill>
      <xdr:spPr>
        <a:xfrm>
          <a:off x="13411080" y="962280"/>
          <a:ext cx="471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6</xdr:row>
      <xdr:rowOff>9720</xdr:rowOff>
    </xdr:from>
    <xdr:to>
      <xdr:col>15</xdr:col>
      <xdr:colOff>75600</xdr:colOff>
      <xdr:row>6</xdr:row>
      <xdr:rowOff>56880</xdr:rowOff>
    </xdr:to>
    <xdr:pic>
      <xdr:nvPicPr>
        <xdr:cNvPr id="4327" name="BExO8P4A97MJANNCOM0T95BQFIAO" descr="SortAscending"/>
        <xdr:cNvPicPr/>
      </xdr:nvPicPr>
      <xdr:blipFill>
        <a:blip r:embed="rId1861"/>
        <a:stretch/>
      </xdr:blipFill>
      <xdr:spPr>
        <a:xfrm>
          <a:off x="1404108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6</xdr:row>
      <xdr:rowOff>86040</xdr:rowOff>
    </xdr:from>
    <xdr:to>
      <xdr:col>15</xdr:col>
      <xdr:colOff>75600</xdr:colOff>
      <xdr:row>6</xdr:row>
      <xdr:rowOff>133560</xdr:rowOff>
    </xdr:to>
    <xdr:pic>
      <xdr:nvPicPr>
        <xdr:cNvPr id="4328" name="BExS56PVR076H8XMP318840O7Y7S" descr="SortDescending"/>
        <xdr:cNvPicPr/>
      </xdr:nvPicPr>
      <xdr:blipFill>
        <a:blip r:embed="rId1862"/>
        <a:stretch/>
      </xdr:blipFill>
      <xdr:spPr>
        <a:xfrm>
          <a:off x="1404108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8080</xdr:colOff>
      <xdr:row>6</xdr:row>
      <xdr:rowOff>9720</xdr:rowOff>
    </xdr:from>
    <xdr:to>
      <xdr:col>16</xdr:col>
      <xdr:colOff>76320</xdr:colOff>
      <xdr:row>6</xdr:row>
      <xdr:rowOff>56880</xdr:rowOff>
    </xdr:to>
    <xdr:pic>
      <xdr:nvPicPr>
        <xdr:cNvPr id="4329" name="BExY0SAGOALXG3HD34OBCX9FT4RY" descr="SortAscending"/>
        <xdr:cNvPicPr/>
      </xdr:nvPicPr>
      <xdr:blipFill>
        <a:blip r:embed="rId1863"/>
        <a:stretch/>
      </xdr:blipFill>
      <xdr:spPr>
        <a:xfrm>
          <a:off x="1479420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8080</xdr:colOff>
      <xdr:row>6</xdr:row>
      <xdr:rowOff>86040</xdr:rowOff>
    </xdr:from>
    <xdr:to>
      <xdr:col>16</xdr:col>
      <xdr:colOff>76320</xdr:colOff>
      <xdr:row>6</xdr:row>
      <xdr:rowOff>133560</xdr:rowOff>
    </xdr:to>
    <xdr:pic>
      <xdr:nvPicPr>
        <xdr:cNvPr id="4330" name="BExXQL5MWOT4MP6VEO1AZFJZE8BR" descr="SortDescending"/>
        <xdr:cNvPicPr/>
      </xdr:nvPicPr>
      <xdr:blipFill>
        <a:blip r:embed="rId1864"/>
        <a:stretch/>
      </xdr:blipFill>
      <xdr:spPr>
        <a:xfrm>
          <a:off x="1479420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27720</xdr:colOff>
      <xdr:row>6</xdr:row>
      <xdr:rowOff>9720</xdr:rowOff>
    </xdr:from>
    <xdr:to>
      <xdr:col>17</xdr:col>
      <xdr:colOff>75960</xdr:colOff>
      <xdr:row>6</xdr:row>
      <xdr:rowOff>56880</xdr:rowOff>
    </xdr:to>
    <xdr:pic>
      <xdr:nvPicPr>
        <xdr:cNvPr id="4331" name="BEx5HN4NCEOHK0W2W8V98Q732TIE" descr="SortAscending"/>
        <xdr:cNvPicPr/>
      </xdr:nvPicPr>
      <xdr:blipFill>
        <a:blip r:embed="rId1865"/>
        <a:stretch/>
      </xdr:blipFill>
      <xdr:spPr>
        <a:xfrm>
          <a:off x="1552824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27720</xdr:colOff>
      <xdr:row>6</xdr:row>
      <xdr:rowOff>86040</xdr:rowOff>
    </xdr:from>
    <xdr:to>
      <xdr:col>17</xdr:col>
      <xdr:colOff>75960</xdr:colOff>
      <xdr:row>6</xdr:row>
      <xdr:rowOff>133560</xdr:rowOff>
    </xdr:to>
    <xdr:pic>
      <xdr:nvPicPr>
        <xdr:cNvPr id="4332" name="BExETKVQBI99GYCNT6GZ1VFQNOBI" descr="SortDescending"/>
        <xdr:cNvPicPr/>
      </xdr:nvPicPr>
      <xdr:blipFill>
        <a:blip r:embed="rId1866"/>
        <a:stretch/>
      </xdr:blipFill>
      <xdr:spPr>
        <a:xfrm>
          <a:off x="1552824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520</xdr:colOff>
      <xdr:row>9</xdr:row>
      <xdr:rowOff>0</xdr:rowOff>
    </xdr:from>
    <xdr:to>
      <xdr:col>10</xdr:col>
      <xdr:colOff>180720</xdr:colOff>
      <xdr:row>9</xdr:row>
      <xdr:rowOff>123840</xdr:rowOff>
    </xdr:to>
    <xdr:pic>
      <xdr:nvPicPr>
        <xdr:cNvPr id="4333" name="BEx3U6FSZB0VN0RYISP0I6CVKZMF" descr="Expanded"/>
        <xdr:cNvPicPr/>
      </xdr:nvPicPr>
      <xdr:blipFill>
        <a:blip r:embed="rId1867"/>
        <a:stretch/>
      </xdr:blipFill>
      <xdr:spPr>
        <a:xfrm>
          <a:off x="8938800" y="1305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10</xdr:row>
      <xdr:rowOff>0</xdr:rowOff>
    </xdr:from>
    <xdr:to>
      <xdr:col>10</xdr:col>
      <xdr:colOff>218160</xdr:colOff>
      <xdr:row>10</xdr:row>
      <xdr:rowOff>123840</xdr:rowOff>
    </xdr:to>
    <xdr:pic>
      <xdr:nvPicPr>
        <xdr:cNvPr id="4334" name="BEx9D4GPCVWD72IH7L9R2N1GZME1" descr="Expanded"/>
        <xdr:cNvPicPr/>
      </xdr:nvPicPr>
      <xdr:blipFill>
        <a:blip r:embed="rId1868"/>
        <a:stretch/>
      </xdr:blipFill>
      <xdr:spPr>
        <a:xfrm>
          <a:off x="8976240" y="1447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32480</xdr:colOff>
      <xdr:row>11</xdr:row>
      <xdr:rowOff>0</xdr:rowOff>
    </xdr:from>
    <xdr:to>
      <xdr:col>10</xdr:col>
      <xdr:colOff>256680</xdr:colOff>
      <xdr:row>11</xdr:row>
      <xdr:rowOff>123840</xdr:rowOff>
    </xdr:to>
    <xdr:pic>
      <xdr:nvPicPr>
        <xdr:cNvPr id="4335" name="BExY2L0UW0AQBUQQ34W4HH7ZA3R2" descr="Expanded"/>
        <xdr:cNvPicPr/>
      </xdr:nvPicPr>
      <xdr:blipFill>
        <a:blip r:embed="rId1869"/>
        <a:stretch/>
      </xdr:blipFill>
      <xdr:spPr>
        <a:xfrm>
          <a:off x="9014760" y="1590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9560</xdr:colOff>
      <xdr:row>11</xdr:row>
      <xdr:rowOff>133200</xdr:rowOff>
    </xdr:from>
    <xdr:to>
      <xdr:col>10</xdr:col>
      <xdr:colOff>293760</xdr:colOff>
      <xdr:row>12</xdr:row>
      <xdr:rowOff>114480</xdr:rowOff>
    </xdr:to>
    <xdr:pic>
      <xdr:nvPicPr>
        <xdr:cNvPr id="4336" name="BExO5EQJQ3E2F9ZT7L4D4KL8EF7R" descr="Expanded"/>
        <xdr:cNvPicPr/>
      </xdr:nvPicPr>
      <xdr:blipFill>
        <a:blip r:embed="rId1870"/>
        <a:stretch/>
      </xdr:blipFill>
      <xdr:spPr>
        <a:xfrm>
          <a:off x="9051840" y="17240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520</xdr:colOff>
      <xdr:row>17</xdr:row>
      <xdr:rowOff>0</xdr:rowOff>
    </xdr:from>
    <xdr:to>
      <xdr:col>10</xdr:col>
      <xdr:colOff>180720</xdr:colOff>
      <xdr:row>17</xdr:row>
      <xdr:rowOff>123840</xdr:rowOff>
    </xdr:to>
    <xdr:pic>
      <xdr:nvPicPr>
        <xdr:cNvPr id="4337" name="BEx95QS3YDM0FP2UNUIRSQCLN5HB" descr="Expanded"/>
        <xdr:cNvPicPr/>
      </xdr:nvPicPr>
      <xdr:blipFill>
        <a:blip r:embed="rId1871"/>
        <a:stretch/>
      </xdr:blipFill>
      <xdr:spPr>
        <a:xfrm>
          <a:off x="8938800" y="2448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18</xdr:row>
      <xdr:rowOff>0</xdr:rowOff>
    </xdr:from>
    <xdr:to>
      <xdr:col>10</xdr:col>
      <xdr:colOff>218160</xdr:colOff>
      <xdr:row>18</xdr:row>
      <xdr:rowOff>123840</xdr:rowOff>
    </xdr:to>
    <xdr:pic>
      <xdr:nvPicPr>
        <xdr:cNvPr id="4338" name="BExCW6NG5BG6TFVQVDPUBAEJXAV3" descr="Expanded"/>
        <xdr:cNvPicPr/>
      </xdr:nvPicPr>
      <xdr:blipFill>
        <a:blip r:embed="rId1872"/>
        <a:stretch/>
      </xdr:blipFill>
      <xdr:spPr>
        <a:xfrm>
          <a:off x="8976240" y="2590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32480</xdr:colOff>
      <xdr:row>19</xdr:row>
      <xdr:rowOff>0</xdr:rowOff>
    </xdr:from>
    <xdr:to>
      <xdr:col>10</xdr:col>
      <xdr:colOff>256680</xdr:colOff>
      <xdr:row>19</xdr:row>
      <xdr:rowOff>123840</xdr:rowOff>
    </xdr:to>
    <xdr:pic>
      <xdr:nvPicPr>
        <xdr:cNvPr id="4339" name="BExQ29XQFN06UPDBXBW0L2QS4PVQ" descr="Expanded"/>
        <xdr:cNvPicPr/>
      </xdr:nvPicPr>
      <xdr:blipFill>
        <a:blip r:embed="rId1873"/>
        <a:stretch/>
      </xdr:blipFill>
      <xdr:spPr>
        <a:xfrm>
          <a:off x="9014760" y="2733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9560</xdr:colOff>
      <xdr:row>19</xdr:row>
      <xdr:rowOff>133200</xdr:rowOff>
    </xdr:from>
    <xdr:to>
      <xdr:col>10</xdr:col>
      <xdr:colOff>293760</xdr:colOff>
      <xdr:row>20</xdr:row>
      <xdr:rowOff>114480</xdr:rowOff>
    </xdr:to>
    <xdr:pic>
      <xdr:nvPicPr>
        <xdr:cNvPr id="4340" name="BEx795MFQYSYDEG0U9UQ7R1NHHXH" descr="Expanded"/>
        <xdr:cNvPicPr/>
      </xdr:nvPicPr>
      <xdr:blipFill>
        <a:blip r:embed="rId1874"/>
        <a:stretch/>
      </xdr:blipFill>
      <xdr:spPr>
        <a:xfrm>
          <a:off x="9051840" y="28670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520</xdr:colOff>
      <xdr:row>24</xdr:row>
      <xdr:rowOff>9360</xdr:rowOff>
    </xdr:from>
    <xdr:to>
      <xdr:col>10</xdr:col>
      <xdr:colOff>180720</xdr:colOff>
      <xdr:row>24</xdr:row>
      <xdr:rowOff>133200</xdr:rowOff>
    </xdr:to>
    <xdr:pic>
      <xdr:nvPicPr>
        <xdr:cNvPr id="4341" name="BExAY0ZV9IXIOMUJ0LUQSJ48MS9M" descr="Expanded"/>
        <xdr:cNvPicPr/>
      </xdr:nvPicPr>
      <xdr:blipFill>
        <a:blip r:embed="rId1875"/>
        <a:stretch/>
      </xdr:blipFill>
      <xdr:spPr>
        <a:xfrm>
          <a:off x="8938800" y="34574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25</xdr:row>
      <xdr:rowOff>0</xdr:rowOff>
    </xdr:from>
    <xdr:to>
      <xdr:col>10</xdr:col>
      <xdr:colOff>218160</xdr:colOff>
      <xdr:row>25</xdr:row>
      <xdr:rowOff>123840</xdr:rowOff>
    </xdr:to>
    <xdr:pic>
      <xdr:nvPicPr>
        <xdr:cNvPr id="4342" name="BExOGOJ20LKBEFYYBNK3R4U4FTTX" descr="Expanded"/>
        <xdr:cNvPicPr/>
      </xdr:nvPicPr>
      <xdr:blipFill>
        <a:blip r:embed="rId1876"/>
        <a:stretch/>
      </xdr:blipFill>
      <xdr:spPr>
        <a:xfrm>
          <a:off x="8976240" y="3591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32480</xdr:colOff>
      <xdr:row>26</xdr:row>
      <xdr:rowOff>0</xdr:rowOff>
    </xdr:from>
    <xdr:to>
      <xdr:col>10</xdr:col>
      <xdr:colOff>256680</xdr:colOff>
      <xdr:row>26</xdr:row>
      <xdr:rowOff>123840</xdr:rowOff>
    </xdr:to>
    <xdr:pic>
      <xdr:nvPicPr>
        <xdr:cNvPr id="4343" name="BExB1SWP8ZMW2LGN3IZO7U66QCL2" descr="Expanded"/>
        <xdr:cNvPicPr/>
      </xdr:nvPicPr>
      <xdr:blipFill>
        <a:blip r:embed="rId1877"/>
        <a:stretch/>
      </xdr:blipFill>
      <xdr:spPr>
        <a:xfrm>
          <a:off x="9014760" y="3733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9560</xdr:colOff>
      <xdr:row>27</xdr:row>
      <xdr:rowOff>0</xdr:rowOff>
    </xdr:from>
    <xdr:to>
      <xdr:col>10</xdr:col>
      <xdr:colOff>293760</xdr:colOff>
      <xdr:row>27</xdr:row>
      <xdr:rowOff>123840</xdr:rowOff>
    </xdr:to>
    <xdr:pic>
      <xdr:nvPicPr>
        <xdr:cNvPr id="4344" name="BExIHODVRL94V41IDX6H3N4G8OW9" descr="Expanded"/>
        <xdr:cNvPicPr/>
      </xdr:nvPicPr>
      <xdr:blipFill>
        <a:blip r:embed="rId1878"/>
        <a:stretch/>
      </xdr:blipFill>
      <xdr:spPr>
        <a:xfrm>
          <a:off x="9051840" y="3876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4345" name="BExW0RNG6PKRRNTY94JFB7I2IAQ3" descr="SortAscending"/>
        <xdr:cNvPicPr/>
      </xdr:nvPicPr>
      <xdr:blipFill>
        <a:blip r:embed="rId1879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4346" name="BExCTSC0VZ3769AQ6BIF428CEC0C" descr="SortDescending"/>
        <xdr:cNvPicPr/>
      </xdr:nvPicPr>
      <xdr:blipFill>
        <a:blip r:embed="rId1880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9720</xdr:rowOff>
    </xdr:from>
    <xdr:to>
      <xdr:col>2</xdr:col>
      <xdr:colOff>66960</xdr:colOff>
      <xdr:row>6</xdr:row>
      <xdr:rowOff>56880</xdr:rowOff>
    </xdr:to>
    <xdr:pic>
      <xdr:nvPicPr>
        <xdr:cNvPr id="4347" name="BEx3AXOKWN1YAFVD79Z4QYC06L3W" descr="SortAscending"/>
        <xdr:cNvPicPr/>
      </xdr:nvPicPr>
      <xdr:blipFill>
        <a:blip r:embed="rId1881"/>
        <a:stretch/>
      </xdr:blipFill>
      <xdr:spPr>
        <a:xfrm>
          <a:off x="1436400" y="885960"/>
          <a:ext cx="493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86040</xdr:rowOff>
    </xdr:from>
    <xdr:to>
      <xdr:col>2</xdr:col>
      <xdr:colOff>66960</xdr:colOff>
      <xdr:row>6</xdr:row>
      <xdr:rowOff>133560</xdr:rowOff>
    </xdr:to>
    <xdr:pic>
      <xdr:nvPicPr>
        <xdr:cNvPr id="4348" name="BEx5IM1JXXQ5IGYOG2CXGBLBZ1A9" descr="SortDescending"/>
        <xdr:cNvPicPr/>
      </xdr:nvPicPr>
      <xdr:blipFill>
        <a:blip r:embed="rId1882"/>
        <a:stretch/>
      </xdr:blipFill>
      <xdr:spPr>
        <a:xfrm>
          <a:off x="1436400" y="96228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66600</xdr:colOff>
      <xdr:row>6</xdr:row>
      <xdr:rowOff>56880</xdr:rowOff>
    </xdr:to>
    <xdr:pic>
      <xdr:nvPicPr>
        <xdr:cNvPr id="4349" name="BExGO4WWSXC2AJT9SR7K28QEX2FE" descr="SortAscending"/>
        <xdr:cNvPicPr/>
      </xdr:nvPicPr>
      <xdr:blipFill>
        <a:blip r:embed="rId1883"/>
        <a:stretch/>
      </xdr:blipFill>
      <xdr:spPr>
        <a:xfrm>
          <a:off x="37350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66600</xdr:colOff>
      <xdr:row>6</xdr:row>
      <xdr:rowOff>133560</xdr:rowOff>
    </xdr:to>
    <xdr:pic>
      <xdr:nvPicPr>
        <xdr:cNvPr id="4350" name="BExTZ2XE3G5QHGXWRCABO8I5T98D" descr="SortDescending"/>
        <xdr:cNvPicPr/>
      </xdr:nvPicPr>
      <xdr:blipFill>
        <a:blip r:embed="rId1884"/>
        <a:stretch/>
      </xdr:blipFill>
      <xdr:spPr>
        <a:xfrm>
          <a:off x="37350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9720</xdr:rowOff>
    </xdr:from>
    <xdr:to>
      <xdr:col>4</xdr:col>
      <xdr:colOff>75600</xdr:colOff>
      <xdr:row>6</xdr:row>
      <xdr:rowOff>56880</xdr:rowOff>
    </xdr:to>
    <xdr:pic>
      <xdr:nvPicPr>
        <xdr:cNvPr id="4351" name="BExMIHDOB5JOCN93E1MZFDWIRK5T" descr="SortAscending"/>
        <xdr:cNvPicPr/>
      </xdr:nvPicPr>
      <xdr:blipFill>
        <a:blip r:embed="rId1885"/>
        <a:stretch/>
      </xdr:blipFill>
      <xdr:spPr>
        <a:xfrm>
          <a:off x="41860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86040</xdr:rowOff>
    </xdr:from>
    <xdr:to>
      <xdr:col>4</xdr:col>
      <xdr:colOff>75600</xdr:colOff>
      <xdr:row>6</xdr:row>
      <xdr:rowOff>133560</xdr:rowOff>
    </xdr:to>
    <xdr:pic>
      <xdr:nvPicPr>
        <xdr:cNvPr id="4352" name="BExU0DJ2XVGMMR3ACPI3SQLKMYH1" descr="SortDescending"/>
        <xdr:cNvPicPr/>
      </xdr:nvPicPr>
      <xdr:blipFill>
        <a:blip r:embed="rId1886"/>
        <a:stretch/>
      </xdr:blipFill>
      <xdr:spPr>
        <a:xfrm>
          <a:off x="41860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56880</xdr:rowOff>
    </xdr:to>
    <xdr:pic>
      <xdr:nvPicPr>
        <xdr:cNvPr id="4353" name="BExKU7X5W27A1BEEF3BWLU1AFDLL" descr="SortAscending"/>
        <xdr:cNvPicPr/>
      </xdr:nvPicPr>
      <xdr:blipFill>
        <a:blip r:embed="rId1887"/>
        <a:stretch/>
      </xdr:blipFill>
      <xdr:spPr>
        <a:xfrm>
          <a:off x="462816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33560</xdr:rowOff>
    </xdr:to>
    <xdr:pic>
      <xdr:nvPicPr>
        <xdr:cNvPr id="4354" name="BExMAK7QTRBSW2IBA05FH6IAUA5L" descr="SortDescending"/>
        <xdr:cNvPicPr/>
      </xdr:nvPicPr>
      <xdr:blipFill>
        <a:blip r:embed="rId1888"/>
        <a:stretch/>
      </xdr:blipFill>
      <xdr:spPr>
        <a:xfrm>
          <a:off x="462816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6</xdr:row>
      <xdr:rowOff>9720</xdr:rowOff>
    </xdr:from>
    <xdr:to>
      <xdr:col>6</xdr:col>
      <xdr:colOff>78120</xdr:colOff>
      <xdr:row>6</xdr:row>
      <xdr:rowOff>56880</xdr:rowOff>
    </xdr:to>
    <xdr:pic>
      <xdr:nvPicPr>
        <xdr:cNvPr id="4355" name="BExD3FDYEOZLT9KLUCOND2YOJBBX" descr="SortAscending"/>
        <xdr:cNvPicPr/>
      </xdr:nvPicPr>
      <xdr:blipFill>
        <a:blip r:embed="rId1889"/>
        <a:stretch/>
      </xdr:blipFill>
      <xdr:spPr>
        <a:xfrm>
          <a:off x="5164920" y="885960"/>
          <a:ext cx="496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6</xdr:row>
      <xdr:rowOff>86040</xdr:rowOff>
    </xdr:from>
    <xdr:to>
      <xdr:col>6</xdr:col>
      <xdr:colOff>78120</xdr:colOff>
      <xdr:row>6</xdr:row>
      <xdr:rowOff>133560</xdr:rowOff>
    </xdr:to>
    <xdr:pic>
      <xdr:nvPicPr>
        <xdr:cNvPr id="4356" name="BEx5DA8ICDM996F7HI2JFBTDKT03" descr="SortDescending"/>
        <xdr:cNvPicPr/>
      </xdr:nvPicPr>
      <xdr:blipFill>
        <a:blip r:embed="rId1890"/>
        <a:stretch/>
      </xdr:blipFill>
      <xdr:spPr>
        <a:xfrm>
          <a:off x="5164920" y="96228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6</xdr:row>
      <xdr:rowOff>9720</xdr:rowOff>
    </xdr:from>
    <xdr:to>
      <xdr:col>7</xdr:col>
      <xdr:colOff>66600</xdr:colOff>
      <xdr:row>6</xdr:row>
      <xdr:rowOff>56880</xdr:rowOff>
    </xdr:to>
    <xdr:pic>
      <xdr:nvPicPr>
        <xdr:cNvPr id="4357" name="BEx94FA21305X9G20I2E7NYAQBXZ" descr="SortAscending"/>
        <xdr:cNvPicPr/>
      </xdr:nvPicPr>
      <xdr:blipFill>
        <a:blip r:embed="rId1891"/>
        <a:stretch/>
      </xdr:blipFill>
      <xdr:spPr>
        <a:xfrm>
          <a:off x="75754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6</xdr:row>
      <xdr:rowOff>86040</xdr:rowOff>
    </xdr:from>
    <xdr:to>
      <xdr:col>7</xdr:col>
      <xdr:colOff>66600</xdr:colOff>
      <xdr:row>6</xdr:row>
      <xdr:rowOff>133560</xdr:rowOff>
    </xdr:to>
    <xdr:pic>
      <xdr:nvPicPr>
        <xdr:cNvPr id="4358" name="BExD1I5PFK0I7DVUV1026YONBZO2" descr="SortDescending"/>
        <xdr:cNvPicPr/>
      </xdr:nvPicPr>
      <xdr:blipFill>
        <a:blip r:embed="rId1892"/>
        <a:stretch/>
      </xdr:blipFill>
      <xdr:spPr>
        <a:xfrm>
          <a:off x="75754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9720</xdr:rowOff>
    </xdr:from>
    <xdr:to>
      <xdr:col>8</xdr:col>
      <xdr:colOff>66600</xdr:colOff>
      <xdr:row>6</xdr:row>
      <xdr:rowOff>56880</xdr:rowOff>
    </xdr:to>
    <xdr:pic>
      <xdr:nvPicPr>
        <xdr:cNvPr id="4359" name="BExKLTDEPN18PFCOG5KFDFFPRD4N" descr="SortAscending"/>
        <xdr:cNvPicPr/>
      </xdr:nvPicPr>
      <xdr:blipFill>
        <a:blip r:embed="rId1893"/>
        <a:stretch/>
      </xdr:blipFill>
      <xdr:spPr>
        <a:xfrm>
          <a:off x="801756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86040</xdr:rowOff>
    </xdr:from>
    <xdr:to>
      <xdr:col>8</xdr:col>
      <xdr:colOff>66600</xdr:colOff>
      <xdr:row>6</xdr:row>
      <xdr:rowOff>133560</xdr:rowOff>
    </xdr:to>
    <xdr:pic>
      <xdr:nvPicPr>
        <xdr:cNvPr id="4360" name="BExD8IYE370FOWAT7GB73Z2T3KPP" descr="SortDescending"/>
        <xdr:cNvPicPr/>
      </xdr:nvPicPr>
      <xdr:blipFill>
        <a:blip r:embed="rId1894"/>
        <a:stretch/>
      </xdr:blipFill>
      <xdr:spPr>
        <a:xfrm>
          <a:off x="801756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240</xdr:colOff>
      <xdr:row>6</xdr:row>
      <xdr:rowOff>56880</xdr:rowOff>
    </xdr:to>
    <xdr:pic>
      <xdr:nvPicPr>
        <xdr:cNvPr id="4361" name="BExVWT57TKY7T435106NOGEEY14N" descr="SortAscending"/>
        <xdr:cNvPicPr/>
      </xdr:nvPicPr>
      <xdr:blipFill>
        <a:blip r:embed="rId1895"/>
        <a:stretch/>
      </xdr:blipFill>
      <xdr:spPr>
        <a:xfrm>
          <a:off x="8468640" y="885960"/>
          <a:ext cx="471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240</xdr:colOff>
      <xdr:row>6</xdr:row>
      <xdr:rowOff>133560</xdr:rowOff>
    </xdr:to>
    <xdr:pic>
      <xdr:nvPicPr>
        <xdr:cNvPr id="4362" name="BEx00M150RGP2QY6OM284RSFQLVR" descr="SortDescending"/>
        <xdr:cNvPicPr/>
      </xdr:nvPicPr>
      <xdr:blipFill>
        <a:blip r:embed="rId1896"/>
        <a:stretch/>
      </xdr:blipFill>
      <xdr:spPr>
        <a:xfrm>
          <a:off x="8468640" y="962280"/>
          <a:ext cx="471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9720</xdr:rowOff>
    </xdr:from>
    <xdr:to>
      <xdr:col>10</xdr:col>
      <xdr:colOff>75960</xdr:colOff>
      <xdr:row>6</xdr:row>
      <xdr:rowOff>56880</xdr:rowOff>
    </xdr:to>
    <xdr:pic>
      <xdr:nvPicPr>
        <xdr:cNvPr id="4363" name="BExH0C9VIJBOJUPW2JY0TM08ABGE" descr="SortAscending"/>
        <xdr:cNvPicPr/>
      </xdr:nvPicPr>
      <xdr:blipFill>
        <a:blip r:embed="rId1897"/>
        <a:stretch/>
      </xdr:blipFill>
      <xdr:spPr>
        <a:xfrm>
          <a:off x="891000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86040</xdr:rowOff>
    </xdr:from>
    <xdr:to>
      <xdr:col>10</xdr:col>
      <xdr:colOff>75960</xdr:colOff>
      <xdr:row>6</xdr:row>
      <xdr:rowOff>133560</xdr:rowOff>
    </xdr:to>
    <xdr:pic>
      <xdr:nvPicPr>
        <xdr:cNvPr id="4364" name="BExF0A530J58S256RYFHYIOQ9C8V" descr="SortDescending"/>
        <xdr:cNvPicPr/>
      </xdr:nvPicPr>
      <xdr:blipFill>
        <a:blip r:embed="rId1898"/>
        <a:stretch/>
      </xdr:blipFill>
      <xdr:spPr>
        <a:xfrm>
          <a:off x="891000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6</xdr:row>
      <xdr:rowOff>9720</xdr:rowOff>
    </xdr:from>
    <xdr:to>
      <xdr:col>11</xdr:col>
      <xdr:colOff>75960</xdr:colOff>
      <xdr:row>6</xdr:row>
      <xdr:rowOff>56880</xdr:rowOff>
    </xdr:to>
    <xdr:pic>
      <xdr:nvPicPr>
        <xdr:cNvPr id="4365" name="BExW2OFM0DK24YX4LYMP9HOFB2KS" descr="SortAscending"/>
        <xdr:cNvPicPr/>
      </xdr:nvPicPr>
      <xdr:blipFill>
        <a:blip r:embed="rId1899"/>
        <a:stretch/>
      </xdr:blipFill>
      <xdr:spPr>
        <a:xfrm>
          <a:off x="1032228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6</xdr:row>
      <xdr:rowOff>86040</xdr:rowOff>
    </xdr:from>
    <xdr:to>
      <xdr:col>11</xdr:col>
      <xdr:colOff>75960</xdr:colOff>
      <xdr:row>6</xdr:row>
      <xdr:rowOff>133560</xdr:rowOff>
    </xdr:to>
    <xdr:pic>
      <xdr:nvPicPr>
        <xdr:cNvPr id="4366" name="BExD3YKHRBOKEQ5N5Z52JQBIK128" descr="SortDescending"/>
        <xdr:cNvPicPr/>
      </xdr:nvPicPr>
      <xdr:blipFill>
        <a:blip r:embed="rId1900"/>
        <a:stretch/>
      </xdr:blipFill>
      <xdr:spPr>
        <a:xfrm>
          <a:off x="1032228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720</xdr:colOff>
      <xdr:row>6</xdr:row>
      <xdr:rowOff>9720</xdr:rowOff>
    </xdr:from>
    <xdr:to>
      <xdr:col>12</xdr:col>
      <xdr:colOff>66600</xdr:colOff>
      <xdr:row>6</xdr:row>
      <xdr:rowOff>56880</xdr:rowOff>
    </xdr:to>
    <xdr:pic>
      <xdr:nvPicPr>
        <xdr:cNvPr id="4367" name="BExY57KX7SX0SRT06XMNWKWNW0DP" descr="SortAscending"/>
        <xdr:cNvPicPr/>
      </xdr:nvPicPr>
      <xdr:blipFill>
        <a:blip r:embed="rId1901"/>
        <a:stretch/>
      </xdr:blipFill>
      <xdr:spPr>
        <a:xfrm>
          <a:off x="1154664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720</xdr:colOff>
      <xdr:row>6</xdr:row>
      <xdr:rowOff>86040</xdr:rowOff>
    </xdr:from>
    <xdr:to>
      <xdr:col>12</xdr:col>
      <xdr:colOff>66600</xdr:colOff>
      <xdr:row>6</xdr:row>
      <xdr:rowOff>133560</xdr:rowOff>
    </xdr:to>
    <xdr:pic>
      <xdr:nvPicPr>
        <xdr:cNvPr id="4368" name="BExZU7EX9SWO7993H64QLQIGRFSI" descr="SortDescending"/>
        <xdr:cNvPicPr/>
      </xdr:nvPicPr>
      <xdr:blipFill>
        <a:blip r:embed="rId1902"/>
        <a:stretch/>
      </xdr:blipFill>
      <xdr:spPr>
        <a:xfrm>
          <a:off x="1154664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6</xdr:row>
      <xdr:rowOff>9720</xdr:rowOff>
    </xdr:from>
    <xdr:to>
      <xdr:col>13</xdr:col>
      <xdr:colOff>76320</xdr:colOff>
      <xdr:row>6</xdr:row>
      <xdr:rowOff>56880</xdr:rowOff>
    </xdr:to>
    <xdr:pic>
      <xdr:nvPicPr>
        <xdr:cNvPr id="4369" name="BExKSHQDFKPRKL064Y5OK2KELFMV" descr="SortAscending"/>
        <xdr:cNvPicPr/>
      </xdr:nvPicPr>
      <xdr:blipFill>
        <a:blip r:embed="rId1903"/>
        <a:stretch/>
      </xdr:blipFill>
      <xdr:spPr>
        <a:xfrm>
          <a:off x="1247868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6</xdr:row>
      <xdr:rowOff>86040</xdr:rowOff>
    </xdr:from>
    <xdr:to>
      <xdr:col>13</xdr:col>
      <xdr:colOff>76320</xdr:colOff>
      <xdr:row>6</xdr:row>
      <xdr:rowOff>133560</xdr:rowOff>
    </xdr:to>
    <xdr:pic>
      <xdr:nvPicPr>
        <xdr:cNvPr id="4370" name="BEx5LGJFX69DDROMYKCT5I6I3GGL" descr="SortDescending"/>
        <xdr:cNvPicPr/>
      </xdr:nvPicPr>
      <xdr:blipFill>
        <a:blip r:embed="rId1904"/>
        <a:stretch/>
      </xdr:blipFill>
      <xdr:spPr>
        <a:xfrm>
          <a:off x="1247868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440</xdr:colOff>
      <xdr:row>6</xdr:row>
      <xdr:rowOff>9720</xdr:rowOff>
    </xdr:from>
    <xdr:to>
      <xdr:col>14</xdr:col>
      <xdr:colOff>75600</xdr:colOff>
      <xdr:row>6</xdr:row>
      <xdr:rowOff>56880</xdr:rowOff>
    </xdr:to>
    <xdr:pic>
      <xdr:nvPicPr>
        <xdr:cNvPr id="4371" name="BEx1S3XE5YV0C6OL5QHF2O1AICY9" descr="SortAscending"/>
        <xdr:cNvPicPr/>
      </xdr:nvPicPr>
      <xdr:blipFill>
        <a:blip r:embed="rId1905"/>
        <a:stretch/>
      </xdr:blipFill>
      <xdr:spPr>
        <a:xfrm>
          <a:off x="13411080" y="885960"/>
          <a:ext cx="471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440</xdr:colOff>
      <xdr:row>6</xdr:row>
      <xdr:rowOff>86040</xdr:rowOff>
    </xdr:from>
    <xdr:to>
      <xdr:col>14</xdr:col>
      <xdr:colOff>75600</xdr:colOff>
      <xdr:row>6</xdr:row>
      <xdr:rowOff>133560</xdr:rowOff>
    </xdr:to>
    <xdr:pic>
      <xdr:nvPicPr>
        <xdr:cNvPr id="4372" name="BExMFWH0WNGT7N2WCJ748I2QFSM0" descr="SortDescending"/>
        <xdr:cNvPicPr/>
      </xdr:nvPicPr>
      <xdr:blipFill>
        <a:blip r:embed="rId1906"/>
        <a:stretch/>
      </xdr:blipFill>
      <xdr:spPr>
        <a:xfrm>
          <a:off x="13411080" y="962280"/>
          <a:ext cx="471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6</xdr:row>
      <xdr:rowOff>9720</xdr:rowOff>
    </xdr:from>
    <xdr:to>
      <xdr:col>15</xdr:col>
      <xdr:colOff>75600</xdr:colOff>
      <xdr:row>6</xdr:row>
      <xdr:rowOff>56880</xdr:rowOff>
    </xdr:to>
    <xdr:pic>
      <xdr:nvPicPr>
        <xdr:cNvPr id="4373" name="BExH1U2IT7ONGY3ZY5KHKK0DRHVV" descr="SortAscending"/>
        <xdr:cNvPicPr/>
      </xdr:nvPicPr>
      <xdr:blipFill>
        <a:blip r:embed="rId1907"/>
        <a:stretch/>
      </xdr:blipFill>
      <xdr:spPr>
        <a:xfrm>
          <a:off x="1404108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6</xdr:row>
      <xdr:rowOff>86040</xdr:rowOff>
    </xdr:from>
    <xdr:to>
      <xdr:col>15</xdr:col>
      <xdr:colOff>75600</xdr:colOff>
      <xdr:row>6</xdr:row>
      <xdr:rowOff>133560</xdr:rowOff>
    </xdr:to>
    <xdr:pic>
      <xdr:nvPicPr>
        <xdr:cNvPr id="4374" name="BEx3CF6FHHJ6Z6EZU7ZX6F5LWISC" descr="SortDescending"/>
        <xdr:cNvPicPr/>
      </xdr:nvPicPr>
      <xdr:blipFill>
        <a:blip r:embed="rId1908"/>
        <a:stretch/>
      </xdr:blipFill>
      <xdr:spPr>
        <a:xfrm>
          <a:off x="1404108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8080</xdr:colOff>
      <xdr:row>6</xdr:row>
      <xdr:rowOff>9720</xdr:rowOff>
    </xdr:from>
    <xdr:to>
      <xdr:col>16</xdr:col>
      <xdr:colOff>76320</xdr:colOff>
      <xdr:row>6</xdr:row>
      <xdr:rowOff>56880</xdr:rowOff>
    </xdr:to>
    <xdr:pic>
      <xdr:nvPicPr>
        <xdr:cNvPr id="4375" name="BEx7EBL04GMJBL6LIFHOF9O9YMP9" descr="SortAscending"/>
        <xdr:cNvPicPr/>
      </xdr:nvPicPr>
      <xdr:blipFill>
        <a:blip r:embed="rId1909"/>
        <a:stretch/>
      </xdr:blipFill>
      <xdr:spPr>
        <a:xfrm>
          <a:off x="1479420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8080</xdr:colOff>
      <xdr:row>6</xdr:row>
      <xdr:rowOff>86040</xdr:rowOff>
    </xdr:from>
    <xdr:to>
      <xdr:col>16</xdr:col>
      <xdr:colOff>76320</xdr:colOff>
      <xdr:row>6</xdr:row>
      <xdr:rowOff>133560</xdr:rowOff>
    </xdr:to>
    <xdr:pic>
      <xdr:nvPicPr>
        <xdr:cNvPr id="4376" name="BEx5QO05CL7B7L4MBOBL5CYIJIYI" descr="SortDescending"/>
        <xdr:cNvPicPr/>
      </xdr:nvPicPr>
      <xdr:blipFill>
        <a:blip r:embed="rId1910"/>
        <a:stretch/>
      </xdr:blipFill>
      <xdr:spPr>
        <a:xfrm>
          <a:off x="1479420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27720</xdr:colOff>
      <xdr:row>6</xdr:row>
      <xdr:rowOff>9720</xdr:rowOff>
    </xdr:from>
    <xdr:to>
      <xdr:col>17</xdr:col>
      <xdr:colOff>75960</xdr:colOff>
      <xdr:row>6</xdr:row>
      <xdr:rowOff>56880</xdr:rowOff>
    </xdr:to>
    <xdr:pic>
      <xdr:nvPicPr>
        <xdr:cNvPr id="4377" name="BExBD5JTO9LYYEJN2I7ESUV7W46I" descr="SortAscending"/>
        <xdr:cNvPicPr/>
      </xdr:nvPicPr>
      <xdr:blipFill>
        <a:blip r:embed="rId1911"/>
        <a:stretch/>
      </xdr:blipFill>
      <xdr:spPr>
        <a:xfrm>
          <a:off x="1552824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27720</xdr:colOff>
      <xdr:row>6</xdr:row>
      <xdr:rowOff>86040</xdr:rowOff>
    </xdr:from>
    <xdr:to>
      <xdr:col>17</xdr:col>
      <xdr:colOff>75960</xdr:colOff>
      <xdr:row>6</xdr:row>
      <xdr:rowOff>133560</xdr:rowOff>
    </xdr:to>
    <xdr:pic>
      <xdr:nvPicPr>
        <xdr:cNvPr id="4378" name="BExZNWU9HAJBU074DJMM13HE6U6C" descr="SortDescending"/>
        <xdr:cNvPicPr/>
      </xdr:nvPicPr>
      <xdr:blipFill>
        <a:blip r:embed="rId1912"/>
        <a:stretch/>
      </xdr:blipFill>
      <xdr:spPr>
        <a:xfrm>
          <a:off x="1552824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520</xdr:colOff>
      <xdr:row>9</xdr:row>
      <xdr:rowOff>0</xdr:rowOff>
    </xdr:from>
    <xdr:to>
      <xdr:col>10</xdr:col>
      <xdr:colOff>180720</xdr:colOff>
      <xdr:row>9</xdr:row>
      <xdr:rowOff>123840</xdr:rowOff>
    </xdr:to>
    <xdr:pic>
      <xdr:nvPicPr>
        <xdr:cNvPr id="4379" name="BExMCA3QLWQ3MHC6NHQGYFEEOZL9" descr="Expanded"/>
        <xdr:cNvPicPr/>
      </xdr:nvPicPr>
      <xdr:blipFill>
        <a:blip r:embed="rId1913"/>
        <a:stretch/>
      </xdr:blipFill>
      <xdr:spPr>
        <a:xfrm>
          <a:off x="8938800" y="1305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10</xdr:row>
      <xdr:rowOff>0</xdr:rowOff>
    </xdr:from>
    <xdr:to>
      <xdr:col>10</xdr:col>
      <xdr:colOff>218160</xdr:colOff>
      <xdr:row>10</xdr:row>
      <xdr:rowOff>123840</xdr:rowOff>
    </xdr:to>
    <xdr:pic>
      <xdr:nvPicPr>
        <xdr:cNvPr id="4380" name="BExCW25NCQDF7J791FJ32L15PUMC" descr="Expanded"/>
        <xdr:cNvPicPr/>
      </xdr:nvPicPr>
      <xdr:blipFill>
        <a:blip r:embed="rId1914"/>
        <a:stretch/>
      </xdr:blipFill>
      <xdr:spPr>
        <a:xfrm>
          <a:off x="8976240" y="1447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32480</xdr:colOff>
      <xdr:row>11</xdr:row>
      <xdr:rowOff>0</xdr:rowOff>
    </xdr:from>
    <xdr:to>
      <xdr:col>10</xdr:col>
      <xdr:colOff>256680</xdr:colOff>
      <xdr:row>11</xdr:row>
      <xdr:rowOff>123840</xdr:rowOff>
    </xdr:to>
    <xdr:pic>
      <xdr:nvPicPr>
        <xdr:cNvPr id="4381" name="BEx1IAA1R8DTDI5BZV72Z4L8STKJ" descr="Expanded"/>
        <xdr:cNvPicPr/>
      </xdr:nvPicPr>
      <xdr:blipFill>
        <a:blip r:embed="rId1915"/>
        <a:stretch/>
      </xdr:blipFill>
      <xdr:spPr>
        <a:xfrm>
          <a:off x="9014760" y="1590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9560</xdr:colOff>
      <xdr:row>11</xdr:row>
      <xdr:rowOff>133200</xdr:rowOff>
    </xdr:from>
    <xdr:to>
      <xdr:col>10</xdr:col>
      <xdr:colOff>293760</xdr:colOff>
      <xdr:row>12</xdr:row>
      <xdr:rowOff>114480</xdr:rowOff>
    </xdr:to>
    <xdr:pic>
      <xdr:nvPicPr>
        <xdr:cNvPr id="4382" name="BEx9306GIJ03IQXR0BCOIZY0DE55" descr="Expanded"/>
        <xdr:cNvPicPr/>
      </xdr:nvPicPr>
      <xdr:blipFill>
        <a:blip r:embed="rId1916"/>
        <a:stretch/>
      </xdr:blipFill>
      <xdr:spPr>
        <a:xfrm>
          <a:off x="9051840" y="17240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520</xdr:colOff>
      <xdr:row>17</xdr:row>
      <xdr:rowOff>0</xdr:rowOff>
    </xdr:from>
    <xdr:to>
      <xdr:col>10</xdr:col>
      <xdr:colOff>180720</xdr:colOff>
      <xdr:row>17</xdr:row>
      <xdr:rowOff>123840</xdr:rowOff>
    </xdr:to>
    <xdr:pic>
      <xdr:nvPicPr>
        <xdr:cNvPr id="4383" name="BExS7YTI9VAZB4O4YRPCY52RFCLA" descr="Expanded"/>
        <xdr:cNvPicPr/>
      </xdr:nvPicPr>
      <xdr:blipFill>
        <a:blip r:embed="rId1917"/>
        <a:stretch/>
      </xdr:blipFill>
      <xdr:spPr>
        <a:xfrm>
          <a:off x="8938800" y="2448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18</xdr:row>
      <xdr:rowOff>0</xdr:rowOff>
    </xdr:from>
    <xdr:to>
      <xdr:col>10</xdr:col>
      <xdr:colOff>218160</xdr:colOff>
      <xdr:row>18</xdr:row>
      <xdr:rowOff>123840</xdr:rowOff>
    </xdr:to>
    <xdr:pic>
      <xdr:nvPicPr>
        <xdr:cNvPr id="4384" name="BExY14KNHXTNSLBGHKE9NN3QBZWZ" descr="Expanded"/>
        <xdr:cNvPicPr/>
      </xdr:nvPicPr>
      <xdr:blipFill>
        <a:blip r:embed="rId1918"/>
        <a:stretch/>
      </xdr:blipFill>
      <xdr:spPr>
        <a:xfrm>
          <a:off x="8976240" y="2590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32480</xdr:colOff>
      <xdr:row>19</xdr:row>
      <xdr:rowOff>0</xdr:rowOff>
    </xdr:from>
    <xdr:to>
      <xdr:col>10</xdr:col>
      <xdr:colOff>256680</xdr:colOff>
      <xdr:row>19</xdr:row>
      <xdr:rowOff>123840</xdr:rowOff>
    </xdr:to>
    <xdr:pic>
      <xdr:nvPicPr>
        <xdr:cNvPr id="4385" name="BExKLV65VNG53CNFCF1Z3BUZSK6X" descr="Expanded"/>
        <xdr:cNvPicPr/>
      </xdr:nvPicPr>
      <xdr:blipFill>
        <a:blip r:embed="rId1919"/>
        <a:stretch/>
      </xdr:blipFill>
      <xdr:spPr>
        <a:xfrm>
          <a:off x="9014760" y="2733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9560</xdr:colOff>
      <xdr:row>19</xdr:row>
      <xdr:rowOff>133200</xdr:rowOff>
    </xdr:from>
    <xdr:to>
      <xdr:col>10</xdr:col>
      <xdr:colOff>293760</xdr:colOff>
      <xdr:row>20</xdr:row>
      <xdr:rowOff>114480</xdr:rowOff>
    </xdr:to>
    <xdr:pic>
      <xdr:nvPicPr>
        <xdr:cNvPr id="4386" name="BExQ2Y28P0FMXZD9Y2SY1J1TT1ZB" descr="Expanded"/>
        <xdr:cNvPicPr/>
      </xdr:nvPicPr>
      <xdr:blipFill>
        <a:blip r:embed="rId1920"/>
        <a:stretch/>
      </xdr:blipFill>
      <xdr:spPr>
        <a:xfrm>
          <a:off x="9051840" y="28670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520</xdr:colOff>
      <xdr:row>24</xdr:row>
      <xdr:rowOff>9360</xdr:rowOff>
    </xdr:from>
    <xdr:to>
      <xdr:col>10</xdr:col>
      <xdr:colOff>180720</xdr:colOff>
      <xdr:row>24</xdr:row>
      <xdr:rowOff>133200</xdr:rowOff>
    </xdr:to>
    <xdr:pic>
      <xdr:nvPicPr>
        <xdr:cNvPr id="4387" name="BExZZJO3P049NYZBZY4X4X51IEQ1" descr="Expanded"/>
        <xdr:cNvPicPr/>
      </xdr:nvPicPr>
      <xdr:blipFill>
        <a:blip r:embed="rId1921"/>
        <a:stretch/>
      </xdr:blipFill>
      <xdr:spPr>
        <a:xfrm>
          <a:off x="8938800" y="34574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25</xdr:row>
      <xdr:rowOff>0</xdr:rowOff>
    </xdr:from>
    <xdr:to>
      <xdr:col>10</xdr:col>
      <xdr:colOff>218160</xdr:colOff>
      <xdr:row>25</xdr:row>
      <xdr:rowOff>123840</xdr:rowOff>
    </xdr:to>
    <xdr:pic>
      <xdr:nvPicPr>
        <xdr:cNvPr id="4388" name="BExCZ9379RNTHYJNUAUVMUZTP8HM" descr="Expanded"/>
        <xdr:cNvPicPr/>
      </xdr:nvPicPr>
      <xdr:blipFill>
        <a:blip r:embed="rId1922"/>
        <a:stretch/>
      </xdr:blipFill>
      <xdr:spPr>
        <a:xfrm>
          <a:off x="8976240" y="3591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32480</xdr:colOff>
      <xdr:row>26</xdr:row>
      <xdr:rowOff>0</xdr:rowOff>
    </xdr:from>
    <xdr:to>
      <xdr:col>10</xdr:col>
      <xdr:colOff>256680</xdr:colOff>
      <xdr:row>26</xdr:row>
      <xdr:rowOff>123840</xdr:rowOff>
    </xdr:to>
    <xdr:pic>
      <xdr:nvPicPr>
        <xdr:cNvPr id="4389" name="BExAVG8JK458ZDYQN55V53XAL98K" descr="Expanded"/>
        <xdr:cNvPicPr/>
      </xdr:nvPicPr>
      <xdr:blipFill>
        <a:blip r:embed="rId1923"/>
        <a:stretch/>
      </xdr:blipFill>
      <xdr:spPr>
        <a:xfrm>
          <a:off x="9014760" y="3733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9560</xdr:colOff>
      <xdr:row>27</xdr:row>
      <xdr:rowOff>0</xdr:rowOff>
    </xdr:from>
    <xdr:to>
      <xdr:col>10</xdr:col>
      <xdr:colOff>293760</xdr:colOff>
      <xdr:row>27</xdr:row>
      <xdr:rowOff>123840</xdr:rowOff>
    </xdr:to>
    <xdr:pic>
      <xdr:nvPicPr>
        <xdr:cNvPr id="4390" name="BExETGZGKLDG5KTV0LZIGLNV3GCL" descr="Expanded"/>
        <xdr:cNvPicPr/>
      </xdr:nvPicPr>
      <xdr:blipFill>
        <a:blip r:embed="rId1924"/>
        <a:stretch/>
      </xdr:blipFill>
      <xdr:spPr>
        <a:xfrm>
          <a:off x="9051840" y="3876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4391" name="BExD3JL0ZHQ5XEZDXTUECOJNUPOP" descr="SortAscending"/>
        <xdr:cNvPicPr/>
      </xdr:nvPicPr>
      <xdr:blipFill>
        <a:blip r:embed="rId1925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4392" name="BExGPRCUPY2YGRFNITOUB98I8RPT" descr="SortDescending"/>
        <xdr:cNvPicPr/>
      </xdr:nvPicPr>
      <xdr:blipFill>
        <a:blip r:embed="rId1926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9720</xdr:rowOff>
    </xdr:from>
    <xdr:to>
      <xdr:col>2</xdr:col>
      <xdr:colOff>66960</xdr:colOff>
      <xdr:row>6</xdr:row>
      <xdr:rowOff>56880</xdr:rowOff>
    </xdr:to>
    <xdr:pic>
      <xdr:nvPicPr>
        <xdr:cNvPr id="4393" name="BEx1JNFKFYQQUY5SL3A5P7KYXVKS" descr="SortAscending"/>
        <xdr:cNvPicPr/>
      </xdr:nvPicPr>
      <xdr:blipFill>
        <a:blip r:embed="rId1927"/>
        <a:stretch/>
      </xdr:blipFill>
      <xdr:spPr>
        <a:xfrm>
          <a:off x="1436400" y="885960"/>
          <a:ext cx="493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86040</xdr:rowOff>
    </xdr:from>
    <xdr:to>
      <xdr:col>2</xdr:col>
      <xdr:colOff>66960</xdr:colOff>
      <xdr:row>6</xdr:row>
      <xdr:rowOff>133560</xdr:rowOff>
    </xdr:to>
    <xdr:pic>
      <xdr:nvPicPr>
        <xdr:cNvPr id="4394" name="BExZRY1M2NWZFNZP1ABAYMKJPSOY" descr="SortDescending"/>
        <xdr:cNvPicPr/>
      </xdr:nvPicPr>
      <xdr:blipFill>
        <a:blip r:embed="rId1928"/>
        <a:stretch/>
      </xdr:blipFill>
      <xdr:spPr>
        <a:xfrm>
          <a:off x="1436400" y="96228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66600</xdr:colOff>
      <xdr:row>6</xdr:row>
      <xdr:rowOff>56880</xdr:rowOff>
    </xdr:to>
    <xdr:pic>
      <xdr:nvPicPr>
        <xdr:cNvPr id="4395" name="BEx7IBFWGMXBMJOL8M6D66MWURVG" descr="SortAscending"/>
        <xdr:cNvPicPr/>
      </xdr:nvPicPr>
      <xdr:blipFill>
        <a:blip r:embed="rId1929"/>
        <a:stretch/>
      </xdr:blipFill>
      <xdr:spPr>
        <a:xfrm>
          <a:off x="37350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66600</xdr:colOff>
      <xdr:row>6</xdr:row>
      <xdr:rowOff>133560</xdr:rowOff>
    </xdr:to>
    <xdr:pic>
      <xdr:nvPicPr>
        <xdr:cNvPr id="4396" name="BExQKDHH6NGA7C6RAGTVUTB2K7I7" descr="SortDescending"/>
        <xdr:cNvPicPr/>
      </xdr:nvPicPr>
      <xdr:blipFill>
        <a:blip r:embed="rId1930"/>
        <a:stretch/>
      </xdr:blipFill>
      <xdr:spPr>
        <a:xfrm>
          <a:off x="37350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9720</xdr:rowOff>
    </xdr:from>
    <xdr:to>
      <xdr:col>4</xdr:col>
      <xdr:colOff>75600</xdr:colOff>
      <xdr:row>6</xdr:row>
      <xdr:rowOff>56880</xdr:rowOff>
    </xdr:to>
    <xdr:pic>
      <xdr:nvPicPr>
        <xdr:cNvPr id="4397" name="BEx1UXYZI7CL3RLL3BZF8D0QXHGB" descr="SortAscending"/>
        <xdr:cNvPicPr/>
      </xdr:nvPicPr>
      <xdr:blipFill>
        <a:blip r:embed="rId1931"/>
        <a:stretch/>
      </xdr:blipFill>
      <xdr:spPr>
        <a:xfrm>
          <a:off x="41860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86040</xdr:rowOff>
    </xdr:from>
    <xdr:to>
      <xdr:col>4</xdr:col>
      <xdr:colOff>75600</xdr:colOff>
      <xdr:row>6</xdr:row>
      <xdr:rowOff>133560</xdr:rowOff>
    </xdr:to>
    <xdr:pic>
      <xdr:nvPicPr>
        <xdr:cNvPr id="4398" name="BExZQNL8N35GV6TVMPV6H1ORZL0G" descr="SortDescending"/>
        <xdr:cNvPicPr/>
      </xdr:nvPicPr>
      <xdr:blipFill>
        <a:blip r:embed="rId1932"/>
        <a:stretch/>
      </xdr:blipFill>
      <xdr:spPr>
        <a:xfrm>
          <a:off x="41860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56880</xdr:rowOff>
    </xdr:to>
    <xdr:pic>
      <xdr:nvPicPr>
        <xdr:cNvPr id="4399" name="BExZVTEMKKX9X9RFWNLZG8FIKGX4" descr="SortAscending"/>
        <xdr:cNvPicPr/>
      </xdr:nvPicPr>
      <xdr:blipFill>
        <a:blip r:embed="rId1933"/>
        <a:stretch/>
      </xdr:blipFill>
      <xdr:spPr>
        <a:xfrm>
          <a:off x="462816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33560</xdr:rowOff>
    </xdr:to>
    <xdr:pic>
      <xdr:nvPicPr>
        <xdr:cNvPr id="4400" name="BExQEG3JK89YK3ZJZIJY064VN9VH" descr="SortDescending"/>
        <xdr:cNvPicPr/>
      </xdr:nvPicPr>
      <xdr:blipFill>
        <a:blip r:embed="rId1934"/>
        <a:stretch/>
      </xdr:blipFill>
      <xdr:spPr>
        <a:xfrm>
          <a:off x="462816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6</xdr:row>
      <xdr:rowOff>9720</xdr:rowOff>
    </xdr:from>
    <xdr:to>
      <xdr:col>6</xdr:col>
      <xdr:colOff>78120</xdr:colOff>
      <xdr:row>6</xdr:row>
      <xdr:rowOff>56880</xdr:rowOff>
    </xdr:to>
    <xdr:pic>
      <xdr:nvPicPr>
        <xdr:cNvPr id="4401" name="BExQAV865RLN6WAXE3GER1P3ZISL" descr="SortAscending"/>
        <xdr:cNvPicPr/>
      </xdr:nvPicPr>
      <xdr:blipFill>
        <a:blip r:embed="rId1935"/>
        <a:stretch/>
      </xdr:blipFill>
      <xdr:spPr>
        <a:xfrm>
          <a:off x="5164920" y="885960"/>
          <a:ext cx="496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6</xdr:row>
      <xdr:rowOff>86040</xdr:rowOff>
    </xdr:from>
    <xdr:to>
      <xdr:col>6</xdr:col>
      <xdr:colOff>78120</xdr:colOff>
      <xdr:row>6</xdr:row>
      <xdr:rowOff>133560</xdr:rowOff>
    </xdr:to>
    <xdr:pic>
      <xdr:nvPicPr>
        <xdr:cNvPr id="4402" name="BEx76IWXG75GWR4GEFMX5YPI0EMT" descr="SortDescending"/>
        <xdr:cNvPicPr/>
      </xdr:nvPicPr>
      <xdr:blipFill>
        <a:blip r:embed="rId1936"/>
        <a:stretch/>
      </xdr:blipFill>
      <xdr:spPr>
        <a:xfrm>
          <a:off x="5164920" y="96228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6</xdr:row>
      <xdr:rowOff>9720</xdr:rowOff>
    </xdr:from>
    <xdr:to>
      <xdr:col>7</xdr:col>
      <xdr:colOff>66600</xdr:colOff>
      <xdr:row>6</xdr:row>
      <xdr:rowOff>56880</xdr:rowOff>
    </xdr:to>
    <xdr:pic>
      <xdr:nvPicPr>
        <xdr:cNvPr id="4403" name="BExCZR2JN8JZ4P01D4Q74QKDELCW" descr="SortAscending"/>
        <xdr:cNvPicPr/>
      </xdr:nvPicPr>
      <xdr:blipFill>
        <a:blip r:embed="rId1937"/>
        <a:stretch/>
      </xdr:blipFill>
      <xdr:spPr>
        <a:xfrm>
          <a:off x="75754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6</xdr:row>
      <xdr:rowOff>86040</xdr:rowOff>
    </xdr:from>
    <xdr:to>
      <xdr:col>7</xdr:col>
      <xdr:colOff>66600</xdr:colOff>
      <xdr:row>6</xdr:row>
      <xdr:rowOff>133560</xdr:rowOff>
    </xdr:to>
    <xdr:pic>
      <xdr:nvPicPr>
        <xdr:cNvPr id="4404" name="BExEYXQMKXZMI87V66Q1VKCS57GB" descr="SortDescending"/>
        <xdr:cNvPicPr/>
      </xdr:nvPicPr>
      <xdr:blipFill>
        <a:blip r:embed="rId1938"/>
        <a:stretch/>
      </xdr:blipFill>
      <xdr:spPr>
        <a:xfrm>
          <a:off x="75754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9720</xdr:rowOff>
    </xdr:from>
    <xdr:to>
      <xdr:col>8</xdr:col>
      <xdr:colOff>66600</xdr:colOff>
      <xdr:row>6</xdr:row>
      <xdr:rowOff>56880</xdr:rowOff>
    </xdr:to>
    <xdr:pic>
      <xdr:nvPicPr>
        <xdr:cNvPr id="4405" name="BExMOTWDMRCJPV1U8ZOYT84QTYYE" descr="SortAscending"/>
        <xdr:cNvPicPr/>
      </xdr:nvPicPr>
      <xdr:blipFill>
        <a:blip r:embed="rId1939"/>
        <a:stretch/>
      </xdr:blipFill>
      <xdr:spPr>
        <a:xfrm>
          <a:off x="801756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86040</xdr:rowOff>
    </xdr:from>
    <xdr:to>
      <xdr:col>8</xdr:col>
      <xdr:colOff>66600</xdr:colOff>
      <xdr:row>6</xdr:row>
      <xdr:rowOff>133560</xdr:rowOff>
    </xdr:to>
    <xdr:pic>
      <xdr:nvPicPr>
        <xdr:cNvPr id="4406" name="BExTYHCIH3EVHWMB9S5I8RSCUNUA" descr="SortDescending"/>
        <xdr:cNvPicPr/>
      </xdr:nvPicPr>
      <xdr:blipFill>
        <a:blip r:embed="rId1940"/>
        <a:stretch/>
      </xdr:blipFill>
      <xdr:spPr>
        <a:xfrm>
          <a:off x="801756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240</xdr:colOff>
      <xdr:row>6</xdr:row>
      <xdr:rowOff>56880</xdr:rowOff>
    </xdr:to>
    <xdr:pic>
      <xdr:nvPicPr>
        <xdr:cNvPr id="4407" name="BExXWTXJUA5Y4YOE8QI6ZP2GSKW4" descr="SortAscending"/>
        <xdr:cNvPicPr/>
      </xdr:nvPicPr>
      <xdr:blipFill>
        <a:blip r:embed="rId1941"/>
        <a:stretch/>
      </xdr:blipFill>
      <xdr:spPr>
        <a:xfrm>
          <a:off x="8468640" y="885960"/>
          <a:ext cx="471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240</xdr:colOff>
      <xdr:row>6</xdr:row>
      <xdr:rowOff>133560</xdr:rowOff>
    </xdr:to>
    <xdr:pic>
      <xdr:nvPicPr>
        <xdr:cNvPr id="4408" name="BExMF8XYTUKUVIE56IT3H62JV3ZY" descr="SortDescending"/>
        <xdr:cNvPicPr/>
      </xdr:nvPicPr>
      <xdr:blipFill>
        <a:blip r:embed="rId1942"/>
        <a:stretch/>
      </xdr:blipFill>
      <xdr:spPr>
        <a:xfrm>
          <a:off x="8468640" y="962280"/>
          <a:ext cx="471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9720</xdr:rowOff>
    </xdr:from>
    <xdr:to>
      <xdr:col>10</xdr:col>
      <xdr:colOff>75960</xdr:colOff>
      <xdr:row>6</xdr:row>
      <xdr:rowOff>56880</xdr:rowOff>
    </xdr:to>
    <xdr:pic>
      <xdr:nvPicPr>
        <xdr:cNvPr id="4409" name="BExXODL1W56J0T2TJBA5EF4G5J8N" descr="SortAscending"/>
        <xdr:cNvPicPr/>
      </xdr:nvPicPr>
      <xdr:blipFill>
        <a:blip r:embed="rId1943"/>
        <a:stretch/>
      </xdr:blipFill>
      <xdr:spPr>
        <a:xfrm>
          <a:off x="891000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86040</xdr:rowOff>
    </xdr:from>
    <xdr:to>
      <xdr:col>10</xdr:col>
      <xdr:colOff>75960</xdr:colOff>
      <xdr:row>6</xdr:row>
      <xdr:rowOff>133560</xdr:rowOff>
    </xdr:to>
    <xdr:pic>
      <xdr:nvPicPr>
        <xdr:cNvPr id="4410" name="BExW5PTOR5RUAUO19HWYHYG8SKU2" descr="SortDescending"/>
        <xdr:cNvPicPr/>
      </xdr:nvPicPr>
      <xdr:blipFill>
        <a:blip r:embed="rId1944"/>
        <a:stretch/>
      </xdr:blipFill>
      <xdr:spPr>
        <a:xfrm>
          <a:off x="891000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6</xdr:row>
      <xdr:rowOff>9720</xdr:rowOff>
    </xdr:from>
    <xdr:to>
      <xdr:col>11</xdr:col>
      <xdr:colOff>75960</xdr:colOff>
      <xdr:row>6</xdr:row>
      <xdr:rowOff>56880</xdr:rowOff>
    </xdr:to>
    <xdr:pic>
      <xdr:nvPicPr>
        <xdr:cNvPr id="4411" name="BExQ8F47SMW9ZD39KM3GR8IXHIFI" descr="SortAscending"/>
        <xdr:cNvPicPr/>
      </xdr:nvPicPr>
      <xdr:blipFill>
        <a:blip r:embed="rId1945"/>
        <a:stretch/>
      </xdr:blipFill>
      <xdr:spPr>
        <a:xfrm>
          <a:off x="1032228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6</xdr:row>
      <xdr:rowOff>86040</xdr:rowOff>
    </xdr:from>
    <xdr:to>
      <xdr:col>11</xdr:col>
      <xdr:colOff>75960</xdr:colOff>
      <xdr:row>6</xdr:row>
      <xdr:rowOff>133560</xdr:rowOff>
    </xdr:to>
    <xdr:pic>
      <xdr:nvPicPr>
        <xdr:cNvPr id="4412" name="BExXMWJGX672LFQPPVA6BN4GBI58" descr="SortDescending"/>
        <xdr:cNvPicPr/>
      </xdr:nvPicPr>
      <xdr:blipFill>
        <a:blip r:embed="rId1946"/>
        <a:stretch/>
      </xdr:blipFill>
      <xdr:spPr>
        <a:xfrm>
          <a:off x="1032228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720</xdr:colOff>
      <xdr:row>6</xdr:row>
      <xdr:rowOff>9720</xdr:rowOff>
    </xdr:from>
    <xdr:to>
      <xdr:col>12</xdr:col>
      <xdr:colOff>66600</xdr:colOff>
      <xdr:row>6</xdr:row>
      <xdr:rowOff>56880</xdr:rowOff>
    </xdr:to>
    <xdr:pic>
      <xdr:nvPicPr>
        <xdr:cNvPr id="4413" name="BExKOZUW4VW35P3RP5MTDHCVG5T5" descr="SortAscending"/>
        <xdr:cNvPicPr/>
      </xdr:nvPicPr>
      <xdr:blipFill>
        <a:blip r:embed="rId1947"/>
        <a:stretch/>
      </xdr:blipFill>
      <xdr:spPr>
        <a:xfrm>
          <a:off x="1154664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720</xdr:colOff>
      <xdr:row>6</xdr:row>
      <xdr:rowOff>86040</xdr:rowOff>
    </xdr:from>
    <xdr:to>
      <xdr:col>12</xdr:col>
      <xdr:colOff>66600</xdr:colOff>
      <xdr:row>6</xdr:row>
      <xdr:rowOff>133560</xdr:rowOff>
    </xdr:to>
    <xdr:pic>
      <xdr:nvPicPr>
        <xdr:cNvPr id="4414" name="BExIPQ1IPEGLJDODAG4J3HTXGNOV" descr="SortDescending"/>
        <xdr:cNvPicPr/>
      </xdr:nvPicPr>
      <xdr:blipFill>
        <a:blip r:embed="rId1948"/>
        <a:stretch/>
      </xdr:blipFill>
      <xdr:spPr>
        <a:xfrm>
          <a:off x="1154664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6</xdr:row>
      <xdr:rowOff>9720</xdr:rowOff>
    </xdr:from>
    <xdr:to>
      <xdr:col>13</xdr:col>
      <xdr:colOff>76320</xdr:colOff>
      <xdr:row>6</xdr:row>
      <xdr:rowOff>56880</xdr:rowOff>
    </xdr:to>
    <xdr:pic>
      <xdr:nvPicPr>
        <xdr:cNvPr id="4415" name="BExXVCQH618XJKNEUUHQKM2CJDQN" descr="SortAscending"/>
        <xdr:cNvPicPr/>
      </xdr:nvPicPr>
      <xdr:blipFill>
        <a:blip r:embed="rId1949"/>
        <a:stretch/>
      </xdr:blipFill>
      <xdr:spPr>
        <a:xfrm>
          <a:off x="1247868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6</xdr:row>
      <xdr:rowOff>86040</xdr:rowOff>
    </xdr:from>
    <xdr:to>
      <xdr:col>13</xdr:col>
      <xdr:colOff>76320</xdr:colOff>
      <xdr:row>6</xdr:row>
      <xdr:rowOff>133560</xdr:rowOff>
    </xdr:to>
    <xdr:pic>
      <xdr:nvPicPr>
        <xdr:cNvPr id="4416" name="BExW81QLUV0U1P3JRKYSDWMBQBLC" descr="SortDescending"/>
        <xdr:cNvPicPr/>
      </xdr:nvPicPr>
      <xdr:blipFill>
        <a:blip r:embed="rId1950"/>
        <a:stretch/>
      </xdr:blipFill>
      <xdr:spPr>
        <a:xfrm>
          <a:off x="1247868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440</xdr:colOff>
      <xdr:row>6</xdr:row>
      <xdr:rowOff>9720</xdr:rowOff>
    </xdr:from>
    <xdr:to>
      <xdr:col>14</xdr:col>
      <xdr:colOff>75600</xdr:colOff>
      <xdr:row>6</xdr:row>
      <xdr:rowOff>56880</xdr:rowOff>
    </xdr:to>
    <xdr:pic>
      <xdr:nvPicPr>
        <xdr:cNvPr id="4417" name="BExIRGZCF6P6E4233LJURDZZ5MNW" descr="SortAscending"/>
        <xdr:cNvPicPr/>
      </xdr:nvPicPr>
      <xdr:blipFill>
        <a:blip r:embed="rId1951"/>
        <a:stretch/>
      </xdr:blipFill>
      <xdr:spPr>
        <a:xfrm>
          <a:off x="13411080" y="885960"/>
          <a:ext cx="471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440</xdr:colOff>
      <xdr:row>6</xdr:row>
      <xdr:rowOff>86040</xdr:rowOff>
    </xdr:from>
    <xdr:to>
      <xdr:col>14</xdr:col>
      <xdr:colOff>75600</xdr:colOff>
      <xdr:row>6</xdr:row>
      <xdr:rowOff>133560</xdr:rowOff>
    </xdr:to>
    <xdr:pic>
      <xdr:nvPicPr>
        <xdr:cNvPr id="4418" name="BExF8PQHAQRQI1RXU5DCTBZ8UCU2" descr="SortDescending"/>
        <xdr:cNvPicPr/>
      </xdr:nvPicPr>
      <xdr:blipFill>
        <a:blip r:embed="rId1952"/>
        <a:stretch/>
      </xdr:blipFill>
      <xdr:spPr>
        <a:xfrm>
          <a:off x="13411080" y="962280"/>
          <a:ext cx="471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6</xdr:row>
      <xdr:rowOff>9720</xdr:rowOff>
    </xdr:from>
    <xdr:to>
      <xdr:col>15</xdr:col>
      <xdr:colOff>75600</xdr:colOff>
      <xdr:row>6</xdr:row>
      <xdr:rowOff>56880</xdr:rowOff>
    </xdr:to>
    <xdr:pic>
      <xdr:nvPicPr>
        <xdr:cNvPr id="4419" name="BExKUQSS2D4FQC7N5TR0BZGPE6DI" descr="SortAscending"/>
        <xdr:cNvPicPr/>
      </xdr:nvPicPr>
      <xdr:blipFill>
        <a:blip r:embed="rId1953"/>
        <a:stretch/>
      </xdr:blipFill>
      <xdr:spPr>
        <a:xfrm>
          <a:off x="1404108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6</xdr:row>
      <xdr:rowOff>86040</xdr:rowOff>
    </xdr:from>
    <xdr:to>
      <xdr:col>15</xdr:col>
      <xdr:colOff>75600</xdr:colOff>
      <xdr:row>6</xdr:row>
      <xdr:rowOff>133560</xdr:rowOff>
    </xdr:to>
    <xdr:pic>
      <xdr:nvPicPr>
        <xdr:cNvPr id="4420" name="BEx9CZDBPC4NUPFN9WTPHBBJCQJ8" descr="SortDescending"/>
        <xdr:cNvPicPr/>
      </xdr:nvPicPr>
      <xdr:blipFill>
        <a:blip r:embed="rId1954"/>
        <a:stretch/>
      </xdr:blipFill>
      <xdr:spPr>
        <a:xfrm>
          <a:off x="1404108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8080</xdr:colOff>
      <xdr:row>6</xdr:row>
      <xdr:rowOff>9720</xdr:rowOff>
    </xdr:from>
    <xdr:to>
      <xdr:col>16</xdr:col>
      <xdr:colOff>76320</xdr:colOff>
      <xdr:row>6</xdr:row>
      <xdr:rowOff>56880</xdr:rowOff>
    </xdr:to>
    <xdr:pic>
      <xdr:nvPicPr>
        <xdr:cNvPr id="4421" name="BExIRZV2UQDA6DGZ5GYZ7974T293" descr="SortAscending"/>
        <xdr:cNvPicPr/>
      </xdr:nvPicPr>
      <xdr:blipFill>
        <a:blip r:embed="rId1955"/>
        <a:stretch/>
      </xdr:blipFill>
      <xdr:spPr>
        <a:xfrm>
          <a:off x="1479420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8080</xdr:colOff>
      <xdr:row>6</xdr:row>
      <xdr:rowOff>86040</xdr:rowOff>
    </xdr:from>
    <xdr:to>
      <xdr:col>16</xdr:col>
      <xdr:colOff>76320</xdr:colOff>
      <xdr:row>6</xdr:row>
      <xdr:rowOff>133560</xdr:rowOff>
    </xdr:to>
    <xdr:pic>
      <xdr:nvPicPr>
        <xdr:cNvPr id="4422" name="BExUAM0EBJCCI6ACP8QHA1ZUE98B" descr="SortDescending"/>
        <xdr:cNvPicPr/>
      </xdr:nvPicPr>
      <xdr:blipFill>
        <a:blip r:embed="rId1956"/>
        <a:stretch/>
      </xdr:blipFill>
      <xdr:spPr>
        <a:xfrm>
          <a:off x="1479420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27720</xdr:colOff>
      <xdr:row>6</xdr:row>
      <xdr:rowOff>9720</xdr:rowOff>
    </xdr:from>
    <xdr:to>
      <xdr:col>17</xdr:col>
      <xdr:colOff>75960</xdr:colOff>
      <xdr:row>6</xdr:row>
      <xdr:rowOff>56880</xdr:rowOff>
    </xdr:to>
    <xdr:pic>
      <xdr:nvPicPr>
        <xdr:cNvPr id="4423" name="BExIYG4K7JQX9YH5A1L2BKD6JIXB" descr="SortAscending"/>
        <xdr:cNvPicPr/>
      </xdr:nvPicPr>
      <xdr:blipFill>
        <a:blip r:embed="rId1957"/>
        <a:stretch/>
      </xdr:blipFill>
      <xdr:spPr>
        <a:xfrm>
          <a:off x="1552824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27720</xdr:colOff>
      <xdr:row>6</xdr:row>
      <xdr:rowOff>86040</xdr:rowOff>
    </xdr:from>
    <xdr:to>
      <xdr:col>17</xdr:col>
      <xdr:colOff>75960</xdr:colOff>
      <xdr:row>6</xdr:row>
      <xdr:rowOff>133560</xdr:rowOff>
    </xdr:to>
    <xdr:pic>
      <xdr:nvPicPr>
        <xdr:cNvPr id="4424" name="BExW9EW4ZDSX1FVGYWE68G29GXXW" descr="SortDescending"/>
        <xdr:cNvPicPr/>
      </xdr:nvPicPr>
      <xdr:blipFill>
        <a:blip r:embed="rId1958"/>
        <a:stretch/>
      </xdr:blipFill>
      <xdr:spPr>
        <a:xfrm>
          <a:off x="1552824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520</xdr:colOff>
      <xdr:row>9</xdr:row>
      <xdr:rowOff>0</xdr:rowOff>
    </xdr:from>
    <xdr:to>
      <xdr:col>10</xdr:col>
      <xdr:colOff>180720</xdr:colOff>
      <xdr:row>9</xdr:row>
      <xdr:rowOff>123840</xdr:rowOff>
    </xdr:to>
    <xdr:pic>
      <xdr:nvPicPr>
        <xdr:cNvPr id="4425" name="BExMG49LMFNUID7YP563C1ZP9JK8" descr="Expanded"/>
        <xdr:cNvPicPr/>
      </xdr:nvPicPr>
      <xdr:blipFill>
        <a:blip r:embed="rId1959"/>
        <a:stretch/>
      </xdr:blipFill>
      <xdr:spPr>
        <a:xfrm>
          <a:off x="8938800" y="1305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10</xdr:row>
      <xdr:rowOff>0</xdr:rowOff>
    </xdr:from>
    <xdr:to>
      <xdr:col>10</xdr:col>
      <xdr:colOff>218160</xdr:colOff>
      <xdr:row>10</xdr:row>
      <xdr:rowOff>123840</xdr:rowOff>
    </xdr:to>
    <xdr:pic>
      <xdr:nvPicPr>
        <xdr:cNvPr id="4426" name="BExB39CVW68HUM88Z6XI0DABF9H1" descr="Expanded"/>
        <xdr:cNvPicPr/>
      </xdr:nvPicPr>
      <xdr:blipFill>
        <a:blip r:embed="rId1960"/>
        <a:stretch/>
      </xdr:blipFill>
      <xdr:spPr>
        <a:xfrm>
          <a:off x="8976240" y="1447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32480</xdr:colOff>
      <xdr:row>11</xdr:row>
      <xdr:rowOff>0</xdr:rowOff>
    </xdr:from>
    <xdr:to>
      <xdr:col>10</xdr:col>
      <xdr:colOff>256680</xdr:colOff>
      <xdr:row>11</xdr:row>
      <xdr:rowOff>123840</xdr:rowOff>
    </xdr:to>
    <xdr:pic>
      <xdr:nvPicPr>
        <xdr:cNvPr id="4427" name="BExXUA838BR045K9OC4VPCO41K74" descr="Expanded"/>
        <xdr:cNvPicPr/>
      </xdr:nvPicPr>
      <xdr:blipFill>
        <a:blip r:embed="rId1961"/>
        <a:stretch/>
      </xdr:blipFill>
      <xdr:spPr>
        <a:xfrm>
          <a:off x="9014760" y="1590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9560</xdr:colOff>
      <xdr:row>11</xdr:row>
      <xdr:rowOff>133200</xdr:rowOff>
    </xdr:from>
    <xdr:to>
      <xdr:col>10</xdr:col>
      <xdr:colOff>293760</xdr:colOff>
      <xdr:row>12</xdr:row>
      <xdr:rowOff>114480</xdr:rowOff>
    </xdr:to>
    <xdr:pic>
      <xdr:nvPicPr>
        <xdr:cNvPr id="4428" name="BExU9PXWUJBLK8AN5AEW1OUY3Q3K" descr="Expanded"/>
        <xdr:cNvPicPr/>
      </xdr:nvPicPr>
      <xdr:blipFill>
        <a:blip r:embed="rId1962"/>
        <a:stretch/>
      </xdr:blipFill>
      <xdr:spPr>
        <a:xfrm>
          <a:off x="9051840" y="17240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520</xdr:colOff>
      <xdr:row>17</xdr:row>
      <xdr:rowOff>0</xdr:rowOff>
    </xdr:from>
    <xdr:to>
      <xdr:col>10</xdr:col>
      <xdr:colOff>180720</xdr:colOff>
      <xdr:row>17</xdr:row>
      <xdr:rowOff>123840</xdr:rowOff>
    </xdr:to>
    <xdr:pic>
      <xdr:nvPicPr>
        <xdr:cNvPr id="4429" name="BExAYLOCDSVDDO1H4LSOXCWT4KZD" descr="Expanded"/>
        <xdr:cNvPicPr/>
      </xdr:nvPicPr>
      <xdr:blipFill>
        <a:blip r:embed="rId1963"/>
        <a:stretch/>
      </xdr:blipFill>
      <xdr:spPr>
        <a:xfrm>
          <a:off x="8938800" y="2448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18</xdr:row>
      <xdr:rowOff>0</xdr:rowOff>
    </xdr:from>
    <xdr:to>
      <xdr:col>10</xdr:col>
      <xdr:colOff>218160</xdr:colOff>
      <xdr:row>18</xdr:row>
      <xdr:rowOff>123840</xdr:rowOff>
    </xdr:to>
    <xdr:pic>
      <xdr:nvPicPr>
        <xdr:cNvPr id="4430" name="BExU9W8H0TEEJHDH10ZV6NHV6KN1" descr="Expanded"/>
        <xdr:cNvPicPr/>
      </xdr:nvPicPr>
      <xdr:blipFill>
        <a:blip r:embed="rId1964"/>
        <a:stretch/>
      </xdr:blipFill>
      <xdr:spPr>
        <a:xfrm>
          <a:off x="8976240" y="2590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32480</xdr:colOff>
      <xdr:row>19</xdr:row>
      <xdr:rowOff>0</xdr:rowOff>
    </xdr:from>
    <xdr:to>
      <xdr:col>10</xdr:col>
      <xdr:colOff>256680</xdr:colOff>
      <xdr:row>19</xdr:row>
      <xdr:rowOff>123840</xdr:rowOff>
    </xdr:to>
    <xdr:pic>
      <xdr:nvPicPr>
        <xdr:cNvPr id="4431" name="BExZPRZ01PT7VPAYKMT2MJWV62BJ" descr="Expanded"/>
        <xdr:cNvPicPr/>
      </xdr:nvPicPr>
      <xdr:blipFill>
        <a:blip r:embed="rId1965"/>
        <a:stretch/>
      </xdr:blipFill>
      <xdr:spPr>
        <a:xfrm>
          <a:off x="9014760" y="2733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9560</xdr:colOff>
      <xdr:row>19</xdr:row>
      <xdr:rowOff>133200</xdr:rowOff>
    </xdr:from>
    <xdr:to>
      <xdr:col>10</xdr:col>
      <xdr:colOff>293760</xdr:colOff>
      <xdr:row>20</xdr:row>
      <xdr:rowOff>114480</xdr:rowOff>
    </xdr:to>
    <xdr:pic>
      <xdr:nvPicPr>
        <xdr:cNvPr id="4432" name="BEx9GF59L1ECN6CWLGZFB0FMAYS4" descr="Expanded"/>
        <xdr:cNvPicPr/>
      </xdr:nvPicPr>
      <xdr:blipFill>
        <a:blip r:embed="rId1966"/>
        <a:stretch/>
      </xdr:blipFill>
      <xdr:spPr>
        <a:xfrm>
          <a:off x="9051840" y="28670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520</xdr:colOff>
      <xdr:row>24</xdr:row>
      <xdr:rowOff>9360</xdr:rowOff>
    </xdr:from>
    <xdr:to>
      <xdr:col>10</xdr:col>
      <xdr:colOff>180720</xdr:colOff>
      <xdr:row>24</xdr:row>
      <xdr:rowOff>133200</xdr:rowOff>
    </xdr:to>
    <xdr:pic>
      <xdr:nvPicPr>
        <xdr:cNvPr id="4433" name="BEx7GGGH2B8RY7XW2ZIL9BAGSXJV" descr="Expanded"/>
        <xdr:cNvPicPr/>
      </xdr:nvPicPr>
      <xdr:blipFill>
        <a:blip r:embed="rId1967"/>
        <a:stretch/>
      </xdr:blipFill>
      <xdr:spPr>
        <a:xfrm>
          <a:off x="8938800" y="34574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25</xdr:row>
      <xdr:rowOff>0</xdr:rowOff>
    </xdr:from>
    <xdr:to>
      <xdr:col>10</xdr:col>
      <xdr:colOff>218160</xdr:colOff>
      <xdr:row>25</xdr:row>
      <xdr:rowOff>123840</xdr:rowOff>
    </xdr:to>
    <xdr:pic>
      <xdr:nvPicPr>
        <xdr:cNvPr id="4434" name="BExKU2DGWJN4AL1I4Q5MNEHB982F" descr="Expanded"/>
        <xdr:cNvPicPr/>
      </xdr:nvPicPr>
      <xdr:blipFill>
        <a:blip r:embed="rId1968"/>
        <a:stretch/>
      </xdr:blipFill>
      <xdr:spPr>
        <a:xfrm>
          <a:off x="8976240" y="3591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32480</xdr:colOff>
      <xdr:row>26</xdr:row>
      <xdr:rowOff>0</xdr:rowOff>
    </xdr:from>
    <xdr:to>
      <xdr:col>10</xdr:col>
      <xdr:colOff>256680</xdr:colOff>
      <xdr:row>26</xdr:row>
      <xdr:rowOff>123840</xdr:rowOff>
    </xdr:to>
    <xdr:pic>
      <xdr:nvPicPr>
        <xdr:cNvPr id="4435" name="BExH3EKBF6EPCIABZ24B3QINDIX0" descr="Expanded"/>
        <xdr:cNvPicPr/>
      </xdr:nvPicPr>
      <xdr:blipFill>
        <a:blip r:embed="rId1969"/>
        <a:stretch/>
      </xdr:blipFill>
      <xdr:spPr>
        <a:xfrm>
          <a:off x="9014760" y="3733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9560</xdr:colOff>
      <xdr:row>27</xdr:row>
      <xdr:rowOff>0</xdr:rowOff>
    </xdr:from>
    <xdr:to>
      <xdr:col>10</xdr:col>
      <xdr:colOff>293760</xdr:colOff>
      <xdr:row>27</xdr:row>
      <xdr:rowOff>123840</xdr:rowOff>
    </xdr:to>
    <xdr:pic>
      <xdr:nvPicPr>
        <xdr:cNvPr id="4436" name="BExEVK2810ZUUCRBCJFBGAWQKEGE" descr="Expanded"/>
        <xdr:cNvPicPr/>
      </xdr:nvPicPr>
      <xdr:blipFill>
        <a:blip r:embed="rId1970"/>
        <a:stretch/>
      </xdr:blipFill>
      <xdr:spPr>
        <a:xfrm>
          <a:off x="9051840" y="3876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4437" name="BExQJPNRNQWUAH7ISVLO44D090VN" descr="SortAscending"/>
        <xdr:cNvPicPr/>
      </xdr:nvPicPr>
      <xdr:blipFill>
        <a:blip r:embed="rId1971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4438" name="BExXU0C1AI4OB118ZK3CHC3EMV20" descr="SortDescending"/>
        <xdr:cNvPicPr/>
      </xdr:nvPicPr>
      <xdr:blipFill>
        <a:blip r:embed="rId1972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9720</xdr:rowOff>
    </xdr:from>
    <xdr:to>
      <xdr:col>2</xdr:col>
      <xdr:colOff>66960</xdr:colOff>
      <xdr:row>6</xdr:row>
      <xdr:rowOff>56880</xdr:rowOff>
    </xdr:to>
    <xdr:pic>
      <xdr:nvPicPr>
        <xdr:cNvPr id="4439" name="BEx7A0XVUTSC5M1BEDP8SVIWR9EC" descr="SortAscending"/>
        <xdr:cNvPicPr/>
      </xdr:nvPicPr>
      <xdr:blipFill>
        <a:blip r:embed="rId1973"/>
        <a:stretch/>
      </xdr:blipFill>
      <xdr:spPr>
        <a:xfrm>
          <a:off x="1436400" y="885960"/>
          <a:ext cx="493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86040</xdr:rowOff>
    </xdr:from>
    <xdr:to>
      <xdr:col>2</xdr:col>
      <xdr:colOff>66960</xdr:colOff>
      <xdr:row>6</xdr:row>
      <xdr:rowOff>133560</xdr:rowOff>
    </xdr:to>
    <xdr:pic>
      <xdr:nvPicPr>
        <xdr:cNvPr id="4440" name="BExQHI36BGSO3FLN5P3KZK6R3267" descr="SortDescending"/>
        <xdr:cNvPicPr/>
      </xdr:nvPicPr>
      <xdr:blipFill>
        <a:blip r:embed="rId1974"/>
        <a:stretch/>
      </xdr:blipFill>
      <xdr:spPr>
        <a:xfrm>
          <a:off x="1436400" y="96228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66600</xdr:colOff>
      <xdr:row>6</xdr:row>
      <xdr:rowOff>56880</xdr:rowOff>
    </xdr:to>
    <xdr:pic>
      <xdr:nvPicPr>
        <xdr:cNvPr id="4441" name="BEx7IQKOLTNFPSHZFMKBMTNEPHRW" descr="SortAscending"/>
        <xdr:cNvPicPr/>
      </xdr:nvPicPr>
      <xdr:blipFill>
        <a:blip r:embed="rId1975"/>
        <a:stretch/>
      </xdr:blipFill>
      <xdr:spPr>
        <a:xfrm>
          <a:off x="37350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66600</xdr:colOff>
      <xdr:row>6</xdr:row>
      <xdr:rowOff>133560</xdr:rowOff>
    </xdr:to>
    <xdr:pic>
      <xdr:nvPicPr>
        <xdr:cNvPr id="4442" name="BEx97X00BRLLD2QE6H9986G9M2P1" descr="SortDescending"/>
        <xdr:cNvPicPr/>
      </xdr:nvPicPr>
      <xdr:blipFill>
        <a:blip r:embed="rId1976"/>
        <a:stretch/>
      </xdr:blipFill>
      <xdr:spPr>
        <a:xfrm>
          <a:off x="37350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9720</xdr:rowOff>
    </xdr:from>
    <xdr:to>
      <xdr:col>4</xdr:col>
      <xdr:colOff>75600</xdr:colOff>
      <xdr:row>6</xdr:row>
      <xdr:rowOff>56880</xdr:rowOff>
    </xdr:to>
    <xdr:pic>
      <xdr:nvPicPr>
        <xdr:cNvPr id="4443" name="BExKECZOPNR3Y7E1INQQEZ6B0RYG" descr="SortAscending"/>
        <xdr:cNvPicPr/>
      </xdr:nvPicPr>
      <xdr:blipFill>
        <a:blip r:embed="rId1977"/>
        <a:stretch/>
      </xdr:blipFill>
      <xdr:spPr>
        <a:xfrm>
          <a:off x="41860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86040</xdr:rowOff>
    </xdr:from>
    <xdr:to>
      <xdr:col>4</xdr:col>
      <xdr:colOff>75600</xdr:colOff>
      <xdr:row>6</xdr:row>
      <xdr:rowOff>133560</xdr:rowOff>
    </xdr:to>
    <xdr:pic>
      <xdr:nvPicPr>
        <xdr:cNvPr id="4444" name="BEx918CFX3LSNE3CQCCSRI4CUXBW" descr="SortDescending"/>
        <xdr:cNvPicPr/>
      </xdr:nvPicPr>
      <xdr:blipFill>
        <a:blip r:embed="rId1978"/>
        <a:stretch/>
      </xdr:blipFill>
      <xdr:spPr>
        <a:xfrm>
          <a:off x="41860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56880</xdr:rowOff>
    </xdr:to>
    <xdr:pic>
      <xdr:nvPicPr>
        <xdr:cNvPr id="4445" name="BEx9C4COQO2OE5SHXA7HXXIRMQ38" descr="SortAscending"/>
        <xdr:cNvPicPr/>
      </xdr:nvPicPr>
      <xdr:blipFill>
        <a:blip r:embed="rId1979"/>
        <a:stretch/>
      </xdr:blipFill>
      <xdr:spPr>
        <a:xfrm>
          <a:off x="462816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33560</xdr:rowOff>
    </xdr:to>
    <xdr:pic>
      <xdr:nvPicPr>
        <xdr:cNvPr id="4446" name="BExQ6UX744ETWZ8TVW36MBY847VO" descr="SortDescending"/>
        <xdr:cNvPicPr/>
      </xdr:nvPicPr>
      <xdr:blipFill>
        <a:blip r:embed="rId1980"/>
        <a:stretch/>
      </xdr:blipFill>
      <xdr:spPr>
        <a:xfrm>
          <a:off x="462816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6</xdr:row>
      <xdr:rowOff>9720</xdr:rowOff>
    </xdr:from>
    <xdr:to>
      <xdr:col>6</xdr:col>
      <xdr:colOff>78120</xdr:colOff>
      <xdr:row>6</xdr:row>
      <xdr:rowOff>56880</xdr:rowOff>
    </xdr:to>
    <xdr:pic>
      <xdr:nvPicPr>
        <xdr:cNvPr id="4447" name="BExU9WJ94O3Q5E6SEA6WG6PMVZSL" descr="SortAscending"/>
        <xdr:cNvPicPr/>
      </xdr:nvPicPr>
      <xdr:blipFill>
        <a:blip r:embed="rId1981"/>
        <a:stretch/>
      </xdr:blipFill>
      <xdr:spPr>
        <a:xfrm>
          <a:off x="5164920" y="885960"/>
          <a:ext cx="496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6</xdr:row>
      <xdr:rowOff>86040</xdr:rowOff>
    </xdr:from>
    <xdr:to>
      <xdr:col>6</xdr:col>
      <xdr:colOff>78120</xdr:colOff>
      <xdr:row>6</xdr:row>
      <xdr:rowOff>133560</xdr:rowOff>
    </xdr:to>
    <xdr:pic>
      <xdr:nvPicPr>
        <xdr:cNvPr id="4448" name="BEx1WPYJ5RP7VKD7NREBQ7YC2FVA" descr="SortDescending"/>
        <xdr:cNvPicPr/>
      </xdr:nvPicPr>
      <xdr:blipFill>
        <a:blip r:embed="rId1982"/>
        <a:stretch/>
      </xdr:blipFill>
      <xdr:spPr>
        <a:xfrm>
          <a:off x="5164920" y="96228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6</xdr:row>
      <xdr:rowOff>9720</xdr:rowOff>
    </xdr:from>
    <xdr:to>
      <xdr:col>7</xdr:col>
      <xdr:colOff>66600</xdr:colOff>
      <xdr:row>6</xdr:row>
      <xdr:rowOff>56880</xdr:rowOff>
    </xdr:to>
    <xdr:pic>
      <xdr:nvPicPr>
        <xdr:cNvPr id="4449" name="BEx3B79UVAYM7VT8UBRQPYZBINX0" descr="SortAscending"/>
        <xdr:cNvPicPr/>
      </xdr:nvPicPr>
      <xdr:blipFill>
        <a:blip r:embed="rId1983"/>
        <a:stretch/>
      </xdr:blipFill>
      <xdr:spPr>
        <a:xfrm>
          <a:off x="75754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6</xdr:row>
      <xdr:rowOff>86040</xdr:rowOff>
    </xdr:from>
    <xdr:to>
      <xdr:col>7</xdr:col>
      <xdr:colOff>66600</xdr:colOff>
      <xdr:row>6</xdr:row>
      <xdr:rowOff>133560</xdr:rowOff>
    </xdr:to>
    <xdr:pic>
      <xdr:nvPicPr>
        <xdr:cNvPr id="4450" name="BExS0Q8A9QHB6YYGTEHV8TRJP7CZ" descr="SortDescending"/>
        <xdr:cNvPicPr/>
      </xdr:nvPicPr>
      <xdr:blipFill>
        <a:blip r:embed="rId1984"/>
        <a:stretch/>
      </xdr:blipFill>
      <xdr:spPr>
        <a:xfrm>
          <a:off x="75754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9720</xdr:rowOff>
    </xdr:from>
    <xdr:to>
      <xdr:col>8</xdr:col>
      <xdr:colOff>66600</xdr:colOff>
      <xdr:row>6</xdr:row>
      <xdr:rowOff>56880</xdr:rowOff>
    </xdr:to>
    <xdr:pic>
      <xdr:nvPicPr>
        <xdr:cNvPr id="4451" name="BExKIFOZFH8NR3K6070H9EMR6QUU" descr="SortAscending"/>
        <xdr:cNvPicPr/>
      </xdr:nvPicPr>
      <xdr:blipFill>
        <a:blip r:embed="rId1985"/>
        <a:stretch/>
      </xdr:blipFill>
      <xdr:spPr>
        <a:xfrm>
          <a:off x="801756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86040</xdr:rowOff>
    </xdr:from>
    <xdr:to>
      <xdr:col>8</xdr:col>
      <xdr:colOff>66600</xdr:colOff>
      <xdr:row>6</xdr:row>
      <xdr:rowOff>133560</xdr:rowOff>
    </xdr:to>
    <xdr:pic>
      <xdr:nvPicPr>
        <xdr:cNvPr id="4452" name="BExW07VBV9Y3T1P74ZK4AXCPQQ8Y" descr="SortDescending"/>
        <xdr:cNvPicPr/>
      </xdr:nvPicPr>
      <xdr:blipFill>
        <a:blip r:embed="rId1986"/>
        <a:stretch/>
      </xdr:blipFill>
      <xdr:spPr>
        <a:xfrm>
          <a:off x="801756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240</xdr:colOff>
      <xdr:row>6</xdr:row>
      <xdr:rowOff>56880</xdr:rowOff>
    </xdr:to>
    <xdr:pic>
      <xdr:nvPicPr>
        <xdr:cNvPr id="4453" name="BExGNFL8X94RCN2OFD9S7V1SNYYY" descr="SortAscending"/>
        <xdr:cNvPicPr/>
      </xdr:nvPicPr>
      <xdr:blipFill>
        <a:blip r:embed="rId1987"/>
        <a:stretch/>
      </xdr:blipFill>
      <xdr:spPr>
        <a:xfrm>
          <a:off x="8468640" y="885960"/>
          <a:ext cx="471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240</xdr:colOff>
      <xdr:row>6</xdr:row>
      <xdr:rowOff>133560</xdr:rowOff>
    </xdr:to>
    <xdr:pic>
      <xdr:nvPicPr>
        <xdr:cNvPr id="4454" name="BEx3SF75FKTISA5A0HFFZFGTGM3V" descr="SortDescending"/>
        <xdr:cNvPicPr/>
      </xdr:nvPicPr>
      <xdr:blipFill>
        <a:blip r:embed="rId1988"/>
        <a:stretch/>
      </xdr:blipFill>
      <xdr:spPr>
        <a:xfrm>
          <a:off x="8468640" y="962280"/>
          <a:ext cx="471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9720</xdr:rowOff>
    </xdr:from>
    <xdr:to>
      <xdr:col>10</xdr:col>
      <xdr:colOff>75960</xdr:colOff>
      <xdr:row>6</xdr:row>
      <xdr:rowOff>56880</xdr:rowOff>
    </xdr:to>
    <xdr:pic>
      <xdr:nvPicPr>
        <xdr:cNvPr id="4455" name="BEx7BIVVKU76TCKIBD1J6RLIL4MG" descr="SortAscending"/>
        <xdr:cNvPicPr/>
      </xdr:nvPicPr>
      <xdr:blipFill>
        <a:blip r:embed="rId1989"/>
        <a:stretch/>
      </xdr:blipFill>
      <xdr:spPr>
        <a:xfrm>
          <a:off x="891000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86040</xdr:rowOff>
    </xdr:from>
    <xdr:to>
      <xdr:col>10</xdr:col>
      <xdr:colOff>75960</xdr:colOff>
      <xdr:row>6</xdr:row>
      <xdr:rowOff>133560</xdr:rowOff>
    </xdr:to>
    <xdr:pic>
      <xdr:nvPicPr>
        <xdr:cNvPr id="4456" name="BExW4OIFKLL6H7RWOETQ2004NUWY" descr="SortDescending"/>
        <xdr:cNvPicPr/>
      </xdr:nvPicPr>
      <xdr:blipFill>
        <a:blip r:embed="rId1990"/>
        <a:stretch/>
      </xdr:blipFill>
      <xdr:spPr>
        <a:xfrm>
          <a:off x="891000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6</xdr:row>
      <xdr:rowOff>9720</xdr:rowOff>
    </xdr:from>
    <xdr:to>
      <xdr:col>11</xdr:col>
      <xdr:colOff>75960</xdr:colOff>
      <xdr:row>6</xdr:row>
      <xdr:rowOff>56880</xdr:rowOff>
    </xdr:to>
    <xdr:pic>
      <xdr:nvPicPr>
        <xdr:cNvPr id="4457" name="BExOO10ISFTO1660F0KWA2RTXHOF" descr="SortAscending"/>
        <xdr:cNvPicPr/>
      </xdr:nvPicPr>
      <xdr:blipFill>
        <a:blip r:embed="rId1991"/>
        <a:stretch/>
      </xdr:blipFill>
      <xdr:spPr>
        <a:xfrm>
          <a:off x="1032228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6</xdr:row>
      <xdr:rowOff>86040</xdr:rowOff>
    </xdr:from>
    <xdr:to>
      <xdr:col>11</xdr:col>
      <xdr:colOff>75960</xdr:colOff>
      <xdr:row>6</xdr:row>
      <xdr:rowOff>133560</xdr:rowOff>
    </xdr:to>
    <xdr:pic>
      <xdr:nvPicPr>
        <xdr:cNvPr id="4458" name="BEx3EET6N4DJ1C7DKS7INR0NPFB6" descr="SortDescending"/>
        <xdr:cNvPicPr/>
      </xdr:nvPicPr>
      <xdr:blipFill>
        <a:blip r:embed="rId1992"/>
        <a:stretch/>
      </xdr:blipFill>
      <xdr:spPr>
        <a:xfrm>
          <a:off x="1032228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720</xdr:colOff>
      <xdr:row>6</xdr:row>
      <xdr:rowOff>9720</xdr:rowOff>
    </xdr:from>
    <xdr:to>
      <xdr:col>12</xdr:col>
      <xdr:colOff>66600</xdr:colOff>
      <xdr:row>6</xdr:row>
      <xdr:rowOff>56880</xdr:rowOff>
    </xdr:to>
    <xdr:pic>
      <xdr:nvPicPr>
        <xdr:cNvPr id="4459" name="BEx1RPZP7LJY68NV2LGWP2TC7Q5L" descr="SortAscending"/>
        <xdr:cNvPicPr/>
      </xdr:nvPicPr>
      <xdr:blipFill>
        <a:blip r:embed="rId1993"/>
        <a:stretch/>
      </xdr:blipFill>
      <xdr:spPr>
        <a:xfrm>
          <a:off x="1154664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720</xdr:colOff>
      <xdr:row>6</xdr:row>
      <xdr:rowOff>86040</xdr:rowOff>
    </xdr:from>
    <xdr:to>
      <xdr:col>12</xdr:col>
      <xdr:colOff>66600</xdr:colOff>
      <xdr:row>6</xdr:row>
      <xdr:rowOff>133560</xdr:rowOff>
    </xdr:to>
    <xdr:pic>
      <xdr:nvPicPr>
        <xdr:cNvPr id="4460" name="BEx94E2WECU51REQ9F9WA4PKC5VF" descr="SortDescending"/>
        <xdr:cNvPicPr/>
      </xdr:nvPicPr>
      <xdr:blipFill>
        <a:blip r:embed="rId1994"/>
        <a:stretch/>
      </xdr:blipFill>
      <xdr:spPr>
        <a:xfrm>
          <a:off x="1154664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6</xdr:row>
      <xdr:rowOff>9720</xdr:rowOff>
    </xdr:from>
    <xdr:to>
      <xdr:col>13</xdr:col>
      <xdr:colOff>76320</xdr:colOff>
      <xdr:row>6</xdr:row>
      <xdr:rowOff>56880</xdr:rowOff>
    </xdr:to>
    <xdr:pic>
      <xdr:nvPicPr>
        <xdr:cNvPr id="4461" name="BExZS9QFARKBTELGX8P7S4GEAT5V" descr="SortAscending"/>
        <xdr:cNvPicPr/>
      </xdr:nvPicPr>
      <xdr:blipFill>
        <a:blip r:embed="rId1995"/>
        <a:stretch/>
      </xdr:blipFill>
      <xdr:spPr>
        <a:xfrm>
          <a:off x="1247868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6</xdr:row>
      <xdr:rowOff>86040</xdr:rowOff>
    </xdr:from>
    <xdr:to>
      <xdr:col>13</xdr:col>
      <xdr:colOff>76320</xdr:colOff>
      <xdr:row>6</xdr:row>
      <xdr:rowOff>133560</xdr:rowOff>
    </xdr:to>
    <xdr:pic>
      <xdr:nvPicPr>
        <xdr:cNvPr id="4462" name="BExD3FOQ8AZA2HIT41JFVS3VGZ0H" descr="SortDescending"/>
        <xdr:cNvPicPr/>
      </xdr:nvPicPr>
      <xdr:blipFill>
        <a:blip r:embed="rId1996"/>
        <a:stretch/>
      </xdr:blipFill>
      <xdr:spPr>
        <a:xfrm>
          <a:off x="1247868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440</xdr:colOff>
      <xdr:row>6</xdr:row>
      <xdr:rowOff>9720</xdr:rowOff>
    </xdr:from>
    <xdr:to>
      <xdr:col>14</xdr:col>
      <xdr:colOff>75600</xdr:colOff>
      <xdr:row>6</xdr:row>
      <xdr:rowOff>56880</xdr:rowOff>
    </xdr:to>
    <xdr:pic>
      <xdr:nvPicPr>
        <xdr:cNvPr id="4463" name="BExSA5XU1CC7SPNNF4NEY5Q3VTA5" descr="SortAscending"/>
        <xdr:cNvPicPr/>
      </xdr:nvPicPr>
      <xdr:blipFill>
        <a:blip r:embed="rId1997"/>
        <a:stretch/>
      </xdr:blipFill>
      <xdr:spPr>
        <a:xfrm>
          <a:off x="13411080" y="885960"/>
          <a:ext cx="471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440</xdr:colOff>
      <xdr:row>6</xdr:row>
      <xdr:rowOff>86040</xdr:rowOff>
    </xdr:from>
    <xdr:to>
      <xdr:col>14</xdr:col>
      <xdr:colOff>75600</xdr:colOff>
      <xdr:row>6</xdr:row>
      <xdr:rowOff>133560</xdr:rowOff>
    </xdr:to>
    <xdr:pic>
      <xdr:nvPicPr>
        <xdr:cNvPr id="4464" name="BExCY94GDL6F3BJ6426PM11X733Q" descr="SortDescending"/>
        <xdr:cNvPicPr/>
      </xdr:nvPicPr>
      <xdr:blipFill>
        <a:blip r:embed="rId1998"/>
        <a:stretch/>
      </xdr:blipFill>
      <xdr:spPr>
        <a:xfrm>
          <a:off x="13411080" y="962280"/>
          <a:ext cx="471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6</xdr:row>
      <xdr:rowOff>9720</xdr:rowOff>
    </xdr:from>
    <xdr:to>
      <xdr:col>15</xdr:col>
      <xdr:colOff>75600</xdr:colOff>
      <xdr:row>6</xdr:row>
      <xdr:rowOff>56880</xdr:rowOff>
    </xdr:to>
    <xdr:pic>
      <xdr:nvPicPr>
        <xdr:cNvPr id="4465" name="BExOG1GGBT4R269MO3791CYNVYPI" descr="SortAscending"/>
        <xdr:cNvPicPr/>
      </xdr:nvPicPr>
      <xdr:blipFill>
        <a:blip r:embed="rId1999"/>
        <a:stretch/>
      </xdr:blipFill>
      <xdr:spPr>
        <a:xfrm>
          <a:off x="1404108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6</xdr:row>
      <xdr:rowOff>86040</xdr:rowOff>
    </xdr:from>
    <xdr:to>
      <xdr:col>15</xdr:col>
      <xdr:colOff>75600</xdr:colOff>
      <xdr:row>6</xdr:row>
      <xdr:rowOff>133560</xdr:rowOff>
    </xdr:to>
    <xdr:pic>
      <xdr:nvPicPr>
        <xdr:cNvPr id="4466" name="BExW4NM27HKN6UXOLCKYUNDIEMN4" descr="SortDescending"/>
        <xdr:cNvPicPr/>
      </xdr:nvPicPr>
      <xdr:blipFill>
        <a:blip r:embed="rId2000"/>
        <a:stretch/>
      </xdr:blipFill>
      <xdr:spPr>
        <a:xfrm>
          <a:off x="1404108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8080</xdr:colOff>
      <xdr:row>6</xdr:row>
      <xdr:rowOff>9720</xdr:rowOff>
    </xdr:from>
    <xdr:to>
      <xdr:col>16</xdr:col>
      <xdr:colOff>76320</xdr:colOff>
      <xdr:row>6</xdr:row>
      <xdr:rowOff>56880</xdr:rowOff>
    </xdr:to>
    <xdr:pic>
      <xdr:nvPicPr>
        <xdr:cNvPr id="4467" name="BExTX8ZSP3UKFUCNTBZCQXBJ212V" descr="SortAscending"/>
        <xdr:cNvPicPr/>
      </xdr:nvPicPr>
      <xdr:blipFill>
        <a:blip r:embed="rId2001"/>
        <a:stretch/>
      </xdr:blipFill>
      <xdr:spPr>
        <a:xfrm>
          <a:off x="1479420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8080</xdr:colOff>
      <xdr:row>6</xdr:row>
      <xdr:rowOff>86040</xdr:rowOff>
    </xdr:from>
    <xdr:to>
      <xdr:col>16</xdr:col>
      <xdr:colOff>76320</xdr:colOff>
      <xdr:row>6</xdr:row>
      <xdr:rowOff>133560</xdr:rowOff>
    </xdr:to>
    <xdr:pic>
      <xdr:nvPicPr>
        <xdr:cNvPr id="4468" name="BExIO1YFM62U2EK8JJMYY3D9MXKT" descr="SortDescending"/>
        <xdr:cNvPicPr/>
      </xdr:nvPicPr>
      <xdr:blipFill>
        <a:blip r:embed="rId2002"/>
        <a:stretch/>
      </xdr:blipFill>
      <xdr:spPr>
        <a:xfrm>
          <a:off x="1479420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27720</xdr:colOff>
      <xdr:row>6</xdr:row>
      <xdr:rowOff>9720</xdr:rowOff>
    </xdr:from>
    <xdr:to>
      <xdr:col>17</xdr:col>
      <xdr:colOff>75960</xdr:colOff>
      <xdr:row>6</xdr:row>
      <xdr:rowOff>56880</xdr:rowOff>
    </xdr:to>
    <xdr:pic>
      <xdr:nvPicPr>
        <xdr:cNvPr id="4469" name="BEx94XK6QAT0H3SDYBST5I8QCUOM" descr="SortAscending"/>
        <xdr:cNvPicPr/>
      </xdr:nvPicPr>
      <xdr:blipFill>
        <a:blip r:embed="rId2003"/>
        <a:stretch/>
      </xdr:blipFill>
      <xdr:spPr>
        <a:xfrm>
          <a:off x="1552824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27720</xdr:colOff>
      <xdr:row>6</xdr:row>
      <xdr:rowOff>86040</xdr:rowOff>
    </xdr:from>
    <xdr:to>
      <xdr:col>17</xdr:col>
      <xdr:colOff>75960</xdr:colOff>
      <xdr:row>6</xdr:row>
      <xdr:rowOff>133560</xdr:rowOff>
    </xdr:to>
    <xdr:pic>
      <xdr:nvPicPr>
        <xdr:cNvPr id="4470" name="BExMJ27HXJE9W16CJPWRVZMKN103" descr="SortDescending"/>
        <xdr:cNvPicPr/>
      </xdr:nvPicPr>
      <xdr:blipFill>
        <a:blip r:embed="rId2004"/>
        <a:stretch/>
      </xdr:blipFill>
      <xdr:spPr>
        <a:xfrm>
          <a:off x="1552824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520</xdr:colOff>
      <xdr:row>9</xdr:row>
      <xdr:rowOff>0</xdr:rowOff>
    </xdr:from>
    <xdr:to>
      <xdr:col>10</xdr:col>
      <xdr:colOff>180720</xdr:colOff>
      <xdr:row>9</xdr:row>
      <xdr:rowOff>123840</xdr:rowOff>
    </xdr:to>
    <xdr:pic>
      <xdr:nvPicPr>
        <xdr:cNvPr id="4471" name="BExF5CSXWIX3Z7RIW2ST79H9BFHU" descr="Expanded"/>
        <xdr:cNvPicPr/>
      </xdr:nvPicPr>
      <xdr:blipFill>
        <a:blip r:embed="rId2005"/>
        <a:stretch/>
      </xdr:blipFill>
      <xdr:spPr>
        <a:xfrm>
          <a:off x="8938800" y="1305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10</xdr:row>
      <xdr:rowOff>0</xdr:rowOff>
    </xdr:from>
    <xdr:to>
      <xdr:col>10</xdr:col>
      <xdr:colOff>218160</xdr:colOff>
      <xdr:row>10</xdr:row>
      <xdr:rowOff>123840</xdr:rowOff>
    </xdr:to>
    <xdr:pic>
      <xdr:nvPicPr>
        <xdr:cNvPr id="4472" name="BExGO5IHP62Y76WGQKQGKV8S8W0Y" descr="Expanded"/>
        <xdr:cNvPicPr/>
      </xdr:nvPicPr>
      <xdr:blipFill>
        <a:blip r:embed="rId2006"/>
        <a:stretch/>
      </xdr:blipFill>
      <xdr:spPr>
        <a:xfrm>
          <a:off x="8976240" y="1447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32480</xdr:colOff>
      <xdr:row>11</xdr:row>
      <xdr:rowOff>0</xdr:rowOff>
    </xdr:from>
    <xdr:to>
      <xdr:col>10</xdr:col>
      <xdr:colOff>256680</xdr:colOff>
      <xdr:row>11</xdr:row>
      <xdr:rowOff>123840</xdr:rowOff>
    </xdr:to>
    <xdr:pic>
      <xdr:nvPicPr>
        <xdr:cNvPr id="4473" name="BExU6OK15PE0PSAK2VSM8MRIMHLF" descr="Expanded"/>
        <xdr:cNvPicPr/>
      </xdr:nvPicPr>
      <xdr:blipFill>
        <a:blip r:embed="rId2007"/>
        <a:stretch/>
      </xdr:blipFill>
      <xdr:spPr>
        <a:xfrm>
          <a:off x="9014760" y="1590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9560</xdr:colOff>
      <xdr:row>11</xdr:row>
      <xdr:rowOff>133200</xdr:rowOff>
    </xdr:from>
    <xdr:to>
      <xdr:col>10</xdr:col>
      <xdr:colOff>293760</xdr:colOff>
      <xdr:row>12</xdr:row>
      <xdr:rowOff>114480</xdr:rowOff>
    </xdr:to>
    <xdr:pic>
      <xdr:nvPicPr>
        <xdr:cNvPr id="4474" name="BExW37M541M1OHA3G540UYF5NCL1" descr="Expanded"/>
        <xdr:cNvPicPr/>
      </xdr:nvPicPr>
      <xdr:blipFill>
        <a:blip r:embed="rId2008"/>
        <a:stretch/>
      </xdr:blipFill>
      <xdr:spPr>
        <a:xfrm>
          <a:off x="9051840" y="17240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520</xdr:colOff>
      <xdr:row>17</xdr:row>
      <xdr:rowOff>0</xdr:rowOff>
    </xdr:from>
    <xdr:to>
      <xdr:col>10</xdr:col>
      <xdr:colOff>180720</xdr:colOff>
      <xdr:row>17</xdr:row>
      <xdr:rowOff>123840</xdr:rowOff>
    </xdr:to>
    <xdr:pic>
      <xdr:nvPicPr>
        <xdr:cNvPr id="4475" name="BExKR62UYLXM2JS9QE8E7XNYE5ET" descr="Expanded"/>
        <xdr:cNvPicPr/>
      </xdr:nvPicPr>
      <xdr:blipFill>
        <a:blip r:embed="rId2009"/>
        <a:stretch/>
      </xdr:blipFill>
      <xdr:spPr>
        <a:xfrm>
          <a:off x="8938800" y="2448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18</xdr:row>
      <xdr:rowOff>0</xdr:rowOff>
    </xdr:from>
    <xdr:to>
      <xdr:col>10</xdr:col>
      <xdr:colOff>218160</xdr:colOff>
      <xdr:row>18</xdr:row>
      <xdr:rowOff>123840</xdr:rowOff>
    </xdr:to>
    <xdr:pic>
      <xdr:nvPicPr>
        <xdr:cNvPr id="4476" name="BExDA1SPN1ZH4AYM63ESO3ERTB69" descr="Expanded"/>
        <xdr:cNvPicPr/>
      </xdr:nvPicPr>
      <xdr:blipFill>
        <a:blip r:embed="rId2010"/>
        <a:stretch/>
      </xdr:blipFill>
      <xdr:spPr>
        <a:xfrm>
          <a:off x="8976240" y="2590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32480</xdr:colOff>
      <xdr:row>19</xdr:row>
      <xdr:rowOff>0</xdr:rowOff>
    </xdr:from>
    <xdr:to>
      <xdr:col>10</xdr:col>
      <xdr:colOff>256680</xdr:colOff>
      <xdr:row>19</xdr:row>
      <xdr:rowOff>123840</xdr:rowOff>
    </xdr:to>
    <xdr:pic>
      <xdr:nvPicPr>
        <xdr:cNvPr id="4477" name="BExSFRHL8STG7LL6V7K0WLZ3HE50" descr="Expanded"/>
        <xdr:cNvPicPr/>
      </xdr:nvPicPr>
      <xdr:blipFill>
        <a:blip r:embed="rId2011"/>
        <a:stretch/>
      </xdr:blipFill>
      <xdr:spPr>
        <a:xfrm>
          <a:off x="9014760" y="2733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9560</xdr:colOff>
      <xdr:row>19</xdr:row>
      <xdr:rowOff>133200</xdr:rowOff>
    </xdr:from>
    <xdr:to>
      <xdr:col>10</xdr:col>
      <xdr:colOff>293760</xdr:colOff>
      <xdr:row>20</xdr:row>
      <xdr:rowOff>114480</xdr:rowOff>
    </xdr:to>
    <xdr:pic>
      <xdr:nvPicPr>
        <xdr:cNvPr id="4478" name="BExCV5SBX3EEGMGGD0QB8J9N0TGL" descr="Expanded"/>
        <xdr:cNvPicPr/>
      </xdr:nvPicPr>
      <xdr:blipFill>
        <a:blip r:embed="rId2012"/>
        <a:stretch/>
      </xdr:blipFill>
      <xdr:spPr>
        <a:xfrm>
          <a:off x="9051840" y="28670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520</xdr:colOff>
      <xdr:row>24</xdr:row>
      <xdr:rowOff>9360</xdr:rowOff>
    </xdr:from>
    <xdr:to>
      <xdr:col>10</xdr:col>
      <xdr:colOff>180720</xdr:colOff>
      <xdr:row>24</xdr:row>
      <xdr:rowOff>133200</xdr:rowOff>
    </xdr:to>
    <xdr:pic>
      <xdr:nvPicPr>
        <xdr:cNvPr id="4479" name="BEx1Y8I75OROPF4RUOQKVFRD87GK" descr="Expanded"/>
        <xdr:cNvPicPr/>
      </xdr:nvPicPr>
      <xdr:blipFill>
        <a:blip r:embed="rId2013"/>
        <a:stretch/>
      </xdr:blipFill>
      <xdr:spPr>
        <a:xfrm>
          <a:off x="8938800" y="34574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25</xdr:row>
      <xdr:rowOff>0</xdr:rowOff>
    </xdr:from>
    <xdr:to>
      <xdr:col>10</xdr:col>
      <xdr:colOff>218160</xdr:colOff>
      <xdr:row>25</xdr:row>
      <xdr:rowOff>123840</xdr:rowOff>
    </xdr:to>
    <xdr:pic>
      <xdr:nvPicPr>
        <xdr:cNvPr id="4480" name="BExOEYHSUSB3XZGTP9LAKBA8W4SG" descr="Expanded"/>
        <xdr:cNvPicPr/>
      </xdr:nvPicPr>
      <xdr:blipFill>
        <a:blip r:embed="rId2014"/>
        <a:stretch/>
      </xdr:blipFill>
      <xdr:spPr>
        <a:xfrm>
          <a:off x="8976240" y="3591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32480</xdr:colOff>
      <xdr:row>26</xdr:row>
      <xdr:rowOff>0</xdr:rowOff>
    </xdr:from>
    <xdr:to>
      <xdr:col>10</xdr:col>
      <xdr:colOff>256680</xdr:colOff>
      <xdr:row>26</xdr:row>
      <xdr:rowOff>123840</xdr:rowOff>
    </xdr:to>
    <xdr:pic>
      <xdr:nvPicPr>
        <xdr:cNvPr id="4481" name="BExEP8QI4HSF554OXQZWH775X9RD" descr="Expanded"/>
        <xdr:cNvPicPr/>
      </xdr:nvPicPr>
      <xdr:blipFill>
        <a:blip r:embed="rId2015"/>
        <a:stretch/>
      </xdr:blipFill>
      <xdr:spPr>
        <a:xfrm>
          <a:off x="9014760" y="3733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9560</xdr:colOff>
      <xdr:row>27</xdr:row>
      <xdr:rowOff>0</xdr:rowOff>
    </xdr:from>
    <xdr:to>
      <xdr:col>10</xdr:col>
      <xdr:colOff>293760</xdr:colOff>
      <xdr:row>27</xdr:row>
      <xdr:rowOff>123840</xdr:rowOff>
    </xdr:to>
    <xdr:pic>
      <xdr:nvPicPr>
        <xdr:cNvPr id="4482" name="BExVULKTITRQR6UVJTC9L20G7TFA" descr="Expanded"/>
        <xdr:cNvPicPr/>
      </xdr:nvPicPr>
      <xdr:blipFill>
        <a:blip r:embed="rId2016"/>
        <a:stretch/>
      </xdr:blipFill>
      <xdr:spPr>
        <a:xfrm>
          <a:off x="9051840" y="3876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391</xdr:row>
      <xdr:rowOff>0</xdr:rowOff>
    </xdr:from>
    <xdr:to>
      <xdr:col>10</xdr:col>
      <xdr:colOff>171000</xdr:colOff>
      <xdr:row>391</xdr:row>
      <xdr:rowOff>123840</xdr:rowOff>
    </xdr:to>
    <xdr:pic>
      <xdr:nvPicPr>
        <xdr:cNvPr id="4483" name="BEx3TIGMC8YMQQAUZDBGNFCGVOZC" descr="Expanded"/>
        <xdr:cNvPicPr/>
      </xdr:nvPicPr>
      <xdr:blipFill>
        <a:blip r:embed="rId2017"/>
        <a:stretch/>
      </xdr:blipFill>
      <xdr:spPr>
        <a:xfrm>
          <a:off x="8929440" y="55883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392</xdr:row>
      <xdr:rowOff>9360</xdr:rowOff>
    </xdr:from>
    <xdr:to>
      <xdr:col>10</xdr:col>
      <xdr:colOff>208440</xdr:colOff>
      <xdr:row>392</xdr:row>
      <xdr:rowOff>133200</xdr:rowOff>
    </xdr:to>
    <xdr:pic>
      <xdr:nvPicPr>
        <xdr:cNvPr id="4484" name="BEx3RKS4BPW5ZG19KH6QMNREQMX0" descr="Expanded"/>
        <xdr:cNvPicPr/>
      </xdr:nvPicPr>
      <xdr:blipFill>
        <a:blip r:embed="rId2018"/>
        <a:stretch/>
      </xdr:blipFill>
      <xdr:spPr>
        <a:xfrm>
          <a:off x="8966520" y="560354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393</xdr:row>
      <xdr:rowOff>0</xdr:rowOff>
    </xdr:from>
    <xdr:to>
      <xdr:col>10</xdr:col>
      <xdr:colOff>246960</xdr:colOff>
      <xdr:row>393</xdr:row>
      <xdr:rowOff>123840</xdr:rowOff>
    </xdr:to>
    <xdr:pic>
      <xdr:nvPicPr>
        <xdr:cNvPr id="4485" name="BExGQN9WGAMC2UZP7DF5ZPADQU91" descr="Expanded"/>
        <xdr:cNvPicPr/>
      </xdr:nvPicPr>
      <xdr:blipFill>
        <a:blip r:embed="rId2019"/>
        <a:stretch/>
      </xdr:blipFill>
      <xdr:spPr>
        <a:xfrm>
          <a:off x="9005040" y="56169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200</xdr:colOff>
      <xdr:row>394</xdr:row>
      <xdr:rowOff>0</xdr:rowOff>
    </xdr:from>
    <xdr:to>
      <xdr:col>10</xdr:col>
      <xdr:colOff>284040</xdr:colOff>
      <xdr:row>394</xdr:row>
      <xdr:rowOff>123840</xdr:rowOff>
    </xdr:to>
    <xdr:pic>
      <xdr:nvPicPr>
        <xdr:cNvPr id="4486" name="BExKLB384KJX3O85BE8M9TJUXKO3" descr="Expanded"/>
        <xdr:cNvPicPr/>
      </xdr:nvPicPr>
      <xdr:blipFill>
        <a:blip r:embed="rId2020"/>
        <a:stretch/>
      </xdr:blipFill>
      <xdr:spPr>
        <a:xfrm>
          <a:off x="9042480" y="56311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397</xdr:row>
      <xdr:rowOff>0</xdr:rowOff>
    </xdr:from>
    <xdr:to>
      <xdr:col>10</xdr:col>
      <xdr:colOff>171000</xdr:colOff>
      <xdr:row>397</xdr:row>
      <xdr:rowOff>123840</xdr:rowOff>
    </xdr:to>
    <xdr:pic>
      <xdr:nvPicPr>
        <xdr:cNvPr id="4487" name="BExZNKJXDHQ1N3J60TQQNVTAEODB" descr="Expanded"/>
        <xdr:cNvPicPr/>
      </xdr:nvPicPr>
      <xdr:blipFill>
        <a:blip r:embed="rId2021"/>
        <a:stretch/>
      </xdr:blipFill>
      <xdr:spPr>
        <a:xfrm>
          <a:off x="8929440" y="56740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398</xdr:row>
      <xdr:rowOff>0</xdr:rowOff>
    </xdr:from>
    <xdr:to>
      <xdr:col>10</xdr:col>
      <xdr:colOff>208440</xdr:colOff>
      <xdr:row>398</xdr:row>
      <xdr:rowOff>123840</xdr:rowOff>
    </xdr:to>
    <xdr:pic>
      <xdr:nvPicPr>
        <xdr:cNvPr id="4488" name="BEx584KKX2806FI9Q3IDCIWQGW0V" descr="Expanded"/>
        <xdr:cNvPicPr/>
      </xdr:nvPicPr>
      <xdr:blipFill>
        <a:blip r:embed="rId2022"/>
        <a:stretch/>
      </xdr:blipFill>
      <xdr:spPr>
        <a:xfrm>
          <a:off x="8966520" y="568832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399</xdr:row>
      <xdr:rowOff>0</xdr:rowOff>
    </xdr:from>
    <xdr:to>
      <xdr:col>10</xdr:col>
      <xdr:colOff>246960</xdr:colOff>
      <xdr:row>399</xdr:row>
      <xdr:rowOff>123840</xdr:rowOff>
    </xdr:to>
    <xdr:pic>
      <xdr:nvPicPr>
        <xdr:cNvPr id="4489" name="BExQ6DU6Z0E28J3GKU2AZE1GOTNS" descr="Expanded"/>
        <xdr:cNvPicPr/>
      </xdr:nvPicPr>
      <xdr:blipFill>
        <a:blip r:embed="rId2023"/>
        <a:stretch/>
      </xdr:blipFill>
      <xdr:spPr>
        <a:xfrm>
          <a:off x="9005040" y="570261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200</xdr:colOff>
      <xdr:row>400</xdr:row>
      <xdr:rowOff>9360</xdr:rowOff>
    </xdr:from>
    <xdr:to>
      <xdr:col>10</xdr:col>
      <xdr:colOff>284040</xdr:colOff>
      <xdr:row>400</xdr:row>
      <xdr:rowOff>133200</xdr:rowOff>
    </xdr:to>
    <xdr:pic>
      <xdr:nvPicPr>
        <xdr:cNvPr id="4490" name="BExMR2YWHXRXEX4FB3Q6S2LB7QCR" descr="Expanded"/>
        <xdr:cNvPicPr/>
      </xdr:nvPicPr>
      <xdr:blipFill>
        <a:blip r:embed="rId2024"/>
        <a:stretch/>
      </xdr:blipFill>
      <xdr:spPr>
        <a:xfrm>
          <a:off x="9042480" y="57178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411</xdr:row>
      <xdr:rowOff>0</xdr:rowOff>
    </xdr:from>
    <xdr:to>
      <xdr:col>10</xdr:col>
      <xdr:colOff>171000</xdr:colOff>
      <xdr:row>411</xdr:row>
      <xdr:rowOff>123840</xdr:rowOff>
    </xdr:to>
    <xdr:pic>
      <xdr:nvPicPr>
        <xdr:cNvPr id="4491" name="BExEXSTX7T6E6SB8ADDKFTN4A3KS" descr="Expanded"/>
        <xdr:cNvPicPr/>
      </xdr:nvPicPr>
      <xdr:blipFill>
        <a:blip r:embed="rId2025"/>
        <a:stretch/>
      </xdr:blipFill>
      <xdr:spPr>
        <a:xfrm>
          <a:off x="8929440" y="58740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411</xdr:row>
      <xdr:rowOff>133200</xdr:rowOff>
    </xdr:from>
    <xdr:to>
      <xdr:col>10</xdr:col>
      <xdr:colOff>208440</xdr:colOff>
      <xdr:row>412</xdr:row>
      <xdr:rowOff>114480</xdr:rowOff>
    </xdr:to>
    <xdr:pic>
      <xdr:nvPicPr>
        <xdr:cNvPr id="4492" name="BEx76TPB65UYS98L9XY50QFG80GY" descr="Expanded"/>
        <xdr:cNvPicPr/>
      </xdr:nvPicPr>
      <xdr:blipFill>
        <a:blip r:embed="rId2026"/>
        <a:stretch/>
      </xdr:blipFill>
      <xdr:spPr>
        <a:xfrm>
          <a:off x="8966520" y="588740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413</xdr:row>
      <xdr:rowOff>0</xdr:rowOff>
    </xdr:from>
    <xdr:to>
      <xdr:col>10</xdr:col>
      <xdr:colOff>246960</xdr:colOff>
      <xdr:row>413</xdr:row>
      <xdr:rowOff>123840</xdr:rowOff>
    </xdr:to>
    <xdr:pic>
      <xdr:nvPicPr>
        <xdr:cNvPr id="4493" name="BExXWTHGKR7B0L821FXZXUKS7NXE" descr="Expanded"/>
        <xdr:cNvPicPr/>
      </xdr:nvPicPr>
      <xdr:blipFill>
        <a:blip r:embed="rId2027"/>
        <a:stretch/>
      </xdr:blipFill>
      <xdr:spPr>
        <a:xfrm>
          <a:off x="9005040" y="590263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200</xdr:colOff>
      <xdr:row>414</xdr:row>
      <xdr:rowOff>0</xdr:rowOff>
    </xdr:from>
    <xdr:to>
      <xdr:col>10</xdr:col>
      <xdr:colOff>284040</xdr:colOff>
      <xdr:row>414</xdr:row>
      <xdr:rowOff>123840</xdr:rowOff>
    </xdr:to>
    <xdr:pic>
      <xdr:nvPicPr>
        <xdr:cNvPr id="4494" name="BExEYX510SXWEWS6ZQQTZL01SJ54" descr="Expanded"/>
        <xdr:cNvPicPr/>
      </xdr:nvPicPr>
      <xdr:blipFill>
        <a:blip r:embed="rId2028"/>
        <a:stretch/>
      </xdr:blipFill>
      <xdr:spPr>
        <a:xfrm>
          <a:off x="9042480" y="59169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200</xdr:colOff>
      <xdr:row>379</xdr:row>
      <xdr:rowOff>133200</xdr:rowOff>
    </xdr:from>
    <xdr:to>
      <xdr:col>10</xdr:col>
      <xdr:colOff>284040</xdr:colOff>
      <xdr:row>380</xdr:row>
      <xdr:rowOff>114480</xdr:rowOff>
    </xdr:to>
    <xdr:pic>
      <xdr:nvPicPr>
        <xdr:cNvPr id="4495" name="BExQCEO9XUODUTOP0E4MAK3KOXNK" descr="Expanded"/>
        <xdr:cNvPicPr/>
      </xdr:nvPicPr>
      <xdr:blipFill>
        <a:blip r:embed="rId2029"/>
        <a:stretch/>
      </xdr:blipFill>
      <xdr:spPr>
        <a:xfrm>
          <a:off x="9042480" y="54302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379</xdr:row>
      <xdr:rowOff>0</xdr:rowOff>
    </xdr:from>
    <xdr:to>
      <xdr:col>10</xdr:col>
      <xdr:colOff>246960</xdr:colOff>
      <xdr:row>379</xdr:row>
      <xdr:rowOff>123840</xdr:rowOff>
    </xdr:to>
    <xdr:pic>
      <xdr:nvPicPr>
        <xdr:cNvPr id="4496" name="BExMT5G281M5R8OCUGLHA64TK4GD" descr="Expanded"/>
        <xdr:cNvPicPr/>
      </xdr:nvPicPr>
      <xdr:blipFill>
        <a:blip r:embed="rId2030"/>
        <a:stretch/>
      </xdr:blipFill>
      <xdr:spPr>
        <a:xfrm>
          <a:off x="9005040" y="54168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378</xdr:row>
      <xdr:rowOff>0</xdr:rowOff>
    </xdr:from>
    <xdr:to>
      <xdr:col>10</xdr:col>
      <xdr:colOff>208440</xdr:colOff>
      <xdr:row>378</xdr:row>
      <xdr:rowOff>123840</xdr:rowOff>
    </xdr:to>
    <xdr:pic>
      <xdr:nvPicPr>
        <xdr:cNvPr id="4497" name="BExD1WUF1VXEA9AMGJXZTUSRNTMQ" descr="Expanded"/>
        <xdr:cNvPicPr/>
      </xdr:nvPicPr>
      <xdr:blipFill>
        <a:blip r:embed="rId2031"/>
        <a:stretch/>
      </xdr:blipFill>
      <xdr:spPr>
        <a:xfrm>
          <a:off x="8966520" y="54025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7280</xdr:colOff>
      <xdr:row>375</xdr:row>
      <xdr:rowOff>0</xdr:rowOff>
    </xdr:from>
    <xdr:to>
      <xdr:col>10</xdr:col>
      <xdr:colOff>321480</xdr:colOff>
      <xdr:row>375</xdr:row>
      <xdr:rowOff>123840</xdr:rowOff>
    </xdr:to>
    <xdr:pic>
      <xdr:nvPicPr>
        <xdr:cNvPr id="4498" name="BExB9DXREKPV3TLKC3ZBL25HQB80" descr="Expanded"/>
        <xdr:cNvPicPr/>
      </xdr:nvPicPr>
      <xdr:blipFill>
        <a:blip r:embed="rId2032"/>
        <a:stretch/>
      </xdr:blipFill>
      <xdr:spPr>
        <a:xfrm>
          <a:off x="9079560" y="535971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200</xdr:colOff>
      <xdr:row>374</xdr:row>
      <xdr:rowOff>0</xdr:rowOff>
    </xdr:from>
    <xdr:to>
      <xdr:col>10</xdr:col>
      <xdr:colOff>284040</xdr:colOff>
      <xdr:row>374</xdr:row>
      <xdr:rowOff>123840</xdr:rowOff>
    </xdr:to>
    <xdr:pic>
      <xdr:nvPicPr>
        <xdr:cNvPr id="4499" name="BExGR5UV28A2UJMYS7JZSK1QRR5U" descr="Expanded"/>
        <xdr:cNvPicPr/>
      </xdr:nvPicPr>
      <xdr:blipFill>
        <a:blip r:embed="rId2033"/>
        <a:stretch/>
      </xdr:blipFill>
      <xdr:spPr>
        <a:xfrm>
          <a:off x="9042480" y="53454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373</xdr:row>
      <xdr:rowOff>0</xdr:rowOff>
    </xdr:from>
    <xdr:to>
      <xdr:col>10</xdr:col>
      <xdr:colOff>246960</xdr:colOff>
      <xdr:row>373</xdr:row>
      <xdr:rowOff>123840</xdr:rowOff>
    </xdr:to>
    <xdr:pic>
      <xdr:nvPicPr>
        <xdr:cNvPr id="4500" name="BExW08X6EGMN4UPIIMYX6UOD8JBS" descr="Expanded"/>
        <xdr:cNvPicPr/>
      </xdr:nvPicPr>
      <xdr:blipFill>
        <a:blip r:embed="rId2034"/>
        <a:stretch/>
      </xdr:blipFill>
      <xdr:spPr>
        <a:xfrm>
          <a:off x="9005040" y="533113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371</xdr:row>
      <xdr:rowOff>133200</xdr:rowOff>
    </xdr:from>
    <xdr:to>
      <xdr:col>10</xdr:col>
      <xdr:colOff>208440</xdr:colOff>
      <xdr:row>372</xdr:row>
      <xdr:rowOff>114480</xdr:rowOff>
    </xdr:to>
    <xdr:pic>
      <xdr:nvPicPr>
        <xdr:cNvPr id="4501" name="BExD9NPL4UZSW17SREUDVWEI2RC2" descr="Expanded"/>
        <xdr:cNvPicPr/>
      </xdr:nvPicPr>
      <xdr:blipFill>
        <a:blip r:embed="rId2035"/>
        <a:stretch/>
      </xdr:blipFill>
      <xdr:spPr>
        <a:xfrm>
          <a:off x="8966520" y="531590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371</xdr:row>
      <xdr:rowOff>0</xdr:rowOff>
    </xdr:from>
    <xdr:to>
      <xdr:col>10</xdr:col>
      <xdr:colOff>171000</xdr:colOff>
      <xdr:row>371</xdr:row>
      <xdr:rowOff>123840</xdr:rowOff>
    </xdr:to>
    <xdr:pic>
      <xdr:nvPicPr>
        <xdr:cNvPr id="4502" name="BExMIOF6AIAX9HQ16XLD16IVK5J8" descr="Expanded"/>
        <xdr:cNvPicPr/>
      </xdr:nvPicPr>
      <xdr:blipFill>
        <a:blip r:embed="rId2036"/>
        <a:stretch/>
      </xdr:blipFill>
      <xdr:spPr>
        <a:xfrm>
          <a:off x="8929440" y="53025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200</xdr:colOff>
      <xdr:row>365</xdr:row>
      <xdr:rowOff>0</xdr:rowOff>
    </xdr:from>
    <xdr:to>
      <xdr:col>10</xdr:col>
      <xdr:colOff>284040</xdr:colOff>
      <xdr:row>365</xdr:row>
      <xdr:rowOff>123840</xdr:rowOff>
    </xdr:to>
    <xdr:pic>
      <xdr:nvPicPr>
        <xdr:cNvPr id="4503" name="BExIR9SE83ZBGHEFVFD6J1WL0ODI" descr="Expanded"/>
        <xdr:cNvPicPr/>
      </xdr:nvPicPr>
      <xdr:blipFill>
        <a:blip r:embed="rId2037"/>
        <a:stretch/>
      </xdr:blipFill>
      <xdr:spPr>
        <a:xfrm>
          <a:off x="9042480" y="52168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363</xdr:row>
      <xdr:rowOff>133200</xdr:rowOff>
    </xdr:from>
    <xdr:to>
      <xdr:col>10</xdr:col>
      <xdr:colOff>245520</xdr:colOff>
      <xdr:row>364</xdr:row>
      <xdr:rowOff>114480</xdr:rowOff>
    </xdr:to>
    <xdr:pic>
      <xdr:nvPicPr>
        <xdr:cNvPr id="4504" name="BExXLSZ9512PSL2DA8XTZHW03RYZ" descr="Expanded"/>
        <xdr:cNvPicPr/>
      </xdr:nvPicPr>
      <xdr:blipFill>
        <a:blip r:embed="rId2038"/>
        <a:stretch/>
      </xdr:blipFill>
      <xdr:spPr>
        <a:xfrm>
          <a:off x="9005040" y="52016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363</xdr:row>
      <xdr:rowOff>0</xdr:rowOff>
    </xdr:from>
    <xdr:to>
      <xdr:col>10</xdr:col>
      <xdr:colOff>208440</xdr:colOff>
      <xdr:row>363</xdr:row>
      <xdr:rowOff>123840</xdr:rowOff>
    </xdr:to>
    <xdr:pic>
      <xdr:nvPicPr>
        <xdr:cNvPr id="4505" name="BExAYRDCRQLG71DCZ6MW9RR05AFK" descr="Expanded"/>
        <xdr:cNvPicPr/>
      </xdr:nvPicPr>
      <xdr:blipFill>
        <a:blip r:embed="rId2039"/>
        <a:stretch/>
      </xdr:blipFill>
      <xdr:spPr>
        <a:xfrm>
          <a:off x="8966520" y="51882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362</xdr:row>
      <xdr:rowOff>0</xdr:rowOff>
    </xdr:from>
    <xdr:to>
      <xdr:col>10</xdr:col>
      <xdr:colOff>171000</xdr:colOff>
      <xdr:row>362</xdr:row>
      <xdr:rowOff>123840</xdr:rowOff>
    </xdr:to>
    <xdr:pic>
      <xdr:nvPicPr>
        <xdr:cNvPr id="4506" name="BExOAJNFMIDY4X5ZLG0S5VTBK3ZJ" descr="Expanded"/>
        <xdr:cNvPicPr/>
      </xdr:nvPicPr>
      <xdr:blipFill>
        <a:blip r:embed="rId2040"/>
        <a:stretch/>
      </xdr:blipFill>
      <xdr:spPr>
        <a:xfrm>
          <a:off x="8929440" y="51739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200</xdr:colOff>
      <xdr:row>360</xdr:row>
      <xdr:rowOff>9360</xdr:rowOff>
    </xdr:from>
    <xdr:to>
      <xdr:col>10</xdr:col>
      <xdr:colOff>284040</xdr:colOff>
      <xdr:row>360</xdr:row>
      <xdr:rowOff>133200</xdr:rowOff>
    </xdr:to>
    <xdr:pic>
      <xdr:nvPicPr>
        <xdr:cNvPr id="4507" name="BExZMNL17SRGONHS1MTFGBDNES56" descr="Expanded"/>
        <xdr:cNvPicPr/>
      </xdr:nvPicPr>
      <xdr:blipFill>
        <a:blip r:embed="rId2041"/>
        <a:stretch/>
      </xdr:blipFill>
      <xdr:spPr>
        <a:xfrm>
          <a:off x="9042480" y="51463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359</xdr:row>
      <xdr:rowOff>0</xdr:rowOff>
    </xdr:from>
    <xdr:to>
      <xdr:col>10</xdr:col>
      <xdr:colOff>246960</xdr:colOff>
      <xdr:row>359</xdr:row>
      <xdr:rowOff>123840</xdr:rowOff>
    </xdr:to>
    <xdr:pic>
      <xdr:nvPicPr>
        <xdr:cNvPr id="4508" name="BExOAS70EA0UTS35SS5U1DP8B346" descr="Expanded"/>
        <xdr:cNvPicPr/>
      </xdr:nvPicPr>
      <xdr:blipFill>
        <a:blip r:embed="rId2042"/>
        <a:stretch/>
      </xdr:blipFill>
      <xdr:spPr>
        <a:xfrm>
          <a:off x="9005040" y="513111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358</xdr:row>
      <xdr:rowOff>0</xdr:rowOff>
    </xdr:from>
    <xdr:to>
      <xdr:col>10</xdr:col>
      <xdr:colOff>208440</xdr:colOff>
      <xdr:row>358</xdr:row>
      <xdr:rowOff>123840</xdr:rowOff>
    </xdr:to>
    <xdr:pic>
      <xdr:nvPicPr>
        <xdr:cNvPr id="4509" name="BExEY5V6ZCMY4R0A7R9GCRN1W8KN" descr="Expanded"/>
        <xdr:cNvPicPr/>
      </xdr:nvPicPr>
      <xdr:blipFill>
        <a:blip r:embed="rId2043"/>
        <a:stretch/>
      </xdr:blipFill>
      <xdr:spPr>
        <a:xfrm>
          <a:off x="8966520" y="511682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357</xdr:row>
      <xdr:rowOff>0</xdr:rowOff>
    </xdr:from>
    <xdr:to>
      <xdr:col>10</xdr:col>
      <xdr:colOff>171000</xdr:colOff>
      <xdr:row>357</xdr:row>
      <xdr:rowOff>123840</xdr:rowOff>
    </xdr:to>
    <xdr:pic>
      <xdr:nvPicPr>
        <xdr:cNvPr id="4510" name="BExZR54HZKCIDQD4IINTM9JE9S6V" descr="Expanded"/>
        <xdr:cNvPicPr/>
      </xdr:nvPicPr>
      <xdr:blipFill>
        <a:blip r:embed="rId2044"/>
        <a:stretch/>
      </xdr:blipFill>
      <xdr:spPr>
        <a:xfrm>
          <a:off x="8929440" y="51025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7280</xdr:colOff>
      <xdr:row>354</xdr:row>
      <xdr:rowOff>0</xdr:rowOff>
    </xdr:from>
    <xdr:to>
      <xdr:col>10</xdr:col>
      <xdr:colOff>321480</xdr:colOff>
      <xdr:row>354</xdr:row>
      <xdr:rowOff>123840</xdr:rowOff>
    </xdr:to>
    <xdr:pic>
      <xdr:nvPicPr>
        <xdr:cNvPr id="4511" name="BExEZD6777P360GB823Y0YMGVWZ8" descr="Expanded"/>
        <xdr:cNvPicPr/>
      </xdr:nvPicPr>
      <xdr:blipFill>
        <a:blip r:embed="rId2045"/>
        <a:stretch/>
      </xdr:blipFill>
      <xdr:spPr>
        <a:xfrm>
          <a:off x="9079560" y="50596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200</xdr:colOff>
      <xdr:row>353</xdr:row>
      <xdr:rowOff>0</xdr:rowOff>
    </xdr:from>
    <xdr:to>
      <xdr:col>10</xdr:col>
      <xdr:colOff>284040</xdr:colOff>
      <xdr:row>353</xdr:row>
      <xdr:rowOff>123840</xdr:rowOff>
    </xdr:to>
    <xdr:pic>
      <xdr:nvPicPr>
        <xdr:cNvPr id="4512" name="BEx9963T3575S7444QJ4XXJHCEAQ" descr="Expanded"/>
        <xdr:cNvPicPr/>
      </xdr:nvPicPr>
      <xdr:blipFill>
        <a:blip r:embed="rId2046"/>
        <a:stretch/>
      </xdr:blipFill>
      <xdr:spPr>
        <a:xfrm>
          <a:off x="9042480" y="50454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352</xdr:row>
      <xdr:rowOff>9360</xdr:rowOff>
    </xdr:from>
    <xdr:to>
      <xdr:col>10</xdr:col>
      <xdr:colOff>246960</xdr:colOff>
      <xdr:row>352</xdr:row>
      <xdr:rowOff>133200</xdr:rowOff>
    </xdr:to>
    <xdr:pic>
      <xdr:nvPicPr>
        <xdr:cNvPr id="4513" name="BExIMM3T2ULL1F1ENJP4G30SPKOE" descr="Expanded"/>
        <xdr:cNvPicPr/>
      </xdr:nvPicPr>
      <xdr:blipFill>
        <a:blip r:embed="rId2047"/>
        <a:stretch/>
      </xdr:blipFill>
      <xdr:spPr>
        <a:xfrm>
          <a:off x="9005040" y="503204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351</xdr:row>
      <xdr:rowOff>0</xdr:rowOff>
    </xdr:from>
    <xdr:to>
      <xdr:col>10</xdr:col>
      <xdr:colOff>208440</xdr:colOff>
      <xdr:row>351</xdr:row>
      <xdr:rowOff>123840</xdr:rowOff>
    </xdr:to>
    <xdr:pic>
      <xdr:nvPicPr>
        <xdr:cNvPr id="4514" name="BExZM19ANFELOWIDVZC8NIHQFAGJ" descr="Expanded"/>
        <xdr:cNvPicPr/>
      </xdr:nvPicPr>
      <xdr:blipFill>
        <a:blip r:embed="rId2048"/>
        <a:stretch/>
      </xdr:blipFill>
      <xdr:spPr>
        <a:xfrm>
          <a:off x="8966520" y="501681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350</xdr:row>
      <xdr:rowOff>0</xdr:rowOff>
    </xdr:from>
    <xdr:to>
      <xdr:col>10</xdr:col>
      <xdr:colOff>171000</xdr:colOff>
      <xdr:row>350</xdr:row>
      <xdr:rowOff>123840</xdr:rowOff>
    </xdr:to>
    <xdr:pic>
      <xdr:nvPicPr>
        <xdr:cNvPr id="4515" name="BExKNOCTNQX30Z68TULU6O0P0E39" descr="Expanded"/>
        <xdr:cNvPicPr/>
      </xdr:nvPicPr>
      <xdr:blipFill>
        <a:blip r:embed="rId2049"/>
        <a:stretch/>
      </xdr:blipFill>
      <xdr:spPr>
        <a:xfrm>
          <a:off x="8929440" y="50025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200</xdr:colOff>
      <xdr:row>347</xdr:row>
      <xdr:rowOff>0</xdr:rowOff>
    </xdr:from>
    <xdr:to>
      <xdr:col>10</xdr:col>
      <xdr:colOff>284040</xdr:colOff>
      <xdr:row>347</xdr:row>
      <xdr:rowOff>123840</xdr:rowOff>
    </xdr:to>
    <xdr:pic>
      <xdr:nvPicPr>
        <xdr:cNvPr id="4516" name="BEx9JBAK0AB4377BAGCFFQ9YDBDN" descr="Expanded"/>
        <xdr:cNvPicPr/>
      </xdr:nvPicPr>
      <xdr:blipFill>
        <a:blip r:embed="rId2050"/>
        <a:stretch/>
      </xdr:blipFill>
      <xdr:spPr>
        <a:xfrm>
          <a:off x="9042480" y="49596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346</xdr:row>
      <xdr:rowOff>0</xdr:rowOff>
    </xdr:from>
    <xdr:to>
      <xdr:col>10</xdr:col>
      <xdr:colOff>246960</xdr:colOff>
      <xdr:row>346</xdr:row>
      <xdr:rowOff>123840</xdr:rowOff>
    </xdr:to>
    <xdr:pic>
      <xdr:nvPicPr>
        <xdr:cNvPr id="4517" name="BEx5D9S96AIVB9E845ZA6UV8VXPF" descr="Expanded"/>
        <xdr:cNvPicPr/>
      </xdr:nvPicPr>
      <xdr:blipFill>
        <a:blip r:embed="rId2051"/>
        <a:stretch/>
      </xdr:blipFill>
      <xdr:spPr>
        <a:xfrm>
          <a:off x="9005040" y="49453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345</xdr:row>
      <xdr:rowOff>0</xdr:rowOff>
    </xdr:from>
    <xdr:to>
      <xdr:col>10</xdr:col>
      <xdr:colOff>208440</xdr:colOff>
      <xdr:row>345</xdr:row>
      <xdr:rowOff>123840</xdr:rowOff>
    </xdr:to>
    <xdr:pic>
      <xdr:nvPicPr>
        <xdr:cNvPr id="4518" name="BExKPY0RTA0OWN4EXZKUQ345OQDT" descr="Expanded"/>
        <xdr:cNvPicPr/>
      </xdr:nvPicPr>
      <xdr:blipFill>
        <a:blip r:embed="rId2052"/>
        <a:stretch/>
      </xdr:blipFill>
      <xdr:spPr>
        <a:xfrm>
          <a:off x="8966520" y="49311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344</xdr:row>
      <xdr:rowOff>9360</xdr:rowOff>
    </xdr:from>
    <xdr:to>
      <xdr:col>10</xdr:col>
      <xdr:colOff>171000</xdr:colOff>
      <xdr:row>344</xdr:row>
      <xdr:rowOff>133200</xdr:rowOff>
    </xdr:to>
    <xdr:pic>
      <xdr:nvPicPr>
        <xdr:cNvPr id="4519" name="BExKTJ1H97GABJMIEIG7KQZLJBAC" descr="Expanded"/>
        <xdr:cNvPicPr/>
      </xdr:nvPicPr>
      <xdr:blipFill>
        <a:blip r:embed="rId2053"/>
        <a:stretch/>
      </xdr:blipFill>
      <xdr:spPr>
        <a:xfrm>
          <a:off x="8929440" y="49177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200</xdr:colOff>
      <xdr:row>339</xdr:row>
      <xdr:rowOff>133200</xdr:rowOff>
    </xdr:from>
    <xdr:to>
      <xdr:col>10</xdr:col>
      <xdr:colOff>284040</xdr:colOff>
      <xdr:row>340</xdr:row>
      <xdr:rowOff>114480</xdr:rowOff>
    </xdr:to>
    <xdr:pic>
      <xdr:nvPicPr>
        <xdr:cNvPr id="4520" name="BEx98EDU0SLCSX7WD085SHB0W5MQ" descr="Expanded"/>
        <xdr:cNvPicPr/>
      </xdr:nvPicPr>
      <xdr:blipFill>
        <a:blip r:embed="rId2054"/>
        <a:stretch/>
      </xdr:blipFill>
      <xdr:spPr>
        <a:xfrm>
          <a:off x="9042480" y="48587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339</xdr:row>
      <xdr:rowOff>0</xdr:rowOff>
    </xdr:from>
    <xdr:to>
      <xdr:col>10</xdr:col>
      <xdr:colOff>246960</xdr:colOff>
      <xdr:row>339</xdr:row>
      <xdr:rowOff>123840</xdr:rowOff>
    </xdr:to>
    <xdr:pic>
      <xdr:nvPicPr>
        <xdr:cNvPr id="4521" name="BEx7BACFLQB9XPP7T1G99CTBKDMG" descr="Expanded"/>
        <xdr:cNvPicPr/>
      </xdr:nvPicPr>
      <xdr:blipFill>
        <a:blip r:embed="rId2055"/>
        <a:stretch/>
      </xdr:blipFill>
      <xdr:spPr>
        <a:xfrm>
          <a:off x="9005040" y="48453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338</xdr:row>
      <xdr:rowOff>0</xdr:rowOff>
    </xdr:from>
    <xdr:to>
      <xdr:col>10</xdr:col>
      <xdr:colOff>208440</xdr:colOff>
      <xdr:row>338</xdr:row>
      <xdr:rowOff>123840</xdr:rowOff>
    </xdr:to>
    <xdr:pic>
      <xdr:nvPicPr>
        <xdr:cNvPr id="4522" name="BExOLKWJKDBJ65ZHA5ZMD5KP19MO" descr="Expanded"/>
        <xdr:cNvPicPr/>
      </xdr:nvPicPr>
      <xdr:blipFill>
        <a:blip r:embed="rId2056"/>
        <a:stretch/>
      </xdr:blipFill>
      <xdr:spPr>
        <a:xfrm>
          <a:off x="8966520" y="48310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337</xdr:row>
      <xdr:rowOff>0</xdr:rowOff>
    </xdr:from>
    <xdr:to>
      <xdr:col>10</xdr:col>
      <xdr:colOff>171000</xdr:colOff>
      <xdr:row>337</xdr:row>
      <xdr:rowOff>123840</xdr:rowOff>
    </xdr:to>
    <xdr:pic>
      <xdr:nvPicPr>
        <xdr:cNvPr id="4523" name="BExD2KYWF97RB7ZDB98WUJ94MIUM" descr="Expanded"/>
        <xdr:cNvPicPr/>
      </xdr:nvPicPr>
      <xdr:blipFill>
        <a:blip r:embed="rId2057"/>
        <a:stretch/>
      </xdr:blipFill>
      <xdr:spPr>
        <a:xfrm>
          <a:off x="8929440" y="48168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200</xdr:colOff>
      <xdr:row>335</xdr:row>
      <xdr:rowOff>0</xdr:rowOff>
    </xdr:from>
    <xdr:to>
      <xdr:col>10</xdr:col>
      <xdr:colOff>284040</xdr:colOff>
      <xdr:row>335</xdr:row>
      <xdr:rowOff>123840</xdr:rowOff>
    </xdr:to>
    <xdr:pic>
      <xdr:nvPicPr>
        <xdr:cNvPr id="4524" name="BExIVXRQ5N5DE43F8WPR9K1FZPWR" descr="Expanded"/>
        <xdr:cNvPicPr/>
      </xdr:nvPicPr>
      <xdr:blipFill>
        <a:blip r:embed="rId2058"/>
        <a:stretch/>
      </xdr:blipFill>
      <xdr:spPr>
        <a:xfrm>
          <a:off x="9042480" y="47882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334</xdr:row>
      <xdr:rowOff>0</xdr:rowOff>
    </xdr:from>
    <xdr:to>
      <xdr:col>10</xdr:col>
      <xdr:colOff>246960</xdr:colOff>
      <xdr:row>334</xdr:row>
      <xdr:rowOff>123840</xdr:rowOff>
    </xdr:to>
    <xdr:pic>
      <xdr:nvPicPr>
        <xdr:cNvPr id="4525" name="BExRZMTJUA47HTDGNV0NP838D28U" descr="Expanded"/>
        <xdr:cNvPicPr/>
      </xdr:nvPicPr>
      <xdr:blipFill>
        <a:blip r:embed="rId2059"/>
        <a:stretch/>
      </xdr:blipFill>
      <xdr:spPr>
        <a:xfrm>
          <a:off x="9005040" y="477392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333</xdr:row>
      <xdr:rowOff>0</xdr:rowOff>
    </xdr:from>
    <xdr:to>
      <xdr:col>10</xdr:col>
      <xdr:colOff>208440</xdr:colOff>
      <xdr:row>333</xdr:row>
      <xdr:rowOff>123840</xdr:rowOff>
    </xdr:to>
    <xdr:pic>
      <xdr:nvPicPr>
        <xdr:cNvPr id="4526" name="BExGSK20WGJ168KJA8FT23127LVX" descr="Expanded"/>
        <xdr:cNvPicPr/>
      </xdr:nvPicPr>
      <xdr:blipFill>
        <a:blip r:embed="rId2060"/>
        <a:stretch/>
      </xdr:blipFill>
      <xdr:spPr>
        <a:xfrm>
          <a:off x="8966520" y="475963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331</xdr:row>
      <xdr:rowOff>133200</xdr:rowOff>
    </xdr:from>
    <xdr:to>
      <xdr:col>10</xdr:col>
      <xdr:colOff>171000</xdr:colOff>
      <xdr:row>332</xdr:row>
      <xdr:rowOff>114480</xdr:rowOff>
    </xdr:to>
    <xdr:pic>
      <xdr:nvPicPr>
        <xdr:cNvPr id="4527" name="BEx3S8WR20LEYYN1TK6PYF0KL1W5" descr="Expanded"/>
        <xdr:cNvPicPr/>
      </xdr:nvPicPr>
      <xdr:blipFill>
        <a:blip r:embed="rId2061"/>
        <a:stretch/>
      </xdr:blipFill>
      <xdr:spPr>
        <a:xfrm>
          <a:off x="8929440" y="47444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200</xdr:colOff>
      <xdr:row>330</xdr:row>
      <xdr:rowOff>0</xdr:rowOff>
    </xdr:from>
    <xdr:to>
      <xdr:col>10</xdr:col>
      <xdr:colOff>284040</xdr:colOff>
      <xdr:row>330</xdr:row>
      <xdr:rowOff>123840</xdr:rowOff>
    </xdr:to>
    <xdr:pic>
      <xdr:nvPicPr>
        <xdr:cNvPr id="4528" name="BExER3VC42PNAMA9S2HS10LG4JLB" descr="Expanded"/>
        <xdr:cNvPicPr/>
      </xdr:nvPicPr>
      <xdr:blipFill>
        <a:blip r:embed="rId2062"/>
        <a:stretch/>
      </xdr:blipFill>
      <xdr:spPr>
        <a:xfrm>
          <a:off x="9042480" y="47167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329</xdr:row>
      <xdr:rowOff>0</xdr:rowOff>
    </xdr:from>
    <xdr:to>
      <xdr:col>10</xdr:col>
      <xdr:colOff>246960</xdr:colOff>
      <xdr:row>329</xdr:row>
      <xdr:rowOff>123840</xdr:rowOff>
    </xdr:to>
    <xdr:pic>
      <xdr:nvPicPr>
        <xdr:cNvPr id="4529" name="BEx1UHN1W9JQCEFKQYP5QEKQYCYS" descr="Expanded"/>
        <xdr:cNvPicPr/>
      </xdr:nvPicPr>
      <xdr:blipFill>
        <a:blip r:embed="rId2063"/>
        <a:stretch/>
      </xdr:blipFill>
      <xdr:spPr>
        <a:xfrm>
          <a:off x="9005040" y="47025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328</xdr:row>
      <xdr:rowOff>9360</xdr:rowOff>
    </xdr:from>
    <xdr:to>
      <xdr:col>10</xdr:col>
      <xdr:colOff>208440</xdr:colOff>
      <xdr:row>328</xdr:row>
      <xdr:rowOff>133200</xdr:rowOff>
    </xdr:to>
    <xdr:pic>
      <xdr:nvPicPr>
        <xdr:cNvPr id="4530" name="BEx1QS9T63VI4M8PRBRYNOG7JSX5" descr="Expanded"/>
        <xdr:cNvPicPr/>
      </xdr:nvPicPr>
      <xdr:blipFill>
        <a:blip r:embed="rId2064"/>
        <a:stretch/>
      </xdr:blipFill>
      <xdr:spPr>
        <a:xfrm>
          <a:off x="8966520" y="468914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327</xdr:row>
      <xdr:rowOff>0</xdr:rowOff>
    </xdr:from>
    <xdr:to>
      <xdr:col>10</xdr:col>
      <xdr:colOff>171000</xdr:colOff>
      <xdr:row>327</xdr:row>
      <xdr:rowOff>123840</xdr:rowOff>
    </xdr:to>
    <xdr:pic>
      <xdr:nvPicPr>
        <xdr:cNvPr id="4531" name="BExMD12S5FCLY3VOUMIURDTVFYR2" descr="Expanded"/>
        <xdr:cNvPicPr/>
      </xdr:nvPicPr>
      <xdr:blipFill>
        <a:blip r:embed="rId2065"/>
        <a:stretch/>
      </xdr:blipFill>
      <xdr:spPr>
        <a:xfrm>
          <a:off x="8929440" y="46739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200</xdr:colOff>
      <xdr:row>325</xdr:row>
      <xdr:rowOff>0</xdr:rowOff>
    </xdr:from>
    <xdr:to>
      <xdr:col>10</xdr:col>
      <xdr:colOff>284040</xdr:colOff>
      <xdr:row>325</xdr:row>
      <xdr:rowOff>123840</xdr:rowOff>
    </xdr:to>
    <xdr:pic>
      <xdr:nvPicPr>
        <xdr:cNvPr id="4532" name="BExEYDNQGJEM23PI2NV7S78PHV4B" descr="Expanded"/>
        <xdr:cNvPicPr/>
      </xdr:nvPicPr>
      <xdr:blipFill>
        <a:blip r:embed="rId2066"/>
        <a:stretch/>
      </xdr:blipFill>
      <xdr:spPr>
        <a:xfrm>
          <a:off x="9042480" y="46453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323</xdr:row>
      <xdr:rowOff>133200</xdr:rowOff>
    </xdr:from>
    <xdr:to>
      <xdr:col>10</xdr:col>
      <xdr:colOff>245520</xdr:colOff>
      <xdr:row>324</xdr:row>
      <xdr:rowOff>114480</xdr:rowOff>
    </xdr:to>
    <xdr:pic>
      <xdr:nvPicPr>
        <xdr:cNvPr id="4533" name="BEx3TGIKA5VNOUYJ3AU21U812ZGA" descr="Expanded"/>
        <xdr:cNvPicPr/>
      </xdr:nvPicPr>
      <xdr:blipFill>
        <a:blip r:embed="rId2067"/>
        <a:stretch/>
      </xdr:blipFill>
      <xdr:spPr>
        <a:xfrm>
          <a:off x="9005040" y="46301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323</xdr:row>
      <xdr:rowOff>0</xdr:rowOff>
    </xdr:from>
    <xdr:to>
      <xdr:col>10</xdr:col>
      <xdr:colOff>208440</xdr:colOff>
      <xdr:row>323</xdr:row>
      <xdr:rowOff>123840</xdr:rowOff>
    </xdr:to>
    <xdr:pic>
      <xdr:nvPicPr>
        <xdr:cNvPr id="4534" name="BExVQAHAHFGZD73O8757GLGTJY57" descr="Expanded"/>
        <xdr:cNvPicPr/>
      </xdr:nvPicPr>
      <xdr:blipFill>
        <a:blip r:embed="rId2068"/>
        <a:stretch/>
      </xdr:blipFill>
      <xdr:spPr>
        <a:xfrm>
          <a:off x="8966520" y="46167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322</xdr:row>
      <xdr:rowOff>0</xdr:rowOff>
    </xdr:from>
    <xdr:to>
      <xdr:col>10</xdr:col>
      <xdr:colOff>171000</xdr:colOff>
      <xdr:row>322</xdr:row>
      <xdr:rowOff>123840</xdr:rowOff>
    </xdr:to>
    <xdr:pic>
      <xdr:nvPicPr>
        <xdr:cNvPr id="4535" name="BExGUD38LBB4SEJJ69ZNICM3M5H4" descr="Expanded"/>
        <xdr:cNvPicPr/>
      </xdr:nvPicPr>
      <xdr:blipFill>
        <a:blip r:embed="rId2069"/>
        <a:stretch/>
      </xdr:blipFill>
      <xdr:spPr>
        <a:xfrm>
          <a:off x="8929440" y="46024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200</xdr:colOff>
      <xdr:row>319</xdr:row>
      <xdr:rowOff>0</xdr:rowOff>
    </xdr:from>
    <xdr:to>
      <xdr:col>10</xdr:col>
      <xdr:colOff>284040</xdr:colOff>
      <xdr:row>319</xdr:row>
      <xdr:rowOff>123840</xdr:rowOff>
    </xdr:to>
    <xdr:pic>
      <xdr:nvPicPr>
        <xdr:cNvPr id="4536" name="BExGYXMEQ7KPLH6MR3ZED4GT1FBG" descr="Expanded"/>
        <xdr:cNvPicPr/>
      </xdr:nvPicPr>
      <xdr:blipFill>
        <a:blip r:embed="rId2070"/>
        <a:stretch/>
      </xdr:blipFill>
      <xdr:spPr>
        <a:xfrm>
          <a:off x="9042480" y="45596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318</xdr:row>
      <xdr:rowOff>0</xdr:rowOff>
    </xdr:from>
    <xdr:to>
      <xdr:col>10</xdr:col>
      <xdr:colOff>246960</xdr:colOff>
      <xdr:row>318</xdr:row>
      <xdr:rowOff>123840</xdr:rowOff>
    </xdr:to>
    <xdr:pic>
      <xdr:nvPicPr>
        <xdr:cNvPr id="4537" name="BEx1FD31SI0HURR6D8OZ7OOWWNRE" descr="Expanded"/>
        <xdr:cNvPicPr/>
      </xdr:nvPicPr>
      <xdr:blipFill>
        <a:blip r:embed="rId2071"/>
        <a:stretch/>
      </xdr:blipFill>
      <xdr:spPr>
        <a:xfrm>
          <a:off x="9005040" y="454532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317</xdr:row>
      <xdr:rowOff>0</xdr:rowOff>
    </xdr:from>
    <xdr:to>
      <xdr:col>10</xdr:col>
      <xdr:colOff>208440</xdr:colOff>
      <xdr:row>317</xdr:row>
      <xdr:rowOff>123840</xdr:rowOff>
    </xdr:to>
    <xdr:pic>
      <xdr:nvPicPr>
        <xdr:cNvPr id="4538" name="BExOGUODOD951YIZ8VF7XR0K4W98" descr="Expanded"/>
        <xdr:cNvPicPr/>
      </xdr:nvPicPr>
      <xdr:blipFill>
        <a:blip r:embed="rId2072"/>
        <a:stretch/>
      </xdr:blipFill>
      <xdr:spPr>
        <a:xfrm>
          <a:off x="8966520" y="453103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315</xdr:row>
      <xdr:rowOff>133200</xdr:rowOff>
    </xdr:from>
    <xdr:to>
      <xdr:col>10</xdr:col>
      <xdr:colOff>171000</xdr:colOff>
      <xdr:row>316</xdr:row>
      <xdr:rowOff>114480</xdr:rowOff>
    </xdr:to>
    <xdr:pic>
      <xdr:nvPicPr>
        <xdr:cNvPr id="4539" name="BExIJK9O4XZL8ZI1KBU142244BRZ" descr="Expanded"/>
        <xdr:cNvPicPr/>
      </xdr:nvPicPr>
      <xdr:blipFill>
        <a:blip r:embed="rId2073"/>
        <a:stretch/>
      </xdr:blipFill>
      <xdr:spPr>
        <a:xfrm>
          <a:off x="8929440" y="45158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200</xdr:colOff>
      <xdr:row>314</xdr:row>
      <xdr:rowOff>0</xdr:rowOff>
    </xdr:from>
    <xdr:to>
      <xdr:col>10</xdr:col>
      <xdr:colOff>284040</xdr:colOff>
      <xdr:row>314</xdr:row>
      <xdr:rowOff>123840</xdr:rowOff>
    </xdr:to>
    <xdr:pic>
      <xdr:nvPicPr>
        <xdr:cNvPr id="4540" name="BExY0R3AU3NJTF7PQKJLWUTJDHI1" descr="Expanded"/>
        <xdr:cNvPicPr/>
      </xdr:nvPicPr>
      <xdr:blipFill>
        <a:blip r:embed="rId2074"/>
        <a:stretch/>
      </xdr:blipFill>
      <xdr:spPr>
        <a:xfrm>
          <a:off x="9042480" y="44881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313</xdr:row>
      <xdr:rowOff>0</xdr:rowOff>
    </xdr:from>
    <xdr:to>
      <xdr:col>10</xdr:col>
      <xdr:colOff>246960</xdr:colOff>
      <xdr:row>313</xdr:row>
      <xdr:rowOff>123840</xdr:rowOff>
    </xdr:to>
    <xdr:pic>
      <xdr:nvPicPr>
        <xdr:cNvPr id="4541" name="BExOFFVEMA3FBSD56VPXY0QHQWJX" descr="Expanded"/>
        <xdr:cNvPicPr/>
      </xdr:nvPicPr>
      <xdr:blipFill>
        <a:blip r:embed="rId2075"/>
        <a:stretch/>
      </xdr:blipFill>
      <xdr:spPr>
        <a:xfrm>
          <a:off x="9005040" y="44739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312</xdr:row>
      <xdr:rowOff>9360</xdr:rowOff>
    </xdr:from>
    <xdr:to>
      <xdr:col>10</xdr:col>
      <xdr:colOff>208440</xdr:colOff>
      <xdr:row>312</xdr:row>
      <xdr:rowOff>133200</xdr:rowOff>
    </xdr:to>
    <xdr:pic>
      <xdr:nvPicPr>
        <xdr:cNvPr id="4542" name="BExB7ZQLJHPKA03DQ9DBT66KFDYF" descr="Expanded"/>
        <xdr:cNvPicPr/>
      </xdr:nvPicPr>
      <xdr:blipFill>
        <a:blip r:embed="rId2076"/>
        <a:stretch/>
      </xdr:blipFill>
      <xdr:spPr>
        <a:xfrm>
          <a:off x="8966520" y="446054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311</xdr:row>
      <xdr:rowOff>0</xdr:rowOff>
    </xdr:from>
    <xdr:to>
      <xdr:col>10</xdr:col>
      <xdr:colOff>171000</xdr:colOff>
      <xdr:row>311</xdr:row>
      <xdr:rowOff>123840</xdr:rowOff>
    </xdr:to>
    <xdr:pic>
      <xdr:nvPicPr>
        <xdr:cNvPr id="4543" name="BEx3OWVLECOEN8BSRCLHL38DTV6T" descr="Expanded"/>
        <xdr:cNvPicPr/>
      </xdr:nvPicPr>
      <xdr:blipFill>
        <a:blip r:embed="rId2077"/>
        <a:stretch/>
      </xdr:blipFill>
      <xdr:spPr>
        <a:xfrm>
          <a:off x="8929440" y="44453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200</xdr:colOff>
      <xdr:row>307</xdr:row>
      <xdr:rowOff>0</xdr:rowOff>
    </xdr:from>
    <xdr:to>
      <xdr:col>10</xdr:col>
      <xdr:colOff>284040</xdr:colOff>
      <xdr:row>307</xdr:row>
      <xdr:rowOff>123840</xdr:rowOff>
    </xdr:to>
    <xdr:pic>
      <xdr:nvPicPr>
        <xdr:cNvPr id="4544" name="BExW7IPKYLTZ2ZSZOGWAFDA0JPJH" descr="Expanded"/>
        <xdr:cNvPicPr/>
      </xdr:nvPicPr>
      <xdr:blipFill>
        <a:blip r:embed="rId2078"/>
        <a:stretch/>
      </xdr:blipFill>
      <xdr:spPr>
        <a:xfrm>
          <a:off x="9042480" y="43881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306</xdr:row>
      <xdr:rowOff>0</xdr:rowOff>
    </xdr:from>
    <xdr:to>
      <xdr:col>10</xdr:col>
      <xdr:colOff>246960</xdr:colOff>
      <xdr:row>306</xdr:row>
      <xdr:rowOff>123840</xdr:rowOff>
    </xdr:to>
    <xdr:pic>
      <xdr:nvPicPr>
        <xdr:cNvPr id="4545" name="BExD5BKJ77JA55A16Q2QU4TSPDFE" descr="Expanded"/>
        <xdr:cNvPicPr/>
      </xdr:nvPicPr>
      <xdr:blipFill>
        <a:blip r:embed="rId2079"/>
        <a:stretch/>
      </xdr:blipFill>
      <xdr:spPr>
        <a:xfrm>
          <a:off x="9005040" y="43738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305</xdr:row>
      <xdr:rowOff>0</xdr:rowOff>
    </xdr:from>
    <xdr:to>
      <xdr:col>10</xdr:col>
      <xdr:colOff>208440</xdr:colOff>
      <xdr:row>305</xdr:row>
      <xdr:rowOff>123840</xdr:rowOff>
    </xdr:to>
    <xdr:pic>
      <xdr:nvPicPr>
        <xdr:cNvPr id="4546" name="BExKMMQMXMOJO4H88AO7IB3CD4J4" descr="Expanded"/>
        <xdr:cNvPicPr/>
      </xdr:nvPicPr>
      <xdr:blipFill>
        <a:blip r:embed="rId2080"/>
        <a:stretch/>
      </xdr:blipFill>
      <xdr:spPr>
        <a:xfrm>
          <a:off x="8966520" y="43596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304</xdr:row>
      <xdr:rowOff>9360</xdr:rowOff>
    </xdr:from>
    <xdr:to>
      <xdr:col>10</xdr:col>
      <xdr:colOff>171000</xdr:colOff>
      <xdr:row>304</xdr:row>
      <xdr:rowOff>133200</xdr:rowOff>
    </xdr:to>
    <xdr:pic>
      <xdr:nvPicPr>
        <xdr:cNvPr id="4547" name="BEx58T5BLMWTELE7HYBLV3MCBTVS" descr="Expanded"/>
        <xdr:cNvPicPr/>
      </xdr:nvPicPr>
      <xdr:blipFill>
        <a:blip r:embed="rId2081"/>
        <a:stretch/>
      </xdr:blipFill>
      <xdr:spPr>
        <a:xfrm>
          <a:off x="8929440" y="43462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200</xdr:colOff>
      <xdr:row>301</xdr:row>
      <xdr:rowOff>0</xdr:rowOff>
    </xdr:from>
    <xdr:to>
      <xdr:col>10</xdr:col>
      <xdr:colOff>284040</xdr:colOff>
      <xdr:row>301</xdr:row>
      <xdr:rowOff>123840</xdr:rowOff>
    </xdr:to>
    <xdr:pic>
      <xdr:nvPicPr>
        <xdr:cNvPr id="4548" name="BEx7HM9KAHBWEC0TSQ8XW20GF6SR" descr="Expanded"/>
        <xdr:cNvPicPr/>
      </xdr:nvPicPr>
      <xdr:blipFill>
        <a:blip r:embed="rId2082"/>
        <a:stretch/>
      </xdr:blipFill>
      <xdr:spPr>
        <a:xfrm>
          <a:off x="9042480" y="43024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299</xdr:row>
      <xdr:rowOff>133200</xdr:rowOff>
    </xdr:from>
    <xdr:to>
      <xdr:col>10</xdr:col>
      <xdr:colOff>245520</xdr:colOff>
      <xdr:row>300</xdr:row>
      <xdr:rowOff>114480</xdr:rowOff>
    </xdr:to>
    <xdr:pic>
      <xdr:nvPicPr>
        <xdr:cNvPr id="4549" name="BExVUNTN79NVCUTAJ2GWQQ4E6C4B" descr="Expanded"/>
        <xdr:cNvPicPr/>
      </xdr:nvPicPr>
      <xdr:blipFill>
        <a:blip r:embed="rId2083"/>
        <a:stretch/>
      </xdr:blipFill>
      <xdr:spPr>
        <a:xfrm>
          <a:off x="9005040" y="42872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299</xdr:row>
      <xdr:rowOff>0</xdr:rowOff>
    </xdr:from>
    <xdr:to>
      <xdr:col>10</xdr:col>
      <xdr:colOff>208440</xdr:colOff>
      <xdr:row>299</xdr:row>
      <xdr:rowOff>123840</xdr:rowOff>
    </xdr:to>
    <xdr:pic>
      <xdr:nvPicPr>
        <xdr:cNvPr id="4550" name="BExO8FJ1AE5QD70H8AVZXPQMJ8PV" descr="Expanded"/>
        <xdr:cNvPicPr/>
      </xdr:nvPicPr>
      <xdr:blipFill>
        <a:blip r:embed="rId2084"/>
        <a:stretch/>
      </xdr:blipFill>
      <xdr:spPr>
        <a:xfrm>
          <a:off x="8966520" y="42738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298</xdr:row>
      <xdr:rowOff>0</xdr:rowOff>
    </xdr:from>
    <xdr:to>
      <xdr:col>10</xdr:col>
      <xdr:colOff>171000</xdr:colOff>
      <xdr:row>298</xdr:row>
      <xdr:rowOff>123840</xdr:rowOff>
    </xdr:to>
    <xdr:pic>
      <xdr:nvPicPr>
        <xdr:cNvPr id="4551" name="BExSFK56DD0I5LTE2GPVNWIDALJ3" descr="Expanded"/>
        <xdr:cNvPicPr/>
      </xdr:nvPicPr>
      <xdr:blipFill>
        <a:blip r:embed="rId2085"/>
        <a:stretch/>
      </xdr:blipFill>
      <xdr:spPr>
        <a:xfrm>
          <a:off x="8929440" y="42595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200</xdr:colOff>
      <xdr:row>283</xdr:row>
      <xdr:rowOff>0</xdr:rowOff>
    </xdr:from>
    <xdr:to>
      <xdr:col>10</xdr:col>
      <xdr:colOff>284040</xdr:colOff>
      <xdr:row>283</xdr:row>
      <xdr:rowOff>123840</xdr:rowOff>
    </xdr:to>
    <xdr:pic>
      <xdr:nvPicPr>
        <xdr:cNvPr id="4552" name="BExVRCUB8HODD2K3H3HTL6TX5OJB" descr="Expanded"/>
        <xdr:cNvPicPr/>
      </xdr:nvPicPr>
      <xdr:blipFill>
        <a:blip r:embed="rId2086"/>
        <a:stretch/>
      </xdr:blipFill>
      <xdr:spPr>
        <a:xfrm>
          <a:off x="9042480" y="40452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282</xdr:row>
      <xdr:rowOff>0</xdr:rowOff>
    </xdr:from>
    <xdr:to>
      <xdr:col>10</xdr:col>
      <xdr:colOff>246960</xdr:colOff>
      <xdr:row>282</xdr:row>
      <xdr:rowOff>123840</xdr:rowOff>
    </xdr:to>
    <xdr:pic>
      <xdr:nvPicPr>
        <xdr:cNvPr id="4553" name="BExF5ZVSFPEHNXCXW022ZDM4CEHU" descr="Expanded"/>
        <xdr:cNvPicPr/>
      </xdr:nvPicPr>
      <xdr:blipFill>
        <a:blip r:embed="rId2087"/>
        <a:stretch/>
      </xdr:blipFill>
      <xdr:spPr>
        <a:xfrm>
          <a:off x="9005040" y="40309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281</xdr:row>
      <xdr:rowOff>0</xdr:rowOff>
    </xdr:from>
    <xdr:to>
      <xdr:col>10</xdr:col>
      <xdr:colOff>208440</xdr:colOff>
      <xdr:row>281</xdr:row>
      <xdr:rowOff>123840</xdr:rowOff>
    </xdr:to>
    <xdr:pic>
      <xdr:nvPicPr>
        <xdr:cNvPr id="4554" name="BExIOACCZS4FQL1A61H4FU3HYS6K" descr="Expanded"/>
        <xdr:cNvPicPr/>
      </xdr:nvPicPr>
      <xdr:blipFill>
        <a:blip r:embed="rId2088"/>
        <a:stretch/>
      </xdr:blipFill>
      <xdr:spPr>
        <a:xfrm>
          <a:off x="8966520" y="40167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280</xdr:row>
      <xdr:rowOff>9360</xdr:rowOff>
    </xdr:from>
    <xdr:to>
      <xdr:col>10</xdr:col>
      <xdr:colOff>171000</xdr:colOff>
      <xdr:row>280</xdr:row>
      <xdr:rowOff>133200</xdr:rowOff>
    </xdr:to>
    <xdr:pic>
      <xdr:nvPicPr>
        <xdr:cNvPr id="4555" name="BEx1RAJZO6T5C792A4HBK496SE47" descr="Expanded"/>
        <xdr:cNvPicPr/>
      </xdr:nvPicPr>
      <xdr:blipFill>
        <a:blip r:embed="rId2089"/>
        <a:stretch/>
      </xdr:blipFill>
      <xdr:spPr>
        <a:xfrm>
          <a:off x="8929440" y="40033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200</xdr:colOff>
      <xdr:row>265</xdr:row>
      <xdr:rowOff>0</xdr:rowOff>
    </xdr:from>
    <xdr:to>
      <xdr:col>10</xdr:col>
      <xdr:colOff>284040</xdr:colOff>
      <xdr:row>265</xdr:row>
      <xdr:rowOff>123840</xdr:rowOff>
    </xdr:to>
    <xdr:pic>
      <xdr:nvPicPr>
        <xdr:cNvPr id="4556" name="BExB86HA2K4G84Q15XISA0QXGZFU" descr="Expanded"/>
        <xdr:cNvPicPr/>
      </xdr:nvPicPr>
      <xdr:blipFill>
        <a:blip r:embed="rId2090"/>
        <a:stretch/>
      </xdr:blipFill>
      <xdr:spPr>
        <a:xfrm>
          <a:off x="9042480" y="37881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264</xdr:row>
      <xdr:rowOff>9360</xdr:rowOff>
    </xdr:from>
    <xdr:to>
      <xdr:col>10</xdr:col>
      <xdr:colOff>246960</xdr:colOff>
      <xdr:row>264</xdr:row>
      <xdr:rowOff>133200</xdr:rowOff>
    </xdr:to>
    <xdr:pic>
      <xdr:nvPicPr>
        <xdr:cNvPr id="4557" name="BExSD64Q7WHEFKK8JHE2BZZKMKC3" descr="Expanded"/>
        <xdr:cNvPicPr/>
      </xdr:nvPicPr>
      <xdr:blipFill>
        <a:blip r:embed="rId2091"/>
        <a:stretch/>
      </xdr:blipFill>
      <xdr:spPr>
        <a:xfrm>
          <a:off x="9005040" y="377474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263</xdr:row>
      <xdr:rowOff>0</xdr:rowOff>
    </xdr:from>
    <xdr:to>
      <xdr:col>10</xdr:col>
      <xdr:colOff>208440</xdr:colOff>
      <xdr:row>263</xdr:row>
      <xdr:rowOff>123840</xdr:rowOff>
    </xdr:to>
    <xdr:pic>
      <xdr:nvPicPr>
        <xdr:cNvPr id="4558" name="BExB397FWCHPE5FOEPCMX4E8OL3H" descr="Expanded"/>
        <xdr:cNvPicPr/>
      </xdr:nvPicPr>
      <xdr:blipFill>
        <a:blip r:embed="rId2092"/>
        <a:stretch/>
      </xdr:blipFill>
      <xdr:spPr>
        <a:xfrm>
          <a:off x="8966520" y="375951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262</xdr:row>
      <xdr:rowOff>0</xdr:rowOff>
    </xdr:from>
    <xdr:to>
      <xdr:col>10</xdr:col>
      <xdr:colOff>171000</xdr:colOff>
      <xdr:row>262</xdr:row>
      <xdr:rowOff>123840</xdr:rowOff>
    </xdr:to>
    <xdr:pic>
      <xdr:nvPicPr>
        <xdr:cNvPr id="4559" name="BEx1RTQI16PYQCGC8VULAC416EKA" descr="Expanded"/>
        <xdr:cNvPicPr/>
      </xdr:nvPicPr>
      <xdr:blipFill>
        <a:blip r:embed="rId2093"/>
        <a:stretch/>
      </xdr:blipFill>
      <xdr:spPr>
        <a:xfrm>
          <a:off x="8929440" y="37452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200</xdr:colOff>
      <xdr:row>259</xdr:row>
      <xdr:rowOff>0</xdr:rowOff>
    </xdr:from>
    <xdr:to>
      <xdr:col>10</xdr:col>
      <xdr:colOff>284040</xdr:colOff>
      <xdr:row>259</xdr:row>
      <xdr:rowOff>123840</xdr:rowOff>
    </xdr:to>
    <xdr:pic>
      <xdr:nvPicPr>
        <xdr:cNvPr id="4560" name="BEx7F7NI6SSG068SV886DPKBHI14" descr="Expanded"/>
        <xdr:cNvPicPr/>
      </xdr:nvPicPr>
      <xdr:blipFill>
        <a:blip r:embed="rId2094"/>
        <a:stretch/>
      </xdr:blipFill>
      <xdr:spPr>
        <a:xfrm>
          <a:off x="9042480" y="37023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258</xdr:row>
      <xdr:rowOff>0</xdr:rowOff>
    </xdr:from>
    <xdr:to>
      <xdr:col>10</xdr:col>
      <xdr:colOff>246960</xdr:colOff>
      <xdr:row>258</xdr:row>
      <xdr:rowOff>123840</xdr:rowOff>
    </xdr:to>
    <xdr:pic>
      <xdr:nvPicPr>
        <xdr:cNvPr id="4561" name="BExW6ANH7XRSOOAD0LBL537WQMJA" descr="Expanded"/>
        <xdr:cNvPicPr/>
      </xdr:nvPicPr>
      <xdr:blipFill>
        <a:blip r:embed="rId2095"/>
        <a:stretch/>
      </xdr:blipFill>
      <xdr:spPr>
        <a:xfrm>
          <a:off x="9005040" y="36880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257</xdr:row>
      <xdr:rowOff>0</xdr:rowOff>
    </xdr:from>
    <xdr:to>
      <xdr:col>10</xdr:col>
      <xdr:colOff>208440</xdr:colOff>
      <xdr:row>257</xdr:row>
      <xdr:rowOff>123840</xdr:rowOff>
    </xdr:to>
    <xdr:pic>
      <xdr:nvPicPr>
        <xdr:cNvPr id="4562" name="BEx5G44UR60PUAYJ5FCR02XMGPPI" descr="Expanded"/>
        <xdr:cNvPicPr/>
      </xdr:nvPicPr>
      <xdr:blipFill>
        <a:blip r:embed="rId2096"/>
        <a:stretch/>
      </xdr:blipFill>
      <xdr:spPr>
        <a:xfrm>
          <a:off x="8966520" y="36738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256</xdr:row>
      <xdr:rowOff>9360</xdr:rowOff>
    </xdr:from>
    <xdr:to>
      <xdr:col>10</xdr:col>
      <xdr:colOff>171000</xdr:colOff>
      <xdr:row>256</xdr:row>
      <xdr:rowOff>133200</xdr:rowOff>
    </xdr:to>
    <xdr:pic>
      <xdr:nvPicPr>
        <xdr:cNvPr id="4563" name="BExF0UTKUETQRMJFFUZ956CUQFPO" descr="Expanded"/>
        <xdr:cNvPicPr/>
      </xdr:nvPicPr>
      <xdr:blipFill>
        <a:blip r:embed="rId2097"/>
        <a:stretch/>
      </xdr:blipFill>
      <xdr:spPr>
        <a:xfrm>
          <a:off x="8929440" y="36604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200</xdr:colOff>
      <xdr:row>242</xdr:row>
      <xdr:rowOff>0</xdr:rowOff>
    </xdr:from>
    <xdr:to>
      <xdr:col>10</xdr:col>
      <xdr:colOff>284040</xdr:colOff>
      <xdr:row>242</xdr:row>
      <xdr:rowOff>123840</xdr:rowOff>
    </xdr:to>
    <xdr:pic>
      <xdr:nvPicPr>
        <xdr:cNvPr id="4564" name="BExIPAGLUEUKXO0TQLQ10NUFTDHV" descr="Expanded"/>
        <xdr:cNvPicPr/>
      </xdr:nvPicPr>
      <xdr:blipFill>
        <a:blip r:embed="rId2098"/>
        <a:stretch/>
      </xdr:blipFill>
      <xdr:spPr>
        <a:xfrm>
          <a:off x="9042480" y="34594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241</xdr:row>
      <xdr:rowOff>0</xdr:rowOff>
    </xdr:from>
    <xdr:to>
      <xdr:col>10</xdr:col>
      <xdr:colOff>246960</xdr:colOff>
      <xdr:row>241</xdr:row>
      <xdr:rowOff>123840</xdr:rowOff>
    </xdr:to>
    <xdr:pic>
      <xdr:nvPicPr>
        <xdr:cNvPr id="4565" name="BExKMD5DXJ550VIQXH3573NM4WOR" descr="Expanded"/>
        <xdr:cNvPicPr/>
      </xdr:nvPicPr>
      <xdr:blipFill>
        <a:blip r:embed="rId2099"/>
        <a:stretch/>
      </xdr:blipFill>
      <xdr:spPr>
        <a:xfrm>
          <a:off x="9005040" y="34452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240</xdr:row>
      <xdr:rowOff>9360</xdr:rowOff>
    </xdr:from>
    <xdr:to>
      <xdr:col>10</xdr:col>
      <xdr:colOff>208440</xdr:colOff>
      <xdr:row>240</xdr:row>
      <xdr:rowOff>133200</xdr:rowOff>
    </xdr:to>
    <xdr:pic>
      <xdr:nvPicPr>
        <xdr:cNvPr id="4566" name="BEx91L8ECKDCHXA0LGD3U3K6F2G0" descr="Expanded"/>
        <xdr:cNvPicPr/>
      </xdr:nvPicPr>
      <xdr:blipFill>
        <a:blip r:embed="rId2100"/>
        <a:stretch/>
      </xdr:blipFill>
      <xdr:spPr>
        <a:xfrm>
          <a:off x="8966520" y="343184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239</xdr:row>
      <xdr:rowOff>0</xdr:rowOff>
    </xdr:from>
    <xdr:to>
      <xdr:col>10</xdr:col>
      <xdr:colOff>171000</xdr:colOff>
      <xdr:row>239</xdr:row>
      <xdr:rowOff>123840</xdr:rowOff>
    </xdr:to>
    <xdr:pic>
      <xdr:nvPicPr>
        <xdr:cNvPr id="4567" name="BEx5BPAG8DMCO6TAH6LL5TI1CBZD" descr="Expanded"/>
        <xdr:cNvPicPr/>
      </xdr:nvPicPr>
      <xdr:blipFill>
        <a:blip r:embed="rId2101"/>
        <a:stretch/>
      </xdr:blipFill>
      <xdr:spPr>
        <a:xfrm>
          <a:off x="8929440" y="34166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200</xdr:colOff>
      <xdr:row>237</xdr:row>
      <xdr:rowOff>0</xdr:rowOff>
    </xdr:from>
    <xdr:to>
      <xdr:col>10</xdr:col>
      <xdr:colOff>284040</xdr:colOff>
      <xdr:row>237</xdr:row>
      <xdr:rowOff>123840</xdr:rowOff>
    </xdr:to>
    <xdr:pic>
      <xdr:nvPicPr>
        <xdr:cNvPr id="4568" name="BExQI5RLA16SGNRIDIFV5JA67K9C" descr="Expanded"/>
        <xdr:cNvPicPr/>
      </xdr:nvPicPr>
      <xdr:blipFill>
        <a:blip r:embed="rId2102"/>
        <a:stretch/>
      </xdr:blipFill>
      <xdr:spPr>
        <a:xfrm>
          <a:off x="9042480" y="33880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235</xdr:row>
      <xdr:rowOff>133200</xdr:rowOff>
    </xdr:from>
    <xdr:to>
      <xdr:col>10</xdr:col>
      <xdr:colOff>245520</xdr:colOff>
      <xdr:row>236</xdr:row>
      <xdr:rowOff>114480</xdr:rowOff>
    </xdr:to>
    <xdr:pic>
      <xdr:nvPicPr>
        <xdr:cNvPr id="4569" name="BExGWH7MHN4VCS4OW7H22BTGMPY6" descr="Expanded"/>
        <xdr:cNvPicPr/>
      </xdr:nvPicPr>
      <xdr:blipFill>
        <a:blip r:embed="rId2103"/>
        <a:stretch/>
      </xdr:blipFill>
      <xdr:spPr>
        <a:xfrm>
          <a:off x="9005040" y="33728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235</xdr:row>
      <xdr:rowOff>0</xdr:rowOff>
    </xdr:from>
    <xdr:to>
      <xdr:col>10</xdr:col>
      <xdr:colOff>208440</xdr:colOff>
      <xdr:row>235</xdr:row>
      <xdr:rowOff>123840</xdr:rowOff>
    </xdr:to>
    <xdr:pic>
      <xdr:nvPicPr>
        <xdr:cNvPr id="4570" name="BExGRS6LK1GNIT2A2F11BBO7AXU0" descr="Expanded"/>
        <xdr:cNvPicPr/>
      </xdr:nvPicPr>
      <xdr:blipFill>
        <a:blip r:embed="rId2104"/>
        <a:stretch/>
      </xdr:blipFill>
      <xdr:spPr>
        <a:xfrm>
          <a:off x="8966520" y="33594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234</xdr:row>
      <xdr:rowOff>0</xdr:rowOff>
    </xdr:from>
    <xdr:to>
      <xdr:col>10</xdr:col>
      <xdr:colOff>171000</xdr:colOff>
      <xdr:row>234</xdr:row>
      <xdr:rowOff>123840</xdr:rowOff>
    </xdr:to>
    <xdr:pic>
      <xdr:nvPicPr>
        <xdr:cNvPr id="4571" name="BExU6NSY9XXUJYLNRK5FDXWU4NZQ" descr="Expanded"/>
        <xdr:cNvPicPr/>
      </xdr:nvPicPr>
      <xdr:blipFill>
        <a:blip r:embed="rId2105"/>
        <a:stretch/>
      </xdr:blipFill>
      <xdr:spPr>
        <a:xfrm>
          <a:off x="8929440" y="33451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200</xdr:colOff>
      <xdr:row>224</xdr:row>
      <xdr:rowOff>9360</xdr:rowOff>
    </xdr:from>
    <xdr:to>
      <xdr:col>10</xdr:col>
      <xdr:colOff>284040</xdr:colOff>
      <xdr:row>224</xdr:row>
      <xdr:rowOff>133200</xdr:rowOff>
    </xdr:to>
    <xdr:pic>
      <xdr:nvPicPr>
        <xdr:cNvPr id="4572" name="BExODX6J9I2IJ57L3GTJ08ZHZNRK" descr="Expanded"/>
        <xdr:cNvPicPr/>
      </xdr:nvPicPr>
      <xdr:blipFill>
        <a:blip r:embed="rId2106"/>
        <a:stretch/>
      </xdr:blipFill>
      <xdr:spPr>
        <a:xfrm>
          <a:off x="9042480" y="32032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223</xdr:row>
      <xdr:rowOff>0</xdr:rowOff>
    </xdr:from>
    <xdr:to>
      <xdr:col>10</xdr:col>
      <xdr:colOff>246960</xdr:colOff>
      <xdr:row>223</xdr:row>
      <xdr:rowOff>123840</xdr:rowOff>
    </xdr:to>
    <xdr:pic>
      <xdr:nvPicPr>
        <xdr:cNvPr id="4573" name="BExKHGH9SDU2CD79PT70XK6NWKTQ" descr="Expanded"/>
        <xdr:cNvPicPr/>
      </xdr:nvPicPr>
      <xdr:blipFill>
        <a:blip r:embed="rId2107"/>
        <a:stretch/>
      </xdr:blipFill>
      <xdr:spPr>
        <a:xfrm>
          <a:off x="9005040" y="318801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222</xdr:row>
      <xdr:rowOff>0</xdr:rowOff>
    </xdr:from>
    <xdr:to>
      <xdr:col>10</xdr:col>
      <xdr:colOff>208440</xdr:colOff>
      <xdr:row>222</xdr:row>
      <xdr:rowOff>123840</xdr:rowOff>
    </xdr:to>
    <xdr:pic>
      <xdr:nvPicPr>
        <xdr:cNvPr id="4574" name="BEx1NM39X8W0RK159HSES6ESPCMZ" descr="Expanded"/>
        <xdr:cNvPicPr/>
      </xdr:nvPicPr>
      <xdr:blipFill>
        <a:blip r:embed="rId2108"/>
        <a:stretch/>
      </xdr:blipFill>
      <xdr:spPr>
        <a:xfrm>
          <a:off x="8966520" y="317372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221</xdr:row>
      <xdr:rowOff>0</xdr:rowOff>
    </xdr:from>
    <xdr:to>
      <xdr:col>10</xdr:col>
      <xdr:colOff>171000</xdr:colOff>
      <xdr:row>221</xdr:row>
      <xdr:rowOff>123840</xdr:rowOff>
    </xdr:to>
    <xdr:pic>
      <xdr:nvPicPr>
        <xdr:cNvPr id="4575" name="BExZKDX4OY05OUXFIB29X4CE8FWU" descr="Expanded"/>
        <xdr:cNvPicPr/>
      </xdr:nvPicPr>
      <xdr:blipFill>
        <a:blip r:embed="rId2109"/>
        <a:stretch/>
      </xdr:blipFill>
      <xdr:spPr>
        <a:xfrm>
          <a:off x="8929440" y="31594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200</xdr:colOff>
      <xdr:row>218</xdr:row>
      <xdr:rowOff>0</xdr:rowOff>
    </xdr:from>
    <xdr:to>
      <xdr:col>10</xdr:col>
      <xdr:colOff>284040</xdr:colOff>
      <xdr:row>218</xdr:row>
      <xdr:rowOff>123840</xdr:rowOff>
    </xdr:to>
    <xdr:pic>
      <xdr:nvPicPr>
        <xdr:cNvPr id="4576" name="BEx3NY9GFTIFR6NUJYHJDDRKQRYW" descr="Expanded"/>
        <xdr:cNvPicPr/>
      </xdr:nvPicPr>
      <xdr:blipFill>
        <a:blip r:embed="rId2110"/>
        <a:stretch/>
      </xdr:blipFill>
      <xdr:spPr>
        <a:xfrm>
          <a:off x="9042480" y="31165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217</xdr:row>
      <xdr:rowOff>0</xdr:rowOff>
    </xdr:from>
    <xdr:to>
      <xdr:col>10</xdr:col>
      <xdr:colOff>246960</xdr:colOff>
      <xdr:row>217</xdr:row>
      <xdr:rowOff>123840</xdr:rowOff>
    </xdr:to>
    <xdr:pic>
      <xdr:nvPicPr>
        <xdr:cNvPr id="4577" name="BEx1IK0TA1W3M972X9ODU367QS5R" descr="Expanded"/>
        <xdr:cNvPicPr/>
      </xdr:nvPicPr>
      <xdr:blipFill>
        <a:blip r:embed="rId2111"/>
        <a:stretch/>
      </xdr:blipFill>
      <xdr:spPr>
        <a:xfrm>
          <a:off x="9005040" y="31023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216</xdr:row>
      <xdr:rowOff>9360</xdr:rowOff>
    </xdr:from>
    <xdr:to>
      <xdr:col>10</xdr:col>
      <xdr:colOff>208440</xdr:colOff>
      <xdr:row>216</xdr:row>
      <xdr:rowOff>133200</xdr:rowOff>
    </xdr:to>
    <xdr:pic>
      <xdr:nvPicPr>
        <xdr:cNvPr id="4578" name="BExXZWTKXU452TK80RHSBIQ83FDM" descr="Expanded"/>
        <xdr:cNvPicPr/>
      </xdr:nvPicPr>
      <xdr:blipFill>
        <a:blip r:embed="rId2112"/>
        <a:stretch/>
      </xdr:blipFill>
      <xdr:spPr>
        <a:xfrm>
          <a:off x="8966520" y="308894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215</xdr:row>
      <xdr:rowOff>0</xdr:rowOff>
    </xdr:from>
    <xdr:to>
      <xdr:col>10</xdr:col>
      <xdr:colOff>171000</xdr:colOff>
      <xdr:row>215</xdr:row>
      <xdr:rowOff>123840</xdr:rowOff>
    </xdr:to>
    <xdr:pic>
      <xdr:nvPicPr>
        <xdr:cNvPr id="4579" name="BEx5HD34SCRNS5CPDH1P7UEVFBVC" descr="Expanded"/>
        <xdr:cNvPicPr/>
      </xdr:nvPicPr>
      <xdr:blipFill>
        <a:blip r:embed="rId2113"/>
        <a:stretch/>
      </xdr:blipFill>
      <xdr:spPr>
        <a:xfrm>
          <a:off x="8929440" y="30737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200</xdr:colOff>
      <xdr:row>213</xdr:row>
      <xdr:rowOff>0</xdr:rowOff>
    </xdr:from>
    <xdr:to>
      <xdr:col>10</xdr:col>
      <xdr:colOff>284040</xdr:colOff>
      <xdr:row>213</xdr:row>
      <xdr:rowOff>123840</xdr:rowOff>
    </xdr:to>
    <xdr:pic>
      <xdr:nvPicPr>
        <xdr:cNvPr id="4580" name="BExZWK89XK9FBZPFTIAGR0PTXPLM" descr="Expanded"/>
        <xdr:cNvPicPr/>
      </xdr:nvPicPr>
      <xdr:blipFill>
        <a:blip r:embed="rId2114"/>
        <a:stretch/>
      </xdr:blipFill>
      <xdr:spPr>
        <a:xfrm>
          <a:off x="9042480" y="30451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211</xdr:row>
      <xdr:rowOff>133200</xdr:rowOff>
    </xdr:from>
    <xdr:to>
      <xdr:col>10</xdr:col>
      <xdr:colOff>245520</xdr:colOff>
      <xdr:row>212</xdr:row>
      <xdr:rowOff>114480</xdr:rowOff>
    </xdr:to>
    <xdr:pic>
      <xdr:nvPicPr>
        <xdr:cNvPr id="4581" name="BExGLKB1X7MPABMDOUY9Z3BBJSZL" descr="Expanded"/>
        <xdr:cNvPicPr/>
      </xdr:nvPicPr>
      <xdr:blipFill>
        <a:blip r:embed="rId2115"/>
        <a:stretch/>
      </xdr:blipFill>
      <xdr:spPr>
        <a:xfrm>
          <a:off x="9005040" y="30299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211</xdr:row>
      <xdr:rowOff>0</xdr:rowOff>
    </xdr:from>
    <xdr:to>
      <xdr:col>10</xdr:col>
      <xdr:colOff>208440</xdr:colOff>
      <xdr:row>211</xdr:row>
      <xdr:rowOff>123840</xdr:rowOff>
    </xdr:to>
    <xdr:pic>
      <xdr:nvPicPr>
        <xdr:cNvPr id="4582" name="BExGX0E5410KPLSN3GBJMKBOBE4R" descr="Expanded"/>
        <xdr:cNvPicPr/>
      </xdr:nvPicPr>
      <xdr:blipFill>
        <a:blip r:embed="rId2116"/>
        <a:stretch/>
      </xdr:blipFill>
      <xdr:spPr>
        <a:xfrm>
          <a:off x="8966520" y="30165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210</xdr:row>
      <xdr:rowOff>0</xdr:rowOff>
    </xdr:from>
    <xdr:to>
      <xdr:col>10</xdr:col>
      <xdr:colOff>171000</xdr:colOff>
      <xdr:row>210</xdr:row>
      <xdr:rowOff>123840</xdr:rowOff>
    </xdr:to>
    <xdr:pic>
      <xdr:nvPicPr>
        <xdr:cNvPr id="4583" name="BEx1W5KXYL4LCIISWIATU2Y20H32" descr="Expanded"/>
        <xdr:cNvPicPr/>
      </xdr:nvPicPr>
      <xdr:blipFill>
        <a:blip r:embed="rId2117"/>
        <a:stretch/>
      </xdr:blipFill>
      <xdr:spPr>
        <a:xfrm>
          <a:off x="8929440" y="30022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200</xdr:colOff>
      <xdr:row>207</xdr:row>
      <xdr:rowOff>0</xdr:rowOff>
    </xdr:from>
    <xdr:to>
      <xdr:col>10</xdr:col>
      <xdr:colOff>284040</xdr:colOff>
      <xdr:row>207</xdr:row>
      <xdr:rowOff>123840</xdr:rowOff>
    </xdr:to>
    <xdr:pic>
      <xdr:nvPicPr>
        <xdr:cNvPr id="4584" name="BExOLEWRTOETDILAWXH505TPBS7B" descr="Expanded"/>
        <xdr:cNvPicPr/>
      </xdr:nvPicPr>
      <xdr:blipFill>
        <a:blip r:embed="rId2118"/>
        <a:stretch/>
      </xdr:blipFill>
      <xdr:spPr>
        <a:xfrm>
          <a:off x="9042480" y="29594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206</xdr:row>
      <xdr:rowOff>0</xdr:rowOff>
    </xdr:from>
    <xdr:to>
      <xdr:col>10</xdr:col>
      <xdr:colOff>246960</xdr:colOff>
      <xdr:row>206</xdr:row>
      <xdr:rowOff>123840</xdr:rowOff>
    </xdr:to>
    <xdr:pic>
      <xdr:nvPicPr>
        <xdr:cNvPr id="4585" name="BEx9FW9IPX14OX5WYD5ZIE6DNBRF" descr="Expanded"/>
        <xdr:cNvPicPr/>
      </xdr:nvPicPr>
      <xdr:blipFill>
        <a:blip r:embed="rId2119"/>
        <a:stretch/>
      </xdr:blipFill>
      <xdr:spPr>
        <a:xfrm>
          <a:off x="9005040" y="294512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205</xdr:row>
      <xdr:rowOff>0</xdr:rowOff>
    </xdr:from>
    <xdr:to>
      <xdr:col>10</xdr:col>
      <xdr:colOff>208440</xdr:colOff>
      <xdr:row>205</xdr:row>
      <xdr:rowOff>123840</xdr:rowOff>
    </xdr:to>
    <xdr:pic>
      <xdr:nvPicPr>
        <xdr:cNvPr id="4586" name="BExVZYQCKW6SCDB9VVPC1XI8A0HD" descr="Expanded"/>
        <xdr:cNvPicPr/>
      </xdr:nvPicPr>
      <xdr:blipFill>
        <a:blip r:embed="rId2120"/>
        <a:stretch/>
      </xdr:blipFill>
      <xdr:spPr>
        <a:xfrm>
          <a:off x="8966520" y="293083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203</xdr:row>
      <xdr:rowOff>133200</xdr:rowOff>
    </xdr:from>
    <xdr:to>
      <xdr:col>10</xdr:col>
      <xdr:colOff>171000</xdr:colOff>
      <xdr:row>204</xdr:row>
      <xdr:rowOff>114480</xdr:rowOff>
    </xdr:to>
    <xdr:pic>
      <xdr:nvPicPr>
        <xdr:cNvPr id="4587" name="BExZSXK352NIG36A1CZ7H3VX2QQ8" descr="Expanded"/>
        <xdr:cNvPicPr/>
      </xdr:nvPicPr>
      <xdr:blipFill>
        <a:blip r:embed="rId2121"/>
        <a:stretch/>
      </xdr:blipFill>
      <xdr:spPr>
        <a:xfrm>
          <a:off x="8929440" y="29156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7280</xdr:colOff>
      <xdr:row>198</xdr:row>
      <xdr:rowOff>0</xdr:rowOff>
    </xdr:from>
    <xdr:to>
      <xdr:col>10</xdr:col>
      <xdr:colOff>321480</xdr:colOff>
      <xdr:row>198</xdr:row>
      <xdr:rowOff>123840</xdr:rowOff>
    </xdr:to>
    <xdr:pic>
      <xdr:nvPicPr>
        <xdr:cNvPr id="4588" name="BExVXLBGCWDOC0LEGDDYKYF2GVAG" descr="Expanded"/>
        <xdr:cNvPicPr/>
      </xdr:nvPicPr>
      <xdr:blipFill>
        <a:blip r:embed="rId2122"/>
        <a:stretch/>
      </xdr:blipFill>
      <xdr:spPr>
        <a:xfrm>
          <a:off x="9079560" y="283082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200</xdr:colOff>
      <xdr:row>195</xdr:row>
      <xdr:rowOff>133200</xdr:rowOff>
    </xdr:from>
    <xdr:to>
      <xdr:col>10</xdr:col>
      <xdr:colOff>284040</xdr:colOff>
      <xdr:row>196</xdr:row>
      <xdr:rowOff>114480</xdr:rowOff>
    </xdr:to>
    <xdr:pic>
      <xdr:nvPicPr>
        <xdr:cNvPr id="4589" name="BExQ9UYNRXB5P4PGTWAEXNORNTJV" descr="Expanded"/>
        <xdr:cNvPicPr/>
      </xdr:nvPicPr>
      <xdr:blipFill>
        <a:blip r:embed="rId2123"/>
        <a:stretch/>
      </xdr:blipFill>
      <xdr:spPr>
        <a:xfrm>
          <a:off x="9042480" y="28013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195</xdr:row>
      <xdr:rowOff>0</xdr:rowOff>
    </xdr:from>
    <xdr:to>
      <xdr:col>10</xdr:col>
      <xdr:colOff>246960</xdr:colOff>
      <xdr:row>195</xdr:row>
      <xdr:rowOff>123840</xdr:rowOff>
    </xdr:to>
    <xdr:pic>
      <xdr:nvPicPr>
        <xdr:cNvPr id="4590" name="BExIHLJA5T1PSLAFIRC4XMK3VUTV" descr="Expanded"/>
        <xdr:cNvPicPr/>
      </xdr:nvPicPr>
      <xdr:blipFill>
        <a:blip r:embed="rId2124"/>
        <a:stretch/>
      </xdr:blipFill>
      <xdr:spPr>
        <a:xfrm>
          <a:off x="9005040" y="27879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194</xdr:row>
      <xdr:rowOff>0</xdr:rowOff>
    </xdr:from>
    <xdr:to>
      <xdr:col>10</xdr:col>
      <xdr:colOff>208440</xdr:colOff>
      <xdr:row>194</xdr:row>
      <xdr:rowOff>123840</xdr:rowOff>
    </xdr:to>
    <xdr:pic>
      <xdr:nvPicPr>
        <xdr:cNvPr id="4591" name="BExY2LX8XNO4MVMO6DU74TBTTD46" descr="Expanded"/>
        <xdr:cNvPicPr/>
      </xdr:nvPicPr>
      <xdr:blipFill>
        <a:blip r:embed="rId2125"/>
        <a:stretch/>
      </xdr:blipFill>
      <xdr:spPr>
        <a:xfrm>
          <a:off x="8966520" y="27736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193</xdr:row>
      <xdr:rowOff>0</xdr:rowOff>
    </xdr:from>
    <xdr:to>
      <xdr:col>10</xdr:col>
      <xdr:colOff>171000</xdr:colOff>
      <xdr:row>193</xdr:row>
      <xdr:rowOff>123840</xdr:rowOff>
    </xdr:to>
    <xdr:pic>
      <xdr:nvPicPr>
        <xdr:cNvPr id="4592" name="BExD3UTKZSV5N29TGU4MMPAHQGTC" descr="Expanded"/>
        <xdr:cNvPicPr/>
      </xdr:nvPicPr>
      <xdr:blipFill>
        <a:blip r:embed="rId2126"/>
        <a:stretch/>
      </xdr:blipFill>
      <xdr:spPr>
        <a:xfrm>
          <a:off x="8929440" y="27594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200</xdr:colOff>
      <xdr:row>183</xdr:row>
      <xdr:rowOff>0</xdr:rowOff>
    </xdr:from>
    <xdr:to>
      <xdr:col>10</xdr:col>
      <xdr:colOff>284040</xdr:colOff>
      <xdr:row>183</xdr:row>
      <xdr:rowOff>123840</xdr:rowOff>
    </xdr:to>
    <xdr:pic>
      <xdr:nvPicPr>
        <xdr:cNvPr id="4593" name="BExSCT8QRB69M53HIDND5E1J60VH" descr="Expanded"/>
        <xdr:cNvPicPr/>
      </xdr:nvPicPr>
      <xdr:blipFill>
        <a:blip r:embed="rId2127"/>
        <a:stretch/>
      </xdr:blipFill>
      <xdr:spPr>
        <a:xfrm>
          <a:off x="9042480" y="26165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182</xdr:row>
      <xdr:rowOff>0</xdr:rowOff>
    </xdr:from>
    <xdr:to>
      <xdr:col>10</xdr:col>
      <xdr:colOff>246960</xdr:colOff>
      <xdr:row>182</xdr:row>
      <xdr:rowOff>123840</xdr:rowOff>
    </xdr:to>
    <xdr:pic>
      <xdr:nvPicPr>
        <xdr:cNvPr id="4594" name="BExXU6MM66AKPENQRC3ZN6277AJ7" descr="Expanded"/>
        <xdr:cNvPicPr/>
      </xdr:nvPicPr>
      <xdr:blipFill>
        <a:blip r:embed="rId2128"/>
        <a:stretch/>
      </xdr:blipFill>
      <xdr:spPr>
        <a:xfrm>
          <a:off x="9005040" y="260222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181</xdr:row>
      <xdr:rowOff>0</xdr:rowOff>
    </xdr:from>
    <xdr:to>
      <xdr:col>10</xdr:col>
      <xdr:colOff>208440</xdr:colOff>
      <xdr:row>181</xdr:row>
      <xdr:rowOff>123840</xdr:rowOff>
    </xdr:to>
    <xdr:pic>
      <xdr:nvPicPr>
        <xdr:cNvPr id="4595" name="BExS49R8RV44KF6BN4CY7136ZT5X" descr="Expanded"/>
        <xdr:cNvPicPr/>
      </xdr:nvPicPr>
      <xdr:blipFill>
        <a:blip r:embed="rId2129"/>
        <a:stretch/>
      </xdr:blipFill>
      <xdr:spPr>
        <a:xfrm>
          <a:off x="8966520" y="258793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179</xdr:row>
      <xdr:rowOff>133200</xdr:rowOff>
    </xdr:from>
    <xdr:to>
      <xdr:col>10</xdr:col>
      <xdr:colOff>171000</xdr:colOff>
      <xdr:row>180</xdr:row>
      <xdr:rowOff>114480</xdr:rowOff>
    </xdr:to>
    <xdr:pic>
      <xdr:nvPicPr>
        <xdr:cNvPr id="4596" name="BExGWDBDLNZN0871T95IL0KAGD34" descr="Expanded"/>
        <xdr:cNvPicPr/>
      </xdr:nvPicPr>
      <xdr:blipFill>
        <a:blip r:embed="rId2130"/>
        <a:stretch/>
      </xdr:blipFill>
      <xdr:spPr>
        <a:xfrm>
          <a:off x="8929440" y="25727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7280</xdr:colOff>
      <xdr:row>175</xdr:row>
      <xdr:rowOff>0</xdr:rowOff>
    </xdr:from>
    <xdr:to>
      <xdr:col>10</xdr:col>
      <xdr:colOff>321480</xdr:colOff>
      <xdr:row>175</xdr:row>
      <xdr:rowOff>123840</xdr:rowOff>
    </xdr:to>
    <xdr:pic>
      <xdr:nvPicPr>
        <xdr:cNvPr id="4597" name="BExCVTRHXJ8SPNG8RHWX6Q36QXX4" descr="Expanded"/>
        <xdr:cNvPicPr/>
      </xdr:nvPicPr>
      <xdr:blipFill>
        <a:blip r:embed="rId2131"/>
        <a:stretch/>
      </xdr:blipFill>
      <xdr:spPr>
        <a:xfrm>
          <a:off x="9079560" y="250221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200</xdr:colOff>
      <xdr:row>161</xdr:row>
      <xdr:rowOff>0</xdr:rowOff>
    </xdr:from>
    <xdr:to>
      <xdr:col>10</xdr:col>
      <xdr:colOff>284040</xdr:colOff>
      <xdr:row>161</xdr:row>
      <xdr:rowOff>123840</xdr:rowOff>
    </xdr:to>
    <xdr:pic>
      <xdr:nvPicPr>
        <xdr:cNvPr id="4598" name="BExUA5IXRQ77AMDOLX5X6T50IY0G" descr="Expanded"/>
        <xdr:cNvPicPr/>
      </xdr:nvPicPr>
      <xdr:blipFill>
        <a:blip r:embed="rId2132"/>
        <a:stretch/>
      </xdr:blipFill>
      <xdr:spPr>
        <a:xfrm>
          <a:off x="9042480" y="23022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160</xdr:row>
      <xdr:rowOff>9360</xdr:rowOff>
    </xdr:from>
    <xdr:to>
      <xdr:col>10</xdr:col>
      <xdr:colOff>246960</xdr:colOff>
      <xdr:row>160</xdr:row>
      <xdr:rowOff>133200</xdr:rowOff>
    </xdr:to>
    <xdr:pic>
      <xdr:nvPicPr>
        <xdr:cNvPr id="4599" name="BExD81KKYFSDKD466CEYPPP6SNLY" descr="Expanded"/>
        <xdr:cNvPicPr/>
      </xdr:nvPicPr>
      <xdr:blipFill>
        <a:blip r:embed="rId2133"/>
        <a:stretch/>
      </xdr:blipFill>
      <xdr:spPr>
        <a:xfrm>
          <a:off x="9005040" y="228884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159</xdr:row>
      <xdr:rowOff>0</xdr:rowOff>
    </xdr:from>
    <xdr:to>
      <xdr:col>10</xdr:col>
      <xdr:colOff>208440</xdr:colOff>
      <xdr:row>159</xdr:row>
      <xdr:rowOff>123840</xdr:rowOff>
    </xdr:to>
    <xdr:pic>
      <xdr:nvPicPr>
        <xdr:cNvPr id="4600" name="BExB693K04CRFEOELCYGU107FI49" descr="Expanded"/>
        <xdr:cNvPicPr/>
      </xdr:nvPicPr>
      <xdr:blipFill>
        <a:blip r:embed="rId2134"/>
        <a:stretch/>
      </xdr:blipFill>
      <xdr:spPr>
        <a:xfrm>
          <a:off x="8966520" y="227361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158</xdr:row>
      <xdr:rowOff>0</xdr:rowOff>
    </xdr:from>
    <xdr:to>
      <xdr:col>10</xdr:col>
      <xdr:colOff>171000</xdr:colOff>
      <xdr:row>158</xdr:row>
      <xdr:rowOff>123840</xdr:rowOff>
    </xdr:to>
    <xdr:pic>
      <xdr:nvPicPr>
        <xdr:cNvPr id="4601" name="BEx9APEF8Q4EISE3WMGCGNX654MP" descr="Expanded"/>
        <xdr:cNvPicPr/>
      </xdr:nvPicPr>
      <xdr:blipFill>
        <a:blip r:embed="rId2135"/>
        <a:stretch/>
      </xdr:blipFill>
      <xdr:spPr>
        <a:xfrm>
          <a:off x="8929440" y="22593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200</xdr:colOff>
      <xdr:row>154</xdr:row>
      <xdr:rowOff>0</xdr:rowOff>
    </xdr:from>
    <xdr:to>
      <xdr:col>10</xdr:col>
      <xdr:colOff>284040</xdr:colOff>
      <xdr:row>154</xdr:row>
      <xdr:rowOff>123840</xdr:rowOff>
    </xdr:to>
    <xdr:pic>
      <xdr:nvPicPr>
        <xdr:cNvPr id="4602" name="BEx7G4X5AIXKKXIQ2RWCKW9BZKD4" descr="Expanded"/>
        <xdr:cNvPicPr/>
      </xdr:nvPicPr>
      <xdr:blipFill>
        <a:blip r:embed="rId2136"/>
        <a:stretch/>
      </xdr:blipFill>
      <xdr:spPr>
        <a:xfrm>
          <a:off x="9042480" y="22021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153</xdr:row>
      <xdr:rowOff>0</xdr:rowOff>
    </xdr:from>
    <xdr:to>
      <xdr:col>10</xdr:col>
      <xdr:colOff>246960</xdr:colOff>
      <xdr:row>153</xdr:row>
      <xdr:rowOff>123840</xdr:rowOff>
    </xdr:to>
    <xdr:pic>
      <xdr:nvPicPr>
        <xdr:cNvPr id="4603" name="BExS6NRJIOQKW5XQHVF8XTKVC4CU" descr="Expanded"/>
        <xdr:cNvPicPr/>
      </xdr:nvPicPr>
      <xdr:blipFill>
        <a:blip r:embed="rId2137"/>
        <a:stretch/>
      </xdr:blipFill>
      <xdr:spPr>
        <a:xfrm>
          <a:off x="9005040" y="21879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152</xdr:row>
      <xdr:rowOff>9360</xdr:rowOff>
    </xdr:from>
    <xdr:to>
      <xdr:col>10</xdr:col>
      <xdr:colOff>208440</xdr:colOff>
      <xdr:row>152</xdr:row>
      <xdr:rowOff>133200</xdr:rowOff>
    </xdr:to>
    <xdr:pic>
      <xdr:nvPicPr>
        <xdr:cNvPr id="4604" name="BExGS1RU8M7CZX1IDDER6JUIF4X4" descr="Expanded"/>
        <xdr:cNvPicPr/>
      </xdr:nvPicPr>
      <xdr:blipFill>
        <a:blip r:embed="rId2138"/>
        <a:stretch/>
      </xdr:blipFill>
      <xdr:spPr>
        <a:xfrm>
          <a:off x="8966520" y="217454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151</xdr:row>
      <xdr:rowOff>0</xdr:rowOff>
    </xdr:from>
    <xdr:to>
      <xdr:col>10</xdr:col>
      <xdr:colOff>171000</xdr:colOff>
      <xdr:row>151</xdr:row>
      <xdr:rowOff>123840</xdr:rowOff>
    </xdr:to>
    <xdr:pic>
      <xdr:nvPicPr>
        <xdr:cNvPr id="4605" name="BExXRQIMF4541M3R1B6LYRV4U45B" descr="Expanded"/>
        <xdr:cNvPicPr/>
      </xdr:nvPicPr>
      <xdr:blipFill>
        <a:blip r:embed="rId2139"/>
        <a:stretch/>
      </xdr:blipFill>
      <xdr:spPr>
        <a:xfrm>
          <a:off x="8929440" y="21593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200</xdr:colOff>
      <xdr:row>149</xdr:row>
      <xdr:rowOff>0</xdr:rowOff>
    </xdr:from>
    <xdr:to>
      <xdr:col>10</xdr:col>
      <xdr:colOff>284040</xdr:colOff>
      <xdr:row>149</xdr:row>
      <xdr:rowOff>123840</xdr:rowOff>
    </xdr:to>
    <xdr:pic>
      <xdr:nvPicPr>
        <xdr:cNvPr id="4606" name="BExB8FMGFQXTA6JLOTT3D4QL540Y" descr="Expanded"/>
        <xdr:cNvPicPr/>
      </xdr:nvPicPr>
      <xdr:blipFill>
        <a:blip r:embed="rId2140"/>
        <a:stretch/>
      </xdr:blipFill>
      <xdr:spPr>
        <a:xfrm>
          <a:off x="9042480" y="21307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147</xdr:row>
      <xdr:rowOff>133200</xdr:rowOff>
    </xdr:from>
    <xdr:to>
      <xdr:col>10</xdr:col>
      <xdr:colOff>245520</xdr:colOff>
      <xdr:row>148</xdr:row>
      <xdr:rowOff>114480</xdr:rowOff>
    </xdr:to>
    <xdr:pic>
      <xdr:nvPicPr>
        <xdr:cNvPr id="4607" name="BExGV5PIX8QSQQIPPRYORW2GGQ84" descr="Expanded"/>
        <xdr:cNvPicPr/>
      </xdr:nvPicPr>
      <xdr:blipFill>
        <a:blip r:embed="rId2141"/>
        <a:stretch/>
      </xdr:blipFill>
      <xdr:spPr>
        <a:xfrm>
          <a:off x="9005040" y="21155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147</xdr:row>
      <xdr:rowOff>0</xdr:rowOff>
    </xdr:from>
    <xdr:to>
      <xdr:col>10</xdr:col>
      <xdr:colOff>208440</xdr:colOff>
      <xdr:row>147</xdr:row>
      <xdr:rowOff>123840</xdr:rowOff>
    </xdr:to>
    <xdr:pic>
      <xdr:nvPicPr>
        <xdr:cNvPr id="4608" name="BExQ9FZC5CAEEB7J2JJXIEW72FAS" descr="Expanded"/>
        <xdr:cNvPicPr/>
      </xdr:nvPicPr>
      <xdr:blipFill>
        <a:blip r:embed="rId2142"/>
        <a:stretch/>
      </xdr:blipFill>
      <xdr:spPr>
        <a:xfrm>
          <a:off x="8966520" y="21021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146</xdr:row>
      <xdr:rowOff>0</xdr:rowOff>
    </xdr:from>
    <xdr:to>
      <xdr:col>10</xdr:col>
      <xdr:colOff>171000</xdr:colOff>
      <xdr:row>146</xdr:row>
      <xdr:rowOff>123840</xdr:rowOff>
    </xdr:to>
    <xdr:pic>
      <xdr:nvPicPr>
        <xdr:cNvPr id="4609" name="BExB5HTVNBZHAE1NYJWIS70GDCHT" descr="Expanded"/>
        <xdr:cNvPicPr/>
      </xdr:nvPicPr>
      <xdr:blipFill>
        <a:blip r:embed="rId2143"/>
        <a:stretch/>
      </xdr:blipFill>
      <xdr:spPr>
        <a:xfrm>
          <a:off x="8929440" y="20878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200</xdr:colOff>
      <xdr:row>133</xdr:row>
      <xdr:rowOff>0</xdr:rowOff>
    </xdr:from>
    <xdr:to>
      <xdr:col>10</xdr:col>
      <xdr:colOff>284040</xdr:colOff>
      <xdr:row>133</xdr:row>
      <xdr:rowOff>123840</xdr:rowOff>
    </xdr:to>
    <xdr:pic>
      <xdr:nvPicPr>
        <xdr:cNvPr id="4610" name="BEx79HGINTRYTS7N7EJOY4N8238X" descr="Expanded"/>
        <xdr:cNvPicPr/>
      </xdr:nvPicPr>
      <xdr:blipFill>
        <a:blip r:embed="rId2144"/>
        <a:stretch/>
      </xdr:blipFill>
      <xdr:spPr>
        <a:xfrm>
          <a:off x="9042480" y="19021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131</xdr:row>
      <xdr:rowOff>133200</xdr:rowOff>
    </xdr:from>
    <xdr:to>
      <xdr:col>10</xdr:col>
      <xdr:colOff>245520</xdr:colOff>
      <xdr:row>132</xdr:row>
      <xdr:rowOff>114480</xdr:rowOff>
    </xdr:to>
    <xdr:pic>
      <xdr:nvPicPr>
        <xdr:cNvPr id="4611" name="BExMSJV73TQNFJEI5OBKWVVUWS70" descr="Expanded"/>
        <xdr:cNvPicPr/>
      </xdr:nvPicPr>
      <xdr:blipFill>
        <a:blip r:embed="rId2145"/>
        <a:stretch/>
      </xdr:blipFill>
      <xdr:spPr>
        <a:xfrm>
          <a:off x="9005040" y="18869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131</xdr:row>
      <xdr:rowOff>0</xdr:rowOff>
    </xdr:from>
    <xdr:to>
      <xdr:col>10</xdr:col>
      <xdr:colOff>208440</xdr:colOff>
      <xdr:row>131</xdr:row>
      <xdr:rowOff>123840</xdr:rowOff>
    </xdr:to>
    <xdr:pic>
      <xdr:nvPicPr>
        <xdr:cNvPr id="4612" name="BExAZX0Y9RYLUFD7P3B8L6T5UF1E" descr="Expanded"/>
        <xdr:cNvPicPr/>
      </xdr:nvPicPr>
      <xdr:blipFill>
        <a:blip r:embed="rId2146"/>
        <a:stretch/>
      </xdr:blipFill>
      <xdr:spPr>
        <a:xfrm>
          <a:off x="8966520" y="18735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130</xdr:row>
      <xdr:rowOff>0</xdr:rowOff>
    </xdr:from>
    <xdr:to>
      <xdr:col>10</xdr:col>
      <xdr:colOff>171000</xdr:colOff>
      <xdr:row>130</xdr:row>
      <xdr:rowOff>123840</xdr:rowOff>
    </xdr:to>
    <xdr:pic>
      <xdr:nvPicPr>
        <xdr:cNvPr id="4613" name="BExOIQPEE99GMWVKLZLZ6D668J4A" descr="Expanded"/>
        <xdr:cNvPicPr/>
      </xdr:nvPicPr>
      <xdr:blipFill>
        <a:blip r:embed="rId2147"/>
        <a:stretch/>
      </xdr:blipFill>
      <xdr:spPr>
        <a:xfrm>
          <a:off x="8929440" y="18592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200</xdr:colOff>
      <xdr:row>127</xdr:row>
      <xdr:rowOff>0</xdr:rowOff>
    </xdr:from>
    <xdr:to>
      <xdr:col>10</xdr:col>
      <xdr:colOff>284040</xdr:colOff>
      <xdr:row>127</xdr:row>
      <xdr:rowOff>123840</xdr:rowOff>
    </xdr:to>
    <xdr:pic>
      <xdr:nvPicPr>
        <xdr:cNvPr id="4614" name="BExBBGV0JYWOST9O023JPRJM1HC3" descr="Expanded"/>
        <xdr:cNvPicPr/>
      </xdr:nvPicPr>
      <xdr:blipFill>
        <a:blip r:embed="rId2148"/>
        <a:stretch/>
      </xdr:blipFill>
      <xdr:spPr>
        <a:xfrm>
          <a:off x="9042480" y="18164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126</xdr:row>
      <xdr:rowOff>0</xdr:rowOff>
    </xdr:from>
    <xdr:to>
      <xdr:col>10</xdr:col>
      <xdr:colOff>246960</xdr:colOff>
      <xdr:row>126</xdr:row>
      <xdr:rowOff>123840</xdr:rowOff>
    </xdr:to>
    <xdr:pic>
      <xdr:nvPicPr>
        <xdr:cNvPr id="4615" name="BExOHS8LOG2J5PACIKEI0ILCYXWS" descr="Expanded"/>
        <xdr:cNvPicPr/>
      </xdr:nvPicPr>
      <xdr:blipFill>
        <a:blip r:embed="rId2149"/>
        <a:stretch/>
      </xdr:blipFill>
      <xdr:spPr>
        <a:xfrm>
          <a:off x="9005040" y="180212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125</xdr:row>
      <xdr:rowOff>0</xdr:rowOff>
    </xdr:from>
    <xdr:to>
      <xdr:col>10</xdr:col>
      <xdr:colOff>208440</xdr:colOff>
      <xdr:row>125</xdr:row>
      <xdr:rowOff>123840</xdr:rowOff>
    </xdr:to>
    <xdr:pic>
      <xdr:nvPicPr>
        <xdr:cNvPr id="4616" name="BExOFEDLO5B6S6YNL3KOUZIKWLJ3" descr="Expanded"/>
        <xdr:cNvPicPr/>
      </xdr:nvPicPr>
      <xdr:blipFill>
        <a:blip r:embed="rId2150"/>
        <a:stretch/>
      </xdr:blipFill>
      <xdr:spPr>
        <a:xfrm>
          <a:off x="8966520" y="178783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123</xdr:row>
      <xdr:rowOff>133200</xdr:rowOff>
    </xdr:from>
    <xdr:to>
      <xdr:col>10</xdr:col>
      <xdr:colOff>171000</xdr:colOff>
      <xdr:row>124</xdr:row>
      <xdr:rowOff>114480</xdr:rowOff>
    </xdr:to>
    <xdr:pic>
      <xdr:nvPicPr>
        <xdr:cNvPr id="4617" name="BEx3LTOS0BWPX3D4TJ4RXGKB71XU" descr="Expanded"/>
        <xdr:cNvPicPr/>
      </xdr:nvPicPr>
      <xdr:blipFill>
        <a:blip r:embed="rId2151"/>
        <a:stretch/>
      </xdr:blipFill>
      <xdr:spPr>
        <a:xfrm>
          <a:off x="8929440" y="17726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200</xdr:colOff>
      <xdr:row>115</xdr:row>
      <xdr:rowOff>133200</xdr:rowOff>
    </xdr:from>
    <xdr:to>
      <xdr:col>10</xdr:col>
      <xdr:colOff>284040</xdr:colOff>
      <xdr:row>116</xdr:row>
      <xdr:rowOff>114480</xdr:rowOff>
    </xdr:to>
    <xdr:pic>
      <xdr:nvPicPr>
        <xdr:cNvPr id="4618" name="BEx9AYZP3RF3T0X395YZRHKCQG7G" descr="Expanded"/>
        <xdr:cNvPicPr/>
      </xdr:nvPicPr>
      <xdr:blipFill>
        <a:blip r:embed="rId2152"/>
        <a:stretch/>
      </xdr:blipFill>
      <xdr:spPr>
        <a:xfrm>
          <a:off x="9042480" y="16583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115</xdr:row>
      <xdr:rowOff>0</xdr:rowOff>
    </xdr:from>
    <xdr:to>
      <xdr:col>10</xdr:col>
      <xdr:colOff>246960</xdr:colOff>
      <xdr:row>115</xdr:row>
      <xdr:rowOff>123840</xdr:rowOff>
    </xdr:to>
    <xdr:pic>
      <xdr:nvPicPr>
        <xdr:cNvPr id="4619" name="BEx8ZRAOG8DJWYYQ23SNYHBFTFVF" descr="Expanded"/>
        <xdr:cNvPicPr/>
      </xdr:nvPicPr>
      <xdr:blipFill>
        <a:blip r:embed="rId2153"/>
        <a:stretch/>
      </xdr:blipFill>
      <xdr:spPr>
        <a:xfrm>
          <a:off x="9005040" y="16449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114</xdr:row>
      <xdr:rowOff>0</xdr:rowOff>
    </xdr:from>
    <xdr:to>
      <xdr:col>10</xdr:col>
      <xdr:colOff>208440</xdr:colOff>
      <xdr:row>114</xdr:row>
      <xdr:rowOff>123840</xdr:rowOff>
    </xdr:to>
    <xdr:pic>
      <xdr:nvPicPr>
        <xdr:cNvPr id="4620" name="BEx5OZRGHG7S0G76OOA19WO3PZ25" descr="Expanded"/>
        <xdr:cNvPicPr/>
      </xdr:nvPicPr>
      <xdr:blipFill>
        <a:blip r:embed="rId2154"/>
        <a:stretch/>
      </xdr:blipFill>
      <xdr:spPr>
        <a:xfrm>
          <a:off x="8966520" y="16306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113</xdr:row>
      <xdr:rowOff>0</xdr:rowOff>
    </xdr:from>
    <xdr:to>
      <xdr:col>10</xdr:col>
      <xdr:colOff>171000</xdr:colOff>
      <xdr:row>113</xdr:row>
      <xdr:rowOff>123840</xdr:rowOff>
    </xdr:to>
    <xdr:pic>
      <xdr:nvPicPr>
        <xdr:cNvPr id="4621" name="BExZR3MJYJ5E60MSO2PFR9F3IJ85" descr="Expanded"/>
        <xdr:cNvPicPr/>
      </xdr:nvPicPr>
      <xdr:blipFill>
        <a:blip r:embed="rId2155"/>
        <a:stretch/>
      </xdr:blipFill>
      <xdr:spPr>
        <a:xfrm>
          <a:off x="8929440" y="16164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200</xdr:colOff>
      <xdr:row>79</xdr:row>
      <xdr:rowOff>0</xdr:rowOff>
    </xdr:from>
    <xdr:to>
      <xdr:col>10</xdr:col>
      <xdr:colOff>284040</xdr:colOff>
      <xdr:row>79</xdr:row>
      <xdr:rowOff>123840</xdr:rowOff>
    </xdr:to>
    <xdr:pic>
      <xdr:nvPicPr>
        <xdr:cNvPr id="4622" name="BExVXULXVC3AZBFHY8VNJTN7D2CN" descr="Expanded"/>
        <xdr:cNvPicPr/>
      </xdr:nvPicPr>
      <xdr:blipFill>
        <a:blip r:embed="rId2156"/>
        <a:stretch/>
      </xdr:blipFill>
      <xdr:spPr>
        <a:xfrm>
          <a:off x="9042480" y="11306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78</xdr:row>
      <xdr:rowOff>0</xdr:rowOff>
    </xdr:from>
    <xdr:to>
      <xdr:col>10</xdr:col>
      <xdr:colOff>246960</xdr:colOff>
      <xdr:row>78</xdr:row>
      <xdr:rowOff>123840</xdr:rowOff>
    </xdr:to>
    <xdr:pic>
      <xdr:nvPicPr>
        <xdr:cNvPr id="4623" name="BExZMKL5S4VKP7PODFJ1NENA8X7M" descr="Expanded"/>
        <xdr:cNvPicPr/>
      </xdr:nvPicPr>
      <xdr:blipFill>
        <a:blip r:embed="rId2157"/>
        <a:stretch/>
      </xdr:blipFill>
      <xdr:spPr>
        <a:xfrm>
          <a:off x="9005040" y="111632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77</xdr:row>
      <xdr:rowOff>0</xdr:rowOff>
    </xdr:from>
    <xdr:to>
      <xdr:col>10</xdr:col>
      <xdr:colOff>208440</xdr:colOff>
      <xdr:row>77</xdr:row>
      <xdr:rowOff>123840</xdr:rowOff>
    </xdr:to>
    <xdr:pic>
      <xdr:nvPicPr>
        <xdr:cNvPr id="4624" name="BExMPLMCFPZ0HBZXUKPIOJ2QA34G" descr="Expanded"/>
        <xdr:cNvPicPr/>
      </xdr:nvPicPr>
      <xdr:blipFill>
        <a:blip r:embed="rId2158"/>
        <a:stretch/>
      </xdr:blipFill>
      <xdr:spPr>
        <a:xfrm>
          <a:off x="8966520" y="110203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75</xdr:row>
      <xdr:rowOff>133200</xdr:rowOff>
    </xdr:from>
    <xdr:to>
      <xdr:col>10</xdr:col>
      <xdr:colOff>171000</xdr:colOff>
      <xdr:row>76</xdr:row>
      <xdr:rowOff>114480</xdr:rowOff>
    </xdr:to>
    <xdr:pic>
      <xdr:nvPicPr>
        <xdr:cNvPr id="4625" name="BExZJZJ6W823MZHR8AN1CGBCWVRD" descr="Expanded"/>
        <xdr:cNvPicPr/>
      </xdr:nvPicPr>
      <xdr:blipFill>
        <a:blip r:embed="rId2159"/>
        <a:stretch/>
      </xdr:blipFill>
      <xdr:spPr>
        <a:xfrm>
          <a:off x="8929440" y="10868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7280</xdr:colOff>
      <xdr:row>73</xdr:row>
      <xdr:rowOff>0</xdr:rowOff>
    </xdr:from>
    <xdr:to>
      <xdr:col>10</xdr:col>
      <xdr:colOff>321480</xdr:colOff>
      <xdr:row>73</xdr:row>
      <xdr:rowOff>123840</xdr:rowOff>
    </xdr:to>
    <xdr:pic>
      <xdr:nvPicPr>
        <xdr:cNvPr id="4626" name="BExKN867T8VHVEH7NGX5044L8ELA" descr="Expanded"/>
        <xdr:cNvPicPr/>
      </xdr:nvPicPr>
      <xdr:blipFill>
        <a:blip r:embed="rId2160"/>
        <a:stretch/>
      </xdr:blipFill>
      <xdr:spPr>
        <a:xfrm>
          <a:off x="9079560" y="10449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7280</xdr:colOff>
      <xdr:row>70</xdr:row>
      <xdr:rowOff>0</xdr:rowOff>
    </xdr:from>
    <xdr:to>
      <xdr:col>10</xdr:col>
      <xdr:colOff>321480</xdr:colOff>
      <xdr:row>70</xdr:row>
      <xdr:rowOff>123840</xdr:rowOff>
    </xdr:to>
    <xdr:pic>
      <xdr:nvPicPr>
        <xdr:cNvPr id="4627" name="BExIZPZE7L1IHQXXZ49LUDDT06A4" descr="Expanded"/>
        <xdr:cNvPicPr/>
      </xdr:nvPicPr>
      <xdr:blipFill>
        <a:blip r:embed="rId2161"/>
        <a:stretch/>
      </xdr:blipFill>
      <xdr:spPr>
        <a:xfrm>
          <a:off x="9079560" y="100202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7280</xdr:colOff>
      <xdr:row>65</xdr:row>
      <xdr:rowOff>0</xdr:rowOff>
    </xdr:from>
    <xdr:to>
      <xdr:col>10</xdr:col>
      <xdr:colOff>321480</xdr:colOff>
      <xdr:row>65</xdr:row>
      <xdr:rowOff>123840</xdr:rowOff>
    </xdr:to>
    <xdr:pic>
      <xdr:nvPicPr>
        <xdr:cNvPr id="4628" name="BExD50S3ES1WDOWPVM1ILMSS6S86" descr="Expanded"/>
        <xdr:cNvPicPr/>
      </xdr:nvPicPr>
      <xdr:blipFill>
        <a:blip r:embed="rId2162"/>
        <a:stretch/>
      </xdr:blipFill>
      <xdr:spPr>
        <a:xfrm>
          <a:off x="9079560" y="9306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7280</xdr:colOff>
      <xdr:row>62</xdr:row>
      <xdr:rowOff>0</xdr:rowOff>
    </xdr:from>
    <xdr:to>
      <xdr:col>10</xdr:col>
      <xdr:colOff>321480</xdr:colOff>
      <xdr:row>62</xdr:row>
      <xdr:rowOff>123840</xdr:rowOff>
    </xdr:to>
    <xdr:pic>
      <xdr:nvPicPr>
        <xdr:cNvPr id="4629" name="BExSGB9PWTNOYJ6P41M2BODOVD83" descr="Expanded"/>
        <xdr:cNvPicPr/>
      </xdr:nvPicPr>
      <xdr:blipFill>
        <a:blip r:embed="rId2163"/>
        <a:stretch/>
      </xdr:blipFill>
      <xdr:spPr>
        <a:xfrm>
          <a:off x="9079560" y="88772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200</xdr:colOff>
      <xdr:row>53</xdr:row>
      <xdr:rowOff>0</xdr:rowOff>
    </xdr:from>
    <xdr:to>
      <xdr:col>10</xdr:col>
      <xdr:colOff>284040</xdr:colOff>
      <xdr:row>53</xdr:row>
      <xdr:rowOff>123840</xdr:rowOff>
    </xdr:to>
    <xdr:pic>
      <xdr:nvPicPr>
        <xdr:cNvPr id="4630" name="BExEP5AHP7OFSPO0BKJ3ZA1JFI6D" descr="Expanded"/>
        <xdr:cNvPicPr/>
      </xdr:nvPicPr>
      <xdr:blipFill>
        <a:blip r:embed="rId2164"/>
        <a:stretch/>
      </xdr:blipFill>
      <xdr:spPr>
        <a:xfrm>
          <a:off x="9042480" y="7591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51</xdr:row>
      <xdr:rowOff>133200</xdr:rowOff>
    </xdr:from>
    <xdr:to>
      <xdr:col>10</xdr:col>
      <xdr:colOff>245520</xdr:colOff>
      <xdr:row>52</xdr:row>
      <xdr:rowOff>114480</xdr:rowOff>
    </xdr:to>
    <xdr:pic>
      <xdr:nvPicPr>
        <xdr:cNvPr id="4631" name="BExB12OPBCX5S8KFCT2E4XGCO2TF" descr="Expanded"/>
        <xdr:cNvPicPr/>
      </xdr:nvPicPr>
      <xdr:blipFill>
        <a:blip r:embed="rId2165"/>
        <a:stretch/>
      </xdr:blipFill>
      <xdr:spPr>
        <a:xfrm>
          <a:off x="9005040" y="7439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51</xdr:row>
      <xdr:rowOff>0</xdr:rowOff>
    </xdr:from>
    <xdr:to>
      <xdr:col>10</xdr:col>
      <xdr:colOff>208440</xdr:colOff>
      <xdr:row>51</xdr:row>
      <xdr:rowOff>123840</xdr:rowOff>
    </xdr:to>
    <xdr:pic>
      <xdr:nvPicPr>
        <xdr:cNvPr id="4632" name="BEx9CJC3PMW4LEKWA0NMVSD59VDB" descr="Expanded"/>
        <xdr:cNvPicPr/>
      </xdr:nvPicPr>
      <xdr:blipFill>
        <a:blip r:embed="rId2166"/>
        <a:stretch/>
      </xdr:blipFill>
      <xdr:spPr>
        <a:xfrm>
          <a:off x="8966520" y="7305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50</xdr:row>
      <xdr:rowOff>0</xdr:rowOff>
    </xdr:from>
    <xdr:to>
      <xdr:col>10</xdr:col>
      <xdr:colOff>171000</xdr:colOff>
      <xdr:row>50</xdr:row>
      <xdr:rowOff>123840</xdr:rowOff>
    </xdr:to>
    <xdr:pic>
      <xdr:nvPicPr>
        <xdr:cNvPr id="4633" name="BExIO6G3JQYPHRULAI1Q0001FZ28" descr="Expanded"/>
        <xdr:cNvPicPr/>
      </xdr:nvPicPr>
      <xdr:blipFill>
        <a:blip r:embed="rId2167"/>
        <a:stretch/>
      </xdr:blipFill>
      <xdr:spPr>
        <a:xfrm>
          <a:off x="8929440" y="7162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7280</xdr:colOff>
      <xdr:row>46</xdr:row>
      <xdr:rowOff>0</xdr:rowOff>
    </xdr:from>
    <xdr:to>
      <xdr:col>10</xdr:col>
      <xdr:colOff>321480</xdr:colOff>
      <xdr:row>46</xdr:row>
      <xdr:rowOff>123840</xdr:rowOff>
    </xdr:to>
    <xdr:pic>
      <xdr:nvPicPr>
        <xdr:cNvPr id="4634" name="BExB2OOESYQWAH0GI6WEUHEKRXWK" descr="Expanded"/>
        <xdr:cNvPicPr/>
      </xdr:nvPicPr>
      <xdr:blipFill>
        <a:blip r:embed="rId2168"/>
        <a:stretch/>
      </xdr:blipFill>
      <xdr:spPr>
        <a:xfrm>
          <a:off x="9079560" y="65912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7280</xdr:colOff>
      <xdr:row>43</xdr:row>
      <xdr:rowOff>0</xdr:rowOff>
    </xdr:from>
    <xdr:to>
      <xdr:col>10</xdr:col>
      <xdr:colOff>321480</xdr:colOff>
      <xdr:row>43</xdr:row>
      <xdr:rowOff>123840</xdr:rowOff>
    </xdr:to>
    <xdr:pic>
      <xdr:nvPicPr>
        <xdr:cNvPr id="4635" name="BEx9BC13HCHD4PYT7OTX1RA7ZH5B" descr="Expanded"/>
        <xdr:cNvPicPr/>
      </xdr:nvPicPr>
      <xdr:blipFill>
        <a:blip r:embed="rId2169"/>
        <a:stretch/>
      </xdr:blipFill>
      <xdr:spPr>
        <a:xfrm>
          <a:off x="9079560" y="6162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200</xdr:colOff>
      <xdr:row>35</xdr:row>
      <xdr:rowOff>133200</xdr:rowOff>
    </xdr:from>
    <xdr:to>
      <xdr:col>10</xdr:col>
      <xdr:colOff>284040</xdr:colOff>
      <xdr:row>36</xdr:row>
      <xdr:rowOff>114480</xdr:rowOff>
    </xdr:to>
    <xdr:pic>
      <xdr:nvPicPr>
        <xdr:cNvPr id="4636" name="BExCU9PVALSGAAIES6DQ3XD9XZPT" descr="Expanded"/>
        <xdr:cNvPicPr/>
      </xdr:nvPicPr>
      <xdr:blipFill>
        <a:blip r:embed="rId2170"/>
        <a:stretch/>
      </xdr:blipFill>
      <xdr:spPr>
        <a:xfrm>
          <a:off x="9042480" y="5153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35</xdr:row>
      <xdr:rowOff>0</xdr:rowOff>
    </xdr:from>
    <xdr:to>
      <xdr:col>10</xdr:col>
      <xdr:colOff>246960</xdr:colOff>
      <xdr:row>35</xdr:row>
      <xdr:rowOff>123840</xdr:rowOff>
    </xdr:to>
    <xdr:pic>
      <xdr:nvPicPr>
        <xdr:cNvPr id="4637" name="BExEPA32WQWN9XDS24158MG6DHMS" descr="Expanded"/>
        <xdr:cNvPicPr/>
      </xdr:nvPicPr>
      <xdr:blipFill>
        <a:blip r:embed="rId2171"/>
        <a:stretch/>
      </xdr:blipFill>
      <xdr:spPr>
        <a:xfrm>
          <a:off x="9005040" y="5019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34</xdr:row>
      <xdr:rowOff>0</xdr:rowOff>
    </xdr:from>
    <xdr:to>
      <xdr:col>10</xdr:col>
      <xdr:colOff>208440</xdr:colOff>
      <xdr:row>34</xdr:row>
      <xdr:rowOff>123840</xdr:rowOff>
    </xdr:to>
    <xdr:pic>
      <xdr:nvPicPr>
        <xdr:cNvPr id="4638" name="BEx7BEZKOYGI7QFU966VFV0QDZVB" descr="Expanded"/>
        <xdr:cNvPicPr/>
      </xdr:nvPicPr>
      <xdr:blipFill>
        <a:blip r:embed="rId2172"/>
        <a:stretch/>
      </xdr:blipFill>
      <xdr:spPr>
        <a:xfrm>
          <a:off x="8966520" y="4876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33</xdr:row>
      <xdr:rowOff>0</xdr:rowOff>
    </xdr:from>
    <xdr:to>
      <xdr:col>10</xdr:col>
      <xdr:colOff>171000</xdr:colOff>
      <xdr:row>33</xdr:row>
      <xdr:rowOff>123840</xdr:rowOff>
    </xdr:to>
    <xdr:pic>
      <xdr:nvPicPr>
        <xdr:cNvPr id="4639" name="BExONY63AW99XHPF7VQT4115H2K9" descr="Expanded"/>
        <xdr:cNvPicPr/>
      </xdr:nvPicPr>
      <xdr:blipFill>
        <a:blip r:embed="rId2173"/>
        <a:stretch/>
      </xdr:blipFill>
      <xdr:spPr>
        <a:xfrm>
          <a:off x="8929440" y="4734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7280</xdr:colOff>
      <xdr:row>27</xdr:row>
      <xdr:rowOff>133200</xdr:rowOff>
    </xdr:from>
    <xdr:to>
      <xdr:col>10</xdr:col>
      <xdr:colOff>321480</xdr:colOff>
      <xdr:row>28</xdr:row>
      <xdr:rowOff>114480</xdr:rowOff>
    </xdr:to>
    <xdr:pic>
      <xdr:nvPicPr>
        <xdr:cNvPr id="4640" name="BExONFL5K437WFRI0COMRJ2CMT0E" descr="Expanded"/>
        <xdr:cNvPicPr/>
      </xdr:nvPicPr>
      <xdr:blipFill>
        <a:blip r:embed="rId2174"/>
        <a:stretch/>
      </xdr:blipFill>
      <xdr:spPr>
        <a:xfrm>
          <a:off x="9079560" y="40100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200</xdr:colOff>
      <xdr:row>11</xdr:row>
      <xdr:rowOff>133200</xdr:rowOff>
    </xdr:from>
    <xdr:to>
      <xdr:col>10</xdr:col>
      <xdr:colOff>284040</xdr:colOff>
      <xdr:row>12</xdr:row>
      <xdr:rowOff>114480</xdr:rowOff>
    </xdr:to>
    <xdr:pic>
      <xdr:nvPicPr>
        <xdr:cNvPr id="4641" name="BExMQRKWPWRC5DINS1ZAVCGM67CZ" descr="Expanded"/>
        <xdr:cNvPicPr/>
      </xdr:nvPicPr>
      <xdr:blipFill>
        <a:blip r:embed="rId2175"/>
        <a:stretch/>
      </xdr:blipFill>
      <xdr:spPr>
        <a:xfrm>
          <a:off x="9042480" y="1724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11</xdr:row>
      <xdr:rowOff>0</xdr:rowOff>
    </xdr:from>
    <xdr:to>
      <xdr:col>10</xdr:col>
      <xdr:colOff>246960</xdr:colOff>
      <xdr:row>11</xdr:row>
      <xdr:rowOff>123840</xdr:rowOff>
    </xdr:to>
    <xdr:pic>
      <xdr:nvPicPr>
        <xdr:cNvPr id="4642" name="BExEU9WKX2VKNXTYJOFEUP3Y2AOC" descr="Expanded"/>
        <xdr:cNvPicPr/>
      </xdr:nvPicPr>
      <xdr:blipFill>
        <a:blip r:embed="rId2176"/>
        <a:stretch/>
      </xdr:blipFill>
      <xdr:spPr>
        <a:xfrm>
          <a:off x="9005040" y="1590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10</xdr:row>
      <xdr:rowOff>0</xdr:rowOff>
    </xdr:from>
    <xdr:to>
      <xdr:col>10</xdr:col>
      <xdr:colOff>208440</xdr:colOff>
      <xdr:row>10</xdr:row>
      <xdr:rowOff>123840</xdr:rowOff>
    </xdr:to>
    <xdr:pic>
      <xdr:nvPicPr>
        <xdr:cNvPr id="4643" name="BExVYDXS1OUZRO7W5OMA7MW0ISCI" descr="Expanded"/>
        <xdr:cNvPicPr/>
      </xdr:nvPicPr>
      <xdr:blipFill>
        <a:blip r:embed="rId2177"/>
        <a:stretch/>
      </xdr:blipFill>
      <xdr:spPr>
        <a:xfrm>
          <a:off x="8966520" y="1447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9</xdr:row>
      <xdr:rowOff>0</xdr:rowOff>
    </xdr:from>
    <xdr:to>
      <xdr:col>10</xdr:col>
      <xdr:colOff>171000</xdr:colOff>
      <xdr:row>9</xdr:row>
      <xdr:rowOff>123840</xdr:rowOff>
    </xdr:to>
    <xdr:pic>
      <xdr:nvPicPr>
        <xdr:cNvPr id="4644" name="BExMKJJVDSZICQK3ALEOPCMWT70X" descr="Expanded"/>
        <xdr:cNvPicPr/>
      </xdr:nvPicPr>
      <xdr:blipFill>
        <a:blip r:embed="rId2178"/>
        <a:stretch/>
      </xdr:blipFill>
      <xdr:spPr>
        <a:xfrm>
          <a:off x="8929440" y="1305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6</xdr:row>
      <xdr:rowOff>0</xdr:rowOff>
    </xdr:from>
    <xdr:to>
      <xdr:col>17</xdr:col>
      <xdr:colOff>942120</xdr:colOff>
      <xdr:row>114</xdr:row>
      <xdr:rowOff>133200</xdr:rowOff>
    </xdr:to>
    <xdr:pic>
      <xdr:nvPicPr>
        <xdr:cNvPr id="4645" name="BEx1NELJC2RFZEXSA57OKX4AIDRV" descr="analysis_prev"/>
        <xdr:cNvPicPr/>
      </xdr:nvPicPr>
      <xdr:blipFill>
        <a:blip r:embed="rId2179"/>
        <a:stretch/>
      </xdr:blipFill>
      <xdr:spPr>
        <a:xfrm>
          <a:off x="524520" y="876240"/>
          <a:ext cx="15918120" cy="1556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4646" name="BExZW1Y2RSP6KHBLSX7PDLAULAUE" descr=""/>
        <xdr:cNvPicPr/>
      </xdr:nvPicPr>
      <xdr:blipFill>
        <a:blip r:embed="rId2180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4647" name="BEx9619RWK2E6886Q9BAZQM48GB9" descr=""/>
        <xdr:cNvPicPr/>
      </xdr:nvPicPr>
      <xdr:blipFill>
        <a:blip r:embed="rId2181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4648" name="BExF5BAYXKEFX62JPYGC26J2T2NB" descr=""/>
        <xdr:cNvPicPr/>
      </xdr:nvPicPr>
      <xdr:blipFill>
        <a:blip r:embed="rId2182"/>
        <a:stretch/>
      </xdr:blipFill>
      <xdr:spPr>
        <a:xfrm>
          <a:off x="462816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4649" name="BExW4TWNIQH64XNYJQTPLXNE5TUJ" descr=""/>
        <xdr:cNvPicPr/>
      </xdr:nvPicPr>
      <xdr:blipFill>
        <a:blip r:embed="rId2183"/>
        <a:stretch/>
      </xdr:blipFill>
      <xdr:spPr>
        <a:xfrm>
          <a:off x="462816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7720</xdr:colOff>
      <xdr:row>6</xdr:row>
      <xdr:rowOff>9720</xdr:rowOff>
    </xdr:from>
    <xdr:to>
      <xdr:col>10</xdr:col>
      <xdr:colOff>75960</xdr:colOff>
      <xdr:row>6</xdr:row>
      <xdr:rowOff>66600</xdr:rowOff>
    </xdr:to>
    <xdr:pic>
      <xdr:nvPicPr>
        <xdr:cNvPr id="4650" name="BExZKWI19HA7FFGSKPVDNHNGHEOA" descr=""/>
        <xdr:cNvPicPr/>
      </xdr:nvPicPr>
      <xdr:blipFill>
        <a:blip r:embed="rId2184"/>
        <a:stretch/>
      </xdr:blipFill>
      <xdr:spPr>
        <a:xfrm>
          <a:off x="8910000" y="88596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7720</xdr:colOff>
      <xdr:row>6</xdr:row>
      <xdr:rowOff>86040</xdr:rowOff>
    </xdr:from>
    <xdr:to>
      <xdr:col>10</xdr:col>
      <xdr:colOff>75960</xdr:colOff>
      <xdr:row>6</xdr:row>
      <xdr:rowOff>142920</xdr:rowOff>
    </xdr:to>
    <xdr:pic>
      <xdr:nvPicPr>
        <xdr:cNvPr id="4651" name="BExES08MORXJ0VC8Y5X71PD9EBSF" descr=""/>
        <xdr:cNvPicPr/>
      </xdr:nvPicPr>
      <xdr:blipFill>
        <a:blip r:embed="rId2185"/>
        <a:stretch/>
      </xdr:blipFill>
      <xdr:spPr>
        <a:xfrm>
          <a:off x="8910000" y="96228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19080</xdr:colOff>
      <xdr:row>6</xdr:row>
      <xdr:rowOff>9720</xdr:rowOff>
    </xdr:from>
    <xdr:to>
      <xdr:col>14</xdr:col>
      <xdr:colOff>66600</xdr:colOff>
      <xdr:row>6</xdr:row>
      <xdr:rowOff>66600</xdr:rowOff>
    </xdr:to>
    <xdr:pic>
      <xdr:nvPicPr>
        <xdr:cNvPr id="4652" name="BExIHB754FJWYTDOF9PQ2MA6MEF4" descr=""/>
        <xdr:cNvPicPr/>
      </xdr:nvPicPr>
      <xdr:blipFill>
        <a:blip r:embed="rId2186"/>
        <a:stretch/>
      </xdr:blipFill>
      <xdr:spPr>
        <a:xfrm>
          <a:off x="1340172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19080</xdr:colOff>
      <xdr:row>6</xdr:row>
      <xdr:rowOff>86040</xdr:rowOff>
    </xdr:from>
    <xdr:to>
      <xdr:col>14</xdr:col>
      <xdr:colOff>66600</xdr:colOff>
      <xdr:row>6</xdr:row>
      <xdr:rowOff>142920</xdr:rowOff>
    </xdr:to>
    <xdr:pic>
      <xdr:nvPicPr>
        <xdr:cNvPr id="4653" name="BExER1H1PCLK26CG7HUTAPLQ77LY" descr=""/>
        <xdr:cNvPicPr/>
      </xdr:nvPicPr>
      <xdr:blipFill>
        <a:blip r:embed="rId2187"/>
        <a:stretch/>
      </xdr:blipFill>
      <xdr:spPr>
        <a:xfrm>
          <a:off x="1340172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27720</xdr:colOff>
      <xdr:row>6</xdr:row>
      <xdr:rowOff>9720</xdr:rowOff>
    </xdr:from>
    <xdr:to>
      <xdr:col>15</xdr:col>
      <xdr:colOff>75600</xdr:colOff>
      <xdr:row>6</xdr:row>
      <xdr:rowOff>66600</xdr:rowOff>
    </xdr:to>
    <xdr:pic>
      <xdr:nvPicPr>
        <xdr:cNvPr id="4654" name="BEx7E6HLCSR0KBKYT8JNLMOWMATN" descr=""/>
        <xdr:cNvPicPr/>
      </xdr:nvPicPr>
      <xdr:blipFill>
        <a:blip r:embed="rId2188"/>
        <a:stretch/>
      </xdr:blipFill>
      <xdr:spPr>
        <a:xfrm>
          <a:off x="1404108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27720</xdr:colOff>
      <xdr:row>6</xdr:row>
      <xdr:rowOff>86040</xdr:rowOff>
    </xdr:from>
    <xdr:to>
      <xdr:col>15</xdr:col>
      <xdr:colOff>75600</xdr:colOff>
      <xdr:row>6</xdr:row>
      <xdr:rowOff>142920</xdr:rowOff>
    </xdr:to>
    <xdr:pic>
      <xdr:nvPicPr>
        <xdr:cNvPr id="4655" name="BEx1QYPV9CGSNVSRDIMA0JO71GIM" descr=""/>
        <xdr:cNvPicPr/>
      </xdr:nvPicPr>
      <xdr:blipFill>
        <a:blip r:embed="rId2189"/>
        <a:stretch/>
      </xdr:blipFill>
      <xdr:spPr>
        <a:xfrm>
          <a:off x="1404108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28080</xdr:colOff>
      <xdr:row>6</xdr:row>
      <xdr:rowOff>9720</xdr:rowOff>
    </xdr:from>
    <xdr:to>
      <xdr:col>16</xdr:col>
      <xdr:colOff>76320</xdr:colOff>
      <xdr:row>6</xdr:row>
      <xdr:rowOff>66600</xdr:rowOff>
    </xdr:to>
    <xdr:pic>
      <xdr:nvPicPr>
        <xdr:cNvPr id="4656" name="BExXM89HKA9LZXN9QQJX7QO4RQ19" descr=""/>
        <xdr:cNvPicPr/>
      </xdr:nvPicPr>
      <xdr:blipFill>
        <a:blip r:embed="rId2190"/>
        <a:stretch/>
      </xdr:blipFill>
      <xdr:spPr>
        <a:xfrm>
          <a:off x="14794200" y="88596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28080</xdr:colOff>
      <xdr:row>6</xdr:row>
      <xdr:rowOff>86040</xdr:rowOff>
    </xdr:from>
    <xdr:to>
      <xdr:col>16</xdr:col>
      <xdr:colOff>76320</xdr:colOff>
      <xdr:row>6</xdr:row>
      <xdr:rowOff>142920</xdr:rowOff>
    </xdr:to>
    <xdr:pic>
      <xdr:nvPicPr>
        <xdr:cNvPr id="4657" name="BExH0HDA4FRYQY4DM4XA8J39LE7C" descr=""/>
        <xdr:cNvPicPr/>
      </xdr:nvPicPr>
      <xdr:blipFill>
        <a:blip r:embed="rId2191"/>
        <a:stretch/>
      </xdr:blipFill>
      <xdr:spPr>
        <a:xfrm>
          <a:off x="14794200" y="96228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18360</xdr:colOff>
      <xdr:row>6</xdr:row>
      <xdr:rowOff>9720</xdr:rowOff>
    </xdr:from>
    <xdr:to>
      <xdr:col>17</xdr:col>
      <xdr:colOff>75960</xdr:colOff>
      <xdr:row>6</xdr:row>
      <xdr:rowOff>66600</xdr:rowOff>
    </xdr:to>
    <xdr:pic>
      <xdr:nvPicPr>
        <xdr:cNvPr id="4658" name="BEx9CLFNQ68MDWK998G7WLMPNP90" descr=""/>
        <xdr:cNvPicPr/>
      </xdr:nvPicPr>
      <xdr:blipFill>
        <a:blip r:embed="rId2192"/>
        <a:stretch/>
      </xdr:blipFill>
      <xdr:spPr>
        <a:xfrm>
          <a:off x="15518880" y="885960"/>
          <a:ext cx="5760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18360</xdr:colOff>
      <xdr:row>6</xdr:row>
      <xdr:rowOff>86040</xdr:rowOff>
    </xdr:from>
    <xdr:to>
      <xdr:col>17</xdr:col>
      <xdr:colOff>75960</xdr:colOff>
      <xdr:row>6</xdr:row>
      <xdr:rowOff>142920</xdr:rowOff>
    </xdr:to>
    <xdr:pic>
      <xdr:nvPicPr>
        <xdr:cNvPr id="4659" name="BEx3OSOI9PLD29W5RM07207MFPFY" descr=""/>
        <xdr:cNvPicPr/>
      </xdr:nvPicPr>
      <xdr:blipFill>
        <a:blip r:embed="rId2193"/>
        <a:stretch/>
      </xdr:blipFill>
      <xdr:spPr>
        <a:xfrm>
          <a:off x="15518880" y="962280"/>
          <a:ext cx="5760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93960</xdr:colOff>
      <xdr:row>9</xdr:row>
      <xdr:rowOff>0</xdr:rowOff>
    </xdr:from>
    <xdr:to>
      <xdr:col>10</xdr:col>
      <xdr:colOff>227520</xdr:colOff>
      <xdr:row>9</xdr:row>
      <xdr:rowOff>123840</xdr:rowOff>
    </xdr:to>
    <xdr:pic>
      <xdr:nvPicPr>
        <xdr:cNvPr id="4660" name="BEx3P1O7HW3E92QR5F2LAUTTHZQI" descr=""/>
        <xdr:cNvPicPr/>
      </xdr:nvPicPr>
      <xdr:blipFill>
        <a:blip r:embed="rId2194"/>
        <a:stretch/>
      </xdr:blipFill>
      <xdr:spPr>
        <a:xfrm>
          <a:off x="8976240" y="1305000"/>
          <a:ext cx="1335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79280</xdr:colOff>
      <xdr:row>10</xdr:row>
      <xdr:rowOff>0</xdr:rowOff>
    </xdr:from>
    <xdr:to>
      <xdr:col>10</xdr:col>
      <xdr:colOff>313200</xdr:colOff>
      <xdr:row>10</xdr:row>
      <xdr:rowOff>123840</xdr:rowOff>
    </xdr:to>
    <xdr:pic>
      <xdr:nvPicPr>
        <xdr:cNvPr id="4661" name="BExW70FE9224L2LUECX52VXJ7OTC" descr=""/>
        <xdr:cNvPicPr/>
      </xdr:nvPicPr>
      <xdr:blipFill>
        <a:blip r:embed="rId2195"/>
        <a:stretch/>
      </xdr:blipFill>
      <xdr:spPr>
        <a:xfrm>
          <a:off x="9061560" y="1447920"/>
          <a:ext cx="13392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63520</xdr:colOff>
      <xdr:row>11</xdr:row>
      <xdr:rowOff>0</xdr:rowOff>
    </xdr:from>
    <xdr:to>
      <xdr:col>10</xdr:col>
      <xdr:colOff>397440</xdr:colOff>
      <xdr:row>11</xdr:row>
      <xdr:rowOff>123840</xdr:rowOff>
    </xdr:to>
    <xdr:pic>
      <xdr:nvPicPr>
        <xdr:cNvPr id="4662" name="BExD03IFD0PJJV4XSJEZZCVHL00R" descr=""/>
        <xdr:cNvPicPr/>
      </xdr:nvPicPr>
      <xdr:blipFill>
        <a:blip r:embed="rId2196"/>
        <a:stretch/>
      </xdr:blipFill>
      <xdr:spPr>
        <a:xfrm>
          <a:off x="9145800" y="1590840"/>
          <a:ext cx="13392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9200</xdr:colOff>
      <xdr:row>12</xdr:row>
      <xdr:rowOff>0</xdr:rowOff>
    </xdr:from>
    <xdr:to>
      <xdr:col>10</xdr:col>
      <xdr:colOff>482760</xdr:colOff>
      <xdr:row>12</xdr:row>
      <xdr:rowOff>124200</xdr:rowOff>
    </xdr:to>
    <xdr:pic>
      <xdr:nvPicPr>
        <xdr:cNvPr id="4663" name="BExW7AM7QW0W99ZVRZ37REA3IDOG" descr=""/>
        <xdr:cNvPicPr/>
      </xdr:nvPicPr>
      <xdr:blipFill>
        <a:blip r:embed="rId2197"/>
        <a:stretch/>
      </xdr:blipFill>
      <xdr:spPr>
        <a:xfrm>
          <a:off x="9231480" y="1733400"/>
          <a:ext cx="13356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93960</xdr:colOff>
      <xdr:row>46</xdr:row>
      <xdr:rowOff>0</xdr:rowOff>
    </xdr:from>
    <xdr:to>
      <xdr:col>10</xdr:col>
      <xdr:colOff>227520</xdr:colOff>
      <xdr:row>46</xdr:row>
      <xdr:rowOff>123840</xdr:rowOff>
    </xdr:to>
    <xdr:pic>
      <xdr:nvPicPr>
        <xdr:cNvPr id="4664" name="BEx3FR7G4LI5F5F92ZNOPOQOG5K8" descr=""/>
        <xdr:cNvPicPr/>
      </xdr:nvPicPr>
      <xdr:blipFill>
        <a:blip r:embed="rId2198"/>
        <a:stretch/>
      </xdr:blipFill>
      <xdr:spPr>
        <a:xfrm>
          <a:off x="8976240" y="6591240"/>
          <a:ext cx="1335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79280</xdr:colOff>
      <xdr:row>47</xdr:row>
      <xdr:rowOff>0</xdr:rowOff>
    </xdr:from>
    <xdr:to>
      <xdr:col>10</xdr:col>
      <xdr:colOff>313200</xdr:colOff>
      <xdr:row>47</xdr:row>
      <xdr:rowOff>123840</xdr:rowOff>
    </xdr:to>
    <xdr:pic>
      <xdr:nvPicPr>
        <xdr:cNvPr id="4665" name="BExSDQ29O82DTYT7FXLZU0EJG9PI" descr=""/>
        <xdr:cNvPicPr/>
      </xdr:nvPicPr>
      <xdr:blipFill>
        <a:blip r:embed="rId2199"/>
        <a:stretch/>
      </xdr:blipFill>
      <xdr:spPr>
        <a:xfrm>
          <a:off x="9061560" y="6734160"/>
          <a:ext cx="13392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63520</xdr:colOff>
      <xdr:row>48</xdr:row>
      <xdr:rowOff>0</xdr:rowOff>
    </xdr:from>
    <xdr:to>
      <xdr:col>10</xdr:col>
      <xdr:colOff>397440</xdr:colOff>
      <xdr:row>48</xdr:row>
      <xdr:rowOff>123840</xdr:rowOff>
    </xdr:to>
    <xdr:pic>
      <xdr:nvPicPr>
        <xdr:cNvPr id="4666" name="BEx3MQNMKMN9PH1ADNFHFU5VJ7MD" descr=""/>
        <xdr:cNvPicPr/>
      </xdr:nvPicPr>
      <xdr:blipFill>
        <a:blip r:embed="rId2200"/>
        <a:stretch/>
      </xdr:blipFill>
      <xdr:spPr>
        <a:xfrm>
          <a:off x="9145800" y="6877080"/>
          <a:ext cx="13392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9200</xdr:colOff>
      <xdr:row>49</xdr:row>
      <xdr:rowOff>0</xdr:rowOff>
    </xdr:from>
    <xdr:to>
      <xdr:col>10</xdr:col>
      <xdr:colOff>482760</xdr:colOff>
      <xdr:row>49</xdr:row>
      <xdr:rowOff>123840</xdr:rowOff>
    </xdr:to>
    <xdr:pic>
      <xdr:nvPicPr>
        <xdr:cNvPr id="4667" name="BEx9GE8XLUUBZX6HC0GKXNFENQPF" descr=""/>
        <xdr:cNvPicPr/>
      </xdr:nvPicPr>
      <xdr:blipFill>
        <a:blip r:embed="rId2201"/>
        <a:stretch/>
      </xdr:blipFill>
      <xdr:spPr>
        <a:xfrm>
          <a:off x="9231480" y="7020000"/>
          <a:ext cx="1335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93960</xdr:colOff>
      <xdr:row>52</xdr:row>
      <xdr:rowOff>0</xdr:rowOff>
    </xdr:from>
    <xdr:to>
      <xdr:col>10</xdr:col>
      <xdr:colOff>227520</xdr:colOff>
      <xdr:row>52</xdr:row>
      <xdr:rowOff>124200</xdr:rowOff>
    </xdr:to>
    <xdr:pic>
      <xdr:nvPicPr>
        <xdr:cNvPr id="4668" name="BEx9186YL9K81STP4KEF96I1SE8G" descr=""/>
        <xdr:cNvPicPr/>
      </xdr:nvPicPr>
      <xdr:blipFill>
        <a:blip r:embed="rId2202"/>
        <a:stretch/>
      </xdr:blipFill>
      <xdr:spPr>
        <a:xfrm>
          <a:off x="8976240" y="7448400"/>
          <a:ext cx="13356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79280</xdr:colOff>
      <xdr:row>53</xdr:row>
      <xdr:rowOff>0</xdr:rowOff>
    </xdr:from>
    <xdr:to>
      <xdr:col>10</xdr:col>
      <xdr:colOff>313200</xdr:colOff>
      <xdr:row>53</xdr:row>
      <xdr:rowOff>123840</xdr:rowOff>
    </xdr:to>
    <xdr:pic>
      <xdr:nvPicPr>
        <xdr:cNvPr id="4669" name="BExTT8ZGM2E1GRQ1AOSO2FOZWK2R" descr=""/>
        <xdr:cNvPicPr/>
      </xdr:nvPicPr>
      <xdr:blipFill>
        <a:blip r:embed="rId2203"/>
        <a:stretch/>
      </xdr:blipFill>
      <xdr:spPr>
        <a:xfrm>
          <a:off x="9061560" y="7591320"/>
          <a:ext cx="13392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63520</xdr:colOff>
      <xdr:row>54</xdr:row>
      <xdr:rowOff>0</xdr:rowOff>
    </xdr:from>
    <xdr:to>
      <xdr:col>10</xdr:col>
      <xdr:colOff>397440</xdr:colOff>
      <xdr:row>54</xdr:row>
      <xdr:rowOff>123840</xdr:rowOff>
    </xdr:to>
    <xdr:pic>
      <xdr:nvPicPr>
        <xdr:cNvPr id="4670" name="BEx7BH33RS5XRAG3WXU2162JBFWS" descr=""/>
        <xdr:cNvPicPr/>
      </xdr:nvPicPr>
      <xdr:blipFill>
        <a:blip r:embed="rId2204"/>
        <a:stretch/>
      </xdr:blipFill>
      <xdr:spPr>
        <a:xfrm>
          <a:off x="9145800" y="7734240"/>
          <a:ext cx="13392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9200</xdr:colOff>
      <xdr:row>55</xdr:row>
      <xdr:rowOff>0</xdr:rowOff>
    </xdr:from>
    <xdr:to>
      <xdr:col>10</xdr:col>
      <xdr:colOff>482760</xdr:colOff>
      <xdr:row>55</xdr:row>
      <xdr:rowOff>123840</xdr:rowOff>
    </xdr:to>
    <xdr:pic>
      <xdr:nvPicPr>
        <xdr:cNvPr id="4671" name="BExIRDU44M2LAAMA88V4OEKQGSW9" descr=""/>
        <xdr:cNvPicPr/>
      </xdr:nvPicPr>
      <xdr:blipFill>
        <a:blip r:embed="rId2205"/>
        <a:stretch/>
      </xdr:blipFill>
      <xdr:spPr>
        <a:xfrm>
          <a:off x="9231480" y="7877160"/>
          <a:ext cx="1335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93960</xdr:colOff>
      <xdr:row>58</xdr:row>
      <xdr:rowOff>0</xdr:rowOff>
    </xdr:from>
    <xdr:to>
      <xdr:col>10</xdr:col>
      <xdr:colOff>227520</xdr:colOff>
      <xdr:row>58</xdr:row>
      <xdr:rowOff>123840</xdr:rowOff>
    </xdr:to>
    <xdr:pic>
      <xdr:nvPicPr>
        <xdr:cNvPr id="4672" name="BExF5NW63H7JJBAGZ5ZFOD5UV2I8" descr=""/>
        <xdr:cNvPicPr/>
      </xdr:nvPicPr>
      <xdr:blipFill>
        <a:blip r:embed="rId2206"/>
        <a:stretch/>
      </xdr:blipFill>
      <xdr:spPr>
        <a:xfrm>
          <a:off x="8976240" y="8305920"/>
          <a:ext cx="1335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79280</xdr:colOff>
      <xdr:row>59</xdr:row>
      <xdr:rowOff>0</xdr:rowOff>
    </xdr:from>
    <xdr:to>
      <xdr:col>10</xdr:col>
      <xdr:colOff>313200</xdr:colOff>
      <xdr:row>59</xdr:row>
      <xdr:rowOff>123840</xdr:rowOff>
    </xdr:to>
    <xdr:pic>
      <xdr:nvPicPr>
        <xdr:cNvPr id="4673" name="BEx3C1JM05WF36CL3D05KXTZVE7W" descr=""/>
        <xdr:cNvPicPr/>
      </xdr:nvPicPr>
      <xdr:blipFill>
        <a:blip r:embed="rId2207"/>
        <a:stretch/>
      </xdr:blipFill>
      <xdr:spPr>
        <a:xfrm>
          <a:off x="9061560" y="8448840"/>
          <a:ext cx="13392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63520</xdr:colOff>
      <xdr:row>60</xdr:row>
      <xdr:rowOff>0</xdr:rowOff>
    </xdr:from>
    <xdr:to>
      <xdr:col>10</xdr:col>
      <xdr:colOff>397440</xdr:colOff>
      <xdr:row>60</xdr:row>
      <xdr:rowOff>124200</xdr:rowOff>
    </xdr:to>
    <xdr:pic>
      <xdr:nvPicPr>
        <xdr:cNvPr id="4674" name="BExXT1PWS6QFZHQ5MLB0I9XDLY0H" descr=""/>
        <xdr:cNvPicPr/>
      </xdr:nvPicPr>
      <xdr:blipFill>
        <a:blip r:embed="rId2208"/>
        <a:stretch/>
      </xdr:blipFill>
      <xdr:spPr>
        <a:xfrm>
          <a:off x="9145800" y="8591400"/>
          <a:ext cx="13392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9200</xdr:colOff>
      <xdr:row>61</xdr:row>
      <xdr:rowOff>0</xdr:rowOff>
    </xdr:from>
    <xdr:to>
      <xdr:col>10</xdr:col>
      <xdr:colOff>482760</xdr:colOff>
      <xdr:row>61</xdr:row>
      <xdr:rowOff>123840</xdr:rowOff>
    </xdr:to>
    <xdr:pic>
      <xdr:nvPicPr>
        <xdr:cNvPr id="4675" name="BExZPSF9CHWLPBNW0XKSNBD1NBQM" descr=""/>
        <xdr:cNvPicPr/>
      </xdr:nvPicPr>
      <xdr:blipFill>
        <a:blip r:embed="rId2209"/>
        <a:stretch/>
      </xdr:blipFill>
      <xdr:spPr>
        <a:xfrm>
          <a:off x="9231480" y="8734320"/>
          <a:ext cx="1335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93960</xdr:colOff>
      <xdr:row>66</xdr:row>
      <xdr:rowOff>0</xdr:rowOff>
    </xdr:from>
    <xdr:to>
      <xdr:col>10</xdr:col>
      <xdr:colOff>227520</xdr:colOff>
      <xdr:row>66</xdr:row>
      <xdr:rowOff>123840</xdr:rowOff>
    </xdr:to>
    <xdr:pic>
      <xdr:nvPicPr>
        <xdr:cNvPr id="4676" name="BEx75MZWSGW9SXA7I73HKNEPCGLC" descr=""/>
        <xdr:cNvPicPr/>
      </xdr:nvPicPr>
      <xdr:blipFill>
        <a:blip r:embed="rId2210"/>
        <a:stretch/>
      </xdr:blipFill>
      <xdr:spPr>
        <a:xfrm>
          <a:off x="8976240" y="9448920"/>
          <a:ext cx="1335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79280</xdr:colOff>
      <xdr:row>67</xdr:row>
      <xdr:rowOff>0</xdr:rowOff>
    </xdr:from>
    <xdr:to>
      <xdr:col>10</xdr:col>
      <xdr:colOff>313200</xdr:colOff>
      <xdr:row>67</xdr:row>
      <xdr:rowOff>123840</xdr:rowOff>
    </xdr:to>
    <xdr:pic>
      <xdr:nvPicPr>
        <xdr:cNvPr id="4677" name="BExS6EH2267ABCWKH2Z6YF8AMOR8" descr=""/>
        <xdr:cNvPicPr/>
      </xdr:nvPicPr>
      <xdr:blipFill>
        <a:blip r:embed="rId2211"/>
        <a:stretch/>
      </xdr:blipFill>
      <xdr:spPr>
        <a:xfrm>
          <a:off x="9061560" y="9591840"/>
          <a:ext cx="13392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63520</xdr:colOff>
      <xdr:row>68</xdr:row>
      <xdr:rowOff>0</xdr:rowOff>
    </xdr:from>
    <xdr:to>
      <xdr:col>10</xdr:col>
      <xdr:colOff>397440</xdr:colOff>
      <xdr:row>68</xdr:row>
      <xdr:rowOff>124200</xdr:rowOff>
    </xdr:to>
    <xdr:pic>
      <xdr:nvPicPr>
        <xdr:cNvPr id="4678" name="BExSF1EVTL62RNUNA63YOYJL0P41" descr=""/>
        <xdr:cNvPicPr/>
      </xdr:nvPicPr>
      <xdr:blipFill>
        <a:blip r:embed="rId2212"/>
        <a:stretch/>
      </xdr:blipFill>
      <xdr:spPr>
        <a:xfrm>
          <a:off x="9145800" y="9734400"/>
          <a:ext cx="13392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9200</xdr:colOff>
      <xdr:row>69</xdr:row>
      <xdr:rowOff>0</xdr:rowOff>
    </xdr:from>
    <xdr:to>
      <xdr:col>10</xdr:col>
      <xdr:colOff>482760</xdr:colOff>
      <xdr:row>69</xdr:row>
      <xdr:rowOff>123840</xdr:rowOff>
    </xdr:to>
    <xdr:pic>
      <xdr:nvPicPr>
        <xdr:cNvPr id="4679" name="BExU9I01AE040VIKFRD4EP6CDESG" descr=""/>
        <xdr:cNvPicPr/>
      </xdr:nvPicPr>
      <xdr:blipFill>
        <a:blip r:embed="rId2213"/>
        <a:stretch/>
      </xdr:blipFill>
      <xdr:spPr>
        <a:xfrm>
          <a:off x="9231480" y="9877320"/>
          <a:ext cx="1335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93960</xdr:colOff>
      <xdr:row>72</xdr:row>
      <xdr:rowOff>0</xdr:rowOff>
    </xdr:from>
    <xdr:to>
      <xdr:col>10</xdr:col>
      <xdr:colOff>227520</xdr:colOff>
      <xdr:row>72</xdr:row>
      <xdr:rowOff>123840</xdr:rowOff>
    </xdr:to>
    <xdr:pic>
      <xdr:nvPicPr>
        <xdr:cNvPr id="4680" name="BEx1T2E6S5I8L9K0ANLR8E5C7JXH" descr=""/>
        <xdr:cNvPicPr/>
      </xdr:nvPicPr>
      <xdr:blipFill>
        <a:blip r:embed="rId2214"/>
        <a:stretch/>
      </xdr:blipFill>
      <xdr:spPr>
        <a:xfrm>
          <a:off x="8976240" y="10306080"/>
          <a:ext cx="1335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79280</xdr:colOff>
      <xdr:row>73</xdr:row>
      <xdr:rowOff>0</xdr:rowOff>
    </xdr:from>
    <xdr:to>
      <xdr:col>10</xdr:col>
      <xdr:colOff>313200</xdr:colOff>
      <xdr:row>73</xdr:row>
      <xdr:rowOff>123840</xdr:rowOff>
    </xdr:to>
    <xdr:pic>
      <xdr:nvPicPr>
        <xdr:cNvPr id="4681" name="BEx9ANWMIP80FDKL3JVJ1L936Q2R" descr=""/>
        <xdr:cNvPicPr/>
      </xdr:nvPicPr>
      <xdr:blipFill>
        <a:blip r:embed="rId2215"/>
        <a:stretch/>
      </xdr:blipFill>
      <xdr:spPr>
        <a:xfrm>
          <a:off x="9061560" y="10449000"/>
          <a:ext cx="13392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63520</xdr:colOff>
      <xdr:row>74</xdr:row>
      <xdr:rowOff>0</xdr:rowOff>
    </xdr:from>
    <xdr:to>
      <xdr:col>10</xdr:col>
      <xdr:colOff>397440</xdr:colOff>
      <xdr:row>74</xdr:row>
      <xdr:rowOff>123840</xdr:rowOff>
    </xdr:to>
    <xdr:pic>
      <xdr:nvPicPr>
        <xdr:cNvPr id="4682" name="BExY0CPEZKV4RAIOXV1N00CQ9S35" descr=""/>
        <xdr:cNvPicPr/>
      </xdr:nvPicPr>
      <xdr:blipFill>
        <a:blip r:embed="rId2216"/>
        <a:stretch/>
      </xdr:blipFill>
      <xdr:spPr>
        <a:xfrm>
          <a:off x="9145800" y="10591920"/>
          <a:ext cx="13392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9200</xdr:colOff>
      <xdr:row>75</xdr:row>
      <xdr:rowOff>0</xdr:rowOff>
    </xdr:from>
    <xdr:to>
      <xdr:col>10</xdr:col>
      <xdr:colOff>482760</xdr:colOff>
      <xdr:row>75</xdr:row>
      <xdr:rowOff>123840</xdr:rowOff>
    </xdr:to>
    <xdr:pic>
      <xdr:nvPicPr>
        <xdr:cNvPr id="4683" name="BExCUVLH395L89G3TPLVZGNMT1QN" descr=""/>
        <xdr:cNvPicPr/>
      </xdr:nvPicPr>
      <xdr:blipFill>
        <a:blip r:embed="rId2217"/>
        <a:stretch/>
      </xdr:blipFill>
      <xdr:spPr>
        <a:xfrm>
          <a:off x="9231480" y="10734840"/>
          <a:ext cx="1335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93960</xdr:colOff>
      <xdr:row>77</xdr:row>
      <xdr:rowOff>0</xdr:rowOff>
    </xdr:from>
    <xdr:to>
      <xdr:col>10</xdr:col>
      <xdr:colOff>227520</xdr:colOff>
      <xdr:row>77</xdr:row>
      <xdr:rowOff>123840</xdr:rowOff>
    </xdr:to>
    <xdr:pic>
      <xdr:nvPicPr>
        <xdr:cNvPr id="4684" name="BExY0A5M5BY1VYCT25GORPYHTSVV" descr=""/>
        <xdr:cNvPicPr/>
      </xdr:nvPicPr>
      <xdr:blipFill>
        <a:blip r:embed="rId2218"/>
        <a:stretch/>
      </xdr:blipFill>
      <xdr:spPr>
        <a:xfrm>
          <a:off x="8976240" y="11020320"/>
          <a:ext cx="1335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79280</xdr:colOff>
      <xdr:row>78</xdr:row>
      <xdr:rowOff>0</xdr:rowOff>
    </xdr:from>
    <xdr:to>
      <xdr:col>10</xdr:col>
      <xdr:colOff>313200</xdr:colOff>
      <xdr:row>78</xdr:row>
      <xdr:rowOff>123840</xdr:rowOff>
    </xdr:to>
    <xdr:pic>
      <xdr:nvPicPr>
        <xdr:cNvPr id="4685" name="BExZT7WFBLOLE1AEUFAPXMCSV0J1" descr=""/>
        <xdr:cNvPicPr/>
      </xdr:nvPicPr>
      <xdr:blipFill>
        <a:blip r:embed="rId2219"/>
        <a:stretch/>
      </xdr:blipFill>
      <xdr:spPr>
        <a:xfrm>
          <a:off x="9061560" y="11163240"/>
          <a:ext cx="13392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63520</xdr:colOff>
      <xdr:row>79</xdr:row>
      <xdr:rowOff>0</xdr:rowOff>
    </xdr:from>
    <xdr:to>
      <xdr:col>10</xdr:col>
      <xdr:colOff>397440</xdr:colOff>
      <xdr:row>79</xdr:row>
      <xdr:rowOff>123840</xdr:rowOff>
    </xdr:to>
    <xdr:pic>
      <xdr:nvPicPr>
        <xdr:cNvPr id="4686" name="BExB85VO4JRTYJOA46WHKPE7CQKZ" descr=""/>
        <xdr:cNvPicPr/>
      </xdr:nvPicPr>
      <xdr:blipFill>
        <a:blip r:embed="rId2220"/>
        <a:stretch/>
      </xdr:blipFill>
      <xdr:spPr>
        <a:xfrm>
          <a:off x="9145800" y="11306160"/>
          <a:ext cx="13392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9200</xdr:colOff>
      <xdr:row>80</xdr:row>
      <xdr:rowOff>0</xdr:rowOff>
    </xdr:from>
    <xdr:to>
      <xdr:col>10</xdr:col>
      <xdr:colOff>482760</xdr:colOff>
      <xdr:row>80</xdr:row>
      <xdr:rowOff>123840</xdr:rowOff>
    </xdr:to>
    <xdr:pic>
      <xdr:nvPicPr>
        <xdr:cNvPr id="4687" name="BExY21E855O4VSWAI7IWKFUZ871N" descr=""/>
        <xdr:cNvPicPr/>
      </xdr:nvPicPr>
      <xdr:blipFill>
        <a:blip r:embed="rId2221"/>
        <a:stretch/>
      </xdr:blipFill>
      <xdr:spPr>
        <a:xfrm>
          <a:off x="9231480" y="11449080"/>
          <a:ext cx="1335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93960</xdr:colOff>
      <xdr:row>83</xdr:row>
      <xdr:rowOff>0</xdr:rowOff>
    </xdr:from>
    <xdr:to>
      <xdr:col>10</xdr:col>
      <xdr:colOff>227520</xdr:colOff>
      <xdr:row>83</xdr:row>
      <xdr:rowOff>123840</xdr:rowOff>
    </xdr:to>
    <xdr:pic>
      <xdr:nvPicPr>
        <xdr:cNvPr id="4688" name="BExMG97IYMUSI4TT8IQ4V5VVQ3NW" descr=""/>
        <xdr:cNvPicPr/>
      </xdr:nvPicPr>
      <xdr:blipFill>
        <a:blip r:embed="rId2222"/>
        <a:stretch/>
      </xdr:blipFill>
      <xdr:spPr>
        <a:xfrm>
          <a:off x="8976240" y="11877840"/>
          <a:ext cx="1335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79280</xdr:colOff>
      <xdr:row>84</xdr:row>
      <xdr:rowOff>0</xdr:rowOff>
    </xdr:from>
    <xdr:to>
      <xdr:col>10</xdr:col>
      <xdr:colOff>313200</xdr:colOff>
      <xdr:row>84</xdr:row>
      <xdr:rowOff>124200</xdr:rowOff>
    </xdr:to>
    <xdr:pic>
      <xdr:nvPicPr>
        <xdr:cNvPr id="4689" name="BEx941CDVAY2ONDM8NFVD7FT7OE0" descr=""/>
        <xdr:cNvPicPr/>
      </xdr:nvPicPr>
      <xdr:blipFill>
        <a:blip r:embed="rId2223"/>
        <a:stretch/>
      </xdr:blipFill>
      <xdr:spPr>
        <a:xfrm>
          <a:off x="9061560" y="12020400"/>
          <a:ext cx="13392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63520</xdr:colOff>
      <xdr:row>85</xdr:row>
      <xdr:rowOff>0</xdr:rowOff>
    </xdr:from>
    <xdr:to>
      <xdr:col>10</xdr:col>
      <xdr:colOff>397440</xdr:colOff>
      <xdr:row>85</xdr:row>
      <xdr:rowOff>123840</xdr:rowOff>
    </xdr:to>
    <xdr:pic>
      <xdr:nvPicPr>
        <xdr:cNvPr id="4690" name="BExMA4MPCXSEQ7Q18QQPHW7K3RY2" descr=""/>
        <xdr:cNvPicPr/>
      </xdr:nvPicPr>
      <xdr:blipFill>
        <a:blip r:embed="rId2224"/>
        <a:stretch/>
      </xdr:blipFill>
      <xdr:spPr>
        <a:xfrm>
          <a:off x="9145800" y="12163320"/>
          <a:ext cx="13392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9200</xdr:colOff>
      <xdr:row>86</xdr:row>
      <xdr:rowOff>0</xdr:rowOff>
    </xdr:from>
    <xdr:to>
      <xdr:col>10</xdr:col>
      <xdr:colOff>482760</xdr:colOff>
      <xdr:row>86</xdr:row>
      <xdr:rowOff>123840</xdr:rowOff>
    </xdr:to>
    <xdr:pic>
      <xdr:nvPicPr>
        <xdr:cNvPr id="4691" name="BExGPCDDJLRV6HCFRIW68W26KZWZ" descr=""/>
        <xdr:cNvPicPr/>
      </xdr:nvPicPr>
      <xdr:blipFill>
        <a:blip r:embed="rId2225"/>
        <a:stretch/>
      </xdr:blipFill>
      <xdr:spPr>
        <a:xfrm>
          <a:off x="9231480" y="12306240"/>
          <a:ext cx="1335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33080</xdr:colOff>
      <xdr:row>88</xdr:row>
      <xdr:rowOff>0</xdr:rowOff>
    </xdr:from>
    <xdr:to>
      <xdr:col>10</xdr:col>
      <xdr:colOff>567000</xdr:colOff>
      <xdr:row>88</xdr:row>
      <xdr:rowOff>123840</xdr:rowOff>
    </xdr:to>
    <xdr:pic>
      <xdr:nvPicPr>
        <xdr:cNvPr id="4692" name="BExB9XF3N0CDKXQTBANW0K3CY3XT" descr=""/>
        <xdr:cNvPicPr/>
      </xdr:nvPicPr>
      <xdr:blipFill>
        <a:blip r:embed="rId2226"/>
        <a:stretch/>
      </xdr:blipFill>
      <xdr:spPr>
        <a:xfrm>
          <a:off x="9315360" y="12592080"/>
          <a:ext cx="13392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93960</xdr:colOff>
      <xdr:row>91</xdr:row>
      <xdr:rowOff>0</xdr:rowOff>
    </xdr:from>
    <xdr:to>
      <xdr:col>10</xdr:col>
      <xdr:colOff>227520</xdr:colOff>
      <xdr:row>91</xdr:row>
      <xdr:rowOff>123840</xdr:rowOff>
    </xdr:to>
    <xdr:pic>
      <xdr:nvPicPr>
        <xdr:cNvPr id="4693" name="BExUAEYXA3WA7WS9MQ4DM39V02RC" descr=""/>
        <xdr:cNvPicPr/>
      </xdr:nvPicPr>
      <xdr:blipFill>
        <a:blip r:embed="rId2227"/>
        <a:stretch/>
      </xdr:blipFill>
      <xdr:spPr>
        <a:xfrm>
          <a:off x="8976240" y="13020840"/>
          <a:ext cx="1335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79280</xdr:colOff>
      <xdr:row>92</xdr:row>
      <xdr:rowOff>0</xdr:rowOff>
    </xdr:from>
    <xdr:to>
      <xdr:col>10</xdr:col>
      <xdr:colOff>313200</xdr:colOff>
      <xdr:row>92</xdr:row>
      <xdr:rowOff>124200</xdr:rowOff>
    </xdr:to>
    <xdr:pic>
      <xdr:nvPicPr>
        <xdr:cNvPr id="4694" name="BExXRXK2CFI4K8M23VK81FDTK0JG" descr=""/>
        <xdr:cNvPicPr/>
      </xdr:nvPicPr>
      <xdr:blipFill>
        <a:blip r:embed="rId2228"/>
        <a:stretch/>
      </xdr:blipFill>
      <xdr:spPr>
        <a:xfrm>
          <a:off x="9061560" y="13163400"/>
          <a:ext cx="13392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63520</xdr:colOff>
      <xdr:row>93</xdr:row>
      <xdr:rowOff>0</xdr:rowOff>
    </xdr:from>
    <xdr:to>
      <xdr:col>10</xdr:col>
      <xdr:colOff>397440</xdr:colOff>
      <xdr:row>93</xdr:row>
      <xdr:rowOff>123840</xdr:rowOff>
    </xdr:to>
    <xdr:pic>
      <xdr:nvPicPr>
        <xdr:cNvPr id="4695" name="BEx935KORBY3JJU5PSSWTNP4XELT" descr=""/>
        <xdr:cNvPicPr/>
      </xdr:nvPicPr>
      <xdr:blipFill>
        <a:blip r:embed="rId2229"/>
        <a:stretch/>
      </xdr:blipFill>
      <xdr:spPr>
        <a:xfrm>
          <a:off x="9145800" y="13306320"/>
          <a:ext cx="13392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9200</xdr:colOff>
      <xdr:row>94</xdr:row>
      <xdr:rowOff>0</xdr:rowOff>
    </xdr:from>
    <xdr:to>
      <xdr:col>10</xdr:col>
      <xdr:colOff>482760</xdr:colOff>
      <xdr:row>94</xdr:row>
      <xdr:rowOff>123840</xdr:rowOff>
    </xdr:to>
    <xdr:pic>
      <xdr:nvPicPr>
        <xdr:cNvPr id="4696" name="BExIMTG30XOYAER3S7KEY4S954VS" descr=""/>
        <xdr:cNvPicPr/>
      </xdr:nvPicPr>
      <xdr:blipFill>
        <a:blip r:embed="rId2230"/>
        <a:stretch/>
      </xdr:blipFill>
      <xdr:spPr>
        <a:xfrm>
          <a:off x="9231480" y="13449240"/>
          <a:ext cx="1335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93960</xdr:colOff>
      <xdr:row>98</xdr:row>
      <xdr:rowOff>0</xdr:rowOff>
    </xdr:from>
    <xdr:to>
      <xdr:col>10</xdr:col>
      <xdr:colOff>227520</xdr:colOff>
      <xdr:row>98</xdr:row>
      <xdr:rowOff>123840</xdr:rowOff>
    </xdr:to>
    <xdr:pic>
      <xdr:nvPicPr>
        <xdr:cNvPr id="4697" name="BExET5LH4ASMX3SB5QJCLB6EHFU0" descr=""/>
        <xdr:cNvPicPr/>
      </xdr:nvPicPr>
      <xdr:blipFill>
        <a:blip r:embed="rId2231"/>
        <a:stretch/>
      </xdr:blipFill>
      <xdr:spPr>
        <a:xfrm>
          <a:off x="8976240" y="14020920"/>
          <a:ext cx="1335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79280</xdr:colOff>
      <xdr:row>99</xdr:row>
      <xdr:rowOff>0</xdr:rowOff>
    </xdr:from>
    <xdr:to>
      <xdr:col>10</xdr:col>
      <xdr:colOff>313200</xdr:colOff>
      <xdr:row>99</xdr:row>
      <xdr:rowOff>123840</xdr:rowOff>
    </xdr:to>
    <xdr:pic>
      <xdr:nvPicPr>
        <xdr:cNvPr id="4698" name="BExXXXN3NW25HQOM2OJ9BD24UEBP" descr=""/>
        <xdr:cNvPicPr/>
      </xdr:nvPicPr>
      <xdr:blipFill>
        <a:blip r:embed="rId2232"/>
        <a:stretch/>
      </xdr:blipFill>
      <xdr:spPr>
        <a:xfrm>
          <a:off x="9061560" y="14163840"/>
          <a:ext cx="13392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63520</xdr:colOff>
      <xdr:row>100</xdr:row>
      <xdr:rowOff>0</xdr:rowOff>
    </xdr:from>
    <xdr:to>
      <xdr:col>10</xdr:col>
      <xdr:colOff>397440</xdr:colOff>
      <xdr:row>100</xdr:row>
      <xdr:rowOff>124200</xdr:rowOff>
    </xdr:to>
    <xdr:pic>
      <xdr:nvPicPr>
        <xdr:cNvPr id="4699" name="BEx5A8UGL0GUZ89ZMZEYQQW6SXSR" descr=""/>
        <xdr:cNvPicPr/>
      </xdr:nvPicPr>
      <xdr:blipFill>
        <a:blip r:embed="rId2233"/>
        <a:stretch/>
      </xdr:blipFill>
      <xdr:spPr>
        <a:xfrm>
          <a:off x="9145800" y="14306400"/>
          <a:ext cx="13392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9200</xdr:colOff>
      <xdr:row>101</xdr:row>
      <xdr:rowOff>0</xdr:rowOff>
    </xdr:from>
    <xdr:to>
      <xdr:col>10</xdr:col>
      <xdr:colOff>482760</xdr:colOff>
      <xdr:row>101</xdr:row>
      <xdr:rowOff>123840</xdr:rowOff>
    </xdr:to>
    <xdr:pic>
      <xdr:nvPicPr>
        <xdr:cNvPr id="4700" name="BExXM7YPUIJBEBYBMOIH124LP2Y7" descr=""/>
        <xdr:cNvPicPr/>
      </xdr:nvPicPr>
      <xdr:blipFill>
        <a:blip r:embed="rId2234"/>
        <a:stretch/>
      </xdr:blipFill>
      <xdr:spPr>
        <a:xfrm>
          <a:off x="9231480" y="14449320"/>
          <a:ext cx="1335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9200</xdr:colOff>
      <xdr:row>105</xdr:row>
      <xdr:rowOff>0</xdr:rowOff>
    </xdr:from>
    <xdr:to>
      <xdr:col>10</xdr:col>
      <xdr:colOff>482760</xdr:colOff>
      <xdr:row>105</xdr:row>
      <xdr:rowOff>123840</xdr:rowOff>
    </xdr:to>
    <xdr:pic>
      <xdr:nvPicPr>
        <xdr:cNvPr id="4701" name="BEx775UDYFLQVL5U1YIS5RW2WQMW" descr=""/>
        <xdr:cNvPicPr/>
      </xdr:nvPicPr>
      <xdr:blipFill>
        <a:blip r:embed="rId2235"/>
        <a:stretch/>
      </xdr:blipFill>
      <xdr:spPr>
        <a:xfrm>
          <a:off x="9231480" y="15021000"/>
          <a:ext cx="1335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93960</xdr:colOff>
      <xdr:row>110</xdr:row>
      <xdr:rowOff>0</xdr:rowOff>
    </xdr:from>
    <xdr:to>
      <xdr:col>10</xdr:col>
      <xdr:colOff>227520</xdr:colOff>
      <xdr:row>110</xdr:row>
      <xdr:rowOff>123840</xdr:rowOff>
    </xdr:to>
    <xdr:pic>
      <xdr:nvPicPr>
        <xdr:cNvPr id="4702" name="BExCTJSM2OPRHYTV9TVNSBWJ40VA" descr=""/>
        <xdr:cNvPicPr/>
      </xdr:nvPicPr>
      <xdr:blipFill>
        <a:blip r:embed="rId2236"/>
        <a:stretch/>
      </xdr:blipFill>
      <xdr:spPr>
        <a:xfrm>
          <a:off x="8976240" y="15735240"/>
          <a:ext cx="1335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79280</xdr:colOff>
      <xdr:row>111</xdr:row>
      <xdr:rowOff>0</xdr:rowOff>
    </xdr:from>
    <xdr:to>
      <xdr:col>10</xdr:col>
      <xdr:colOff>313200</xdr:colOff>
      <xdr:row>111</xdr:row>
      <xdr:rowOff>123840</xdr:rowOff>
    </xdr:to>
    <xdr:pic>
      <xdr:nvPicPr>
        <xdr:cNvPr id="4703" name="BEx3KMZAR5JDBCRBI3I3OJ1KC2NC" descr=""/>
        <xdr:cNvPicPr/>
      </xdr:nvPicPr>
      <xdr:blipFill>
        <a:blip r:embed="rId2237"/>
        <a:stretch/>
      </xdr:blipFill>
      <xdr:spPr>
        <a:xfrm>
          <a:off x="9061560" y="15878160"/>
          <a:ext cx="13392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63520</xdr:colOff>
      <xdr:row>112</xdr:row>
      <xdr:rowOff>0</xdr:rowOff>
    </xdr:from>
    <xdr:to>
      <xdr:col>10</xdr:col>
      <xdr:colOff>397440</xdr:colOff>
      <xdr:row>112</xdr:row>
      <xdr:rowOff>123840</xdr:rowOff>
    </xdr:to>
    <xdr:pic>
      <xdr:nvPicPr>
        <xdr:cNvPr id="4704" name="BExIRR66OYX6N0L7BUFJ4D6OLFCC" descr=""/>
        <xdr:cNvPicPr/>
      </xdr:nvPicPr>
      <xdr:blipFill>
        <a:blip r:embed="rId2238"/>
        <a:stretch/>
      </xdr:blipFill>
      <xdr:spPr>
        <a:xfrm>
          <a:off x="9145800" y="16021080"/>
          <a:ext cx="13392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9200</xdr:colOff>
      <xdr:row>113</xdr:row>
      <xdr:rowOff>0</xdr:rowOff>
    </xdr:from>
    <xdr:to>
      <xdr:col>10</xdr:col>
      <xdr:colOff>482760</xdr:colOff>
      <xdr:row>113</xdr:row>
      <xdr:rowOff>123840</xdr:rowOff>
    </xdr:to>
    <xdr:pic>
      <xdr:nvPicPr>
        <xdr:cNvPr id="4705" name="BExKSQ9TQ7E60XQXAAKOG8H5G3X3" descr=""/>
        <xdr:cNvPicPr/>
      </xdr:nvPicPr>
      <xdr:blipFill>
        <a:blip r:embed="rId2239"/>
        <a:stretch/>
      </xdr:blipFill>
      <xdr:spPr>
        <a:xfrm>
          <a:off x="9231480" y="16164000"/>
          <a:ext cx="133560" cy="123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7520</xdr:colOff>
      <xdr:row>11</xdr:row>
      <xdr:rowOff>0</xdr:rowOff>
    </xdr:from>
    <xdr:to>
      <xdr:col>2</xdr:col>
      <xdr:colOff>171000</xdr:colOff>
      <xdr:row>11</xdr:row>
      <xdr:rowOff>123480</xdr:rowOff>
    </xdr:to>
    <xdr:pic>
      <xdr:nvPicPr>
        <xdr:cNvPr id="4706" name="BEx5CLIF51YYTZN5ORJ6XZMATR69" descr="Expanded"/>
        <xdr:cNvPicPr/>
      </xdr:nvPicPr>
      <xdr:blipFill>
        <a:blip r:embed="rId1"/>
        <a:stretch/>
      </xdr:blipFill>
      <xdr:spPr>
        <a:xfrm>
          <a:off x="1977120" y="2600280"/>
          <a:ext cx="123480" cy="123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10</xdr:row>
      <xdr:rowOff>0</xdr:rowOff>
    </xdr:from>
    <xdr:to>
      <xdr:col>1</xdr:col>
      <xdr:colOff>593280</xdr:colOff>
      <xdr:row>10</xdr:row>
      <xdr:rowOff>248040</xdr:rowOff>
    </xdr:to>
    <xdr:pic>
      <xdr:nvPicPr>
        <xdr:cNvPr id="4707" name="BEx1JUMHO1QC9BWQROTDK21BA9ZH" descr="ExceptionList_prev"/>
        <xdr:cNvPicPr/>
      </xdr:nvPicPr>
      <xdr:blipFill>
        <a:blip r:embed="rId2"/>
        <a:stretch/>
      </xdr:blipFill>
      <xdr:spPr>
        <a:xfrm>
          <a:off x="0" y="2343240"/>
          <a:ext cx="19209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7</xdr:row>
      <xdr:rowOff>0</xdr:rowOff>
    </xdr:from>
    <xdr:to>
      <xdr:col>1</xdr:col>
      <xdr:colOff>593280</xdr:colOff>
      <xdr:row>7</xdr:row>
      <xdr:rowOff>248040</xdr:rowOff>
    </xdr:to>
    <xdr:pic>
      <xdr:nvPicPr>
        <xdr:cNvPr id="4708" name="BExQJ5A1VL42ASNPF6RMQZUP0IRV" descr="ExceptionList_prev"/>
        <xdr:cNvPicPr/>
      </xdr:nvPicPr>
      <xdr:blipFill>
        <a:blip r:embed="rId3"/>
        <a:stretch/>
      </xdr:blipFill>
      <xdr:spPr>
        <a:xfrm>
          <a:off x="0" y="1571760"/>
          <a:ext cx="192096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7520</xdr:colOff>
      <xdr:row>24</xdr:row>
      <xdr:rowOff>0</xdr:rowOff>
    </xdr:from>
    <xdr:to>
      <xdr:col>2</xdr:col>
      <xdr:colOff>171000</xdr:colOff>
      <xdr:row>24</xdr:row>
      <xdr:rowOff>123840</xdr:rowOff>
    </xdr:to>
    <xdr:pic>
      <xdr:nvPicPr>
        <xdr:cNvPr id="4709" name="Picture 4" descr="Expanded"/>
        <xdr:cNvPicPr/>
      </xdr:nvPicPr>
      <xdr:blipFill>
        <a:blip r:embed="rId4"/>
        <a:stretch/>
      </xdr:blipFill>
      <xdr:spPr>
        <a:xfrm>
          <a:off x="1977120" y="63244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7520</xdr:colOff>
      <xdr:row>10</xdr:row>
      <xdr:rowOff>0</xdr:rowOff>
    </xdr:from>
    <xdr:to>
      <xdr:col>2</xdr:col>
      <xdr:colOff>171000</xdr:colOff>
      <xdr:row>10</xdr:row>
      <xdr:rowOff>123480</xdr:rowOff>
    </xdr:to>
    <xdr:pic>
      <xdr:nvPicPr>
        <xdr:cNvPr id="4710" name="Picture 5" descr="Expanded"/>
        <xdr:cNvPicPr/>
      </xdr:nvPicPr>
      <xdr:blipFill>
        <a:blip r:embed="rId5"/>
        <a:stretch/>
      </xdr:blipFill>
      <xdr:spPr>
        <a:xfrm>
          <a:off x="1977120" y="2343240"/>
          <a:ext cx="123480" cy="123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6</xdr:row>
      <xdr:rowOff>0</xdr:rowOff>
    </xdr:from>
    <xdr:to>
      <xdr:col>5</xdr:col>
      <xdr:colOff>515880</xdr:colOff>
      <xdr:row>1352</xdr:row>
      <xdr:rowOff>133200</xdr:rowOff>
    </xdr:to>
    <xdr:pic>
      <xdr:nvPicPr>
        <xdr:cNvPr id="4711" name="BExIN78DSLLRIN3BB02H2BLPAQ9R" descr="analysis_prev"/>
        <xdr:cNvPicPr/>
      </xdr:nvPicPr>
      <xdr:blipFill>
        <a:blip r:embed="rId1"/>
        <a:stretch/>
      </xdr:blipFill>
      <xdr:spPr>
        <a:xfrm>
          <a:off x="524520" y="876240"/>
          <a:ext cx="5907600" cy="192443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6</xdr:row>
      <xdr:rowOff>0</xdr:rowOff>
    </xdr:from>
    <xdr:to>
      <xdr:col>5</xdr:col>
      <xdr:colOff>3289680</xdr:colOff>
      <xdr:row>14051</xdr:row>
      <xdr:rowOff>133200</xdr:rowOff>
    </xdr:to>
    <xdr:pic>
      <xdr:nvPicPr>
        <xdr:cNvPr id="4712" name="BExEYMHX7X3HOYWWOGJEX63Z68QD" descr="analysis_prev.gif"/>
        <xdr:cNvPicPr/>
      </xdr:nvPicPr>
      <xdr:blipFill>
        <a:blip r:embed="rId1"/>
        <a:stretch/>
      </xdr:blipFill>
      <xdr:spPr>
        <a:xfrm>
          <a:off x="524520" y="876240"/>
          <a:ext cx="15890760" cy="2006812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0</xdr:row>
      <xdr:rowOff>0</xdr:rowOff>
    </xdr:from>
    <xdr:to>
      <xdr:col>32</xdr:col>
      <xdr:colOff>19440</xdr:colOff>
      <xdr:row>1</xdr:row>
      <xdr:rowOff>10080</xdr:rowOff>
    </xdr:to>
    <xdr:pic>
      <xdr:nvPicPr>
        <xdr:cNvPr id="4713" name="Picture 1" descr=""/>
        <xdr:cNvPicPr/>
      </xdr:nvPicPr>
      <xdr:blipFill>
        <a:blip r:embed="rId1"/>
        <a:stretch/>
      </xdr:blipFill>
      <xdr:spPr>
        <a:xfrm>
          <a:off x="9360" y="0"/>
          <a:ext cx="16650360" cy="31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2</xdr:row>
      <xdr:rowOff>47520</xdr:rowOff>
    </xdr:from>
    <xdr:to>
      <xdr:col>15</xdr:col>
      <xdr:colOff>197280</xdr:colOff>
      <xdr:row>41</xdr:row>
      <xdr:rowOff>47520</xdr:rowOff>
    </xdr:to>
    <xdr:graphicFrame>
      <xdr:nvGraphicFramePr>
        <xdr:cNvPr id="4714" name="Chart 15"/>
        <xdr:cNvGraphicFramePr/>
      </xdr:nvGraphicFramePr>
      <xdr:xfrm>
        <a:off x="497880" y="1295280"/>
        <a:ext cx="7422840" cy="414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absolute">
    <xdr:from>
      <xdr:col>4</xdr:col>
      <xdr:colOff>18720</xdr:colOff>
      <xdr:row>14</xdr:row>
      <xdr:rowOff>19080</xdr:rowOff>
    </xdr:from>
    <xdr:to>
      <xdr:col>4</xdr:col>
      <xdr:colOff>141120</xdr:colOff>
      <xdr:row>14</xdr:row>
      <xdr:rowOff>142920</xdr:rowOff>
    </xdr:to>
    <xdr:pic>
      <xdr:nvPicPr>
        <xdr:cNvPr id="4715" name="BExMJ8SV739S7OHOD6U6SFYP97Q2" descr=""/>
        <xdr:cNvPicPr/>
      </xdr:nvPicPr>
      <xdr:blipFill>
        <a:blip r:embed="rId3"/>
        <a:stretch/>
      </xdr:blipFill>
      <xdr:spPr>
        <a:xfrm>
          <a:off x="272160" y="155268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14</xdr:row>
      <xdr:rowOff>19080</xdr:rowOff>
    </xdr:from>
    <xdr:to>
      <xdr:col>4</xdr:col>
      <xdr:colOff>244440</xdr:colOff>
      <xdr:row>14</xdr:row>
      <xdr:rowOff>142920</xdr:rowOff>
    </xdr:to>
    <xdr:pic>
      <xdr:nvPicPr>
        <xdr:cNvPr id="4716" name="BExQGD6IOUL7IBCDFE6CJPBV8MUL" descr=""/>
        <xdr:cNvPicPr/>
      </xdr:nvPicPr>
      <xdr:blipFill>
        <a:blip r:embed="rId4"/>
        <a:stretch/>
      </xdr:blipFill>
      <xdr:spPr>
        <a:xfrm>
          <a:off x="441360" y="155268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14</xdr:row>
      <xdr:rowOff>19080</xdr:rowOff>
    </xdr:from>
    <xdr:to>
      <xdr:col>5</xdr:col>
      <xdr:colOff>123840</xdr:colOff>
      <xdr:row>14</xdr:row>
      <xdr:rowOff>142920</xdr:rowOff>
    </xdr:to>
    <xdr:pic>
      <xdr:nvPicPr>
        <xdr:cNvPr id="4717" name="BExD9X028KN82OQ34SFJXO5DMAOJ" descr=""/>
        <xdr:cNvPicPr/>
      </xdr:nvPicPr>
      <xdr:blipFill>
        <a:blip r:embed="rId5"/>
        <a:stretch/>
      </xdr:blipFill>
      <xdr:spPr>
        <a:xfrm>
          <a:off x="497880" y="1552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15</xdr:row>
      <xdr:rowOff>28440</xdr:rowOff>
    </xdr:from>
    <xdr:to>
      <xdr:col>4</xdr:col>
      <xdr:colOff>141120</xdr:colOff>
      <xdr:row>16</xdr:row>
      <xdr:rowOff>9360</xdr:rowOff>
    </xdr:to>
    <xdr:pic>
      <xdr:nvPicPr>
        <xdr:cNvPr id="4718" name="BExW5MDJ8C7RRPM9H8TFBMDWHG8F" descr=""/>
        <xdr:cNvPicPr/>
      </xdr:nvPicPr>
      <xdr:blipFill>
        <a:blip r:embed="rId6"/>
        <a:stretch/>
      </xdr:blipFill>
      <xdr:spPr>
        <a:xfrm>
          <a:off x="272160" y="170496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15</xdr:row>
      <xdr:rowOff>28440</xdr:rowOff>
    </xdr:from>
    <xdr:to>
      <xdr:col>4</xdr:col>
      <xdr:colOff>244440</xdr:colOff>
      <xdr:row>16</xdr:row>
      <xdr:rowOff>9360</xdr:rowOff>
    </xdr:to>
    <xdr:pic>
      <xdr:nvPicPr>
        <xdr:cNvPr id="4719" name="BExJ1DBQDXNR9QQG371TBPHRW1W1" descr=""/>
        <xdr:cNvPicPr/>
      </xdr:nvPicPr>
      <xdr:blipFill>
        <a:blip r:embed="rId7"/>
        <a:stretch/>
      </xdr:blipFill>
      <xdr:spPr>
        <a:xfrm>
          <a:off x="441360" y="170496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15</xdr:row>
      <xdr:rowOff>28440</xdr:rowOff>
    </xdr:from>
    <xdr:to>
      <xdr:col>5</xdr:col>
      <xdr:colOff>123840</xdr:colOff>
      <xdr:row>16</xdr:row>
      <xdr:rowOff>9360</xdr:rowOff>
    </xdr:to>
    <xdr:pic>
      <xdr:nvPicPr>
        <xdr:cNvPr id="4720" name="BEx1MHHDB80ZDSYCXZBRRO7AL1EB" descr=""/>
        <xdr:cNvPicPr/>
      </xdr:nvPicPr>
      <xdr:blipFill>
        <a:blip r:embed="rId8"/>
        <a:stretch/>
      </xdr:blipFill>
      <xdr:spPr>
        <a:xfrm>
          <a:off x="497880" y="1704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16</xdr:row>
      <xdr:rowOff>28440</xdr:rowOff>
    </xdr:from>
    <xdr:to>
      <xdr:col>4</xdr:col>
      <xdr:colOff>141120</xdr:colOff>
      <xdr:row>17</xdr:row>
      <xdr:rowOff>9720</xdr:rowOff>
    </xdr:to>
    <xdr:pic>
      <xdr:nvPicPr>
        <xdr:cNvPr id="4721" name="BEx5M7D0OWVY0JFHCGG5Y11MMFAT" descr=""/>
        <xdr:cNvPicPr/>
      </xdr:nvPicPr>
      <xdr:blipFill>
        <a:blip r:embed="rId9"/>
        <a:stretch/>
      </xdr:blipFill>
      <xdr:spPr>
        <a:xfrm>
          <a:off x="272160" y="184788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16</xdr:row>
      <xdr:rowOff>28440</xdr:rowOff>
    </xdr:from>
    <xdr:to>
      <xdr:col>4</xdr:col>
      <xdr:colOff>244440</xdr:colOff>
      <xdr:row>17</xdr:row>
      <xdr:rowOff>9720</xdr:rowOff>
    </xdr:to>
    <xdr:pic>
      <xdr:nvPicPr>
        <xdr:cNvPr id="4722" name="BExIPAWQ9Z19AA5PIGEH094DYP51" descr=""/>
        <xdr:cNvPicPr/>
      </xdr:nvPicPr>
      <xdr:blipFill>
        <a:blip r:embed="rId10"/>
        <a:stretch/>
      </xdr:blipFill>
      <xdr:spPr>
        <a:xfrm>
          <a:off x="441360" y="184788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16</xdr:row>
      <xdr:rowOff>28440</xdr:rowOff>
    </xdr:from>
    <xdr:to>
      <xdr:col>5</xdr:col>
      <xdr:colOff>123840</xdr:colOff>
      <xdr:row>17</xdr:row>
      <xdr:rowOff>9720</xdr:rowOff>
    </xdr:to>
    <xdr:pic>
      <xdr:nvPicPr>
        <xdr:cNvPr id="4723" name="BExZQRC65HRX1R2FOOBPQKAO82VE" descr=""/>
        <xdr:cNvPicPr/>
      </xdr:nvPicPr>
      <xdr:blipFill>
        <a:blip r:embed="rId11"/>
        <a:stretch/>
      </xdr:blipFill>
      <xdr:spPr>
        <a:xfrm>
          <a:off x="497880" y="18478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17</xdr:row>
      <xdr:rowOff>28440</xdr:rowOff>
    </xdr:from>
    <xdr:to>
      <xdr:col>4</xdr:col>
      <xdr:colOff>141120</xdr:colOff>
      <xdr:row>18</xdr:row>
      <xdr:rowOff>9720</xdr:rowOff>
    </xdr:to>
    <xdr:pic>
      <xdr:nvPicPr>
        <xdr:cNvPr id="4724" name="BExZLMFB2IT1ZBUGK1QEXXW2JKFN" descr=""/>
        <xdr:cNvPicPr/>
      </xdr:nvPicPr>
      <xdr:blipFill>
        <a:blip r:embed="rId12"/>
        <a:stretch/>
      </xdr:blipFill>
      <xdr:spPr>
        <a:xfrm>
          <a:off x="272160" y="1990440"/>
          <a:ext cx="1224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17</xdr:row>
      <xdr:rowOff>28440</xdr:rowOff>
    </xdr:from>
    <xdr:to>
      <xdr:col>4</xdr:col>
      <xdr:colOff>244440</xdr:colOff>
      <xdr:row>18</xdr:row>
      <xdr:rowOff>9720</xdr:rowOff>
    </xdr:to>
    <xdr:pic>
      <xdr:nvPicPr>
        <xdr:cNvPr id="4725" name="BExAXCVDII2N4N3BBFD9E2NMP0J5" descr=""/>
        <xdr:cNvPicPr/>
      </xdr:nvPicPr>
      <xdr:blipFill>
        <a:blip r:embed="rId13"/>
        <a:stretch/>
      </xdr:blipFill>
      <xdr:spPr>
        <a:xfrm>
          <a:off x="441360" y="1990440"/>
          <a:ext cx="565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17</xdr:row>
      <xdr:rowOff>28440</xdr:rowOff>
    </xdr:from>
    <xdr:to>
      <xdr:col>5</xdr:col>
      <xdr:colOff>123840</xdr:colOff>
      <xdr:row>18</xdr:row>
      <xdr:rowOff>9720</xdr:rowOff>
    </xdr:to>
    <xdr:pic>
      <xdr:nvPicPr>
        <xdr:cNvPr id="4726" name="BExONHU55R6I4QLKW2SHYXDFC6RV" descr=""/>
        <xdr:cNvPicPr/>
      </xdr:nvPicPr>
      <xdr:blipFill>
        <a:blip r:embed="rId14"/>
        <a:stretch/>
      </xdr:blipFill>
      <xdr:spPr>
        <a:xfrm>
          <a:off x="497880" y="199044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18</xdr:row>
      <xdr:rowOff>19080</xdr:rowOff>
    </xdr:from>
    <xdr:to>
      <xdr:col>4</xdr:col>
      <xdr:colOff>141120</xdr:colOff>
      <xdr:row>18</xdr:row>
      <xdr:rowOff>142920</xdr:rowOff>
    </xdr:to>
    <xdr:pic>
      <xdr:nvPicPr>
        <xdr:cNvPr id="4727" name="BEx9FZ9EZGAWK67Z810S8BQYD12S" descr=""/>
        <xdr:cNvPicPr/>
      </xdr:nvPicPr>
      <xdr:blipFill>
        <a:blip r:embed="rId15"/>
        <a:stretch/>
      </xdr:blipFill>
      <xdr:spPr>
        <a:xfrm>
          <a:off x="272160" y="212400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18</xdr:row>
      <xdr:rowOff>19080</xdr:rowOff>
    </xdr:from>
    <xdr:to>
      <xdr:col>4</xdr:col>
      <xdr:colOff>244440</xdr:colOff>
      <xdr:row>18</xdr:row>
      <xdr:rowOff>142920</xdr:rowOff>
    </xdr:to>
    <xdr:pic>
      <xdr:nvPicPr>
        <xdr:cNvPr id="4728" name="BExKMR374I5SLJI2H6S92BNFJ62U" descr=""/>
        <xdr:cNvPicPr/>
      </xdr:nvPicPr>
      <xdr:blipFill>
        <a:blip r:embed="rId16"/>
        <a:stretch/>
      </xdr:blipFill>
      <xdr:spPr>
        <a:xfrm>
          <a:off x="441360" y="212400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18</xdr:row>
      <xdr:rowOff>19080</xdr:rowOff>
    </xdr:from>
    <xdr:to>
      <xdr:col>5</xdr:col>
      <xdr:colOff>123840</xdr:colOff>
      <xdr:row>18</xdr:row>
      <xdr:rowOff>142920</xdr:rowOff>
    </xdr:to>
    <xdr:pic>
      <xdr:nvPicPr>
        <xdr:cNvPr id="4729" name="BExTUUJ2XZHWHBG2RZLWKQUKC1X9" descr=""/>
        <xdr:cNvPicPr/>
      </xdr:nvPicPr>
      <xdr:blipFill>
        <a:blip r:embed="rId17"/>
        <a:stretch/>
      </xdr:blipFill>
      <xdr:spPr>
        <a:xfrm>
          <a:off x="497880" y="2124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19</xdr:row>
      <xdr:rowOff>19080</xdr:rowOff>
    </xdr:from>
    <xdr:to>
      <xdr:col>4</xdr:col>
      <xdr:colOff>141120</xdr:colOff>
      <xdr:row>19</xdr:row>
      <xdr:rowOff>142920</xdr:rowOff>
    </xdr:to>
    <xdr:pic>
      <xdr:nvPicPr>
        <xdr:cNvPr id="4730" name="BExIW1O0YR1GRGRY4OL8O4LY43J9" descr=""/>
        <xdr:cNvPicPr/>
      </xdr:nvPicPr>
      <xdr:blipFill>
        <a:blip r:embed="rId18"/>
        <a:stretch/>
      </xdr:blipFill>
      <xdr:spPr>
        <a:xfrm>
          <a:off x="272160" y="226692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19</xdr:row>
      <xdr:rowOff>19080</xdr:rowOff>
    </xdr:from>
    <xdr:to>
      <xdr:col>4</xdr:col>
      <xdr:colOff>244440</xdr:colOff>
      <xdr:row>19</xdr:row>
      <xdr:rowOff>142920</xdr:rowOff>
    </xdr:to>
    <xdr:pic>
      <xdr:nvPicPr>
        <xdr:cNvPr id="4731" name="BExF7UPUFHMEGZAB1SPYZSOUFTAM" descr=""/>
        <xdr:cNvPicPr/>
      </xdr:nvPicPr>
      <xdr:blipFill>
        <a:blip r:embed="rId19"/>
        <a:stretch/>
      </xdr:blipFill>
      <xdr:spPr>
        <a:xfrm>
          <a:off x="441360" y="226692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19</xdr:row>
      <xdr:rowOff>19080</xdr:rowOff>
    </xdr:from>
    <xdr:to>
      <xdr:col>5</xdr:col>
      <xdr:colOff>123840</xdr:colOff>
      <xdr:row>19</xdr:row>
      <xdr:rowOff>142920</xdr:rowOff>
    </xdr:to>
    <xdr:pic>
      <xdr:nvPicPr>
        <xdr:cNvPr id="4732" name="BExKQDWMRVP76Y4WYQZAXHYH7BW1" descr=""/>
        <xdr:cNvPicPr/>
      </xdr:nvPicPr>
      <xdr:blipFill>
        <a:blip r:embed="rId20"/>
        <a:stretch/>
      </xdr:blipFill>
      <xdr:spPr>
        <a:xfrm>
          <a:off x="497880" y="2266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0</xdr:row>
      <xdr:rowOff>28440</xdr:rowOff>
    </xdr:from>
    <xdr:to>
      <xdr:col>4</xdr:col>
      <xdr:colOff>141120</xdr:colOff>
      <xdr:row>21</xdr:row>
      <xdr:rowOff>9360</xdr:rowOff>
    </xdr:to>
    <xdr:pic>
      <xdr:nvPicPr>
        <xdr:cNvPr id="4733" name="BEx1KKUIQN903WVY4KND8NDRZH66" descr=""/>
        <xdr:cNvPicPr/>
      </xdr:nvPicPr>
      <xdr:blipFill>
        <a:blip r:embed="rId21"/>
        <a:stretch/>
      </xdr:blipFill>
      <xdr:spPr>
        <a:xfrm>
          <a:off x="272160" y="241920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0</xdr:row>
      <xdr:rowOff>28440</xdr:rowOff>
    </xdr:from>
    <xdr:to>
      <xdr:col>4</xdr:col>
      <xdr:colOff>244440</xdr:colOff>
      <xdr:row>21</xdr:row>
      <xdr:rowOff>9360</xdr:rowOff>
    </xdr:to>
    <xdr:pic>
      <xdr:nvPicPr>
        <xdr:cNvPr id="4734" name="BExD9ULRVZCAYHUQ27T5HBXSIPD8" descr=""/>
        <xdr:cNvPicPr/>
      </xdr:nvPicPr>
      <xdr:blipFill>
        <a:blip r:embed="rId22"/>
        <a:stretch/>
      </xdr:blipFill>
      <xdr:spPr>
        <a:xfrm>
          <a:off x="441360" y="241920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0</xdr:row>
      <xdr:rowOff>28440</xdr:rowOff>
    </xdr:from>
    <xdr:to>
      <xdr:col>5</xdr:col>
      <xdr:colOff>123840</xdr:colOff>
      <xdr:row>21</xdr:row>
      <xdr:rowOff>9360</xdr:rowOff>
    </xdr:to>
    <xdr:pic>
      <xdr:nvPicPr>
        <xdr:cNvPr id="4735" name="BEx3DE8U6SVRAQW2R1UPTRM2T3FK" descr=""/>
        <xdr:cNvPicPr/>
      </xdr:nvPicPr>
      <xdr:blipFill>
        <a:blip r:embed="rId23"/>
        <a:stretch/>
      </xdr:blipFill>
      <xdr:spPr>
        <a:xfrm>
          <a:off x="497880" y="24192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1</xdr:row>
      <xdr:rowOff>28440</xdr:rowOff>
    </xdr:from>
    <xdr:to>
      <xdr:col>4</xdr:col>
      <xdr:colOff>141120</xdr:colOff>
      <xdr:row>22</xdr:row>
      <xdr:rowOff>9360</xdr:rowOff>
    </xdr:to>
    <xdr:pic>
      <xdr:nvPicPr>
        <xdr:cNvPr id="4736" name="BEx9J61NV2XE051NL9UMGCEHJ3A6" descr=""/>
        <xdr:cNvPicPr/>
      </xdr:nvPicPr>
      <xdr:blipFill>
        <a:blip r:embed="rId24"/>
        <a:stretch/>
      </xdr:blipFill>
      <xdr:spPr>
        <a:xfrm>
          <a:off x="272160" y="256212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1</xdr:row>
      <xdr:rowOff>28440</xdr:rowOff>
    </xdr:from>
    <xdr:to>
      <xdr:col>4</xdr:col>
      <xdr:colOff>244440</xdr:colOff>
      <xdr:row>22</xdr:row>
      <xdr:rowOff>9360</xdr:rowOff>
    </xdr:to>
    <xdr:pic>
      <xdr:nvPicPr>
        <xdr:cNvPr id="4737" name="BEx3GSTMH9TP7K0H6YCQYJI1MOVC" descr=""/>
        <xdr:cNvPicPr/>
      </xdr:nvPicPr>
      <xdr:blipFill>
        <a:blip r:embed="rId25"/>
        <a:stretch/>
      </xdr:blipFill>
      <xdr:spPr>
        <a:xfrm>
          <a:off x="441360" y="256212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1</xdr:row>
      <xdr:rowOff>28440</xdr:rowOff>
    </xdr:from>
    <xdr:to>
      <xdr:col>5</xdr:col>
      <xdr:colOff>123840</xdr:colOff>
      <xdr:row>22</xdr:row>
      <xdr:rowOff>9360</xdr:rowOff>
    </xdr:to>
    <xdr:pic>
      <xdr:nvPicPr>
        <xdr:cNvPr id="4738" name="BExKRQRBU4YG6145MP0RHXJFPEGM" descr=""/>
        <xdr:cNvPicPr/>
      </xdr:nvPicPr>
      <xdr:blipFill>
        <a:blip r:embed="rId26"/>
        <a:stretch/>
      </xdr:blipFill>
      <xdr:spPr>
        <a:xfrm>
          <a:off x="497880" y="25621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2</xdr:row>
      <xdr:rowOff>19080</xdr:rowOff>
    </xdr:from>
    <xdr:to>
      <xdr:col>4</xdr:col>
      <xdr:colOff>141120</xdr:colOff>
      <xdr:row>22</xdr:row>
      <xdr:rowOff>142920</xdr:rowOff>
    </xdr:to>
    <xdr:pic>
      <xdr:nvPicPr>
        <xdr:cNvPr id="4739" name="BExMQIQP3LB9Z5YSUWNF0JGFV33R" descr=""/>
        <xdr:cNvPicPr/>
      </xdr:nvPicPr>
      <xdr:blipFill>
        <a:blip r:embed="rId27"/>
        <a:stretch/>
      </xdr:blipFill>
      <xdr:spPr>
        <a:xfrm>
          <a:off x="272160" y="269568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2</xdr:row>
      <xdr:rowOff>19080</xdr:rowOff>
    </xdr:from>
    <xdr:to>
      <xdr:col>4</xdr:col>
      <xdr:colOff>244440</xdr:colOff>
      <xdr:row>22</xdr:row>
      <xdr:rowOff>142920</xdr:rowOff>
    </xdr:to>
    <xdr:pic>
      <xdr:nvPicPr>
        <xdr:cNvPr id="4740" name="BExB2TMIKI1ND0Q7COI2AW61PBSD" descr=""/>
        <xdr:cNvPicPr/>
      </xdr:nvPicPr>
      <xdr:blipFill>
        <a:blip r:embed="rId28"/>
        <a:stretch/>
      </xdr:blipFill>
      <xdr:spPr>
        <a:xfrm>
          <a:off x="441360" y="269568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2</xdr:row>
      <xdr:rowOff>19080</xdr:rowOff>
    </xdr:from>
    <xdr:to>
      <xdr:col>5</xdr:col>
      <xdr:colOff>123840</xdr:colOff>
      <xdr:row>22</xdr:row>
      <xdr:rowOff>142920</xdr:rowOff>
    </xdr:to>
    <xdr:pic>
      <xdr:nvPicPr>
        <xdr:cNvPr id="4741" name="BExGPSEJEX37UKFPTVV1WERKSG54" descr=""/>
        <xdr:cNvPicPr/>
      </xdr:nvPicPr>
      <xdr:blipFill>
        <a:blip r:embed="rId29"/>
        <a:stretch/>
      </xdr:blipFill>
      <xdr:spPr>
        <a:xfrm>
          <a:off x="497880" y="2695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3</xdr:row>
      <xdr:rowOff>28440</xdr:rowOff>
    </xdr:from>
    <xdr:to>
      <xdr:col>4</xdr:col>
      <xdr:colOff>141120</xdr:colOff>
      <xdr:row>24</xdr:row>
      <xdr:rowOff>9360</xdr:rowOff>
    </xdr:to>
    <xdr:pic>
      <xdr:nvPicPr>
        <xdr:cNvPr id="4742" name="BEx7IEL2X2EOW0P4TFS7X0QH8ZXI" descr=""/>
        <xdr:cNvPicPr/>
      </xdr:nvPicPr>
      <xdr:blipFill>
        <a:blip r:embed="rId30"/>
        <a:stretch/>
      </xdr:blipFill>
      <xdr:spPr>
        <a:xfrm>
          <a:off x="272160" y="284796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3</xdr:row>
      <xdr:rowOff>28440</xdr:rowOff>
    </xdr:from>
    <xdr:to>
      <xdr:col>4</xdr:col>
      <xdr:colOff>244440</xdr:colOff>
      <xdr:row>24</xdr:row>
      <xdr:rowOff>9360</xdr:rowOff>
    </xdr:to>
    <xdr:pic>
      <xdr:nvPicPr>
        <xdr:cNvPr id="4743" name="BExO7NI9QBLS19JRUKM6IWXN9OOK" descr=""/>
        <xdr:cNvPicPr/>
      </xdr:nvPicPr>
      <xdr:blipFill>
        <a:blip r:embed="rId31"/>
        <a:stretch/>
      </xdr:blipFill>
      <xdr:spPr>
        <a:xfrm>
          <a:off x="441360" y="284796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3</xdr:row>
      <xdr:rowOff>28440</xdr:rowOff>
    </xdr:from>
    <xdr:to>
      <xdr:col>5</xdr:col>
      <xdr:colOff>123840</xdr:colOff>
      <xdr:row>24</xdr:row>
      <xdr:rowOff>9360</xdr:rowOff>
    </xdr:to>
    <xdr:pic>
      <xdr:nvPicPr>
        <xdr:cNvPr id="4744" name="BExIUCIWENAH3Y6YPHNZP1FAAY10" descr=""/>
        <xdr:cNvPicPr/>
      </xdr:nvPicPr>
      <xdr:blipFill>
        <a:blip r:embed="rId32"/>
        <a:stretch/>
      </xdr:blipFill>
      <xdr:spPr>
        <a:xfrm>
          <a:off x="497880" y="2847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3</xdr:row>
      <xdr:rowOff>28440</xdr:rowOff>
    </xdr:from>
    <xdr:to>
      <xdr:col>5</xdr:col>
      <xdr:colOff>123840</xdr:colOff>
      <xdr:row>24</xdr:row>
      <xdr:rowOff>9360</xdr:rowOff>
    </xdr:to>
    <xdr:pic>
      <xdr:nvPicPr>
        <xdr:cNvPr id="4745" name="BExGXP9OE5Z8HOBOJ95ESG2D6DUV" descr=""/>
        <xdr:cNvPicPr/>
      </xdr:nvPicPr>
      <xdr:blipFill>
        <a:blip r:embed="rId33"/>
        <a:stretch/>
      </xdr:blipFill>
      <xdr:spPr>
        <a:xfrm>
          <a:off x="497880" y="2847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4</xdr:row>
      <xdr:rowOff>28440</xdr:rowOff>
    </xdr:from>
    <xdr:to>
      <xdr:col>4</xdr:col>
      <xdr:colOff>141120</xdr:colOff>
      <xdr:row>25</xdr:row>
      <xdr:rowOff>9720</xdr:rowOff>
    </xdr:to>
    <xdr:pic>
      <xdr:nvPicPr>
        <xdr:cNvPr id="4746" name="BExW2Y0W45S531GFG2P4UIMGFRG4" descr=""/>
        <xdr:cNvPicPr/>
      </xdr:nvPicPr>
      <xdr:blipFill>
        <a:blip r:embed="rId34"/>
        <a:stretch/>
      </xdr:blipFill>
      <xdr:spPr>
        <a:xfrm>
          <a:off x="272160" y="299088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4</xdr:row>
      <xdr:rowOff>28440</xdr:rowOff>
    </xdr:from>
    <xdr:to>
      <xdr:col>4</xdr:col>
      <xdr:colOff>244440</xdr:colOff>
      <xdr:row>25</xdr:row>
      <xdr:rowOff>9720</xdr:rowOff>
    </xdr:to>
    <xdr:pic>
      <xdr:nvPicPr>
        <xdr:cNvPr id="4747" name="BExEVMGHLGEICJ8WR2F8QMAK8MOQ" descr=""/>
        <xdr:cNvPicPr/>
      </xdr:nvPicPr>
      <xdr:blipFill>
        <a:blip r:embed="rId35"/>
        <a:stretch/>
      </xdr:blipFill>
      <xdr:spPr>
        <a:xfrm>
          <a:off x="441360" y="299088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4</xdr:row>
      <xdr:rowOff>28440</xdr:rowOff>
    </xdr:from>
    <xdr:to>
      <xdr:col>5</xdr:col>
      <xdr:colOff>123840</xdr:colOff>
      <xdr:row>25</xdr:row>
      <xdr:rowOff>9720</xdr:rowOff>
    </xdr:to>
    <xdr:pic>
      <xdr:nvPicPr>
        <xdr:cNvPr id="4748" name="BExW18VRO3YYJYUKZP64P0K2VUVG" descr=""/>
        <xdr:cNvPicPr/>
      </xdr:nvPicPr>
      <xdr:blipFill>
        <a:blip r:embed="rId36"/>
        <a:stretch/>
      </xdr:blipFill>
      <xdr:spPr>
        <a:xfrm>
          <a:off x="497880" y="29908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5</xdr:row>
      <xdr:rowOff>28440</xdr:rowOff>
    </xdr:from>
    <xdr:to>
      <xdr:col>4</xdr:col>
      <xdr:colOff>141120</xdr:colOff>
      <xdr:row>26</xdr:row>
      <xdr:rowOff>9720</xdr:rowOff>
    </xdr:to>
    <xdr:pic>
      <xdr:nvPicPr>
        <xdr:cNvPr id="4749" name="BExGZGI5S5R45KCZFSLCBJP7YMA9" descr=""/>
        <xdr:cNvPicPr/>
      </xdr:nvPicPr>
      <xdr:blipFill>
        <a:blip r:embed="rId37"/>
        <a:stretch/>
      </xdr:blipFill>
      <xdr:spPr>
        <a:xfrm>
          <a:off x="272160" y="3133440"/>
          <a:ext cx="1224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5</xdr:row>
      <xdr:rowOff>28440</xdr:rowOff>
    </xdr:from>
    <xdr:to>
      <xdr:col>4</xdr:col>
      <xdr:colOff>244440</xdr:colOff>
      <xdr:row>26</xdr:row>
      <xdr:rowOff>9720</xdr:rowOff>
    </xdr:to>
    <xdr:pic>
      <xdr:nvPicPr>
        <xdr:cNvPr id="4750" name="BExRZZ3WB3HNDSA3YLJZAVFLF3HL" descr=""/>
        <xdr:cNvPicPr/>
      </xdr:nvPicPr>
      <xdr:blipFill>
        <a:blip r:embed="rId38"/>
        <a:stretch/>
      </xdr:blipFill>
      <xdr:spPr>
        <a:xfrm>
          <a:off x="441360" y="3133440"/>
          <a:ext cx="565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5</xdr:row>
      <xdr:rowOff>28440</xdr:rowOff>
    </xdr:from>
    <xdr:to>
      <xdr:col>5</xdr:col>
      <xdr:colOff>123840</xdr:colOff>
      <xdr:row>26</xdr:row>
      <xdr:rowOff>9720</xdr:rowOff>
    </xdr:to>
    <xdr:pic>
      <xdr:nvPicPr>
        <xdr:cNvPr id="4751" name="BExMOSEG137YQHOQYSSQSHG5YH46" descr=""/>
        <xdr:cNvPicPr/>
      </xdr:nvPicPr>
      <xdr:blipFill>
        <a:blip r:embed="rId39"/>
        <a:stretch/>
      </xdr:blipFill>
      <xdr:spPr>
        <a:xfrm>
          <a:off x="497880" y="313344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6</xdr:row>
      <xdr:rowOff>19080</xdr:rowOff>
    </xdr:from>
    <xdr:to>
      <xdr:col>4</xdr:col>
      <xdr:colOff>141120</xdr:colOff>
      <xdr:row>26</xdr:row>
      <xdr:rowOff>142920</xdr:rowOff>
    </xdr:to>
    <xdr:pic>
      <xdr:nvPicPr>
        <xdr:cNvPr id="4752" name="BEx9HTN86LBSCYFYUY5JZ2A0F24K" descr=""/>
        <xdr:cNvPicPr/>
      </xdr:nvPicPr>
      <xdr:blipFill>
        <a:blip r:embed="rId40"/>
        <a:stretch/>
      </xdr:blipFill>
      <xdr:spPr>
        <a:xfrm>
          <a:off x="272160" y="326700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6</xdr:row>
      <xdr:rowOff>19080</xdr:rowOff>
    </xdr:from>
    <xdr:to>
      <xdr:col>4</xdr:col>
      <xdr:colOff>244440</xdr:colOff>
      <xdr:row>26</xdr:row>
      <xdr:rowOff>142920</xdr:rowOff>
    </xdr:to>
    <xdr:pic>
      <xdr:nvPicPr>
        <xdr:cNvPr id="4753" name="BExB33T7Z2C85T2SWCWZE05VGKUX" descr=""/>
        <xdr:cNvPicPr/>
      </xdr:nvPicPr>
      <xdr:blipFill>
        <a:blip r:embed="rId41"/>
        <a:stretch/>
      </xdr:blipFill>
      <xdr:spPr>
        <a:xfrm>
          <a:off x="441360" y="326700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6</xdr:row>
      <xdr:rowOff>19080</xdr:rowOff>
    </xdr:from>
    <xdr:to>
      <xdr:col>5</xdr:col>
      <xdr:colOff>123840</xdr:colOff>
      <xdr:row>26</xdr:row>
      <xdr:rowOff>142920</xdr:rowOff>
    </xdr:to>
    <xdr:pic>
      <xdr:nvPicPr>
        <xdr:cNvPr id="4754" name="BExOB414H67P2GMM86OZXUMXUY0N" descr=""/>
        <xdr:cNvPicPr/>
      </xdr:nvPicPr>
      <xdr:blipFill>
        <a:blip r:embed="rId42"/>
        <a:stretch/>
      </xdr:blipFill>
      <xdr:spPr>
        <a:xfrm>
          <a:off x="497880" y="3267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6</xdr:row>
      <xdr:rowOff>19080</xdr:rowOff>
    </xdr:from>
    <xdr:to>
      <xdr:col>5</xdr:col>
      <xdr:colOff>123840</xdr:colOff>
      <xdr:row>26</xdr:row>
      <xdr:rowOff>142920</xdr:rowOff>
    </xdr:to>
    <xdr:pic>
      <xdr:nvPicPr>
        <xdr:cNvPr id="4755" name="BEx3SW4UFVAXMRG40ZJOQLT2VED0" descr=""/>
        <xdr:cNvPicPr/>
      </xdr:nvPicPr>
      <xdr:blipFill>
        <a:blip r:embed="rId43"/>
        <a:stretch/>
      </xdr:blipFill>
      <xdr:spPr>
        <a:xfrm>
          <a:off x="497880" y="3267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7</xdr:row>
      <xdr:rowOff>19080</xdr:rowOff>
    </xdr:from>
    <xdr:to>
      <xdr:col>4</xdr:col>
      <xdr:colOff>141120</xdr:colOff>
      <xdr:row>27</xdr:row>
      <xdr:rowOff>142920</xdr:rowOff>
    </xdr:to>
    <xdr:pic>
      <xdr:nvPicPr>
        <xdr:cNvPr id="4756" name="BEx1MITTG5I0O7A3WINGWM41U3WZ" descr=""/>
        <xdr:cNvPicPr/>
      </xdr:nvPicPr>
      <xdr:blipFill>
        <a:blip r:embed="rId44"/>
        <a:stretch/>
      </xdr:blipFill>
      <xdr:spPr>
        <a:xfrm>
          <a:off x="272160" y="340992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7</xdr:row>
      <xdr:rowOff>19080</xdr:rowOff>
    </xdr:from>
    <xdr:to>
      <xdr:col>4</xdr:col>
      <xdr:colOff>244440</xdr:colOff>
      <xdr:row>27</xdr:row>
      <xdr:rowOff>142920</xdr:rowOff>
    </xdr:to>
    <xdr:pic>
      <xdr:nvPicPr>
        <xdr:cNvPr id="4757" name="BExISOFU7F2872HHSFRPPIDUU3QF" descr=""/>
        <xdr:cNvPicPr/>
      </xdr:nvPicPr>
      <xdr:blipFill>
        <a:blip r:embed="rId45"/>
        <a:stretch/>
      </xdr:blipFill>
      <xdr:spPr>
        <a:xfrm>
          <a:off x="441360" y="340992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7</xdr:row>
      <xdr:rowOff>19080</xdr:rowOff>
    </xdr:from>
    <xdr:to>
      <xdr:col>5</xdr:col>
      <xdr:colOff>123840</xdr:colOff>
      <xdr:row>27</xdr:row>
      <xdr:rowOff>142920</xdr:rowOff>
    </xdr:to>
    <xdr:pic>
      <xdr:nvPicPr>
        <xdr:cNvPr id="4758" name="BEx5KT5VA9BZASN43MUN3W9869C2" descr=""/>
        <xdr:cNvPicPr/>
      </xdr:nvPicPr>
      <xdr:blipFill>
        <a:blip r:embed="rId46"/>
        <a:stretch/>
      </xdr:blipFill>
      <xdr:spPr>
        <a:xfrm>
          <a:off x="497880" y="3409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8</xdr:row>
      <xdr:rowOff>28440</xdr:rowOff>
    </xdr:from>
    <xdr:to>
      <xdr:col>4</xdr:col>
      <xdr:colOff>141120</xdr:colOff>
      <xdr:row>29</xdr:row>
      <xdr:rowOff>9360</xdr:rowOff>
    </xdr:to>
    <xdr:pic>
      <xdr:nvPicPr>
        <xdr:cNvPr id="4759" name="BExKJBWTGIAOWC6UP1RI7AZ4GF6L" descr=""/>
        <xdr:cNvPicPr/>
      </xdr:nvPicPr>
      <xdr:blipFill>
        <a:blip r:embed="rId47"/>
        <a:stretch/>
      </xdr:blipFill>
      <xdr:spPr>
        <a:xfrm>
          <a:off x="272160" y="356220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8</xdr:row>
      <xdr:rowOff>28440</xdr:rowOff>
    </xdr:from>
    <xdr:to>
      <xdr:col>4</xdr:col>
      <xdr:colOff>244440</xdr:colOff>
      <xdr:row>29</xdr:row>
      <xdr:rowOff>9360</xdr:rowOff>
    </xdr:to>
    <xdr:pic>
      <xdr:nvPicPr>
        <xdr:cNvPr id="4760" name="BEx95WH41UYDY86TGWRNJBJREMHO" descr=""/>
        <xdr:cNvPicPr/>
      </xdr:nvPicPr>
      <xdr:blipFill>
        <a:blip r:embed="rId48"/>
        <a:stretch/>
      </xdr:blipFill>
      <xdr:spPr>
        <a:xfrm>
          <a:off x="441360" y="356220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8</xdr:row>
      <xdr:rowOff>28440</xdr:rowOff>
    </xdr:from>
    <xdr:to>
      <xdr:col>5</xdr:col>
      <xdr:colOff>123840</xdr:colOff>
      <xdr:row>29</xdr:row>
      <xdr:rowOff>9360</xdr:rowOff>
    </xdr:to>
    <xdr:pic>
      <xdr:nvPicPr>
        <xdr:cNvPr id="4761" name="BExQ2JOB7LLXXQ1WH2YV0Y1KX8FZ" descr=""/>
        <xdr:cNvPicPr/>
      </xdr:nvPicPr>
      <xdr:blipFill>
        <a:blip r:embed="rId49"/>
        <a:stretch/>
      </xdr:blipFill>
      <xdr:spPr>
        <a:xfrm>
          <a:off x="497880" y="35622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9720</xdr:colOff>
      <xdr:row>0</xdr:row>
      <xdr:rowOff>9360</xdr:rowOff>
    </xdr:from>
    <xdr:to>
      <xdr:col>14</xdr:col>
      <xdr:colOff>112680</xdr:colOff>
      <xdr:row>1</xdr:row>
      <xdr:rowOff>66960</xdr:rowOff>
    </xdr:to>
    <xdr:sp>
      <xdr:nvSpPr>
        <xdr:cNvPr id="4762" name="TextQueryTitle"/>
        <xdr:cNvSpPr/>
      </xdr:nvSpPr>
      <xdr:spPr>
        <a:xfrm>
          <a:off x="507600" y="9360"/>
          <a:ext cx="680400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Zmiany-wyd.majątkowe (ZM01 R2020V0) Ogólnomiejski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18720</xdr:colOff>
      <xdr:row>2</xdr:row>
      <xdr:rowOff>38520</xdr:rowOff>
    </xdr:from>
    <xdr:to>
      <xdr:col>5</xdr:col>
      <xdr:colOff>123840</xdr:colOff>
      <xdr:row>2</xdr:row>
      <xdr:rowOff>190440</xdr:rowOff>
    </xdr:to>
    <xdr:pic>
      <xdr:nvPicPr>
        <xdr:cNvPr id="4763" name="Picture 621" descr="Table"/>
        <xdr:cNvPicPr/>
      </xdr:nvPicPr>
      <xdr:blipFill>
        <a:blip r:embed="rId50"/>
        <a:stretch/>
      </xdr:blipFill>
      <xdr:spPr>
        <a:xfrm>
          <a:off x="197280" y="771840"/>
          <a:ext cx="424440" cy="151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0</xdr:colOff>
      <xdr:row>2</xdr:row>
      <xdr:rowOff>38520</xdr:rowOff>
    </xdr:from>
    <xdr:to>
      <xdr:col>5</xdr:col>
      <xdr:colOff>208440</xdr:colOff>
      <xdr:row>2</xdr:row>
      <xdr:rowOff>190440</xdr:rowOff>
    </xdr:to>
    <xdr:pic>
      <xdr:nvPicPr>
        <xdr:cNvPr id="4764" name="FilterA" descr="Filter_pressed"/>
        <xdr:cNvPicPr/>
      </xdr:nvPicPr>
      <xdr:blipFill>
        <a:blip r:embed="rId51"/>
        <a:stretch/>
      </xdr:blipFill>
      <xdr:spPr>
        <a:xfrm>
          <a:off x="253440" y="771840"/>
          <a:ext cx="452880" cy="15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44440</xdr:colOff>
      <xdr:row>2</xdr:row>
      <xdr:rowOff>38520</xdr:rowOff>
    </xdr:from>
    <xdr:to>
      <xdr:col>5</xdr:col>
      <xdr:colOff>697320</xdr:colOff>
      <xdr:row>2</xdr:row>
      <xdr:rowOff>191160</xdr:rowOff>
    </xdr:to>
    <xdr:pic>
      <xdr:nvPicPr>
        <xdr:cNvPr id="4765" name="Filter" descr="Filter"/>
        <xdr:cNvPicPr/>
      </xdr:nvPicPr>
      <xdr:blipFill>
        <a:blip r:embed="rId52"/>
        <a:stretch/>
      </xdr:blipFill>
      <xdr:spPr>
        <a:xfrm>
          <a:off x="742320" y="771840"/>
          <a:ext cx="45288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885240</xdr:colOff>
      <xdr:row>2</xdr:row>
      <xdr:rowOff>38520</xdr:rowOff>
    </xdr:from>
    <xdr:to>
      <xdr:col>6</xdr:col>
      <xdr:colOff>339480</xdr:colOff>
      <xdr:row>2</xdr:row>
      <xdr:rowOff>190440</xdr:rowOff>
    </xdr:to>
    <xdr:pic>
      <xdr:nvPicPr>
        <xdr:cNvPr id="4766" name="Info" descr="Information"/>
        <xdr:cNvPicPr/>
      </xdr:nvPicPr>
      <xdr:blipFill>
        <a:blip r:embed="rId53"/>
        <a:stretch/>
      </xdr:blipFill>
      <xdr:spPr>
        <a:xfrm>
          <a:off x="1383120" y="771840"/>
          <a:ext cx="687240" cy="151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85240</xdr:colOff>
      <xdr:row>2</xdr:row>
      <xdr:rowOff>38520</xdr:rowOff>
    </xdr:from>
    <xdr:to>
      <xdr:col>6</xdr:col>
      <xdr:colOff>339480</xdr:colOff>
      <xdr:row>2</xdr:row>
      <xdr:rowOff>190440</xdr:rowOff>
    </xdr:to>
    <xdr:pic>
      <xdr:nvPicPr>
        <xdr:cNvPr id="4767" name="InfoA" descr="Information_pressed"/>
        <xdr:cNvPicPr/>
      </xdr:nvPicPr>
      <xdr:blipFill>
        <a:blip r:embed="rId54"/>
        <a:stretch/>
      </xdr:blipFill>
      <xdr:spPr>
        <a:xfrm>
          <a:off x="1383120" y="771840"/>
          <a:ext cx="687240" cy="1519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"/>
      <sheetName val="table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.16"/>
    <col collapsed="false" customWidth="true" hidden="false" outlineLevel="0" max="2" min="2" style="0" width="1.32"/>
    <col collapsed="false" customWidth="true" hidden="true" outlineLevel="0" max="3" min="3" style="0" width="18.99"/>
    <col collapsed="false" customWidth="true" hidden="true" outlineLevel="0" max="4" min="4" style="0" width="20.65"/>
    <col collapsed="false" customWidth="true" hidden="false" outlineLevel="0" max="5" min="5" style="0" width="4.33"/>
    <col collapsed="false" customWidth="true" hidden="false" outlineLevel="0" max="6" min="6" style="0" width="15.82"/>
    <col collapsed="false" customWidth="true" hidden="false" outlineLevel="0" max="7" min="7" style="0" width="9.49"/>
    <col collapsed="false" customWidth="true" hidden="false" outlineLevel="0" max="8" min="8" style="0" width="24.99"/>
    <col collapsed="false" customWidth="true" hidden="false" outlineLevel="0" max="9" min="9" style="0" width="27.16"/>
    <col collapsed="false" customWidth="true" hidden="false" outlineLevel="0" max="10" min="10" style="0" width="21.82"/>
    <col collapsed="false" customWidth="true" hidden="false" outlineLevel="0" max="11" min="11" style="0" width="16.33"/>
    <col collapsed="false" customWidth="true" hidden="false" outlineLevel="0" max="12" min="12" style="0" width="16.49"/>
    <col collapsed="false" customWidth="true" hidden="false" outlineLevel="0" max="13" min="13" style="0" width="11.16"/>
    <col collapsed="false" customWidth="true" hidden="false" outlineLevel="0" max="14" min="14" style="0" width="13.33"/>
    <col collapsed="false" customWidth="true" hidden="false" outlineLevel="0" max="15" min="15" style="0" width="12.99"/>
    <col collapsed="false" customWidth="true" hidden="false" outlineLevel="0" max="16" min="16" style="0" width="16.82"/>
    <col collapsed="false" customWidth="true" hidden="false" outlineLevel="0" max="17" min="17" style="0" width="26.99"/>
    <col collapsed="false" customWidth="true" hidden="false" outlineLevel="0" max="18" min="18" style="0" width="24.99"/>
    <col collapsed="false" customWidth="true" hidden="false" outlineLevel="0" max="19" min="19" style="0" width="36.33"/>
    <col collapsed="false" customWidth="true" hidden="false" outlineLevel="0" max="20" min="20" style="0" width="24.99"/>
    <col collapsed="false" customWidth="true" hidden="false" outlineLevel="0" max="21" min="21" style="0" width="36.33"/>
    <col collapsed="false" customWidth="true" hidden="false" outlineLevel="0" max="22" min="22" style="0" width="22.33"/>
    <col collapsed="false" customWidth="true" hidden="false" outlineLevel="0" max="23" min="23" style="0" width="22.15"/>
    <col collapsed="false" customWidth="true" hidden="false" outlineLevel="0" max="24" min="24" style="0" width="33.49"/>
    <col collapsed="false" customWidth="true" hidden="false" outlineLevel="0" max="25" min="25" style="0" width="33.33"/>
    <col collapsed="false" customWidth="true" hidden="false" outlineLevel="0" max="26" min="26" style="0" width="22.65"/>
    <col collapsed="false" customWidth="true" hidden="false" outlineLevel="0" max="27" min="27" style="0" width="33.82"/>
  </cols>
  <sheetData>
    <row r="1" customFormat="false" ht="24" hidden="false" customHeight="true" outlineLevel="0" collapsed="false">
      <c r="E1" s="1" t="s">
        <v>0</v>
      </c>
    </row>
    <row r="2" s="2" customFormat="true" ht="33.75" hidden="false" customHeight="true" outlineLevel="0" collapsed="false">
      <c r="D2" s="3"/>
      <c r="E2" s="3"/>
      <c r="F2" s="3"/>
      <c r="G2" s="4" t="s">
        <v>1</v>
      </c>
      <c r="H2" s="3" t="s">
        <v>2</v>
      </c>
      <c r="I2" s="3"/>
      <c r="J2" s="4" t="s">
        <v>3</v>
      </c>
      <c r="K2" s="5" t="s">
        <v>4</v>
      </c>
      <c r="L2" s="3"/>
      <c r="M2" s="3"/>
      <c r="N2" s="3"/>
      <c r="O2" s="3"/>
      <c r="P2" s="3"/>
    </row>
    <row r="3" s="2" customFormat="true" ht="18" hidden="false" customHeight="true" outlineLevel="0" collapsed="false">
      <c r="A3" s="6"/>
    </row>
    <row r="5" customFormat="false" ht="12.75" hidden="true" customHeight="false" outlineLevel="0" collapsed="false">
      <c r="F5" s="7" t="s">
        <v>5</v>
      </c>
      <c r="G5" s="8"/>
      <c r="H5" s="8"/>
      <c r="I5" s="8"/>
      <c r="J5" s="9"/>
    </row>
    <row r="6" customFormat="false" ht="12" hidden="true" customHeight="false" outlineLevel="0" collapsed="false">
      <c r="C6" s="10"/>
      <c r="D6" s="10"/>
      <c r="E6" s="11"/>
      <c r="F6" s="12" t="s">
        <v>1</v>
      </c>
      <c r="G6" s="13" t="s">
        <v>2</v>
      </c>
      <c r="H6" s="14"/>
      <c r="I6" s="13" t="s">
        <v>6</v>
      </c>
      <c r="J6" s="15" t="s">
        <v>7</v>
      </c>
    </row>
    <row r="7" customFormat="false" ht="12" hidden="true" customHeight="false" outlineLevel="0" collapsed="false">
      <c r="C7" s="10"/>
      <c r="D7" s="10"/>
      <c r="E7" s="11"/>
      <c r="F7" s="16" t="s">
        <v>8</v>
      </c>
      <c r="G7" s="17" t="s">
        <v>9</v>
      </c>
      <c r="H7" s="18"/>
      <c r="I7" s="19"/>
      <c r="J7" s="20"/>
    </row>
    <row r="8" customFormat="false" ht="12" hidden="true" customHeight="false" outlineLevel="0" collapsed="false">
      <c r="C8" s="10"/>
      <c r="D8" s="10"/>
      <c r="E8" s="11"/>
      <c r="F8" s="16" t="s">
        <v>10</v>
      </c>
      <c r="G8" s="17" t="s">
        <v>2</v>
      </c>
      <c r="H8" s="18"/>
    </row>
    <row r="9" customFormat="false" ht="12" hidden="true" customHeight="false" outlineLevel="0" collapsed="false">
      <c r="C9" s="10"/>
      <c r="D9" s="10"/>
      <c r="E9" s="11"/>
      <c r="F9" s="16" t="s">
        <v>11</v>
      </c>
      <c r="G9" s="17" t="s">
        <v>12</v>
      </c>
      <c r="H9" s="18"/>
      <c r="I9" s="17" t="s">
        <v>3</v>
      </c>
      <c r="J9" s="21" t="s">
        <v>4</v>
      </c>
    </row>
    <row r="10" customFormat="false" ht="12" hidden="true" customHeight="false" outlineLevel="0" collapsed="false">
      <c r="C10" s="10"/>
      <c r="E10" s="11"/>
      <c r="F10" s="16" t="s">
        <v>13</v>
      </c>
      <c r="G10" s="17" t="s">
        <v>14</v>
      </c>
      <c r="H10" s="18"/>
      <c r="I10" s="17"/>
      <c r="J10" s="22"/>
    </row>
    <row r="11" customFormat="false" ht="12" hidden="true" customHeight="false" outlineLevel="0" collapsed="false">
      <c r="D11" s="10"/>
      <c r="E11" s="11"/>
      <c r="F11" s="23" t="s">
        <v>15</v>
      </c>
      <c r="G11" s="24" t="s">
        <v>0</v>
      </c>
      <c r="H11" s="25"/>
      <c r="I11" s="24"/>
      <c r="J11" s="26"/>
    </row>
    <row r="14" customFormat="false" ht="12.75" hidden="false" customHeight="false" outlineLevel="0" collapsed="false">
      <c r="C14" s="27" t="s">
        <v>16</v>
      </c>
      <c r="D14" s="27"/>
      <c r="E14" s="0" t="s">
        <v>17</v>
      </c>
      <c r="F14" s="28" t="s">
        <v>18</v>
      </c>
      <c r="G14" s="28"/>
      <c r="H14" s="28"/>
      <c r="I14" s="28"/>
      <c r="J14" s="28"/>
      <c r="K14" s="28"/>
      <c r="L14" s="28"/>
      <c r="M14" s="28"/>
      <c r="N14" s="28"/>
      <c r="O14" s="28"/>
      <c r="P14" s="28"/>
    </row>
    <row r="15" customFormat="false" ht="11.25" hidden="false" customHeight="false" outlineLevel="0" collapsed="false">
      <c r="C15" s="27" t="s">
        <v>19</v>
      </c>
      <c r="D15" s="27"/>
      <c r="E15" s="0" t="s">
        <v>17</v>
      </c>
      <c r="F15" s="29" t="s">
        <v>20</v>
      </c>
      <c r="G15" s="29" t="s">
        <v>21</v>
      </c>
      <c r="H15" s="29" t="s">
        <v>22</v>
      </c>
      <c r="I15" s="29"/>
      <c r="J15" s="30" t="s">
        <v>23</v>
      </c>
      <c r="K15" s="30" t="s">
        <v>24</v>
      </c>
      <c r="L15" s="30" t="s">
        <v>25</v>
      </c>
      <c r="M15" s="31" t="s">
        <v>26</v>
      </c>
      <c r="N15" s="31" t="s">
        <v>27</v>
      </c>
      <c r="O15" s="31" t="s">
        <v>28</v>
      </c>
      <c r="P15" s="31" t="s">
        <v>29</v>
      </c>
    </row>
    <row r="16" customFormat="false" ht="11.25" hidden="false" customHeight="false" outlineLevel="0" collapsed="false">
      <c r="C16" s="32" t="s">
        <v>20</v>
      </c>
      <c r="D16" s="32"/>
      <c r="E16" s="0" t="s">
        <v>17</v>
      </c>
      <c r="F16" s="33" t="s">
        <v>30</v>
      </c>
      <c r="G16" s="33"/>
      <c r="H16" s="33"/>
      <c r="I16" s="33"/>
      <c r="J16" s="33"/>
      <c r="K16" s="33"/>
      <c r="L16" s="33"/>
      <c r="M16" s="34" t="n">
        <v>116261165</v>
      </c>
      <c r="N16" s="34" t="n">
        <v>23006914</v>
      </c>
      <c r="O16" s="34" t="n">
        <v>2678762</v>
      </c>
      <c r="P16" s="34" t="n">
        <v>95933013</v>
      </c>
    </row>
    <row r="17" customFormat="false" ht="11.25" hidden="false" customHeight="false" outlineLevel="0" collapsed="false">
      <c r="C17" s="32" t="s">
        <v>31</v>
      </c>
      <c r="D17" s="32"/>
      <c r="E17" s="0" t="s">
        <v>17</v>
      </c>
      <c r="F17" s="31" t="s">
        <v>32</v>
      </c>
      <c r="G17" s="33" t="s">
        <v>33</v>
      </c>
      <c r="H17" s="33"/>
      <c r="I17" s="33"/>
      <c r="J17" s="33"/>
      <c r="K17" s="33"/>
      <c r="L17" s="33"/>
      <c r="M17" s="34" t="n">
        <v>17767181</v>
      </c>
      <c r="N17" s="34" t="n">
        <v>10320927</v>
      </c>
      <c r="O17" s="34" t="n">
        <v>300</v>
      </c>
      <c r="P17" s="34" t="n">
        <v>7446554</v>
      </c>
    </row>
    <row r="18" customFormat="false" ht="11.25" hidden="false" customHeight="false" outlineLevel="0" collapsed="false">
      <c r="C18" s="32" t="s">
        <v>34</v>
      </c>
      <c r="D18" s="32"/>
      <c r="E18" s="0" t="s">
        <v>17</v>
      </c>
      <c r="F18" s="31"/>
      <c r="G18" s="31" t="s">
        <v>35</v>
      </c>
      <c r="H18" s="35" t="s">
        <v>36</v>
      </c>
      <c r="I18" s="36" t="s">
        <v>37</v>
      </c>
      <c r="J18" s="31"/>
      <c r="K18" s="31"/>
      <c r="L18" s="31"/>
      <c r="M18" s="37" t="n">
        <v>17093928</v>
      </c>
      <c r="N18" s="37" t="n">
        <v>10290949</v>
      </c>
      <c r="O18" s="37" t="n">
        <v>300</v>
      </c>
      <c r="P18" s="37" t="n">
        <v>6803279</v>
      </c>
    </row>
    <row r="19" customFormat="false" ht="11.25" hidden="false" customHeight="false" outlineLevel="0" collapsed="false">
      <c r="C19" s="32" t="s">
        <v>38</v>
      </c>
      <c r="D19" s="32"/>
      <c r="E19" s="0" t="s">
        <v>17</v>
      </c>
      <c r="F19" s="31"/>
      <c r="G19" s="31"/>
      <c r="H19" s="38" t="s">
        <v>39</v>
      </c>
      <c r="I19" s="39" t="s">
        <v>40</v>
      </c>
      <c r="J19" s="31"/>
      <c r="K19" s="31"/>
      <c r="L19" s="31"/>
      <c r="M19" s="37" t="n">
        <v>17093928</v>
      </c>
      <c r="N19" s="37" t="n">
        <v>10290949</v>
      </c>
      <c r="O19" s="37" t="n">
        <v>300</v>
      </c>
      <c r="P19" s="37" t="n">
        <v>6803279</v>
      </c>
    </row>
    <row r="20" customFormat="false" ht="11.25" hidden="false" customHeight="false" outlineLevel="0" collapsed="false">
      <c r="C20" s="32" t="s">
        <v>22</v>
      </c>
      <c r="D20" s="32"/>
      <c r="E20" s="0" t="s">
        <v>17</v>
      </c>
      <c r="F20" s="31"/>
      <c r="G20" s="31"/>
      <c r="H20" s="40" t="s">
        <v>41</v>
      </c>
      <c r="I20" s="41" t="s">
        <v>40</v>
      </c>
      <c r="J20" s="31"/>
      <c r="K20" s="31"/>
      <c r="L20" s="31"/>
      <c r="M20" s="37" t="n">
        <v>17093928</v>
      </c>
      <c r="N20" s="37" t="n">
        <v>10290949</v>
      </c>
      <c r="O20" s="37" t="n">
        <v>300</v>
      </c>
      <c r="P20" s="37" t="n">
        <v>6803279</v>
      </c>
    </row>
    <row r="21" customFormat="false" ht="11.25" hidden="false" customHeight="false" outlineLevel="0" collapsed="false">
      <c r="C21" s="32" t="s">
        <v>42</v>
      </c>
      <c r="D21" s="32"/>
      <c r="E21" s="0" t="s">
        <v>17</v>
      </c>
      <c r="F21" s="31"/>
      <c r="G21" s="31"/>
      <c r="H21" s="42" t="s">
        <v>43</v>
      </c>
      <c r="I21" s="43" t="s">
        <v>44</v>
      </c>
      <c r="J21" s="31"/>
      <c r="K21" s="31"/>
      <c r="L21" s="31"/>
      <c r="M21" s="37" t="n">
        <v>17093928</v>
      </c>
      <c r="N21" s="37" t="n">
        <v>10290949</v>
      </c>
      <c r="O21" s="37" t="n">
        <v>300</v>
      </c>
      <c r="P21" s="37" t="n">
        <v>6803279</v>
      </c>
    </row>
    <row r="22" customFormat="false" ht="11.25" hidden="false" customHeight="false" outlineLevel="0" collapsed="false">
      <c r="C22" s="32" t="s">
        <v>45</v>
      </c>
      <c r="D22" s="32"/>
      <c r="E22" s="0" t="s">
        <v>17</v>
      </c>
      <c r="F22" s="31"/>
      <c r="G22" s="31"/>
      <c r="H22" s="44" t="s">
        <v>46</v>
      </c>
      <c r="I22" s="43" t="s">
        <v>47</v>
      </c>
      <c r="J22" s="31" t="s">
        <v>48</v>
      </c>
      <c r="K22" s="31" t="s">
        <v>49</v>
      </c>
      <c r="L22" s="31" t="s">
        <v>50</v>
      </c>
      <c r="M22" s="37" t="n">
        <v>650537</v>
      </c>
      <c r="N22" s="37" t="n">
        <v>632205</v>
      </c>
      <c r="O22" s="37"/>
      <c r="P22" s="37" t="n">
        <v>18332</v>
      </c>
    </row>
    <row r="23" customFormat="false" ht="11.25" hidden="false" customHeight="false" outlineLevel="0" collapsed="false">
      <c r="C23" s="32" t="s">
        <v>51</v>
      </c>
      <c r="D23" s="32"/>
      <c r="E23" s="0" t="s">
        <v>17</v>
      </c>
      <c r="F23" s="31"/>
      <c r="G23" s="31"/>
      <c r="H23" s="44" t="s">
        <v>52</v>
      </c>
      <c r="I23" s="43" t="s">
        <v>53</v>
      </c>
      <c r="J23" s="31" t="s">
        <v>48</v>
      </c>
      <c r="K23" s="31" t="s">
        <v>54</v>
      </c>
      <c r="L23" s="31" t="s">
        <v>55</v>
      </c>
      <c r="M23" s="37" t="n">
        <v>100000</v>
      </c>
      <c r="N23" s="37" t="n">
        <v>50000</v>
      </c>
      <c r="O23" s="37"/>
      <c r="P23" s="37" t="n">
        <v>50000</v>
      </c>
    </row>
    <row r="24" customFormat="false" ht="11.25" hidden="false" customHeight="false" outlineLevel="0" collapsed="false">
      <c r="C24" s="32" t="s">
        <v>21</v>
      </c>
      <c r="D24" s="32"/>
      <c r="E24" s="0" t="s">
        <v>17</v>
      </c>
      <c r="F24" s="31"/>
      <c r="G24" s="31"/>
      <c r="H24" s="44" t="s">
        <v>56</v>
      </c>
      <c r="I24" s="43" t="s">
        <v>57</v>
      </c>
      <c r="J24" s="31" t="s">
        <v>48</v>
      </c>
      <c r="K24" s="31" t="s">
        <v>58</v>
      </c>
      <c r="L24" s="31" t="s">
        <v>50</v>
      </c>
      <c r="M24" s="37" t="n">
        <v>500000</v>
      </c>
      <c r="N24" s="37" t="n">
        <v>300000</v>
      </c>
      <c r="O24" s="37"/>
      <c r="P24" s="37" t="n">
        <v>200000</v>
      </c>
    </row>
    <row r="25" customFormat="false" ht="11.25" hidden="false" customHeight="false" outlineLevel="0" collapsed="false">
      <c r="C25" s="32" t="s">
        <v>23</v>
      </c>
      <c r="D25" s="32" t="s">
        <v>59</v>
      </c>
      <c r="E25" s="0" t="s">
        <v>17</v>
      </c>
      <c r="F25" s="31"/>
      <c r="G25" s="31"/>
      <c r="H25" s="44" t="s">
        <v>60</v>
      </c>
      <c r="I25" s="43" t="s">
        <v>61</v>
      </c>
      <c r="J25" s="31" t="s">
        <v>48</v>
      </c>
      <c r="K25" s="31" t="s">
        <v>62</v>
      </c>
      <c r="L25" s="31" t="s">
        <v>50</v>
      </c>
      <c r="M25" s="37" t="n">
        <v>1998200</v>
      </c>
      <c r="N25" s="37" t="n">
        <v>349000</v>
      </c>
      <c r="O25" s="37"/>
      <c r="P25" s="37" t="n">
        <v>1649200</v>
      </c>
    </row>
    <row r="26" customFormat="false" ht="11.25" hidden="false" customHeight="false" outlineLevel="0" collapsed="false">
      <c r="C26" s="32" t="s">
        <v>63</v>
      </c>
      <c r="D26" s="32"/>
      <c r="E26" s="0" t="s">
        <v>17</v>
      </c>
      <c r="F26" s="31"/>
      <c r="G26" s="31"/>
      <c r="H26" s="44" t="s">
        <v>64</v>
      </c>
      <c r="I26" s="43" t="s">
        <v>65</v>
      </c>
      <c r="J26" s="31" t="s">
        <v>48</v>
      </c>
      <c r="K26" s="31" t="s">
        <v>66</v>
      </c>
      <c r="L26" s="31" t="s">
        <v>50</v>
      </c>
      <c r="M26" s="37" t="n">
        <v>520117</v>
      </c>
      <c r="N26" s="37" t="n">
        <v>520117</v>
      </c>
      <c r="O26" s="37"/>
      <c r="P26" s="45" t="n">
        <v>0</v>
      </c>
    </row>
    <row r="27" customFormat="false" ht="11.25" hidden="false" customHeight="false" outlineLevel="0" collapsed="false">
      <c r="C27" s="32" t="s">
        <v>67</v>
      </c>
      <c r="D27" s="32"/>
      <c r="E27" s="0" t="s">
        <v>17</v>
      </c>
      <c r="F27" s="31"/>
      <c r="G27" s="31"/>
      <c r="H27" s="44" t="s">
        <v>68</v>
      </c>
      <c r="I27" s="43" t="s">
        <v>69</v>
      </c>
      <c r="J27" s="31" t="s">
        <v>48</v>
      </c>
      <c r="K27" s="31" t="s">
        <v>66</v>
      </c>
      <c r="L27" s="31" t="s">
        <v>50</v>
      </c>
      <c r="M27" s="37" t="n">
        <v>1127134</v>
      </c>
      <c r="N27" s="37" t="n">
        <v>400000</v>
      </c>
      <c r="O27" s="37"/>
      <c r="P27" s="37" t="n">
        <v>727134</v>
      </c>
    </row>
    <row r="28" customFormat="false" ht="11.25" hidden="false" customHeight="false" outlineLevel="0" collapsed="false">
      <c r="C28" s="32" t="s">
        <v>70</v>
      </c>
      <c r="D28" s="32" t="s">
        <v>71</v>
      </c>
      <c r="E28" s="0" t="s">
        <v>17</v>
      </c>
      <c r="F28" s="31"/>
      <c r="G28" s="31"/>
      <c r="H28" s="44" t="s">
        <v>72</v>
      </c>
      <c r="I28" s="43" t="s">
        <v>73</v>
      </c>
      <c r="J28" s="31" t="s">
        <v>48</v>
      </c>
      <c r="K28" s="31" t="s">
        <v>58</v>
      </c>
      <c r="L28" s="31" t="s">
        <v>50</v>
      </c>
      <c r="M28" s="37" t="n">
        <v>20064</v>
      </c>
      <c r="N28" s="37" t="n">
        <v>20064</v>
      </c>
      <c r="O28" s="37"/>
      <c r="P28" s="45" t="n">
        <v>0</v>
      </c>
    </row>
    <row r="29" customFormat="false" ht="11.25" hidden="false" customHeight="false" outlineLevel="0" collapsed="false">
      <c r="C29" s="46" t="s">
        <v>74</v>
      </c>
      <c r="D29" s="46"/>
      <c r="E29" s="0" t="s">
        <v>17</v>
      </c>
      <c r="F29" s="31"/>
      <c r="G29" s="31"/>
      <c r="H29" s="44" t="s">
        <v>75</v>
      </c>
      <c r="I29" s="43" t="s">
        <v>76</v>
      </c>
      <c r="J29" s="31" t="s">
        <v>48</v>
      </c>
      <c r="K29" s="31" t="s">
        <v>58</v>
      </c>
      <c r="L29" s="31" t="s">
        <v>50</v>
      </c>
      <c r="M29" s="37" t="n">
        <v>172893</v>
      </c>
      <c r="N29" s="37" t="n">
        <v>172893</v>
      </c>
      <c r="O29" s="37" t="n">
        <v>300</v>
      </c>
      <c r="P29" s="37" t="n">
        <v>300</v>
      </c>
    </row>
    <row r="30" customFormat="false" ht="11.25" hidden="false" customHeight="false" outlineLevel="0" collapsed="false">
      <c r="E30" s="0" t="s">
        <v>17</v>
      </c>
      <c r="F30" s="31"/>
      <c r="G30" s="31"/>
      <c r="H30" s="44" t="s">
        <v>77</v>
      </c>
      <c r="I30" s="43" t="s">
        <v>78</v>
      </c>
      <c r="J30" s="31" t="s">
        <v>48</v>
      </c>
      <c r="K30" s="31" t="s">
        <v>79</v>
      </c>
      <c r="L30" s="31" t="s">
        <v>50</v>
      </c>
      <c r="M30" s="37" t="n">
        <v>119721</v>
      </c>
      <c r="N30" s="37" t="n">
        <v>43470</v>
      </c>
      <c r="O30" s="37"/>
      <c r="P30" s="37" t="n">
        <v>76251</v>
      </c>
    </row>
    <row r="31" customFormat="false" ht="11.25" hidden="false" customHeight="false" outlineLevel="0" collapsed="false">
      <c r="E31" s="0" t="s">
        <v>17</v>
      </c>
      <c r="F31" s="31"/>
      <c r="G31" s="31"/>
      <c r="H31" s="44" t="s">
        <v>80</v>
      </c>
      <c r="I31" s="43" t="s">
        <v>81</v>
      </c>
      <c r="J31" s="31" t="s">
        <v>48</v>
      </c>
      <c r="K31" s="31" t="s">
        <v>79</v>
      </c>
      <c r="L31" s="31" t="s">
        <v>50</v>
      </c>
      <c r="M31" s="37" t="n">
        <v>183708</v>
      </c>
      <c r="N31" s="37" t="n">
        <v>183708</v>
      </c>
      <c r="O31" s="37"/>
      <c r="P31" s="45" t="n">
        <v>0</v>
      </c>
    </row>
    <row r="32" customFormat="false" ht="11.25" hidden="false" customHeight="false" outlineLevel="0" collapsed="false">
      <c r="E32" s="0" t="s">
        <v>17</v>
      </c>
      <c r="F32" s="31"/>
      <c r="G32" s="31"/>
      <c r="H32" s="44" t="s">
        <v>82</v>
      </c>
      <c r="I32" s="43" t="s">
        <v>83</v>
      </c>
      <c r="J32" s="31" t="s">
        <v>48</v>
      </c>
      <c r="K32" s="31" t="s">
        <v>79</v>
      </c>
      <c r="L32" s="31" t="s">
        <v>50</v>
      </c>
      <c r="M32" s="37" t="n">
        <v>668935</v>
      </c>
      <c r="N32" s="37" t="n">
        <v>668935</v>
      </c>
      <c r="O32" s="37"/>
      <c r="P32" s="45" t="n">
        <v>0</v>
      </c>
    </row>
    <row r="33" customFormat="false" ht="11.25" hidden="false" customHeight="false" outlineLevel="0" collapsed="false">
      <c r="D33" s="0" t="str">
        <f aca="false">MID(D26,10,99)</f>
        <v/>
      </c>
      <c r="E33" s="0" t="s">
        <v>17</v>
      </c>
      <c r="F33" s="31"/>
      <c r="G33" s="31"/>
      <c r="H33" s="44" t="s">
        <v>84</v>
      </c>
      <c r="I33" s="43" t="s">
        <v>85</v>
      </c>
      <c r="J33" s="31" t="s">
        <v>48</v>
      </c>
      <c r="K33" s="31" t="s">
        <v>79</v>
      </c>
      <c r="L33" s="31" t="s">
        <v>50</v>
      </c>
      <c r="M33" s="37" t="n">
        <v>55101</v>
      </c>
      <c r="N33" s="37" t="n">
        <v>54801</v>
      </c>
      <c r="O33" s="37"/>
      <c r="P33" s="37" t="n">
        <v>300</v>
      </c>
    </row>
    <row r="34" customFormat="false" ht="11.25" hidden="false" customHeight="false" outlineLevel="0" collapsed="false">
      <c r="E34" s="0" t="s">
        <v>17</v>
      </c>
      <c r="F34" s="31"/>
      <c r="G34" s="31"/>
      <c r="H34" s="44" t="s">
        <v>86</v>
      </c>
      <c r="I34" s="43" t="s">
        <v>87</v>
      </c>
      <c r="J34" s="31" t="s">
        <v>48</v>
      </c>
      <c r="K34" s="31" t="s">
        <v>79</v>
      </c>
      <c r="L34" s="31" t="s">
        <v>50</v>
      </c>
      <c r="M34" s="37" t="n">
        <v>875692</v>
      </c>
      <c r="N34" s="37" t="n">
        <v>875692</v>
      </c>
      <c r="O34" s="37"/>
      <c r="P34" s="45" t="n">
        <v>0</v>
      </c>
    </row>
    <row r="35" customFormat="false" ht="11.25" hidden="false" customHeight="false" outlineLevel="0" collapsed="false">
      <c r="E35" s="0" t="s">
        <v>17</v>
      </c>
      <c r="F35" s="31"/>
      <c r="G35" s="31"/>
      <c r="H35" s="44" t="s">
        <v>88</v>
      </c>
      <c r="I35" s="43" t="s">
        <v>89</v>
      </c>
      <c r="J35" s="31" t="s">
        <v>48</v>
      </c>
      <c r="K35" s="31" t="s">
        <v>79</v>
      </c>
      <c r="L35" s="31" t="s">
        <v>50</v>
      </c>
      <c r="M35" s="37" t="n">
        <v>626134</v>
      </c>
      <c r="N35" s="37" t="n">
        <v>626134</v>
      </c>
      <c r="O35" s="37"/>
      <c r="P35" s="45" t="n">
        <v>0</v>
      </c>
    </row>
    <row r="36" customFormat="false" ht="11.25" hidden="false" customHeight="false" outlineLevel="0" collapsed="false">
      <c r="E36" s="0" t="s">
        <v>17</v>
      </c>
      <c r="F36" s="31"/>
      <c r="G36" s="31"/>
      <c r="H36" s="44" t="s">
        <v>90</v>
      </c>
      <c r="I36" s="43" t="s">
        <v>91</v>
      </c>
      <c r="J36" s="31" t="s">
        <v>48</v>
      </c>
      <c r="K36" s="31" t="s">
        <v>92</v>
      </c>
      <c r="L36" s="31" t="s">
        <v>50</v>
      </c>
      <c r="M36" s="37" t="n">
        <v>247457</v>
      </c>
      <c r="N36" s="37" t="n">
        <v>172492</v>
      </c>
      <c r="O36" s="37"/>
      <c r="P36" s="37" t="n">
        <v>74965</v>
      </c>
    </row>
    <row r="37" customFormat="false" ht="11.25" hidden="false" customHeight="false" outlineLevel="0" collapsed="false">
      <c r="E37" s="0" t="s">
        <v>17</v>
      </c>
      <c r="F37" s="31"/>
      <c r="G37" s="31"/>
      <c r="H37" s="44" t="s">
        <v>93</v>
      </c>
      <c r="I37" s="43" t="s">
        <v>94</v>
      </c>
      <c r="J37" s="31" t="s">
        <v>48</v>
      </c>
      <c r="K37" s="31" t="s">
        <v>79</v>
      </c>
      <c r="L37" s="31" t="s">
        <v>95</v>
      </c>
      <c r="M37" s="37" t="n">
        <v>144695</v>
      </c>
      <c r="N37" s="37" t="n">
        <v>144695</v>
      </c>
      <c r="O37" s="37"/>
      <c r="P37" s="45" t="n">
        <v>0</v>
      </c>
    </row>
    <row r="38" customFormat="false" ht="11.25" hidden="false" customHeight="false" outlineLevel="0" collapsed="false">
      <c r="E38" s="0" t="s">
        <v>17</v>
      </c>
      <c r="F38" s="31"/>
      <c r="G38" s="31"/>
      <c r="H38" s="44" t="s">
        <v>96</v>
      </c>
      <c r="I38" s="43" t="s">
        <v>97</v>
      </c>
      <c r="J38" s="31" t="s">
        <v>48</v>
      </c>
      <c r="K38" s="31" t="s">
        <v>92</v>
      </c>
      <c r="L38" s="31" t="s">
        <v>50</v>
      </c>
      <c r="M38" s="37" t="n">
        <v>498770</v>
      </c>
      <c r="N38" s="37" t="n">
        <v>495941</v>
      </c>
      <c r="O38" s="37"/>
      <c r="P38" s="37" t="n">
        <v>2829</v>
      </c>
    </row>
    <row r="39" customFormat="false" ht="11.25" hidden="false" customHeight="false" outlineLevel="0" collapsed="false">
      <c r="F39" s="31"/>
      <c r="G39" s="31"/>
      <c r="H39" s="44" t="s">
        <v>98</v>
      </c>
      <c r="I39" s="43" t="s">
        <v>99</v>
      </c>
      <c r="J39" s="31" t="s">
        <v>48</v>
      </c>
      <c r="K39" s="31" t="s">
        <v>62</v>
      </c>
      <c r="L39" s="31" t="s">
        <v>50</v>
      </c>
      <c r="M39" s="37" t="n">
        <v>203560</v>
      </c>
      <c r="N39" s="37" t="n">
        <v>203560</v>
      </c>
      <c r="O39" s="37"/>
      <c r="P39" s="45" t="n">
        <v>0</v>
      </c>
    </row>
    <row r="40" customFormat="false" ht="11.25" hidden="false" customHeight="false" outlineLevel="0" collapsed="false">
      <c r="F40" s="31"/>
      <c r="G40" s="31"/>
      <c r="H40" s="44" t="s">
        <v>100</v>
      </c>
      <c r="I40" s="43" t="s">
        <v>101</v>
      </c>
      <c r="J40" s="31" t="s">
        <v>48</v>
      </c>
      <c r="K40" s="31" t="s">
        <v>92</v>
      </c>
      <c r="L40" s="31" t="s">
        <v>50</v>
      </c>
      <c r="M40" s="37" t="n">
        <v>153160</v>
      </c>
      <c r="N40" s="37" t="n">
        <v>124426</v>
      </c>
      <c r="O40" s="37"/>
      <c r="P40" s="37" t="n">
        <v>28734</v>
      </c>
    </row>
    <row r="41" customFormat="false" ht="11.25" hidden="false" customHeight="false" outlineLevel="0" collapsed="false">
      <c r="F41" s="31"/>
      <c r="G41" s="31"/>
      <c r="H41" s="44" t="s">
        <v>102</v>
      </c>
      <c r="I41" s="43" t="s">
        <v>103</v>
      </c>
      <c r="J41" s="31" t="s">
        <v>48</v>
      </c>
      <c r="K41" s="31" t="s">
        <v>62</v>
      </c>
      <c r="L41" s="31" t="s">
        <v>50</v>
      </c>
      <c r="M41" s="37" t="n">
        <v>112084</v>
      </c>
      <c r="N41" s="37" t="n">
        <v>111484</v>
      </c>
      <c r="O41" s="37"/>
      <c r="P41" s="37" t="n">
        <v>600</v>
      </c>
    </row>
    <row r="42" customFormat="false" ht="11.25" hidden="false" customHeight="false" outlineLevel="0" collapsed="false">
      <c r="F42" s="31"/>
      <c r="G42" s="31"/>
      <c r="H42" s="44" t="s">
        <v>104</v>
      </c>
      <c r="I42" s="43" t="s">
        <v>105</v>
      </c>
      <c r="J42" s="31" t="s">
        <v>48</v>
      </c>
      <c r="K42" s="31" t="s">
        <v>62</v>
      </c>
      <c r="L42" s="31" t="s">
        <v>50</v>
      </c>
      <c r="M42" s="37" t="n">
        <v>852675</v>
      </c>
      <c r="N42" s="37" t="n">
        <v>852675</v>
      </c>
      <c r="O42" s="37"/>
      <c r="P42" s="45" t="n">
        <v>0</v>
      </c>
    </row>
    <row r="43" customFormat="false" ht="11.25" hidden="false" customHeight="false" outlineLevel="0" collapsed="false">
      <c r="F43" s="31"/>
      <c r="G43" s="31"/>
      <c r="H43" s="44" t="s">
        <v>106</v>
      </c>
      <c r="I43" s="43" t="s">
        <v>107</v>
      </c>
      <c r="J43" s="31" t="s">
        <v>48</v>
      </c>
      <c r="K43" s="31" t="s">
        <v>108</v>
      </c>
      <c r="L43" s="31" t="s">
        <v>50</v>
      </c>
      <c r="M43" s="37" t="n">
        <v>200000</v>
      </c>
      <c r="N43" s="37" t="n">
        <v>200000</v>
      </c>
      <c r="O43" s="37"/>
      <c r="P43" s="45" t="n">
        <v>0</v>
      </c>
    </row>
    <row r="44" customFormat="false" ht="11.25" hidden="false" customHeight="false" outlineLevel="0" collapsed="false">
      <c r="F44" s="31"/>
      <c r="G44" s="31"/>
      <c r="H44" s="44" t="s">
        <v>109</v>
      </c>
      <c r="I44" s="43" t="s">
        <v>110</v>
      </c>
      <c r="J44" s="31" t="s">
        <v>48</v>
      </c>
      <c r="K44" s="31" t="s">
        <v>62</v>
      </c>
      <c r="L44" s="31" t="s">
        <v>50</v>
      </c>
      <c r="M44" s="37" t="n">
        <v>2309629</v>
      </c>
      <c r="N44" s="37" t="n">
        <v>2309629</v>
      </c>
      <c r="O44" s="37"/>
      <c r="P44" s="45" t="n">
        <v>0</v>
      </c>
    </row>
    <row r="45" customFormat="false" ht="11.25" hidden="false" customHeight="false" outlineLevel="0" collapsed="false">
      <c r="F45" s="31"/>
      <c r="G45" s="31"/>
      <c r="H45" s="44" t="s">
        <v>111</v>
      </c>
      <c r="I45" s="43" t="s">
        <v>112</v>
      </c>
      <c r="J45" s="31" t="s">
        <v>48</v>
      </c>
      <c r="K45" s="31" t="s">
        <v>62</v>
      </c>
      <c r="L45" s="31" t="s">
        <v>50</v>
      </c>
      <c r="M45" s="37" t="n">
        <v>46785</v>
      </c>
      <c r="N45" s="37" t="n">
        <v>46785</v>
      </c>
      <c r="O45" s="37"/>
      <c r="P45" s="45" t="n">
        <v>0</v>
      </c>
    </row>
    <row r="46" customFormat="false" ht="11.25" hidden="false" customHeight="false" outlineLevel="0" collapsed="false">
      <c r="F46" s="31"/>
      <c r="G46" s="31"/>
      <c r="H46" s="44" t="s">
        <v>113</v>
      </c>
      <c r="I46" s="43" t="s">
        <v>114</v>
      </c>
      <c r="J46" s="31" t="s">
        <v>48</v>
      </c>
      <c r="K46" s="31" t="s">
        <v>108</v>
      </c>
      <c r="L46" s="31" t="s">
        <v>50</v>
      </c>
      <c r="M46" s="37" t="n">
        <v>651120</v>
      </c>
      <c r="N46" s="37" t="n">
        <v>648520</v>
      </c>
      <c r="O46" s="37"/>
      <c r="P46" s="37" t="n">
        <v>2600</v>
      </c>
    </row>
    <row r="47" customFormat="false" ht="11.25" hidden="false" customHeight="false" outlineLevel="0" collapsed="false">
      <c r="F47" s="31"/>
      <c r="G47" s="31"/>
      <c r="H47" s="44" t="s">
        <v>115</v>
      </c>
      <c r="I47" s="43" t="s">
        <v>116</v>
      </c>
      <c r="J47" s="31" t="s">
        <v>48</v>
      </c>
      <c r="K47" s="31" t="s">
        <v>54</v>
      </c>
      <c r="L47" s="31" t="s">
        <v>95</v>
      </c>
      <c r="M47" s="37" t="n">
        <v>300</v>
      </c>
      <c r="N47" s="37" t="n">
        <v>300</v>
      </c>
      <c r="O47" s="37"/>
      <c r="P47" s="45" t="n">
        <v>0</v>
      </c>
    </row>
    <row r="48" customFormat="false" ht="11.25" hidden="false" customHeight="false" outlineLevel="0" collapsed="false">
      <c r="F48" s="31"/>
      <c r="G48" s="31"/>
      <c r="H48" s="44" t="s">
        <v>117</v>
      </c>
      <c r="I48" s="43" t="s">
        <v>118</v>
      </c>
      <c r="J48" s="31" t="s">
        <v>48</v>
      </c>
      <c r="K48" s="31" t="s">
        <v>54</v>
      </c>
      <c r="L48" s="31" t="s">
        <v>50</v>
      </c>
      <c r="M48" s="37" t="n">
        <v>1500</v>
      </c>
      <c r="N48" s="37" t="n">
        <v>600</v>
      </c>
      <c r="O48" s="37"/>
      <c r="P48" s="37" t="n">
        <v>900</v>
      </c>
    </row>
    <row r="49" customFormat="false" ht="11.25" hidden="false" customHeight="false" outlineLevel="0" collapsed="false">
      <c r="F49" s="31"/>
      <c r="G49" s="31"/>
      <c r="H49" s="44" t="s">
        <v>119</v>
      </c>
      <c r="I49" s="43" t="s">
        <v>120</v>
      </c>
      <c r="J49" s="31" t="s">
        <v>48</v>
      </c>
      <c r="K49" s="31" t="s">
        <v>54</v>
      </c>
      <c r="L49" s="31" t="s">
        <v>95</v>
      </c>
      <c r="M49" s="37" t="n">
        <v>900</v>
      </c>
      <c r="N49" s="37" t="n">
        <v>900</v>
      </c>
      <c r="O49" s="37"/>
      <c r="P49" s="45" t="n">
        <v>0</v>
      </c>
    </row>
    <row r="50" customFormat="false" ht="11.25" hidden="false" customHeight="false" outlineLevel="0" collapsed="false">
      <c r="F50" s="31"/>
      <c r="G50" s="31"/>
      <c r="H50" s="44" t="s">
        <v>121</v>
      </c>
      <c r="I50" s="43" t="s">
        <v>122</v>
      </c>
      <c r="J50" s="31" t="s">
        <v>48</v>
      </c>
      <c r="K50" s="31" t="s">
        <v>54</v>
      </c>
      <c r="L50" s="31" t="s">
        <v>95</v>
      </c>
      <c r="M50" s="37" t="n">
        <v>1500</v>
      </c>
      <c r="N50" s="37" t="n">
        <v>1500</v>
      </c>
      <c r="O50" s="37"/>
      <c r="P50" s="45" t="n">
        <v>0</v>
      </c>
    </row>
    <row r="51" customFormat="false" ht="11.25" hidden="false" customHeight="false" outlineLevel="0" collapsed="false">
      <c r="F51" s="31"/>
      <c r="G51" s="31"/>
      <c r="H51" s="44" t="s">
        <v>123</v>
      </c>
      <c r="I51" s="43" t="s">
        <v>124</v>
      </c>
      <c r="J51" s="31" t="s">
        <v>48</v>
      </c>
      <c r="K51" s="31" t="s">
        <v>54</v>
      </c>
      <c r="L51" s="31" t="s">
        <v>95</v>
      </c>
      <c r="M51" s="37" t="n">
        <v>300</v>
      </c>
      <c r="N51" s="37" t="n">
        <v>300</v>
      </c>
      <c r="O51" s="37"/>
      <c r="P51" s="45" t="n">
        <v>0</v>
      </c>
    </row>
    <row r="52" customFormat="false" ht="11.25" hidden="false" customHeight="false" outlineLevel="0" collapsed="false">
      <c r="F52" s="31"/>
      <c r="G52" s="31"/>
      <c r="H52" s="44" t="s">
        <v>125</v>
      </c>
      <c r="I52" s="43" t="s">
        <v>126</v>
      </c>
      <c r="J52" s="31" t="s">
        <v>48</v>
      </c>
      <c r="K52" s="31" t="s">
        <v>54</v>
      </c>
      <c r="L52" s="31" t="s">
        <v>50</v>
      </c>
      <c r="M52" s="37" t="n">
        <v>50000</v>
      </c>
      <c r="N52" s="37" t="n">
        <v>40000</v>
      </c>
      <c r="O52" s="37"/>
      <c r="P52" s="37" t="n">
        <v>10000</v>
      </c>
    </row>
    <row r="53" customFormat="false" ht="11.25" hidden="false" customHeight="false" outlineLevel="0" collapsed="false">
      <c r="F53" s="31"/>
      <c r="G53" s="31"/>
      <c r="H53" s="44" t="s">
        <v>127</v>
      </c>
      <c r="I53" s="43" t="s">
        <v>128</v>
      </c>
      <c r="J53" s="31" t="s">
        <v>48</v>
      </c>
      <c r="K53" s="31" t="s">
        <v>54</v>
      </c>
      <c r="L53" s="31" t="s">
        <v>50</v>
      </c>
      <c r="M53" s="37" t="n">
        <v>123</v>
      </c>
      <c r="N53" s="37" t="n">
        <v>123</v>
      </c>
      <c r="O53" s="37"/>
      <c r="P53" s="45" t="n">
        <v>0</v>
      </c>
    </row>
    <row r="54" customFormat="false" ht="11.25" hidden="false" customHeight="false" outlineLevel="0" collapsed="false">
      <c r="F54" s="31"/>
      <c r="G54" s="31"/>
      <c r="H54" s="44" t="s">
        <v>129</v>
      </c>
      <c r="I54" s="43" t="s">
        <v>130</v>
      </c>
      <c r="J54" s="31" t="s">
        <v>48</v>
      </c>
      <c r="K54" s="31" t="s">
        <v>54</v>
      </c>
      <c r="L54" s="31" t="s">
        <v>50</v>
      </c>
      <c r="M54" s="37" t="n">
        <v>50000</v>
      </c>
      <c r="N54" s="37" t="n">
        <v>40000</v>
      </c>
      <c r="O54" s="37"/>
      <c r="P54" s="37" t="n">
        <v>10000</v>
      </c>
    </row>
    <row r="55" customFormat="false" ht="11.25" hidden="false" customHeight="false" outlineLevel="0" collapsed="false">
      <c r="F55" s="31"/>
      <c r="G55" s="31" t="s">
        <v>131</v>
      </c>
      <c r="H55" s="35" t="s">
        <v>36</v>
      </c>
      <c r="I55" s="36" t="s">
        <v>37</v>
      </c>
      <c r="J55" s="31"/>
      <c r="K55" s="31"/>
      <c r="L55" s="31"/>
      <c r="M55" s="37" t="n">
        <v>673253</v>
      </c>
      <c r="N55" s="37" t="n">
        <v>29978</v>
      </c>
      <c r="O55" s="37"/>
      <c r="P55" s="37" t="n">
        <v>643275</v>
      </c>
    </row>
    <row r="56" customFormat="false" ht="11.25" hidden="false" customHeight="false" outlineLevel="0" collapsed="false">
      <c r="F56" s="31"/>
      <c r="G56" s="31"/>
      <c r="H56" s="38" t="s">
        <v>39</v>
      </c>
      <c r="I56" s="39" t="s">
        <v>40</v>
      </c>
      <c r="J56" s="31"/>
      <c r="K56" s="31"/>
      <c r="L56" s="31"/>
      <c r="M56" s="37" t="n">
        <v>673253</v>
      </c>
      <c r="N56" s="37" t="n">
        <v>29978</v>
      </c>
      <c r="O56" s="37"/>
      <c r="P56" s="37" t="n">
        <v>643275</v>
      </c>
    </row>
    <row r="57" customFormat="false" ht="11.25" hidden="false" customHeight="false" outlineLevel="0" collapsed="false">
      <c r="F57" s="31"/>
      <c r="G57" s="31"/>
      <c r="H57" s="40" t="s">
        <v>41</v>
      </c>
      <c r="I57" s="41" t="s">
        <v>40</v>
      </c>
      <c r="J57" s="31"/>
      <c r="K57" s="31"/>
      <c r="L57" s="31"/>
      <c r="M57" s="37" t="n">
        <v>673253</v>
      </c>
      <c r="N57" s="37" t="n">
        <v>29978</v>
      </c>
      <c r="O57" s="37"/>
      <c r="P57" s="37" t="n">
        <v>643275</v>
      </c>
    </row>
    <row r="58" customFormat="false" ht="11.25" hidden="false" customHeight="false" outlineLevel="0" collapsed="false">
      <c r="F58" s="31"/>
      <c r="G58" s="31"/>
      <c r="H58" s="42" t="s">
        <v>43</v>
      </c>
      <c r="I58" s="43" t="s">
        <v>44</v>
      </c>
      <c r="J58" s="31"/>
      <c r="K58" s="31"/>
      <c r="L58" s="31"/>
      <c r="M58" s="37" t="n">
        <v>673253</v>
      </c>
      <c r="N58" s="37" t="n">
        <v>29978</v>
      </c>
      <c r="O58" s="37"/>
      <c r="P58" s="37" t="n">
        <v>643275</v>
      </c>
    </row>
    <row r="59" customFormat="false" ht="11.25" hidden="false" customHeight="false" outlineLevel="0" collapsed="false">
      <c r="F59" s="31"/>
      <c r="G59" s="31"/>
      <c r="H59" s="44" t="s">
        <v>132</v>
      </c>
      <c r="I59" s="43" t="s">
        <v>133</v>
      </c>
      <c r="J59" s="31" t="s">
        <v>48</v>
      </c>
      <c r="K59" s="31" t="s">
        <v>108</v>
      </c>
      <c r="L59" s="31" t="s">
        <v>54</v>
      </c>
      <c r="M59" s="37" t="n">
        <v>673253</v>
      </c>
      <c r="N59" s="37" t="n">
        <v>29978</v>
      </c>
      <c r="O59" s="37"/>
      <c r="P59" s="37" t="n">
        <v>643275</v>
      </c>
    </row>
    <row r="60" customFormat="false" ht="11.25" hidden="false" customHeight="false" outlineLevel="0" collapsed="false">
      <c r="F60" s="31" t="s">
        <v>134</v>
      </c>
      <c r="G60" s="33" t="s">
        <v>33</v>
      </c>
      <c r="H60" s="33"/>
      <c r="I60" s="33"/>
      <c r="J60" s="33"/>
      <c r="K60" s="33"/>
      <c r="L60" s="33"/>
      <c r="M60" s="34" t="n">
        <v>106000</v>
      </c>
      <c r="N60" s="34" t="n">
        <v>250</v>
      </c>
      <c r="O60" s="34"/>
      <c r="P60" s="34" t="n">
        <v>105750</v>
      </c>
    </row>
    <row r="61" customFormat="false" ht="11.25" hidden="false" customHeight="false" outlineLevel="0" collapsed="false">
      <c r="F61" s="31"/>
      <c r="G61" s="31" t="s">
        <v>135</v>
      </c>
      <c r="H61" s="35" t="s">
        <v>36</v>
      </c>
      <c r="I61" s="36" t="s">
        <v>37</v>
      </c>
      <c r="J61" s="31"/>
      <c r="K61" s="31"/>
      <c r="L61" s="31"/>
      <c r="M61" s="37" t="n">
        <v>106000</v>
      </c>
      <c r="N61" s="37" t="n">
        <v>250</v>
      </c>
      <c r="O61" s="37"/>
      <c r="P61" s="37" t="n">
        <v>105750</v>
      </c>
    </row>
    <row r="62" customFormat="false" ht="11.25" hidden="false" customHeight="false" outlineLevel="0" collapsed="false">
      <c r="F62" s="31"/>
      <c r="G62" s="31"/>
      <c r="H62" s="38" t="s">
        <v>136</v>
      </c>
      <c r="I62" s="39" t="s">
        <v>137</v>
      </c>
      <c r="J62" s="31"/>
      <c r="K62" s="31"/>
      <c r="L62" s="31"/>
      <c r="M62" s="37" t="n">
        <v>106000</v>
      </c>
      <c r="N62" s="37" t="n">
        <v>250</v>
      </c>
      <c r="O62" s="37"/>
      <c r="P62" s="37" t="n">
        <v>105750</v>
      </c>
    </row>
    <row r="63" customFormat="false" ht="11.25" hidden="false" customHeight="false" outlineLevel="0" collapsed="false">
      <c r="F63" s="31"/>
      <c r="G63" s="31"/>
      <c r="H63" s="40" t="s">
        <v>138</v>
      </c>
      <c r="I63" s="41" t="s">
        <v>137</v>
      </c>
      <c r="J63" s="31"/>
      <c r="K63" s="31"/>
      <c r="L63" s="31"/>
      <c r="M63" s="37" t="n">
        <v>106000</v>
      </c>
      <c r="N63" s="37" t="n">
        <v>250</v>
      </c>
      <c r="O63" s="37"/>
      <c r="P63" s="37" t="n">
        <v>105750</v>
      </c>
    </row>
    <row r="64" customFormat="false" ht="11.25" hidden="false" customHeight="false" outlineLevel="0" collapsed="false">
      <c r="F64" s="31"/>
      <c r="G64" s="31"/>
      <c r="H64" s="42" t="s">
        <v>139</v>
      </c>
      <c r="I64" s="43" t="s">
        <v>140</v>
      </c>
      <c r="J64" s="31"/>
      <c r="K64" s="31"/>
      <c r="L64" s="31"/>
      <c r="M64" s="37" t="n">
        <v>106000</v>
      </c>
      <c r="N64" s="37" t="n">
        <v>250</v>
      </c>
      <c r="O64" s="37"/>
      <c r="P64" s="37" t="n">
        <v>105750</v>
      </c>
    </row>
    <row r="65" customFormat="false" ht="11.25" hidden="false" customHeight="false" outlineLevel="0" collapsed="false">
      <c r="F65" s="31"/>
      <c r="G65" s="31"/>
      <c r="H65" s="44" t="s">
        <v>141</v>
      </c>
      <c r="I65" s="43" t="s">
        <v>142</v>
      </c>
      <c r="J65" s="31" t="s">
        <v>48</v>
      </c>
      <c r="K65" s="31" t="s">
        <v>54</v>
      </c>
      <c r="L65" s="31" t="s">
        <v>50</v>
      </c>
      <c r="M65" s="37" t="n">
        <v>31000</v>
      </c>
      <c r="N65" s="37" t="n">
        <v>250</v>
      </c>
      <c r="O65" s="37"/>
      <c r="P65" s="37" t="n">
        <v>30750</v>
      </c>
    </row>
    <row r="66" customFormat="false" ht="11.25" hidden="false" customHeight="false" outlineLevel="0" collapsed="false">
      <c r="F66" s="31" t="s">
        <v>143</v>
      </c>
      <c r="G66" s="33" t="s">
        <v>33</v>
      </c>
      <c r="H66" s="33"/>
      <c r="I66" s="33"/>
      <c r="J66" s="33"/>
      <c r="K66" s="33"/>
      <c r="L66" s="33"/>
      <c r="M66" s="34" t="n">
        <v>67188427</v>
      </c>
      <c r="N66" s="34" t="n">
        <v>9001707</v>
      </c>
      <c r="O66" s="34" t="n">
        <v>2478462</v>
      </c>
      <c r="P66" s="34" t="n">
        <v>60665182</v>
      </c>
    </row>
    <row r="67" customFormat="false" ht="11.25" hidden="false" customHeight="false" outlineLevel="0" collapsed="false">
      <c r="F67" s="31"/>
      <c r="G67" s="31" t="s">
        <v>144</v>
      </c>
      <c r="H67" s="35" t="s">
        <v>36</v>
      </c>
      <c r="I67" s="36" t="s">
        <v>37</v>
      </c>
      <c r="J67" s="31"/>
      <c r="K67" s="31"/>
      <c r="L67" s="31"/>
      <c r="M67" s="37" t="n">
        <v>54487136</v>
      </c>
      <c r="N67" s="37" t="n">
        <v>3544453</v>
      </c>
      <c r="O67" s="37"/>
      <c r="P67" s="37" t="n">
        <v>50942683</v>
      </c>
    </row>
    <row r="68" customFormat="false" ht="11.25" hidden="false" customHeight="false" outlineLevel="0" collapsed="false">
      <c r="F68" s="31"/>
      <c r="G68" s="31"/>
      <c r="H68" s="38" t="s">
        <v>145</v>
      </c>
      <c r="I68" s="39" t="s">
        <v>146</v>
      </c>
      <c r="J68" s="31"/>
      <c r="K68" s="31"/>
      <c r="L68" s="31"/>
      <c r="M68" s="37" t="n">
        <v>54487136</v>
      </c>
      <c r="N68" s="37" t="n">
        <v>3544453</v>
      </c>
      <c r="O68" s="37"/>
      <c r="P68" s="37" t="n">
        <v>50942683</v>
      </c>
    </row>
    <row r="69" customFormat="false" ht="11.25" hidden="false" customHeight="false" outlineLevel="0" collapsed="false">
      <c r="F69" s="31"/>
      <c r="G69" s="31"/>
      <c r="H69" s="40" t="s">
        <v>147</v>
      </c>
      <c r="I69" s="41" t="s">
        <v>148</v>
      </c>
      <c r="J69" s="31"/>
      <c r="K69" s="31"/>
      <c r="L69" s="31"/>
      <c r="M69" s="37" t="n">
        <v>54487136</v>
      </c>
      <c r="N69" s="37" t="n">
        <v>3544453</v>
      </c>
      <c r="O69" s="37"/>
      <c r="P69" s="37" t="n">
        <v>50942683</v>
      </c>
    </row>
    <row r="70" customFormat="false" ht="11.25" hidden="false" customHeight="false" outlineLevel="0" collapsed="false">
      <c r="F70" s="31"/>
      <c r="G70" s="31"/>
      <c r="H70" s="42" t="s">
        <v>149</v>
      </c>
      <c r="I70" s="43" t="s">
        <v>150</v>
      </c>
      <c r="J70" s="31"/>
      <c r="K70" s="31"/>
      <c r="L70" s="31"/>
      <c r="M70" s="37" t="n">
        <v>54487136</v>
      </c>
      <c r="N70" s="37" t="n">
        <v>3544453</v>
      </c>
      <c r="O70" s="37"/>
      <c r="P70" s="37" t="n">
        <v>50942683</v>
      </c>
    </row>
    <row r="71" customFormat="false" ht="11.25" hidden="false" customHeight="false" outlineLevel="0" collapsed="false">
      <c r="F71" s="31"/>
      <c r="G71" s="31"/>
      <c r="H71" s="44" t="s">
        <v>151</v>
      </c>
      <c r="I71" s="43" t="s">
        <v>152</v>
      </c>
      <c r="J71" s="31" t="s">
        <v>48</v>
      </c>
      <c r="K71" s="31" t="s">
        <v>153</v>
      </c>
      <c r="L71" s="31" t="s">
        <v>54</v>
      </c>
      <c r="M71" s="37" t="n">
        <v>47597466</v>
      </c>
      <c r="N71" s="37" t="n">
        <v>2333694</v>
      </c>
      <c r="O71" s="37"/>
      <c r="P71" s="37" t="n">
        <v>45263772</v>
      </c>
    </row>
    <row r="72" customFormat="false" ht="11.25" hidden="false" customHeight="false" outlineLevel="0" collapsed="false">
      <c r="F72" s="31"/>
      <c r="G72" s="31"/>
      <c r="H72" s="44" t="s">
        <v>154</v>
      </c>
      <c r="I72" s="43" t="s">
        <v>155</v>
      </c>
      <c r="J72" s="31" t="s">
        <v>48</v>
      </c>
      <c r="K72" s="31" t="s">
        <v>62</v>
      </c>
      <c r="L72" s="31" t="s">
        <v>50</v>
      </c>
      <c r="M72" s="37" t="n">
        <v>368278</v>
      </c>
      <c r="N72" s="37" t="n">
        <v>326519</v>
      </c>
      <c r="O72" s="37"/>
      <c r="P72" s="37" t="n">
        <v>41759</v>
      </c>
    </row>
    <row r="73" customFormat="false" ht="11.25" hidden="false" customHeight="false" outlineLevel="0" collapsed="false">
      <c r="F73" s="31"/>
      <c r="G73" s="31"/>
      <c r="H73" s="44" t="s">
        <v>156</v>
      </c>
      <c r="I73" s="43" t="s">
        <v>157</v>
      </c>
      <c r="J73" s="31" t="s">
        <v>48</v>
      </c>
      <c r="K73" s="31" t="s">
        <v>108</v>
      </c>
      <c r="L73" s="31" t="s">
        <v>50</v>
      </c>
      <c r="M73" s="37" t="n">
        <v>132840</v>
      </c>
      <c r="N73" s="37" t="n">
        <v>7380</v>
      </c>
      <c r="O73" s="37"/>
      <c r="P73" s="37" t="n">
        <v>125460</v>
      </c>
    </row>
    <row r="74" customFormat="false" ht="11.25" hidden="false" customHeight="false" outlineLevel="0" collapsed="false">
      <c r="F74" s="31"/>
      <c r="G74" s="31"/>
      <c r="H74" s="44" t="s">
        <v>158</v>
      </c>
      <c r="I74" s="43" t="s">
        <v>159</v>
      </c>
      <c r="J74" s="31" t="s">
        <v>48</v>
      </c>
      <c r="K74" s="31" t="s">
        <v>54</v>
      </c>
      <c r="L74" s="31" t="s">
        <v>50</v>
      </c>
      <c r="M74" s="37" t="n">
        <v>899000</v>
      </c>
      <c r="N74" s="37" t="n">
        <v>876860</v>
      </c>
      <c r="O74" s="37"/>
      <c r="P74" s="37" t="n">
        <v>22140</v>
      </c>
    </row>
    <row r="75" customFormat="false" ht="11.25" hidden="false" customHeight="false" outlineLevel="0" collapsed="false">
      <c r="F75" s="31"/>
      <c r="G75" s="31" t="s">
        <v>160</v>
      </c>
      <c r="H75" s="35" t="s">
        <v>36</v>
      </c>
      <c r="I75" s="36" t="s">
        <v>37</v>
      </c>
      <c r="J75" s="31"/>
      <c r="K75" s="31"/>
      <c r="L75" s="31"/>
      <c r="M75" s="37" t="n">
        <v>7178165</v>
      </c>
      <c r="N75" s="37" t="n">
        <v>4803046</v>
      </c>
      <c r="O75" s="37"/>
      <c r="P75" s="37" t="n">
        <v>2375119</v>
      </c>
    </row>
    <row r="76" customFormat="false" ht="11.25" hidden="false" customHeight="false" outlineLevel="0" collapsed="false">
      <c r="F76" s="31"/>
      <c r="G76" s="31"/>
      <c r="H76" s="38" t="s">
        <v>145</v>
      </c>
      <c r="I76" s="39" t="s">
        <v>146</v>
      </c>
      <c r="J76" s="31"/>
      <c r="K76" s="31"/>
      <c r="L76" s="31"/>
      <c r="M76" s="37" t="n">
        <v>7178165</v>
      </c>
      <c r="N76" s="37" t="n">
        <v>4803046</v>
      </c>
      <c r="O76" s="37"/>
      <c r="P76" s="37" t="n">
        <v>2375119</v>
      </c>
    </row>
    <row r="77" customFormat="false" ht="11.25" hidden="false" customHeight="false" outlineLevel="0" collapsed="false">
      <c r="F77" s="31"/>
      <c r="G77" s="31"/>
      <c r="H77" s="40" t="s">
        <v>147</v>
      </c>
      <c r="I77" s="41" t="s">
        <v>148</v>
      </c>
      <c r="J77" s="31"/>
      <c r="K77" s="31"/>
      <c r="L77" s="31"/>
      <c r="M77" s="37" t="n">
        <v>7178165</v>
      </c>
      <c r="N77" s="37" t="n">
        <v>4803046</v>
      </c>
      <c r="O77" s="37"/>
      <c r="P77" s="37" t="n">
        <v>2375119</v>
      </c>
    </row>
    <row r="78" customFormat="false" ht="11.25" hidden="false" customHeight="false" outlineLevel="0" collapsed="false">
      <c r="F78" s="31"/>
      <c r="G78" s="31"/>
      <c r="H78" s="42" t="s">
        <v>149</v>
      </c>
      <c r="I78" s="43" t="s">
        <v>150</v>
      </c>
      <c r="J78" s="31"/>
      <c r="K78" s="31"/>
      <c r="L78" s="31"/>
      <c r="M78" s="37" t="n">
        <v>7178165</v>
      </c>
      <c r="N78" s="37" t="n">
        <v>4803046</v>
      </c>
      <c r="O78" s="37"/>
      <c r="P78" s="37" t="n">
        <v>2375119</v>
      </c>
    </row>
    <row r="79" customFormat="false" ht="11.25" hidden="false" customHeight="false" outlineLevel="0" collapsed="false">
      <c r="F79" s="31"/>
      <c r="G79" s="31"/>
      <c r="H79" s="44" t="s">
        <v>161</v>
      </c>
      <c r="I79" s="43" t="s">
        <v>162</v>
      </c>
      <c r="J79" s="31" t="s">
        <v>163</v>
      </c>
      <c r="K79" s="31" t="s">
        <v>54</v>
      </c>
      <c r="L79" s="31" t="s">
        <v>54</v>
      </c>
      <c r="M79" s="37" t="n">
        <v>73616</v>
      </c>
      <c r="N79" s="37" t="n">
        <v>10640</v>
      </c>
      <c r="O79" s="37"/>
      <c r="P79" s="37" t="n">
        <v>62976</v>
      </c>
    </row>
    <row r="80" customFormat="false" ht="11.25" hidden="false" customHeight="false" outlineLevel="0" collapsed="false">
      <c r="F80" s="31"/>
      <c r="G80" s="31"/>
      <c r="H80" s="44" t="s">
        <v>164</v>
      </c>
      <c r="I80" s="43" t="s">
        <v>165</v>
      </c>
      <c r="J80" s="31" t="s">
        <v>48</v>
      </c>
      <c r="K80" s="31" t="s">
        <v>62</v>
      </c>
      <c r="L80" s="31" t="s">
        <v>50</v>
      </c>
      <c r="M80" s="37" t="n">
        <v>5556705</v>
      </c>
      <c r="N80" s="37" t="n">
        <v>4792406</v>
      </c>
      <c r="O80" s="37"/>
      <c r="P80" s="37" t="n">
        <v>764299</v>
      </c>
    </row>
    <row r="81" customFormat="false" ht="11.25" hidden="false" customHeight="false" outlineLevel="0" collapsed="false">
      <c r="F81" s="31"/>
      <c r="G81" s="31" t="s">
        <v>166</v>
      </c>
      <c r="H81" s="35" t="s">
        <v>36</v>
      </c>
      <c r="I81" s="36" t="s">
        <v>37</v>
      </c>
      <c r="J81" s="31"/>
      <c r="K81" s="31"/>
      <c r="L81" s="31"/>
      <c r="M81" s="37" t="n">
        <v>5454247</v>
      </c>
      <c r="N81" s="37" t="n">
        <v>650000</v>
      </c>
      <c r="O81" s="37" t="n">
        <v>2478462</v>
      </c>
      <c r="P81" s="37" t="n">
        <v>7282709</v>
      </c>
    </row>
    <row r="82" customFormat="false" ht="11.25" hidden="false" customHeight="false" outlineLevel="0" collapsed="false">
      <c r="F82" s="31"/>
      <c r="G82" s="31"/>
      <c r="H82" s="38" t="s">
        <v>145</v>
      </c>
      <c r="I82" s="39" t="s">
        <v>146</v>
      </c>
      <c r="J82" s="31"/>
      <c r="K82" s="31"/>
      <c r="L82" s="31"/>
      <c r="M82" s="37" t="n">
        <v>5454247</v>
      </c>
      <c r="N82" s="37" t="n">
        <v>650000</v>
      </c>
      <c r="O82" s="37" t="n">
        <v>2478462</v>
      </c>
      <c r="P82" s="37" t="n">
        <v>7282709</v>
      </c>
    </row>
    <row r="83" customFormat="false" ht="11.25" hidden="false" customHeight="false" outlineLevel="0" collapsed="false">
      <c r="F83" s="31"/>
      <c r="G83" s="31"/>
      <c r="H83" s="40" t="s">
        <v>147</v>
      </c>
      <c r="I83" s="41" t="s">
        <v>148</v>
      </c>
      <c r="J83" s="31"/>
      <c r="K83" s="31"/>
      <c r="L83" s="31"/>
      <c r="M83" s="37" t="n">
        <v>5454247</v>
      </c>
      <c r="N83" s="37" t="n">
        <v>650000</v>
      </c>
      <c r="O83" s="37" t="n">
        <v>2478462</v>
      </c>
      <c r="P83" s="37" t="n">
        <v>7282709</v>
      </c>
    </row>
    <row r="84" customFormat="false" ht="11.25" hidden="false" customHeight="false" outlineLevel="0" collapsed="false">
      <c r="F84" s="31"/>
      <c r="G84" s="31"/>
      <c r="H84" s="42" t="s">
        <v>149</v>
      </c>
      <c r="I84" s="43" t="s">
        <v>150</v>
      </c>
      <c r="J84" s="31"/>
      <c r="K84" s="31"/>
      <c r="L84" s="31"/>
      <c r="M84" s="37" t="n">
        <v>5454247</v>
      </c>
      <c r="N84" s="37" t="n">
        <v>650000</v>
      </c>
      <c r="O84" s="37" t="n">
        <v>2478462</v>
      </c>
      <c r="P84" s="37" t="n">
        <v>7282709</v>
      </c>
    </row>
    <row r="85" customFormat="false" ht="11.25" hidden="false" customHeight="false" outlineLevel="0" collapsed="false">
      <c r="F85" s="31"/>
      <c r="G85" s="31"/>
      <c r="H85" s="44" t="s">
        <v>167</v>
      </c>
      <c r="I85" s="43" t="s">
        <v>168</v>
      </c>
      <c r="J85" s="31" t="s">
        <v>48</v>
      </c>
      <c r="K85" s="31" t="s">
        <v>54</v>
      </c>
      <c r="L85" s="31" t="s">
        <v>50</v>
      </c>
      <c r="M85" s="37" t="n">
        <v>5454247</v>
      </c>
      <c r="N85" s="37" t="n">
        <v>650000</v>
      </c>
      <c r="O85" s="37" t="n">
        <v>2478462</v>
      </c>
      <c r="P85" s="37" t="n">
        <v>7282709</v>
      </c>
    </row>
    <row r="86" customFormat="false" ht="11.25" hidden="false" customHeight="false" outlineLevel="0" collapsed="false">
      <c r="F86" s="31"/>
      <c r="G86" s="31" t="s">
        <v>169</v>
      </c>
      <c r="H86" s="35" t="s">
        <v>36</v>
      </c>
      <c r="I86" s="36" t="s">
        <v>37</v>
      </c>
      <c r="J86" s="31"/>
      <c r="K86" s="31"/>
      <c r="L86" s="31"/>
      <c r="M86" s="37" t="n">
        <v>68879</v>
      </c>
      <c r="N86" s="37" t="n">
        <v>4208</v>
      </c>
      <c r="O86" s="37"/>
      <c r="P86" s="37" t="n">
        <v>64671</v>
      </c>
    </row>
    <row r="87" customFormat="false" ht="11.25" hidden="false" customHeight="false" outlineLevel="0" collapsed="false">
      <c r="F87" s="31"/>
      <c r="G87" s="31"/>
      <c r="H87" s="38" t="s">
        <v>145</v>
      </c>
      <c r="I87" s="39" t="s">
        <v>146</v>
      </c>
      <c r="J87" s="31"/>
      <c r="K87" s="31"/>
      <c r="L87" s="31"/>
      <c r="M87" s="37" t="n">
        <v>68879</v>
      </c>
      <c r="N87" s="37" t="n">
        <v>4208</v>
      </c>
      <c r="O87" s="37"/>
      <c r="P87" s="37" t="n">
        <v>64671</v>
      </c>
    </row>
    <row r="88" customFormat="false" ht="11.25" hidden="false" customHeight="false" outlineLevel="0" collapsed="false">
      <c r="F88" s="31"/>
      <c r="G88" s="31"/>
      <c r="H88" s="40" t="s">
        <v>147</v>
      </c>
      <c r="I88" s="41" t="s">
        <v>148</v>
      </c>
      <c r="J88" s="31"/>
      <c r="K88" s="31"/>
      <c r="L88" s="31"/>
      <c r="M88" s="37" t="n">
        <v>68879</v>
      </c>
      <c r="N88" s="37" t="n">
        <v>4208</v>
      </c>
      <c r="O88" s="37"/>
      <c r="P88" s="37" t="n">
        <v>64671</v>
      </c>
    </row>
    <row r="89" customFormat="false" ht="11.25" hidden="false" customHeight="false" outlineLevel="0" collapsed="false">
      <c r="F89" s="31"/>
      <c r="G89" s="31"/>
      <c r="H89" s="42" t="s">
        <v>149</v>
      </c>
      <c r="I89" s="43" t="s">
        <v>150</v>
      </c>
      <c r="J89" s="31"/>
      <c r="K89" s="31"/>
      <c r="L89" s="31"/>
      <c r="M89" s="37" t="n">
        <v>68879</v>
      </c>
      <c r="N89" s="37" t="n">
        <v>4208</v>
      </c>
      <c r="O89" s="37"/>
      <c r="P89" s="37" t="n">
        <v>64671</v>
      </c>
    </row>
    <row r="90" customFormat="false" ht="11.25" hidden="false" customHeight="false" outlineLevel="0" collapsed="false">
      <c r="F90" s="31"/>
      <c r="G90" s="31"/>
      <c r="H90" s="44" t="s">
        <v>170</v>
      </c>
      <c r="I90" s="43" t="s">
        <v>171</v>
      </c>
      <c r="J90" s="31" t="s">
        <v>163</v>
      </c>
      <c r="K90" s="31" t="s">
        <v>54</v>
      </c>
      <c r="L90" s="31" t="s">
        <v>54</v>
      </c>
      <c r="M90" s="37" t="n">
        <v>68879</v>
      </c>
      <c r="N90" s="37" t="n">
        <v>4208</v>
      </c>
      <c r="O90" s="37"/>
      <c r="P90" s="37" t="n">
        <v>64671</v>
      </c>
    </row>
    <row r="91" customFormat="false" ht="11.25" hidden="false" customHeight="false" outlineLevel="0" collapsed="false">
      <c r="F91" s="31" t="s">
        <v>172</v>
      </c>
      <c r="G91" s="33" t="s">
        <v>33</v>
      </c>
      <c r="H91" s="33"/>
      <c r="I91" s="33"/>
      <c r="J91" s="33"/>
      <c r="K91" s="33"/>
      <c r="L91" s="33"/>
      <c r="M91" s="34" t="n">
        <v>3261121</v>
      </c>
      <c r="N91" s="34" t="n">
        <v>399024</v>
      </c>
      <c r="O91" s="34"/>
      <c r="P91" s="34" t="n">
        <v>2862097</v>
      </c>
    </row>
    <row r="92" customFormat="false" ht="11.25" hidden="false" customHeight="false" outlineLevel="0" collapsed="false">
      <c r="F92" s="31"/>
      <c r="G92" s="31" t="s">
        <v>173</v>
      </c>
      <c r="H92" s="35" t="s">
        <v>36</v>
      </c>
      <c r="I92" s="36" t="s">
        <v>37</v>
      </c>
      <c r="J92" s="31"/>
      <c r="K92" s="31"/>
      <c r="L92" s="31"/>
      <c r="M92" s="37" t="n">
        <v>3261121</v>
      </c>
      <c r="N92" s="37" t="n">
        <v>399024</v>
      </c>
      <c r="O92" s="37"/>
      <c r="P92" s="37" t="n">
        <v>2862097</v>
      </c>
    </row>
    <row r="93" customFormat="false" ht="11.25" hidden="false" customHeight="false" outlineLevel="0" collapsed="false">
      <c r="F93" s="31"/>
      <c r="G93" s="31"/>
      <c r="H93" s="38" t="s">
        <v>174</v>
      </c>
      <c r="I93" s="39" t="s">
        <v>175</v>
      </c>
      <c r="J93" s="31"/>
      <c r="K93" s="31"/>
      <c r="L93" s="31"/>
      <c r="M93" s="37" t="n">
        <v>3261121</v>
      </c>
      <c r="N93" s="37" t="n">
        <v>399024</v>
      </c>
      <c r="O93" s="37"/>
      <c r="P93" s="37" t="n">
        <v>2862097</v>
      </c>
    </row>
    <row r="94" customFormat="false" ht="11.25" hidden="false" customHeight="false" outlineLevel="0" collapsed="false">
      <c r="F94" s="31"/>
      <c r="G94" s="31"/>
      <c r="H94" s="40" t="s">
        <v>176</v>
      </c>
      <c r="I94" s="41" t="s">
        <v>175</v>
      </c>
      <c r="J94" s="31"/>
      <c r="K94" s="31"/>
      <c r="L94" s="31"/>
      <c r="M94" s="37" t="n">
        <v>3261121</v>
      </c>
      <c r="N94" s="37" t="n">
        <v>399024</v>
      </c>
      <c r="O94" s="37"/>
      <c r="P94" s="37" t="n">
        <v>2862097</v>
      </c>
    </row>
    <row r="95" customFormat="false" ht="11.25" hidden="false" customHeight="false" outlineLevel="0" collapsed="false">
      <c r="F95" s="31"/>
      <c r="G95" s="31"/>
      <c r="H95" s="42" t="s">
        <v>177</v>
      </c>
      <c r="I95" s="43" t="s">
        <v>178</v>
      </c>
      <c r="J95" s="31"/>
      <c r="K95" s="31"/>
      <c r="L95" s="31"/>
      <c r="M95" s="37" t="n">
        <v>3261121</v>
      </c>
      <c r="N95" s="37" t="n">
        <v>399024</v>
      </c>
      <c r="O95" s="37"/>
      <c r="P95" s="37" t="n">
        <v>2862097</v>
      </c>
    </row>
    <row r="96" customFormat="false" ht="11.25" hidden="false" customHeight="false" outlineLevel="0" collapsed="false">
      <c r="F96" s="31"/>
      <c r="G96" s="31"/>
      <c r="H96" s="44" t="s">
        <v>179</v>
      </c>
      <c r="I96" s="43" t="s">
        <v>180</v>
      </c>
      <c r="J96" s="31" t="s">
        <v>48</v>
      </c>
      <c r="K96" s="31" t="s">
        <v>79</v>
      </c>
      <c r="L96" s="31" t="s">
        <v>54</v>
      </c>
      <c r="M96" s="37" t="n">
        <v>2677108</v>
      </c>
      <c r="N96" s="37" t="n">
        <v>280000</v>
      </c>
      <c r="O96" s="37"/>
      <c r="P96" s="37" t="n">
        <v>2397108</v>
      </c>
    </row>
    <row r="97" customFormat="false" ht="11.25" hidden="false" customHeight="false" outlineLevel="0" collapsed="false">
      <c r="F97" s="31"/>
      <c r="G97" s="31"/>
      <c r="H97" s="44" t="s">
        <v>181</v>
      </c>
      <c r="I97" s="43" t="s">
        <v>182</v>
      </c>
      <c r="J97" s="31"/>
      <c r="K97" s="31"/>
      <c r="L97" s="31"/>
      <c r="M97" s="37" t="n">
        <v>584013</v>
      </c>
      <c r="N97" s="37" t="n">
        <v>119024</v>
      </c>
      <c r="O97" s="37"/>
      <c r="P97" s="37" t="n">
        <v>464989</v>
      </c>
    </row>
    <row r="98" customFormat="false" ht="11.25" hidden="false" customHeight="false" outlineLevel="0" collapsed="false">
      <c r="F98" s="31"/>
      <c r="G98" s="31"/>
      <c r="H98" s="47" t="s">
        <v>183</v>
      </c>
      <c r="I98" s="43" t="s">
        <v>184</v>
      </c>
      <c r="J98" s="31" t="s">
        <v>48</v>
      </c>
      <c r="K98" s="31" t="s">
        <v>108</v>
      </c>
      <c r="L98" s="31" t="s">
        <v>54</v>
      </c>
      <c r="M98" s="37" t="n">
        <v>584013</v>
      </c>
      <c r="N98" s="37" t="n">
        <v>119024</v>
      </c>
      <c r="O98" s="37"/>
      <c r="P98" s="37" t="n">
        <v>464989</v>
      </c>
    </row>
    <row r="99" customFormat="false" ht="11.25" hidden="false" customHeight="false" outlineLevel="0" collapsed="false">
      <c r="F99" s="31" t="s">
        <v>185</v>
      </c>
      <c r="G99" s="33" t="s">
        <v>33</v>
      </c>
      <c r="H99" s="33"/>
      <c r="I99" s="33"/>
      <c r="J99" s="33"/>
      <c r="K99" s="33"/>
      <c r="L99" s="33"/>
      <c r="M99" s="34" t="n">
        <v>9543404</v>
      </c>
      <c r="N99" s="34" t="n">
        <v>3272886</v>
      </c>
      <c r="O99" s="34" t="n">
        <v>200000</v>
      </c>
      <c r="P99" s="34" t="n">
        <v>6470518</v>
      </c>
    </row>
    <row r="100" customFormat="false" ht="11.25" hidden="false" customHeight="false" outlineLevel="0" collapsed="false">
      <c r="F100" s="31"/>
      <c r="G100" s="31" t="s">
        <v>186</v>
      </c>
      <c r="H100" s="35" t="s">
        <v>36</v>
      </c>
      <c r="I100" s="36" t="s">
        <v>37</v>
      </c>
      <c r="J100" s="31"/>
      <c r="K100" s="31"/>
      <c r="L100" s="31"/>
      <c r="M100" s="37" t="n">
        <v>482000</v>
      </c>
      <c r="N100" s="37" t="n">
        <v>149394</v>
      </c>
      <c r="O100" s="37"/>
      <c r="P100" s="37" t="n">
        <v>332606</v>
      </c>
    </row>
    <row r="101" customFormat="false" ht="11.25" hidden="false" customHeight="false" outlineLevel="0" collapsed="false">
      <c r="F101" s="31"/>
      <c r="G101" s="31"/>
      <c r="H101" s="38" t="s">
        <v>39</v>
      </c>
      <c r="I101" s="39" t="s">
        <v>40</v>
      </c>
      <c r="J101" s="31"/>
      <c r="K101" s="31"/>
      <c r="L101" s="31"/>
      <c r="M101" s="37" t="n">
        <v>482000</v>
      </c>
      <c r="N101" s="37" t="n">
        <v>149394</v>
      </c>
      <c r="O101" s="37"/>
      <c r="P101" s="37" t="n">
        <v>332606</v>
      </c>
    </row>
    <row r="102" customFormat="false" ht="11.25" hidden="false" customHeight="false" outlineLevel="0" collapsed="false">
      <c r="F102" s="31"/>
      <c r="G102" s="31"/>
      <c r="H102" s="40" t="s">
        <v>41</v>
      </c>
      <c r="I102" s="41" t="s">
        <v>40</v>
      </c>
      <c r="J102" s="31"/>
      <c r="K102" s="31"/>
      <c r="L102" s="31"/>
      <c r="M102" s="37" t="n">
        <v>482000</v>
      </c>
      <c r="N102" s="37" t="n">
        <v>149394</v>
      </c>
      <c r="O102" s="37"/>
      <c r="P102" s="37" t="n">
        <v>332606</v>
      </c>
    </row>
    <row r="103" customFormat="false" ht="11.25" hidden="false" customHeight="false" outlineLevel="0" collapsed="false">
      <c r="F103" s="31"/>
      <c r="G103" s="31"/>
      <c r="H103" s="42" t="s">
        <v>43</v>
      </c>
      <c r="I103" s="43" t="s">
        <v>44</v>
      </c>
      <c r="J103" s="31"/>
      <c r="K103" s="31"/>
      <c r="L103" s="31"/>
      <c r="M103" s="37" t="n">
        <v>482000</v>
      </c>
      <c r="N103" s="37" t="n">
        <v>149394</v>
      </c>
      <c r="O103" s="37"/>
      <c r="P103" s="37" t="n">
        <v>332606</v>
      </c>
    </row>
    <row r="104" customFormat="false" ht="11.25" hidden="false" customHeight="false" outlineLevel="0" collapsed="false">
      <c r="F104" s="31"/>
      <c r="G104" s="31"/>
      <c r="H104" s="44" t="s">
        <v>187</v>
      </c>
      <c r="I104" s="43" t="s">
        <v>188</v>
      </c>
      <c r="J104" s="31" t="s">
        <v>48</v>
      </c>
      <c r="K104" s="31" t="s">
        <v>54</v>
      </c>
      <c r="L104" s="31" t="s">
        <v>50</v>
      </c>
      <c r="M104" s="37" t="n">
        <v>50000</v>
      </c>
      <c r="N104" s="37" t="n">
        <v>40130</v>
      </c>
      <c r="O104" s="37"/>
      <c r="P104" s="37" t="n">
        <v>9870</v>
      </c>
    </row>
    <row r="105" customFormat="false" ht="11.25" hidden="false" customHeight="false" outlineLevel="0" collapsed="false">
      <c r="F105" s="31"/>
      <c r="G105" s="31"/>
      <c r="H105" s="44" t="s">
        <v>189</v>
      </c>
      <c r="I105" s="43" t="s">
        <v>190</v>
      </c>
      <c r="J105" s="31" t="s">
        <v>48</v>
      </c>
      <c r="K105" s="31" t="s">
        <v>54</v>
      </c>
      <c r="L105" s="31" t="s">
        <v>54</v>
      </c>
      <c r="M105" s="37" t="n">
        <v>216000</v>
      </c>
      <c r="N105" s="37" t="n">
        <v>44800</v>
      </c>
      <c r="O105" s="37"/>
      <c r="P105" s="37" t="n">
        <v>171200</v>
      </c>
    </row>
    <row r="106" customFormat="false" ht="11.25" hidden="false" customHeight="false" outlineLevel="0" collapsed="false">
      <c r="F106" s="31"/>
      <c r="G106" s="31"/>
      <c r="H106" s="44" t="s">
        <v>191</v>
      </c>
      <c r="I106" s="43" t="s">
        <v>192</v>
      </c>
      <c r="J106" s="31" t="s">
        <v>48</v>
      </c>
      <c r="K106" s="31" t="s">
        <v>54</v>
      </c>
      <c r="L106" s="31" t="s">
        <v>54</v>
      </c>
      <c r="M106" s="37" t="n">
        <v>216000</v>
      </c>
      <c r="N106" s="37" t="n">
        <v>64464</v>
      </c>
      <c r="O106" s="37"/>
      <c r="P106" s="37" t="n">
        <v>151536</v>
      </c>
    </row>
    <row r="107" customFormat="false" ht="11.25" hidden="false" customHeight="false" outlineLevel="0" collapsed="false">
      <c r="F107" s="31"/>
      <c r="G107" s="31" t="s">
        <v>193</v>
      </c>
      <c r="H107" s="35" t="s">
        <v>36</v>
      </c>
      <c r="I107" s="36" t="s">
        <v>37</v>
      </c>
      <c r="J107" s="31"/>
      <c r="K107" s="31"/>
      <c r="L107" s="31"/>
      <c r="M107" s="37" t="n">
        <v>9061404</v>
      </c>
      <c r="N107" s="37" t="n">
        <v>3123492</v>
      </c>
      <c r="O107" s="37" t="n">
        <v>200000</v>
      </c>
      <c r="P107" s="37" t="n">
        <v>6137912</v>
      </c>
    </row>
    <row r="108" customFormat="false" ht="11.25" hidden="false" customHeight="false" outlineLevel="0" collapsed="false">
      <c r="F108" s="31"/>
      <c r="G108" s="31"/>
      <c r="H108" s="38" t="s">
        <v>194</v>
      </c>
      <c r="I108" s="39" t="s">
        <v>195</v>
      </c>
      <c r="J108" s="31"/>
      <c r="K108" s="31"/>
      <c r="L108" s="31"/>
      <c r="M108" s="37" t="n">
        <v>9061404</v>
      </c>
      <c r="N108" s="37" t="n">
        <v>3123492</v>
      </c>
      <c r="O108" s="37" t="n">
        <v>200000</v>
      </c>
      <c r="P108" s="37" t="n">
        <v>6137912</v>
      </c>
    </row>
    <row r="109" customFormat="false" ht="11.25" hidden="false" customHeight="false" outlineLevel="0" collapsed="false">
      <c r="F109" s="31"/>
      <c r="G109" s="31"/>
      <c r="H109" s="40" t="s">
        <v>196</v>
      </c>
      <c r="I109" s="41" t="s">
        <v>195</v>
      </c>
      <c r="J109" s="31"/>
      <c r="K109" s="31"/>
      <c r="L109" s="31"/>
      <c r="M109" s="37" t="n">
        <v>9061404</v>
      </c>
      <c r="N109" s="37" t="n">
        <v>3123492</v>
      </c>
      <c r="O109" s="37" t="n">
        <v>200000</v>
      </c>
      <c r="P109" s="37" t="n">
        <v>6137912</v>
      </c>
    </row>
    <row r="110" customFormat="false" ht="11.25" hidden="false" customHeight="false" outlineLevel="0" collapsed="false">
      <c r="F110" s="31"/>
      <c r="G110" s="31"/>
      <c r="H110" s="42" t="s">
        <v>197</v>
      </c>
      <c r="I110" s="43" t="s">
        <v>198</v>
      </c>
      <c r="J110" s="31"/>
      <c r="K110" s="31"/>
      <c r="L110" s="31"/>
      <c r="M110" s="37" t="n">
        <v>5433237</v>
      </c>
      <c r="N110" s="37" t="n">
        <v>3033652</v>
      </c>
      <c r="O110" s="37" t="n">
        <v>200000</v>
      </c>
      <c r="P110" s="37" t="n">
        <v>2599585</v>
      </c>
    </row>
    <row r="111" customFormat="false" ht="11.25" hidden="false" customHeight="false" outlineLevel="0" collapsed="false">
      <c r="F111" s="31"/>
      <c r="G111" s="31"/>
      <c r="H111" s="44" t="s">
        <v>199</v>
      </c>
      <c r="I111" s="43" t="s">
        <v>200</v>
      </c>
      <c r="J111" s="31" t="s">
        <v>48</v>
      </c>
      <c r="K111" s="31" t="s">
        <v>58</v>
      </c>
      <c r="L111" s="31" t="s">
        <v>50</v>
      </c>
      <c r="M111" s="37" t="n">
        <v>4553237</v>
      </c>
      <c r="N111" s="37" t="n">
        <v>2305092</v>
      </c>
      <c r="O111" s="37" t="n">
        <v>200000</v>
      </c>
      <c r="P111" s="37" t="n">
        <v>2448145</v>
      </c>
    </row>
    <row r="112" customFormat="false" ht="11.25" hidden="false" customHeight="false" outlineLevel="0" collapsed="false">
      <c r="F112" s="31"/>
      <c r="G112" s="31"/>
      <c r="H112" s="44" t="s">
        <v>201</v>
      </c>
      <c r="I112" s="43" t="s">
        <v>202</v>
      </c>
      <c r="J112" s="31" t="s">
        <v>48</v>
      </c>
      <c r="K112" s="31" t="s">
        <v>54</v>
      </c>
      <c r="L112" s="31" t="s">
        <v>50</v>
      </c>
      <c r="M112" s="37" t="n">
        <v>100000</v>
      </c>
      <c r="N112" s="37" t="n">
        <v>75250</v>
      </c>
      <c r="O112" s="37"/>
      <c r="P112" s="37" t="n">
        <v>24750</v>
      </c>
    </row>
    <row r="113" customFormat="false" ht="11.25" hidden="false" customHeight="false" outlineLevel="0" collapsed="false">
      <c r="F113" s="31"/>
      <c r="G113" s="31"/>
      <c r="H113" s="44" t="s">
        <v>203</v>
      </c>
      <c r="I113" s="43" t="s">
        <v>204</v>
      </c>
      <c r="J113" s="31" t="s">
        <v>48</v>
      </c>
      <c r="K113" s="31" t="s">
        <v>54</v>
      </c>
      <c r="L113" s="31" t="s">
        <v>50</v>
      </c>
      <c r="M113" s="37" t="n">
        <v>780000</v>
      </c>
      <c r="N113" s="37" t="n">
        <v>653310</v>
      </c>
      <c r="O113" s="37"/>
      <c r="P113" s="37" t="n">
        <v>126690</v>
      </c>
    </row>
    <row r="114" customFormat="false" ht="11.25" hidden="false" customHeight="false" outlineLevel="0" collapsed="false">
      <c r="F114" s="31"/>
      <c r="G114" s="31"/>
      <c r="H114" s="42" t="s">
        <v>205</v>
      </c>
      <c r="I114" s="43" t="s">
        <v>206</v>
      </c>
      <c r="J114" s="31"/>
      <c r="K114" s="31"/>
      <c r="L114" s="31"/>
      <c r="M114" s="37" t="n">
        <v>3628167</v>
      </c>
      <c r="N114" s="37" t="n">
        <v>89840</v>
      </c>
      <c r="O114" s="37"/>
      <c r="P114" s="37" t="n">
        <v>3538327</v>
      </c>
    </row>
    <row r="115" customFormat="false" ht="11.25" hidden="false" customHeight="false" outlineLevel="0" collapsed="false">
      <c r="F115" s="31"/>
      <c r="G115" s="31"/>
      <c r="H115" s="44" t="s">
        <v>207</v>
      </c>
      <c r="I115" s="43" t="s">
        <v>208</v>
      </c>
      <c r="J115" s="31" t="s">
        <v>48</v>
      </c>
      <c r="K115" s="31" t="s">
        <v>108</v>
      </c>
      <c r="L115" s="31" t="s">
        <v>54</v>
      </c>
      <c r="M115" s="37" t="n">
        <v>405410</v>
      </c>
      <c r="N115" s="37" t="n">
        <v>29440</v>
      </c>
      <c r="O115" s="37"/>
      <c r="P115" s="37" t="n">
        <v>375970</v>
      </c>
    </row>
    <row r="116" customFormat="false" ht="11.25" hidden="false" customHeight="false" outlineLevel="0" collapsed="false">
      <c r="F116" s="31"/>
      <c r="G116" s="31"/>
      <c r="H116" s="44" t="s">
        <v>209</v>
      </c>
      <c r="I116" s="43" t="s">
        <v>210</v>
      </c>
      <c r="J116" s="31" t="s">
        <v>48</v>
      </c>
      <c r="K116" s="31" t="s">
        <v>108</v>
      </c>
      <c r="L116" s="31" t="s">
        <v>54</v>
      </c>
      <c r="M116" s="37" t="n">
        <v>356750</v>
      </c>
      <c r="N116" s="37" t="n">
        <v>40400</v>
      </c>
      <c r="O116" s="37"/>
      <c r="P116" s="37" t="n">
        <v>316350</v>
      </c>
    </row>
    <row r="117" customFormat="false" ht="11.25" hidden="false" customHeight="false" outlineLevel="0" collapsed="false">
      <c r="F117" s="31"/>
      <c r="G117" s="31"/>
      <c r="H117" s="44" t="s">
        <v>211</v>
      </c>
      <c r="I117" s="43" t="s">
        <v>212</v>
      </c>
      <c r="J117" s="31" t="s">
        <v>48</v>
      </c>
      <c r="K117" s="31" t="s">
        <v>108</v>
      </c>
      <c r="L117" s="31" t="s">
        <v>54</v>
      </c>
      <c r="M117" s="37" t="n">
        <v>467550</v>
      </c>
      <c r="N117" s="37" t="n">
        <v>20000</v>
      </c>
      <c r="O117" s="37"/>
      <c r="P117" s="37" t="n">
        <v>447550</v>
      </c>
    </row>
    <row r="118" customFormat="false" ht="11.25" hidden="false" customHeight="false" outlineLevel="0" collapsed="false">
      <c r="F118" s="31" t="s">
        <v>213</v>
      </c>
      <c r="G118" s="33" t="s">
        <v>33</v>
      </c>
      <c r="H118" s="33"/>
      <c r="I118" s="33"/>
      <c r="J118" s="33"/>
      <c r="K118" s="33"/>
      <c r="L118" s="33"/>
      <c r="M118" s="34" t="n">
        <v>12905340</v>
      </c>
      <c r="N118" s="34" t="n">
        <v>12120</v>
      </c>
      <c r="O118" s="34"/>
      <c r="P118" s="34" t="n">
        <v>12893220</v>
      </c>
    </row>
    <row r="119" customFormat="false" ht="11.25" hidden="false" customHeight="false" outlineLevel="0" collapsed="false">
      <c r="F119" s="31"/>
      <c r="G119" s="31" t="s">
        <v>214</v>
      </c>
      <c r="H119" s="35" t="s">
        <v>36</v>
      </c>
      <c r="I119" s="36" t="s">
        <v>37</v>
      </c>
      <c r="J119" s="31"/>
      <c r="K119" s="31"/>
      <c r="L119" s="31"/>
      <c r="M119" s="37" t="n">
        <v>12735340</v>
      </c>
      <c r="N119" s="37" t="n">
        <v>12120</v>
      </c>
      <c r="O119" s="37"/>
      <c r="P119" s="37" t="n">
        <v>12723220</v>
      </c>
    </row>
    <row r="120" customFormat="false" ht="11.25" hidden="false" customHeight="false" outlineLevel="0" collapsed="false">
      <c r="F120" s="31"/>
      <c r="G120" s="31"/>
      <c r="H120" s="38" t="s">
        <v>215</v>
      </c>
      <c r="I120" s="39" t="s">
        <v>216</v>
      </c>
      <c r="J120" s="31"/>
      <c r="K120" s="31"/>
      <c r="L120" s="31"/>
      <c r="M120" s="37" t="n">
        <v>12735340</v>
      </c>
      <c r="N120" s="37" t="n">
        <v>12120</v>
      </c>
      <c r="O120" s="37"/>
      <c r="P120" s="37" t="n">
        <v>12723220</v>
      </c>
    </row>
    <row r="121" customFormat="false" ht="11.25" hidden="false" customHeight="false" outlineLevel="0" collapsed="false">
      <c r="F121" s="31"/>
      <c r="G121" s="31"/>
      <c r="H121" s="40" t="s">
        <v>217</v>
      </c>
      <c r="I121" s="41" t="s">
        <v>218</v>
      </c>
      <c r="J121" s="31"/>
      <c r="K121" s="31"/>
      <c r="L121" s="31"/>
      <c r="M121" s="37" t="n">
        <v>12735340</v>
      </c>
      <c r="N121" s="37" t="n">
        <v>12120</v>
      </c>
      <c r="O121" s="37"/>
      <c r="P121" s="37" t="n">
        <v>12723220</v>
      </c>
    </row>
    <row r="122" customFormat="false" ht="11.25" hidden="false" customHeight="false" outlineLevel="0" collapsed="false">
      <c r="F122" s="31"/>
      <c r="G122" s="31"/>
      <c r="H122" s="42" t="s">
        <v>219</v>
      </c>
      <c r="I122" s="43" t="s">
        <v>220</v>
      </c>
      <c r="J122" s="31"/>
      <c r="K122" s="31"/>
      <c r="L122" s="31"/>
      <c r="M122" s="37" t="n">
        <v>12735340</v>
      </c>
      <c r="N122" s="37" t="n">
        <v>12120</v>
      </c>
      <c r="O122" s="37"/>
      <c r="P122" s="37" t="n">
        <v>12723220</v>
      </c>
    </row>
    <row r="123" customFormat="false" ht="11.25" hidden="false" customHeight="false" outlineLevel="0" collapsed="false">
      <c r="F123" s="31"/>
      <c r="G123" s="31"/>
      <c r="H123" s="44" t="s">
        <v>221</v>
      </c>
      <c r="I123" s="43" t="s">
        <v>222</v>
      </c>
      <c r="J123" s="31" t="s">
        <v>48</v>
      </c>
      <c r="K123" s="31" t="s">
        <v>92</v>
      </c>
      <c r="L123" s="31" t="s">
        <v>54</v>
      </c>
      <c r="M123" s="37" t="n">
        <v>70340</v>
      </c>
      <c r="N123" s="37" t="n">
        <v>12120</v>
      </c>
      <c r="O123" s="37"/>
      <c r="P123" s="37" t="n">
        <v>58220</v>
      </c>
    </row>
    <row r="362" s="48" customFormat="true" ht="11.25" hidden="false" customHeight="false" outlineLevel="0" collapsed="false"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722">
              <controlPr defaultSize="0" print="false" autoFill="0" autoPict="0" macro="Module2.PRZYGOTUJ_WYDRUK">
                <anchor moveWithCells="true" sizeWithCells="false">
                  <from>
                    <xdr:col>7</xdr:col>
                    <xdr:colOff>733680</xdr:colOff>
                    <xdr:row>1</xdr:row>
                    <xdr:rowOff>381600</xdr:rowOff>
                  </from>
                  <to>
                    <xdr:col>8</xdr:col>
                    <xdr:colOff>1440</xdr:colOff>
                    <xdr:row>3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R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B7:S116"/>
    </sheetView>
  </sheetViews>
  <sheetFormatPr defaultColWidth="9.28515625" defaultRowHeight="11.25" zeroHeight="false" outlineLevelRow="0" outlineLevelCol="0"/>
  <cols>
    <col collapsed="false" customWidth="true" hidden="false" outlineLevel="0" max="2" min="2" style="0" width="15.82"/>
    <col collapsed="false" customWidth="true" hidden="false" outlineLevel="0" max="3" min="3" style="0" width="40.65"/>
    <col collapsed="false" customWidth="true" hidden="false" outlineLevel="0" max="5" min="4" style="0" width="7.82"/>
    <col collapsed="false" customWidth="true" hidden="false" outlineLevel="0" max="6" min="6" style="0" width="9.49"/>
    <col collapsed="false" customWidth="true" hidden="false" outlineLevel="0" max="7" min="7" style="0" width="42.82"/>
    <col collapsed="false" customWidth="true" hidden="false" outlineLevel="0" max="10" min="8" style="0" width="7.82"/>
    <col collapsed="false" customWidth="true" hidden="false" outlineLevel="0" max="11" min="11" style="0" width="24.99"/>
    <col collapsed="false" customWidth="true" hidden="false" outlineLevel="0" max="12" min="12" style="0" width="21.82"/>
    <col collapsed="false" customWidth="true" hidden="false" outlineLevel="0" max="13" min="13" style="0" width="16.33"/>
    <col collapsed="false" customWidth="true" hidden="false" outlineLevel="0" max="14" min="14" style="0" width="16.49"/>
    <col collapsed="false" customWidth="true" hidden="false" outlineLevel="0" max="15" min="15" style="0" width="11.16"/>
    <col collapsed="false" customWidth="true" hidden="false" outlineLevel="0" max="16" min="16" style="0" width="13.33"/>
    <col collapsed="false" customWidth="true" hidden="false" outlineLevel="0" max="17" min="17" style="0" width="12.99"/>
    <col collapsed="false" customWidth="true" hidden="false" outlineLevel="0" max="18" min="18" style="0" width="16.82"/>
    <col collapsed="false" customWidth="true" hidden="false" outlineLevel="0" max="19" min="19" style="0" width="13.33"/>
    <col collapsed="false" customWidth="true" hidden="false" outlineLevel="0" max="20" min="20" style="0" width="12.99"/>
    <col collapsed="false" customWidth="true" hidden="false" outlineLevel="0" max="21" min="21" style="0" width="16.82"/>
    <col collapsed="false" customWidth="true" hidden="false" outlineLevel="0" max="22" min="22" style="0" width="28.99"/>
    <col collapsed="false" customWidth="true" hidden="false" outlineLevel="0" max="23" min="23" style="0" width="33.49"/>
    <col collapsed="false" customWidth="true" hidden="false" outlineLevel="0" max="24" min="24" style="0" width="33.33"/>
    <col collapsed="false" customWidth="true" hidden="false" outlineLevel="0" max="25" min="25" style="0" width="22.65"/>
    <col collapsed="false" customWidth="true" hidden="false" outlineLevel="0" max="27" min="26" style="0" width="33.82"/>
  </cols>
  <sheetData>
    <row r="6" customFormat="false" ht="12.75" hidden="false" customHeight="false" outlineLevel="0" collapsed="false"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8"/>
      <c r="Q6" s="28"/>
      <c r="R6" s="28"/>
    </row>
    <row r="7" customFormat="false" ht="11.25" hidden="false" customHeight="false" outlineLevel="0" collapsed="false">
      <c r="B7" s="29" t="s">
        <v>20</v>
      </c>
      <c r="C7" s="30" t="s">
        <v>223</v>
      </c>
      <c r="D7" s="30" t="s">
        <v>224</v>
      </c>
      <c r="E7" s="30" t="s">
        <v>225</v>
      </c>
      <c r="F7" s="29" t="s">
        <v>21</v>
      </c>
      <c r="G7" s="30" t="s">
        <v>223</v>
      </c>
      <c r="H7" s="30" t="s">
        <v>224</v>
      </c>
      <c r="I7" s="30" t="s">
        <v>225</v>
      </c>
      <c r="J7" s="30" t="s">
        <v>226</v>
      </c>
      <c r="K7" s="29" t="s">
        <v>22</v>
      </c>
      <c r="L7" s="30" t="s">
        <v>23</v>
      </c>
      <c r="M7" s="30" t="s">
        <v>24</v>
      </c>
      <c r="N7" s="30" t="s">
        <v>25</v>
      </c>
      <c r="O7" s="31" t="s">
        <v>26</v>
      </c>
      <c r="P7" s="31" t="s">
        <v>27</v>
      </c>
      <c r="Q7" s="31" t="s">
        <v>28</v>
      </c>
      <c r="R7" s="31" t="s">
        <v>29</v>
      </c>
    </row>
    <row r="8" customFormat="false" ht="11.25" hidden="false" customHeight="false" outlineLevel="0" collapsed="false">
      <c r="B8" s="33" t="s">
        <v>30</v>
      </c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4" t="n">
        <v>116261165</v>
      </c>
      <c r="P8" s="34" t="n">
        <v>23006914</v>
      </c>
      <c r="Q8" s="34" t="n">
        <v>2678762</v>
      </c>
      <c r="R8" s="34" t="n">
        <v>95933013</v>
      </c>
    </row>
    <row r="9" customFormat="false" ht="11.25" hidden="false" customHeight="false" outlineLevel="0" collapsed="false">
      <c r="B9" s="31" t="s">
        <v>32</v>
      </c>
      <c r="C9" s="31" t="s">
        <v>227</v>
      </c>
      <c r="D9" s="31" t="s">
        <v>228</v>
      </c>
      <c r="E9" s="31" t="s">
        <v>228</v>
      </c>
      <c r="F9" s="33" t="s">
        <v>33</v>
      </c>
      <c r="G9" s="33"/>
      <c r="H9" s="33"/>
      <c r="I9" s="33"/>
      <c r="J9" s="33"/>
      <c r="K9" s="33"/>
      <c r="L9" s="33"/>
      <c r="M9" s="33"/>
      <c r="N9" s="33"/>
      <c r="O9" s="34" t="n">
        <v>17767181</v>
      </c>
      <c r="P9" s="34" t="n">
        <v>10320927</v>
      </c>
      <c r="Q9" s="34" t="n">
        <v>300</v>
      </c>
      <c r="R9" s="34" t="n">
        <v>7446554</v>
      </c>
    </row>
    <row r="10" customFormat="false" ht="11.25" hidden="false" customHeight="false" outlineLevel="0" collapsed="false">
      <c r="B10" s="31"/>
      <c r="C10" s="31"/>
      <c r="D10" s="31"/>
      <c r="E10" s="31"/>
      <c r="F10" s="31" t="s">
        <v>35</v>
      </c>
      <c r="G10" s="31" t="s">
        <v>229</v>
      </c>
      <c r="H10" s="31" t="s">
        <v>228</v>
      </c>
      <c r="I10" s="31" t="s">
        <v>228</v>
      </c>
      <c r="J10" s="31" t="s">
        <v>228</v>
      </c>
      <c r="K10" s="35" t="s">
        <v>36</v>
      </c>
      <c r="L10" s="31"/>
      <c r="M10" s="31"/>
      <c r="N10" s="31"/>
      <c r="O10" s="37" t="n">
        <v>17093928</v>
      </c>
      <c r="P10" s="37" t="n">
        <v>10290949</v>
      </c>
      <c r="Q10" s="37" t="n">
        <v>300</v>
      </c>
      <c r="R10" s="37" t="n">
        <v>6803279</v>
      </c>
    </row>
    <row r="11" customFormat="false" ht="11.25" hidden="false" customHeight="false" outlineLevel="0" collapsed="false">
      <c r="B11" s="31"/>
      <c r="C11" s="31"/>
      <c r="D11" s="31"/>
      <c r="E11" s="31"/>
      <c r="F11" s="31"/>
      <c r="G11" s="31"/>
      <c r="H11" s="31"/>
      <c r="I11" s="31"/>
      <c r="J11" s="31"/>
      <c r="K11" s="38" t="s">
        <v>39</v>
      </c>
      <c r="L11" s="31"/>
      <c r="M11" s="31"/>
      <c r="N11" s="31"/>
      <c r="O11" s="37" t="n">
        <v>17093928</v>
      </c>
      <c r="P11" s="37" t="n">
        <v>10290949</v>
      </c>
      <c r="Q11" s="37" t="n">
        <v>300</v>
      </c>
      <c r="R11" s="37" t="n">
        <v>6803279</v>
      </c>
    </row>
    <row r="12" customFormat="false" ht="11.25" hidden="false" customHeight="false" outlineLevel="0" collapsed="false">
      <c r="B12" s="31"/>
      <c r="C12" s="31"/>
      <c r="D12" s="31"/>
      <c r="E12" s="31"/>
      <c r="F12" s="31"/>
      <c r="G12" s="31"/>
      <c r="H12" s="31"/>
      <c r="I12" s="31"/>
      <c r="J12" s="31"/>
      <c r="K12" s="40" t="s">
        <v>41</v>
      </c>
      <c r="L12" s="31"/>
      <c r="M12" s="31"/>
      <c r="N12" s="31"/>
      <c r="O12" s="37" t="n">
        <v>17093928</v>
      </c>
      <c r="P12" s="37" t="n">
        <v>10290949</v>
      </c>
      <c r="Q12" s="37" t="n">
        <v>300</v>
      </c>
      <c r="R12" s="37" t="n">
        <v>6803279</v>
      </c>
    </row>
    <row r="13" customFormat="false" ht="11.25" hidden="false" customHeight="false" outlineLevel="0" collapsed="false">
      <c r="B13" s="31"/>
      <c r="C13" s="31"/>
      <c r="D13" s="31"/>
      <c r="E13" s="31"/>
      <c r="F13" s="31"/>
      <c r="G13" s="31"/>
      <c r="H13" s="31"/>
      <c r="I13" s="31"/>
      <c r="J13" s="31"/>
      <c r="K13" s="42" t="s">
        <v>43</v>
      </c>
      <c r="L13" s="31"/>
      <c r="M13" s="31"/>
      <c r="N13" s="31"/>
      <c r="O13" s="37" t="n">
        <v>17093928</v>
      </c>
      <c r="P13" s="37" t="n">
        <v>10290949</v>
      </c>
      <c r="Q13" s="37" t="n">
        <v>300</v>
      </c>
      <c r="R13" s="37" t="n">
        <v>6803279</v>
      </c>
    </row>
    <row r="14" customFormat="false" ht="11.25" hidden="false" customHeight="false" outlineLevel="0" collapsed="false">
      <c r="B14" s="31"/>
      <c r="C14" s="31"/>
      <c r="D14" s="31"/>
      <c r="E14" s="31"/>
      <c r="F14" s="31"/>
      <c r="G14" s="31"/>
      <c r="H14" s="31"/>
      <c r="I14" s="31"/>
      <c r="J14" s="31"/>
      <c r="K14" s="44" t="s">
        <v>46</v>
      </c>
      <c r="L14" s="31" t="s">
        <v>48</v>
      </c>
      <c r="M14" s="31" t="s">
        <v>49</v>
      </c>
      <c r="N14" s="31" t="s">
        <v>50</v>
      </c>
      <c r="O14" s="37" t="n">
        <v>650537</v>
      </c>
      <c r="P14" s="37" t="n">
        <v>632205</v>
      </c>
      <c r="Q14" s="37"/>
      <c r="R14" s="37" t="n">
        <v>18332</v>
      </c>
    </row>
    <row r="15" customFormat="false" ht="11.25" hidden="false" customHeight="false" outlineLevel="0" collapsed="false">
      <c r="B15" s="31"/>
      <c r="C15" s="31"/>
      <c r="D15" s="31"/>
      <c r="E15" s="31"/>
      <c r="F15" s="31"/>
      <c r="G15" s="31"/>
      <c r="H15" s="31"/>
      <c r="I15" s="31"/>
      <c r="J15" s="31"/>
      <c r="K15" s="44" t="s">
        <v>52</v>
      </c>
      <c r="L15" s="31" t="s">
        <v>48</v>
      </c>
      <c r="M15" s="31" t="s">
        <v>54</v>
      </c>
      <c r="N15" s="31" t="s">
        <v>55</v>
      </c>
      <c r="O15" s="37" t="n">
        <v>100000</v>
      </c>
      <c r="P15" s="37" t="n">
        <v>50000</v>
      </c>
      <c r="Q15" s="37"/>
      <c r="R15" s="37" t="n">
        <v>50000</v>
      </c>
    </row>
    <row r="16" customFormat="false" ht="11.25" hidden="false" customHeight="false" outlineLevel="0" collapsed="false">
      <c r="B16" s="31"/>
      <c r="C16" s="31"/>
      <c r="D16" s="31"/>
      <c r="E16" s="31"/>
      <c r="F16" s="31"/>
      <c r="G16" s="31"/>
      <c r="H16" s="31"/>
      <c r="I16" s="31"/>
      <c r="J16" s="31"/>
      <c r="K16" s="44" t="s">
        <v>56</v>
      </c>
      <c r="L16" s="31" t="s">
        <v>48</v>
      </c>
      <c r="M16" s="31" t="s">
        <v>58</v>
      </c>
      <c r="N16" s="31" t="s">
        <v>50</v>
      </c>
      <c r="O16" s="37" t="n">
        <v>500000</v>
      </c>
      <c r="P16" s="37" t="n">
        <v>300000</v>
      </c>
      <c r="Q16" s="37"/>
      <c r="R16" s="37" t="n">
        <v>200000</v>
      </c>
    </row>
    <row r="17" customFormat="false" ht="11.25" hidden="false" customHeight="false" outlineLevel="0" collapsed="false">
      <c r="B17" s="31"/>
      <c r="C17" s="31"/>
      <c r="D17" s="31"/>
      <c r="E17" s="31"/>
      <c r="F17" s="31"/>
      <c r="G17" s="31"/>
      <c r="H17" s="31"/>
      <c r="I17" s="31"/>
      <c r="J17" s="31"/>
      <c r="K17" s="44" t="s">
        <v>60</v>
      </c>
      <c r="L17" s="31" t="s">
        <v>48</v>
      </c>
      <c r="M17" s="31" t="s">
        <v>62</v>
      </c>
      <c r="N17" s="31" t="s">
        <v>50</v>
      </c>
      <c r="O17" s="37" t="n">
        <v>1998200</v>
      </c>
      <c r="P17" s="37" t="n">
        <v>349000</v>
      </c>
      <c r="Q17" s="37"/>
      <c r="R17" s="37" t="n">
        <v>1649200</v>
      </c>
    </row>
    <row r="18" customFormat="false" ht="11.25" hidden="false" customHeight="false" outlineLevel="0" collapsed="false">
      <c r="B18" s="31"/>
      <c r="C18" s="31"/>
      <c r="D18" s="31"/>
      <c r="E18" s="31"/>
      <c r="F18" s="31"/>
      <c r="G18" s="31"/>
      <c r="H18" s="31"/>
      <c r="I18" s="31"/>
      <c r="J18" s="31"/>
      <c r="K18" s="44" t="s">
        <v>64</v>
      </c>
      <c r="L18" s="31" t="s">
        <v>48</v>
      </c>
      <c r="M18" s="31" t="s">
        <v>66</v>
      </c>
      <c r="N18" s="31" t="s">
        <v>50</v>
      </c>
      <c r="O18" s="37" t="n">
        <v>520117</v>
      </c>
      <c r="P18" s="37" t="n">
        <v>520117</v>
      </c>
      <c r="Q18" s="37"/>
      <c r="R18" s="45" t="n">
        <v>0</v>
      </c>
    </row>
    <row r="19" customFormat="false" ht="11.25" hidden="false" customHeight="false" outlineLevel="0" collapsed="false">
      <c r="B19" s="31"/>
      <c r="C19" s="31"/>
      <c r="D19" s="31"/>
      <c r="E19" s="31"/>
      <c r="F19" s="31"/>
      <c r="G19" s="31"/>
      <c r="H19" s="31"/>
      <c r="I19" s="31"/>
      <c r="J19" s="31"/>
      <c r="K19" s="44" t="s">
        <v>68</v>
      </c>
      <c r="L19" s="31" t="s">
        <v>48</v>
      </c>
      <c r="M19" s="31" t="s">
        <v>66</v>
      </c>
      <c r="N19" s="31" t="s">
        <v>50</v>
      </c>
      <c r="O19" s="37" t="n">
        <v>1127134</v>
      </c>
      <c r="P19" s="37" t="n">
        <v>400000</v>
      </c>
      <c r="Q19" s="37"/>
      <c r="R19" s="37" t="n">
        <v>727134</v>
      </c>
    </row>
    <row r="20" customFormat="false" ht="11.25" hidden="false" customHeight="false" outlineLevel="0" collapsed="false">
      <c r="B20" s="31"/>
      <c r="C20" s="31"/>
      <c r="D20" s="31"/>
      <c r="E20" s="31"/>
      <c r="F20" s="31"/>
      <c r="G20" s="31"/>
      <c r="H20" s="31"/>
      <c r="I20" s="31"/>
      <c r="J20" s="31"/>
      <c r="K20" s="44" t="s">
        <v>72</v>
      </c>
      <c r="L20" s="31" t="s">
        <v>48</v>
      </c>
      <c r="M20" s="31" t="s">
        <v>58</v>
      </c>
      <c r="N20" s="31" t="s">
        <v>50</v>
      </c>
      <c r="O20" s="37" t="n">
        <v>20064</v>
      </c>
      <c r="P20" s="37" t="n">
        <v>20064</v>
      </c>
      <c r="Q20" s="37"/>
      <c r="R20" s="45" t="n">
        <v>0</v>
      </c>
    </row>
    <row r="21" customFormat="false" ht="11.25" hidden="false" customHeight="false" outlineLevel="0" collapsed="false">
      <c r="B21" s="31"/>
      <c r="C21" s="31"/>
      <c r="D21" s="31"/>
      <c r="E21" s="31"/>
      <c r="F21" s="31"/>
      <c r="G21" s="31"/>
      <c r="H21" s="31"/>
      <c r="I21" s="31"/>
      <c r="J21" s="31"/>
      <c r="K21" s="44" t="s">
        <v>75</v>
      </c>
      <c r="L21" s="31" t="s">
        <v>48</v>
      </c>
      <c r="M21" s="31" t="s">
        <v>58</v>
      </c>
      <c r="N21" s="31" t="s">
        <v>50</v>
      </c>
      <c r="O21" s="37" t="n">
        <v>172893</v>
      </c>
      <c r="P21" s="37" t="n">
        <v>172893</v>
      </c>
      <c r="Q21" s="37" t="n">
        <v>300</v>
      </c>
      <c r="R21" s="37" t="n">
        <v>300</v>
      </c>
    </row>
    <row r="22" customFormat="false" ht="11.25" hidden="false" customHeight="false" outlineLevel="0" collapsed="false">
      <c r="B22" s="31"/>
      <c r="C22" s="31"/>
      <c r="D22" s="31"/>
      <c r="E22" s="31"/>
      <c r="F22" s="31"/>
      <c r="G22" s="31"/>
      <c r="H22" s="31"/>
      <c r="I22" s="31"/>
      <c r="J22" s="31"/>
      <c r="K22" s="44" t="s">
        <v>77</v>
      </c>
      <c r="L22" s="31" t="s">
        <v>48</v>
      </c>
      <c r="M22" s="31" t="s">
        <v>79</v>
      </c>
      <c r="N22" s="31" t="s">
        <v>50</v>
      </c>
      <c r="O22" s="37" t="n">
        <v>119721</v>
      </c>
      <c r="P22" s="37" t="n">
        <v>43470</v>
      </c>
      <c r="Q22" s="37"/>
      <c r="R22" s="37" t="n">
        <v>76251</v>
      </c>
    </row>
    <row r="23" customFormat="false" ht="11.25" hidden="false" customHeight="false" outlineLevel="0" collapsed="false">
      <c r="B23" s="31"/>
      <c r="C23" s="31"/>
      <c r="D23" s="31"/>
      <c r="E23" s="31"/>
      <c r="F23" s="31"/>
      <c r="G23" s="31"/>
      <c r="H23" s="31"/>
      <c r="I23" s="31"/>
      <c r="J23" s="31"/>
      <c r="K23" s="44" t="s">
        <v>80</v>
      </c>
      <c r="L23" s="31" t="s">
        <v>48</v>
      </c>
      <c r="M23" s="31" t="s">
        <v>79</v>
      </c>
      <c r="N23" s="31" t="s">
        <v>50</v>
      </c>
      <c r="O23" s="37" t="n">
        <v>183708</v>
      </c>
      <c r="P23" s="37" t="n">
        <v>183708</v>
      </c>
      <c r="Q23" s="37"/>
      <c r="R23" s="45" t="n">
        <v>0</v>
      </c>
    </row>
    <row r="24" customFormat="false" ht="11.25" hidden="false" customHeight="false" outlineLevel="0" collapsed="false">
      <c r="B24" s="31"/>
      <c r="C24" s="31"/>
      <c r="D24" s="31"/>
      <c r="E24" s="31"/>
      <c r="F24" s="31"/>
      <c r="G24" s="31"/>
      <c r="H24" s="31"/>
      <c r="I24" s="31"/>
      <c r="J24" s="31"/>
      <c r="K24" s="44" t="s">
        <v>82</v>
      </c>
      <c r="L24" s="31" t="s">
        <v>48</v>
      </c>
      <c r="M24" s="31" t="s">
        <v>79</v>
      </c>
      <c r="N24" s="31" t="s">
        <v>50</v>
      </c>
      <c r="O24" s="37" t="n">
        <v>668935</v>
      </c>
      <c r="P24" s="37" t="n">
        <v>668935</v>
      </c>
      <c r="Q24" s="37"/>
      <c r="R24" s="45" t="n">
        <v>0</v>
      </c>
    </row>
    <row r="25" customFormat="false" ht="11.25" hidden="false" customHeight="false" outlineLevel="0" collapsed="false">
      <c r="B25" s="31"/>
      <c r="C25" s="31"/>
      <c r="D25" s="31"/>
      <c r="E25" s="31"/>
      <c r="F25" s="31"/>
      <c r="G25" s="31"/>
      <c r="H25" s="31"/>
      <c r="I25" s="31"/>
      <c r="J25" s="31"/>
      <c r="K25" s="44" t="s">
        <v>84</v>
      </c>
      <c r="L25" s="31" t="s">
        <v>48</v>
      </c>
      <c r="M25" s="31" t="s">
        <v>79</v>
      </c>
      <c r="N25" s="31" t="s">
        <v>50</v>
      </c>
      <c r="O25" s="37" t="n">
        <v>55101</v>
      </c>
      <c r="P25" s="37" t="n">
        <v>54801</v>
      </c>
      <c r="Q25" s="37"/>
      <c r="R25" s="37" t="n">
        <v>300</v>
      </c>
    </row>
    <row r="26" customFormat="false" ht="11.25" hidden="false" customHeight="false" outlineLevel="0" collapsed="false">
      <c r="B26" s="31"/>
      <c r="C26" s="31"/>
      <c r="D26" s="31"/>
      <c r="E26" s="31"/>
      <c r="F26" s="31"/>
      <c r="G26" s="31"/>
      <c r="H26" s="31"/>
      <c r="I26" s="31"/>
      <c r="J26" s="31"/>
      <c r="K26" s="44" t="s">
        <v>86</v>
      </c>
      <c r="L26" s="31" t="s">
        <v>48</v>
      </c>
      <c r="M26" s="31" t="s">
        <v>79</v>
      </c>
      <c r="N26" s="31" t="s">
        <v>50</v>
      </c>
      <c r="O26" s="37" t="n">
        <v>875692</v>
      </c>
      <c r="P26" s="37" t="n">
        <v>875692</v>
      </c>
      <c r="Q26" s="37"/>
      <c r="R26" s="45" t="n">
        <v>0</v>
      </c>
    </row>
    <row r="27" customFormat="false" ht="11.25" hidden="false" customHeight="false" outlineLevel="0" collapsed="false">
      <c r="B27" s="31"/>
      <c r="C27" s="31"/>
      <c r="D27" s="31"/>
      <c r="E27" s="31"/>
      <c r="F27" s="31"/>
      <c r="G27" s="31"/>
      <c r="H27" s="31"/>
      <c r="I27" s="31"/>
      <c r="J27" s="31"/>
      <c r="K27" s="44" t="s">
        <v>88</v>
      </c>
      <c r="L27" s="31" t="s">
        <v>48</v>
      </c>
      <c r="M27" s="31" t="s">
        <v>79</v>
      </c>
      <c r="N27" s="31" t="s">
        <v>50</v>
      </c>
      <c r="O27" s="37" t="n">
        <v>626134</v>
      </c>
      <c r="P27" s="37" t="n">
        <v>626134</v>
      </c>
      <c r="Q27" s="37"/>
      <c r="R27" s="45" t="n">
        <v>0</v>
      </c>
    </row>
    <row r="28" customFormat="false" ht="11.25" hidden="false" customHeight="false" outlineLevel="0" collapsed="false">
      <c r="B28" s="31"/>
      <c r="C28" s="31"/>
      <c r="D28" s="31"/>
      <c r="E28" s="31"/>
      <c r="F28" s="31"/>
      <c r="G28" s="31"/>
      <c r="H28" s="31"/>
      <c r="I28" s="31"/>
      <c r="J28" s="31"/>
      <c r="K28" s="44" t="s">
        <v>90</v>
      </c>
      <c r="L28" s="31" t="s">
        <v>48</v>
      </c>
      <c r="M28" s="31" t="s">
        <v>92</v>
      </c>
      <c r="N28" s="31" t="s">
        <v>50</v>
      </c>
      <c r="O28" s="37" t="n">
        <v>247457</v>
      </c>
      <c r="P28" s="37" t="n">
        <v>172492</v>
      </c>
      <c r="Q28" s="37"/>
      <c r="R28" s="37" t="n">
        <v>74965</v>
      </c>
    </row>
    <row r="29" customFormat="false" ht="11.25" hidden="false" customHeight="false" outlineLevel="0" collapsed="false">
      <c r="B29" s="31"/>
      <c r="C29" s="31"/>
      <c r="D29" s="31"/>
      <c r="E29" s="31"/>
      <c r="F29" s="31"/>
      <c r="G29" s="31"/>
      <c r="H29" s="31"/>
      <c r="I29" s="31"/>
      <c r="J29" s="31"/>
      <c r="K29" s="44" t="s">
        <v>93</v>
      </c>
      <c r="L29" s="31" t="s">
        <v>48</v>
      </c>
      <c r="M29" s="31" t="s">
        <v>79</v>
      </c>
      <c r="N29" s="31" t="s">
        <v>95</v>
      </c>
      <c r="O29" s="37" t="n">
        <v>144695</v>
      </c>
      <c r="P29" s="37" t="n">
        <v>144695</v>
      </c>
      <c r="Q29" s="37"/>
      <c r="R29" s="45" t="n">
        <v>0</v>
      </c>
    </row>
    <row r="30" customFormat="false" ht="11.25" hidden="false" customHeight="false" outlineLevel="0" collapsed="false">
      <c r="B30" s="31"/>
      <c r="C30" s="31"/>
      <c r="D30" s="31"/>
      <c r="E30" s="31"/>
      <c r="F30" s="31"/>
      <c r="G30" s="31"/>
      <c r="H30" s="31"/>
      <c r="I30" s="31"/>
      <c r="J30" s="31"/>
      <c r="K30" s="44" t="s">
        <v>96</v>
      </c>
      <c r="L30" s="31" t="s">
        <v>48</v>
      </c>
      <c r="M30" s="31" t="s">
        <v>92</v>
      </c>
      <c r="N30" s="31" t="s">
        <v>50</v>
      </c>
      <c r="O30" s="37" t="n">
        <v>498770</v>
      </c>
      <c r="P30" s="37" t="n">
        <v>495941</v>
      </c>
      <c r="Q30" s="37"/>
      <c r="R30" s="37" t="n">
        <v>2829</v>
      </c>
    </row>
    <row r="31" customFormat="false" ht="11.25" hidden="false" customHeight="false" outlineLevel="0" collapsed="false">
      <c r="B31" s="31"/>
      <c r="C31" s="31"/>
      <c r="D31" s="31"/>
      <c r="E31" s="31"/>
      <c r="F31" s="31"/>
      <c r="G31" s="31"/>
      <c r="H31" s="31"/>
      <c r="I31" s="31"/>
      <c r="J31" s="31"/>
      <c r="K31" s="44" t="s">
        <v>98</v>
      </c>
      <c r="L31" s="31" t="s">
        <v>48</v>
      </c>
      <c r="M31" s="31" t="s">
        <v>62</v>
      </c>
      <c r="N31" s="31" t="s">
        <v>50</v>
      </c>
      <c r="O31" s="37" t="n">
        <v>203560</v>
      </c>
      <c r="P31" s="37" t="n">
        <v>203560</v>
      </c>
      <c r="Q31" s="37"/>
      <c r="R31" s="45" t="n">
        <v>0</v>
      </c>
    </row>
    <row r="32" customFormat="false" ht="11.25" hidden="false" customHeight="false" outlineLevel="0" collapsed="false">
      <c r="B32" s="31"/>
      <c r="C32" s="31"/>
      <c r="D32" s="31"/>
      <c r="E32" s="31"/>
      <c r="F32" s="31"/>
      <c r="G32" s="31"/>
      <c r="H32" s="31"/>
      <c r="I32" s="31"/>
      <c r="J32" s="31"/>
      <c r="K32" s="44" t="s">
        <v>100</v>
      </c>
      <c r="L32" s="31" t="s">
        <v>48</v>
      </c>
      <c r="M32" s="31" t="s">
        <v>92</v>
      </c>
      <c r="N32" s="31" t="s">
        <v>50</v>
      </c>
      <c r="O32" s="37" t="n">
        <v>153160</v>
      </c>
      <c r="P32" s="37" t="n">
        <v>124426</v>
      </c>
      <c r="Q32" s="37"/>
      <c r="R32" s="37" t="n">
        <v>28734</v>
      </c>
    </row>
    <row r="33" customFormat="false" ht="11.25" hidden="false" customHeight="false" outlineLevel="0" collapsed="false">
      <c r="B33" s="31"/>
      <c r="C33" s="31"/>
      <c r="D33" s="31"/>
      <c r="E33" s="31"/>
      <c r="F33" s="31"/>
      <c r="G33" s="31"/>
      <c r="H33" s="31"/>
      <c r="I33" s="31"/>
      <c r="J33" s="31"/>
      <c r="K33" s="44" t="s">
        <v>102</v>
      </c>
      <c r="L33" s="31" t="s">
        <v>48</v>
      </c>
      <c r="M33" s="31" t="s">
        <v>62</v>
      </c>
      <c r="N33" s="31" t="s">
        <v>50</v>
      </c>
      <c r="O33" s="37" t="n">
        <v>112084</v>
      </c>
      <c r="P33" s="37" t="n">
        <v>111484</v>
      </c>
      <c r="Q33" s="37"/>
      <c r="R33" s="37" t="n">
        <v>600</v>
      </c>
    </row>
    <row r="34" customFormat="false" ht="11.25" hidden="false" customHeight="false" outlineLevel="0" collapsed="false">
      <c r="B34" s="31"/>
      <c r="C34" s="31"/>
      <c r="D34" s="31"/>
      <c r="E34" s="31"/>
      <c r="F34" s="31"/>
      <c r="G34" s="31"/>
      <c r="H34" s="31"/>
      <c r="I34" s="31"/>
      <c r="J34" s="31"/>
      <c r="K34" s="44" t="s">
        <v>104</v>
      </c>
      <c r="L34" s="31" t="s">
        <v>48</v>
      </c>
      <c r="M34" s="31" t="s">
        <v>62</v>
      </c>
      <c r="N34" s="31" t="s">
        <v>50</v>
      </c>
      <c r="O34" s="37" t="n">
        <v>852675</v>
      </c>
      <c r="P34" s="37" t="n">
        <v>852675</v>
      </c>
      <c r="Q34" s="37"/>
      <c r="R34" s="45" t="n">
        <v>0</v>
      </c>
    </row>
    <row r="35" customFormat="false" ht="11.25" hidden="false" customHeight="false" outlineLevel="0" collapsed="false">
      <c r="B35" s="31"/>
      <c r="C35" s="31"/>
      <c r="D35" s="31"/>
      <c r="E35" s="31"/>
      <c r="F35" s="31"/>
      <c r="G35" s="31"/>
      <c r="H35" s="31"/>
      <c r="I35" s="31"/>
      <c r="J35" s="31"/>
      <c r="K35" s="44" t="s">
        <v>106</v>
      </c>
      <c r="L35" s="31" t="s">
        <v>48</v>
      </c>
      <c r="M35" s="31" t="s">
        <v>108</v>
      </c>
      <c r="N35" s="31" t="s">
        <v>50</v>
      </c>
      <c r="O35" s="37" t="n">
        <v>200000</v>
      </c>
      <c r="P35" s="37" t="n">
        <v>200000</v>
      </c>
      <c r="Q35" s="37"/>
      <c r="R35" s="45" t="n">
        <v>0</v>
      </c>
    </row>
    <row r="36" customFormat="false" ht="11.25" hidden="false" customHeight="false" outlineLevel="0" collapsed="false">
      <c r="B36" s="31"/>
      <c r="C36" s="31"/>
      <c r="D36" s="31"/>
      <c r="E36" s="31"/>
      <c r="F36" s="31"/>
      <c r="G36" s="31"/>
      <c r="H36" s="31"/>
      <c r="I36" s="31"/>
      <c r="J36" s="31"/>
      <c r="K36" s="44" t="s">
        <v>109</v>
      </c>
      <c r="L36" s="31" t="s">
        <v>48</v>
      </c>
      <c r="M36" s="31" t="s">
        <v>62</v>
      </c>
      <c r="N36" s="31" t="s">
        <v>50</v>
      </c>
      <c r="O36" s="37" t="n">
        <v>2309629</v>
      </c>
      <c r="P36" s="37" t="n">
        <v>2309629</v>
      </c>
      <c r="Q36" s="37"/>
      <c r="R36" s="45" t="n">
        <v>0</v>
      </c>
    </row>
    <row r="37" customFormat="false" ht="11.25" hidden="false" customHeight="false" outlineLevel="0" collapsed="false">
      <c r="B37" s="31"/>
      <c r="C37" s="31"/>
      <c r="D37" s="31"/>
      <c r="E37" s="31"/>
      <c r="F37" s="31"/>
      <c r="G37" s="31"/>
      <c r="H37" s="31"/>
      <c r="I37" s="31"/>
      <c r="J37" s="31"/>
      <c r="K37" s="44" t="s">
        <v>111</v>
      </c>
      <c r="L37" s="31" t="s">
        <v>48</v>
      </c>
      <c r="M37" s="31" t="s">
        <v>62</v>
      </c>
      <c r="N37" s="31" t="s">
        <v>50</v>
      </c>
      <c r="O37" s="37" t="n">
        <v>46785</v>
      </c>
      <c r="P37" s="37" t="n">
        <v>46785</v>
      </c>
      <c r="Q37" s="37"/>
      <c r="R37" s="45" t="n">
        <v>0</v>
      </c>
    </row>
    <row r="38" customFormat="false" ht="11.25" hidden="false" customHeight="false" outlineLevel="0" collapsed="false">
      <c r="B38" s="31"/>
      <c r="C38" s="31"/>
      <c r="D38" s="31"/>
      <c r="E38" s="31"/>
      <c r="F38" s="31"/>
      <c r="G38" s="31"/>
      <c r="H38" s="31"/>
      <c r="I38" s="31"/>
      <c r="J38" s="31"/>
      <c r="K38" s="44" t="s">
        <v>113</v>
      </c>
      <c r="L38" s="31" t="s">
        <v>48</v>
      </c>
      <c r="M38" s="31" t="s">
        <v>108</v>
      </c>
      <c r="N38" s="31" t="s">
        <v>50</v>
      </c>
      <c r="O38" s="37" t="n">
        <v>651120</v>
      </c>
      <c r="P38" s="37" t="n">
        <v>648520</v>
      </c>
      <c r="Q38" s="37"/>
      <c r="R38" s="37" t="n">
        <v>2600</v>
      </c>
    </row>
    <row r="39" customFormat="false" ht="11.25" hidden="false" customHeight="false" outlineLevel="0" collapsed="false">
      <c r="B39" s="31"/>
      <c r="C39" s="31"/>
      <c r="D39" s="31"/>
      <c r="E39" s="31"/>
      <c r="F39" s="31"/>
      <c r="G39" s="31"/>
      <c r="H39" s="31"/>
      <c r="I39" s="31"/>
      <c r="J39" s="31"/>
      <c r="K39" s="44" t="s">
        <v>115</v>
      </c>
      <c r="L39" s="31" t="s">
        <v>48</v>
      </c>
      <c r="M39" s="31" t="s">
        <v>54</v>
      </c>
      <c r="N39" s="31" t="s">
        <v>95</v>
      </c>
      <c r="O39" s="37" t="n">
        <v>300</v>
      </c>
      <c r="P39" s="37" t="n">
        <v>300</v>
      </c>
      <c r="Q39" s="37"/>
      <c r="R39" s="45" t="n">
        <v>0</v>
      </c>
    </row>
    <row r="40" customFormat="false" ht="11.25" hidden="false" customHeight="false" outlineLevel="0" collapsed="false">
      <c r="B40" s="31"/>
      <c r="C40" s="31"/>
      <c r="D40" s="31"/>
      <c r="E40" s="31"/>
      <c r="F40" s="31"/>
      <c r="G40" s="31"/>
      <c r="H40" s="31"/>
      <c r="I40" s="31"/>
      <c r="J40" s="31"/>
      <c r="K40" s="44" t="s">
        <v>117</v>
      </c>
      <c r="L40" s="31" t="s">
        <v>48</v>
      </c>
      <c r="M40" s="31" t="s">
        <v>54</v>
      </c>
      <c r="N40" s="31" t="s">
        <v>50</v>
      </c>
      <c r="O40" s="37" t="n">
        <v>1500</v>
      </c>
      <c r="P40" s="37" t="n">
        <v>600</v>
      </c>
      <c r="Q40" s="37"/>
      <c r="R40" s="37" t="n">
        <v>900</v>
      </c>
    </row>
    <row r="41" customFormat="false" ht="11.25" hidden="false" customHeight="false" outlineLevel="0" collapsed="false">
      <c r="B41" s="31"/>
      <c r="C41" s="31"/>
      <c r="D41" s="31"/>
      <c r="E41" s="31"/>
      <c r="F41" s="31"/>
      <c r="G41" s="31"/>
      <c r="H41" s="31"/>
      <c r="I41" s="31"/>
      <c r="J41" s="31"/>
      <c r="K41" s="44" t="s">
        <v>119</v>
      </c>
      <c r="L41" s="31" t="s">
        <v>48</v>
      </c>
      <c r="M41" s="31" t="s">
        <v>54</v>
      </c>
      <c r="N41" s="31" t="s">
        <v>95</v>
      </c>
      <c r="O41" s="37" t="n">
        <v>900</v>
      </c>
      <c r="P41" s="37" t="n">
        <v>900</v>
      </c>
      <c r="Q41" s="37"/>
      <c r="R41" s="45" t="n">
        <v>0</v>
      </c>
    </row>
    <row r="42" customFormat="false" ht="11.25" hidden="false" customHeight="false" outlineLevel="0" collapsed="false">
      <c r="B42" s="31"/>
      <c r="C42" s="31"/>
      <c r="D42" s="31"/>
      <c r="E42" s="31"/>
      <c r="F42" s="31"/>
      <c r="G42" s="31"/>
      <c r="H42" s="31"/>
      <c r="I42" s="31"/>
      <c r="J42" s="31"/>
      <c r="K42" s="44" t="s">
        <v>121</v>
      </c>
      <c r="L42" s="31" t="s">
        <v>48</v>
      </c>
      <c r="M42" s="31" t="s">
        <v>54</v>
      </c>
      <c r="N42" s="31" t="s">
        <v>95</v>
      </c>
      <c r="O42" s="37" t="n">
        <v>1500</v>
      </c>
      <c r="P42" s="37" t="n">
        <v>1500</v>
      </c>
      <c r="Q42" s="37"/>
      <c r="R42" s="45" t="n">
        <v>0</v>
      </c>
    </row>
    <row r="43" customFormat="false" ht="11.25" hidden="false" customHeight="false" outlineLevel="0" collapsed="false">
      <c r="B43" s="31"/>
      <c r="C43" s="31"/>
      <c r="D43" s="31"/>
      <c r="E43" s="31"/>
      <c r="F43" s="31"/>
      <c r="G43" s="31"/>
      <c r="H43" s="31"/>
      <c r="I43" s="31"/>
      <c r="J43" s="31"/>
      <c r="K43" s="44" t="s">
        <v>123</v>
      </c>
      <c r="L43" s="31" t="s">
        <v>48</v>
      </c>
      <c r="M43" s="31" t="s">
        <v>54</v>
      </c>
      <c r="N43" s="31" t="s">
        <v>95</v>
      </c>
      <c r="O43" s="37" t="n">
        <v>300</v>
      </c>
      <c r="P43" s="37" t="n">
        <v>300</v>
      </c>
      <c r="Q43" s="37"/>
      <c r="R43" s="45" t="n">
        <v>0</v>
      </c>
    </row>
    <row r="44" customFormat="false" ht="11.25" hidden="false" customHeight="false" outlineLevel="0" collapsed="false">
      <c r="B44" s="31"/>
      <c r="C44" s="31"/>
      <c r="D44" s="31"/>
      <c r="E44" s="31"/>
      <c r="F44" s="31"/>
      <c r="G44" s="31"/>
      <c r="H44" s="31"/>
      <c r="I44" s="31"/>
      <c r="J44" s="31"/>
      <c r="K44" s="44" t="s">
        <v>125</v>
      </c>
      <c r="L44" s="31" t="s">
        <v>48</v>
      </c>
      <c r="M44" s="31" t="s">
        <v>54</v>
      </c>
      <c r="N44" s="31" t="s">
        <v>50</v>
      </c>
      <c r="O44" s="37" t="n">
        <v>50000</v>
      </c>
      <c r="P44" s="37" t="n">
        <v>40000</v>
      </c>
      <c r="Q44" s="37"/>
      <c r="R44" s="37" t="n">
        <v>10000</v>
      </c>
    </row>
    <row r="45" customFormat="false" ht="11.25" hidden="false" customHeight="false" outlineLevel="0" collapsed="false">
      <c r="B45" s="31"/>
      <c r="C45" s="31"/>
      <c r="D45" s="31"/>
      <c r="E45" s="31"/>
      <c r="F45" s="31"/>
      <c r="G45" s="31"/>
      <c r="H45" s="31"/>
      <c r="I45" s="31"/>
      <c r="J45" s="31"/>
      <c r="K45" s="44" t="s">
        <v>127</v>
      </c>
      <c r="L45" s="31" t="s">
        <v>48</v>
      </c>
      <c r="M45" s="31" t="s">
        <v>54</v>
      </c>
      <c r="N45" s="31" t="s">
        <v>50</v>
      </c>
      <c r="O45" s="37" t="n">
        <v>123</v>
      </c>
      <c r="P45" s="37" t="n">
        <v>123</v>
      </c>
      <c r="Q45" s="37"/>
      <c r="R45" s="45" t="n">
        <v>0</v>
      </c>
    </row>
    <row r="46" customFormat="false" ht="11.25" hidden="false" customHeight="false" outlineLevel="0" collapsed="false">
      <c r="B46" s="31"/>
      <c r="C46" s="31"/>
      <c r="D46" s="31"/>
      <c r="E46" s="31"/>
      <c r="F46" s="31"/>
      <c r="G46" s="31"/>
      <c r="H46" s="31"/>
      <c r="I46" s="31"/>
      <c r="J46" s="31"/>
      <c r="K46" s="44" t="s">
        <v>129</v>
      </c>
      <c r="L46" s="31" t="s">
        <v>48</v>
      </c>
      <c r="M46" s="31" t="s">
        <v>54</v>
      </c>
      <c r="N46" s="31" t="s">
        <v>50</v>
      </c>
      <c r="O46" s="37" t="n">
        <v>50000</v>
      </c>
      <c r="P46" s="37" t="n">
        <v>40000</v>
      </c>
      <c r="Q46" s="37"/>
      <c r="R46" s="37" t="n">
        <v>10000</v>
      </c>
    </row>
    <row r="47" customFormat="false" ht="11.25" hidden="false" customHeight="false" outlineLevel="0" collapsed="false">
      <c r="B47" s="31"/>
      <c r="C47" s="31"/>
      <c r="D47" s="31"/>
      <c r="E47" s="31"/>
      <c r="F47" s="31" t="s">
        <v>131</v>
      </c>
      <c r="G47" s="31" t="s">
        <v>230</v>
      </c>
      <c r="H47" s="31" t="s">
        <v>228</v>
      </c>
      <c r="I47" s="31" t="s">
        <v>228</v>
      </c>
      <c r="J47" s="31" t="s">
        <v>228</v>
      </c>
      <c r="K47" s="35" t="s">
        <v>36</v>
      </c>
      <c r="L47" s="31"/>
      <c r="M47" s="31"/>
      <c r="N47" s="31"/>
      <c r="O47" s="37" t="n">
        <v>673253</v>
      </c>
      <c r="P47" s="37" t="n">
        <v>29978</v>
      </c>
      <c r="Q47" s="37"/>
      <c r="R47" s="37" t="n">
        <v>643275</v>
      </c>
    </row>
    <row r="48" customFormat="false" ht="11.25" hidden="false" customHeight="false" outlineLevel="0" collapsed="false">
      <c r="B48" s="31"/>
      <c r="C48" s="31"/>
      <c r="D48" s="31"/>
      <c r="E48" s="31"/>
      <c r="F48" s="31"/>
      <c r="G48" s="31"/>
      <c r="H48" s="31"/>
      <c r="I48" s="31"/>
      <c r="J48" s="31"/>
      <c r="K48" s="38" t="s">
        <v>39</v>
      </c>
      <c r="L48" s="31"/>
      <c r="M48" s="31"/>
      <c r="N48" s="31"/>
      <c r="O48" s="37" t="n">
        <v>673253</v>
      </c>
      <c r="P48" s="37" t="n">
        <v>29978</v>
      </c>
      <c r="Q48" s="37"/>
      <c r="R48" s="37" t="n">
        <v>643275</v>
      </c>
    </row>
    <row r="49" customFormat="false" ht="11.25" hidden="false" customHeight="false" outlineLevel="0" collapsed="false">
      <c r="B49" s="31"/>
      <c r="C49" s="31"/>
      <c r="D49" s="31"/>
      <c r="E49" s="31"/>
      <c r="F49" s="31"/>
      <c r="G49" s="31"/>
      <c r="H49" s="31"/>
      <c r="I49" s="31"/>
      <c r="J49" s="31"/>
      <c r="K49" s="40" t="s">
        <v>41</v>
      </c>
      <c r="L49" s="31"/>
      <c r="M49" s="31"/>
      <c r="N49" s="31"/>
      <c r="O49" s="37" t="n">
        <v>673253</v>
      </c>
      <c r="P49" s="37" t="n">
        <v>29978</v>
      </c>
      <c r="Q49" s="37"/>
      <c r="R49" s="37" t="n">
        <v>643275</v>
      </c>
    </row>
    <row r="50" customFormat="false" ht="11.25" hidden="false" customHeight="false" outlineLevel="0" collapsed="false">
      <c r="B50" s="31"/>
      <c r="C50" s="31"/>
      <c r="D50" s="31"/>
      <c r="E50" s="31"/>
      <c r="F50" s="31"/>
      <c r="G50" s="31"/>
      <c r="H50" s="31"/>
      <c r="I50" s="31"/>
      <c r="J50" s="31"/>
      <c r="K50" s="42" t="s">
        <v>43</v>
      </c>
      <c r="L50" s="31"/>
      <c r="M50" s="31"/>
      <c r="N50" s="31"/>
      <c r="O50" s="37" t="n">
        <v>673253</v>
      </c>
      <c r="P50" s="37" t="n">
        <v>29978</v>
      </c>
      <c r="Q50" s="37"/>
      <c r="R50" s="37" t="n">
        <v>643275</v>
      </c>
    </row>
    <row r="51" customFormat="false" ht="11.25" hidden="false" customHeight="false" outlineLevel="0" collapsed="false">
      <c r="B51" s="31"/>
      <c r="C51" s="31"/>
      <c r="D51" s="31"/>
      <c r="E51" s="31"/>
      <c r="F51" s="31"/>
      <c r="G51" s="31"/>
      <c r="H51" s="31"/>
      <c r="I51" s="31"/>
      <c r="J51" s="31"/>
      <c r="K51" s="44" t="s">
        <v>132</v>
      </c>
      <c r="L51" s="31" t="s">
        <v>48</v>
      </c>
      <c r="M51" s="31" t="s">
        <v>108</v>
      </c>
      <c r="N51" s="31" t="s">
        <v>54</v>
      </c>
      <c r="O51" s="37" t="n">
        <v>673253</v>
      </c>
      <c r="P51" s="37" t="n">
        <v>29978</v>
      </c>
      <c r="Q51" s="37"/>
      <c r="R51" s="37" t="n">
        <v>643275</v>
      </c>
    </row>
    <row r="52" customFormat="false" ht="11.25" hidden="false" customHeight="false" outlineLevel="0" collapsed="false">
      <c r="B52" s="31" t="s">
        <v>134</v>
      </c>
      <c r="C52" s="31" t="s">
        <v>231</v>
      </c>
      <c r="D52" s="31" t="s">
        <v>228</v>
      </c>
      <c r="E52" s="31" t="s">
        <v>228</v>
      </c>
      <c r="F52" s="33" t="s">
        <v>33</v>
      </c>
      <c r="G52" s="33"/>
      <c r="H52" s="33"/>
      <c r="I52" s="33"/>
      <c r="J52" s="33"/>
      <c r="K52" s="33"/>
      <c r="L52" s="33"/>
      <c r="M52" s="33"/>
      <c r="N52" s="33"/>
      <c r="O52" s="34" t="n">
        <v>106000</v>
      </c>
      <c r="P52" s="34" t="n">
        <v>250</v>
      </c>
      <c r="Q52" s="34"/>
      <c r="R52" s="34" t="n">
        <v>105750</v>
      </c>
    </row>
    <row r="53" customFormat="false" ht="11.25" hidden="false" customHeight="false" outlineLevel="0" collapsed="false">
      <c r="B53" s="31"/>
      <c r="C53" s="31"/>
      <c r="D53" s="31"/>
      <c r="E53" s="31"/>
      <c r="F53" s="31" t="s">
        <v>135</v>
      </c>
      <c r="G53" s="31" t="s">
        <v>232</v>
      </c>
      <c r="H53" s="31" t="s">
        <v>228</v>
      </c>
      <c r="I53" s="31" t="s">
        <v>228</v>
      </c>
      <c r="J53" s="31" t="s">
        <v>228</v>
      </c>
      <c r="K53" s="35" t="s">
        <v>36</v>
      </c>
      <c r="L53" s="31"/>
      <c r="M53" s="31"/>
      <c r="N53" s="31"/>
      <c r="O53" s="37" t="n">
        <v>106000</v>
      </c>
      <c r="P53" s="37" t="n">
        <v>250</v>
      </c>
      <c r="Q53" s="37"/>
      <c r="R53" s="37" t="n">
        <v>105750</v>
      </c>
    </row>
    <row r="54" customFormat="false" ht="11.25" hidden="false" customHeight="false" outlineLevel="0" collapsed="false">
      <c r="B54" s="31"/>
      <c r="C54" s="31"/>
      <c r="D54" s="31"/>
      <c r="E54" s="31"/>
      <c r="F54" s="31"/>
      <c r="G54" s="31"/>
      <c r="H54" s="31"/>
      <c r="I54" s="31"/>
      <c r="J54" s="31"/>
      <c r="K54" s="38" t="s">
        <v>136</v>
      </c>
      <c r="L54" s="31"/>
      <c r="M54" s="31"/>
      <c r="N54" s="31"/>
      <c r="O54" s="37" t="n">
        <v>106000</v>
      </c>
      <c r="P54" s="37" t="n">
        <v>250</v>
      </c>
      <c r="Q54" s="37"/>
      <c r="R54" s="37" t="n">
        <v>105750</v>
      </c>
    </row>
    <row r="55" customFormat="false" ht="11.25" hidden="false" customHeight="false" outlineLevel="0" collapsed="false">
      <c r="B55" s="31"/>
      <c r="C55" s="31"/>
      <c r="D55" s="31"/>
      <c r="E55" s="31"/>
      <c r="F55" s="31"/>
      <c r="G55" s="31"/>
      <c r="H55" s="31"/>
      <c r="I55" s="31"/>
      <c r="J55" s="31"/>
      <c r="K55" s="40" t="s">
        <v>138</v>
      </c>
      <c r="L55" s="31"/>
      <c r="M55" s="31"/>
      <c r="N55" s="31"/>
      <c r="O55" s="37" t="n">
        <v>106000</v>
      </c>
      <c r="P55" s="37" t="n">
        <v>250</v>
      </c>
      <c r="Q55" s="37"/>
      <c r="R55" s="37" t="n">
        <v>105750</v>
      </c>
    </row>
    <row r="56" customFormat="false" ht="11.25" hidden="false" customHeight="false" outlineLevel="0" collapsed="false">
      <c r="B56" s="31"/>
      <c r="C56" s="31"/>
      <c r="D56" s="31"/>
      <c r="E56" s="31"/>
      <c r="F56" s="31"/>
      <c r="G56" s="31"/>
      <c r="H56" s="31"/>
      <c r="I56" s="31"/>
      <c r="J56" s="31"/>
      <c r="K56" s="42" t="s">
        <v>139</v>
      </c>
      <c r="L56" s="31"/>
      <c r="M56" s="31"/>
      <c r="N56" s="31"/>
      <c r="O56" s="37" t="n">
        <v>106000</v>
      </c>
      <c r="P56" s="37" t="n">
        <v>250</v>
      </c>
      <c r="Q56" s="37"/>
      <c r="R56" s="37" t="n">
        <v>105750</v>
      </c>
    </row>
    <row r="57" customFormat="false" ht="11.25" hidden="false" customHeight="false" outlineLevel="0" collapsed="false">
      <c r="B57" s="31"/>
      <c r="C57" s="31"/>
      <c r="D57" s="31"/>
      <c r="E57" s="31"/>
      <c r="F57" s="31"/>
      <c r="G57" s="31"/>
      <c r="H57" s="31"/>
      <c r="I57" s="31"/>
      <c r="J57" s="31"/>
      <c r="K57" s="44" t="s">
        <v>141</v>
      </c>
      <c r="L57" s="31" t="s">
        <v>48</v>
      </c>
      <c r="M57" s="31" t="s">
        <v>54</v>
      </c>
      <c r="N57" s="31" t="s">
        <v>50</v>
      </c>
      <c r="O57" s="37" t="n">
        <v>31000</v>
      </c>
      <c r="P57" s="37" t="n">
        <v>250</v>
      </c>
      <c r="Q57" s="37"/>
      <c r="R57" s="37" t="n">
        <v>30750</v>
      </c>
    </row>
    <row r="58" customFormat="false" ht="11.25" hidden="false" customHeight="false" outlineLevel="0" collapsed="false">
      <c r="B58" s="31" t="s">
        <v>143</v>
      </c>
      <c r="C58" s="31" t="s">
        <v>233</v>
      </c>
      <c r="D58" s="31" t="s">
        <v>228</v>
      </c>
      <c r="E58" s="31" t="s">
        <v>228</v>
      </c>
      <c r="F58" s="33" t="s">
        <v>33</v>
      </c>
      <c r="G58" s="33"/>
      <c r="H58" s="33"/>
      <c r="I58" s="33"/>
      <c r="J58" s="33"/>
      <c r="K58" s="33"/>
      <c r="L58" s="33"/>
      <c r="M58" s="33"/>
      <c r="N58" s="33"/>
      <c r="O58" s="34" t="n">
        <v>67188427</v>
      </c>
      <c r="P58" s="34" t="n">
        <v>9001707</v>
      </c>
      <c r="Q58" s="34" t="n">
        <v>2478462</v>
      </c>
      <c r="R58" s="34" t="n">
        <v>60665182</v>
      </c>
    </row>
    <row r="59" customFormat="false" ht="11.25" hidden="false" customHeight="false" outlineLevel="0" collapsed="false">
      <c r="B59" s="31"/>
      <c r="C59" s="31"/>
      <c r="D59" s="31"/>
      <c r="E59" s="31"/>
      <c r="F59" s="31" t="s">
        <v>144</v>
      </c>
      <c r="G59" s="31" t="s">
        <v>234</v>
      </c>
      <c r="H59" s="31" t="s">
        <v>228</v>
      </c>
      <c r="I59" s="31" t="s">
        <v>228</v>
      </c>
      <c r="J59" s="31" t="s">
        <v>228</v>
      </c>
      <c r="K59" s="35" t="s">
        <v>36</v>
      </c>
      <c r="L59" s="31"/>
      <c r="M59" s="31"/>
      <c r="N59" s="31"/>
      <c r="O59" s="37" t="n">
        <v>54487136</v>
      </c>
      <c r="P59" s="37" t="n">
        <v>3544453</v>
      </c>
      <c r="Q59" s="37"/>
      <c r="R59" s="37" t="n">
        <v>50942683</v>
      </c>
    </row>
    <row r="60" customFormat="false" ht="11.25" hidden="false" customHeight="false" outlineLevel="0" collapsed="false">
      <c r="B60" s="31"/>
      <c r="C60" s="31"/>
      <c r="D60" s="31"/>
      <c r="E60" s="31"/>
      <c r="F60" s="31"/>
      <c r="G60" s="31"/>
      <c r="H60" s="31"/>
      <c r="I60" s="31"/>
      <c r="J60" s="31"/>
      <c r="K60" s="38" t="s">
        <v>145</v>
      </c>
      <c r="L60" s="31"/>
      <c r="M60" s="31"/>
      <c r="N60" s="31"/>
      <c r="O60" s="37" t="n">
        <v>54487136</v>
      </c>
      <c r="P60" s="37" t="n">
        <v>3544453</v>
      </c>
      <c r="Q60" s="37"/>
      <c r="R60" s="37" t="n">
        <v>50942683</v>
      </c>
    </row>
    <row r="61" customFormat="false" ht="11.25" hidden="false" customHeight="false" outlineLevel="0" collapsed="false">
      <c r="B61" s="31"/>
      <c r="C61" s="31"/>
      <c r="D61" s="31"/>
      <c r="E61" s="31"/>
      <c r="F61" s="31"/>
      <c r="G61" s="31"/>
      <c r="H61" s="31"/>
      <c r="I61" s="31"/>
      <c r="J61" s="31"/>
      <c r="K61" s="40" t="s">
        <v>147</v>
      </c>
      <c r="L61" s="31"/>
      <c r="M61" s="31"/>
      <c r="N61" s="31"/>
      <c r="O61" s="37" t="n">
        <v>54487136</v>
      </c>
      <c r="P61" s="37" t="n">
        <v>3544453</v>
      </c>
      <c r="Q61" s="37"/>
      <c r="R61" s="37" t="n">
        <v>50942683</v>
      </c>
    </row>
    <row r="62" customFormat="false" ht="11.25" hidden="false" customHeight="false" outlineLevel="0" collapsed="false">
      <c r="B62" s="31"/>
      <c r="C62" s="31"/>
      <c r="D62" s="31"/>
      <c r="E62" s="31"/>
      <c r="F62" s="31"/>
      <c r="G62" s="31"/>
      <c r="H62" s="31"/>
      <c r="I62" s="31"/>
      <c r="J62" s="31"/>
      <c r="K62" s="42" t="s">
        <v>149</v>
      </c>
      <c r="L62" s="31"/>
      <c r="M62" s="31"/>
      <c r="N62" s="31"/>
      <c r="O62" s="37" t="n">
        <v>54487136</v>
      </c>
      <c r="P62" s="37" t="n">
        <v>3544453</v>
      </c>
      <c r="Q62" s="37"/>
      <c r="R62" s="37" t="n">
        <v>50942683</v>
      </c>
    </row>
    <row r="63" customFormat="false" ht="11.25" hidden="false" customHeight="false" outlineLevel="0" collapsed="false">
      <c r="B63" s="31"/>
      <c r="C63" s="31"/>
      <c r="D63" s="31"/>
      <c r="E63" s="31"/>
      <c r="F63" s="31"/>
      <c r="G63" s="31"/>
      <c r="H63" s="31"/>
      <c r="I63" s="31"/>
      <c r="J63" s="31"/>
      <c r="K63" s="44" t="s">
        <v>151</v>
      </c>
      <c r="L63" s="31" t="s">
        <v>48</v>
      </c>
      <c r="M63" s="31" t="s">
        <v>153</v>
      </c>
      <c r="N63" s="31" t="s">
        <v>54</v>
      </c>
      <c r="O63" s="37" t="n">
        <v>47597466</v>
      </c>
      <c r="P63" s="37" t="n">
        <v>2333694</v>
      </c>
      <c r="Q63" s="37"/>
      <c r="R63" s="37" t="n">
        <v>45263772</v>
      </c>
    </row>
    <row r="64" customFormat="false" ht="11.25" hidden="false" customHeight="false" outlineLevel="0" collapsed="false">
      <c r="B64" s="31"/>
      <c r="C64" s="31"/>
      <c r="D64" s="31"/>
      <c r="E64" s="31"/>
      <c r="F64" s="31"/>
      <c r="G64" s="31"/>
      <c r="H64" s="31"/>
      <c r="I64" s="31"/>
      <c r="J64" s="31"/>
      <c r="K64" s="44" t="s">
        <v>154</v>
      </c>
      <c r="L64" s="31" t="s">
        <v>48</v>
      </c>
      <c r="M64" s="31" t="s">
        <v>62</v>
      </c>
      <c r="N64" s="31" t="s">
        <v>50</v>
      </c>
      <c r="O64" s="37" t="n">
        <v>368278</v>
      </c>
      <c r="P64" s="37" t="n">
        <v>326519</v>
      </c>
      <c r="Q64" s="37"/>
      <c r="R64" s="37" t="n">
        <v>41759</v>
      </c>
    </row>
    <row r="65" customFormat="false" ht="11.25" hidden="false" customHeight="false" outlineLevel="0" collapsed="false">
      <c r="B65" s="31"/>
      <c r="C65" s="31"/>
      <c r="D65" s="31"/>
      <c r="E65" s="31"/>
      <c r="F65" s="31"/>
      <c r="G65" s="31"/>
      <c r="H65" s="31"/>
      <c r="I65" s="31"/>
      <c r="J65" s="31"/>
      <c r="K65" s="44" t="s">
        <v>156</v>
      </c>
      <c r="L65" s="31" t="s">
        <v>48</v>
      </c>
      <c r="M65" s="31" t="s">
        <v>108</v>
      </c>
      <c r="N65" s="31" t="s">
        <v>50</v>
      </c>
      <c r="O65" s="37" t="n">
        <v>132840</v>
      </c>
      <c r="P65" s="37" t="n">
        <v>7380</v>
      </c>
      <c r="Q65" s="37"/>
      <c r="R65" s="37" t="n">
        <v>125460</v>
      </c>
    </row>
    <row r="66" customFormat="false" ht="11.25" hidden="false" customHeight="false" outlineLevel="0" collapsed="false">
      <c r="B66" s="31"/>
      <c r="C66" s="31"/>
      <c r="D66" s="31"/>
      <c r="E66" s="31"/>
      <c r="F66" s="31"/>
      <c r="G66" s="31"/>
      <c r="H66" s="31"/>
      <c r="I66" s="31"/>
      <c r="J66" s="31"/>
      <c r="K66" s="44" t="s">
        <v>158</v>
      </c>
      <c r="L66" s="31" t="s">
        <v>48</v>
      </c>
      <c r="M66" s="31" t="s">
        <v>54</v>
      </c>
      <c r="N66" s="31" t="s">
        <v>50</v>
      </c>
      <c r="O66" s="37" t="n">
        <v>899000</v>
      </c>
      <c r="P66" s="37" t="n">
        <v>876860</v>
      </c>
      <c r="Q66" s="37"/>
      <c r="R66" s="37" t="n">
        <v>22140</v>
      </c>
    </row>
    <row r="67" customFormat="false" ht="11.25" hidden="false" customHeight="false" outlineLevel="0" collapsed="false">
      <c r="B67" s="31"/>
      <c r="C67" s="31"/>
      <c r="D67" s="31"/>
      <c r="E67" s="31"/>
      <c r="F67" s="31" t="s">
        <v>160</v>
      </c>
      <c r="G67" s="31" t="s">
        <v>235</v>
      </c>
      <c r="H67" s="31" t="s">
        <v>228</v>
      </c>
      <c r="I67" s="31" t="s">
        <v>228</v>
      </c>
      <c r="J67" s="31" t="s">
        <v>228</v>
      </c>
      <c r="K67" s="35" t="s">
        <v>36</v>
      </c>
      <c r="L67" s="31"/>
      <c r="M67" s="31"/>
      <c r="N67" s="31"/>
      <c r="O67" s="37" t="n">
        <v>7178165</v>
      </c>
      <c r="P67" s="37" t="n">
        <v>4803046</v>
      </c>
      <c r="Q67" s="37"/>
      <c r="R67" s="37" t="n">
        <v>2375119</v>
      </c>
    </row>
    <row r="68" customFormat="false" ht="11.25" hidden="false" customHeight="false" outlineLevel="0" collapsed="false">
      <c r="B68" s="31"/>
      <c r="C68" s="31"/>
      <c r="D68" s="31"/>
      <c r="E68" s="31"/>
      <c r="F68" s="31"/>
      <c r="G68" s="31"/>
      <c r="H68" s="31"/>
      <c r="I68" s="31"/>
      <c r="J68" s="31"/>
      <c r="K68" s="38" t="s">
        <v>145</v>
      </c>
      <c r="L68" s="31"/>
      <c r="M68" s="31"/>
      <c r="N68" s="31"/>
      <c r="O68" s="37" t="n">
        <v>7178165</v>
      </c>
      <c r="P68" s="37" t="n">
        <v>4803046</v>
      </c>
      <c r="Q68" s="37"/>
      <c r="R68" s="37" t="n">
        <v>2375119</v>
      </c>
    </row>
    <row r="69" customFormat="false" ht="11.25" hidden="false" customHeight="false" outlineLevel="0" collapsed="false">
      <c r="B69" s="31"/>
      <c r="C69" s="31"/>
      <c r="D69" s="31"/>
      <c r="E69" s="31"/>
      <c r="F69" s="31"/>
      <c r="G69" s="31"/>
      <c r="H69" s="31"/>
      <c r="I69" s="31"/>
      <c r="J69" s="31"/>
      <c r="K69" s="40" t="s">
        <v>147</v>
      </c>
      <c r="L69" s="31"/>
      <c r="M69" s="31"/>
      <c r="N69" s="31"/>
      <c r="O69" s="37" t="n">
        <v>7178165</v>
      </c>
      <c r="P69" s="37" t="n">
        <v>4803046</v>
      </c>
      <c r="Q69" s="37"/>
      <c r="R69" s="37" t="n">
        <v>2375119</v>
      </c>
    </row>
    <row r="70" customFormat="false" ht="11.25" hidden="false" customHeight="false" outlineLevel="0" collapsed="false">
      <c r="B70" s="31"/>
      <c r="C70" s="31"/>
      <c r="D70" s="31"/>
      <c r="E70" s="31"/>
      <c r="F70" s="31"/>
      <c r="G70" s="31"/>
      <c r="H70" s="31"/>
      <c r="I70" s="31"/>
      <c r="J70" s="31"/>
      <c r="K70" s="42" t="s">
        <v>149</v>
      </c>
      <c r="L70" s="31"/>
      <c r="M70" s="31"/>
      <c r="N70" s="31"/>
      <c r="O70" s="37" t="n">
        <v>7178165</v>
      </c>
      <c r="P70" s="37" t="n">
        <v>4803046</v>
      </c>
      <c r="Q70" s="37"/>
      <c r="R70" s="37" t="n">
        <v>2375119</v>
      </c>
    </row>
    <row r="71" customFormat="false" ht="11.25" hidden="false" customHeight="false" outlineLevel="0" collapsed="false">
      <c r="B71" s="31"/>
      <c r="C71" s="31"/>
      <c r="D71" s="31"/>
      <c r="E71" s="31"/>
      <c r="F71" s="31"/>
      <c r="G71" s="31"/>
      <c r="H71" s="31"/>
      <c r="I71" s="31"/>
      <c r="J71" s="31"/>
      <c r="K71" s="44" t="s">
        <v>161</v>
      </c>
      <c r="L71" s="31" t="s">
        <v>163</v>
      </c>
      <c r="M71" s="31" t="s">
        <v>54</v>
      </c>
      <c r="N71" s="31" t="s">
        <v>54</v>
      </c>
      <c r="O71" s="37" t="n">
        <v>73616</v>
      </c>
      <c r="P71" s="37" t="n">
        <v>10640</v>
      </c>
      <c r="Q71" s="37"/>
      <c r="R71" s="37" t="n">
        <v>62976</v>
      </c>
    </row>
    <row r="72" customFormat="false" ht="11.25" hidden="false" customHeight="false" outlineLevel="0" collapsed="false">
      <c r="B72" s="31"/>
      <c r="C72" s="31"/>
      <c r="D72" s="31"/>
      <c r="E72" s="31"/>
      <c r="F72" s="31"/>
      <c r="G72" s="31"/>
      <c r="H72" s="31"/>
      <c r="I72" s="31"/>
      <c r="J72" s="31"/>
      <c r="K72" s="44" t="s">
        <v>164</v>
      </c>
      <c r="L72" s="31" t="s">
        <v>48</v>
      </c>
      <c r="M72" s="31" t="s">
        <v>62</v>
      </c>
      <c r="N72" s="31" t="s">
        <v>50</v>
      </c>
      <c r="O72" s="37" t="n">
        <v>5556705</v>
      </c>
      <c r="P72" s="37" t="n">
        <v>4792406</v>
      </c>
      <c r="Q72" s="37"/>
      <c r="R72" s="37" t="n">
        <v>764299</v>
      </c>
    </row>
    <row r="73" customFormat="false" ht="11.25" hidden="false" customHeight="false" outlineLevel="0" collapsed="false">
      <c r="B73" s="31"/>
      <c r="C73" s="31"/>
      <c r="D73" s="31"/>
      <c r="E73" s="31"/>
      <c r="F73" s="31" t="s">
        <v>166</v>
      </c>
      <c r="G73" s="31" t="s">
        <v>236</v>
      </c>
      <c r="H73" s="31" t="s">
        <v>228</v>
      </c>
      <c r="I73" s="31" t="s">
        <v>228</v>
      </c>
      <c r="J73" s="31" t="s">
        <v>228</v>
      </c>
      <c r="K73" s="35" t="s">
        <v>36</v>
      </c>
      <c r="L73" s="31"/>
      <c r="M73" s="31"/>
      <c r="N73" s="31"/>
      <c r="O73" s="37" t="n">
        <v>5454247</v>
      </c>
      <c r="P73" s="37" t="n">
        <v>650000</v>
      </c>
      <c r="Q73" s="37" t="n">
        <v>2478462</v>
      </c>
      <c r="R73" s="37" t="n">
        <v>7282709</v>
      </c>
    </row>
    <row r="74" customFormat="false" ht="11.25" hidden="false" customHeight="false" outlineLevel="0" collapsed="false">
      <c r="B74" s="31"/>
      <c r="C74" s="31"/>
      <c r="D74" s="31"/>
      <c r="E74" s="31"/>
      <c r="F74" s="31"/>
      <c r="G74" s="31"/>
      <c r="H74" s="31"/>
      <c r="I74" s="31"/>
      <c r="J74" s="31"/>
      <c r="K74" s="38" t="s">
        <v>145</v>
      </c>
      <c r="L74" s="31"/>
      <c r="M74" s="31"/>
      <c r="N74" s="31"/>
      <c r="O74" s="37" t="n">
        <v>5454247</v>
      </c>
      <c r="P74" s="37" t="n">
        <v>650000</v>
      </c>
      <c r="Q74" s="37" t="n">
        <v>2478462</v>
      </c>
      <c r="R74" s="37" t="n">
        <v>7282709</v>
      </c>
    </row>
    <row r="75" customFormat="false" ht="11.25" hidden="false" customHeight="false" outlineLevel="0" collapsed="false">
      <c r="B75" s="31"/>
      <c r="C75" s="31"/>
      <c r="D75" s="31"/>
      <c r="E75" s="31"/>
      <c r="F75" s="31"/>
      <c r="G75" s="31"/>
      <c r="H75" s="31"/>
      <c r="I75" s="31"/>
      <c r="J75" s="31"/>
      <c r="K75" s="40" t="s">
        <v>147</v>
      </c>
      <c r="L75" s="31"/>
      <c r="M75" s="31"/>
      <c r="N75" s="31"/>
      <c r="O75" s="37" t="n">
        <v>5454247</v>
      </c>
      <c r="P75" s="37" t="n">
        <v>650000</v>
      </c>
      <c r="Q75" s="37" t="n">
        <v>2478462</v>
      </c>
      <c r="R75" s="37" t="n">
        <v>7282709</v>
      </c>
    </row>
    <row r="76" customFormat="false" ht="11.25" hidden="false" customHeight="false" outlineLevel="0" collapsed="false">
      <c r="B76" s="31"/>
      <c r="C76" s="31"/>
      <c r="D76" s="31"/>
      <c r="E76" s="31"/>
      <c r="F76" s="31"/>
      <c r="G76" s="31"/>
      <c r="H76" s="31"/>
      <c r="I76" s="31"/>
      <c r="J76" s="31"/>
      <c r="K76" s="42" t="s">
        <v>149</v>
      </c>
      <c r="L76" s="31"/>
      <c r="M76" s="31"/>
      <c r="N76" s="31"/>
      <c r="O76" s="37" t="n">
        <v>5454247</v>
      </c>
      <c r="P76" s="37" t="n">
        <v>650000</v>
      </c>
      <c r="Q76" s="37" t="n">
        <v>2478462</v>
      </c>
      <c r="R76" s="37" t="n">
        <v>7282709</v>
      </c>
    </row>
    <row r="77" customFormat="false" ht="11.25" hidden="false" customHeight="false" outlineLevel="0" collapsed="false">
      <c r="B77" s="31"/>
      <c r="C77" s="31"/>
      <c r="D77" s="31"/>
      <c r="E77" s="31"/>
      <c r="F77" s="31"/>
      <c r="G77" s="31"/>
      <c r="H77" s="31"/>
      <c r="I77" s="31"/>
      <c r="J77" s="31"/>
      <c r="K77" s="44" t="s">
        <v>167</v>
      </c>
      <c r="L77" s="31" t="s">
        <v>48</v>
      </c>
      <c r="M77" s="31" t="s">
        <v>54</v>
      </c>
      <c r="N77" s="31" t="s">
        <v>50</v>
      </c>
      <c r="O77" s="37" t="n">
        <v>5454247</v>
      </c>
      <c r="P77" s="37" t="n">
        <v>650000</v>
      </c>
      <c r="Q77" s="37" t="n">
        <v>2478462</v>
      </c>
      <c r="R77" s="37" t="n">
        <v>7282709</v>
      </c>
    </row>
    <row r="78" customFormat="false" ht="11.25" hidden="false" customHeight="false" outlineLevel="0" collapsed="false">
      <c r="B78" s="31"/>
      <c r="C78" s="31"/>
      <c r="D78" s="31"/>
      <c r="E78" s="31"/>
      <c r="F78" s="31" t="s">
        <v>169</v>
      </c>
      <c r="G78" s="31" t="s">
        <v>237</v>
      </c>
      <c r="H78" s="31" t="s">
        <v>228</v>
      </c>
      <c r="I78" s="31" t="s">
        <v>228</v>
      </c>
      <c r="J78" s="31" t="s">
        <v>228</v>
      </c>
      <c r="K78" s="35" t="s">
        <v>36</v>
      </c>
      <c r="L78" s="31"/>
      <c r="M78" s="31"/>
      <c r="N78" s="31"/>
      <c r="O78" s="37" t="n">
        <v>68879</v>
      </c>
      <c r="P78" s="37" t="n">
        <v>4208</v>
      </c>
      <c r="Q78" s="37"/>
      <c r="R78" s="37" t="n">
        <v>64671</v>
      </c>
    </row>
    <row r="79" customFormat="false" ht="11.25" hidden="false" customHeight="false" outlineLevel="0" collapsed="false">
      <c r="B79" s="31"/>
      <c r="C79" s="31"/>
      <c r="D79" s="31"/>
      <c r="E79" s="31"/>
      <c r="F79" s="31"/>
      <c r="G79" s="31"/>
      <c r="H79" s="31"/>
      <c r="I79" s="31"/>
      <c r="J79" s="31"/>
      <c r="K79" s="38" t="s">
        <v>145</v>
      </c>
      <c r="L79" s="31"/>
      <c r="M79" s="31"/>
      <c r="N79" s="31"/>
      <c r="O79" s="37" t="n">
        <v>68879</v>
      </c>
      <c r="P79" s="37" t="n">
        <v>4208</v>
      </c>
      <c r="Q79" s="37"/>
      <c r="R79" s="37" t="n">
        <v>64671</v>
      </c>
    </row>
    <row r="80" customFormat="false" ht="11.25" hidden="false" customHeight="false" outlineLevel="0" collapsed="false">
      <c r="B80" s="31"/>
      <c r="C80" s="31"/>
      <c r="D80" s="31"/>
      <c r="E80" s="31"/>
      <c r="F80" s="31"/>
      <c r="G80" s="31"/>
      <c r="H80" s="31"/>
      <c r="I80" s="31"/>
      <c r="J80" s="31"/>
      <c r="K80" s="40" t="s">
        <v>147</v>
      </c>
      <c r="L80" s="31"/>
      <c r="M80" s="31"/>
      <c r="N80" s="31"/>
      <c r="O80" s="37" t="n">
        <v>68879</v>
      </c>
      <c r="P80" s="37" t="n">
        <v>4208</v>
      </c>
      <c r="Q80" s="37"/>
      <c r="R80" s="37" t="n">
        <v>64671</v>
      </c>
    </row>
    <row r="81" customFormat="false" ht="11.25" hidden="false" customHeight="false" outlineLevel="0" collapsed="false">
      <c r="B81" s="31"/>
      <c r="C81" s="31"/>
      <c r="D81" s="31"/>
      <c r="E81" s="31"/>
      <c r="F81" s="31"/>
      <c r="G81" s="31"/>
      <c r="H81" s="31"/>
      <c r="I81" s="31"/>
      <c r="J81" s="31"/>
      <c r="K81" s="42" t="s">
        <v>149</v>
      </c>
      <c r="L81" s="31"/>
      <c r="M81" s="31"/>
      <c r="N81" s="31"/>
      <c r="O81" s="37" t="n">
        <v>68879</v>
      </c>
      <c r="P81" s="37" t="n">
        <v>4208</v>
      </c>
      <c r="Q81" s="37"/>
      <c r="R81" s="37" t="n">
        <v>64671</v>
      </c>
    </row>
    <row r="82" customFormat="false" ht="11.25" hidden="false" customHeight="false" outlineLevel="0" collapsed="false">
      <c r="B82" s="31"/>
      <c r="C82" s="31"/>
      <c r="D82" s="31"/>
      <c r="E82" s="31"/>
      <c r="F82" s="31"/>
      <c r="G82" s="31"/>
      <c r="H82" s="31"/>
      <c r="I82" s="31"/>
      <c r="J82" s="31"/>
      <c r="K82" s="44" t="s">
        <v>170</v>
      </c>
      <c r="L82" s="31" t="s">
        <v>163</v>
      </c>
      <c r="M82" s="31" t="s">
        <v>54</v>
      </c>
      <c r="N82" s="31" t="s">
        <v>54</v>
      </c>
      <c r="O82" s="37" t="n">
        <v>68879</v>
      </c>
      <c r="P82" s="37" t="n">
        <v>4208</v>
      </c>
      <c r="Q82" s="37"/>
      <c r="R82" s="37" t="n">
        <v>64671</v>
      </c>
    </row>
    <row r="83" customFormat="false" ht="11.25" hidden="false" customHeight="false" outlineLevel="0" collapsed="false">
      <c r="B83" s="31" t="s">
        <v>172</v>
      </c>
      <c r="C83" s="31" t="s">
        <v>238</v>
      </c>
      <c r="D83" s="31" t="s">
        <v>228</v>
      </c>
      <c r="E83" s="31" t="s">
        <v>228</v>
      </c>
      <c r="F83" s="33" t="s">
        <v>33</v>
      </c>
      <c r="G83" s="33"/>
      <c r="H83" s="33"/>
      <c r="I83" s="33"/>
      <c r="J83" s="33"/>
      <c r="K83" s="33"/>
      <c r="L83" s="33"/>
      <c r="M83" s="33"/>
      <c r="N83" s="33"/>
      <c r="O83" s="34" t="n">
        <v>3261121</v>
      </c>
      <c r="P83" s="34" t="n">
        <v>399024</v>
      </c>
      <c r="Q83" s="34"/>
      <c r="R83" s="34" t="n">
        <v>2862097</v>
      </c>
    </row>
    <row r="84" customFormat="false" ht="11.25" hidden="false" customHeight="false" outlineLevel="0" collapsed="false">
      <c r="B84" s="31"/>
      <c r="C84" s="31"/>
      <c r="D84" s="31"/>
      <c r="E84" s="31"/>
      <c r="F84" s="31" t="s">
        <v>173</v>
      </c>
      <c r="G84" s="31" t="s">
        <v>239</v>
      </c>
      <c r="H84" s="31" t="s">
        <v>228</v>
      </c>
      <c r="I84" s="31" t="s">
        <v>228</v>
      </c>
      <c r="J84" s="31" t="s">
        <v>228</v>
      </c>
      <c r="K84" s="35" t="s">
        <v>36</v>
      </c>
      <c r="L84" s="31"/>
      <c r="M84" s="31"/>
      <c r="N84" s="31"/>
      <c r="O84" s="37" t="n">
        <v>3261121</v>
      </c>
      <c r="P84" s="37" t="n">
        <v>399024</v>
      </c>
      <c r="Q84" s="37"/>
      <c r="R84" s="37" t="n">
        <v>2862097</v>
      </c>
    </row>
    <row r="85" customFormat="false" ht="11.25" hidden="false" customHeight="false" outlineLevel="0" collapsed="false">
      <c r="B85" s="31"/>
      <c r="C85" s="31"/>
      <c r="D85" s="31"/>
      <c r="E85" s="31"/>
      <c r="F85" s="31"/>
      <c r="G85" s="31"/>
      <c r="H85" s="31"/>
      <c r="I85" s="31"/>
      <c r="J85" s="31"/>
      <c r="K85" s="38" t="s">
        <v>174</v>
      </c>
      <c r="L85" s="31"/>
      <c r="M85" s="31"/>
      <c r="N85" s="31"/>
      <c r="O85" s="37" t="n">
        <v>3261121</v>
      </c>
      <c r="P85" s="37" t="n">
        <v>399024</v>
      </c>
      <c r="Q85" s="37"/>
      <c r="R85" s="37" t="n">
        <v>2862097</v>
      </c>
    </row>
    <row r="86" customFormat="false" ht="11.25" hidden="false" customHeight="false" outlineLevel="0" collapsed="false">
      <c r="B86" s="31"/>
      <c r="C86" s="31"/>
      <c r="D86" s="31"/>
      <c r="E86" s="31"/>
      <c r="F86" s="31"/>
      <c r="G86" s="31"/>
      <c r="H86" s="31"/>
      <c r="I86" s="31"/>
      <c r="J86" s="31"/>
      <c r="K86" s="40" t="s">
        <v>176</v>
      </c>
      <c r="L86" s="31"/>
      <c r="M86" s="31"/>
      <c r="N86" s="31"/>
      <c r="O86" s="37" t="n">
        <v>3261121</v>
      </c>
      <c r="P86" s="37" t="n">
        <v>399024</v>
      </c>
      <c r="Q86" s="37"/>
      <c r="R86" s="37" t="n">
        <v>2862097</v>
      </c>
    </row>
    <row r="87" customFormat="false" ht="11.25" hidden="false" customHeight="false" outlineLevel="0" collapsed="false">
      <c r="B87" s="31"/>
      <c r="C87" s="31"/>
      <c r="D87" s="31"/>
      <c r="E87" s="31"/>
      <c r="F87" s="31"/>
      <c r="G87" s="31"/>
      <c r="H87" s="31"/>
      <c r="I87" s="31"/>
      <c r="J87" s="31"/>
      <c r="K87" s="42" t="s">
        <v>177</v>
      </c>
      <c r="L87" s="31"/>
      <c r="M87" s="31"/>
      <c r="N87" s="31"/>
      <c r="O87" s="37" t="n">
        <v>3261121</v>
      </c>
      <c r="P87" s="37" t="n">
        <v>399024</v>
      </c>
      <c r="Q87" s="37"/>
      <c r="R87" s="37" t="n">
        <v>2862097</v>
      </c>
    </row>
    <row r="88" customFormat="false" ht="11.25" hidden="false" customHeight="false" outlineLevel="0" collapsed="false">
      <c r="B88" s="31"/>
      <c r="C88" s="31"/>
      <c r="D88" s="31"/>
      <c r="E88" s="31"/>
      <c r="F88" s="31"/>
      <c r="G88" s="31"/>
      <c r="H88" s="31"/>
      <c r="I88" s="31"/>
      <c r="J88" s="31"/>
      <c r="K88" s="44" t="s">
        <v>179</v>
      </c>
      <c r="L88" s="31" t="s">
        <v>48</v>
      </c>
      <c r="M88" s="31" t="s">
        <v>79</v>
      </c>
      <c r="N88" s="31" t="s">
        <v>54</v>
      </c>
      <c r="O88" s="37" t="n">
        <v>2677108</v>
      </c>
      <c r="P88" s="37" t="n">
        <v>280000</v>
      </c>
      <c r="Q88" s="37"/>
      <c r="R88" s="37" t="n">
        <v>2397108</v>
      </c>
    </row>
    <row r="89" customFormat="false" ht="11.25" hidden="false" customHeight="false" outlineLevel="0" collapsed="false">
      <c r="B89" s="31"/>
      <c r="C89" s="31"/>
      <c r="D89" s="31"/>
      <c r="E89" s="31"/>
      <c r="F89" s="31"/>
      <c r="G89" s="31"/>
      <c r="H89" s="31"/>
      <c r="I89" s="31"/>
      <c r="J89" s="31"/>
      <c r="K89" s="44" t="s">
        <v>181</v>
      </c>
      <c r="L89" s="31"/>
      <c r="M89" s="31"/>
      <c r="N89" s="31"/>
      <c r="O89" s="37" t="n">
        <v>584013</v>
      </c>
      <c r="P89" s="37" t="n">
        <v>119024</v>
      </c>
      <c r="Q89" s="37"/>
      <c r="R89" s="37" t="n">
        <v>464989</v>
      </c>
    </row>
    <row r="90" customFormat="false" ht="11.25" hidden="false" customHeight="false" outlineLevel="0" collapsed="false">
      <c r="B90" s="31"/>
      <c r="C90" s="31"/>
      <c r="D90" s="31"/>
      <c r="E90" s="31"/>
      <c r="F90" s="31"/>
      <c r="G90" s="31"/>
      <c r="H90" s="31"/>
      <c r="I90" s="31"/>
      <c r="J90" s="31"/>
      <c r="K90" s="47" t="s">
        <v>183</v>
      </c>
      <c r="L90" s="31" t="s">
        <v>48</v>
      </c>
      <c r="M90" s="31" t="s">
        <v>108</v>
      </c>
      <c r="N90" s="31" t="s">
        <v>54</v>
      </c>
      <c r="O90" s="37" t="n">
        <v>584013</v>
      </c>
      <c r="P90" s="37" t="n">
        <v>119024</v>
      </c>
      <c r="Q90" s="37"/>
      <c r="R90" s="37" t="n">
        <v>464989</v>
      </c>
    </row>
    <row r="91" customFormat="false" ht="11.25" hidden="false" customHeight="false" outlineLevel="0" collapsed="false">
      <c r="B91" s="31" t="s">
        <v>185</v>
      </c>
      <c r="C91" s="31" t="s">
        <v>240</v>
      </c>
      <c r="D91" s="31" t="s">
        <v>228</v>
      </c>
      <c r="E91" s="31" t="s">
        <v>228</v>
      </c>
      <c r="F91" s="33" t="s">
        <v>33</v>
      </c>
      <c r="G91" s="33"/>
      <c r="H91" s="33"/>
      <c r="I91" s="33"/>
      <c r="J91" s="33"/>
      <c r="K91" s="33"/>
      <c r="L91" s="33"/>
      <c r="M91" s="33"/>
      <c r="N91" s="33"/>
      <c r="O91" s="34" t="n">
        <v>9543404</v>
      </c>
      <c r="P91" s="34" t="n">
        <v>3272886</v>
      </c>
      <c r="Q91" s="34" t="n">
        <v>200000</v>
      </c>
      <c r="R91" s="34" t="n">
        <v>6470518</v>
      </c>
    </row>
    <row r="92" customFormat="false" ht="11.25" hidden="false" customHeight="false" outlineLevel="0" collapsed="false">
      <c r="B92" s="31"/>
      <c r="C92" s="31"/>
      <c r="D92" s="31"/>
      <c r="E92" s="31"/>
      <c r="F92" s="31" t="s">
        <v>186</v>
      </c>
      <c r="G92" s="31" t="s">
        <v>241</v>
      </c>
      <c r="H92" s="31" t="s">
        <v>228</v>
      </c>
      <c r="I92" s="31" t="s">
        <v>228</v>
      </c>
      <c r="J92" s="31" t="s">
        <v>228</v>
      </c>
      <c r="K92" s="35" t="s">
        <v>36</v>
      </c>
      <c r="L92" s="31"/>
      <c r="M92" s="31"/>
      <c r="N92" s="31"/>
      <c r="O92" s="37" t="n">
        <v>482000</v>
      </c>
      <c r="P92" s="37" t="n">
        <v>149394</v>
      </c>
      <c r="Q92" s="37"/>
      <c r="R92" s="37" t="n">
        <v>332606</v>
      </c>
    </row>
    <row r="93" customFormat="false" ht="11.25" hidden="false" customHeight="false" outlineLevel="0" collapsed="false">
      <c r="B93" s="31"/>
      <c r="C93" s="31"/>
      <c r="D93" s="31"/>
      <c r="E93" s="31"/>
      <c r="F93" s="31"/>
      <c r="G93" s="31"/>
      <c r="H93" s="31"/>
      <c r="I93" s="31"/>
      <c r="J93" s="31"/>
      <c r="K93" s="38" t="s">
        <v>39</v>
      </c>
      <c r="L93" s="31"/>
      <c r="M93" s="31"/>
      <c r="N93" s="31"/>
      <c r="O93" s="37" t="n">
        <v>482000</v>
      </c>
      <c r="P93" s="37" t="n">
        <v>149394</v>
      </c>
      <c r="Q93" s="37"/>
      <c r="R93" s="37" t="n">
        <v>332606</v>
      </c>
    </row>
    <row r="94" customFormat="false" ht="11.25" hidden="false" customHeight="false" outlineLevel="0" collapsed="false">
      <c r="B94" s="31"/>
      <c r="C94" s="31"/>
      <c r="D94" s="31"/>
      <c r="E94" s="31"/>
      <c r="F94" s="31"/>
      <c r="G94" s="31"/>
      <c r="H94" s="31"/>
      <c r="I94" s="31"/>
      <c r="J94" s="31"/>
      <c r="K94" s="40" t="s">
        <v>41</v>
      </c>
      <c r="L94" s="31"/>
      <c r="M94" s="31"/>
      <c r="N94" s="31"/>
      <c r="O94" s="37" t="n">
        <v>482000</v>
      </c>
      <c r="P94" s="37" t="n">
        <v>149394</v>
      </c>
      <c r="Q94" s="37"/>
      <c r="R94" s="37" t="n">
        <v>332606</v>
      </c>
    </row>
    <row r="95" customFormat="false" ht="11.25" hidden="false" customHeight="false" outlineLevel="0" collapsed="false">
      <c r="B95" s="31"/>
      <c r="C95" s="31"/>
      <c r="D95" s="31"/>
      <c r="E95" s="31"/>
      <c r="F95" s="31"/>
      <c r="G95" s="31"/>
      <c r="H95" s="31"/>
      <c r="I95" s="31"/>
      <c r="J95" s="31"/>
      <c r="K95" s="42" t="s">
        <v>43</v>
      </c>
      <c r="L95" s="31"/>
      <c r="M95" s="31"/>
      <c r="N95" s="31"/>
      <c r="O95" s="37" t="n">
        <v>482000</v>
      </c>
      <c r="P95" s="37" t="n">
        <v>149394</v>
      </c>
      <c r="Q95" s="37"/>
      <c r="R95" s="37" t="n">
        <v>332606</v>
      </c>
    </row>
    <row r="96" customFormat="false" ht="11.25" hidden="false" customHeight="false" outlineLevel="0" collapsed="false">
      <c r="B96" s="31"/>
      <c r="C96" s="31"/>
      <c r="D96" s="31"/>
      <c r="E96" s="31"/>
      <c r="F96" s="31"/>
      <c r="G96" s="31"/>
      <c r="H96" s="31"/>
      <c r="I96" s="31"/>
      <c r="J96" s="31"/>
      <c r="K96" s="44" t="s">
        <v>187</v>
      </c>
      <c r="L96" s="31" t="s">
        <v>48</v>
      </c>
      <c r="M96" s="31" t="s">
        <v>54</v>
      </c>
      <c r="N96" s="31" t="s">
        <v>50</v>
      </c>
      <c r="O96" s="37" t="n">
        <v>50000</v>
      </c>
      <c r="P96" s="37" t="n">
        <v>40130</v>
      </c>
      <c r="Q96" s="37"/>
      <c r="R96" s="37" t="n">
        <v>9870</v>
      </c>
    </row>
    <row r="97" customFormat="false" ht="11.25" hidden="false" customHeight="false" outlineLevel="0" collapsed="false">
      <c r="B97" s="31"/>
      <c r="C97" s="31"/>
      <c r="D97" s="31"/>
      <c r="E97" s="31"/>
      <c r="F97" s="31"/>
      <c r="G97" s="31"/>
      <c r="H97" s="31"/>
      <c r="I97" s="31"/>
      <c r="J97" s="31"/>
      <c r="K97" s="44" t="s">
        <v>189</v>
      </c>
      <c r="L97" s="31" t="s">
        <v>48</v>
      </c>
      <c r="M97" s="31" t="s">
        <v>54</v>
      </c>
      <c r="N97" s="31" t="s">
        <v>54</v>
      </c>
      <c r="O97" s="37" t="n">
        <v>216000</v>
      </c>
      <c r="P97" s="37" t="n">
        <v>44800</v>
      </c>
      <c r="Q97" s="37"/>
      <c r="R97" s="37" t="n">
        <v>171200</v>
      </c>
    </row>
    <row r="98" customFormat="false" ht="11.25" hidden="false" customHeight="false" outlineLevel="0" collapsed="false">
      <c r="B98" s="31"/>
      <c r="C98" s="31"/>
      <c r="D98" s="31"/>
      <c r="E98" s="31"/>
      <c r="F98" s="31"/>
      <c r="G98" s="31"/>
      <c r="H98" s="31"/>
      <c r="I98" s="31"/>
      <c r="J98" s="31"/>
      <c r="K98" s="44" t="s">
        <v>191</v>
      </c>
      <c r="L98" s="31" t="s">
        <v>48</v>
      </c>
      <c r="M98" s="31" t="s">
        <v>54</v>
      </c>
      <c r="N98" s="31" t="s">
        <v>54</v>
      </c>
      <c r="O98" s="37" t="n">
        <v>216000</v>
      </c>
      <c r="P98" s="37" t="n">
        <v>64464</v>
      </c>
      <c r="Q98" s="37"/>
      <c r="R98" s="37" t="n">
        <v>151536</v>
      </c>
    </row>
    <row r="99" customFormat="false" ht="11.25" hidden="false" customHeight="false" outlineLevel="0" collapsed="false">
      <c r="B99" s="31"/>
      <c r="C99" s="31"/>
      <c r="D99" s="31"/>
      <c r="E99" s="31"/>
      <c r="F99" s="31" t="s">
        <v>193</v>
      </c>
      <c r="G99" s="31" t="s">
        <v>230</v>
      </c>
      <c r="H99" s="31" t="s">
        <v>228</v>
      </c>
      <c r="I99" s="31" t="s">
        <v>228</v>
      </c>
      <c r="J99" s="31" t="s">
        <v>228</v>
      </c>
      <c r="K99" s="35" t="s">
        <v>36</v>
      </c>
      <c r="L99" s="31"/>
      <c r="M99" s="31"/>
      <c r="N99" s="31"/>
      <c r="O99" s="37" t="n">
        <v>9061404</v>
      </c>
      <c r="P99" s="37" t="n">
        <v>3123492</v>
      </c>
      <c r="Q99" s="37" t="n">
        <v>200000</v>
      </c>
      <c r="R99" s="37" t="n">
        <v>6137912</v>
      </c>
    </row>
    <row r="100" customFormat="false" ht="11.25" hidden="false" customHeight="false" outlineLevel="0" collapsed="false">
      <c r="B100" s="31"/>
      <c r="C100" s="31"/>
      <c r="D100" s="31"/>
      <c r="E100" s="31"/>
      <c r="F100" s="31"/>
      <c r="G100" s="31"/>
      <c r="H100" s="31"/>
      <c r="I100" s="31"/>
      <c r="J100" s="31"/>
      <c r="K100" s="38" t="s">
        <v>194</v>
      </c>
      <c r="L100" s="31"/>
      <c r="M100" s="31"/>
      <c r="N100" s="31"/>
      <c r="O100" s="37" t="n">
        <v>9061404</v>
      </c>
      <c r="P100" s="37" t="n">
        <v>3123492</v>
      </c>
      <c r="Q100" s="37" t="n">
        <v>200000</v>
      </c>
      <c r="R100" s="37" t="n">
        <v>6137912</v>
      </c>
    </row>
    <row r="101" customFormat="false" ht="11.25" hidden="false" customHeight="false" outlineLevel="0" collapsed="false">
      <c r="B101" s="31"/>
      <c r="C101" s="31"/>
      <c r="D101" s="31"/>
      <c r="E101" s="31"/>
      <c r="F101" s="31"/>
      <c r="G101" s="31"/>
      <c r="H101" s="31"/>
      <c r="I101" s="31"/>
      <c r="J101" s="31"/>
      <c r="K101" s="40" t="s">
        <v>196</v>
      </c>
      <c r="L101" s="31"/>
      <c r="M101" s="31"/>
      <c r="N101" s="31"/>
      <c r="O101" s="37" t="n">
        <v>9061404</v>
      </c>
      <c r="P101" s="37" t="n">
        <v>3123492</v>
      </c>
      <c r="Q101" s="37" t="n">
        <v>200000</v>
      </c>
      <c r="R101" s="37" t="n">
        <v>6137912</v>
      </c>
    </row>
    <row r="102" customFormat="false" ht="11.25" hidden="false" customHeight="false" outlineLevel="0" collapsed="false">
      <c r="B102" s="31"/>
      <c r="C102" s="31"/>
      <c r="D102" s="31"/>
      <c r="E102" s="31"/>
      <c r="F102" s="31"/>
      <c r="G102" s="31"/>
      <c r="H102" s="31"/>
      <c r="I102" s="31"/>
      <c r="J102" s="31"/>
      <c r="K102" s="42" t="s">
        <v>197</v>
      </c>
      <c r="L102" s="31"/>
      <c r="M102" s="31"/>
      <c r="N102" s="31"/>
      <c r="O102" s="37" t="n">
        <v>5433237</v>
      </c>
      <c r="P102" s="37" t="n">
        <v>3033652</v>
      </c>
      <c r="Q102" s="37" t="n">
        <v>200000</v>
      </c>
      <c r="R102" s="37" t="n">
        <v>2599585</v>
      </c>
    </row>
    <row r="103" customFormat="false" ht="11.25" hidden="false" customHeight="false" outlineLevel="0" collapsed="false">
      <c r="B103" s="31"/>
      <c r="C103" s="31"/>
      <c r="D103" s="31"/>
      <c r="E103" s="31"/>
      <c r="F103" s="31"/>
      <c r="G103" s="31"/>
      <c r="H103" s="31"/>
      <c r="I103" s="31"/>
      <c r="J103" s="31"/>
      <c r="K103" s="44" t="s">
        <v>199</v>
      </c>
      <c r="L103" s="31" t="s">
        <v>48</v>
      </c>
      <c r="M103" s="31" t="s">
        <v>58</v>
      </c>
      <c r="N103" s="31" t="s">
        <v>50</v>
      </c>
      <c r="O103" s="37" t="n">
        <v>4553237</v>
      </c>
      <c r="P103" s="37" t="n">
        <v>2305092</v>
      </c>
      <c r="Q103" s="37" t="n">
        <v>200000</v>
      </c>
      <c r="R103" s="37" t="n">
        <v>2448145</v>
      </c>
    </row>
    <row r="104" customFormat="false" ht="11.25" hidden="false" customHeight="false" outlineLevel="0" collapsed="false">
      <c r="B104" s="31"/>
      <c r="C104" s="31"/>
      <c r="D104" s="31"/>
      <c r="E104" s="31"/>
      <c r="F104" s="31"/>
      <c r="G104" s="31"/>
      <c r="H104" s="31"/>
      <c r="I104" s="31"/>
      <c r="J104" s="31"/>
      <c r="K104" s="44" t="s">
        <v>201</v>
      </c>
      <c r="L104" s="31" t="s">
        <v>48</v>
      </c>
      <c r="M104" s="31" t="s">
        <v>54</v>
      </c>
      <c r="N104" s="31" t="s">
        <v>50</v>
      </c>
      <c r="O104" s="37" t="n">
        <v>100000</v>
      </c>
      <c r="P104" s="37" t="n">
        <v>75250</v>
      </c>
      <c r="Q104" s="37"/>
      <c r="R104" s="37" t="n">
        <v>24750</v>
      </c>
    </row>
    <row r="105" customFormat="false" ht="11.25" hidden="false" customHeight="false" outlineLevel="0" collapsed="false">
      <c r="B105" s="31"/>
      <c r="C105" s="31"/>
      <c r="D105" s="31"/>
      <c r="E105" s="31"/>
      <c r="F105" s="31"/>
      <c r="G105" s="31"/>
      <c r="H105" s="31"/>
      <c r="I105" s="31"/>
      <c r="J105" s="31"/>
      <c r="K105" s="44" t="s">
        <v>203</v>
      </c>
      <c r="L105" s="31" t="s">
        <v>48</v>
      </c>
      <c r="M105" s="31" t="s">
        <v>54</v>
      </c>
      <c r="N105" s="31" t="s">
        <v>50</v>
      </c>
      <c r="O105" s="37" t="n">
        <v>780000</v>
      </c>
      <c r="P105" s="37" t="n">
        <v>653310</v>
      </c>
      <c r="Q105" s="37"/>
      <c r="R105" s="37" t="n">
        <v>126690</v>
      </c>
    </row>
    <row r="106" customFormat="false" ht="11.25" hidden="false" customHeight="false" outlineLevel="0" collapsed="false">
      <c r="B106" s="31"/>
      <c r="C106" s="31"/>
      <c r="D106" s="31"/>
      <c r="E106" s="31"/>
      <c r="F106" s="31"/>
      <c r="G106" s="31"/>
      <c r="H106" s="31"/>
      <c r="I106" s="31"/>
      <c r="J106" s="31"/>
      <c r="K106" s="42" t="s">
        <v>205</v>
      </c>
      <c r="L106" s="31"/>
      <c r="M106" s="31"/>
      <c r="N106" s="31"/>
      <c r="O106" s="37" t="n">
        <v>3628167</v>
      </c>
      <c r="P106" s="37" t="n">
        <v>89840</v>
      </c>
      <c r="Q106" s="37"/>
      <c r="R106" s="37" t="n">
        <v>3538327</v>
      </c>
    </row>
    <row r="107" customFormat="false" ht="11.25" hidden="false" customHeight="false" outlineLevel="0" collapsed="false">
      <c r="B107" s="31"/>
      <c r="C107" s="31"/>
      <c r="D107" s="31"/>
      <c r="E107" s="31"/>
      <c r="F107" s="31"/>
      <c r="G107" s="31"/>
      <c r="H107" s="31"/>
      <c r="I107" s="31"/>
      <c r="J107" s="31"/>
      <c r="K107" s="44" t="s">
        <v>207</v>
      </c>
      <c r="L107" s="31" t="s">
        <v>48</v>
      </c>
      <c r="M107" s="31" t="s">
        <v>108</v>
      </c>
      <c r="N107" s="31" t="s">
        <v>54</v>
      </c>
      <c r="O107" s="37" t="n">
        <v>405410</v>
      </c>
      <c r="P107" s="37" t="n">
        <v>29440</v>
      </c>
      <c r="Q107" s="37"/>
      <c r="R107" s="37" t="n">
        <v>375970</v>
      </c>
    </row>
    <row r="108" customFormat="false" ht="11.25" hidden="false" customHeight="false" outlineLevel="0" collapsed="false">
      <c r="B108" s="31"/>
      <c r="C108" s="31"/>
      <c r="D108" s="31"/>
      <c r="E108" s="31"/>
      <c r="F108" s="31"/>
      <c r="G108" s="31"/>
      <c r="H108" s="31"/>
      <c r="I108" s="31"/>
      <c r="J108" s="31"/>
      <c r="K108" s="44" t="s">
        <v>209</v>
      </c>
      <c r="L108" s="31" t="s">
        <v>48</v>
      </c>
      <c r="M108" s="31" t="s">
        <v>108</v>
      </c>
      <c r="N108" s="31" t="s">
        <v>54</v>
      </c>
      <c r="O108" s="37" t="n">
        <v>356750</v>
      </c>
      <c r="P108" s="37" t="n">
        <v>40400</v>
      </c>
      <c r="Q108" s="37"/>
      <c r="R108" s="37" t="n">
        <v>316350</v>
      </c>
    </row>
    <row r="109" customFormat="false" ht="11.25" hidden="false" customHeight="false" outlineLevel="0" collapsed="false">
      <c r="B109" s="31"/>
      <c r="C109" s="31"/>
      <c r="D109" s="31"/>
      <c r="E109" s="31"/>
      <c r="F109" s="31"/>
      <c r="G109" s="31"/>
      <c r="H109" s="31"/>
      <c r="I109" s="31"/>
      <c r="J109" s="31"/>
      <c r="K109" s="44" t="s">
        <v>211</v>
      </c>
      <c r="L109" s="31" t="s">
        <v>48</v>
      </c>
      <c r="M109" s="31" t="s">
        <v>108</v>
      </c>
      <c r="N109" s="31" t="s">
        <v>54</v>
      </c>
      <c r="O109" s="37" t="n">
        <v>467550</v>
      </c>
      <c r="P109" s="37" t="n">
        <v>20000</v>
      </c>
      <c r="Q109" s="37"/>
      <c r="R109" s="37" t="n">
        <v>447550</v>
      </c>
    </row>
    <row r="110" customFormat="false" ht="11.25" hidden="false" customHeight="false" outlineLevel="0" collapsed="false">
      <c r="B110" s="31" t="s">
        <v>213</v>
      </c>
      <c r="C110" s="31" t="s">
        <v>242</v>
      </c>
      <c r="D110" s="31" t="s">
        <v>228</v>
      </c>
      <c r="E110" s="31" t="s">
        <v>228</v>
      </c>
      <c r="F110" s="33" t="s">
        <v>33</v>
      </c>
      <c r="G110" s="33"/>
      <c r="H110" s="33"/>
      <c r="I110" s="33"/>
      <c r="J110" s="33"/>
      <c r="K110" s="33"/>
      <c r="L110" s="33"/>
      <c r="M110" s="33"/>
      <c r="N110" s="33"/>
      <c r="O110" s="34" t="n">
        <v>12905340</v>
      </c>
      <c r="P110" s="34" t="n">
        <v>12120</v>
      </c>
      <c r="Q110" s="34"/>
      <c r="R110" s="34" t="n">
        <v>12893220</v>
      </c>
    </row>
    <row r="111" customFormat="false" ht="11.25" hidden="false" customHeight="false" outlineLevel="0" collapsed="false">
      <c r="B111" s="31"/>
      <c r="C111" s="31"/>
      <c r="D111" s="31"/>
      <c r="E111" s="31"/>
      <c r="F111" s="31" t="s">
        <v>214</v>
      </c>
      <c r="G111" s="31" t="s">
        <v>243</v>
      </c>
      <c r="H111" s="31" t="s">
        <v>228</v>
      </c>
      <c r="I111" s="31" t="s">
        <v>228</v>
      </c>
      <c r="J111" s="31" t="s">
        <v>228</v>
      </c>
      <c r="K111" s="35" t="s">
        <v>36</v>
      </c>
      <c r="L111" s="31"/>
      <c r="M111" s="31"/>
      <c r="N111" s="31"/>
      <c r="O111" s="37" t="n">
        <v>12735340</v>
      </c>
      <c r="P111" s="37" t="n">
        <v>12120</v>
      </c>
      <c r="Q111" s="37"/>
      <c r="R111" s="37" t="n">
        <v>12723220</v>
      </c>
    </row>
    <row r="112" customFormat="false" ht="11.25" hidden="false" customHeight="false" outlineLevel="0" collapsed="false">
      <c r="B112" s="31"/>
      <c r="C112" s="31"/>
      <c r="D112" s="31"/>
      <c r="E112" s="31"/>
      <c r="F112" s="31"/>
      <c r="G112" s="31"/>
      <c r="H112" s="31"/>
      <c r="I112" s="31"/>
      <c r="J112" s="31"/>
      <c r="K112" s="38" t="s">
        <v>215</v>
      </c>
      <c r="L112" s="31"/>
      <c r="M112" s="31"/>
      <c r="N112" s="31"/>
      <c r="O112" s="37" t="n">
        <v>12735340</v>
      </c>
      <c r="P112" s="37" t="n">
        <v>12120</v>
      </c>
      <c r="Q112" s="37"/>
      <c r="R112" s="37" t="n">
        <v>12723220</v>
      </c>
    </row>
    <row r="113" customFormat="false" ht="11.25" hidden="false" customHeight="false" outlineLevel="0" collapsed="false">
      <c r="B113" s="31"/>
      <c r="C113" s="31"/>
      <c r="D113" s="31"/>
      <c r="E113" s="31"/>
      <c r="F113" s="31"/>
      <c r="G113" s="31"/>
      <c r="H113" s="31"/>
      <c r="I113" s="31"/>
      <c r="J113" s="31"/>
      <c r="K113" s="40" t="s">
        <v>217</v>
      </c>
      <c r="L113" s="31"/>
      <c r="M113" s="31"/>
      <c r="N113" s="31"/>
      <c r="O113" s="37" t="n">
        <v>12735340</v>
      </c>
      <c r="P113" s="37" t="n">
        <v>12120</v>
      </c>
      <c r="Q113" s="37"/>
      <c r="R113" s="37" t="n">
        <v>12723220</v>
      </c>
    </row>
    <row r="114" customFormat="false" ht="11.25" hidden="false" customHeight="false" outlineLevel="0" collapsed="false">
      <c r="B114" s="31"/>
      <c r="C114" s="31"/>
      <c r="D114" s="31"/>
      <c r="E114" s="31"/>
      <c r="F114" s="31"/>
      <c r="G114" s="31"/>
      <c r="H114" s="31"/>
      <c r="I114" s="31"/>
      <c r="J114" s="31"/>
      <c r="K114" s="42" t="s">
        <v>219</v>
      </c>
      <c r="L114" s="31"/>
      <c r="M114" s="31"/>
      <c r="N114" s="31"/>
      <c r="O114" s="37" t="n">
        <v>12735340</v>
      </c>
      <c r="P114" s="37" t="n">
        <v>12120</v>
      </c>
      <c r="Q114" s="37"/>
      <c r="R114" s="37" t="n">
        <v>12723220</v>
      </c>
    </row>
    <row r="115" customFormat="false" ht="11.25" hidden="false" customHeight="false" outlineLevel="0" collapsed="false">
      <c r="B115" s="31"/>
      <c r="C115" s="31"/>
      <c r="D115" s="31"/>
      <c r="E115" s="31"/>
      <c r="F115" s="31"/>
      <c r="G115" s="31"/>
      <c r="H115" s="31"/>
      <c r="I115" s="31"/>
      <c r="J115" s="31"/>
      <c r="K115" s="44" t="s">
        <v>221</v>
      </c>
      <c r="L115" s="31" t="s">
        <v>48</v>
      </c>
      <c r="M115" s="31" t="s">
        <v>92</v>
      </c>
      <c r="N115" s="31" t="s">
        <v>54</v>
      </c>
      <c r="O115" s="37" t="n">
        <v>70340</v>
      </c>
      <c r="P115" s="37" t="n">
        <v>12120</v>
      </c>
      <c r="Q115" s="37"/>
      <c r="R115" s="37" t="n">
        <v>5822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69" activeCellId="0" sqref="D1569"/>
    </sheetView>
  </sheetViews>
  <sheetFormatPr defaultColWidth="9.328125" defaultRowHeight="11.25" zeroHeight="false" outlineLevelRow="0" outlineLevelCol="0"/>
  <cols>
    <col collapsed="false" customWidth="true" hidden="false" outlineLevel="0" max="1" min="1" style="49" width="23.49"/>
    <col collapsed="false" customWidth="true" hidden="false" outlineLevel="0" max="2" min="2" style="50" width="10.65"/>
    <col collapsed="false" customWidth="true" hidden="false" outlineLevel="0" max="3" min="3" style="51" width="16.82"/>
    <col collapsed="false" customWidth="true" hidden="false" outlineLevel="0" max="4" min="4" style="50" width="10.82"/>
    <col collapsed="false" customWidth="true" hidden="false" outlineLevel="0" max="5" min="5" style="50" width="5.33"/>
    <col collapsed="false" customWidth="false" hidden="false" outlineLevel="0" max="6" min="6" style="49" width="9.33"/>
    <col collapsed="false" customWidth="true" hidden="false" outlineLevel="0" max="7" min="7" style="49" width="88.49"/>
    <col collapsed="false" customWidth="false" hidden="false" outlineLevel="0" max="257" min="8" style="49" width="9.33"/>
  </cols>
  <sheetData>
    <row r="1" customFormat="false" ht="11.25" hidden="false" customHeight="false" outlineLevel="0" collapsed="false">
      <c r="A1" s="52" t="s">
        <v>244</v>
      </c>
      <c r="B1" s="50" t="s">
        <v>245</v>
      </c>
      <c r="C1" s="51" t="s">
        <v>246</v>
      </c>
      <c r="E1" s="53"/>
    </row>
    <row r="2" customFormat="false" ht="11.25" hidden="false" customHeight="false" outlineLevel="0" collapsed="false">
      <c r="A2" s="52" t="s">
        <v>244</v>
      </c>
      <c r="B2" s="50" t="s">
        <v>247</v>
      </c>
      <c r="C2" s="51" t="s">
        <v>248</v>
      </c>
      <c r="E2" s="53"/>
    </row>
    <row r="3" s="52" customFormat="true" ht="20.25" hidden="false" customHeight="true" outlineLevel="0" collapsed="false">
      <c r="A3" s="52" t="s">
        <v>249</v>
      </c>
      <c r="B3" s="50" t="s">
        <v>245</v>
      </c>
      <c r="C3" s="51" t="s">
        <v>250</v>
      </c>
      <c r="D3" s="50" t="s">
        <v>251</v>
      </c>
      <c r="E3" s="53" t="s">
        <v>252</v>
      </c>
    </row>
    <row r="4" s="52" customFormat="true" ht="20.25" hidden="false" customHeight="true" outlineLevel="0" collapsed="false">
      <c r="A4" s="52" t="s">
        <v>253</v>
      </c>
      <c r="B4" s="50" t="s">
        <v>251</v>
      </c>
      <c r="C4" s="54" t="s">
        <v>252</v>
      </c>
      <c r="D4" s="50"/>
      <c r="E4" s="53"/>
    </row>
    <row r="5" s="52" customFormat="true" ht="20.25" hidden="false" customHeight="true" outlineLevel="0" collapsed="false">
      <c r="A5" s="52" t="s">
        <v>254</v>
      </c>
      <c r="B5" s="50" t="s">
        <v>251</v>
      </c>
      <c r="C5" s="54" t="s">
        <v>255</v>
      </c>
      <c r="D5" s="50" t="s">
        <v>256</v>
      </c>
      <c r="E5" s="53"/>
    </row>
    <row r="6" s="52" customFormat="true" ht="20.25" hidden="false" customHeight="true" outlineLevel="0" collapsed="false">
      <c r="A6" s="52" t="s">
        <v>254</v>
      </c>
      <c r="B6" s="50" t="s">
        <v>251</v>
      </c>
      <c r="C6" s="54" t="s">
        <v>257</v>
      </c>
      <c r="D6" s="50" t="s">
        <v>258</v>
      </c>
      <c r="E6" s="53"/>
    </row>
    <row r="7" s="52" customFormat="true" ht="20.25" hidden="false" customHeight="true" outlineLevel="0" collapsed="false">
      <c r="A7" s="55" t="s">
        <v>259</v>
      </c>
      <c r="B7" s="56" t="s">
        <v>251</v>
      </c>
      <c r="C7" s="54" t="s">
        <v>260</v>
      </c>
      <c r="D7" s="56" t="s">
        <v>261</v>
      </c>
      <c r="E7" s="57" t="s">
        <v>262</v>
      </c>
      <c r="F7" s="52" t="s">
        <v>263</v>
      </c>
    </row>
    <row r="8" s="52" customFormat="true" ht="20.25" hidden="false" customHeight="true" outlineLevel="0" collapsed="false">
      <c r="A8" s="55" t="s">
        <v>259</v>
      </c>
      <c r="B8" s="56" t="s">
        <v>251</v>
      </c>
      <c r="C8" s="54" t="s">
        <v>264</v>
      </c>
      <c r="D8" s="56" t="s">
        <v>265</v>
      </c>
      <c r="E8" s="57" t="s">
        <v>262</v>
      </c>
      <c r="F8" s="52" t="s">
        <v>263</v>
      </c>
    </row>
    <row r="9" s="52" customFormat="true" ht="20.25" hidden="false" customHeight="true" outlineLevel="0" collapsed="false">
      <c r="A9" s="55" t="s">
        <v>266</v>
      </c>
      <c r="B9" s="56" t="s">
        <v>251</v>
      </c>
      <c r="C9" s="54" t="s">
        <v>267</v>
      </c>
      <c r="D9" s="56" t="s">
        <v>245</v>
      </c>
      <c r="E9" s="57" t="s">
        <v>268</v>
      </c>
    </row>
    <row r="10" s="52" customFormat="true" ht="20.25" hidden="false" customHeight="true" outlineLevel="0" collapsed="false">
      <c r="A10" s="52" t="s">
        <v>269</v>
      </c>
      <c r="B10" s="50" t="s">
        <v>251</v>
      </c>
      <c r="C10" s="51" t="s">
        <v>30</v>
      </c>
      <c r="D10" s="50" t="s">
        <v>270</v>
      </c>
      <c r="E10" s="53"/>
    </row>
    <row r="11" s="52" customFormat="true" ht="20.25" hidden="false" customHeight="true" outlineLevel="0" collapsed="false">
      <c r="A11" s="52" t="s">
        <v>269</v>
      </c>
      <c r="B11" s="56" t="s">
        <v>251</v>
      </c>
      <c r="C11" s="35" t="s">
        <v>37</v>
      </c>
      <c r="D11" s="50"/>
      <c r="E11" s="53"/>
    </row>
    <row r="12" s="52" customFormat="true" ht="20.25" hidden="false" customHeight="true" outlineLevel="0" collapsed="false">
      <c r="A12" s="52" t="s">
        <v>271</v>
      </c>
      <c r="B12" s="50" t="s">
        <v>251</v>
      </c>
      <c r="C12" s="50" t="s">
        <v>270</v>
      </c>
      <c r="D12" s="56" t="s">
        <v>252</v>
      </c>
      <c r="E12" s="53"/>
    </row>
    <row r="13" s="52" customFormat="true" ht="20.25" hidden="false" customHeight="true" outlineLevel="0" collapsed="false">
      <c r="A13" s="52" t="s">
        <v>272</v>
      </c>
      <c r="B13" s="50" t="s">
        <v>273</v>
      </c>
      <c r="C13" s="51" t="s">
        <v>274</v>
      </c>
      <c r="D13" s="56"/>
      <c r="E13" s="53"/>
    </row>
    <row r="14" s="52" customFormat="true" ht="20.25" hidden="false" customHeight="true" outlineLevel="0" collapsed="false">
      <c r="A14" s="52" t="s">
        <v>275</v>
      </c>
      <c r="B14" s="50" t="s">
        <v>251</v>
      </c>
      <c r="C14" s="51" t="s">
        <v>276</v>
      </c>
      <c r="D14" s="50"/>
      <c r="E14" s="53"/>
    </row>
    <row r="15" s="52" customFormat="true" ht="20.25" hidden="false" customHeight="true" outlineLevel="0" collapsed="false">
      <c r="A15" s="49" t="s">
        <v>277</v>
      </c>
      <c r="B15" s="50" t="s">
        <v>251</v>
      </c>
      <c r="C15" s="51" t="s">
        <v>278</v>
      </c>
      <c r="D15" s="50" t="n">
        <v>11</v>
      </c>
      <c r="E15" s="58" t="s">
        <v>279</v>
      </c>
    </row>
    <row r="16" s="52" customFormat="true" ht="20.25" hidden="false" customHeight="true" outlineLevel="0" collapsed="false">
      <c r="A16" s="49" t="s">
        <v>277</v>
      </c>
      <c r="B16" s="50" t="s">
        <v>251</v>
      </c>
      <c r="C16" s="51" t="s">
        <v>280</v>
      </c>
      <c r="D16" s="50" t="n">
        <v>11</v>
      </c>
      <c r="E16" s="58" t="s">
        <v>281</v>
      </c>
    </row>
    <row r="17" s="52" customFormat="true" ht="20.25" hidden="false" customHeight="true" outlineLevel="0" collapsed="false">
      <c r="A17" s="52" t="s">
        <v>282</v>
      </c>
      <c r="B17" s="56"/>
      <c r="C17" s="54"/>
      <c r="D17" s="56"/>
      <c r="E17" s="57"/>
    </row>
    <row r="18" s="52" customFormat="true" ht="20.25" hidden="false" customHeight="true" outlineLevel="0" collapsed="false">
      <c r="A18" s="55"/>
      <c r="B18" s="56"/>
      <c r="C18" s="54"/>
      <c r="D18" s="56"/>
      <c r="E18" s="57"/>
    </row>
    <row r="19" s="52" customFormat="true" ht="20.25" hidden="false" customHeight="true" outlineLevel="0" collapsed="false">
      <c r="A19" s="52" t="s">
        <v>254</v>
      </c>
      <c r="B19" s="50" t="s">
        <v>251</v>
      </c>
      <c r="C19" s="51"/>
      <c r="D19" s="50"/>
      <c r="E19" s="50"/>
    </row>
    <row r="20" s="52" customFormat="true" ht="26.25" hidden="false" customHeight="true" outlineLevel="0" collapsed="false">
      <c r="A20" s="52" t="s">
        <v>271</v>
      </c>
      <c r="B20" s="56" t="s">
        <v>251</v>
      </c>
      <c r="C20" s="59" t="s">
        <v>270</v>
      </c>
      <c r="D20" s="50"/>
      <c r="E20" s="58"/>
    </row>
    <row r="21" s="52" customFormat="true" ht="26.25" hidden="false" customHeight="true" outlineLevel="0" collapsed="false">
      <c r="A21" s="52" t="s">
        <v>283</v>
      </c>
      <c r="B21" s="50" t="s">
        <v>251</v>
      </c>
      <c r="C21" s="51"/>
      <c r="D21" s="50"/>
      <c r="E21" s="58"/>
    </row>
    <row r="22" s="52" customFormat="true" ht="26.25" hidden="false" customHeight="true" outlineLevel="0" collapsed="false">
      <c r="A22" s="52" t="s">
        <v>269</v>
      </c>
      <c r="B22" s="50" t="s">
        <v>251</v>
      </c>
      <c r="C22" s="51" t="s">
        <v>33</v>
      </c>
      <c r="D22" s="50"/>
      <c r="E22" s="53"/>
    </row>
    <row r="23" s="52" customFormat="true" ht="26.25" hidden="false" customHeight="true" outlineLevel="0" collapsed="false">
      <c r="A23" s="52" t="s">
        <v>282</v>
      </c>
      <c r="B23" s="50"/>
      <c r="C23" s="51"/>
      <c r="D23" s="50"/>
      <c r="E23" s="50"/>
    </row>
    <row r="24" s="52" customFormat="true" ht="26.25" hidden="false" customHeight="true" outlineLevel="0" collapsed="false">
      <c r="B24" s="50"/>
      <c r="C24" s="54" t="s">
        <v>267</v>
      </c>
      <c r="D24" s="56" t="s">
        <v>245</v>
      </c>
      <c r="E24" s="57" t="s">
        <v>268</v>
      </c>
    </row>
    <row r="25" s="52" customFormat="true" ht="16.5" hidden="false" customHeight="true" outlineLevel="0" collapsed="false">
      <c r="B25" s="50"/>
      <c r="C25" s="35" t="s">
        <v>37</v>
      </c>
      <c r="D25" s="50"/>
      <c r="E25" s="50"/>
    </row>
    <row r="26" s="52" customFormat="true" ht="15.75" hidden="false" customHeight="true" outlineLevel="0" collapsed="false">
      <c r="B26" s="50"/>
      <c r="C26" s="51"/>
      <c r="D26" s="50"/>
      <c r="E26" s="50"/>
    </row>
    <row r="27" s="52" customFormat="true" ht="24" hidden="false" customHeight="true" outlineLevel="0" collapsed="false">
      <c r="B27" s="50"/>
      <c r="C27" s="51"/>
      <c r="D27" s="50"/>
      <c r="E27" s="50"/>
    </row>
    <row r="28" s="52" customFormat="true" ht="11.25" hidden="false" customHeight="false" outlineLevel="0" collapsed="false">
      <c r="B28" s="50"/>
      <c r="C28" s="51"/>
      <c r="D28" s="50"/>
      <c r="E28" s="50"/>
    </row>
    <row r="29" s="52" customFormat="true" ht="11.25" hidden="false" customHeight="false" outlineLevel="0" collapsed="false">
      <c r="B29" s="50"/>
      <c r="C29" s="51"/>
      <c r="D29" s="50"/>
      <c r="E29" s="50"/>
    </row>
    <row r="30" s="52" customFormat="true" ht="11.25" hidden="false" customHeight="false" outlineLevel="0" collapsed="false">
      <c r="B30" s="50"/>
      <c r="C30" s="51"/>
      <c r="D30" s="50"/>
      <c r="E30" s="50"/>
    </row>
    <row r="31" s="52" customFormat="true" ht="11.25" hidden="false" customHeight="false" outlineLevel="0" collapsed="false">
      <c r="B31" s="50"/>
      <c r="C31" s="51"/>
      <c r="D31" s="50"/>
      <c r="E31" s="50"/>
    </row>
    <row r="32" s="52" customFormat="true" ht="11.25" hidden="false" customHeight="false" outlineLevel="0" collapsed="false">
      <c r="B32" s="50"/>
      <c r="C32" s="51"/>
      <c r="D32" s="50"/>
      <c r="E32" s="50"/>
    </row>
    <row r="33" s="52" customFormat="true" ht="11.25" hidden="false" customHeight="false" outlineLevel="0" collapsed="false">
      <c r="B33" s="50"/>
      <c r="C33" s="51"/>
      <c r="D33" s="50"/>
      <c r="E33" s="50"/>
    </row>
    <row r="34" s="52" customFormat="true" ht="11.25" hidden="false" customHeight="false" outlineLevel="0" collapsed="false">
      <c r="B34" s="50"/>
      <c r="C34" s="51"/>
      <c r="D34" s="50"/>
      <c r="E34" s="50"/>
    </row>
    <row r="35" s="52" customFormat="true" ht="11.25" hidden="false" customHeight="false" outlineLevel="0" collapsed="false">
      <c r="B35" s="50"/>
      <c r="C35" s="51"/>
      <c r="D35" s="50"/>
      <c r="E35" s="50"/>
    </row>
    <row r="36" s="52" customFormat="true" ht="11.25" hidden="false" customHeight="false" outlineLevel="0" collapsed="false">
      <c r="B36" s="50"/>
      <c r="C36" s="51"/>
      <c r="D36" s="50"/>
      <c r="E36" s="50"/>
    </row>
    <row r="37" s="52" customFormat="true" ht="11.25" hidden="false" customHeight="false" outlineLevel="0" collapsed="false">
      <c r="B37" s="50"/>
      <c r="C37" s="51"/>
      <c r="D37" s="50"/>
      <c r="E37" s="50"/>
    </row>
    <row r="38" s="52" customFormat="true" ht="11.25" hidden="false" customHeight="false" outlineLevel="0" collapsed="false">
      <c r="B38" s="50"/>
      <c r="C38" s="51"/>
      <c r="D38" s="50"/>
      <c r="E38" s="50"/>
    </row>
    <row r="39" s="52" customFormat="true" ht="11.25" hidden="false" customHeight="false" outlineLevel="0" collapsed="false">
      <c r="B39" s="50"/>
      <c r="C39" s="51"/>
      <c r="D39" s="50"/>
      <c r="E39" s="50"/>
    </row>
    <row r="40" s="52" customFormat="true" ht="11.25" hidden="false" customHeight="false" outlineLevel="0" collapsed="false">
      <c r="B40" s="50"/>
      <c r="C40" s="51"/>
      <c r="D40" s="50"/>
      <c r="E40" s="50"/>
    </row>
    <row r="41" s="52" customFormat="true" ht="11.25" hidden="false" customHeight="false" outlineLevel="0" collapsed="false">
      <c r="B41" s="50"/>
      <c r="C41" s="51"/>
      <c r="D41" s="50"/>
      <c r="E41" s="50"/>
    </row>
    <row r="42" s="52" customFormat="true" ht="11.25" hidden="false" customHeight="false" outlineLevel="0" collapsed="false">
      <c r="B42" s="50"/>
      <c r="C42" s="51"/>
      <c r="D42" s="50"/>
      <c r="E42" s="50"/>
    </row>
    <row r="43" s="52" customFormat="true" ht="11.25" hidden="false" customHeight="false" outlineLevel="0" collapsed="false">
      <c r="B43" s="50"/>
      <c r="C43" s="51"/>
      <c r="D43" s="50"/>
      <c r="E43" s="50"/>
    </row>
    <row r="44" s="52" customFormat="true" ht="11.25" hidden="false" customHeight="false" outlineLevel="0" collapsed="false">
      <c r="B44" s="50"/>
      <c r="C44" s="51"/>
      <c r="D44" s="50"/>
      <c r="E44" s="50"/>
    </row>
    <row r="45" s="52" customFormat="true" ht="11.25" hidden="false" customHeight="false" outlineLevel="0" collapsed="false">
      <c r="D45" s="50"/>
      <c r="E45" s="50"/>
    </row>
    <row r="46" s="52" customFormat="true" ht="34.5" hidden="false" customHeight="true" outlineLevel="0" collapsed="false">
      <c r="A46" s="52" t="s">
        <v>249</v>
      </c>
      <c r="B46" s="50" t="s">
        <v>245</v>
      </c>
      <c r="C46" s="51" t="s">
        <v>246</v>
      </c>
      <c r="D46" s="50" t="s">
        <v>273</v>
      </c>
      <c r="E46" s="53" t="s">
        <v>257</v>
      </c>
      <c r="F46" s="53"/>
      <c r="G46" s="60" t="s">
        <v>284</v>
      </c>
    </row>
    <row r="47" s="52" customFormat="true" ht="18" hidden="false" customHeight="true" outlineLevel="0" collapsed="false">
      <c r="A47" s="52" t="s">
        <v>253</v>
      </c>
      <c r="B47" s="50" t="s">
        <v>273</v>
      </c>
      <c r="C47" s="51"/>
      <c r="D47" s="50"/>
      <c r="E47" s="50"/>
      <c r="F47" s="50"/>
      <c r="G47" s="60" t="s">
        <v>285</v>
      </c>
    </row>
    <row r="48" s="52" customFormat="true" ht="23.25" hidden="false" customHeight="true" outlineLevel="0" collapsed="false">
      <c r="A48" s="52" t="s">
        <v>269</v>
      </c>
      <c r="B48" s="50" t="s">
        <v>273</v>
      </c>
      <c r="C48" s="51" t="s">
        <v>30</v>
      </c>
      <c r="D48" s="50" t="s">
        <v>270</v>
      </c>
      <c r="E48" s="50"/>
      <c r="F48" s="50"/>
      <c r="G48" s="60" t="s">
        <v>286</v>
      </c>
    </row>
    <row r="49" s="52" customFormat="true" ht="43.5" hidden="false" customHeight="true" outlineLevel="0" collapsed="false">
      <c r="A49" s="52" t="s">
        <v>287</v>
      </c>
      <c r="B49" s="50" t="s">
        <v>273</v>
      </c>
      <c r="C49" s="51" t="s">
        <v>288</v>
      </c>
      <c r="D49" s="50" t="s">
        <v>289</v>
      </c>
      <c r="F49" s="50"/>
      <c r="G49" s="60" t="s">
        <v>290</v>
      </c>
    </row>
    <row r="50" s="52" customFormat="true" ht="23.25" hidden="false" customHeight="true" outlineLevel="0" collapsed="false">
      <c r="A50" s="52" t="s">
        <v>254</v>
      </c>
      <c r="B50" s="50" t="s">
        <v>273</v>
      </c>
      <c r="C50" s="51" t="s">
        <v>291</v>
      </c>
      <c r="D50" s="50" t="s">
        <v>289</v>
      </c>
      <c r="F50" s="50"/>
      <c r="G50" s="60" t="s">
        <v>292</v>
      </c>
    </row>
    <row r="51" s="52" customFormat="true" ht="17.25" hidden="false" customHeight="true" outlineLevel="0" collapsed="false">
      <c r="A51" s="52" t="s">
        <v>272</v>
      </c>
      <c r="B51" s="50" t="s">
        <v>273</v>
      </c>
      <c r="C51" s="51" t="s">
        <v>274</v>
      </c>
      <c r="D51" s="50"/>
      <c r="E51" s="50"/>
      <c r="F51" s="50"/>
      <c r="G51" s="60" t="s">
        <v>293</v>
      </c>
    </row>
    <row r="52" s="52" customFormat="true" ht="16.5" hidden="false" customHeight="true" outlineLevel="0" collapsed="false">
      <c r="A52" s="52" t="s">
        <v>294</v>
      </c>
      <c r="B52" s="50" t="s">
        <v>273</v>
      </c>
      <c r="C52" s="51" t="s">
        <v>295</v>
      </c>
      <c r="D52" s="50"/>
      <c r="E52" s="50"/>
      <c r="F52" s="50"/>
      <c r="G52" s="60" t="s">
        <v>296</v>
      </c>
    </row>
    <row r="53" s="52" customFormat="true" ht="16.5" hidden="false" customHeight="true" outlineLevel="0" collapsed="false">
      <c r="A53" s="52" t="s">
        <v>271</v>
      </c>
      <c r="B53" s="50" t="s">
        <v>273</v>
      </c>
      <c r="C53" s="51" t="s">
        <v>33</v>
      </c>
      <c r="D53" s="50"/>
      <c r="E53" s="50"/>
      <c r="F53" s="50"/>
      <c r="G53" s="60" t="s">
        <v>297</v>
      </c>
    </row>
    <row r="54" s="52" customFormat="true" ht="17.25" hidden="false" customHeight="true" outlineLevel="0" collapsed="false">
      <c r="A54" s="52" t="s">
        <v>282</v>
      </c>
      <c r="B54" s="50"/>
      <c r="C54" s="51"/>
      <c r="D54" s="50"/>
      <c r="E54" s="50"/>
      <c r="F54" s="50"/>
      <c r="G54" s="60" t="s">
        <v>298</v>
      </c>
    </row>
    <row r="55" s="52" customFormat="true" ht="16.5" hidden="false" customHeight="true" outlineLevel="0" collapsed="false">
      <c r="A55" s="52" t="s">
        <v>283</v>
      </c>
      <c r="B55" s="50" t="s">
        <v>273</v>
      </c>
      <c r="C55" s="51"/>
      <c r="D55" s="50"/>
      <c r="E55" s="50"/>
      <c r="F55" s="50"/>
      <c r="G55" s="60" t="s">
        <v>299</v>
      </c>
    </row>
    <row r="56" s="52" customFormat="true" ht="11.25" hidden="false" customHeight="false" outlineLevel="0" collapsed="false">
      <c r="A56" s="52" t="s">
        <v>300</v>
      </c>
      <c r="B56" s="50"/>
      <c r="C56" s="51"/>
      <c r="D56" s="50"/>
      <c r="E56" s="50"/>
      <c r="F56" s="50"/>
      <c r="G56" s="60" t="s">
        <v>301</v>
      </c>
    </row>
    <row r="57" s="52" customFormat="true" ht="11.25" hidden="false" customHeight="false" outlineLevel="0" collapsed="false">
      <c r="B57" s="50"/>
      <c r="C57" s="51"/>
      <c r="D57" s="50"/>
      <c r="E57" s="50"/>
    </row>
    <row r="58" s="52" customFormat="true" ht="11.25" hidden="false" customHeight="false" outlineLevel="0" collapsed="false">
      <c r="B58" s="50"/>
      <c r="C58" s="51"/>
      <c r="D58" s="50"/>
      <c r="E58" s="5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J9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T18" activeCellId="0" sqref="T18"/>
    </sheetView>
  </sheetViews>
  <sheetFormatPr defaultColWidth="9.328125" defaultRowHeight="11.25" zeroHeight="false" outlineLevelRow="0" outlineLevelCol="0"/>
  <cols>
    <col collapsed="false" customWidth="true" hidden="false" outlineLevel="0" max="1" min="1" style="61" width="8.82"/>
    <col collapsed="false" customWidth="true" hidden="false" outlineLevel="0" max="2" min="2" style="62" width="11.82"/>
    <col collapsed="false" customWidth="true" hidden="false" outlineLevel="0" max="3" min="3" style="63" width="46.49"/>
    <col collapsed="false" customWidth="true" hidden="false" outlineLevel="0" max="4" min="4" style="64" width="15.82"/>
    <col collapsed="false" customWidth="true" hidden="false" outlineLevel="0" max="6" min="5" style="65" width="12.82"/>
    <col collapsed="false" customWidth="true" hidden="false" outlineLevel="0" max="10" min="7" style="63" width="15.82"/>
    <col collapsed="false" customWidth="false" hidden="false" outlineLevel="0" max="257" min="11" style="63" width="9.33"/>
  </cols>
  <sheetData>
    <row r="1" customFormat="false" ht="11.25" hidden="false" customHeight="false" outlineLevel="0" collapsed="false">
      <c r="I1" s="66" t="s">
        <v>302</v>
      </c>
    </row>
    <row r="3" customFormat="false" ht="11.25" hidden="false" customHeight="false" outlineLevel="0" collapsed="false">
      <c r="A3" s="67"/>
      <c r="B3" s="67"/>
      <c r="C3" s="67"/>
      <c r="D3" s="68"/>
      <c r="E3" s="69"/>
      <c r="F3" s="68"/>
      <c r="I3" s="70" t="s">
        <v>303</v>
      </c>
      <c r="J3" s="71"/>
    </row>
    <row r="4" customFormat="false" ht="11.25" hidden="false" customHeight="false" outlineLevel="0" collapsed="false">
      <c r="A4" s="67"/>
      <c r="B4" s="67"/>
      <c r="C4" s="67"/>
      <c r="D4" s="68"/>
      <c r="E4" s="69"/>
      <c r="F4" s="68"/>
      <c r="I4" s="72" t="s">
        <v>304</v>
      </c>
      <c r="J4" s="71"/>
    </row>
    <row r="5" customFormat="false" ht="11.25" hidden="false" customHeight="false" outlineLevel="0" collapsed="false">
      <c r="A5" s="67"/>
      <c r="B5" s="67"/>
      <c r="C5" s="67"/>
      <c r="D5" s="68"/>
      <c r="E5" s="69"/>
      <c r="F5" s="68"/>
      <c r="I5" s="72" t="s">
        <v>305</v>
      </c>
      <c r="J5" s="71"/>
    </row>
    <row r="6" customFormat="false" ht="11.25" hidden="false" customHeight="false" outlineLevel="0" collapsed="false">
      <c r="A6" s="67"/>
      <c r="B6" s="67"/>
      <c r="C6" s="67"/>
      <c r="D6" s="68"/>
      <c r="E6" s="69"/>
      <c r="F6" s="68"/>
      <c r="I6" s="72" t="s">
        <v>306</v>
      </c>
      <c r="J6" s="71"/>
    </row>
    <row r="7" customFormat="false" ht="11.25" hidden="false" customHeight="false" outlineLevel="0" collapsed="false">
      <c r="A7" s="73"/>
      <c r="B7" s="73"/>
      <c r="C7" s="73"/>
      <c r="D7" s="74"/>
      <c r="E7" s="74"/>
      <c r="F7" s="74"/>
      <c r="G7" s="73"/>
      <c r="H7" s="73"/>
      <c r="I7" s="71"/>
      <c r="J7" s="71"/>
    </row>
    <row r="8" customFormat="false" ht="11.25" hidden="false" customHeight="false" outlineLevel="0" collapsed="false">
      <c r="A8" s="67"/>
      <c r="B8" s="67"/>
      <c r="C8" s="67"/>
      <c r="D8" s="68"/>
      <c r="E8" s="69"/>
      <c r="F8" s="68"/>
      <c r="I8" s="66" t="s">
        <v>307</v>
      </c>
      <c r="J8" s="71"/>
    </row>
    <row r="9" customFormat="false" ht="11.25" hidden="false" customHeight="false" outlineLevel="0" collapsed="false">
      <c r="A9" s="67"/>
      <c r="B9" s="67"/>
      <c r="C9" s="67"/>
      <c r="D9" s="68"/>
      <c r="E9" s="69"/>
      <c r="F9" s="68"/>
      <c r="I9" s="75" t="s">
        <v>308</v>
      </c>
      <c r="J9" s="71"/>
    </row>
    <row r="10" customFormat="false" ht="11.25" hidden="false" customHeight="false" outlineLevel="0" collapsed="false">
      <c r="A10" s="67"/>
      <c r="B10" s="67"/>
      <c r="C10" s="67"/>
      <c r="D10" s="68"/>
      <c r="E10" s="69"/>
      <c r="F10" s="68"/>
      <c r="I10" s="75" t="s">
        <v>305</v>
      </c>
      <c r="J10" s="71"/>
    </row>
    <row r="11" customFormat="false" ht="11.25" hidden="false" customHeight="false" outlineLevel="0" collapsed="false">
      <c r="A11" s="67"/>
      <c r="B11" s="67"/>
      <c r="C11" s="67"/>
      <c r="D11" s="68"/>
      <c r="E11" s="69"/>
      <c r="F11" s="68"/>
      <c r="I11" s="75" t="s">
        <v>309</v>
      </c>
      <c r="J11" s="71"/>
    </row>
    <row r="12" customFormat="false" ht="11.25" hidden="false" customHeight="false" outlineLevel="0" collapsed="false">
      <c r="A12" s="73"/>
      <c r="B12" s="73"/>
      <c r="C12" s="73"/>
      <c r="D12" s="74"/>
      <c r="E12" s="74"/>
      <c r="F12" s="74"/>
      <c r="G12" s="73"/>
      <c r="H12" s="73"/>
      <c r="I12" s="71"/>
      <c r="J12" s="71"/>
    </row>
    <row r="13" customFormat="false" ht="23.25" hidden="false" customHeight="true" outlineLevel="0" collapsed="false">
      <c r="A13" s="76" t="s">
        <v>310</v>
      </c>
      <c r="B13" s="76"/>
      <c r="C13" s="76"/>
      <c r="D13" s="76"/>
      <c r="E13" s="76"/>
      <c r="F13" s="76"/>
      <c r="G13" s="76"/>
      <c r="H13" s="76"/>
      <c r="I13" s="76"/>
      <c r="J13" s="76"/>
    </row>
    <row r="14" customFormat="false" ht="11.25" hidden="false" customHeight="false" outlineLevel="0" collapsed="false">
      <c r="A14" s="76" t="str">
        <f aca="false">"SPIS ZADAŃ INWESTYCYJNYCH "&amp;(UPPER(MID(Table!$D$25,10,99)))</f>
        <v>SPIS ZADAŃ INWESTYCYJNYCH BIAŁOŁĘKA</v>
      </c>
      <c r="B14" s="76"/>
      <c r="C14" s="76"/>
      <c r="D14" s="76"/>
      <c r="E14" s="76"/>
      <c r="F14" s="76"/>
      <c r="G14" s="76"/>
      <c r="H14" s="76"/>
      <c r="I14" s="76"/>
      <c r="J14" s="76"/>
    </row>
    <row r="15" customFormat="false" ht="11.25" hidden="false" customHeight="false" outlineLevel="0" collapsed="false">
      <c r="A15" s="63"/>
      <c r="B15" s="63"/>
      <c r="C15" s="77"/>
      <c r="D15" s="65"/>
    </row>
    <row r="16" s="80" customFormat="true" ht="22.5" hidden="false" customHeight="false" outlineLevel="0" collapsed="false">
      <c r="A16" s="78" t="s">
        <v>20</v>
      </c>
      <c r="B16" s="78" t="s">
        <v>21</v>
      </c>
      <c r="C16" s="78" t="s">
        <v>311</v>
      </c>
      <c r="D16" s="78" t="s">
        <v>312</v>
      </c>
      <c r="E16" s="78" t="s">
        <v>24</v>
      </c>
      <c r="F16" s="78" t="s">
        <v>25</v>
      </c>
      <c r="G16" s="79" t="s">
        <v>313</v>
      </c>
      <c r="H16" s="79" t="s">
        <v>27</v>
      </c>
      <c r="I16" s="79" t="s">
        <v>28</v>
      </c>
      <c r="J16" s="79" t="s">
        <v>29</v>
      </c>
    </row>
    <row r="17" s="84" customFormat="true" ht="8.25" hidden="false" customHeight="false" outlineLevel="0" collapsed="false">
      <c r="A17" s="81" t="n">
        <v>1</v>
      </c>
      <c r="B17" s="81" t="n">
        <v>2</v>
      </c>
      <c r="C17" s="82" t="n">
        <v>3</v>
      </c>
      <c r="D17" s="82" t="n">
        <v>4</v>
      </c>
      <c r="E17" s="81" t="n">
        <v>5</v>
      </c>
      <c r="F17" s="81" t="n">
        <v>6</v>
      </c>
      <c r="G17" s="83" t="n">
        <v>7</v>
      </c>
      <c r="H17" s="83" t="n">
        <v>8</v>
      </c>
      <c r="I17" s="83" t="n">
        <v>9</v>
      </c>
      <c r="J17" s="83" t="n">
        <v>10</v>
      </c>
    </row>
    <row r="18" s="90" customFormat="true" ht="11.25" hidden="false" customHeight="false" outlineLevel="0" collapsed="false">
      <c r="A18" s="85"/>
      <c r="B18" s="85"/>
      <c r="C18" s="86" t="s">
        <v>270</v>
      </c>
      <c r="D18" s="87"/>
      <c r="E18" s="88"/>
      <c r="F18" s="88"/>
      <c r="G18" s="89" t="n">
        <v>116261165</v>
      </c>
      <c r="H18" s="89" t="n">
        <v>23006914</v>
      </c>
      <c r="I18" s="89" t="n">
        <v>2678762</v>
      </c>
      <c r="J18" s="89" t="n">
        <v>95933013</v>
      </c>
    </row>
    <row r="19" s="90" customFormat="true" ht="11.25" hidden="false" customHeight="false" outlineLevel="0" collapsed="false">
      <c r="A19" s="91" t="n">
        <v>600</v>
      </c>
      <c r="B19" s="92"/>
      <c r="C19" s="86" t="s">
        <v>227</v>
      </c>
      <c r="D19" s="87"/>
      <c r="E19" s="88"/>
      <c r="F19" s="88"/>
      <c r="G19" s="89" t="n">
        <v>17767181</v>
      </c>
      <c r="H19" s="89" t="n">
        <v>10320927</v>
      </c>
      <c r="I19" s="89" t="n">
        <v>300</v>
      </c>
      <c r="J19" s="89" t="n">
        <v>7446554</v>
      </c>
    </row>
    <row r="20" s="90" customFormat="true" ht="11.25" hidden="false" customHeight="false" outlineLevel="0" collapsed="false">
      <c r="A20" s="91"/>
      <c r="B20" s="93" t="n">
        <v>60016</v>
      </c>
      <c r="C20" s="94" t="s">
        <v>229</v>
      </c>
      <c r="D20" s="95"/>
      <c r="E20" s="96"/>
      <c r="F20" s="96"/>
      <c r="G20" s="97" t="n">
        <v>17093928</v>
      </c>
      <c r="H20" s="97" t="n">
        <v>10290949</v>
      </c>
      <c r="I20" s="97" t="n">
        <v>300</v>
      </c>
      <c r="J20" s="97" t="n">
        <v>6803279</v>
      </c>
    </row>
    <row r="21" customFormat="false" ht="22.5" hidden="false" customHeight="false" outlineLevel="0" collapsed="false">
      <c r="A21" s="98"/>
      <c r="B21" s="99"/>
      <c r="C21" s="100" t="s">
        <v>314</v>
      </c>
      <c r="D21" s="101" t="s">
        <v>315</v>
      </c>
      <c r="E21" s="102" t="n">
        <v>2014</v>
      </c>
      <c r="F21" s="102" t="n">
        <v>2025</v>
      </c>
      <c r="G21" s="103" t="n">
        <v>650537</v>
      </c>
      <c r="H21" s="103" t="n">
        <v>632205</v>
      </c>
      <c r="I21" s="103"/>
      <c r="J21" s="103" t="n">
        <v>18332</v>
      </c>
    </row>
    <row r="22" customFormat="false" ht="22.5" hidden="false" customHeight="false" outlineLevel="0" collapsed="false">
      <c r="A22" s="98"/>
      <c r="B22" s="99"/>
      <c r="C22" s="100" t="s">
        <v>316</v>
      </c>
      <c r="D22" s="101" t="s">
        <v>315</v>
      </c>
      <c r="E22" s="102" t="n">
        <v>2024</v>
      </c>
      <c r="F22" s="102" t="n">
        <v>2027</v>
      </c>
      <c r="G22" s="103" t="n">
        <v>100000</v>
      </c>
      <c r="H22" s="103" t="n">
        <v>50000</v>
      </c>
      <c r="I22" s="103"/>
      <c r="J22" s="103" t="n">
        <v>50000</v>
      </c>
    </row>
    <row r="23" customFormat="false" ht="22.5" hidden="false" customHeight="false" outlineLevel="0" collapsed="false">
      <c r="A23" s="98"/>
      <c r="B23" s="99"/>
      <c r="C23" s="100" t="s">
        <v>317</v>
      </c>
      <c r="D23" s="101" t="s">
        <v>315</v>
      </c>
      <c r="E23" s="102" t="n">
        <v>2017</v>
      </c>
      <c r="F23" s="102" t="n">
        <v>2025</v>
      </c>
      <c r="G23" s="103" t="n">
        <v>500000</v>
      </c>
      <c r="H23" s="103" t="n">
        <v>300000</v>
      </c>
      <c r="I23" s="103"/>
      <c r="J23" s="103" t="n">
        <v>200000</v>
      </c>
    </row>
    <row r="24" customFormat="false" ht="22.5" hidden="false" customHeight="false" outlineLevel="0" collapsed="false">
      <c r="A24" s="98"/>
      <c r="B24" s="99"/>
      <c r="C24" s="100" t="s">
        <v>318</v>
      </c>
      <c r="D24" s="101" t="s">
        <v>315</v>
      </c>
      <c r="E24" s="102" t="n">
        <v>2022</v>
      </c>
      <c r="F24" s="102" t="n">
        <v>2025</v>
      </c>
      <c r="G24" s="103" t="n">
        <v>1998200</v>
      </c>
      <c r="H24" s="103" t="n">
        <v>349000</v>
      </c>
      <c r="I24" s="103"/>
      <c r="J24" s="103" t="n">
        <v>1649200</v>
      </c>
    </row>
    <row r="25" customFormat="false" ht="22.5" hidden="false" customHeight="false" outlineLevel="0" collapsed="false">
      <c r="A25" s="98"/>
      <c r="B25" s="99"/>
      <c r="C25" s="100" t="s">
        <v>319</v>
      </c>
      <c r="D25" s="101" t="s">
        <v>315</v>
      </c>
      <c r="E25" s="102" t="n">
        <v>2019</v>
      </c>
      <c r="F25" s="102" t="n">
        <v>2025</v>
      </c>
      <c r="G25" s="103" t="n">
        <v>520117</v>
      </c>
      <c r="H25" s="103" t="n">
        <v>520117</v>
      </c>
      <c r="I25" s="103"/>
      <c r="J25" s="104" t="n">
        <v>0</v>
      </c>
    </row>
    <row r="26" customFormat="false" ht="22.5" hidden="false" customHeight="false" outlineLevel="0" collapsed="false">
      <c r="A26" s="98"/>
      <c r="B26" s="99"/>
      <c r="C26" s="100" t="s">
        <v>320</v>
      </c>
      <c r="D26" s="101" t="s">
        <v>315</v>
      </c>
      <c r="E26" s="102" t="n">
        <v>2019</v>
      </c>
      <c r="F26" s="102" t="n">
        <v>2025</v>
      </c>
      <c r="G26" s="103" t="n">
        <v>1127134</v>
      </c>
      <c r="H26" s="103" t="n">
        <v>400000</v>
      </c>
      <c r="I26" s="103"/>
      <c r="J26" s="103" t="n">
        <v>727134</v>
      </c>
    </row>
    <row r="27" customFormat="false" ht="22.5" hidden="false" customHeight="false" outlineLevel="0" collapsed="false">
      <c r="A27" s="98"/>
      <c r="B27" s="99"/>
      <c r="C27" s="100" t="s">
        <v>321</v>
      </c>
      <c r="D27" s="101" t="s">
        <v>315</v>
      </c>
      <c r="E27" s="102" t="n">
        <v>2017</v>
      </c>
      <c r="F27" s="102" t="n">
        <v>2025</v>
      </c>
      <c r="G27" s="103" t="n">
        <v>20064</v>
      </c>
      <c r="H27" s="103" t="n">
        <v>20064</v>
      </c>
      <c r="I27" s="103"/>
      <c r="J27" s="104" t="n">
        <v>0</v>
      </c>
    </row>
    <row r="28" customFormat="false" ht="22.5" hidden="false" customHeight="false" outlineLevel="0" collapsed="false">
      <c r="A28" s="98"/>
      <c r="B28" s="99"/>
      <c r="C28" s="100" t="s">
        <v>322</v>
      </c>
      <c r="D28" s="101" t="s">
        <v>315</v>
      </c>
      <c r="E28" s="102" t="n">
        <v>2017</v>
      </c>
      <c r="F28" s="102" t="n">
        <v>2025</v>
      </c>
      <c r="G28" s="103" t="n">
        <v>172893</v>
      </c>
      <c r="H28" s="103" t="n">
        <v>172893</v>
      </c>
      <c r="I28" s="103" t="n">
        <v>300</v>
      </c>
      <c r="J28" s="103" t="n">
        <v>300</v>
      </c>
    </row>
    <row r="29" customFormat="false" ht="22.5" hidden="false" customHeight="false" outlineLevel="0" collapsed="false">
      <c r="A29" s="98"/>
      <c r="B29" s="99"/>
      <c r="C29" s="100" t="s">
        <v>323</v>
      </c>
      <c r="D29" s="101" t="s">
        <v>315</v>
      </c>
      <c r="E29" s="102" t="n">
        <v>2020</v>
      </c>
      <c r="F29" s="102" t="n">
        <v>2025</v>
      </c>
      <c r="G29" s="103" t="n">
        <v>119721</v>
      </c>
      <c r="H29" s="103" t="n">
        <v>43470</v>
      </c>
      <c r="I29" s="103"/>
      <c r="J29" s="103" t="n">
        <v>76251</v>
      </c>
    </row>
    <row r="30" customFormat="false" ht="33.75" hidden="false" customHeight="false" outlineLevel="0" collapsed="false">
      <c r="A30" s="98"/>
      <c r="B30" s="99"/>
      <c r="C30" s="100" t="s">
        <v>324</v>
      </c>
      <c r="D30" s="101" t="s">
        <v>315</v>
      </c>
      <c r="E30" s="102" t="n">
        <v>2020</v>
      </c>
      <c r="F30" s="102" t="n">
        <v>2025</v>
      </c>
      <c r="G30" s="103" t="n">
        <v>183708</v>
      </c>
      <c r="H30" s="103" t="n">
        <v>183708</v>
      </c>
      <c r="I30" s="103"/>
      <c r="J30" s="104" t="n">
        <v>0</v>
      </c>
    </row>
    <row r="31" customFormat="false" ht="22.5" hidden="false" customHeight="false" outlineLevel="0" collapsed="false">
      <c r="A31" s="98"/>
      <c r="B31" s="99"/>
      <c r="C31" s="100" t="s">
        <v>325</v>
      </c>
      <c r="D31" s="101" t="s">
        <v>315</v>
      </c>
      <c r="E31" s="102" t="n">
        <v>2020</v>
      </c>
      <c r="F31" s="102" t="n">
        <v>2025</v>
      </c>
      <c r="G31" s="103" t="n">
        <v>668935</v>
      </c>
      <c r="H31" s="103" t="n">
        <v>668935</v>
      </c>
      <c r="I31" s="103"/>
      <c r="J31" s="104" t="n">
        <v>0</v>
      </c>
    </row>
    <row r="32" customFormat="false" ht="22.5" hidden="false" customHeight="false" outlineLevel="0" collapsed="false">
      <c r="A32" s="98"/>
      <c r="B32" s="99"/>
      <c r="C32" s="100" t="s">
        <v>326</v>
      </c>
      <c r="D32" s="101" t="s">
        <v>315</v>
      </c>
      <c r="E32" s="102" t="n">
        <v>2020</v>
      </c>
      <c r="F32" s="102" t="n">
        <v>2025</v>
      </c>
      <c r="G32" s="103" t="n">
        <v>55101</v>
      </c>
      <c r="H32" s="103" t="n">
        <v>54801</v>
      </c>
      <c r="I32" s="103"/>
      <c r="J32" s="103" t="n">
        <v>300</v>
      </c>
    </row>
    <row r="33" customFormat="false" ht="45" hidden="false" customHeight="false" outlineLevel="0" collapsed="false">
      <c r="A33" s="98"/>
      <c r="B33" s="99"/>
      <c r="C33" s="100" t="s">
        <v>327</v>
      </c>
      <c r="D33" s="101" t="s">
        <v>315</v>
      </c>
      <c r="E33" s="102" t="n">
        <v>2020</v>
      </c>
      <c r="F33" s="102" t="n">
        <v>2025</v>
      </c>
      <c r="G33" s="103" t="n">
        <v>875692</v>
      </c>
      <c r="H33" s="103" t="n">
        <v>875692</v>
      </c>
      <c r="I33" s="103"/>
      <c r="J33" s="104" t="n">
        <v>0</v>
      </c>
    </row>
    <row r="34" customFormat="false" ht="22.5" hidden="false" customHeight="false" outlineLevel="0" collapsed="false">
      <c r="A34" s="98"/>
      <c r="B34" s="99"/>
      <c r="C34" s="100" t="s">
        <v>328</v>
      </c>
      <c r="D34" s="101" t="s">
        <v>315</v>
      </c>
      <c r="E34" s="102" t="n">
        <v>2020</v>
      </c>
      <c r="F34" s="102" t="n">
        <v>2025</v>
      </c>
      <c r="G34" s="103" t="n">
        <v>626134</v>
      </c>
      <c r="H34" s="103" t="n">
        <v>626134</v>
      </c>
      <c r="I34" s="103"/>
      <c r="J34" s="104" t="n">
        <v>0</v>
      </c>
    </row>
    <row r="35" customFormat="false" ht="22.5" hidden="false" customHeight="false" outlineLevel="0" collapsed="false">
      <c r="A35" s="98"/>
      <c r="B35" s="99"/>
      <c r="C35" s="100" t="s">
        <v>329</v>
      </c>
      <c r="D35" s="101" t="s">
        <v>315</v>
      </c>
      <c r="E35" s="102" t="n">
        <v>2021</v>
      </c>
      <c r="F35" s="102" t="n">
        <v>2025</v>
      </c>
      <c r="G35" s="103" t="n">
        <v>247457</v>
      </c>
      <c r="H35" s="103" t="n">
        <v>172492</v>
      </c>
      <c r="I35" s="103"/>
      <c r="J35" s="103" t="n">
        <v>74965</v>
      </c>
    </row>
    <row r="36" customFormat="false" ht="22.5" hidden="false" customHeight="false" outlineLevel="0" collapsed="false">
      <c r="A36" s="98"/>
      <c r="B36" s="99"/>
      <c r="C36" s="100" t="s">
        <v>330</v>
      </c>
      <c r="D36" s="101" t="s">
        <v>315</v>
      </c>
      <c r="E36" s="102" t="n">
        <v>2020</v>
      </c>
      <c r="F36" s="102" t="n">
        <v>2026</v>
      </c>
      <c r="G36" s="103" t="n">
        <v>144695</v>
      </c>
      <c r="H36" s="103" t="n">
        <v>144695</v>
      </c>
      <c r="I36" s="103"/>
      <c r="J36" s="104" t="n">
        <v>0</v>
      </c>
    </row>
    <row r="37" customFormat="false" ht="33.75" hidden="false" customHeight="false" outlineLevel="0" collapsed="false">
      <c r="A37" s="98"/>
      <c r="B37" s="99"/>
      <c r="C37" s="100" t="s">
        <v>331</v>
      </c>
      <c r="D37" s="101" t="s">
        <v>315</v>
      </c>
      <c r="E37" s="102" t="n">
        <v>2021</v>
      </c>
      <c r="F37" s="102" t="n">
        <v>2025</v>
      </c>
      <c r="G37" s="103" t="n">
        <v>498770</v>
      </c>
      <c r="H37" s="103" t="n">
        <v>495941</v>
      </c>
      <c r="I37" s="103"/>
      <c r="J37" s="103" t="n">
        <v>2829</v>
      </c>
    </row>
    <row r="38" customFormat="false" ht="22.5" hidden="false" customHeight="false" outlineLevel="0" collapsed="false">
      <c r="A38" s="98"/>
      <c r="B38" s="99"/>
      <c r="C38" s="100" t="s">
        <v>332</v>
      </c>
      <c r="D38" s="101" t="s">
        <v>315</v>
      </c>
      <c r="E38" s="102" t="n">
        <v>2022</v>
      </c>
      <c r="F38" s="102" t="n">
        <v>2025</v>
      </c>
      <c r="G38" s="103" t="n">
        <v>203560</v>
      </c>
      <c r="H38" s="103" t="n">
        <v>203560</v>
      </c>
      <c r="I38" s="103"/>
      <c r="J38" s="104" t="n">
        <v>0</v>
      </c>
    </row>
    <row r="39" customFormat="false" ht="22.5" hidden="false" customHeight="false" outlineLevel="0" collapsed="false">
      <c r="A39" s="98"/>
      <c r="B39" s="99"/>
      <c r="C39" s="100" t="s">
        <v>333</v>
      </c>
      <c r="D39" s="101" t="s">
        <v>315</v>
      </c>
      <c r="E39" s="102" t="n">
        <v>2021</v>
      </c>
      <c r="F39" s="102" t="n">
        <v>2025</v>
      </c>
      <c r="G39" s="103" t="n">
        <v>153160</v>
      </c>
      <c r="H39" s="103" t="n">
        <v>124426</v>
      </c>
      <c r="I39" s="103"/>
      <c r="J39" s="103" t="n">
        <v>28734</v>
      </c>
    </row>
    <row r="40" customFormat="false" ht="22.5" hidden="false" customHeight="false" outlineLevel="0" collapsed="false">
      <c r="A40" s="98"/>
      <c r="B40" s="99"/>
      <c r="C40" s="100" t="s">
        <v>334</v>
      </c>
      <c r="D40" s="101" t="s">
        <v>315</v>
      </c>
      <c r="E40" s="102" t="n">
        <v>2022</v>
      </c>
      <c r="F40" s="102" t="n">
        <v>2025</v>
      </c>
      <c r="G40" s="103" t="n">
        <v>112084</v>
      </c>
      <c r="H40" s="103" t="n">
        <v>111484</v>
      </c>
      <c r="I40" s="103"/>
      <c r="J40" s="103" t="n">
        <v>600</v>
      </c>
    </row>
    <row r="41" customFormat="false" ht="33.75" hidden="false" customHeight="false" outlineLevel="0" collapsed="false">
      <c r="A41" s="98"/>
      <c r="B41" s="99"/>
      <c r="C41" s="100" t="s">
        <v>335</v>
      </c>
      <c r="D41" s="101" t="s">
        <v>315</v>
      </c>
      <c r="E41" s="102" t="n">
        <v>2022</v>
      </c>
      <c r="F41" s="102" t="n">
        <v>2025</v>
      </c>
      <c r="G41" s="103" t="n">
        <v>852675</v>
      </c>
      <c r="H41" s="103" t="n">
        <v>852675</v>
      </c>
      <c r="I41" s="103"/>
      <c r="J41" s="104" t="n">
        <v>0</v>
      </c>
    </row>
    <row r="42" customFormat="false" ht="22.5" hidden="false" customHeight="false" outlineLevel="0" collapsed="false">
      <c r="A42" s="98"/>
      <c r="B42" s="99"/>
      <c r="C42" s="100" t="s">
        <v>336</v>
      </c>
      <c r="D42" s="101" t="s">
        <v>315</v>
      </c>
      <c r="E42" s="102" t="n">
        <v>2023</v>
      </c>
      <c r="F42" s="102" t="n">
        <v>2025</v>
      </c>
      <c r="G42" s="103" t="n">
        <v>200000</v>
      </c>
      <c r="H42" s="103" t="n">
        <v>200000</v>
      </c>
      <c r="I42" s="103"/>
      <c r="J42" s="104" t="n">
        <v>0</v>
      </c>
    </row>
    <row r="43" customFormat="false" ht="33.75" hidden="false" customHeight="false" outlineLevel="0" collapsed="false">
      <c r="A43" s="98"/>
      <c r="B43" s="99"/>
      <c r="C43" s="100" t="s">
        <v>337</v>
      </c>
      <c r="D43" s="101" t="s">
        <v>315</v>
      </c>
      <c r="E43" s="102" t="n">
        <v>2022</v>
      </c>
      <c r="F43" s="102" t="n">
        <v>2025</v>
      </c>
      <c r="G43" s="103" t="n">
        <v>2309629</v>
      </c>
      <c r="H43" s="103" t="n">
        <v>2309629</v>
      </c>
      <c r="I43" s="103"/>
      <c r="J43" s="104" t="n">
        <v>0</v>
      </c>
    </row>
    <row r="44" customFormat="false" ht="22.5" hidden="false" customHeight="false" outlineLevel="0" collapsed="false">
      <c r="A44" s="98"/>
      <c r="B44" s="99"/>
      <c r="C44" s="100" t="s">
        <v>338</v>
      </c>
      <c r="D44" s="101" t="s">
        <v>315</v>
      </c>
      <c r="E44" s="102" t="n">
        <v>2022</v>
      </c>
      <c r="F44" s="102" t="n">
        <v>2025</v>
      </c>
      <c r="G44" s="103" t="n">
        <v>46785</v>
      </c>
      <c r="H44" s="103" t="n">
        <v>46785</v>
      </c>
      <c r="I44" s="103"/>
      <c r="J44" s="104" t="n">
        <v>0</v>
      </c>
    </row>
    <row r="45" customFormat="false" ht="22.5" hidden="false" customHeight="false" outlineLevel="0" collapsed="false">
      <c r="A45" s="98"/>
      <c r="B45" s="99"/>
      <c r="C45" s="100" t="s">
        <v>339</v>
      </c>
      <c r="D45" s="101" t="s">
        <v>315</v>
      </c>
      <c r="E45" s="102" t="n">
        <v>2023</v>
      </c>
      <c r="F45" s="102" t="n">
        <v>2025</v>
      </c>
      <c r="G45" s="103" t="n">
        <v>651120</v>
      </c>
      <c r="H45" s="103" t="n">
        <v>648520</v>
      </c>
      <c r="I45" s="103"/>
      <c r="J45" s="103" t="n">
        <v>2600</v>
      </c>
    </row>
    <row r="46" customFormat="false" ht="22.5" hidden="false" customHeight="false" outlineLevel="0" collapsed="false">
      <c r="A46" s="98"/>
      <c r="B46" s="99"/>
      <c r="C46" s="100" t="s">
        <v>340</v>
      </c>
      <c r="D46" s="101" t="s">
        <v>315</v>
      </c>
      <c r="E46" s="102" t="n">
        <v>2024</v>
      </c>
      <c r="F46" s="102" t="n">
        <v>2026</v>
      </c>
      <c r="G46" s="103" t="n">
        <v>300</v>
      </c>
      <c r="H46" s="103" t="n">
        <v>300</v>
      </c>
      <c r="I46" s="103"/>
      <c r="J46" s="104" t="n">
        <v>0</v>
      </c>
    </row>
    <row r="47" customFormat="false" ht="22.5" hidden="false" customHeight="false" outlineLevel="0" collapsed="false">
      <c r="A47" s="98"/>
      <c r="B47" s="99"/>
      <c r="C47" s="100" t="s">
        <v>341</v>
      </c>
      <c r="D47" s="101" t="s">
        <v>315</v>
      </c>
      <c r="E47" s="102" t="n">
        <v>2024</v>
      </c>
      <c r="F47" s="102" t="n">
        <v>2025</v>
      </c>
      <c r="G47" s="103" t="n">
        <v>1500</v>
      </c>
      <c r="H47" s="103" t="n">
        <v>600</v>
      </c>
      <c r="I47" s="103"/>
      <c r="J47" s="103" t="n">
        <v>900</v>
      </c>
    </row>
    <row r="48" customFormat="false" ht="33.75" hidden="false" customHeight="false" outlineLevel="0" collapsed="false">
      <c r="A48" s="98"/>
      <c r="B48" s="99"/>
      <c r="C48" s="100" t="s">
        <v>342</v>
      </c>
      <c r="D48" s="101" t="s">
        <v>315</v>
      </c>
      <c r="E48" s="102" t="n">
        <v>2024</v>
      </c>
      <c r="F48" s="102" t="n">
        <v>2026</v>
      </c>
      <c r="G48" s="103" t="n">
        <v>900</v>
      </c>
      <c r="H48" s="103" t="n">
        <v>900</v>
      </c>
      <c r="I48" s="103"/>
      <c r="J48" s="104" t="n">
        <v>0</v>
      </c>
    </row>
    <row r="49" customFormat="false" ht="22.5" hidden="false" customHeight="false" outlineLevel="0" collapsed="false">
      <c r="A49" s="98"/>
      <c r="B49" s="99"/>
      <c r="C49" s="100" t="s">
        <v>343</v>
      </c>
      <c r="D49" s="101" t="s">
        <v>315</v>
      </c>
      <c r="E49" s="102" t="n">
        <v>2024</v>
      </c>
      <c r="F49" s="102" t="n">
        <v>2026</v>
      </c>
      <c r="G49" s="103" t="n">
        <v>1500</v>
      </c>
      <c r="H49" s="103" t="n">
        <v>1500</v>
      </c>
      <c r="I49" s="103"/>
      <c r="J49" s="104" t="n">
        <v>0</v>
      </c>
    </row>
    <row r="50" customFormat="false" ht="22.5" hidden="false" customHeight="false" outlineLevel="0" collapsed="false">
      <c r="A50" s="98"/>
      <c r="B50" s="99"/>
      <c r="C50" s="100" t="s">
        <v>344</v>
      </c>
      <c r="D50" s="101" t="s">
        <v>315</v>
      </c>
      <c r="E50" s="102" t="n">
        <v>2024</v>
      </c>
      <c r="F50" s="102" t="n">
        <v>2026</v>
      </c>
      <c r="G50" s="103" t="n">
        <v>300</v>
      </c>
      <c r="H50" s="103" t="n">
        <v>300</v>
      </c>
      <c r="I50" s="103"/>
      <c r="J50" s="104" t="n">
        <v>0</v>
      </c>
    </row>
    <row r="51" customFormat="false" ht="22.5" hidden="false" customHeight="false" outlineLevel="0" collapsed="false">
      <c r="A51" s="98"/>
      <c r="B51" s="99"/>
      <c r="C51" s="100" t="s">
        <v>345</v>
      </c>
      <c r="D51" s="101" t="s">
        <v>315</v>
      </c>
      <c r="E51" s="102" t="n">
        <v>2024</v>
      </c>
      <c r="F51" s="102" t="n">
        <v>2025</v>
      </c>
      <c r="G51" s="103" t="n">
        <v>50000</v>
      </c>
      <c r="H51" s="103" t="n">
        <v>40000</v>
      </c>
      <c r="I51" s="103"/>
      <c r="J51" s="103" t="n">
        <v>10000</v>
      </c>
    </row>
    <row r="52" customFormat="false" ht="22.5" hidden="false" customHeight="false" outlineLevel="0" collapsed="false">
      <c r="A52" s="98"/>
      <c r="B52" s="99"/>
      <c r="C52" s="100" t="s">
        <v>346</v>
      </c>
      <c r="D52" s="101" t="s">
        <v>315</v>
      </c>
      <c r="E52" s="102" t="n">
        <v>2024</v>
      </c>
      <c r="F52" s="102" t="n">
        <v>2025</v>
      </c>
      <c r="G52" s="103" t="n">
        <v>123</v>
      </c>
      <c r="H52" s="103" t="n">
        <v>123</v>
      </c>
      <c r="I52" s="103"/>
      <c r="J52" s="104" t="n">
        <v>0</v>
      </c>
    </row>
    <row r="53" customFormat="false" ht="22.5" hidden="false" customHeight="false" outlineLevel="0" collapsed="false">
      <c r="A53" s="98"/>
      <c r="B53" s="99"/>
      <c r="C53" s="100" t="s">
        <v>347</v>
      </c>
      <c r="D53" s="101" t="s">
        <v>315</v>
      </c>
      <c r="E53" s="102" t="n">
        <v>2024</v>
      </c>
      <c r="F53" s="102" t="n">
        <v>2025</v>
      </c>
      <c r="G53" s="103" t="n">
        <v>50000</v>
      </c>
      <c r="H53" s="103" t="n">
        <v>40000</v>
      </c>
      <c r="I53" s="103"/>
      <c r="J53" s="103" t="n">
        <v>10000</v>
      </c>
    </row>
    <row r="54" s="90" customFormat="true" ht="11.25" hidden="false" customHeight="false" outlineLevel="0" collapsed="false">
      <c r="A54" s="91"/>
      <c r="B54" s="93" t="n">
        <v>60095</v>
      </c>
      <c r="C54" s="94" t="s">
        <v>230</v>
      </c>
      <c r="D54" s="95"/>
      <c r="E54" s="96"/>
      <c r="F54" s="96"/>
      <c r="G54" s="97" t="n">
        <v>673253</v>
      </c>
      <c r="H54" s="97" t="n">
        <v>29978</v>
      </c>
      <c r="I54" s="97"/>
      <c r="J54" s="97" t="n">
        <v>643275</v>
      </c>
    </row>
    <row r="55" customFormat="false" ht="22.5" hidden="false" customHeight="false" outlineLevel="0" collapsed="false">
      <c r="A55" s="98"/>
      <c r="B55" s="99"/>
      <c r="C55" s="100" t="s">
        <v>348</v>
      </c>
      <c r="D55" s="101" t="s">
        <v>315</v>
      </c>
      <c r="E55" s="102" t="n">
        <v>2023</v>
      </c>
      <c r="F55" s="102" t="n">
        <v>2024</v>
      </c>
      <c r="G55" s="103" t="n">
        <v>673253</v>
      </c>
      <c r="H55" s="103" t="n">
        <v>29978</v>
      </c>
      <c r="I55" s="103"/>
      <c r="J55" s="103" t="n">
        <v>643275</v>
      </c>
    </row>
    <row r="56" s="90" customFormat="true" ht="11.25" hidden="false" customHeight="false" outlineLevel="0" collapsed="false">
      <c r="A56" s="91" t="n">
        <v>750</v>
      </c>
      <c r="B56" s="92"/>
      <c r="C56" s="86" t="s">
        <v>231</v>
      </c>
      <c r="D56" s="87"/>
      <c r="E56" s="88"/>
      <c r="F56" s="88"/>
      <c r="G56" s="89" t="n">
        <v>106000</v>
      </c>
      <c r="H56" s="89" t="n">
        <v>250</v>
      </c>
      <c r="I56" s="89"/>
      <c r="J56" s="89" t="n">
        <v>105750</v>
      </c>
    </row>
    <row r="57" s="90" customFormat="true" ht="22.5" hidden="false" customHeight="false" outlineLevel="0" collapsed="false">
      <c r="A57" s="91"/>
      <c r="B57" s="93" t="n">
        <v>75023</v>
      </c>
      <c r="C57" s="94" t="s">
        <v>232</v>
      </c>
      <c r="D57" s="95"/>
      <c r="E57" s="96"/>
      <c r="F57" s="96"/>
      <c r="G57" s="97" t="n">
        <v>106000</v>
      </c>
      <c r="H57" s="97" t="n">
        <v>250</v>
      </c>
      <c r="I57" s="97"/>
      <c r="J57" s="97" t="n">
        <v>105750</v>
      </c>
    </row>
    <row r="58" customFormat="false" ht="33.75" hidden="false" customHeight="false" outlineLevel="0" collapsed="false">
      <c r="A58" s="98"/>
      <c r="B58" s="99"/>
      <c r="C58" s="100" t="s">
        <v>349</v>
      </c>
      <c r="D58" s="101" t="s">
        <v>315</v>
      </c>
      <c r="E58" s="102" t="n">
        <v>2024</v>
      </c>
      <c r="F58" s="102" t="n">
        <v>2025</v>
      </c>
      <c r="G58" s="103" t="n">
        <v>31000</v>
      </c>
      <c r="H58" s="103" t="n">
        <v>250</v>
      </c>
      <c r="I58" s="103"/>
      <c r="J58" s="103" t="n">
        <v>30750</v>
      </c>
    </row>
    <row r="59" s="90" customFormat="true" ht="11.25" hidden="false" customHeight="false" outlineLevel="0" collapsed="false">
      <c r="A59" s="91" t="n">
        <v>801</v>
      </c>
      <c r="B59" s="92"/>
      <c r="C59" s="86" t="s">
        <v>233</v>
      </c>
      <c r="D59" s="87"/>
      <c r="E59" s="88"/>
      <c r="F59" s="88"/>
      <c r="G59" s="89" t="n">
        <v>67188427</v>
      </c>
      <c r="H59" s="89" t="n">
        <v>9001707</v>
      </c>
      <c r="I59" s="89" t="n">
        <v>2478462</v>
      </c>
      <c r="J59" s="89" t="n">
        <v>60665182</v>
      </c>
    </row>
    <row r="60" s="90" customFormat="true" ht="11.25" hidden="false" customHeight="false" outlineLevel="0" collapsed="false">
      <c r="A60" s="91"/>
      <c r="B60" s="93" t="n">
        <v>80101</v>
      </c>
      <c r="C60" s="94" t="s">
        <v>234</v>
      </c>
      <c r="D60" s="95"/>
      <c r="E60" s="96"/>
      <c r="F60" s="96"/>
      <c r="G60" s="97" t="n">
        <v>54487136</v>
      </c>
      <c r="H60" s="97" t="n">
        <v>3544453</v>
      </c>
      <c r="I60" s="97"/>
      <c r="J60" s="97" t="n">
        <v>50942683</v>
      </c>
    </row>
    <row r="61" customFormat="false" ht="22.5" hidden="false" customHeight="false" outlineLevel="0" collapsed="false">
      <c r="A61" s="98"/>
      <c r="B61" s="99"/>
      <c r="C61" s="100" t="s">
        <v>350</v>
      </c>
      <c r="D61" s="101" t="s">
        <v>315</v>
      </c>
      <c r="E61" s="102" t="n">
        <v>2018</v>
      </c>
      <c r="F61" s="102" t="n">
        <v>2024</v>
      </c>
      <c r="G61" s="103" t="n">
        <v>47597466</v>
      </c>
      <c r="H61" s="103" t="n">
        <v>2333694</v>
      </c>
      <c r="I61" s="103"/>
      <c r="J61" s="103" t="n">
        <v>45263772</v>
      </c>
    </row>
    <row r="62" customFormat="false" ht="33.75" hidden="false" customHeight="false" outlineLevel="0" collapsed="false">
      <c r="A62" s="98"/>
      <c r="B62" s="99"/>
      <c r="C62" s="100" t="s">
        <v>351</v>
      </c>
      <c r="D62" s="101" t="s">
        <v>315</v>
      </c>
      <c r="E62" s="102" t="n">
        <v>2022</v>
      </c>
      <c r="F62" s="102" t="n">
        <v>2025</v>
      </c>
      <c r="G62" s="103" t="n">
        <v>368278</v>
      </c>
      <c r="H62" s="103" t="n">
        <v>326519</v>
      </c>
      <c r="I62" s="103"/>
      <c r="J62" s="103" t="n">
        <v>41759</v>
      </c>
    </row>
    <row r="63" customFormat="false" ht="56.25" hidden="false" customHeight="false" outlineLevel="0" collapsed="false">
      <c r="A63" s="98"/>
      <c r="B63" s="99"/>
      <c r="C63" s="100" t="s">
        <v>352</v>
      </c>
      <c r="D63" s="101" t="s">
        <v>315</v>
      </c>
      <c r="E63" s="102" t="n">
        <v>2023</v>
      </c>
      <c r="F63" s="102" t="n">
        <v>2025</v>
      </c>
      <c r="G63" s="103" t="n">
        <v>132840</v>
      </c>
      <c r="H63" s="103" t="n">
        <v>7380</v>
      </c>
      <c r="I63" s="103"/>
      <c r="J63" s="103" t="n">
        <v>125460</v>
      </c>
    </row>
    <row r="64" customFormat="false" ht="22.5" hidden="false" customHeight="false" outlineLevel="0" collapsed="false">
      <c r="A64" s="98"/>
      <c r="B64" s="99"/>
      <c r="C64" s="100" t="s">
        <v>353</v>
      </c>
      <c r="D64" s="101" t="s">
        <v>315</v>
      </c>
      <c r="E64" s="102" t="n">
        <v>2024</v>
      </c>
      <c r="F64" s="102" t="n">
        <v>2025</v>
      </c>
      <c r="G64" s="103" t="n">
        <v>899000</v>
      </c>
      <c r="H64" s="103" t="n">
        <v>876860</v>
      </c>
      <c r="I64" s="103"/>
      <c r="J64" s="103" t="n">
        <v>22140</v>
      </c>
    </row>
    <row r="65" s="90" customFormat="true" ht="11.25" hidden="false" customHeight="false" outlineLevel="0" collapsed="false">
      <c r="A65" s="91"/>
      <c r="B65" s="93" t="n">
        <v>80104</v>
      </c>
      <c r="C65" s="94" t="s">
        <v>235</v>
      </c>
      <c r="D65" s="95"/>
      <c r="E65" s="96"/>
      <c r="F65" s="96"/>
      <c r="G65" s="97" t="n">
        <v>7178165</v>
      </c>
      <c r="H65" s="97" t="n">
        <v>4803046</v>
      </c>
      <c r="I65" s="97"/>
      <c r="J65" s="97" t="n">
        <v>2375119</v>
      </c>
    </row>
    <row r="66" customFormat="false" ht="33.75" hidden="false" customHeight="false" outlineLevel="0" collapsed="false">
      <c r="A66" s="98"/>
      <c r="B66" s="99"/>
      <c r="C66" s="100" t="s">
        <v>354</v>
      </c>
      <c r="D66" s="101" t="s">
        <v>355</v>
      </c>
      <c r="E66" s="102" t="n">
        <v>2024</v>
      </c>
      <c r="F66" s="102" t="n">
        <v>2024</v>
      </c>
      <c r="G66" s="103" t="n">
        <v>73616</v>
      </c>
      <c r="H66" s="103" t="n">
        <v>10640</v>
      </c>
      <c r="I66" s="103"/>
      <c r="J66" s="103" t="n">
        <v>62976</v>
      </c>
    </row>
    <row r="67" customFormat="false" ht="33.75" hidden="false" customHeight="false" outlineLevel="0" collapsed="false">
      <c r="A67" s="98"/>
      <c r="B67" s="99"/>
      <c r="C67" s="100" t="s">
        <v>356</v>
      </c>
      <c r="D67" s="101" t="s">
        <v>315</v>
      </c>
      <c r="E67" s="102" t="n">
        <v>2022</v>
      </c>
      <c r="F67" s="102" t="n">
        <v>2025</v>
      </c>
      <c r="G67" s="103" t="n">
        <v>5556705</v>
      </c>
      <c r="H67" s="103" t="n">
        <v>4792406</v>
      </c>
      <c r="I67" s="103"/>
      <c r="J67" s="103" t="n">
        <v>764299</v>
      </c>
    </row>
    <row r="68" s="90" customFormat="true" ht="11.25" hidden="false" customHeight="false" outlineLevel="0" collapsed="false">
      <c r="A68" s="91"/>
      <c r="B68" s="93" t="n">
        <v>80120</v>
      </c>
      <c r="C68" s="94" t="s">
        <v>236</v>
      </c>
      <c r="D68" s="95"/>
      <c r="E68" s="96"/>
      <c r="F68" s="96"/>
      <c r="G68" s="97" t="n">
        <v>5454247</v>
      </c>
      <c r="H68" s="97" t="n">
        <v>650000</v>
      </c>
      <c r="I68" s="97" t="n">
        <v>2478462</v>
      </c>
      <c r="J68" s="97" t="n">
        <v>7282709</v>
      </c>
    </row>
    <row r="69" customFormat="false" ht="22.5" hidden="false" customHeight="false" outlineLevel="0" collapsed="false">
      <c r="A69" s="98"/>
      <c r="B69" s="99"/>
      <c r="C69" s="100" t="s">
        <v>357</v>
      </c>
      <c r="D69" s="101" t="s">
        <v>315</v>
      </c>
      <c r="E69" s="102" t="n">
        <v>2024</v>
      </c>
      <c r="F69" s="102" t="n">
        <v>2025</v>
      </c>
      <c r="G69" s="103" t="n">
        <v>5454247</v>
      </c>
      <c r="H69" s="103" t="n">
        <v>650000</v>
      </c>
      <c r="I69" s="103" t="n">
        <v>2478462</v>
      </c>
      <c r="J69" s="103" t="n">
        <v>7282709</v>
      </c>
    </row>
    <row r="70" s="90" customFormat="true" ht="11.25" hidden="false" customHeight="false" outlineLevel="0" collapsed="false">
      <c r="A70" s="91"/>
      <c r="B70" s="93" t="n">
        <v>80148</v>
      </c>
      <c r="C70" s="94" t="s">
        <v>237</v>
      </c>
      <c r="D70" s="95"/>
      <c r="E70" s="96"/>
      <c r="F70" s="96"/>
      <c r="G70" s="97" t="n">
        <v>68879</v>
      </c>
      <c r="H70" s="97" t="n">
        <v>4208</v>
      </c>
      <c r="I70" s="97"/>
      <c r="J70" s="97" t="n">
        <v>64671</v>
      </c>
    </row>
    <row r="71" customFormat="false" ht="33.75" hidden="false" customHeight="false" outlineLevel="0" collapsed="false">
      <c r="A71" s="98"/>
      <c r="B71" s="99"/>
      <c r="C71" s="100" t="s">
        <v>358</v>
      </c>
      <c r="D71" s="101" t="s">
        <v>355</v>
      </c>
      <c r="E71" s="102" t="n">
        <v>2024</v>
      </c>
      <c r="F71" s="102" t="n">
        <v>2024</v>
      </c>
      <c r="G71" s="103" t="n">
        <v>68879</v>
      </c>
      <c r="H71" s="103" t="n">
        <v>4208</v>
      </c>
      <c r="I71" s="103"/>
      <c r="J71" s="103" t="n">
        <v>64671</v>
      </c>
    </row>
    <row r="72" s="90" customFormat="true" ht="11.25" hidden="false" customHeight="false" outlineLevel="0" collapsed="false">
      <c r="A72" s="91" t="n">
        <v>855</v>
      </c>
      <c r="B72" s="92"/>
      <c r="C72" s="86" t="s">
        <v>238</v>
      </c>
      <c r="D72" s="87"/>
      <c r="E72" s="88"/>
      <c r="F72" s="88"/>
      <c r="G72" s="89" t="n">
        <v>3261121</v>
      </c>
      <c r="H72" s="89" t="n">
        <v>399024</v>
      </c>
      <c r="I72" s="89"/>
      <c r="J72" s="89" t="n">
        <v>2862097</v>
      </c>
    </row>
    <row r="73" s="90" customFormat="true" ht="11.25" hidden="false" customHeight="false" outlineLevel="0" collapsed="false">
      <c r="A73" s="91"/>
      <c r="B73" s="93" t="n">
        <v>85516</v>
      </c>
      <c r="C73" s="94" t="s">
        <v>239</v>
      </c>
      <c r="D73" s="95"/>
      <c r="E73" s="96"/>
      <c r="F73" s="96"/>
      <c r="G73" s="97" t="n">
        <v>3261121</v>
      </c>
      <c r="H73" s="97" t="n">
        <v>399024</v>
      </c>
      <c r="I73" s="97"/>
      <c r="J73" s="97" t="n">
        <v>2862097</v>
      </c>
    </row>
    <row r="74" customFormat="false" ht="22.5" hidden="false" customHeight="false" outlineLevel="0" collapsed="false">
      <c r="A74" s="98"/>
      <c r="B74" s="99"/>
      <c r="C74" s="100" t="s">
        <v>359</v>
      </c>
      <c r="D74" s="101" t="s">
        <v>315</v>
      </c>
      <c r="E74" s="102" t="n">
        <v>2020</v>
      </c>
      <c r="F74" s="102" t="n">
        <v>2024</v>
      </c>
      <c r="G74" s="103" t="n">
        <v>2677108</v>
      </c>
      <c r="H74" s="103" t="n">
        <v>280000</v>
      </c>
      <c r="I74" s="103"/>
      <c r="J74" s="103" t="n">
        <v>2397108</v>
      </c>
    </row>
    <row r="75" customFormat="false" ht="33.75" hidden="false" customHeight="false" outlineLevel="0" collapsed="false">
      <c r="A75" s="98"/>
      <c r="B75" s="99"/>
      <c r="C75" s="100" t="s">
        <v>360</v>
      </c>
      <c r="D75" s="101"/>
      <c r="E75" s="102"/>
      <c r="F75" s="102"/>
      <c r="G75" s="103" t="n">
        <v>584013</v>
      </c>
      <c r="H75" s="103" t="n">
        <v>119024</v>
      </c>
      <c r="I75" s="103"/>
      <c r="J75" s="103" t="n">
        <v>464989</v>
      </c>
    </row>
    <row r="76" customFormat="false" ht="33.75" hidden="false" customHeight="false" outlineLevel="0" collapsed="false">
      <c r="A76" s="98"/>
      <c r="B76" s="99"/>
      <c r="C76" s="105" t="s">
        <v>361</v>
      </c>
      <c r="D76" s="101" t="s">
        <v>315</v>
      </c>
      <c r="E76" s="102" t="n">
        <v>2023</v>
      </c>
      <c r="F76" s="102" t="n">
        <v>2024</v>
      </c>
      <c r="G76" s="103" t="n">
        <v>584013</v>
      </c>
      <c r="H76" s="103" t="n">
        <v>119024</v>
      </c>
      <c r="I76" s="103"/>
      <c r="J76" s="103" t="n">
        <v>464989</v>
      </c>
    </row>
    <row r="77" s="90" customFormat="true" ht="11.25" hidden="false" customHeight="false" outlineLevel="0" collapsed="false">
      <c r="A77" s="91" t="n">
        <v>900</v>
      </c>
      <c r="B77" s="92"/>
      <c r="C77" s="86" t="s">
        <v>240</v>
      </c>
      <c r="D77" s="87"/>
      <c r="E77" s="88"/>
      <c r="F77" s="88"/>
      <c r="G77" s="89" t="n">
        <v>9543404</v>
      </c>
      <c r="H77" s="89" t="n">
        <v>3272886</v>
      </c>
      <c r="I77" s="89" t="n">
        <v>200000</v>
      </c>
      <c r="J77" s="89" t="n">
        <v>6470518</v>
      </c>
    </row>
    <row r="78" s="90" customFormat="true" ht="11.25" hidden="false" customHeight="false" outlineLevel="0" collapsed="false">
      <c r="A78" s="91"/>
      <c r="B78" s="93" t="n">
        <v>90015</v>
      </c>
      <c r="C78" s="94" t="s">
        <v>241</v>
      </c>
      <c r="D78" s="95"/>
      <c r="E78" s="96"/>
      <c r="F78" s="96"/>
      <c r="G78" s="97" t="n">
        <v>482000</v>
      </c>
      <c r="H78" s="97" t="n">
        <v>149394</v>
      </c>
      <c r="I78" s="97"/>
      <c r="J78" s="97" t="n">
        <v>332606</v>
      </c>
    </row>
    <row r="79" customFormat="false" ht="22.5" hidden="false" customHeight="false" outlineLevel="0" collapsed="false">
      <c r="A79" s="98"/>
      <c r="B79" s="99"/>
      <c r="C79" s="100" t="s">
        <v>362</v>
      </c>
      <c r="D79" s="101" t="s">
        <v>315</v>
      </c>
      <c r="E79" s="102" t="n">
        <v>2024</v>
      </c>
      <c r="F79" s="102" t="n">
        <v>2025</v>
      </c>
      <c r="G79" s="103" t="n">
        <v>50000</v>
      </c>
      <c r="H79" s="103" t="n">
        <v>40130</v>
      </c>
      <c r="I79" s="103"/>
      <c r="J79" s="103" t="n">
        <v>9870</v>
      </c>
    </row>
    <row r="80" customFormat="false" ht="22.5" hidden="false" customHeight="false" outlineLevel="0" collapsed="false">
      <c r="A80" s="98"/>
      <c r="B80" s="99"/>
      <c r="C80" s="100" t="s">
        <v>363</v>
      </c>
      <c r="D80" s="101" t="s">
        <v>315</v>
      </c>
      <c r="E80" s="102" t="n">
        <v>2024</v>
      </c>
      <c r="F80" s="102" t="n">
        <v>2024</v>
      </c>
      <c r="G80" s="103" t="n">
        <v>216000</v>
      </c>
      <c r="H80" s="103" t="n">
        <v>44800</v>
      </c>
      <c r="I80" s="103"/>
      <c r="J80" s="103" t="n">
        <v>171200</v>
      </c>
    </row>
    <row r="81" customFormat="false" ht="22.5" hidden="false" customHeight="false" outlineLevel="0" collapsed="false">
      <c r="A81" s="98"/>
      <c r="B81" s="99"/>
      <c r="C81" s="100" t="s">
        <v>364</v>
      </c>
      <c r="D81" s="101" t="s">
        <v>315</v>
      </c>
      <c r="E81" s="102" t="n">
        <v>2024</v>
      </c>
      <c r="F81" s="102" t="n">
        <v>2024</v>
      </c>
      <c r="G81" s="103" t="n">
        <v>216000</v>
      </c>
      <c r="H81" s="103" t="n">
        <v>64464</v>
      </c>
      <c r="I81" s="103"/>
      <c r="J81" s="103" t="n">
        <v>151536</v>
      </c>
    </row>
    <row r="82" s="90" customFormat="true" ht="11.25" hidden="false" customHeight="false" outlineLevel="0" collapsed="false">
      <c r="A82" s="91"/>
      <c r="B82" s="93" t="n">
        <v>90095</v>
      </c>
      <c r="C82" s="94" t="s">
        <v>230</v>
      </c>
      <c r="D82" s="95"/>
      <c r="E82" s="96"/>
      <c r="F82" s="96"/>
      <c r="G82" s="97" t="n">
        <v>9061404</v>
      </c>
      <c r="H82" s="97" t="n">
        <v>3123492</v>
      </c>
      <c r="I82" s="97" t="n">
        <v>200000</v>
      </c>
      <c r="J82" s="97" t="n">
        <v>6137912</v>
      </c>
    </row>
    <row r="83" customFormat="false" ht="22.5" hidden="false" customHeight="false" outlineLevel="0" collapsed="false">
      <c r="A83" s="98"/>
      <c r="B83" s="99"/>
      <c r="C83" s="100" t="s">
        <v>365</v>
      </c>
      <c r="D83" s="101" t="s">
        <v>315</v>
      </c>
      <c r="E83" s="102" t="n">
        <v>2017</v>
      </c>
      <c r="F83" s="102" t="n">
        <v>2025</v>
      </c>
      <c r="G83" s="103" t="n">
        <v>4553237</v>
      </c>
      <c r="H83" s="103" t="n">
        <v>2305092</v>
      </c>
      <c r="I83" s="103" t="n">
        <v>200000</v>
      </c>
      <c r="J83" s="103" t="n">
        <v>2448145</v>
      </c>
    </row>
    <row r="84" customFormat="false" ht="22.5" hidden="false" customHeight="false" outlineLevel="0" collapsed="false">
      <c r="A84" s="98"/>
      <c r="B84" s="99"/>
      <c r="C84" s="100" t="s">
        <v>366</v>
      </c>
      <c r="D84" s="101" t="s">
        <v>315</v>
      </c>
      <c r="E84" s="102" t="n">
        <v>2024</v>
      </c>
      <c r="F84" s="102" t="n">
        <v>2025</v>
      </c>
      <c r="G84" s="103" t="n">
        <v>100000</v>
      </c>
      <c r="H84" s="103" t="n">
        <v>75250</v>
      </c>
      <c r="I84" s="103"/>
      <c r="J84" s="103" t="n">
        <v>24750</v>
      </c>
    </row>
    <row r="85" customFormat="false" ht="22.5" hidden="false" customHeight="false" outlineLevel="0" collapsed="false">
      <c r="A85" s="98"/>
      <c r="B85" s="99"/>
      <c r="C85" s="100" t="s">
        <v>367</v>
      </c>
      <c r="D85" s="101" t="s">
        <v>315</v>
      </c>
      <c r="E85" s="102" t="n">
        <v>2024</v>
      </c>
      <c r="F85" s="102" t="n">
        <v>2025</v>
      </c>
      <c r="G85" s="103" t="n">
        <v>780000</v>
      </c>
      <c r="H85" s="103" t="n">
        <v>653310</v>
      </c>
      <c r="I85" s="103"/>
      <c r="J85" s="103" t="n">
        <v>126690</v>
      </c>
    </row>
    <row r="86" customFormat="false" ht="33.75" hidden="false" customHeight="false" outlineLevel="0" collapsed="false">
      <c r="A86" s="98"/>
      <c r="B86" s="99"/>
      <c r="C86" s="100" t="s">
        <v>368</v>
      </c>
      <c r="D86" s="101" t="s">
        <v>315</v>
      </c>
      <c r="E86" s="102" t="n">
        <v>2023</v>
      </c>
      <c r="F86" s="102" t="n">
        <v>2024</v>
      </c>
      <c r="G86" s="103" t="n">
        <v>405410</v>
      </c>
      <c r="H86" s="103" t="n">
        <v>29440</v>
      </c>
      <c r="I86" s="103"/>
      <c r="J86" s="103" t="n">
        <v>375970</v>
      </c>
    </row>
    <row r="87" customFormat="false" ht="22.5" hidden="false" customHeight="false" outlineLevel="0" collapsed="false">
      <c r="A87" s="98"/>
      <c r="B87" s="99"/>
      <c r="C87" s="100" t="s">
        <v>369</v>
      </c>
      <c r="D87" s="101" t="s">
        <v>315</v>
      </c>
      <c r="E87" s="102" t="n">
        <v>2023</v>
      </c>
      <c r="F87" s="102" t="n">
        <v>2024</v>
      </c>
      <c r="G87" s="103" t="n">
        <v>356750</v>
      </c>
      <c r="H87" s="103" t="n">
        <v>40400</v>
      </c>
      <c r="I87" s="103"/>
      <c r="J87" s="103" t="n">
        <v>316350</v>
      </c>
    </row>
    <row r="88" customFormat="false" ht="22.5" hidden="false" customHeight="false" outlineLevel="0" collapsed="false">
      <c r="A88" s="98"/>
      <c r="B88" s="99"/>
      <c r="C88" s="100" t="s">
        <v>370</v>
      </c>
      <c r="D88" s="101" t="s">
        <v>315</v>
      </c>
      <c r="E88" s="102" t="n">
        <v>2023</v>
      </c>
      <c r="F88" s="102" t="n">
        <v>2024</v>
      </c>
      <c r="G88" s="103" t="n">
        <v>467550</v>
      </c>
      <c r="H88" s="103" t="n">
        <v>20000</v>
      </c>
      <c r="I88" s="103"/>
      <c r="J88" s="103" t="n">
        <v>447550</v>
      </c>
    </row>
    <row r="89" s="90" customFormat="true" ht="11.25" hidden="false" customHeight="false" outlineLevel="0" collapsed="false">
      <c r="A89" s="91" t="n">
        <v>926</v>
      </c>
      <c r="B89" s="92"/>
      <c r="C89" s="86" t="s">
        <v>242</v>
      </c>
      <c r="D89" s="87"/>
      <c r="E89" s="88"/>
      <c r="F89" s="88"/>
      <c r="G89" s="89" t="n">
        <v>12905340</v>
      </c>
      <c r="H89" s="89" t="n">
        <v>12120</v>
      </c>
      <c r="I89" s="89"/>
      <c r="J89" s="89" t="n">
        <v>12893220</v>
      </c>
    </row>
    <row r="90" s="90" customFormat="true" ht="11.25" hidden="false" customHeight="false" outlineLevel="0" collapsed="false">
      <c r="A90" s="91"/>
      <c r="B90" s="93" t="n">
        <v>92601</v>
      </c>
      <c r="C90" s="94" t="s">
        <v>243</v>
      </c>
      <c r="D90" s="95"/>
      <c r="E90" s="96"/>
      <c r="F90" s="96"/>
      <c r="G90" s="97" t="n">
        <v>12735340</v>
      </c>
      <c r="H90" s="97" t="n">
        <v>12120</v>
      </c>
      <c r="I90" s="97"/>
      <c r="J90" s="97" t="n">
        <v>12723220</v>
      </c>
    </row>
    <row r="91" customFormat="false" ht="22.5" hidden="false" customHeight="false" outlineLevel="0" collapsed="false">
      <c r="A91" s="98"/>
      <c r="B91" s="99"/>
      <c r="C91" s="100" t="s">
        <v>371</v>
      </c>
      <c r="D91" s="101" t="s">
        <v>315</v>
      </c>
      <c r="E91" s="102" t="n">
        <v>2021</v>
      </c>
      <c r="F91" s="102" t="n">
        <v>2024</v>
      </c>
      <c r="G91" s="103" t="n">
        <v>70340</v>
      </c>
      <c r="H91" s="103" t="n">
        <v>12120</v>
      </c>
      <c r="I91" s="103"/>
      <c r="J91" s="103" t="n">
        <v>58220</v>
      </c>
    </row>
  </sheetData>
  <mergeCells count="2">
    <mergeCell ref="A13:J13"/>
    <mergeCell ref="A14:J14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328125" defaultRowHeight="11.25" zeroHeight="false" outlineLevelRow="0" outlineLevelCol="0"/>
  <cols>
    <col collapsed="false" customWidth="true" hidden="false" outlineLevel="0" max="1" min="1" style="63" width="5.33"/>
    <col collapsed="false" customWidth="true" hidden="false" outlineLevel="0" max="2" min="2" style="63" width="8.65"/>
    <col collapsed="false" customWidth="true" hidden="false" outlineLevel="0" max="6" min="3" style="63" width="16.65"/>
    <col collapsed="false" customWidth="false" hidden="false" outlineLevel="0" max="257" min="7" style="63" width="9.33"/>
  </cols>
  <sheetData>
    <row r="1" customFormat="false" ht="12.75" hidden="false" customHeight="true" outlineLevel="0" collapsed="false">
      <c r="A1" s="67"/>
      <c r="B1" s="67"/>
      <c r="C1" s="67"/>
      <c r="D1" s="67"/>
      <c r="E1" s="71"/>
      <c r="F1" s="67"/>
      <c r="I1" s="70" t="s">
        <v>372</v>
      </c>
      <c r="J1" s="71"/>
      <c r="K1" s="71"/>
    </row>
    <row r="2" customFormat="false" ht="12.75" hidden="false" customHeight="true" outlineLevel="0" collapsed="false">
      <c r="A2" s="67"/>
      <c r="B2" s="67"/>
      <c r="C2" s="67"/>
      <c r="D2" s="67"/>
      <c r="E2" s="71"/>
      <c r="F2" s="67"/>
      <c r="I2" s="72" t="s">
        <v>304</v>
      </c>
      <c r="J2" s="71"/>
      <c r="K2" s="71"/>
    </row>
    <row r="3" customFormat="false" ht="12.75" hidden="false" customHeight="true" outlineLevel="0" collapsed="false">
      <c r="A3" s="67"/>
      <c r="B3" s="67"/>
      <c r="C3" s="67"/>
      <c r="D3" s="67"/>
      <c r="E3" s="71"/>
      <c r="F3" s="67"/>
      <c r="I3" s="72" t="s">
        <v>305</v>
      </c>
      <c r="J3" s="71"/>
      <c r="K3" s="71"/>
    </row>
    <row r="4" customFormat="false" ht="12.75" hidden="false" customHeight="true" outlineLevel="0" collapsed="false">
      <c r="A4" s="67"/>
      <c r="B4" s="67"/>
      <c r="C4" s="67"/>
      <c r="D4" s="67"/>
      <c r="E4" s="71"/>
      <c r="F4" s="67"/>
      <c r="I4" s="72" t="s">
        <v>306</v>
      </c>
      <c r="J4" s="71"/>
      <c r="K4" s="71"/>
    </row>
    <row r="5" customFormat="false" ht="12.75" hidden="false" customHeight="true" outlineLevel="0" collapsed="false">
      <c r="A5" s="73"/>
      <c r="B5" s="73"/>
      <c r="C5" s="73"/>
      <c r="D5" s="73"/>
      <c r="E5" s="73"/>
      <c r="F5" s="73"/>
      <c r="G5" s="73"/>
      <c r="H5" s="73"/>
      <c r="I5" s="71"/>
      <c r="J5" s="71"/>
      <c r="K5" s="71"/>
    </row>
    <row r="6" customFormat="false" ht="12.75" hidden="false" customHeight="true" outlineLevel="0" collapsed="false">
      <c r="A6" s="67"/>
      <c r="B6" s="67"/>
      <c r="C6" s="67"/>
      <c r="D6" s="67"/>
      <c r="E6" s="71"/>
      <c r="F6" s="67"/>
      <c r="I6" s="106" t="s">
        <v>373</v>
      </c>
      <c r="J6" s="71"/>
      <c r="K6" s="71"/>
    </row>
    <row r="7" customFormat="false" ht="12.75" hidden="false" customHeight="true" outlineLevel="0" collapsed="false">
      <c r="A7" s="67"/>
      <c r="B7" s="67"/>
      <c r="C7" s="67"/>
      <c r="D7" s="67"/>
      <c r="E7" s="71"/>
      <c r="F7" s="67"/>
      <c r="I7" s="75" t="s">
        <v>308</v>
      </c>
      <c r="J7" s="71"/>
      <c r="K7" s="71"/>
    </row>
    <row r="8" customFormat="false" ht="12.75" hidden="false" customHeight="true" outlineLevel="0" collapsed="false">
      <c r="A8" s="67"/>
      <c r="B8" s="67"/>
      <c r="C8" s="67"/>
      <c r="D8" s="67"/>
      <c r="E8" s="71"/>
      <c r="F8" s="67"/>
      <c r="I8" s="75" t="s">
        <v>305</v>
      </c>
      <c r="J8" s="71"/>
      <c r="K8" s="71"/>
    </row>
    <row r="9" customFormat="false" ht="12.75" hidden="false" customHeight="true" outlineLevel="0" collapsed="false">
      <c r="A9" s="67"/>
      <c r="B9" s="67"/>
      <c r="C9" s="67"/>
      <c r="D9" s="67"/>
      <c r="E9" s="71"/>
      <c r="F9" s="67"/>
      <c r="I9" s="75" t="s">
        <v>309</v>
      </c>
      <c r="J9" s="71"/>
      <c r="K9" s="71"/>
    </row>
    <row r="10" customFormat="false" ht="12.75" hidden="false" customHeight="true" outlineLevel="0" collapsed="false">
      <c r="A10" s="73"/>
      <c r="B10" s="73"/>
      <c r="C10" s="73"/>
      <c r="D10" s="73"/>
      <c r="E10" s="73"/>
      <c r="F10" s="73"/>
      <c r="G10" s="73"/>
      <c r="H10" s="73"/>
      <c r="I10" s="71"/>
      <c r="J10" s="71"/>
      <c r="K10" s="71"/>
    </row>
    <row r="11" customFormat="false" ht="25.5" hidden="false" customHeight="true" outlineLevel="0" collapsed="false">
      <c r="A11" s="76" t="s">
        <v>310</v>
      </c>
      <c r="B11" s="76"/>
      <c r="C11" s="76"/>
      <c r="D11" s="76"/>
      <c r="E11" s="76"/>
      <c r="F11" s="76"/>
      <c r="G11" s="76"/>
      <c r="H11" s="76"/>
      <c r="I11" s="76"/>
      <c r="J11" s="76"/>
      <c r="K11" s="76"/>
    </row>
    <row r="12" customFormat="false" ht="12.75" hidden="false" customHeight="true" outlineLevel="0" collapsed="false">
      <c r="A12" s="76" t="str">
        <f aca="false">"SPIS ZADAŃ INWESTYCYJNYCH "&amp;(UPPER(MID(Table!$D$25,10,99)))</f>
        <v>SPIS ZADAŃ INWESTYCYJNYCH BIAŁOŁĘKA</v>
      </c>
      <c r="B12" s="76"/>
      <c r="C12" s="76"/>
      <c r="D12" s="76"/>
      <c r="E12" s="76"/>
      <c r="F12" s="76"/>
      <c r="G12" s="76"/>
      <c r="H12" s="76"/>
      <c r="I12" s="76"/>
      <c r="J12" s="76"/>
      <c r="K12" s="68"/>
    </row>
    <row r="14" customFormat="false" ht="33.75" hidden="false" customHeight="false" outlineLevel="0" collapsed="false">
      <c r="A14" s="78" t="s">
        <v>20</v>
      </c>
      <c r="B14" s="78" t="s">
        <v>21</v>
      </c>
      <c r="C14" s="78" t="s">
        <v>311</v>
      </c>
      <c r="D14" s="78" t="s">
        <v>312</v>
      </c>
      <c r="E14" s="78" t="s">
        <v>24</v>
      </c>
      <c r="F14" s="78" t="s">
        <v>25</v>
      </c>
      <c r="G14" s="79" t="s">
        <v>313</v>
      </c>
      <c r="H14" s="79" t="s">
        <v>27</v>
      </c>
      <c r="I14" s="79" t="s">
        <v>28</v>
      </c>
      <c r="J14" s="79" t="s">
        <v>29</v>
      </c>
    </row>
  </sheetData>
  <mergeCells count="2">
    <mergeCell ref="A11:J11"/>
    <mergeCell ref="A12:J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F13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28515625" defaultRowHeight="11.25" zeroHeight="false" outlineLevelRow="0" outlineLevelCol="0"/>
  <cols>
    <col collapsed="false" customWidth="true" hidden="false" outlineLevel="0" max="2" min="2" style="0" width="22.65"/>
    <col collapsed="false" customWidth="true" hidden="false" outlineLevel="0" max="3" min="3" style="0" width="45.82"/>
    <col collapsed="false" customWidth="true" hidden="false" outlineLevel="0" max="4" min="4" style="0" width="17.65"/>
  </cols>
  <sheetData>
    <row r="6" customFormat="false" ht="12.75" hidden="false" customHeight="false" outlineLevel="0" collapsed="false">
      <c r="B6" s="28"/>
      <c r="C6" s="28"/>
      <c r="D6" s="28"/>
      <c r="E6" s="28"/>
      <c r="F6" s="28"/>
    </row>
    <row r="7" customFormat="false" ht="11.25" hidden="false" customHeight="false" outlineLevel="0" collapsed="false">
      <c r="B7" s="30" t="s">
        <v>23</v>
      </c>
      <c r="C7" s="30" t="s">
        <v>223</v>
      </c>
      <c r="D7" s="30" t="s">
        <v>224</v>
      </c>
      <c r="E7" s="30" t="s">
        <v>225</v>
      </c>
      <c r="F7" s="30" t="s">
        <v>226</v>
      </c>
    </row>
    <row r="8" customFormat="false" ht="11.25" hidden="false" customHeight="false" outlineLevel="0" collapsed="false">
      <c r="B8" s="31" t="s">
        <v>228</v>
      </c>
      <c r="C8" s="31" t="s">
        <v>228</v>
      </c>
      <c r="D8" s="31" t="s">
        <v>228</v>
      </c>
      <c r="E8" s="31" t="s">
        <v>228</v>
      </c>
      <c r="F8" s="31" t="s">
        <v>228</v>
      </c>
    </row>
    <row r="9" customFormat="false" ht="11.25" hidden="false" customHeight="false" outlineLevel="0" collapsed="false">
      <c r="B9" s="31" t="s">
        <v>374</v>
      </c>
      <c r="C9" s="31" t="s">
        <v>228</v>
      </c>
      <c r="D9" s="31" t="s">
        <v>228</v>
      </c>
      <c r="E9" s="31" t="s">
        <v>228</v>
      </c>
      <c r="F9" s="31" t="s">
        <v>228</v>
      </c>
    </row>
    <row r="10" customFormat="false" ht="11.25" hidden="false" customHeight="false" outlineLevel="0" collapsed="false">
      <c r="B10" s="31" t="s">
        <v>375</v>
      </c>
      <c r="C10" s="31" t="s">
        <v>228</v>
      </c>
      <c r="D10" s="31" t="s">
        <v>228</v>
      </c>
      <c r="E10" s="31" t="s">
        <v>228</v>
      </c>
      <c r="F10" s="31" t="s">
        <v>228</v>
      </c>
    </row>
    <row r="11" customFormat="false" ht="11.25" hidden="false" customHeight="false" outlineLevel="0" collapsed="false">
      <c r="B11" s="31" t="s">
        <v>376</v>
      </c>
      <c r="C11" s="31" t="s">
        <v>228</v>
      </c>
      <c r="D11" s="31" t="s">
        <v>228</v>
      </c>
      <c r="E11" s="31" t="s">
        <v>228</v>
      </c>
      <c r="F11" s="31" t="s">
        <v>228</v>
      </c>
    </row>
    <row r="12" customFormat="false" ht="11.25" hidden="false" customHeight="false" outlineLevel="0" collapsed="false">
      <c r="B12" s="31" t="s">
        <v>377</v>
      </c>
      <c r="C12" s="31" t="s">
        <v>228</v>
      </c>
      <c r="D12" s="31" t="s">
        <v>228</v>
      </c>
      <c r="E12" s="31" t="s">
        <v>228</v>
      </c>
      <c r="F12" s="31" t="s">
        <v>228</v>
      </c>
    </row>
    <row r="13" customFormat="false" ht="11.25" hidden="false" customHeight="false" outlineLevel="0" collapsed="false">
      <c r="B13" s="31" t="s">
        <v>378</v>
      </c>
      <c r="C13" s="31" t="s">
        <v>228</v>
      </c>
      <c r="D13" s="31" t="s">
        <v>228</v>
      </c>
      <c r="E13" s="31" t="s">
        <v>228</v>
      </c>
      <c r="F13" s="31" t="s">
        <v>228</v>
      </c>
    </row>
    <row r="14" customFormat="false" ht="11.25" hidden="false" customHeight="false" outlineLevel="0" collapsed="false">
      <c r="B14" s="31" t="s">
        <v>258</v>
      </c>
      <c r="C14" s="31" t="s">
        <v>379</v>
      </c>
      <c r="D14" s="31" t="s">
        <v>228</v>
      </c>
      <c r="E14" s="31" t="s">
        <v>228</v>
      </c>
      <c r="F14" s="31" t="s">
        <v>228</v>
      </c>
    </row>
    <row r="15" customFormat="false" ht="11.25" hidden="false" customHeight="false" outlineLevel="0" collapsed="false">
      <c r="B15" s="31" t="s">
        <v>380</v>
      </c>
      <c r="C15" s="31" t="s">
        <v>381</v>
      </c>
      <c r="D15" s="31" t="s">
        <v>228</v>
      </c>
      <c r="E15" s="31" t="s">
        <v>228</v>
      </c>
      <c r="F15" s="31" t="s">
        <v>228</v>
      </c>
    </row>
    <row r="16" customFormat="false" ht="11.25" hidden="false" customHeight="false" outlineLevel="0" collapsed="false">
      <c r="B16" s="31" t="s">
        <v>382</v>
      </c>
      <c r="C16" s="31" t="s">
        <v>228</v>
      </c>
      <c r="D16" s="31" t="s">
        <v>228</v>
      </c>
      <c r="E16" s="31" t="s">
        <v>228</v>
      </c>
      <c r="F16" s="31" t="s">
        <v>228</v>
      </c>
    </row>
    <row r="17" customFormat="false" ht="11.25" hidden="false" customHeight="false" outlineLevel="0" collapsed="false">
      <c r="B17" s="31" t="s">
        <v>383</v>
      </c>
      <c r="C17" s="31" t="s">
        <v>384</v>
      </c>
      <c r="D17" s="31" t="s">
        <v>228</v>
      </c>
      <c r="E17" s="31" t="s">
        <v>228</v>
      </c>
      <c r="F17" s="31" t="s">
        <v>228</v>
      </c>
    </row>
    <row r="18" customFormat="false" ht="11.25" hidden="false" customHeight="false" outlineLevel="0" collapsed="false">
      <c r="B18" s="31" t="s">
        <v>385</v>
      </c>
      <c r="C18" s="31" t="s">
        <v>228</v>
      </c>
      <c r="D18" s="31" t="s">
        <v>228</v>
      </c>
      <c r="E18" s="31" t="s">
        <v>228</v>
      </c>
      <c r="F18" s="31" t="s">
        <v>228</v>
      </c>
    </row>
    <row r="19" customFormat="false" ht="11.25" hidden="false" customHeight="false" outlineLevel="0" collapsed="false">
      <c r="B19" s="31" t="s">
        <v>386</v>
      </c>
      <c r="C19" s="31" t="s">
        <v>387</v>
      </c>
      <c r="D19" s="31" t="s">
        <v>228</v>
      </c>
      <c r="E19" s="31" t="s">
        <v>228</v>
      </c>
      <c r="F19" s="31" t="s">
        <v>228</v>
      </c>
    </row>
    <row r="20" customFormat="false" ht="11.25" hidden="false" customHeight="false" outlineLevel="0" collapsed="false">
      <c r="B20" s="31" t="s">
        <v>388</v>
      </c>
      <c r="C20" s="31" t="s">
        <v>228</v>
      </c>
      <c r="D20" s="31" t="s">
        <v>228</v>
      </c>
      <c r="E20" s="31" t="s">
        <v>228</v>
      </c>
      <c r="F20" s="31" t="s">
        <v>228</v>
      </c>
    </row>
    <row r="21" customFormat="false" ht="11.25" hidden="false" customHeight="false" outlineLevel="0" collapsed="false">
      <c r="B21" s="31" t="s">
        <v>389</v>
      </c>
      <c r="C21" s="31" t="s">
        <v>390</v>
      </c>
      <c r="D21" s="31" t="s">
        <v>228</v>
      </c>
      <c r="E21" s="31" t="s">
        <v>228</v>
      </c>
      <c r="F21" s="31" t="s">
        <v>228</v>
      </c>
    </row>
    <row r="22" customFormat="false" ht="11.25" hidden="false" customHeight="false" outlineLevel="0" collapsed="false">
      <c r="B22" s="31" t="s">
        <v>391</v>
      </c>
      <c r="C22" s="31" t="s">
        <v>228</v>
      </c>
      <c r="D22" s="31" t="s">
        <v>228</v>
      </c>
      <c r="E22" s="31" t="s">
        <v>228</v>
      </c>
      <c r="F22" s="31" t="s">
        <v>228</v>
      </c>
    </row>
    <row r="23" customFormat="false" ht="11.25" hidden="false" customHeight="false" outlineLevel="0" collapsed="false">
      <c r="B23" s="31" t="s">
        <v>392</v>
      </c>
      <c r="C23" s="31" t="s">
        <v>393</v>
      </c>
      <c r="D23" s="31" t="s">
        <v>228</v>
      </c>
      <c r="E23" s="31" t="s">
        <v>228</v>
      </c>
      <c r="F23" s="31" t="s">
        <v>228</v>
      </c>
    </row>
    <row r="24" customFormat="false" ht="11.25" hidden="false" customHeight="false" outlineLevel="0" collapsed="false">
      <c r="B24" s="31" t="s">
        <v>394</v>
      </c>
      <c r="C24" s="31" t="s">
        <v>228</v>
      </c>
      <c r="D24" s="31" t="s">
        <v>228</v>
      </c>
      <c r="E24" s="31" t="s">
        <v>228</v>
      </c>
      <c r="F24" s="31" t="s">
        <v>228</v>
      </c>
    </row>
    <row r="25" customFormat="false" ht="11.25" hidden="false" customHeight="false" outlineLevel="0" collapsed="false">
      <c r="B25" s="31" t="s">
        <v>395</v>
      </c>
      <c r="C25" s="31" t="s">
        <v>396</v>
      </c>
      <c r="D25" s="31" t="s">
        <v>228</v>
      </c>
      <c r="E25" s="31" t="s">
        <v>228</v>
      </c>
      <c r="F25" s="31" t="s">
        <v>228</v>
      </c>
    </row>
    <row r="26" customFormat="false" ht="11.25" hidden="false" customHeight="false" outlineLevel="0" collapsed="false">
      <c r="B26" s="31" t="s">
        <v>397</v>
      </c>
      <c r="C26" s="31" t="s">
        <v>228</v>
      </c>
      <c r="D26" s="31" t="s">
        <v>228</v>
      </c>
      <c r="E26" s="31" t="s">
        <v>228</v>
      </c>
      <c r="F26" s="31" t="s">
        <v>228</v>
      </c>
    </row>
    <row r="27" customFormat="false" ht="11.25" hidden="false" customHeight="false" outlineLevel="0" collapsed="false">
      <c r="B27" s="31" t="s">
        <v>398</v>
      </c>
      <c r="C27" s="31" t="s">
        <v>399</v>
      </c>
      <c r="D27" s="31" t="s">
        <v>228</v>
      </c>
      <c r="E27" s="31" t="s">
        <v>228</v>
      </c>
      <c r="F27" s="31" t="s">
        <v>228</v>
      </c>
    </row>
    <row r="28" customFormat="false" ht="11.25" hidden="false" customHeight="false" outlineLevel="0" collapsed="false">
      <c r="B28" s="31" t="s">
        <v>400</v>
      </c>
      <c r="C28" s="31" t="s">
        <v>228</v>
      </c>
      <c r="D28" s="31" t="s">
        <v>228</v>
      </c>
      <c r="E28" s="31" t="s">
        <v>228</v>
      </c>
      <c r="F28" s="31" t="s">
        <v>228</v>
      </c>
    </row>
    <row r="29" customFormat="false" ht="11.25" hidden="false" customHeight="false" outlineLevel="0" collapsed="false">
      <c r="B29" s="31" t="s">
        <v>401</v>
      </c>
      <c r="C29" s="31" t="s">
        <v>402</v>
      </c>
      <c r="D29" s="31" t="s">
        <v>228</v>
      </c>
      <c r="E29" s="31" t="s">
        <v>228</v>
      </c>
      <c r="F29" s="31" t="s">
        <v>228</v>
      </c>
    </row>
    <row r="30" customFormat="false" ht="11.25" hidden="false" customHeight="false" outlineLevel="0" collapsed="false">
      <c r="B30" s="31" t="s">
        <v>403</v>
      </c>
      <c r="C30" s="31" t="s">
        <v>228</v>
      </c>
      <c r="D30" s="31" t="s">
        <v>228</v>
      </c>
      <c r="E30" s="31" t="s">
        <v>228</v>
      </c>
      <c r="F30" s="31" t="s">
        <v>228</v>
      </c>
    </row>
    <row r="31" customFormat="false" ht="11.25" hidden="false" customHeight="false" outlineLevel="0" collapsed="false">
      <c r="B31" s="31" t="s">
        <v>404</v>
      </c>
      <c r="C31" s="31" t="s">
        <v>405</v>
      </c>
      <c r="D31" s="31" t="s">
        <v>228</v>
      </c>
      <c r="E31" s="31" t="s">
        <v>228</v>
      </c>
      <c r="F31" s="31" t="s">
        <v>228</v>
      </c>
    </row>
    <row r="32" customFormat="false" ht="11.25" hidden="false" customHeight="false" outlineLevel="0" collapsed="false">
      <c r="B32" s="31" t="s">
        <v>406</v>
      </c>
      <c r="C32" s="31" t="s">
        <v>228</v>
      </c>
      <c r="D32" s="31" t="s">
        <v>228</v>
      </c>
      <c r="E32" s="31" t="s">
        <v>228</v>
      </c>
      <c r="F32" s="31" t="s">
        <v>228</v>
      </c>
    </row>
    <row r="33" customFormat="false" ht="11.25" hidden="false" customHeight="false" outlineLevel="0" collapsed="false">
      <c r="B33" s="31" t="s">
        <v>407</v>
      </c>
      <c r="C33" s="31" t="s">
        <v>408</v>
      </c>
      <c r="D33" s="31" t="s">
        <v>228</v>
      </c>
      <c r="E33" s="31" t="s">
        <v>228</v>
      </c>
      <c r="F33" s="31" t="s">
        <v>228</v>
      </c>
    </row>
    <row r="34" customFormat="false" ht="11.25" hidden="false" customHeight="false" outlineLevel="0" collapsed="false">
      <c r="B34" s="31" t="s">
        <v>409</v>
      </c>
      <c r="C34" s="31" t="s">
        <v>228</v>
      </c>
      <c r="D34" s="31" t="s">
        <v>228</v>
      </c>
      <c r="E34" s="31" t="s">
        <v>228</v>
      </c>
      <c r="F34" s="31" t="s">
        <v>228</v>
      </c>
    </row>
    <row r="35" customFormat="false" ht="11.25" hidden="false" customHeight="false" outlineLevel="0" collapsed="false">
      <c r="B35" s="31" t="s">
        <v>410</v>
      </c>
      <c r="C35" s="31" t="s">
        <v>411</v>
      </c>
      <c r="D35" s="31" t="s">
        <v>228</v>
      </c>
      <c r="E35" s="31" t="s">
        <v>228</v>
      </c>
      <c r="F35" s="31" t="s">
        <v>228</v>
      </c>
    </row>
    <row r="36" customFormat="false" ht="11.25" hidden="false" customHeight="false" outlineLevel="0" collapsed="false">
      <c r="B36" s="31" t="s">
        <v>412</v>
      </c>
      <c r="C36" s="31" t="s">
        <v>228</v>
      </c>
      <c r="D36" s="31" t="s">
        <v>228</v>
      </c>
      <c r="E36" s="31" t="s">
        <v>228</v>
      </c>
      <c r="F36" s="31" t="s">
        <v>228</v>
      </c>
    </row>
    <row r="37" customFormat="false" ht="11.25" hidden="false" customHeight="false" outlineLevel="0" collapsed="false">
      <c r="B37" s="31" t="s">
        <v>413</v>
      </c>
      <c r="C37" s="31" t="s">
        <v>414</v>
      </c>
      <c r="D37" s="31" t="s">
        <v>228</v>
      </c>
      <c r="E37" s="31" t="s">
        <v>228</v>
      </c>
      <c r="F37" s="31" t="s">
        <v>228</v>
      </c>
    </row>
    <row r="38" customFormat="false" ht="11.25" hidden="false" customHeight="false" outlineLevel="0" collapsed="false">
      <c r="B38" s="31" t="s">
        <v>415</v>
      </c>
      <c r="C38" s="31" t="s">
        <v>228</v>
      </c>
      <c r="D38" s="31" t="s">
        <v>228</v>
      </c>
      <c r="E38" s="31" t="s">
        <v>228</v>
      </c>
      <c r="F38" s="31" t="s">
        <v>228</v>
      </c>
    </row>
    <row r="39" customFormat="false" ht="11.25" hidden="false" customHeight="false" outlineLevel="0" collapsed="false">
      <c r="B39" s="31" t="s">
        <v>416</v>
      </c>
      <c r="C39" s="31" t="s">
        <v>417</v>
      </c>
      <c r="D39" s="31" t="s">
        <v>228</v>
      </c>
      <c r="E39" s="31" t="s">
        <v>228</v>
      </c>
      <c r="F39" s="31" t="s">
        <v>228</v>
      </c>
    </row>
    <row r="40" customFormat="false" ht="11.25" hidden="false" customHeight="false" outlineLevel="0" collapsed="false">
      <c r="B40" s="31" t="s">
        <v>418</v>
      </c>
      <c r="C40" s="31" t="s">
        <v>228</v>
      </c>
      <c r="D40" s="31" t="s">
        <v>228</v>
      </c>
      <c r="E40" s="31" t="s">
        <v>228</v>
      </c>
      <c r="F40" s="31" t="s">
        <v>228</v>
      </c>
    </row>
    <row r="41" customFormat="false" ht="11.25" hidden="false" customHeight="false" outlineLevel="0" collapsed="false">
      <c r="B41" s="31" t="s">
        <v>419</v>
      </c>
      <c r="C41" s="31" t="s">
        <v>420</v>
      </c>
      <c r="D41" s="31" t="s">
        <v>228</v>
      </c>
      <c r="E41" s="31" t="s">
        <v>228</v>
      </c>
      <c r="F41" s="31" t="s">
        <v>228</v>
      </c>
    </row>
    <row r="42" customFormat="false" ht="11.25" hidden="false" customHeight="false" outlineLevel="0" collapsed="false">
      <c r="B42" s="31" t="s">
        <v>421</v>
      </c>
      <c r="C42" s="31" t="s">
        <v>228</v>
      </c>
      <c r="D42" s="31" t="s">
        <v>228</v>
      </c>
      <c r="E42" s="31" t="s">
        <v>228</v>
      </c>
      <c r="F42" s="31" t="s">
        <v>228</v>
      </c>
    </row>
    <row r="43" customFormat="false" ht="11.25" hidden="false" customHeight="false" outlineLevel="0" collapsed="false">
      <c r="B43" s="31" t="s">
        <v>422</v>
      </c>
      <c r="C43" s="31" t="s">
        <v>423</v>
      </c>
      <c r="D43" s="31" t="s">
        <v>228</v>
      </c>
      <c r="E43" s="31" t="s">
        <v>228</v>
      </c>
      <c r="F43" s="31" t="s">
        <v>228</v>
      </c>
    </row>
    <row r="44" customFormat="false" ht="11.25" hidden="false" customHeight="false" outlineLevel="0" collapsed="false">
      <c r="B44" s="31" t="s">
        <v>424</v>
      </c>
      <c r="C44" s="31" t="s">
        <v>228</v>
      </c>
      <c r="D44" s="31" t="s">
        <v>228</v>
      </c>
      <c r="E44" s="31" t="s">
        <v>228</v>
      </c>
      <c r="F44" s="31" t="s">
        <v>228</v>
      </c>
    </row>
    <row r="45" customFormat="false" ht="11.25" hidden="false" customHeight="false" outlineLevel="0" collapsed="false">
      <c r="B45" s="31" t="s">
        <v>425</v>
      </c>
      <c r="C45" s="31" t="s">
        <v>426</v>
      </c>
      <c r="D45" s="31" t="s">
        <v>228</v>
      </c>
      <c r="E45" s="31" t="s">
        <v>228</v>
      </c>
      <c r="F45" s="31" t="s">
        <v>228</v>
      </c>
    </row>
    <row r="46" customFormat="false" ht="11.25" hidden="false" customHeight="false" outlineLevel="0" collapsed="false">
      <c r="B46" s="31" t="s">
        <v>427</v>
      </c>
      <c r="C46" s="31" t="s">
        <v>228</v>
      </c>
      <c r="D46" s="31" t="s">
        <v>228</v>
      </c>
      <c r="E46" s="31" t="s">
        <v>228</v>
      </c>
      <c r="F46" s="31" t="s">
        <v>228</v>
      </c>
    </row>
    <row r="47" customFormat="false" ht="11.25" hidden="false" customHeight="false" outlineLevel="0" collapsed="false">
      <c r="B47" s="31" t="s">
        <v>428</v>
      </c>
      <c r="C47" s="31" t="s">
        <v>429</v>
      </c>
      <c r="D47" s="31" t="s">
        <v>228</v>
      </c>
      <c r="E47" s="31" t="s">
        <v>228</v>
      </c>
      <c r="F47" s="31" t="s">
        <v>228</v>
      </c>
    </row>
    <row r="48" customFormat="false" ht="11.25" hidden="false" customHeight="false" outlineLevel="0" collapsed="false">
      <c r="B48" s="31" t="s">
        <v>430</v>
      </c>
      <c r="C48" s="31" t="s">
        <v>228</v>
      </c>
      <c r="D48" s="31" t="s">
        <v>228</v>
      </c>
      <c r="E48" s="31" t="s">
        <v>228</v>
      </c>
      <c r="F48" s="31" t="s">
        <v>228</v>
      </c>
    </row>
    <row r="49" customFormat="false" ht="11.25" hidden="false" customHeight="false" outlineLevel="0" collapsed="false">
      <c r="B49" s="31" t="s">
        <v>431</v>
      </c>
      <c r="C49" s="31" t="s">
        <v>432</v>
      </c>
      <c r="D49" s="31" t="s">
        <v>228</v>
      </c>
      <c r="E49" s="31" t="s">
        <v>228</v>
      </c>
      <c r="F49" s="31" t="s">
        <v>228</v>
      </c>
    </row>
    <row r="50" customFormat="false" ht="11.25" hidden="false" customHeight="false" outlineLevel="0" collapsed="false">
      <c r="B50" s="31" t="s">
        <v>433</v>
      </c>
      <c r="C50" s="31" t="s">
        <v>228</v>
      </c>
      <c r="D50" s="31" t="s">
        <v>228</v>
      </c>
      <c r="E50" s="31" t="s">
        <v>228</v>
      </c>
      <c r="F50" s="31" t="s">
        <v>228</v>
      </c>
    </row>
    <row r="51" customFormat="false" ht="11.25" hidden="false" customHeight="false" outlineLevel="0" collapsed="false">
      <c r="B51" s="31" t="s">
        <v>434</v>
      </c>
      <c r="C51" s="31" t="s">
        <v>435</v>
      </c>
      <c r="D51" s="31" t="s">
        <v>228</v>
      </c>
      <c r="E51" s="31" t="s">
        <v>228</v>
      </c>
      <c r="F51" s="31" t="s">
        <v>228</v>
      </c>
    </row>
    <row r="52" customFormat="false" ht="11.25" hidden="false" customHeight="false" outlineLevel="0" collapsed="false">
      <c r="B52" s="31" t="s">
        <v>436</v>
      </c>
      <c r="C52" s="31" t="s">
        <v>437</v>
      </c>
      <c r="D52" s="31" t="s">
        <v>228</v>
      </c>
      <c r="E52" s="31" t="s">
        <v>228</v>
      </c>
      <c r="F52" s="31" t="s">
        <v>228</v>
      </c>
    </row>
    <row r="53" customFormat="false" ht="11.25" hidden="false" customHeight="false" outlineLevel="0" collapsed="false">
      <c r="B53" s="31" t="s">
        <v>438</v>
      </c>
      <c r="C53" s="31" t="s">
        <v>439</v>
      </c>
      <c r="D53" s="31" t="s">
        <v>228</v>
      </c>
      <c r="E53" s="31" t="s">
        <v>228</v>
      </c>
      <c r="F53" s="31" t="s">
        <v>228</v>
      </c>
    </row>
    <row r="54" customFormat="false" ht="11.25" hidden="false" customHeight="false" outlineLevel="0" collapsed="false">
      <c r="B54" s="31" t="s">
        <v>440</v>
      </c>
      <c r="C54" s="31" t="s">
        <v>441</v>
      </c>
      <c r="D54" s="31" t="s">
        <v>228</v>
      </c>
      <c r="E54" s="31" t="s">
        <v>228</v>
      </c>
      <c r="F54" s="31" t="s">
        <v>228</v>
      </c>
    </row>
    <row r="55" customFormat="false" ht="11.25" hidden="false" customHeight="false" outlineLevel="0" collapsed="false">
      <c r="B55" s="31" t="s">
        <v>442</v>
      </c>
      <c r="C55" s="31" t="s">
        <v>443</v>
      </c>
      <c r="D55" s="31" t="s">
        <v>228</v>
      </c>
      <c r="E55" s="31" t="s">
        <v>228</v>
      </c>
      <c r="F55" s="31" t="s">
        <v>228</v>
      </c>
    </row>
    <row r="56" customFormat="false" ht="11.25" hidden="false" customHeight="false" outlineLevel="0" collapsed="false">
      <c r="B56" s="31" t="s">
        <v>444</v>
      </c>
      <c r="C56" s="31" t="s">
        <v>445</v>
      </c>
      <c r="D56" s="31" t="s">
        <v>228</v>
      </c>
      <c r="E56" s="31" t="s">
        <v>228</v>
      </c>
      <c r="F56" s="31" t="s">
        <v>228</v>
      </c>
    </row>
    <row r="57" customFormat="false" ht="11.25" hidden="false" customHeight="false" outlineLevel="0" collapsed="false">
      <c r="B57" s="31" t="s">
        <v>446</v>
      </c>
      <c r="C57" s="31" t="s">
        <v>447</v>
      </c>
      <c r="D57" s="31" t="s">
        <v>228</v>
      </c>
      <c r="E57" s="31" t="s">
        <v>228</v>
      </c>
      <c r="F57" s="31" t="s">
        <v>228</v>
      </c>
    </row>
    <row r="58" customFormat="false" ht="11.25" hidden="false" customHeight="false" outlineLevel="0" collapsed="false">
      <c r="B58" s="31" t="s">
        <v>448</v>
      </c>
      <c r="C58" s="31" t="s">
        <v>449</v>
      </c>
      <c r="D58" s="31" t="s">
        <v>228</v>
      </c>
      <c r="E58" s="31" t="s">
        <v>228</v>
      </c>
      <c r="F58" s="31" t="s">
        <v>228</v>
      </c>
    </row>
    <row r="59" customFormat="false" ht="11.25" hidden="false" customHeight="false" outlineLevel="0" collapsed="false">
      <c r="B59" s="31" t="s">
        <v>450</v>
      </c>
      <c r="C59" s="31" t="s">
        <v>451</v>
      </c>
      <c r="D59" s="31" t="s">
        <v>228</v>
      </c>
      <c r="E59" s="31" t="s">
        <v>228</v>
      </c>
      <c r="F59" s="31" t="s">
        <v>228</v>
      </c>
    </row>
    <row r="60" customFormat="false" ht="11.25" hidden="false" customHeight="false" outlineLevel="0" collapsed="false">
      <c r="B60" s="31" t="s">
        <v>452</v>
      </c>
      <c r="C60" s="31" t="s">
        <v>453</v>
      </c>
      <c r="D60" s="31" t="s">
        <v>228</v>
      </c>
      <c r="E60" s="31" t="s">
        <v>228</v>
      </c>
      <c r="F60" s="31" t="s">
        <v>228</v>
      </c>
    </row>
    <row r="61" customFormat="false" ht="11.25" hidden="false" customHeight="false" outlineLevel="0" collapsed="false">
      <c r="B61" s="31" t="s">
        <v>454</v>
      </c>
      <c r="C61" s="31" t="s">
        <v>455</v>
      </c>
      <c r="D61" s="31" t="s">
        <v>228</v>
      </c>
      <c r="E61" s="31" t="s">
        <v>228</v>
      </c>
      <c r="F61" s="31" t="s">
        <v>228</v>
      </c>
    </row>
    <row r="62" customFormat="false" ht="11.25" hidden="false" customHeight="false" outlineLevel="0" collapsed="false">
      <c r="B62" s="31" t="s">
        <v>456</v>
      </c>
      <c r="C62" s="31" t="s">
        <v>457</v>
      </c>
      <c r="D62" s="31" t="s">
        <v>228</v>
      </c>
      <c r="E62" s="31" t="s">
        <v>228</v>
      </c>
      <c r="F62" s="31" t="s">
        <v>228</v>
      </c>
    </row>
    <row r="63" customFormat="false" ht="11.25" hidden="false" customHeight="false" outlineLevel="0" collapsed="false">
      <c r="B63" s="31" t="s">
        <v>458</v>
      </c>
      <c r="C63" s="31" t="s">
        <v>459</v>
      </c>
      <c r="D63" s="31" t="s">
        <v>228</v>
      </c>
      <c r="E63" s="31" t="s">
        <v>228</v>
      </c>
      <c r="F63" s="31" t="s">
        <v>228</v>
      </c>
    </row>
    <row r="64" customFormat="false" ht="11.25" hidden="false" customHeight="false" outlineLevel="0" collapsed="false">
      <c r="B64" s="31" t="s">
        <v>460</v>
      </c>
      <c r="C64" s="31" t="s">
        <v>461</v>
      </c>
      <c r="D64" s="31" t="s">
        <v>228</v>
      </c>
      <c r="E64" s="31" t="s">
        <v>228</v>
      </c>
      <c r="F64" s="31" t="s">
        <v>228</v>
      </c>
    </row>
    <row r="65" customFormat="false" ht="11.25" hidden="false" customHeight="false" outlineLevel="0" collapsed="false">
      <c r="B65" s="31" t="s">
        <v>462</v>
      </c>
      <c r="C65" s="31" t="s">
        <v>463</v>
      </c>
      <c r="D65" s="31" t="s">
        <v>228</v>
      </c>
      <c r="E65" s="31" t="s">
        <v>228</v>
      </c>
      <c r="F65" s="31" t="s">
        <v>228</v>
      </c>
    </row>
    <row r="66" customFormat="false" ht="11.25" hidden="false" customHeight="false" outlineLevel="0" collapsed="false">
      <c r="B66" s="31" t="s">
        <v>464</v>
      </c>
      <c r="C66" s="31" t="s">
        <v>465</v>
      </c>
      <c r="D66" s="31" t="s">
        <v>466</v>
      </c>
      <c r="E66" s="31" t="s">
        <v>228</v>
      </c>
      <c r="F66" s="31" t="s">
        <v>228</v>
      </c>
    </row>
    <row r="67" customFormat="false" ht="11.25" hidden="false" customHeight="false" outlineLevel="0" collapsed="false">
      <c r="B67" s="31" t="s">
        <v>467</v>
      </c>
      <c r="C67" s="31" t="s">
        <v>468</v>
      </c>
      <c r="D67" s="31" t="s">
        <v>228</v>
      </c>
      <c r="E67" s="31" t="s">
        <v>228</v>
      </c>
      <c r="F67" s="31" t="s">
        <v>228</v>
      </c>
    </row>
    <row r="68" customFormat="false" ht="11.25" hidden="false" customHeight="false" outlineLevel="0" collapsed="false">
      <c r="B68" s="31" t="s">
        <v>469</v>
      </c>
      <c r="C68" s="31" t="s">
        <v>470</v>
      </c>
      <c r="D68" s="31" t="s">
        <v>471</v>
      </c>
      <c r="E68" s="31" t="s">
        <v>228</v>
      </c>
      <c r="F68" s="31" t="s">
        <v>228</v>
      </c>
    </row>
    <row r="69" customFormat="false" ht="11.25" hidden="false" customHeight="false" outlineLevel="0" collapsed="false">
      <c r="B69" s="31" t="s">
        <v>472</v>
      </c>
      <c r="C69" s="31" t="s">
        <v>473</v>
      </c>
      <c r="D69" s="31" t="s">
        <v>228</v>
      </c>
      <c r="E69" s="31" t="s">
        <v>228</v>
      </c>
      <c r="F69" s="31" t="s">
        <v>228</v>
      </c>
    </row>
    <row r="70" customFormat="false" ht="11.25" hidden="false" customHeight="false" outlineLevel="0" collapsed="false">
      <c r="B70" s="31" t="s">
        <v>474</v>
      </c>
      <c r="C70" s="31" t="s">
        <v>475</v>
      </c>
      <c r="D70" s="31" t="s">
        <v>228</v>
      </c>
      <c r="E70" s="31" t="s">
        <v>228</v>
      </c>
      <c r="F70" s="31" t="s">
        <v>228</v>
      </c>
    </row>
    <row r="71" customFormat="false" ht="11.25" hidden="false" customHeight="false" outlineLevel="0" collapsed="false">
      <c r="B71" s="31" t="s">
        <v>476</v>
      </c>
      <c r="C71" s="31" t="s">
        <v>477</v>
      </c>
      <c r="D71" s="31" t="s">
        <v>478</v>
      </c>
      <c r="E71" s="31" t="s">
        <v>228</v>
      </c>
      <c r="F71" s="31" t="s">
        <v>228</v>
      </c>
    </row>
    <row r="72" customFormat="false" ht="11.25" hidden="false" customHeight="false" outlineLevel="0" collapsed="false">
      <c r="B72" s="31" t="s">
        <v>479</v>
      </c>
      <c r="C72" s="31" t="s">
        <v>480</v>
      </c>
      <c r="D72" s="31" t="s">
        <v>228</v>
      </c>
      <c r="E72" s="31" t="s">
        <v>228</v>
      </c>
      <c r="F72" s="31" t="s">
        <v>228</v>
      </c>
    </row>
    <row r="73" customFormat="false" ht="11.25" hidden="false" customHeight="false" outlineLevel="0" collapsed="false">
      <c r="B73" s="31" t="s">
        <v>481</v>
      </c>
      <c r="C73" s="31" t="s">
        <v>482</v>
      </c>
      <c r="D73" s="31" t="s">
        <v>228</v>
      </c>
      <c r="E73" s="31" t="s">
        <v>228</v>
      </c>
      <c r="F73" s="31" t="s">
        <v>228</v>
      </c>
    </row>
    <row r="74" customFormat="false" ht="11.25" hidden="false" customHeight="false" outlineLevel="0" collapsed="false">
      <c r="B74" s="31" t="s">
        <v>483</v>
      </c>
      <c r="C74" s="31" t="s">
        <v>484</v>
      </c>
      <c r="D74" s="31" t="s">
        <v>228</v>
      </c>
      <c r="E74" s="31" t="s">
        <v>228</v>
      </c>
      <c r="F74" s="31" t="s">
        <v>228</v>
      </c>
    </row>
    <row r="75" customFormat="false" ht="11.25" hidden="false" customHeight="false" outlineLevel="0" collapsed="false">
      <c r="B75" s="31" t="s">
        <v>485</v>
      </c>
      <c r="C75" s="31" t="s">
        <v>486</v>
      </c>
      <c r="D75" s="31" t="s">
        <v>228</v>
      </c>
      <c r="E75" s="31" t="s">
        <v>228</v>
      </c>
      <c r="F75" s="31" t="s">
        <v>228</v>
      </c>
    </row>
    <row r="76" customFormat="false" ht="11.25" hidden="false" customHeight="false" outlineLevel="0" collapsed="false">
      <c r="B76" s="31" t="s">
        <v>487</v>
      </c>
      <c r="C76" s="31" t="s">
        <v>488</v>
      </c>
      <c r="D76" s="31" t="s">
        <v>228</v>
      </c>
      <c r="E76" s="31" t="s">
        <v>228</v>
      </c>
      <c r="F76" s="31" t="s">
        <v>228</v>
      </c>
    </row>
    <row r="77" customFormat="false" ht="11.25" hidden="false" customHeight="false" outlineLevel="0" collapsed="false">
      <c r="B77" s="31" t="s">
        <v>489</v>
      </c>
      <c r="C77" s="31" t="s">
        <v>490</v>
      </c>
      <c r="D77" s="31" t="s">
        <v>228</v>
      </c>
      <c r="E77" s="31" t="s">
        <v>228</v>
      </c>
      <c r="F77" s="31" t="s">
        <v>228</v>
      </c>
    </row>
    <row r="78" customFormat="false" ht="11.25" hidden="false" customHeight="false" outlineLevel="0" collapsed="false">
      <c r="B78" s="31" t="s">
        <v>491</v>
      </c>
      <c r="C78" s="31" t="s">
        <v>492</v>
      </c>
      <c r="D78" s="31" t="s">
        <v>228</v>
      </c>
      <c r="E78" s="31" t="s">
        <v>228</v>
      </c>
      <c r="F78" s="31" t="s">
        <v>228</v>
      </c>
    </row>
    <row r="79" customFormat="false" ht="11.25" hidden="false" customHeight="false" outlineLevel="0" collapsed="false">
      <c r="B79" s="31" t="s">
        <v>493</v>
      </c>
      <c r="C79" s="31" t="s">
        <v>494</v>
      </c>
      <c r="D79" s="31" t="s">
        <v>228</v>
      </c>
      <c r="E79" s="31" t="s">
        <v>228</v>
      </c>
      <c r="F79" s="31" t="s">
        <v>228</v>
      </c>
    </row>
    <row r="80" customFormat="false" ht="11.25" hidden="false" customHeight="false" outlineLevel="0" collapsed="false">
      <c r="B80" s="31" t="s">
        <v>495</v>
      </c>
      <c r="C80" s="31" t="s">
        <v>496</v>
      </c>
      <c r="D80" s="31" t="s">
        <v>228</v>
      </c>
      <c r="E80" s="31" t="s">
        <v>228</v>
      </c>
      <c r="F80" s="31" t="s">
        <v>228</v>
      </c>
    </row>
    <row r="81" customFormat="false" ht="11.25" hidden="false" customHeight="false" outlineLevel="0" collapsed="false">
      <c r="B81" s="31" t="s">
        <v>497</v>
      </c>
      <c r="C81" s="31" t="s">
        <v>498</v>
      </c>
      <c r="D81" s="31" t="s">
        <v>228</v>
      </c>
      <c r="E81" s="31" t="s">
        <v>228</v>
      </c>
      <c r="F81" s="31" t="s">
        <v>228</v>
      </c>
    </row>
    <row r="82" customFormat="false" ht="11.25" hidden="false" customHeight="false" outlineLevel="0" collapsed="false">
      <c r="B82" s="31" t="s">
        <v>499</v>
      </c>
      <c r="C82" s="31" t="s">
        <v>500</v>
      </c>
      <c r="D82" s="31" t="s">
        <v>228</v>
      </c>
      <c r="E82" s="31" t="s">
        <v>228</v>
      </c>
      <c r="F82" s="31" t="s">
        <v>228</v>
      </c>
    </row>
    <row r="83" customFormat="false" ht="11.25" hidden="false" customHeight="false" outlineLevel="0" collapsed="false">
      <c r="B83" s="31" t="s">
        <v>501</v>
      </c>
      <c r="C83" s="31" t="s">
        <v>502</v>
      </c>
      <c r="D83" s="31" t="s">
        <v>228</v>
      </c>
      <c r="E83" s="31" t="s">
        <v>228</v>
      </c>
      <c r="F83" s="31" t="s">
        <v>228</v>
      </c>
    </row>
    <row r="84" customFormat="false" ht="11.25" hidden="false" customHeight="false" outlineLevel="0" collapsed="false">
      <c r="B84" s="31" t="s">
        <v>503</v>
      </c>
      <c r="C84" s="31" t="s">
        <v>504</v>
      </c>
      <c r="D84" s="31" t="s">
        <v>228</v>
      </c>
      <c r="E84" s="31" t="s">
        <v>228</v>
      </c>
      <c r="F84" s="31" t="s">
        <v>228</v>
      </c>
    </row>
    <row r="85" customFormat="false" ht="11.25" hidden="false" customHeight="false" outlineLevel="0" collapsed="false">
      <c r="B85" s="31" t="s">
        <v>505</v>
      </c>
      <c r="C85" s="31" t="s">
        <v>506</v>
      </c>
      <c r="D85" s="31" t="s">
        <v>228</v>
      </c>
      <c r="E85" s="31" t="s">
        <v>228</v>
      </c>
      <c r="F85" s="31" t="s">
        <v>228</v>
      </c>
    </row>
    <row r="86" customFormat="false" ht="11.25" hidden="false" customHeight="false" outlineLevel="0" collapsed="false">
      <c r="B86" s="31" t="s">
        <v>507</v>
      </c>
      <c r="C86" s="31" t="s">
        <v>508</v>
      </c>
      <c r="D86" s="31" t="s">
        <v>228</v>
      </c>
      <c r="E86" s="31" t="s">
        <v>228</v>
      </c>
      <c r="F86" s="31" t="s">
        <v>228</v>
      </c>
    </row>
    <row r="87" customFormat="false" ht="11.25" hidden="false" customHeight="false" outlineLevel="0" collapsed="false">
      <c r="B87" s="31" t="s">
        <v>509</v>
      </c>
      <c r="C87" s="31" t="s">
        <v>510</v>
      </c>
      <c r="D87" s="31" t="s">
        <v>228</v>
      </c>
      <c r="E87" s="31" t="s">
        <v>228</v>
      </c>
      <c r="F87" s="31" t="s">
        <v>228</v>
      </c>
    </row>
    <row r="88" customFormat="false" ht="11.25" hidden="false" customHeight="false" outlineLevel="0" collapsed="false">
      <c r="B88" s="31" t="s">
        <v>511</v>
      </c>
      <c r="C88" s="31" t="s">
        <v>512</v>
      </c>
      <c r="D88" s="31" t="s">
        <v>228</v>
      </c>
      <c r="E88" s="31" t="s">
        <v>228</v>
      </c>
      <c r="F88" s="31" t="s">
        <v>228</v>
      </c>
    </row>
    <row r="89" customFormat="false" ht="11.25" hidden="false" customHeight="false" outlineLevel="0" collapsed="false">
      <c r="B89" s="31" t="s">
        <v>513</v>
      </c>
      <c r="C89" s="31" t="s">
        <v>514</v>
      </c>
      <c r="D89" s="31" t="s">
        <v>228</v>
      </c>
      <c r="E89" s="31" t="s">
        <v>228</v>
      </c>
      <c r="F89" s="31" t="s">
        <v>228</v>
      </c>
    </row>
    <row r="90" customFormat="false" ht="11.25" hidden="false" customHeight="false" outlineLevel="0" collapsed="false">
      <c r="B90" s="31" t="s">
        <v>515</v>
      </c>
      <c r="C90" s="31" t="s">
        <v>516</v>
      </c>
      <c r="D90" s="31" t="s">
        <v>228</v>
      </c>
      <c r="E90" s="31" t="s">
        <v>228</v>
      </c>
      <c r="F90" s="31" t="s">
        <v>228</v>
      </c>
    </row>
    <row r="91" customFormat="false" ht="11.25" hidden="false" customHeight="false" outlineLevel="0" collapsed="false">
      <c r="B91" s="31" t="s">
        <v>517</v>
      </c>
      <c r="C91" s="31" t="s">
        <v>518</v>
      </c>
      <c r="D91" s="31" t="s">
        <v>228</v>
      </c>
      <c r="E91" s="31" t="s">
        <v>228</v>
      </c>
      <c r="F91" s="31" t="s">
        <v>228</v>
      </c>
    </row>
    <row r="92" customFormat="false" ht="11.25" hidden="false" customHeight="false" outlineLevel="0" collapsed="false">
      <c r="B92" s="31" t="s">
        <v>519</v>
      </c>
      <c r="C92" s="31" t="s">
        <v>520</v>
      </c>
      <c r="D92" s="31" t="s">
        <v>228</v>
      </c>
      <c r="E92" s="31" t="s">
        <v>228</v>
      </c>
      <c r="F92" s="31" t="s">
        <v>228</v>
      </c>
    </row>
    <row r="93" customFormat="false" ht="11.25" hidden="false" customHeight="false" outlineLevel="0" collapsed="false">
      <c r="B93" s="31" t="s">
        <v>521</v>
      </c>
      <c r="C93" s="31" t="s">
        <v>522</v>
      </c>
      <c r="D93" s="31" t="s">
        <v>228</v>
      </c>
      <c r="E93" s="31" t="s">
        <v>228</v>
      </c>
      <c r="F93" s="31" t="s">
        <v>228</v>
      </c>
    </row>
    <row r="94" customFormat="false" ht="11.25" hidden="false" customHeight="false" outlineLevel="0" collapsed="false">
      <c r="B94" s="31" t="s">
        <v>523</v>
      </c>
      <c r="C94" s="31" t="s">
        <v>524</v>
      </c>
      <c r="D94" s="31" t="s">
        <v>228</v>
      </c>
      <c r="E94" s="31" t="s">
        <v>228</v>
      </c>
      <c r="F94" s="31" t="s">
        <v>228</v>
      </c>
    </row>
    <row r="95" customFormat="false" ht="11.25" hidden="false" customHeight="false" outlineLevel="0" collapsed="false">
      <c r="B95" s="31" t="s">
        <v>525</v>
      </c>
      <c r="C95" s="31" t="s">
        <v>526</v>
      </c>
      <c r="D95" s="31" t="s">
        <v>228</v>
      </c>
      <c r="E95" s="31" t="s">
        <v>228</v>
      </c>
      <c r="F95" s="31" t="s">
        <v>228</v>
      </c>
    </row>
    <row r="96" customFormat="false" ht="11.25" hidden="false" customHeight="false" outlineLevel="0" collapsed="false">
      <c r="B96" s="31" t="s">
        <v>527</v>
      </c>
      <c r="C96" s="31" t="s">
        <v>528</v>
      </c>
      <c r="D96" s="31" t="s">
        <v>228</v>
      </c>
      <c r="E96" s="31" t="s">
        <v>228</v>
      </c>
      <c r="F96" s="31" t="s">
        <v>228</v>
      </c>
    </row>
    <row r="97" customFormat="false" ht="11.25" hidden="false" customHeight="false" outlineLevel="0" collapsed="false">
      <c r="B97" s="31" t="s">
        <v>529</v>
      </c>
      <c r="C97" s="31" t="s">
        <v>530</v>
      </c>
      <c r="D97" s="31" t="s">
        <v>228</v>
      </c>
      <c r="E97" s="31" t="s">
        <v>228</v>
      </c>
      <c r="F97" s="31" t="s">
        <v>228</v>
      </c>
    </row>
    <row r="98" customFormat="false" ht="11.25" hidden="false" customHeight="false" outlineLevel="0" collapsed="false">
      <c r="B98" s="31" t="s">
        <v>531</v>
      </c>
      <c r="C98" s="31" t="s">
        <v>532</v>
      </c>
      <c r="D98" s="31" t="s">
        <v>228</v>
      </c>
      <c r="E98" s="31" t="s">
        <v>228</v>
      </c>
      <c r="F98" s="31" t="s">
        <v>228</v>
      </c>
    </row>
    <row r="99" customFormat="false" ht="11.25" hidden="false" customHeight="false" outlineLevel="0" collapsed="false">
      <c r="B99" s="31" t="s">
        <v>533</v>
      </c>
      <c r="C99" s="31" t="s">
        <v>534</v>
      </c>
      <c r="D99" s="31" t="s">
        <v>228</v>
      </c>
      <c r="E99" s="31" t="s">
        <v>228</v>
      </c>
      <c r="F99" s="31" t="s">
        <v>228</v>
      </c>
    </row>
    <row r="100" customFormat="false" ht="11.25" hidden="false" customHeight="false" outlineLevel="0" collapsed="false">
      <c r="B100" s="31" t="s">
        <v>535</v>
      </c>
      <c r="C100" s="31" t="s">
        <v>536</v>
      </c>
      <c r="D100" s="31" t="s">
        <v>228</v>
      </c>
      <c r="E100" s="31" t="s">
        <v>228</v>
      </c>
      <c r="F100" s="31" t="s">
        <v>228</v>
      </c>
    </row>
    <row r="101" customFormat="false" ht="11.25" hidden="false" customHeight="false" outlineLevel="0" collapsed="false">
      <c r="B101" s="31" t="s">
        <v>537</v>
      </c>
      <c r="C101" s="31" t="s">
        <v>538</v>
      </c>
      <c r="D101" s="31" t="s">
        <v>228</v>
      </c>
      <c r="E101" s="31" t="s">
        <v>228</v>
      </c>
      <c r="F101" s="31" t="s">
        <v>228</v>
      </c>
    </row>
    <row r="102" customFormat="false" ht="11.25" hidden="false" customHeight="false" outlineLevel="0" collapsed="false">
      <c r="B102" s="31" t="s">
        <v>539</v>
      </c>
      <c r="C102" s="31" t="s">
        <v>540</v>
      </c>
      <c r="D102" s="31" t="s">
        <v>228</v>
      </c>
      <c r="E102" s="31" t="s">
        <v>228</v>
      </c>
      <c r="F102" s="31" t="s">
        <v>228</v>
      </c>
    </row>
    <row r="103" customFormat="false" ht="11.25" hidden="false" customHeight="false" outlineLevel="0" collapsed="false">
      <c r="B103" s="31" t="s">
        <v>541</v>
      </c>
      <c r="C103" s="31" t="s">
        <v>542</v>
      </c>
      <c r="D103" s="31" t="s">
        <v>228</v>
      </c>
      <c r="E103" s="31" t="s">
        <v>228</v>
      </c>
      <c r="F103" s="31" t="s">
        <v>228</v>
      </c>
    </row>
    <row r="104" customFormat="false" ht="11.25" hidden="false" customHeight="false" outlineLevel="0" collapsed="false">
      <c r="B104" s="31" t="s">
        <v>543</v>
      </c>
      <c r="C104" s="31" t="s">
        <v>544</v>
      </c>
      <c r="D104" s="31" t="s">
        <v>545</v>
      </c>
      <c r="E104" s="31" t="s">
        <v>228</v>
      </c>
      <c r="F104" s="31" t="s">
        <v>228</v>
      </c>
    </row>
    <row r="105" customFormat="false" ht="11.25" hidden="false" customHeight="false" outlineLevel="0" collapsed="false">
      <c r="B105" s="31" t="s">
        <v>546</v>
      </c>
      <c r="C105" s="31" t="s">
        <v>547</v>
      </c>
      <c r="D105" s="31" t="s">
        <v>228</v>
      </c>
      <c r="E105" s="31" t="s">
        <v>228</v>
      </c>
      <c r="F105" s="31" t="s">
        <v>228</v>
      </c>
    </row>
    <row r="106" customFormat="false" ht="11.25" hidden="false" customHeight="false" outlineLevel="0" collapsed="false">
      <c r="B106" s="31" t="s">
        <v>548</v>
      </c>
      <c r="C106" s="31" t="s">
        <v>549</v>
      </c>
      <c r="D106" s="31" t="s">
        <v>228</v>
      </c>
      <c r="E106" s="31" t="s">
        <v>228</v>
      </c>
      <c r="F106" s="31" t="s">
        <v>228</v>
      </c>
    </row>
    <row r="107" customFormat="false" ht="11.25" hidden="false" customHeight="false" outlineLevel="0" collapsed="false">
      <c r="B107" s="31" t="s">
        <v>550</v>
      </c>
      <c r="C107" s="31" t="s">
        <v>551</v>
      </c>
      <c r="D107" s="31" t="s">
        <v>228</v>
      </c>
      <c r="E107" s="31" t="s">
        <v>228</v>
      </c>
      <c r="F107" s="31" t="s">
        <v>228</v>
      </c>
    </row>
    <row r="108" customFormat="false" ht="11.25" hidden="false" customHeight="false" outlineLevel="0" collapsed="false">
      <c r="B108" s="31" t="s">
        <v>552</v>
      </c>
      <c r="C108" s="31" t="s">
        <v>553</v>
      </c>
      <c r="D108" s="31" t="s">
        <v>228</v>
      </c>
      <c r="E108" s="31" t="s">
        <v>228</v>
      </c>
      <c r="F108" s="31" t="s">
        <v>228</v>
      </c>
    </row>
    <row r="109" customFormat="false" ht="11.25" hidden="false" customHeight="false" outlineLevel="0" collapsed="false">
      <c r="B109" s="31" t="s">
        <v>554</v>
      </c>
      <c r="C109" s="31" t="s">
        <v>555</v>
      </c>
      <c r="D109" s="31" t="s">
        <v>228</v>
      </c>
      <c r="E109" s="31" t="s">
        <v>228</v>
      </c>
      <c r="F109" s="31" t="s">
        <v>228</v>
      </c>
    </row>
    <row r="110" customFormat="false" ht="11.25" hidden="false" customHeight="false" outlineLevel="0" collapsed="false">
      <c r="B110" s="31" t="s">
        <v>556</v>
      </c>
      <c r="C110" s="31" t="s">
        <v>557</v>
      </c>
      <c r="D110" s="31" t="s">
        <v>228</v>
      </c>
      <c r="E110" s="31" t="s">
        <v>228</v>
      </c>
      <c r="F110" s="31" t="s">
        <v>228</v>
      </c>
    </row>
    <row r="111" customFormat="false" ht="11.25" hidden="false" customHeight="false" outlineLevel="0" collapsed="false">
      <c r="B111" s="31" t="s">
        <v>558</v>
      </c>
      <c r="C111" s="31" t="s">
        <v>559</v>
      </c>
      <c r="D111" s="31" t="s">
        <v>228</v>
      </c>
      <c r="E111" s="31" t="s">
        <v>228</v>
      </c>
      <c r="F111" s="31" t="s">
        <v>228</v>
      </c>
    </row>
    <row r="112" customFormat="false" ht="11.25" hidden="false" customHeight="false" outlineLevel="0" collapsed="false">
      <c r="B112" s="31" t="s">
        <v>560</v>
      </c>
      <c r="C112" s="31" t="s">
        <v>561</v>
      </c>
      <c r="D112" s="31" t="s">
        <v>228</v>
      </c>
      <c r="E112" s="31" t="s">
        <v>228</v>
      </c>
      <c r="F112" s="31" t="s">
        <v>228</v>
      </c>
    </row>
    <row r="113" customFormat="false" ht="11.25" hidden="false" customHeight="false" outlineLevel="0" collapsed="false">
      <c r="B113" s="31" t="s">
        <v>562</v>
      </c>
      <c r="C113" s="31" t="s">
        <v>563</v>
      </c>
      <c r="D113" s="31" t="s">
        <v>228</v>
      </c>
      <c r="E113" s="31" t="s">
        <v>228</v>
      </c>
      <c r="F113" s="31" t="s">
        <v>228</v>
      </c>
    </row>
    <row r="114" customFormat="false" ht="11.25" hidden="false" customHeight="false" outlineLevel="0" collapsed="false">
      <c r="B114" s="31" t="s">
        <v>564</v>
      </c>
      <c r="C114" s="31" t="s">
        <v>565</v>
      </c>
      <c r="D114" s="31" t="s">
        <v>228</v>
      </c>
      <c r="E114" s="31" t="s">
        <v>228</v>
      </c>
      <c r="F114" s="31" t="s">
        <v>228</v>
      </c>
    </row>
    <row r="115" customFormat="false" ht="11.25" hidden="false" customHeight="false" outlineLevel="0" collapsed="false">
      <c r="B115" s="31" t="s">
        <v>566</v>
      </c>
      <c r="C115" s="31" t="s">
        <v>567</v>
      </c>
      <c r="D115" s="31" t="s">
        <v>228</v>
      </c>
      <c r="E115" s="31" t="s">
        <v>228</v>
      </c>
      <c r="F115" s="31" t="s">
        <v>228</v>
      </c>
    </row>
    <row r="116" customFormat="false" ht="11.25" hidden="false" customHeight="false" outlineLevel="0" collapsed="false">
      <c r="B116" s="31" t="s">
        <v>568</v>
      </c>
      <c r="C116" s="31" t="s">
        <v>569</v>
      </c>
      <c r="D116" s="31" t="s">
        <v>228</v>
      </c>
      <c r="E116" s="31" t="s">
        <v>228</v>
      </c>
      <c r="F116" s="31" t="s">
        <v>228</v>
      </c>
    </row>
    <row r="117" customFormat="false" ht="11.25" hidden="false" customHeight="false" outlineLevel="0" collapsed="false">
      <c r="B117" s="31" t="s">
        <v>570</v>
      </c>
      <c r="C117" s="31" t="s">
        <v>571</v>
      </c>
      <c r="D117" s="31" t="s">
        <v>228</v>
      </c>
      <c r="E117" s="31" t="s">
        <v>228</v>
      </c>
      <c r="F117" s="31" t="s">
        <v>228</v>
      </c>
    </row>
    <row r="118" customFormat="false" ht="11.25" hidden="false" customHeight="false" outlineLevel="0" collapsed="false">
      <c r="B118" s="31" t="s">
        <v>572</v>
      </c>
      <c r="C118" s="31" t="s">
        <v>573</v>
      </c>
      <c r="D118" s="31" t="s">
        <v>228</v>
      </c>
      <c r="E118" s="31" t="s">
        <v>228</v>
      </c>
      <c r="F118" s="31" t="s">
        <v>228</v>
      </c>
    </row>
    <row r="119" customFormat="false" ht="11.25" hidden="false" customHeight="false" outlineLevel="0" collapsed="false">
      <c r="B119" s="31" t="s">
        <v>574</v>
      </c>
      <c r="C119" s="31" t="s">
        <v>575</v>
      </c>
      <c r="D119" s="31" t="s">
        <v>228</v>
      </c>
      <c r="E119" s="31" t="s">
        <v>228</v>
      </c>
      <c r="F119" s="31" t="s">
        <v>228</v>
      </c>
    </row>
    <row r="120" customFormat="false" ht="11.25" hidden="false" customHeight="false" outlineLevel="0" collapsed="false">
      <c r="B120" s="31" t="s">
        <v>576</v>
      </c>
      <c r="C120" s="31" t="s">
        <v>577</v>
      </c>
      <c r="D120" s="31" t="s">
        <v>228</v>
      </c>
      <c r="E120" s="31" t="s">
        <v>228</v>
      </c>
      <c r="F120" s="31" t="s">
        <v>228</v>
      </c>
    </row>
    <row r="121" customFormat="false" ht="11.25" hidden="false" customHeight="false" outlineLevel="0" collapsed="false">
      <c r="B121" s="31" t="s">
        <v>578</v>
      </c>
      <c r="C121" s="31" t="s">
        <v>579</v>
      </c>
      <c r="D121" s="31" t="s">
        <v>228</v>
      </c>
      <c r="E121" s="31" t="s">
        <v>228</v>
      </c>
      <c r="F121" s="31" t="s">
        <v>228</v>
      </c>
    </row>
    <row r="122" customFormat="false" ht="11.25" hidden="false" customHeight="false" outlineLevel="0" collapsed="false">
      <c r="B122" s="31" t="s">
        <v>580</v>
      </c>
      <c r="C122" s="31" t="s">
        <v>581</v>
      </c>
      <c r="D122" s="31" t="s">
        <v>228</v>
      </c>
      <c r="E122" s="31" t="s">
        <v>228</v>
      </c>
      <c r="F122" s="31" t="s">
        <v>228</v>
      </c>
    </row>
    <row r="123" customFormat="false" ht="11.25" hidden="false" customHeight="false" outlineLevel="0" collapsed="false">
      <c r="B123" s="31" t="s">
        <v>582</v>
      </c>
      <c r="C123" s="31" t="s">
        <v>583</v>
      </c>
      <c r="D123" s="31" t="s">
        <v>228</v>
      </c>
      <c r="E123" s="31" t="s">
        <v>228</v>
      </c>
      <c r="F123" s="31" t="s">
        <v>228</v>
      </c>
    </row>
    <row r="124" customFormat="false" ht="11.25" hidden="false" customHeight="false" outlineLevel="0" collapsed="false">
      <c r="B124" s="31" t="s">
        <v>584</v>
      </c>
      <c r="C124" s="31" t="s">
        <v>585</v>
      </c>
      <c r="D124" s="31" t="s">
        <v>228</v>
      </c>
      <c r="E124" s="31" t="s">
        <v>228</v>
      </c>
      <c r="F124" s="31" t="s">
        <v>228</v>
      </c>
    </row>
    <row r="125" customFormat="false" ht="11.25" hidden="false" customHeight="false" outlineLevel="0" collapsed="false">
      <c r="B125" s="31" t="s">
        <v>586</v>
      </c>
      <c r="C125" s="31" t="s">
        <v>587</v>
      </c>
      <c r="D125" s="31" t="s">
        <v>228</v>
      </c>
      <c r="E125" s="31" t="s">
        <v>228</v>
      </c>
      <c r="F125" s="31" t="s">
        <v>228</v>
      </c>
    </row>
    <row r="126" customFormat="false" ht="11.25" hidden="false" customHeight="false" outlineLevel="0" collapsed="false">
      <c r="B126" s="31" t="s">
        <v>588</v>
      </c>
      <c r="C126" s="31" t="s">
        <v>589</v>
      </c>
      <c r="D126" s="31" t="s">
        <v>228</v>
      </c>
      <c r="E126" s="31" t="s">
        <v>228</v>
      </c>
      <c r="F126" s="31" t="s">
        <v>228</v>
      </c>
    </row>
    <row r="127" customFormat="false" ht="11.25" hidden="false" customHeight="false" outlineLevel="0" collapsed="false">
      <c r="B127" s="31" t="s">
        <v>590</v>
      </c>
      <c r="C127" s="31" t="s">
        <v>591</v>
      </c>
      <c r="D127" s="31" t="s">
        <v>228</v>
      </c>
      <c r="E127" s="31" t="s">
        <v>228</v>
      </c>
      <c r="F127" s="31" t="s">
        <v>228</v>
      </c>
    </row>
    <row r="128" customFormat="false" ht="11.25" hidden="false" customHeight="false" outlineLevel="0" collapsed="false">
      <c r="B128" s="31" t="s">
        <v>592</v>
      </c>
      <c r="C128" s="31" t="s">
        <v>593</v>
      </c>
      <c r="D128" s="31" t="s">
        <v>228</v>
      </c>
      <c r="E128" s="31" t="s">
        <v>228</v>
      </c>
      <c r="F128" s="31" t="s">
        <v>228</v>
      </c>
    </row>
    <row r="129" customFormat="false" ht="11.25" hidden="false" customHeight="false" outlineLevel="0" collapsed="false">
      <c r="B129" s="31" t="s">
        <v>594</v>
      </c>
      <c r="C129" s="31" t="s">
        <v>595</v>
      </c>
      <c r="D129" s="31" t="s">
        <v>228</v>
      </c>
      <c r="E129" s="31" t="s">
        <v>228</v>
      </c>
      <c r="F129" s="31" t="s">
        <v>228</v>
      </c>
    </row>
    <row r="130" customFormat="false" ht="11.25" hidden="false" customHeight="false" outlineLevel="0" collapsed="false">
      <c r="B130" s="31" t="s">
        <v>596</v>
      </c>
      <c r="C130" s="31" t="s">
        <v>597</v>
      </c>
      <c r="D130" s="31" t="s">
        <v>228</v>
      </c>
      <c r="E130" s="31" t="s">
        <v>228</v>
      </c>
      <c r="F130" s="31" t="s">
        <v>228</v>
      </c>
    </row>
    <row r="131" customFormat="false" ht="11.25" hidden="false" customHeight="false" outlineLevel="0" collapsed="false">
      <c r="B131" s="31" t="s">
        <v>598</v>
      </c>
      <c r="C131" s="31" t="s">
        <v>599</v>
      </c>
      <c r="D131" s="31" t="s">
        <v>228</v>
      </c>
      <c r="E131" s="31" t="s">
        <v>228</v>
      </c>
      <c r="F131" s="31" t="s">
        <v>228</v>
      </c>
    </row>
    <row r="132" customFormat="false" ht="11.25" hidden="false" customHeight="false" outlineLevel="0" collapsed="false">
      <c r="B132" s="31" t="s">
        <v>600</v>
      </c>
      <c r="C132" s="31" t="s">
        <v>601</v>
      </c>
      <c r="D132" s="31" t="s">
        <v>228</v>
      </c>
      <c r="E132" s="31" t="s">
        <v>228</v>
      </c>
      <c r="F132" s="31" t="s">
        <v>228</v>
      </c>
    </row>
    <row r="133" customFormat="false" ht="11.25" hidden="false" customHeight="false" outlineLevel="0" collapsed="false">
      <c r="B133" s="31" t="s">
        <v>602</v>
      </c>
      <c r="C133" s="31" t="s">
        <v>603</v>
      </c>
      <c r="D133" s="31" t="s">
        <v>228</v>
      </c>
      <c r="E133" s="31" t="s">
        <v>228</v>
      </c>
      <c r="F133" s="31" t="s">
        <v>228</v>
      </c>
    </row>
    <row r="134" customFormat="false" ht="11.25" hidden="false" customHeight="false" outlineLevel="0" collapsed="false">
      <c r="B134" s="31" t="s">
        <v>604</v>
      </c>
      <c r="C134" s="31" t="s">
        <v>605</v>
      </c>
      <c r="D134" s="31" t="s">
        <v>606</v>
      </c>
      <c r="E134" s="31" t="s">
        <v>228</v>
      </c>
      <c r="F134" s="31" t="s">
        <v>228</v>
      </c>
    </row>
    <row r="135" customFormat="false" ht="11.25" hidden="false" customHeight="false" outlineLevel="0" collapsed="false">
      <c r="B135" s="31" t="s">
        <v>607</v>
      </c>
      <c r="C135" s="31" t="s">
        <v>608</v>
      </c>
      <c r="D135" s="31" t="s">
        <v>228</v>
      </c>
      <c r="E135" s="31" t="s">
        <v>228</v>
      </c>
      <c r="F135" s="31" t="s">
        <v>228</v>
      </c>
    </row>
    <row r="136" customFormat="false" ht="11.25" hidden="false" customHeight="false" outlineLevel="0" collapsed="false">
      <c r="B136" s="31" t="s">
        <v>609</v>
      </c>
      <c r="C136" s="31" t="s">
        <v>610</v>
      </c>
      <c r="D136" s="31" t="s">
        <v>228</v>
      </c>
      <c r="E136" s="31" t="s">
        <v>228</v>
      </c>
      <c r="F136" s="31" t="s">
        <v>228</v>
      </c>
    </row>
    <row r="137" customFormat="false" ht="11.25" hidden="false" customHeight="false" outlineLevel="0" collapsed="false">
      <c r="B137" s="31" t="s">
        <v>611</v>
      </c>
      <c r="C137" s="31" t="s">
        <v>612</v>
      </c>
      <c r="D137" s="31" t="s">
        <v>228</v>
      </c>
      <c r="E137" s="31" t="s">
        <v>228</v>
      </c>
      <c r="F137" s="31" t="s">
        <v>228</v>
      </c>
    </row>
    <row r="138" customFormat="false" ht="11.25" hidden="false" customHeight="false" outlineLevel="0" collapsed="false">
      <c r="B138" s="31" t="s">
        <v>613</v>
      </c>
      <c r="C138" s="31" t="s">
        <v>614</v>
      </c>
      <c r="D138" s="31" t="s">
        <v>228</v>
      </c>
      <c r="E138" s="31" t="s">
        <v>228</v>
      </c>
      <c r="F138" s="31" t="s">
        <v>228</v>
      </c>
    </row>
    <row r="139" customFormat="false" ht="11.25" hidden="false" customHeight="false" outlineLevel="0" collapsed="false">
      <c r="B139" s="31" t="s">
        <v>615</v>
      </c>
      <c r="C139" s="31" t="s">
        <v>616</v>
      </c>
      <c r="D139" s="31" t="s">
        <v>228</v>
      </c>
      <c r="E139" s="31" t="s">
        <v>228</v>
      </c>
      <c r="F139" s="31" t="s">
        <v>228</v>
      </c>
    </row>
    <row r="140" customFormat="false" ht="11.25" hidden="false" customHeight="false" outlineLevel="0" collapsed="false">
      <c r="B140" s="31" t="s">
        <v>617</v>
      </c>
      <c r="C140" s="31" t="s">
        <v>618</v>
      </c>
      <c r="D140" s="31" t="s">
        <v>619</v>
      </c>
      <c r="E140" s="31" t="s">
        <v>228</v>
      </c>
      <c r="F140" s="31" t="s">
        <v>228</v>
      </c>
    </row>
    <row r="141" customFormat="false" ht="11.25" hidden="false" customHeight="false" outlineLevel="0" collapsed="false">
      <c r="B141" s="31" t="s">
        <v>620</v>
      </c>
      <c r="C141" s="31" t="s">
        <v>621</v>
      </c>
      <c r="D141" s="31" t="s">
        <v>228</v>
      </c>
      <c r="E141" s="31" t="s">
        <v>228</v>
      </c>
      <c r="F141" s="31" t="s">
        <v>228</v>
      </c>
    </row>
    <row r="142" customFormat="false" ht="11.25" hidden="false" customHeight="false" outlineLevel="0" collapsed="false">
      <c r="B142" s="31" t="s">
        <v>622</v>
      </c>
      <c r="C142" s="31" t="s">
        <v>623</v>
      </c>
      <c r="D142" s="31" t="s">
        <v>228</v>
      </c>
      <c r="E142" s="31" t="s">
        <v>228</v>
      </c>
      <c r="F142" s="31" t="s">
        <v>228</v>
      </c>
    </row>
    <row r="143" customFormat="false" ht="11.25" hidden="false" customHeight="false" outlineLevel="0" collapsed="false">
      <c r="B143" s="31" t="s">
        <v>624</v>
      </c>
      <c r="C143" s="31" t="s">
        <v>625</v>
      </c>
      <c r="D143" s="31" t="s">
        <v>228</v>
      </c>
      <c r="E143" s="31" t="s">
        <v>228</v>
      </c>
      <c r="F143" s="31" t="s">
        <v>228</v>
      </c>
    </row>
    <row r="144" customFormat="false" ht="11.25" hidden="false" customHeight="false" outlineLevel="0" collapsed="false">
      <c r="B144" s="31" t="s">
        <v>626</v>
      </c>
      <c r="C144" s="31" t="s">
        <v>627</v>
      </c>
      <c r="D144" s="31" t="s">
        <v>228</v>
      </c>
      <c r="E144" s="31" t="s">
        <v>228</v>
      </c>
      <c r="F144" s="31" t="s">
        <v>228</v>
      </c>
    </row>
    <row r="145" customFormat="false" ht="11.25" hidden="false" customHeight="false" outlineLevel="0" collapsed="false">
      <c r="B145" s="31" t="s">
        <v>628</v>
      </c>
      <c r="C145" s="31" t="s">
        <v>629</v>
      </c>
      <c r="D145" s="31" t="s">
        <v>228</v>
      </c>
      <c r="E145" s="31" t="s">
        <v>228</v>
      </c>
      <c r="F145" s="31" t="s">
        <v>228</v>
      </c>
    </row>
    <row r="146" customFormat="false" ht="11.25" hidden="false" customHeight="false" outlineLevel="0" collapsed="false">
      <c r="B146" s="31" t="s">
        <v>630</v>
      </c>
      <c r="C146" s="31" t="s">
        <v>631</v>
      </c>
      <c r="D146" s="31" t="s">
        <v>228</v>
      </c>
      <c r="E146" s="31" t="s">
        <v>228</v>
      </c>
      <c r="F146" s="31" t="s">
        <v>228</v>
      </c>
    </row>
    <row r="147" customFormat="false" ht="11.25" hidden="false" customHeight="false" outlineLevel="0" collapsed="false">
      <c r="B147" s="31" t="s">
        <v>632</v>
      </c>
      <c r="C147" s="31" t="s">
        <v>633</v>
      </c>
      <c r="D147" s="31" t="s">
        <v>228</v>
      </c>
      <c r="E147" s="31" t="s">
        <v>228</v>
      </c>
      <c r="F147" s="31" t="s">
        <v>228</v>
      </c>
    </row>
    <row r="148" customFormat="false" ht="11.25" hidden="false" customHeight="false" outlineLevel="0" collapsed="false">
      <c r="B148" s="31" t="s">
        <v>634</v>
      </c>
      <c r="C148" s="31" t="s">
        <v>635</v>
      </c>
      <c r="D148" s="31" t="s">
        <v>228</v>
      </c>
      <c r="E148" s="31" t="s">
        <v>228</v>
      </c>
      <c r="F148" s="31" t="s">
        <v>228</v>
      </c>
    </row>
    <row r="149" customFormat="false" ht="11.25" hidden="false" customHeight="false" outlineLevel="0" collapsed="false">
      <c r="B149" s="31" t="s">
        <v>636</v>
      </c>
      <c r="C149" s="31" t="s">
        <v>637</v>
      </c>
      <c r="D149" s="31" t="s">
        <v>228</v>
      </c>
      <c r="E149" s="31" t="s">
        <v>228</v>
      </c>
      <c r="F149" s="31" t="s">
        <v>228</v>
      </c>
    </row>
    <row r="150" customFormat="false" ht="11.25" hidden="false" customHeight="false" outlineLevel="0" collapsed="false">
      <c r="B150" s="31" t="s">
        <v>638</v>
      </c>
      <c r="C150" s="31" t="s">
        <v>639</v>
      </c>
      <c r="D150" s="31" t="s">
        <v>228</v>
      </c>
      <c r="E150" s="31" t="s">
        <v>228</v>
      </c>
      <c r="F150" s="31" t="s">
        <v>228</v>
      </c>
    </row>
    <row r="151" customFormat="false" ht="11.25" hidden="false" customHeight="false" outlineLevel="0" collapsed="false">
      <c r="B151" s="31" t="s">
        <v>640</v>
      </c>
      <c r="C151" s="31" t="s">
        <v>641</v>
      </c>
      <c r="D151" s="31" t="s">
        <v>228</v>
      </c>
      <c r="E151" s="31" t="s">
        <v>228</v>
      </c>
      <c r="F151" s="31" t="s">
        <v>228</v>
      </c>
    </row>
    <row r="152" customFormat="false" ht="11.25" hidden="false" customHeight="false" outlineLevel="0" collapsed="false">
      <c r="B152" s="31" t="s">
        <v>642</v>
      </c>
      <c r="C152" s="31" t="s">
        <v>643</v>
      </c>
      <c r="D152" s="31" t="s">
        <v>228</v>
      </c>
      <c r="E152" s="31" t="s">
        <v>228</v>
      </c>
      <c r="F152" s="31" t="s">
        <v>228</v>
      </c>
    </row>
    <row r="153" customFormat="false" ht="11.25" hidden="false" customHeight="false" outlineLevel="0" collapsed="false">
      <c r="B153" s="31" t="s">
        <v>644</v>
      </c>
      <c r="C153" s="31" t="s">
        <v>645</v>
      </c>
      <c r="D153" s="31" t="s">
        <v>228</v>
      </c>
      <c r="E153" s="31" t="s">
        <v>228</v>
      </c>
      <c r="F153" s="31" t="s">
        <v>228</v>
      </c>
    </row>
    <row r="154" customFormat="false" ht="11.25" hidden="false" customHeight="false" outlineLevel="0" collapsed="false">
      <c r="B154" s="31" t="s">
        <v>646</v>
      </c>
      <c r="C154" s="31" t="s">
        <v>647</v>
      </c>
      <c r="D154" s="31" t="s">
        <v>228</v>
      </c>
      <c r="E154" s="31" t="s">
        <v>228</v>
      </c>
      <c r="F154" s="31" t="s">
        <v>228</v>
      </c>
    </row>
    <row r="155" customFormat="false" ht="11.25" hidden="false" customHeight="false" outlineLevel="0" collapsed="false">
      <c r="B155" s="31" t="s">
        <v>648</v>
      </c>
      <c r="C155" s="31" t="s">
        <v>649</v>
      </c>
      <c r="D155" s="31" t="s">
        <v>228</v>
      </c>
      <c r="E155" s="31" t="s">
        <v>228</v>
      </c>
      <c r="F155" s="31" t="s">
        <v>228</v>
      </c>
    </row>
    <row r="156" customFormat="false" ht="11.25" hidden="false" customHeight="false" outlineLevel="0" collapsed="false">
      <c r="B156" s="31" t="s">
        <v>650</v>
      </c>
      <c r="C156" s="31" t="s">
        <v>651</v>
      </c>
      <c r="D156" s="31" t="s">
        <v>228</v>
      </c>
      <c r="E156" s="31" t="s">
        <v>228</v>
      </c>
      <c r="F156" s="31" t="s">
        <v>228</v>
      </c>
    </row>
    <row r="157" customFormat="false" ht="11.25" hidden="false" customHeight="false" outlineLevel="0" collapsed="false">
      <c r="B157" s="31" t="s">
        <v>652</v>
      </c>
      <c r="C157" s="31" t="s">
        <v>653</v>
      </c>
      <c r="D157" s="31" t="s">
        <v>228</v>
      </c>
      <c r="E157" s="31" t="s">
        <v>228</v>
      </c>
      <c r="F157" s="31" t="s">
        <v>228</v>
      </c>
    </row>
    <row r="158" customFormat="false" ht="11.25" hidden="false" customHeight="false" outlineLevel="0" collapsed="false">
      <c r="B158" s="31" t="s">
        <v>654</v>
      </c>
      <c r="C158" s="31" t="s">
        <v>655</v>
      </c>
      <c r="D158" s="31" t="s">
        <v>228</v>
      </c>
      <c r="E158" s="31" t="s">
        <v>228</v>
      </c>
      <c r="F158" s="31" t="s">
        <v>228</v>
      </c>
    </row>
    <row r="159" customFormat="false" ht="11.25" hidden="false" customHeight="false" outlineLevel="0" collapsed="false">
      <c r="B159" s="31" t="s">
        <v>656</v>
      </c>
      <c r="C159" s="31" t="s">
        <v>657</v>
      </c>
      <c r="D159" s="31" t="s">
        <v>228</v>
      </c>
      <c r="E159" s="31" t="s">
        <v>228</v>
      </c>
      <c r="F159" s="31" t="s">
        <v>228</v>
      </c>
    </row>
    <row r="160" customFormat="false" ht="11.25" hidden="false" customHeight="false" outlineLevel="0" collapsed="false">
      <c r="B160" s="31" t="s">
        <v>658</v>
      </c>
      <c r="C160" s="31" t="s">
        <v>659</v>
      </c>
      <c r="D160" s="31" t="s">
        <v>228</v>
      </c>
      <c r="E160" s="31" t="s">
        <v>228</v>
      </c>
      <c r="F160" s="31" t="s">
        <v>228</v>
      </c>
    </row>
    <row r="161" customFormat="false" ht="11.25" hidden="false" customHeight="false" outlineLevel="0" collapsed="false">
      <c r="B161" s="31" t="s">
        <v>660</v>
      </c>
      <c r="C161" s="31" t="s">
        <v>661</v>
      </c>
      <c r="D161" s="31" t="s">
        <v>228</v>
      </c>
      <c r="E161" s="31" t="s">
        <v>228</v>
      </c>
      <c r="F161" s="31" t="s">
        <v>228</v>
      </c>
    </row>
    <row r="162" customFormat="false" ht="11.25" hidden="false" customHeight="false" outlineLevel="0" collapsed="false">
      <c r="B162" s="31" t="s">
        <v>662</v>
      </c>
      <c r="C162" s="31" t="s">
        <v>663</v>
      </c>
      <c r="D162" s="31" t="s">
        <v>228</v>
      </c>
      <c r="E162" s="31" t="s">
        <v>228</v>
      </c>
      <c r="F162" s="31" t="s">
        <v>228</v>
      </c>
    </row>
    <row r="163" customFormat="false" ht="11.25" hidden="false" customHeight="false" outlineLevel="0" collapsed="false">
      <c r="B163" s="31" t="s">
        <v>664</v>
      </c>
      <c r="C163" s="31" t="s">
        <v>228</v>
      </c>
      <c r="D163" s="31" t="s">
        <v>228</v>
      </c>
      <c r="E163" s="31" t="s">
        <v>228</v>
      </c>
      <c r="F163" s="31" t="s">
        <v>228</v>
      </c>
    </row>
    <row r="164" customFormat="false" ht="11.25" hidden="false" customHeight="false" outlineLevel="0" collapsed="false">
      <c r="B164" s="31" t="s">
        <v>665</v>
      </c>
      <c r="C164" s="31" t="s">
        <v>666</v>
      </c>
      <c r="D164" s="31" t="s">
        <v>228</v>
      </c>
      <c r="E164" s="31" t="s">
        <v>228</v>
      </c>
      <c r="F164" s="31" t="s">
        <v>228</v>
      </c>
    </row>
    <row r="165" customFormat="false" ht="11.25" hidden="false" customHeight="false" outlineLevel="0" collapsed="false">
      <c r="B165" s="31" t="s">
        <v>667</v>
      </c>
      <c r="C165" s="31" t="s">
        <v>668</v>
      </c>
      <c r="D165" s="31" t="s">
        <v>228</v>
      </c>
      <c r="E165" s="31" t="s">
        <v>228</v>
      </c>
      <c r="F165" s="31" t="s">
        <v>228</v>
      </c>
    </row>
    <row r="166" customFormat="false" ht="11.25" hidden="false" customHeight="false" outlineLevel="0" collapsed="false">
      <c r="B166" s="31" t="s">
        <v>669</v>
      </c>
      <c r="C166" s="31" t="s">
        <v>670</v>
      </c>
      <c r="D166" s="31" t="s">
        <v>228</v>
      </c>
      <c r="E166" s="31" t="s">
        <v>228</v>
      </c>
      <c r="F166" s="31" t="s">
        <v>228</v>
      </c>
    </row>
    <row r="167" customFormat="false" ht="11.25" hidden="false" customHeight="false" outlineLevel="0" collapsed="false">
      <c r="B167" s="31" t="s">
        <v>671</v>
      </c>
      <c r="C167" s="31" t="s">
        <v>672</v>
      </c>
      <c r="D167" s="31" t="s">
        <v>228</v>
      </c>
      <c r="E167" s="31" t="s">
        <v>228</v>
      </c>
      <c r="F167" s="31" t="s">
        <v>228</v>
      </c>
    </row>
    <row r="168" customFormat="false" ht="11.25" hidden="false" customHeight="false" outlineLevel="0" collapsed="false">
      <c r="B168" s="31" t="s">
        <v>673</v>
      </c>
      <c r="C168" s="31" t="s">
        <v>674</v>
      </c>
      <c r="D168" s="31" t="s">
        <v>228</v>
      </c>
      <c r="E168" s="31" t="s">
        <v>228</v>
      </c>
      <c r="F168" s="31" t="s">
        <v>228</v>
      </c>
    </row>
    <row r="169" customFormat="false" ht="11.25" hidden="false" customHeight="false" outlineLevel="0" collapsed="false">
      <c r="B169" s="31" t="s">
        <v>675</v>
      </c>
      <c r="C169" s="31" t="s">
        <v>676</v>
      </c>
      <c r="D169" s="31" t="s">
        <v>677</v>
      </c>
      <c r="E169" s="31" t="s">
        <v>228</v>
      </c>
      <c r="F169" s="31" t="s">
        <v>228</v>
      </c>
    </row>
    <row r="170" customFormat="false" ht="11.25" hidden="false" customHeight="false" outlineLevel="0" collapsed="false">
      <c r="B170" s="31" t="s">
        <v>163</v>
      </c>
      <c r="C170" s="31" t="s">
        <v>355</v>
      </c>
      <c r="D170" s="31" t="s">
        <v>228</v>
      </c>
      <c r="E170" s="31" t="s">
        <v>228</v>
      </c>
      <c r="F170" s="31" t="s">
        <v>228</v>
      </c>
    </row>
    <row r="171" customFormat="false" ht="11.25" hidden="false" customHeight="false" outlineLevel="0" collapsed="false">
      <c r="B171" s="31" t="s">
        <v>678</v>
      </c>
      <c r="C171" s="31" t="s">
        <v>679</v>
      </c>
      <c r="D171" s="31" t="s">
        <v>228</v>
      </c>
      <c r="E171" s="31" t="s">
        <v>228</v>
      </c>
      <c r="F171" s="31" t="s">
        <v>228</v>
      </c>
    </row>
    <row r="172" customFormat="false" ht="11.25" hidden="false" customHeight="false" outlineLevel="0" collapsed="false">
      <c r="B172" s="31" t="s">
        <v>680</v>
      </c>
      <c r="C172" s="31" t="s">
        <v>681</v>
      </c>
      <c r="D172" s="31" t="s">
        <v>228</v>
      </c>
      <c r="E172" s="31" t="s">
        <v>228</v>
      </c>
      <c r="F172" s="31" t="s">
        <v>228</v>
      </c>
    </row>
    <row r="173" customFormat="false" ht="11.25" hidden="false" customHeight="false" outlineLevel="0" collapsed="false">
      <c r="B173" s="31" t="s">
        <v>682</v>
      </c>
      <c r="C173" s="31" t="s">
        <v>683</v>
      </c>
      <c r="D173" s="31" t="s">
        <v>228</v>
      </c>
      <c r="E173" s="31" t="s">
        <v>228</v>
      </c>
      <c r="F173" s="31" t="s">
        <v>228</v>
      </c>
    </row>
    <row r="174" customFormat="false" ht="11.25" hidden="false" customHeight="false" outlineLevel="0" collapsed="false">
      <c r="B174" s="31" t="s">
        <v>684</v>
      </c>
      <c r="C174" s="31" t="s">
        <v>685</v>
      </c>
      <c r="D174" s="31" t="s">
        <v>228</v>
      </c>
      <c r="E174" s="31" t="s">
        <v>228</v>
      </c>
      <c r="F174" s="31" t="s">
        <v>228</v>
      </c>
    </row>
    <row r="175" customFormat="false" ht="11.25" hidden="false" customHeight="false" outlineLevel="0" collapsed="false">
      <c r="B175" s="31" t="s">
        <v>686</v>
      </c>
      <c r="C175" s="31" t="s">
        <v>687</v>
      </c>
      <c r="D175" s="31" t="s">
        <v>688</v>
      </c>
      <c r="E175" s="31" t="s">
        <v>228</v>
      </c>
      <c r="F175" s="31" t="s">
        <v>228</v>
      </c>
    </row>
    <row r="176" customFormat="false" ht="11.25" hidden="false" customHeight="false" outlineLevel="0" collapsed="false">
      <c r="B176" s="31" t="s">
        <v>689</v>
      </c>
      <c r="C176" s="31" t="s">
        <v>690</v>
      </c>
      <c r="D176" s="31" t="s">
        <v>228</v>
      </c>
      <c r="E176" s="31" t="s">
        <v>228</v>
      </c>
      <c r="F176" s="31" t="s">
        <v>228</v>
      </c>
    </row>
    <row r="177" customFormat="false" ht="11.25" hidden="false" customHeight="false" outlineLevel="0" collapsed="false">
      <c r="B177" s="31" t="s">
        <v>691</v>
      </c>
      <c r="C177" s="31" t="s">
        <v>692</v>
      </c>
      <c r="D177" s="31" t="s">
        <v>228</v>
      </c>
      <c r="E177" s="31" t="s">
        <v>228</v>
      </c>
      <c r="F177" s="31" t="s">
        <v>228</v>
      </c>
    </row>
    <row r="178" customFormat="false" ht="11.25" hidden="false" customHeight="false" outlineLevel="0" collapsed="false">
      <c r="B178" s="31" t="s">
        <v>693</v>
      </c>
      <c r="C178" s="31" t="s">
        <v>694</v>
      </c>
      <c r="D178" s="31" t="s">
        <v>228</v>
      </c>
      <c r="E178" s="31" t="s">
        <v>228</v>
      </c>
      <c r="F178" s="31" t="s">
        <v>228</v>
      </c>
    </row>
    <row r="179" customFormat="false" ht="11.25" hidden="false" customHeight="false" outlineLevel="0" collapsed="false">
      <c r="B179" s="31" t="s">
        <v>695</v>
      </c>
      <c r="C179" s="31" t="s">
        <v>696</v>
      </c>
      <c r="D179" s="31" t="s">
        <v>228</v>
      </c>
      <c r="E179" s="31" t="s">
        <v>228</v>
      </c>
      <c r="F179" s="31" t="s">
        <v>228</v>
      </c>
    </row>
    <row r="180" customFormat="false" ht="11.25" hidden="false" customHeight="false" outlineLevel="0" collapsed="false">
      <c r="B180" s="31" t="s">
        <v>697</v>
      </c>
      <c r="C180" s="31" t="s">
        <v>698</v>
      </c>
      <c r="D180" s="31" t="s">
        <v>228</v>
      </c>
      <c r="E180" s="31" t="s">
        <v>228</v>
      </c>
      <c r="F180" s="31" t="s">
        <v>228</v>
      </c>
    </row>
    <row r="181" customFormat="false" ht="11.25" hidden="false" customHeight="false" outlineLevel="0" collapsed="false">
      <c r="B181" s="31" t="s">
        <v>699</v>
      </c>
      <c r="C181" s="31" t="s">
        <v>700</v>
      </c>
      <c r="D181" s="31" t="s">
        <v>228</v>
      </c>
      <c r="E181" s="31" t="s">
        <v>228</v>
      </c>
      <c r="F181" s="31" t="s">
        <v>228</v>
      </c>
    </row>
    <row r="182" customFormat="false" ht="11.25" hidden="false" customHeight="false" outlineLevel="0" collapsed="false">
      <c r="B182" s="31" t="s">
        <v>701</v>
      </c>
      <c r="C182" s="31" t="s">
        <v>702</v>
      </c>
      <c r="D182" s="31" t="s">
        <v>228</v>
      </c>
      <c r="E182" s="31" t="s">
        <v>228</v>
      </c>
      <c r="F182" s="31" t="s">
        <v>228</v>
      </c>
    </row>
    <row r="183" customFormat="false" ht="11.25" hidden="false" customHeight="false" outlineLevel="0" collapsed="false">
      <c r="B183" s="31" t="s">
        <v>703</v>
      </c>
      <c r="C183" s="31" t="s">
        <v>704</v>
      </c>
      <c r="D183" s="31" t="s">
        <v>228</v>
      </c>
      <c r="E183" s="31" t="s">
        <v>228</v>
      </c>
      <c r="F183" s="31" t="s">
        <v>228</v>
      </c>
    </row>
    <row r="184" customFormat="false" ht="11.25" hidden="false" customHeight="false" outlineLevel="0" collapsed="false">
      <c r="B184" s="31" t="s">
        <v>705</v>
      </c>
      <c r="C184" s="31" t="s">
        <v>706</v>
      </c>
      <c r="D184" s="31" t="s">
        <v>228</v>
      </c>
      <c r="E184" s="31" t="s">
        <v>228</v>
      </c>
      <c r="F184" s="31" t="s">
        <v>228</v>
      </c>
    </row>
    <row r="185" customFormat="false" ht="11.25" hidden="false" customHeight="false" outlineLevel="0" collapsed="false">
      <c r="B185" s="31" t="s">
        <v>707</v>
      </c>
      <c r="C185" s="31" t="s">
        <v>708</v>
      </c>
      <c r="D185" s="31" t="s">
        <v>228</v>
      </c>
      <c r="E185" s="31" t="s">
        <v>228</v>
      </c>
      <c r="F185" s="31" t="s">
        <v>228</v>
      </c>
    </row>
    <row r="186" customFormat="false" ht="11.25" hidden="false" customHeight="false" outlineLevel="0" collapsed="false">
      <c r="B186" s="31" t="s">
        <v>709</v>
      </c>
      <c r="C186" s="31" t="s">
        <v>710</v>
      </c>
      <c r="D186" s="31" t="s">
        <v>228</v>
      </c>
      <c r="E186" s="31" t="s">
        <v>228</v>
      </c>
      <c r="F186" s="31" t="s">
        <v>228</v>
      </c>
    </row>
    <row r="187" customFormat="false" ht="11.25" hidden="false" customHeight="false" outlineLevel="0" collapsed="false">
      <c r="B187" s="31" t="s">
        <v>711</v>
      </c>
      <c r="C187" s="31" t="s">
        <v>712</v>
      </c>
      <c r="D187" s="31" t="s">
        <v>228</v>
      </c>
      <c r="E187" s="31" t="s">
        <v>228</v>
      </c>
      <c r="F187" s="31" t="s">
        <v>228</v>
      </c>
    </row>
    <row r="188" customFormat="false" ht="11.25" hidden="false" customHeight="false" outlineLevel="0" collapsed="false">
      <c r="B188" s="31" t="s">
        <v>713</v>
      </c>
      <c r="C188" s="31" t="s">
        <v>714</v>
      </c>
      <c r="D188" s="31" t="s">
        <v>228</v>
      </c>
      <c r="E188" s="31" t="s">
        <v>228</v>
      </c>
      <c r="F188" s="31" t="s">
        <v>228</v>
      </c>
    </row>
    <row r="189" customFormat="false" ht="11.25" hidden="false" customHeight="false" outlineLevel="0" collapsed="false">
      <c r="B189" s="31" t="s">
        <v>715</v>
      </c>
      <c r="C189" s="31" t="s">
        <v>716</v>
      </c>
      <c r="D189" s="31" t="s">
        <v>228</v>
      </c>
      <c r="E189" s="31" t="s">
        <v>228</v>
      </c>
      <c r="F189" s="31" t="s">
        <v>228</v>
      </c>
    </row>
    <row r="190" customFormat="false" ht="11.25" hidden="false" customHeight="false" outlineLevel="0" collapsed="false">
      <c r="B190" s="31" t="s">
        <v>717</v>
      </c>
      <c r="C190" s="31" t="s">
        <v>718</v>
      </c>
      <c r="D190" s="31" t="s">
        <v>228</v>
      </c>
      <c r="E190" s="31" t="s">
        <v>228</v>
      </c>
      <c r="F190" s="31" t="s">
        <v>228</v>
      </c>
    </row>
    <row r="191" customFormat="false" ht="11.25" hidden="false" customHeight="false" outlineLevel="0" collapsed="false">
      <c r="B191" s="31" t="s">
        <v>719</v>
      </c>
      <c r="C191" s="31" t="s">
        <v>720</v>
      </c>
      <c r="D191" s="31" t="s">
        <v>228</v>
      </c>
      <c r="E191" s="31" t="s">
        <v>228</v>
      </c>
      <c r="F191" s="31" t="s">
        <v>228</v>
      </c>
    </row>
    <row r="192" customFormat="false" ht="11.25" hidden="false" customHeight="false" outlineLevel="0" collapsed="false">
      <c r="B192" s="31" t="s">
        <v>721</v>
      </c>
      <c r="C192" s="31" t="s">
        <v>722</v>
      </c>
      <c r="D192" s="31" t="s">
        <v>228</v>
      </c>
      <c r="E192" s="31" t="s">
        <v>228</v>
      </c>
      <c r="F192" s="31" t="s">
        <v>228</v>
      </c>
    </row>
    <row r="193" customFormat="false" ht="11.25" hidden="false" customHeight="false" outlineLevel="0" collapsed="false">
      <c r="B193" s="31" t="s">
        <v>723</v>
      </c>
      <c r="C193" s="31" t="s">
        <v>724</v>
      </c>
      <c r="D193" s="31" t="s">
        <v>228</v>
      </c>
      <c r="E193" s="31" t="s">
        <v>228</v>
      </c>
      <c r="F193" s="31" t="s">
        <v>228</v>
      </c>
    </row>
    <row r="194" customFormat="false" ht="11.25" hidden="false" customHeight="false" outlineLevel="0" collapsed="false">
      <c r="B194" s="31" t="s">
        <v>725</v>
      </c>
      <c r="C194" s="31" t="s">
        <v>726</v>
      </c>
      <c r="D194" s="31" t="s">
        <v>228</v>
      </c>
      <c r="E194" s="31" t="s">
        <v>228</v>
      </c>
      <c r="F194" s="31" t="s">
        <v>228</v>
      </c>
    </row>
    <row r="195" customFormat="false" ht="11.25" hidden="false" customHeight="false" outlineLevel="0" collapsed="false">
      <c r="B195" s="31" t="s">
        <v>727</v>
      </c>
      <c r="C195" s="31" t="s">
        <v>728</v>
      </c>
      <c r="D195" s="31" t="s">
        <v>729</v>
      </c>
      <c r="E195" s="31" t="s">
        <v>228</v>
      </c>
      <c r="F195" s="31" t="s">
        <v>228</v>
      </c>
    </row>
    <row r="196" customFormat="false" ht="11.25" hidden="false" customHeight="false" outlineLevel="0" collapsed="false">
      <c r="B196" s="31" t="s">
        <v>730</v>
      </c>
      <c r="C196" s="31" t="s">
        <v>731</v>
      </c>
      <c r="D196" s="31" t="s">
        <v>228</v>
      </c>
      <c r="E196" s="31" t="s">
        <v>228</v>
      </c>
      <c r="F196" s="31" t="s">
        <v>228</v>
      </c>
    </row>
    <row r="197" customFormat="false" ht="11.25" hidden="false" customHeight="false" outlineLevel="0" collapsed="false">
      <c r="B197" s="31" t="s">
        <v>732</v>
      </c>
      <c r="C197" s="31" t="s">
        <v>733</v>
      </c>
      <c r="D197" s="31" t="s">
        <v>734</v>
      </c>
      <c r="E197" s="31" t="s">
        <v>228</v>
      </c>
      <c r="F197" s="31" t="s">
        <v>228</v>
      </c>
    </row>
    <row r="198" customFormat="false" ht="11.25" hidden="false" customHeight="false" outlineLevel="0" collapsed="false">
      <c r="B198" s="31" t="s">
        <v>735</v>
      </c>
      <c r="C198" s="31" t="s">
        <v>736</v>
      </c>
      <c r="D198" s="31" t="s">
        <v>737</v>
      </c>
      <c r="E198" s="31" t="s">
        <v>228</v>
      </c>
      <c r="F198" s="31" t="s">
        <v>228</v>
      </c>
    </row>
    <row r="199" customFormat="false" ht="11.25" hidden="false" customHeight="false" outlineLevel="0" collapsed="false">
      <c r="B199" s="31" t="s">
        <v>738</v>
      </c>
      <c r="C199" s="31" t="s">
        <v>739</v>
      </c>
      <c r="D199" s="31" t="s">
        <v>228</v>
      </c>
      <c r="E199" s="31" t="s">
        <v>228</v>
      </c>
      <c r="F199" s="31" t="s">
        <v>228</v>
      </c>
    </row>
    <row r="200" customFormat="false" ht="11.25" hidden="false" customHeight="false" outlineLevel="0" collapsed="false">
      <c r="B200" s="31" t="s">
        <v>740</v>
      </c>
      <c r="C200" s="31" t="s">
        <v>741</v>
      </c>
      <c r="D200" s="31" t="s">
        <v>228</v>
      </c>
      <c r="E200" s="31" t="s">
        <v>228</v>
      </c>
      <c r="F200" s="31" t="s">
        <v>228</v>
      </c>
    </row>
    <row r="201" customFormat="false" ht="11.25" hidden="false" customHeight="false" outlineLevel="0" collapsed="false">
      <c r="B201" s="31" t="s">
        <v>742</v>
      </c>
      <c r="C201" s="31" t="s">
        <v>743</v>
      </c>
      <c r="D201" s="31" t="s">
        <v>228</v>
      </c>
      <c r="E201" s="31" t="s">
        <v>228</v>
      </c>
      <c r="F201" s="31" t="s">
        <v>228</v>
      </c>
    </row>
    <row r="202" customFormat="false" ht="11.25" hidden="false" customHeight="false" outlineLevel="0" collapsed="false">
      <c r="B202" s="31" t="s">
        <v>744</v>
      </c>
      <c r="C202" s="31" t="s">
        <v>745</v>
      </c>
      <c r="D202" s="31" t="s">
        <v>746</v>
      </c>
      <c r="E202" s="31" t="s">
        <v>228</v>
      </c>
      <c r="F202" s="31" t="s">
        <v>228</v>
      </c>
    </row>
    <row r="203" customFormat="false" ht="11.25" hidden="false" customHeight="false" outlineLevel="0" collapsed="false">
      <c r="B203" s="31" t="s">
        <v>747</v>
      </c>
      <c r="C203" s="31" t="s">
        <v>748</v>
      </c>
      <c r="D203" s="31" t="s">
        <v>746</v>
      </c>
      <c r="E203" s="31" t="s">
        <v>228</v>
      </c>
      <c r="F203" s="31" t="s">
        <v>228</v>
      </c>
    </row>
    <row r="204" customFormat="false" ht="11.25" hidden="false" customHeight="false" outlineLevel="0" collapsed="false">
      <c r="B204" s="31" t="s">
        <v>749</v>
      </c>
      <c r="C204" s="31" t="s">
        <v>750</v>
      </c>
      <c r="D204" s="31" t="s">
        <v>228</v>
      </c>
      <c r="E204" s="31" t="s">
        <v>228</v>
      </c>
      <c r="F204" s="31" t="s">
        <v>228</v>
      </c>
    </row>
    <row r="205" customFormat="false" ht="11.25" hidden="false" customHeight="false" outlineLevel="0" collapsed="false">
      <c r="B205" s="31" t="s">
        <v>751</v>
      </c>
      <c r="C205" s="31" t="s">
        <v>752</v>
      </c>
      <c r="D205" s="31" t="s">
        <v>228</v>
      </c>
      <c r="E205" s="31" t="s">
        <v>228</v>
      </c>
      <c r="F205" s="31" t="s">
        <v>228</v>
      </c>
    </row>
    <row r="206" customFormat="false" ht="11.25" hidden="false" customHeight="false" outlineLevel="0" collapsed="false">
      <c r="B206" s="31" t="s">
        <v>753</v>
      </c>
      <c r="C206" s="31" t="s">
        <v>754</v>
      </c>
      <c r="D206" s="31" t="s">
        <v>228</v>
      </c>
      <c r="E206" s="31" t="s">
        <v>228</v>
      </c>
      <c r="F206" s="31" t="s">
        <v>228</v>
      </c>
    </row>
    <row r="207" customFormat="false" ht="11.25" hidden="false" customHeight="false" outlineLevel="0" collapsed="false">
      <c r="B207" s="31" t="s">
        <v>755</v>
      </c>
      <c r="C207" s="31" t="s">
        <v>756</v>
      </c>
      <c r="D207" s="31" t="s">
        <v>228</v>
      </c>
      <c r="E207" s="31" t="s">
        <v>228</v>
      </c>
      <c r="F207" s="31" t="s">
        <v>228</v>
      </c>
    </row>
    <row r="208" customFormat="false" ht="11.25" hidden="false" customHeight="false" outlineLevel="0" collapsed="false">
      <c r="B208" s="31" t="s">
        <v>757</v>
      </c>
      <c r="C208" s="31" t="s">
        <v>758</v>
      </c>
      <c r="D208" s="31" t="s">
        <v>228</v>
      </c>
      <c r="E208" s="31" t="s">
        <v>228</v>
      </c>
      <c r="F208" s="31" t="s">
        <v>228</v>
      </c>
    </row>
    <row r="209" customFormat="false" ht="11.25" hidden="false" customHeight="false" outlineLevel="0" collapsed="false">
      <c r="B209" s="31" t="s">
        <v>759</v>
      </c>
      <c r="C209" s="31" t="s">
        <v>760</v>
      </c>
      <c r="D209" s="31" t="s">
        <v>228</v>
      </c>
      <c r="E209" s="31" t="s">
        <v>228</v>
      </c>
      <c r="F209" s="31" t="s">
        <v>228</v>
      </c>
    </row>
    <row r="210" customFormat="false" ht="11.25" hidden="false" customHeight="false" outlineLevel="0" collapsed="false">
      <c r="B210" s="31" t="s">
        <v>761</v>
      </c>
      <c r="C210" s="31" t="s">
        <v>762</v>
      </c>
      <c r="D210" s="31" t="s">
        <v>228</v>
      </c>
      <c r="E210" s="31" t="s">
        <v>228</v>
      </c>
      <c r="F210" s="31" t="s">
        <v>228</v>
      </c>
    </row>
    <row r="211" customFormat="false" ht="11.25" hidden="false" customHeight="false" outlineLevel="0" collapsed="false">
      <c r="B211" s="31" t="s">
        <v>763</v>
      </c>
      <c r="C211" s="31" t="s">
        <v>764</v>
      </c>
      <c r="D211" s="31" t="s">
        <v>228</v>
      </c>
      <c r="E211" s="31" t="s">
        <v>228</v>
      </c>
      <c r="F211" s="31" t="s">
        <v>228</v>
      </c>
    </row>
    <row r="212" customFormat="false" ht="11.25" hidden="false" customHeight="false" outlineLevel="0" collapsed="false">
      <c r="B212" s="31" t="s">
        <v>765</v>
      </c>
      <c r="C212" s="31" t="s">
        <v>766</v>
      </c>
      <c r="D212" s="31" t="s">
        <v>767</v>
      </c>
      <c r="E212" s="31" t="s">
        <v>228</v>
      </c>
      <c r="F212" s="31" t="s">
        <v>228</v>
      </c>
    </row>
    <row r="213" customFormat="false" ht="11.25" hidden="false" customHeight="false" outlineLevel="0" collapsed="false">
      <c r="B213" s="31" t="s">
        <v>768</v>
      </c>
      <c r="C213" s="31" t="s">
        <v>769</v>
      </c>
      <c r="D213" s="31" t="s">
        <v>770</v>
      </c>
      <c r="E213" s="31" t="s">
        <v>228</v>
      </c>
      <c r="F213" s="31" t="s">
        <v>228</v>
      </c>
    </row>
    <row r="214" customFormat="false" ht="11.25" hidden="false" customHeight="false" outlineLevel="0" collapsed="false">
      <c r="B214" s="31" t="s">
        <v>771</v>
      </c>
      <c r="C214" s="31" t="s">
        <v>772</v>
      </c>
      <c r="D214" s="31" t="s">
        <v>228</v>
      </c>
      <c r="E214" s="31" t="s">
        <v>228</v>
      </c>
      <c r="F214" s="31" t="s">
        <v>228</v>
      </c>
    </row>
    <row r="215" customFormat="false" ht="11.25" hidden="false" customHeight="false" outlineLevel="0" collapsed="false">
      <c r="B215" s="31" t="s">
        <v>773</v>
      </c>
      <c r="C215" s="31" t="s">
        <v>774</v>
      </c>
      <c r="D215" s="31" t="s">
        <v>228</v>
      </c>
      <c r="E215" s="31" t="s">
        <v>228</v>
      </c>
      <c r="F215" s="31" t="s">
        <v>228</v>
      </c>
    </row>
    <row r="216" customFormat="false" ht="11.25" hidden="false" customHeight="false" outlineLevel="0" collapsed="false">
      <c r="B216" s="31" t="s">
        <v>775</v>
      </c>
      <c r="C216" s="31" t="s">
        <v>776</v>
      </c>
      <c r="D216" s="31" t="s">
        <v>228</v>
      </c>
      <c r="E216" s="31" t="s">
        <v>228</v>
      </c>
      <c r="F216" s="31" t="s">
        <v>228</v>
      </c>
    </row>
    <row r="217" customFormat="false" ht="11.25" hidden="false" customHeight="false" outlineLevel="0" collapsed="false">
      <c r="B217" s="31" t="s">
        <v>777</v>
      </c>
      <c r="C217" s="31" t="s">
        <v>778</v>
      </c>
      <c r="D217" s="31" t="s">
        <v>228</v>
      </c>
      <c r="E217" s="31" t="s">
        <v>228</v>
      </c>
      <c r="F217" s="31" t="s">
        <v>228</v>
      </c>
    </row>
    <row r="218" customFormat="false" ht="11.25" hidden="false" customHeight="false" outlineLevel="0" collapsed="false">
      <c r="B218" s="31" t="s">
        <v>779</v>
      </c>
      <c r="C218" s="31" t="s">
        <v>780</v>
      </c>
      <c r="D218" s="31" t="s">
        <v>228</v>
      </c>
      <c r="E218" s="31" t="s">
        <v>228</v>
      </c>
      <c r="F218" s="31" t="s">
        <v>228</v>
      </c>
    </row>
    <row r="219" customFormat="false" ht="11.25" hidden="false" customHeight="false" outlineLevel="0" collapsed="false">
      <c r="B219" s="31" t="s">
        <v>781</v>
      </c>
      <c r="C219" s="31" t="s">
        <v>782</v>
      </c>
      <c r="D219" s="31" t="s">
        <v>228</v>
      </c>
      <c r="E219" s="31" t="s">
        <v>228</v>
      </c>
      <c r="F219" s="31" t="s">
        <v>228</v>
      </c>
    </row>
    <row r="220" customFormat="false" ht="11.25" hidden="false" customHeight="false" outlineLevel="0" collapsed="false">
      <c r="B220" s="31" t="s">
        <v>783</v>
      </c>
      <c r="C220" s="31" t="s">
        <v>784</v>
      </c>
      <c r="D220" s="31" t="s">
        <v>228</v>
      </c>
      <c r="E220" s="31" t="s">
        <v>228</v>
      </c>
      <c r="F220" s="31" t="s">
        <v>228</v>
      </c>
    </row>
    <row r="221" customFormat="false" ht="11.25" hidden="false" customHeight="false" outlineLevel="0" collapsed="false">
      <c r="B221" s="31" t="s">
        <v>785</v>
      </c>
      <c r="C221" s="31" t="s">
        <v>786</v>
      </c>
      <c r="D221" s="31" t="s">
        <v>228</v>
      </c>
      <c r="E221" s="31" t="s">
        <v>228</v>
      </c>
      <c r="F221" s="31" t="s">
        <v>228</v>
      </c>
    </row>
    <row r="222" customFormat="false" ht="11.25" hidden="false" customHeight="false" outlineLevel="0" collapsed="false">
      <c r="B222" s="31" t="s">
        <v>787</v>
      </c>
      <c r="C222" s="31" t="s">
        <v>788</v>
      </c>
      <c r="D222" s="31" t="s">
        <v>228</v>
      </c>
      <c r="E222" s="31" t="s">
        <v>228</v>
      </c>
      <c r="F222" s="31" t="s">
        <v>228</v>
      </c>
    </row>
    <row r="223" customFormat="false" ht="11.25" hidden="false" customHeight="false" outlineLevel="0" collapsed="false">
      <c r="B223" s="31" t="s">
        <v>789</v>
      </c>
      <c r="C223" s="31" t="s">
        <v>790</v>
      </c>
      <c r="D223" s="31" t="s">
        <v>228</v>
      </c>
      <c r="E223" s="31" t="s">
        <v>228</v>
      </c>
      <c r="F223" s="31" t="s">
        <v>228</v>
      </c>
    </row>
    <row r="224" customFormat="false" ht="11.25" hidden="false" customHeight="false" outlineLevel="0" collapsed="false">
      <c r="B224" s="31" t="s">
        <v>791</v>
      </c>
      <c r="C224" s="31" t="s">
        <v>792</v>
      </c>
      <c r="D224" s="31" t="s">
        <v>228</v>
      </c>
      <c r="E224" s="31" t="s">
        <v>228</v>
      </c>
      <c r="F224" s="31" t="s">
        <v>228</v>
      </c>
    </row>
    <row r="225" customFormat="false" ht="11.25" hidden="false" customHeight="false" outlineLevel="0" collapsed="false">
      <c r="B225" s="31" t="s">
        <v>793</v>
      </c>
      <c r="C225" s="31" t="s">
        <v>794</v>
      </c>
      <c r="D225" s="31" t="s">
        <v>228</v>
      </c>
      <c r="E225" s="31" t="s">
        <v>228</v>
      </c>
      <c r="F225" s="31" t="s">
        <v>228</v>
      </c>
    </row>
    <row r="226" customFormat="false" ht="11.25" hidden="false" customHeight="false" outlineLevel="0" collapsed="false">
      <c r="B226" s="31" t="s">
        <v>795</v>
      </c>
      <c r="C226" s="31" t="s">
        <v>796</v>
      </c>
      <c r="D226" s="31" t="s">
        <v>228</v>
      </c>
      <c r="E226" s="31" t="s">
        <v>228</v>
      </c>
      <c r="F226" s="31" t="s">
        <v>228</v>
      </c>
    </row>
    <row r="227" customFormat="false" ht="11.25" hidden="false" customHeight="false" outlineLevel="0" collapsed="false">
      <c r="B227" s="31" t="s">
        <v>797</v>
      </c>
      <c r="C227" s="31" t="s">
        <v>798</v>
      </c>
      <c r="D227" s="31" t="s">
        <v>228</v>
      </c>
      <c r="E227" s="31" t="s">
        <v>228</v>
      </c>
      <c r="F227" s="31" t="s">
        <v>228</v>
      </c>
    </row>
    <row r="228" customFormat="false" ht="11.25" hidden="false" customHeight="false" outlineLevel="0" collapsed="false">
      <c r="B228" s="31" t="s">
        <v>799</v>
      </c>
      <c r="C228" s="31" t="s">
        <v>800</v>
      </c>
      <c r="D228" s="31" t="s">
        <v>228</v>
      </c>
      <c r="E228" s="31" t="s">
        <v>228</v>
      </c>
      <c r="F228" s="31" t="s">
        <v>228</v>
      </c>
    </row>
    <row r="229" customFormat="false" ht="11.25" hidden="false" customHeight="false" outlineLevel="0" collapsed="false">
      <c r="B229" s="31" t="s">
        <v>801</v>
      </c>
      <c r="C229" s="31" t="s">
        <v>802</v>
      </c>
      <c r="D229" s="31" t="s">
        <v>228</v>
      </c>
      <c r="E229" s="31" t="s">
        <v>228</v>
      </c>
      <c r="F229" s="31" t="s">
        <v>228</v>
      </c>
    </row>
    <row r="230" customFormat="false" ht="11.25" hidden="false" customHeight="false" outlineLevel="0" collapsed="false">
      <c r="B230" s="31" t="s">
        <v>803</v>
      </c>
      <c r="C230" s="31" t="s">
        <v>804</v>
      </c>
      <c r="D230" s="31" t="s">
        <v>228</v>
      </c>
      <c r="E230" s="31" t="s">
        <v>228</v>
      </c>
      <c r="F230" s="31" t="s">
        <v>228</v>
      </c>
    </row>
    <row r="231" customFormat="false" ht="11.25" hidden="false" customHeight="false" outlineLevel="0" collapsed="false">
      <c r="B231" s="31" t="s">
        <v>805</v>
      </c>
      <c r="C231" s="31" t="s">
        <v>806</v>
      </c>
      <c r="D231" s="31" t="s">
        <v>228</v>
      </c>
      <c r="E231" s="31" t="s">
        <v>228</v>
      </c>
      <c r="F231" s="31" t="s">
        <v>228</v>
      </c>
    </row>
    <row r="232" customFormat="false" ht="11.25" hidden="false" customHeight="false" outlineLevel="0" collapsed="false">
      <c r="B232" s="31" t="s">
        <v>807</v>
      </c>
      <c r="C232" s="31" t="s">
        <v>808</v>
      </c>
      <c r="D232" s="31" t="s">
        <v>228</v>
      </c>
      <c r="E232" s="31" t="s">
        <v>228</v>
      </c>
      <c r="F232" s="31" t="s">
        <v>228</v>
      </c>
    </row>
    <row r="233" customFormat="false" ht="11.25" hidden="false" customHeight="false" outlineLevel="0" collapsed="false">
      <c r="B233" s="31" t="s">
        <v>809</v>
      </c>
      <c r="C233" s="31" t="s">
        <v>810</v>
      </c>
      <c r="D233" s="31" t="s">
        <v>228</v>
      </c>
      <c r="E233" s="31" t="s">
        <v>228</v>
      </c>
      <c r="F233" s="31" t="s">
        <v>228</v>
      </c>
    </row>
    <row r="234" customFormat="false" ht="11.25" hidden="false" customHeight="false" outlineLevel="0" collapsed="false">
      <c r="B234" s="31" t="s">
        <v>811</v>
      </c>
      <c r="C234" s="31" t="s">
        <v>812</v>
      </c>
      <c r="D234" s="31" t="s">
        <v>228</v>
      </c>
      <c r="E234" s="31" t="s">
        <v>228</v>
      </c>
      <c r="F234" s="31" t="s">
        <v>228</v>
      </c>
    </row>
    <row r="235" customFormat="false" ht="11.25" hidden="false" customHeight="false" outlineLevel="0" collapsed="false">
      <c r="B235" s="31" t="s">
        <v>813</v>
      </c>
      <c r="C235" s="31" t="s">
        <v>814</v>
      </c>
      <c r="D235" s="31" t="s">
        <v>228</v>
      </c>
      <c r="E235" s="31" t="s">
        <v>228</v>
      </c>
      <c r="F235" s="31" t="s">
        <v>228</v>
      </c>
    </row>
    <row r="236" customFormat="false" ht="11.25" hidden="false" customHeight="false" outlineLevel="0" collapsed="false">
      <c r="B236" s="31" t="s">
        <v>815</v>
      </c>
      <c r="C236" s="31" t="s">
        <v>816</v>
      </c>
      <c r="D236" s="31" t="s">
        <v>228</v>
      </c>
      <c r="E236" s="31" t="s">
        <v>228</v>
      </c>
      <c r="F236" s="31" t="s">
        <v>228</v>
      </c>
    </row>
    <row r="237" customFormat="false" ht="11.25" hidden="false" customHeight="false" outlineLevel="0" collapsed="false">
      <c r="B237" s="31" t="s">
        <v>817</v>
      </c>
      <c r="C237" s="31" t="s">
        <v>818</v>
      </c>
      <c r="D237" s="31" t="s">
        <v>228</v>
      </c>
      <c r="E237" s="31" t="s">
        <v>228</v>
      </c>
      <c r="F237" s="31" t="s">
        <v>228</v>
      </c>
    </row>
    <row r="238" customFormat="false" ht="11.25" hidden="false" customHeight="false" outlineLevel="0" collapsed="false">
      <c r="B238" s="31" t="s">
        <v>819</v>
      </c>
      <c r="C238" s="31" t="s">
        <v>820</v>
      </c>
      <c r="D238" s="31" t="s">
        <v>228</v>
      </c>
      <c r="E238" s="31" t="s">
        <v>228</v>
      </c>
      <c r="F238" s="31" t="s">
        <v>228</v>
      </c>
    </row>
    <row r="239" customFormat="false" ht="11.25" hidden="false" customHeight="false" outlineLevel="0" collapsed="false">
      <c r="B239" s="31" t="s">
        <v>821</v>
      </c>
      <c r="C239" s="31" t="s">
        <v>822</v>
      </c>
      <c r="D239" s="31" t="s">
        <v>228</v>
      </c>
      <c r="E239" s="31" t="s">
        <v>228</v>
      </c>
      <c r="F239" s="31" t="s">
        <v>228</v>
      </c>
    </row>
    <row r="240" customFormat="false" ht="11.25" hidden="false" customHeight="false" outlineLevel="0" collapsed="false">
      <c r="B240" s="31" t="s">
        <v>823</v>
      </c>
      <c r="C240" s="31" t="s">
        <v>824</v>
      </c>
      <c r="D240" s="31" t="s">
        <v>228</v>
      </c>
      <c r="E240" s="31" t="s">
        <v>228</v>
      </c>
      <c r="F240" s="31" t="s">
        <v>228</v>
      </c>
    </row>
    <row r="241" customFormat="false" ht="11.25" hidden="false" customHeight="false" outlineLevel="0" collapsed="false">
      <c r="B241" s="31" t="s">
        <v>825</v>
      </c>
      <c r="C241" s="31" t="s">
        <v>826</v>
      </c>
      <c r="D241" s="31" t="s">
        <v>228</v>
      </c>
      <c r="E241" s="31" t="s">
        <v>228</v>
      </c>
      <c r="F241" s="31" t="s">
        <v>228</v>
      </c>
    </row>
    <row r="242" customFormat="false" ht="11.25" hidden="false" customHeight="false" outlineLevel="0" collapsed="false">
      <c r="B242" s="31" t="s">
        <v>827</v>
      </c>
      <c r="C242" s="31" t="s">
        <v>828</v>
      </c>
      <c r="D242" s="31" t="s">
        <v>228</v>
      </c>
      <c r="E242" s="31" t="s">
        <v>228</v>
      </c>
      <c r="F242" s="31" t="s">
        <v>228</v>
      </c>
    </row>
    <row r="243" customFormat="false" ht="11.25" hidden="false" customHeight="false" outlineLevel="0" collapsed="false">
      <c r="B243" s="31" t="s">
        <v>829</v>
      </c>
      <c r="C243" s="31" t="s">
        <v>830</v>
      </c>
      <c r="D243" s="31" t="s">
        <v>228</v>
      </c>
      <c r="E243" s="31" t="s">
        <v>228</v>
      </c>
      <c r="F243" s="31" t="s">
        <v>228</v>
      </c>
    </row>
    <row r="244" customFormat="false" ht="11.25" hidden="false" customHeight="false" outlineLevel="0" collapsed="false">
      <c r="B244" s="31" t="s">
        <v>831</v>
      </c>
      <c r="C244" s="31" t="s">
        <v>832</v>
      </c>
      <c r="D244" s="31" t="s">
        <v>228</v>
      </c>
      <c r="E244" s="31" t="s">
        <v>228</v>
      </c>
      <c r="F244" s="31" t="s">
        <v>228</v>
      </c>
    </row>
    <row r="245" customFormat="false" ht="11.25" hidden="false" customHeight="false" outlineLevel="0" collapsed="false">
      <c r="B245" s="31" t="s">
        <v>833</v>
      </c>
      <c r="C245" s="31" t="s">
        <v>834</v>
      </c>
      <c r="D245" s="31" t="s">
        <v>228</v>
      </c>
      <c r="E245" s="31" t="s">
        <v>228</v>
      </c>
      <c r="F245" s="31" t="s">
        <v>228</v>
      </c>
    </row>
    <row r="246" customFormat="false" ht="11.25" hidden="false" customHeight="false" outlineLevel="0" collapsed="false">
      <c r="B246" s="31" t="s">
        <v>835</v>
      </c>
      <c r="C246" s="31" t="s">
        <v>836</v>
      </c>
      <c r="D246" s="31" t="s">
        <v>228</v>
      </c>
      <c r="E246" s="31" t="s">
        <v>228</v>
      </c>
      <c r="F246" s="31" t="s">
        <v>228</v>
      </c>
    </row>
    <row r="247" customFormat="false" ht="11.25" hidden="false" customHeight="false" outlineLevel="0" collapsed="false">
      <c r="B247" s="31" t="s">
        <v>837</v>
      </c>
      <c r="C247" s="31" t="s">
        <v>838</v>
      </c>
      <c r="D247" s="31" t="s">
        <v>228</v>
      </c>
      <c r="E247" s="31" t="s">
        <v>228</v>
      </c>
      <c r="F247" s="31" t="s">
        <v>228</v>
      </c>
    </row>
    <row r="248" customFormat="false" ht="11.25" hidden="false" customHeight="false" outlineLevel="0" collapsed="false">
      <c r="B248" s="31" t="s">
        <v>839</v>
      </c>
      <c r="C248" s="31" t="s">
        <v>840</v>
      </c>
      <c r="D248" s="31" t="s">
        <v>228</v>
      </c>
      <c r="E248" s="31" t="s">
        <v>228</v>
      </c>
      <c r="F248" s="31" t="s">
        <v>228</v>
      </c>
    </row>
    <row r="249" customFormat="false" ht="11.25" hidden="false" customHeight="false" outlineLevel="0" collapsed="false">
      <c r="B249" s="31" t="s">
        <v>841</v>
      </c>
      <c r="C249" s="31" t="s">
        <v>842</v>
      </c>
      <c r="D249" s="31" t="s">
        <v>228</v>
      </c>
      <c r="E249" s="31" t="s">
        <v>228</v>
      </c>
      <c r="F249" s="31" t="s">
        <v>228</v>
      </c>
    </row>
    <row r="250" customFormat="false" ht="11.25" hidden="false" customHeight="false" outlineLevel="0" collapsed="false">
      <c r="B250" s="31" t="s">
        <v>843</v>
      </c>
      <c r="C250" s="31" t="s">
        <v>844</v>
      </c>
      <c r="D250" s="31" t="s">
        <v>228</v>
      </c>
      <c r="E250" s="31" t="s">
        <v>228</v>
      </c>
      <c r="F250" s="31" t="s">
        <v>228</v>
      </c>
    </row>
    <row r="251" customFormat="false" ht="11.25" hidden="false" customHeight="false" outlineLevel="0" collapsed="false">
      <c r="B251" s="31" t="s">
        <v>845</v>
      </c>
      <c r="C251" s="31" t="s">
        <v>846</v>
      </c>
      <c r="D251" s="31" t="s">
        <v>228</v>
      </c>
      <c r="E251" s="31" t="s">
        <v>228</v>
      </c>
      <c r="F251" s="31" t="s">
        <v>228</v>
      </c>
    </row>
    <row r="252" customFormat="false" ht="11.25" hidden="false" customHeight="false" outlineLevel="0" collapsed="false">
      <c r="B252" s="31" t="s">
        <v>847</v>
      </c>
      <c r="C252" s="31" t="s">
        <v>848</v>
      </c>
      <c r="D252" s="31" t="s">
        <v>228</v>
      </c>
      <c r="E252" s="31" t="s">
        <v>228</v>
      </c>
      <c r="F252" s="31" t="s">
        <v>228</v>
      </c>
    </row>
    <row r="253" customFormat="false" ht="11.25" hidden="false" customHeight="false" outlineLevel="0" collapsed="false">
      <c r="B253" s="31" t="s">
        <v>849</v>
      </c>
      <c r="C253" s="31" t="s">
        <v>850</v>
      </c>
      <c r="D253" s="31" t="s">
        <v>228</v>
      </c>
      <c r="E253" s="31" t="s">
        <v>228</v>
      </c>
      <c r="F253" s="31" t="s">
        <v>228</v>
      </c>
    </row>
    <row r="254" customFormat="false" ht="11.25" hidden="false" customHeight="false" outlineLevel="0" collapsed="false">
      <c r="B254" s="31" t="s">
        <v>851</v>
      </c>
      <c r="C254" s="31" t="s">
        <v>852</v>
      </c>
      <c r="D254" s="31" t="s">
        <v>228</v>
      </c>
      <c r="E254" s="31" t="s">
        <v>228</v>
      </c>
      <c r="F254" s="31" t="s">
        <v>228</v>
      </c>
    </row>
    <row r="255" customFormat="false" ht="11.25" hidden="false" customHeight="false" outlineLevel="0" collapsed="false">
      <c r="B255" s="31" t="s">
        <v>853</v>
      </c>
      <c r="C255" s="31" t="s">
        <v>854</v>
      </c>
      <c r="D255" s="31" t="s">
        <v>228</v>
      </c>
      <c r="E255" s="31" t="s">
        <v>228</v>
      </c>
      <c r="F255" s="31" t="s">
        <v>228</v>
      </c>
    </row>
    <row r="256" customFormat="false" ht="11.25" hidden="false" customHeight="false" outlineLevel="0" collapsed="false">
      <c r="B256" s="31" t="s">
        <v>855</v>
      </c>
      <c r="C256" s="31" t="s">
        <v>856</v>
      </c>
      <c r="D256" s="31" t="s">
        <v>228</v>
      </c>
      <c r="E256" s="31" t="s">
        <v>228</v>
      </c>
      <c r="F256" s="31" t="s">
        <v>228</v>
      </c>
    </row>
    <row r="257" customFormat="false" ht="11.25" hidden="false" customHeight="false" outlineLevel="0" collapsed="false">
      <c r="B257" s="31" t="s">
        <v>857</v>
      </c>
      <c r="C257" s="31" t="s">
        <v>858</v>
      </c>
      <c r="D257" s="31" t="s">
        <v>228</v>
      </c>
      <c r="E257" s="31" t="s">
        <v>228</v>
      </c>
      <c r="F257" s="31" t="s">
        <v>228</v>
      </c>
    </row>
    <row r="258" customFormat="false" ht="11.25" hidden="false" customHeight="false" outlineLevel="0" collapsed="false">
      <c r="B258" s="31" t="s">
        <v>859</v>
      </c>
      <c r="C258" s="31" t="s">
        <v>860</v>
      </c>
      <c r="D258" s="31" t="s">
        <v>228</v>
      </c>
      <c r="E258" s="31" t="s">
        <v>228</v>
      </c>
      <c r="F258" s="31" t="s">
        <v>228</v>
      </c>
    </row>
    <row r="259" customFormat="false" ht="11.25" hidden="false" customHeight="false" outlineLevel="0" collapsed="false">
      <c r="B259" s="31" t="s">
        <v>861</v>
      </c>
      <c r="C259" s="31" t="s">
        <v>862</v>
      </c>
      <c r="D259" s="31" t="s">
        <v>228</v>
      </c>
      <c r="E259" s="31" t="s">
        <v>228</v>
      </c>
      <c r="F259" s="31" t="s">
        <v>228</v>
      </c>
    </row>
    <row r="260" customFormat="false" ht="11.25" hidden="false" customHeight="false" outlineLevel="0" collapsed="false">
      <c r="B260" s="31" t="s">
        <v>863</v>
      </c>
      <c r="C260" s="31" t="s">
        <v>864</v>
      </c>
      <c r="D260" s="31" t="s">
        <v>228</v>
      </c>
      <c r="E260" s="31" t="s">
        <v>228</v>
      </c>
      <c r="F260" s="31" t="s">
        <v>228</v>
      </c>
    </row>
    <row r="261" customFormat="false" ht="11.25" hidden="false" customHeight="false" outlineLevel="0" collapsed="false">
      <c r="B261" s="31" t="s">
        <v>865</v>
      </c>
      <c r="C261" s="31" t="s">
        <v>866</v>
      </c>
      <c r="D261" s="31" t="s">
        <v>867</v>
      </c>
      <c r="E261" s="31" t="s">
        <v>228</v>
      </c>
      <c r="F261" s="31" t="s">
        <v>228</v>
      </c>
    </row>
    <row r="262" customFormat="false" ht="11.25" hidden="false" customHeight="false" outlineLevel="0" collapsed="false">
      <c r="B262" s="31" t="s">
        <v>868</v>
      </c>
      <c r="C262" s="31" t="s">
        <v>869</v>
      </c>
      <c r="D262" s="31" t="s">
        <v>228</v>
      </c>
      <c r="E262" s="31" t="s">
        <v>228</v>
      </c>
      <c r="F262" s="31" t="s">
        <v>228</v>
      </c>
    </row>
    <row r="263" customFormat="false" ht="11.25" hidden="false" customHeight="false" outlineLevel="0" collapsed="false">
      <c r="B263" s="31" t="s">
        <v>870</v>
      </c>
      <c r="C263" s="31" t="s">
        <v>379</v>
      </c>
      <c r="D263" s="31" t="s">
        <v>228</v>
      </c>
      <c r="E263" s="31" t="s">
        <v>228</v>
      </c>
      <c r="F263" s="31" t="s">
        <v>228</v>
      </c>
    </row>
    <row r="264" customFormat="false" ht="11.25" hidden="false" customHeight="false" outlineLevel="0" collapsed="false">
      <c r="B264" s="31" t="s">
        <v>871</v>
      </c>
      <c r="C264" s="31" t="s">
        <v>435</v>
      </c>
      <c r="D264" s="31" t="s">
        <v>228</v>
      </c>
      <c r="E264" s="31" t="s">
        <v>228</v>
      </c>
      <c r="F264" s="31" t="s">
        <v>228</v>
      </c>
    </row>
    <row r="265" customFormat="false" ht="11.25" hidden="false" customHeight="false" outlineLevel="0" collapsed="false">
      <c r="B265" s="31" t="s">
        <v>872</v>
      </c>
      <c r="C265" s="31" t="s">
        <v>873</v>
      </c>
      <c r="D265" s="31" t="s">
        <v>228</v>
      </c>
      <c r="E265" s="31" t="s">
        <v>228</v>
      </c>
      <c r="F265" s="31" t="s">
        <v>228</v>
      </c>
    </row>
    <row r="266" customFormat="false" ht="11.25" hidden="false" customHeight="false" outlineLevel="0" collapsed="false">
      <c r="B266" s="31" t="s">
        <v>874</v>
      </c>
      <c r="C266" s="31" t="s">
        <v>875</v>
      </c>
      <c r="D266" s="31" t="s">
        <v>228</v>
      </c>
      <c r="E266" s="31" t="s">
        <v>228</v>
      </c>
      <c r="F266" s="31" t="s">
        <v>228</v>
      </c>
    </row>
    <row r="267" customFormat="false" ht="11.25" hidden="false" customHeight="false" outlineLevel="0" collapsed="false">
      <c r="B267" s="31" t="s">
        <v>876</v>
      </c>
      <c r="C267" s="31" t="s">
        <v>877</v>
      </c>
      <c r="D267" s="31" t="s">
        <v>228</v>
      </c>
      <c r="E267" s="31" t="s">
        <v>228</v>
      </c>
      <c r="F267" s="31" t="s">
        <v>228</v>
      </c>
    </row>
    <row r="268" customFormat="false" ht="11.25" hidden="false" customHeight="false" outlineLevel="0" collapsed="false">
      <c r="B268" s="31" t="s">
        <v>878</v>
      </c>
      <c r="C268" s="31" t="s">
        <v>879</v>
      </c>
      <c r="D268" s="31" t="s">
        <v>228</v>
      </c>
      <c r="E268" s="31" t="s">
        <v>228</v>
      </c>
      <c r="F268" s="31" t="s">
        <v>228</v>
      </c>
    </row>
    <row r="269" customFormat="false" ht="11.25" hidden="false" customHeight="false" outlineLevel="0" collapsed="false">
      <c r="B269" s="31" t="s">
        <v>880</v>
      </c>
      <c r="C269" s="31" t="s">
        <v>881</v>
      </c>
      <c r="D269" s="31" t="s">
        <v>228</v>
      </c>
      <c r="E269" s="31" t="s">
        <v>228</v>
      </c>
      <c r="F269" s="31" t="s">
        <v>228</v>
      </c>
    </row>
    <row r="270" customFormat="false" ht="11.25" hidden="false" customHeight="false" outlineLevel="0" collapsed="false">
      <c r="B270" s="31" t="s">
        <v>882</v>
      </c>
      <c r="C270" s="31" t="s">
        <v>883</v>
      </c>
      <c r="D270" s="31" t="s">
        <v>228</v>
      </c>
      <c r="E270" s="31" t="s">
        <v>228</v>
      </c>
      <c r="F270" s="31" t="s">
        <v>228</v>
      </c>
    </row>
    <row r="271" customFormat="false" ht="11.25" hidden="false" customHeight="false" outlineLevel="0" collapsed="false">
      <c r="B271" s="31" t="s">
        <v>884</v>
      </c>
      <c r="C271" s="31" t="s">
        <v>885</v>
      </c>
      <c r="D271" s="31" t="s">
        <v>228</v>
      </c>
      <c r="E271" s="31" t="s">
        <v>228</v>
      </c>
      <c r="F271" s="31" t="s">
        <v>228</v>
      </c>
    </row>
    <row r="272" customFormat="false" ht="11.25" hidden="false" customHeight="false" outlineLevel="0" collapsed="false">
      <c r="B272" s="31" t="s">
        <v>886</v>
      </c>
      <c r="C272" s="31" t="s">
        <v>887</v>
      </c>
      <c r="D272" s="31" t="s">
        <v>228</v>
      </c>
      <c r="E272" s="31" t="s">
        <v>228</v>
      </c>
      <c r="F272" s="31" t="s">
        <v>228</v>
      </c>
    </row>
    <row r="273" customFormat="false" ht="11.25" hidden="false" customHeight="false" outlineLevel="0" collapsed="false">
      <c r="B273" s="31" t="s">
        <v>888</v>
      </c>
      <c r="C273" s="31" t="s">
        <v>889</v>
      </c>
      <c r="D273" s="31" t="s">
        <v>228</v>
      </c>
      <c r="E273" s="31" t="s">
        <v>228</v>
      </c>
      <c r="F273" s="31" t="s">
        <v>228</v>
      </c>
    </row>
    <row r="274" customFormat="false" ht="11.25" hidden="false" customHeight="false" outlineLevel="0" collapsed="false">
      <c r="B274" s="31" t="s">
        <v>890</v>
      </c>
      <c r="C274" s="31" t="s">
        <v>891</v>
      </c>
      <c r="D274" s="31" t="s">
        <v>892</v>
      </c>
      <c r="E274" s="31" t="s">
        <v>228</v>
      </c>
      <c r="F274" s="31" t="s">
        <v>228</v>
      </c>
    </row>
    <row r="275" customFormat="false" ht="11.25" hidden="false" customHeight="false" outlineLevel="0" collapsed="false">
      <c r="B275" s="31" t="s">
        <v>893</v>
      </c>
      <c r="C275" s="31" t="s">
        <v>894</v>
      </c>
      <c r="D275" s="31" t="s">
        <v>228</v>
      </c>
      <c r="E275" s="31" t="s">
        <v>228</v>
      </c>
      <c r="F275" s="31" t="s">
        <v>228</v>
      </c>
    </row>
    <row r="276" customFormat="false" ht="11.25" hidden="false" customHeight="false" outlineLevel="0" collapsed="false">
      <c r="B276" s="31" t="s">
        <v>895</v>
      </c>
      <c r="C276" s="31" t="s">
        <v>896</v>
      </c>
      <c r="D276" s="31" t="s">
        <v>228</v>
      </c>
      <c r="E276" s="31" t="s">
        <v>228</v>
      </c>
      <c r="F276" s="31" t="s">
        <v>228</v>
      </c>
    </row>
    <row r="277" customFormat="false" ht="11.25" hidden="false" customHeight="false" outlineLevel="0" collapsed="false">
      <c r="B277" s="31" t="s">
        <v>897</v>
      </c>
      <c r="C277" s="31" t="s">
        <v>898</v>
      </c>
      <c r="D277" s="31" t="s">
        <v>899</v>
      </c>
      <c r="E277" s="31" t="s">
        <v>228</v>
      </c>
      <c r="F277" s="31" t="s">
        <v>228</v>
      </c>
    </row>
    <row r="278" customFormat="false" ht="11.25" hidden="false" customHeight="false" outlineLevel="0" collapsed="false">
      <c r="B278" s="31" t="s">
        <v>900</v>
      </c>
      <c r="C278" s="31" t="s">
        <v>901</v>
      </c>
      <c r="D278" s="31" t="s">
        <v>228</v>
      </c>
      <c r="E278" s="31" t="s">
        <v>228</v>
      </c>
      <c r="F278" s="31" t="s">
        <v>228</v>
      </c>
    </row>
    <row r="279" customFormat="false" ht="11.25" hidden="false" customHeight="false" outlineLevel="0" collapsed="false">
      <c r="B279" s="31" t="s">
        <v>902</v>
      </c>
      <c r="C279" s="31" t="s">
        <v>903</v>
      </c>
      <c r="D279" s="31" t="s">
        <v>904</v>
      </c>
      <c r="E279" s="31" t="s">
        <v>228</v>
      </c>
      <c r="F279" s="31" t="s">
        <v>228</v>
      </c>
    </row>
    <row r="280" customFormat="false" ht="11.25" hidden="false" customHeight="false" outlineLevel="0" collapsed="false">
      <c r="B280" s="31" t="s">
        <v>905</v>
      </c>
      <c r="C280" s="31" t="s">
        <v>906</v>
      </c>
      <c r="D280" s="31" t="s">
        <v>228</v>
      </c>
      <c r="E280" s="31" t="s">
        <v>228</v>
      </c>
      <c r="F280" s="31" t="s">
        <v>228</v>
      </c>
    </row>
    <row r="281" customFormat="false" ht="11.25" hidden="false" customHeight="false" outlineLevel="0" collapsed="false">
      <c r="B281" s="31" t="s">
        <v>907</v>
      </c>
      <c r="C281" s="31" t="s">
        <v>908</v>
      </c>
      <c r="D281" s="31" t="s">
        <v>228</v>
      </c>
      <c r="E281" s="31" t="s">
        <v>228</v>
      </c>
      <c r="F281" s="31" t="s">
        <v>228</v>
      </c>
    </row>
    <row r="282" customFormat="false" ht="11.25" hidden="false" customHeight="false" outlineLevel="0" collapsed="false">
      <c r="B282" s="31" t="s">
        <v>909</v>
      </c>
      <c r="C282" s="31" t="s">
        <v>910</v>
      </c>
      <c r="D282" s="31" t="s">
        <v>228</v>
      </c>
      <c r="E282" s="31" t="s">
        <v>228</v>
      </c>
      <c r="F282" s="31" t="s">
        <v>228</v>
      </c>
    </row>
    <row r="283" customFormat="false" ht="11.25" hidden="false" customHeight="false" outlineLevel="0" collapsed="false">
      <c r="B283" s="31" t="s">
        <v>911</v>
      </c>
      <c r="C283" s="31" t="s">
        <v>912</v>
      </c>
      <c r="D283" s="31" t="s">
        <v>228</v>
      </c>
      <c r="E283" s="31" t="s">
        <v>228</v>
      </c>
      <c r="F283" s="31" t="s">
        <v>228</v>
      </c>
    </row>
    <row r="284" customFormat="false" ht="11.25" hidden="false" customHeight="false" outlineLevel="0" collapsed="false">
      <c r="B284" s="31" t="s">
        <v>913</v>
      </c>
      <c r="C284" s="31" t="s">
        <v>914</v>
      </c>
      <c r="D284" s="31" t="s">
        <v>228</v>
      </c>
      <c r="E284" s="31" t="s">
        <v>228</v>
      </c>
      <c r="F284" s="31" t="s">
        <v>228</v>
      </c>
    </row>
    <row r="285" customFormat="false" ht="11.25" hidden="false" customHeight="false" outlineLevel="0" collapsed="false">
      <c r="B285" s="31" t="s">
        <v>915</v>
      </c>
      <c r="C285" s="31" t="s">
        <v>916</v>
      </c>
      <c r="D285" s="31" t="s">
        <v>228</v>
      </c>
      <c r="E285" s="31" t="s">
        <v>228</v>
      </c>
      <c r="F285" s="31" t="s">
        <v>228</v>
      </c>
    </row>
    <row r="286" customFormat="false" ht="11.25" hidden="false" customHeight="false" outlineLevel="0" collapsed="false">
      <c r="B286" s="31" t="s">
        <v>917</v>
      </c>
      <c r="C286" s="31" t="s">
        <v>918</v>
      </c>
      <c r="D286" s="31" t="s">
        <v>228</v>
      </c>
      <c r="E286" s="31" t="s">
        <v>228</v>
      </c>
      <c r="F286" s="31" t="s">
        <v>228</v>
      </c>
    </row>
    <row r="287" customFormat="false" ht="11.25" hidden="false" customHeight="false" outlineLevel="0" collapsed="false">
      <c r="B287" s="31" t="s">
        <v>919</v>
      </c>
      <c r="C287" s="31" t="s">
        <v>920</v>
      </c>
      <c r="D287" s="31" t="s">
        <v>228</v>
      </c>
      <c r="E287" s="31" t="s">
        <v>228</v>
      </c>
      <c r="F287" s="31" t="s">
        <v>228</v>
      </c>
    </row>
    <row r="288" customFormat="false" ht="11.25" hidden="false" customHeight="false" outlineLevel="0" collapsed="false">
      <c r="B288" s="31" t="s">
        <v>921</v>
      </c>
      <c r="C288" s="31" t="s">
        <v>922</v>
      </c>
      <c r="D288" s="31" t="s">
        <v>228</v>
      </c>
      <c r="E288" s="31" t="s">
        <v>228</v>
      </c>
      <c r="F288" s="31" t="s">
        <v>228</v>
      </c>
    </row>
    <row r="289" customFormat="false" ht="11.25" hidden="false" customHeight="false" outlineLevel="0" collapsed="false">
      <c r="B289" s="31" t="s">
        <v>923</v>
      </c>
      <c r="C289" s="31" t="s">
        <v>924</v>
      </c>
      <c r="D289" s="31" t="s">
        <v>228</v>
      </c>
      <c r="E289" s="31" t="s">
        <v>228</v>
      </c>
      <c r="F289" s="31" t="s">
        <v>228</v>
      </c>
    </row>
    <row r="290" customFormat="false" ht="11.25" hidden="false" customHeight="false" outlineLevel="0" collapsed="false">
      <c r="B290" s="31" t="s">
        <v>925</v>
      </c>
      <c r="C290" s="31" t="s">
        <v>926</v>
      </c>
      <c r="D290" s="31" t="s">
        <v>228</v>
      </c>
      <c r="E290" s="31" t="s">
        <v>228</v>
      </c>
      <c r="F290" s="31" t="s">
        <v>228</v>
      </c>
    </row>
    <row r="291" customFormat="false" ht="11.25" hidden="false" customHeight="false" outlineLevel="0" collapsed="false">
      <c r="B291" s="31" t="s">
        <v>927</v>
      </c>
      <c r="C291" s="31" t="s">
        <v>928</v>
      </c>
      <c r="D291" s="31" t="s">
        <v>929</v>
      </c>
      <c r="E291" s="31" t="s">
        <v>228</v>
      </c>
      <c r="F291" s="31" t="s">
        <v>228</v>
      </c>
    </row>
    <row r="292" customFormat="false" ht="11.25" hidden="false" customHeight="false" outlineLevel="0" collapsed="false">
      <c r="B292" s="31" t="s">
        <v>930</v>
      </c>
      <c r="C292" s="31" t="s">
        <v>931</v>
      </c>
      <c r="D292" s="31" t="s">
        <v>228</v>
      </c>
      <c r="E292" s="31" t="s">
        <v>228</v>
      </c>
      <c r="F292" s="31" t="s">
        <v>228</v>
      </c>
    </row>
    <row r="293" customFormat="false" ht="11.25" hidden="false" customHeight="false" outlineLevel="0" collapsed="false">
      <c r="B293" s="31" t="s">
        <v>932</v>
      </c>
      <c r="C293" s="31" t="s">
        <v>933</v>
      </c>
      <c r="D293" s="31" t="s">
        <v>228</v>
      </c>
      <c r="E293" s="31" t="s">
        <v>228</v>
      </c>
      <c r="F293" s="31" t="s">
        <v>228</v>
      </c>
    </row>
    <row r="294" customFormat="false" ht="11.25" hidden="false" customHeight="false" outlineLevel="0" collapsed="false">
      <c r="B294" s="31" t="s">
        <v>934</v>
      </c>
      <c r="C294" s="31" t="s">
        <v>935</v>
      </c>
      <c r="D294" s="31" t="s">
        <v>228</v>
      </c>
      <c r="E294" s="31" t="s">
        <v>228</v>
      </c>
      <c r="F294" s="31" t="s">
        <v>228</v>
      </c>
    </row>
    <row r="295" customFormat="false" ht="11.25" hidden="false" customHeight="false" outlineLevel="0" collapsed="false">
      <c r="B295" s="31" t="s">
        <v>936</v>
      </c>
      <c r="C295" s="31" t="s">
        <v>937</v>
      </c>
      <c r="D295" s="31" t="s">
        <v>228</v>
      </c>
      <c r="E295" s="31" t="s">
        <v>228</v>
      </c>
      <c r="F295" s="31" t="s">
        <v>228</v>
      </c>
    </row>
    <row r="296" customFormat="false" ht="11.25" hidden="false" customHeight="false" outlineLevel="0" collapsed="false">
      <c r="B296" s="31" t="s">
        <v>938</v>
      </c>
      <c r="C296" s="31" t="s">
        <v>939</v>
      </c>
      <c r="D296" s="31" t="s">
        <v>228</v>
      </c>
      <c r="E296" s="31" t="s">
        <v>228</v>
      </c>
      <c r="F296" s="31" t="s">
        <v>228</v>
      </c>
    </row>
    <row r="297" customFormat="false" ht="11.25" hidden="false" customHeight="false" outlineLevel="0" collapsed="false">
      <c r="B297" s="31" t="s">
        <v>940</v>
      </c>
      <c r="C297" s="31" t="s">
        <v>941</v>
      </c>
      <c r="D297" s="31" t="s">
        <v>228</v>
      </c>
      <c r="E297" s="31" t="s">
        <v>228</v>
      </c>
      <c r="F297" s="31" t="s">
        <v>228</v>
      </c>
    </row>
    <row r="298" customFormat="false" ht="11.25" hidden="false" customHeight="false" outlineLevel="0" collapsed="false">
      <c r="B298" s="31" t="s">
        <v>942</v>
      </c>
      <c r="C298" s="31" t="s">
        <v>943</v>
      </c>
      <c r="D298" s="31" t="s">
        <v>228</v>
      </c>
      <c r="E298" s="31" t="s">
        <v>228</v>
      </c>
      <c r="F298" s="31" t="s">
        <v>228</v>
      </c>
    </row>
    <row r="299" customFormat="false" ht="11.25" hidden="false" customHeight="false" outlineLevel="0" collapsed="false">
      <c r="B299" s="31" t="s">
        <v>944</v>
      </c>
      <c r="C299" s="31" t="s">
        <v>945</v>
      </c>
      <c r="D299" s="31" t="s">
        <v>228</v>
      </c>
      <c r="E299" s="31" t="s">
        <v>228</v>
      </c>
      <c r="F299" s="31" t="s">
        <v>228</v>
      </c>
    </row>
    <row r="300" customFormat="false" ht="11.25" hidden="false" customHeight="false" outlineLevel="0" collapsed="false">
      <c r="B300" s="31" t="s">
        <v>946</v>
      </c>
      <c r="C300" s="31" t="s">
        <v>947</v>
      </c>
      <c r="D300" s="31" t="s">
        <v>228</v>
      </c>
      <c r="E300" s="31" t="s">
        <v>228</v>
      </c>
      <c r="F300" s="31" t="s">
        <v>228</v>
      </c>
    </row>
    <row r="301" customFormat="false" ht="11.25" hidden="false" customHeight="false" outlineLevel="0" collapsed="false">
      <c r="B301" s="31" t="s">
        <v>948</v>
      </c>
      <c r="C301" s="31" t="s">
        <v>949</v>
      </c>
      <c r="D301" s="31" t="s">
        <v>228</v>
      </c>
      <c r="E301" s="31" t="s">
        <v>228</v>
      </c>
      <c r="F301" s="31" t="s">
        <v>228</v>
      </c>
    </row>
    <row r="302" customFormat="false" ht="11.25" hidden="false" customHeight="false" outlineLevel="0" collapsed="false">
      <c r="B302" s="31" t="s">
        <v>950</v>
      </c>
      <c r="C302" s="31" t="s">
        <v>951</v>
      </c>
      <c r="D302" s="31" t="s">
        <v>228</v>
      </c>
      <c r="E302" s="31" t="s">
        <v>228</v>
      </c>
      <c r="F302" s="31" t="s">
        <v>228</v>
      </c>
    </row>
    <row r="303" customFormat="false" ht="11.25" hidden="false" customHeight="false" outlineLevel="0" collapsed="false">
      <c r="B303" s="31" t="s">
        <v>952</v>
      </c>
      <c r="C303" s="31" t="s">
        <v>953</v>
      </c>
      <c r="D303" s="31" t="s">
        <v>228</v>
      </c>
      <c r="E303" s="31" t="s">
        <v>228</v>
      </c>
      <c r="F303" s="31" t="s">
        <v>228</v>
      </c>
    </row>
    <row r="304" customFormat="false" ht="11.25" hidden="false" customHeight="false" outlineLevel="0" collapsed="false">
      <c r="B304" s="31" t="s">
        <v>954</v>
      </c>
      <c r="C304" s="31" t="s">
        <v>955</v>
      </c>
      <c r="D304" s="31" t="s">
        <v>228</v>
      </c>
      <c r="E304" s="31" t="s">
        <v>228</v>
      </c>
      <c r="F304" s="31" t="s">
        <v>228</v>
      </c>
    </row>
    <row r="305" customFormat="false" ht="11.25" hidden="false" customHeight="false" outlineLevel="0" collapsed="false">
      <c r="B305" s="31" t="s">
        <v>956</v>
      </c>
      <c r="C305" s="31" t="s">
        <v>957</v>
      </c>
      <c r="D305" s="31" t="s">
        <v>228</v>
      </c>
      <c r="E305" s="31" t="s">
        <v>228</v>
      </c>
      <c r="F305" s="31" t="s">
        <v>228</v>
      </c>
    </row>
    <row r="306" customFormat="false" ht="11.25" hidden="false" customHeight="false" outlineLevel="0" collapsed="false">
      <c r="B306" s="31" t="s">
        <v>958</v>
      </c>
      <c r="C306" s="31" t="s">
        <v>959</v>
      </c>
      <c r="D306" s="31" t="s">
        <v>228</v>
      </c>
      <c r="E306" s="31" t="s">
        <v>228</v>
      </c>
      <c r="F306" s="31" t="s">
        <v>228</v>
      </c>
    </row>
    <row r="307" customFormat="false" ht="11.25" hidden="false" customHeight="false" outlineLevel="0" collapsed="false">
      <c r="B307" s="31" t="s">
        <v>960</v>
      </c>
      <c r="C307" s="31" t="s">
        <v>961</v>
      </c>
      <c r="D307" s="31" t="s">
        <v>228</v>
      </c>
      <c r="E307" s="31" t="s">
        <v>228</v>
      </c>
      <c r="F307" s="31" t="s">
        <v>228</v>
      </c>
    </row>
    <row r="308" customFormat="false" ht="11.25" hidden="false" customHeight="false" outlineLevel="0" collapsed="false">
      <c r="B308" s="31" t="s">
        <v>962</v>
      </c>
      <c r="C308" s="31" t="s">
        <v>963</v>
      </c>
      <c r="D308" s="31" t="s">
        <v>228</v>
      </c>
      <c r="E308" s="31" t="s">
        <v>228</v>
      </c>
      <c r="F308" s="31" t="s">
        <v>228</v>
      </c>
    </row>
    <row r="309" customFormat="false" ht="11.25" hidden="false" customHeight="false" outlineLevel="0" collapsed="false">
      <c r="B309" s="31" t="s">
        <v>964</v>
      </c>
      <c r="C309" s="31" t="s">
        <v>965</v>
      </c>
      <c r="D309" s="31" t="s">
        <v>966</v>
      </c>
      <c r="E309" s="31" t="s">
        <v>228</v>
      </c>
      <c r="F309" s="31" t="s">
        <v>228</v>
      </c>
    </row>
    <row r="310" customFormat="false" ht="11.25" hidden="false" customHeight="false" outlineLevel="0" collapsed="false">
      <c r="B310" s="31" t="s">
        <v>967</v>
      </c>
      <c r="C310" s="31" t="s">
        <v>968</v>
      </c>
      <c r="D310" s="31" t="s">
        <v>228</v>
      </c>
      <c r="E310" s="31" t="s">
        <v>228</v>
      </c>
      <c r="F310" s="31" t="s">
        <v>228</v>
      </c>
    </row>
    <row r="311" customFormat="false" ht="11.25" hidden="false" customHeight="false" outlineLevel="0" collapsed="false">
      <c r="B311" s="31" t="s">
        <v>969</v>
      </c>
      <c r="C311" s="31" t="s">
        <v>970</v>
      </c>
      <c r="D311" s="31" t="s">
        <v>228</v>
      </c>
      <c r="E311" s="31" t="s">
        <v>228</v>
      </c>
      <c r="F311" s="31" t="s">
        <v>228</v>
      </c>
    </row>
    <row r="312" customFormat="false" ht="11.25" hidden="false" customHeight="false" outlineLevel="0" collapsed="false">
      <c r="B312" s="31" t="s">
        <v>971</v>
      </c>
      <c r="C312" s="31" t="s">
        <v>972</v>
      </c>
      <c r="D312" s="31" t="s">
        <v>228</v>
      </c>
      <c r="E312" s="31" t="s">
        <v>228</v>
      </c>
      <c r="F312" s="31" t="s">
        <v>228</v>
      </c>
    </row>
    <row r="313" customFormat="false" ht="11.25" hidden="false" customHeight="false" outlineLevel="0" collapsed="false">
      <c r="B313" s="31" t="s">
        <v>973</v>
      </c>
      <c r="C313" s="31" t="s">
        <v>974</v>
      </c>
      <c r="D313" s="31" t="s">
        <v>228</v>
      </c>
      <c r="E313" s="31" t="s">
        <v>228</v>
      </c>
      <c r="F313" s="31" t="s">
        <v>228</v>
      </c>
    </row>
    <row r="314" customFormat="false" ht="11.25" hidden="false" customHeight="false" outlineLevel="0" collapsed="false">
      <c r="B314" s="31" t="s">
        <v>975</v>
      </c>
      <c r="C314" s="31" t="s">
        <v>976</v>
      </c>
      <c r="D314" s="31" t="s">
        <v>228</v>
      </c>
      <c r="E314" s="31" t="s">
        <v>228</v>
      </c>
      <c r="F314" s="31" t="s">
        <v>228</v>
      </c>
    </row>
    <row r="315" customFormat="false" ht="11.25" hidden="false" customHeight="false" outlineLevel="0" collapsed="false">
      <c r="B315" s="31" t="s">
        <v>977</v>
      </c>
      <c r="C315" s="31" t="s">
        <v>978</v>
      </c>
      <c r="D315" s="31" t="s">
        <v>228</v>
      </c>
      <c r="E315" s="31" t="s">
        <v>228</v>
      </c>
      <c r="F315" s="31" t="s">
        <v>228</v>
      </c>
    </row>
    <row r="316" customFormat="false" ht="11.25" hidden="false" customHeight="false" outlineLevel="0" collapsed="false">
      <c r="B316" s="31" t="s">
        <v>979</v>
      </c>
      <c r="C316" s="31" t="s">
        <v>980</v>
      </c>
      <c r="D316" s="31" t="s">
        <v>228</v>
      </c>
      <c r="E316" s="31" t="s">
        <v>228</v>
      </c>
      <c r="F316" s="31" t="s">
        <v>228</v>
      </c>
    </row>
    <row r="317" customFormat="false" ht="11.25" hidden="false" customHeight="false" outlineLevel="0" collapsed="false">
      <c r="B317" s="31" t="s">
        <v>981</v>
      </c>
      <c r="C317" s="31" t="s">
        <v>982</v>
      </c>
      <c r="D317" s="31" t="s">
        <v>228</v>
      </c>
      <c r="E317" s="31" t="s">
        <v>228</v>
      </c>
      <c r="F317" s="31" t="s">
        <v>228</v>
      </c>
    </row>
    <row r="318" customFormat="false" ht="11.25" hidden="false" customHeight="false" outlineLevel="0" collapsed="false">
      <c r="B318" s="31" t="s">
        <v>983</v>
      </c>
      <c r="C318" s="31" t="s">
        <v>984</v>
      </c>
      <c r="D318" s="31" t="s">
        <v>228</v>
      </c>
      <c r="E318" s="31" t="s">
        <v>228</v>
      </c>
      <c r="F318" s="31" t="s">
        <v>228</v>
      </c>
    </row>
    <row r="319" customFormat="false" ht="11.25" hidden="false" customHeight="false" outlineLevel="0" collapsed="false">
      <c r="B319" s="31" t="s">
        <v>985</v>
      </c>
      <c r="C319" s="31" t="s">
        <v>986</v>
      </c>
      <c r="D319" s="31" t="s">
        <v>228</v>
      </c>
      <c r="E319" s="31" t="s">
        <v>228</v>
      </c>
      <c r="F319" s="31" t="s">
        <v>228</v>
      </c>
    </row>
    <row r="320" customFormat="false" ht="11.25" hidden="false" customHeight="false" outlineLevel="0" collapsed="false">
      <c r="B320" s="31" t="s">
        <v>987</v>
      </c>
      <c r="C320" s="31" t="s">
        <v>988</v>
      </c>
      <c r="D320" s="31" t="s">
        <v>228</v>
      </c>
      <c r="E320" s="31" t="s">
        <v>228</v>
      </c>
      <c r="F320" s="31" t="s">
        <v>228</v>
      </c>
    </row>
    <row r="321" customFormat="false" ht="11.25" hidden="false" customHeight="false" outlineLevel="0" collapsed="false">
      <c r="B321" s="31" t="s">
        <v>989</v>
      </c>
      <c r="C321" s="31" t="s">
        <v>990</v>
      </c>
      <c r="D321" s="31" t="s">
        <v>228</v>
      </c>
      <c r="E321" s="31" t="s">
        <v>228</v>
      </c>
      <c r="F321" s="31" t="s">
        <v>228</v>
      </c>
    </row>
    <row r="322" customFormat="false" ht="11.25" hidden="false" customHeight="false" outlineLevel="0" collapsed="false">
      <c r="B322" s="31" t="s">
        <v>991</v>
      </c>
      <c r="C322" s="31" t="s">
        <v>992</v>
      </c>
      <c r="D322" s="31" t="s">
        <v>228</v>
      </c>
      <c r="E322" s="31" t="s">
        <v>228</v>
      </c>
      <c r="F322" s="31" t="s">
        <v>228</v>
      </c>
    </row>
    <row r="323" customFormat="false" ht="11.25" hidden="false" customHeight="false" outlineLevel="0" collapsed="false">
      <c r="B323" s="31" t="s">
        <v>993</v>
      </c>
      <c r="C323" s="31" t="s">
        <v>994</v>
      </c>
      <c r="D323" s="31" t="s">
        <v>228</v>
      </c>
      <c r="E323" s="31" t="s">
        <v>228</v>
      </c>
      <c r="F323" s="31" t="s">
        <v>228</v>
      </c>
    </row>
    <row r="324" customFormat="false" ht="11.25" hidden="false" customHeight="false" outlineLevel="0" collapsed="false">
      <c r="B324" s="31" t="s">
        <v>995</v>
      </c>
      <c r="C324" s="31" t="s">
        <v>663</v>
      </c>
      <c r="D324" s="31" t="s">
        <v>228</v>
      </c>
      <c r="E324" s="31" t="s">
        <v>228</v>
      </c>
      <c r="F324" s="31" t="s">
        <v>228</v>
      </c>
    </row>
    <row r="325" customFormat="false" ht="11.25" hidden="false" customHeight="false" outlineLevel="0" collapsed="false">
      <c r="B325" s="31" t="s">
        <v>996</v>
      </c>
      <c r="C325" s="31" t="s">
        <v>997</v>
      </c>
      <c r="D325" s="31" t="s">
        <v>228</v>
      </c>
      <c r="E325" s="31" t="s">
        <v>228</v>
      </c>
      <c r="F325" s="31" t="s">
        <v>228</v>
      </c>
    </row>
    <row r="326" customFormat="false" ht="11.25" hidden="false" customHeight="false" outlineLevel="0" collapsed="false">
      <c r="B326" s="31" t="s">
        <v>998</v>
      </c>
      <c r="C326" s="31" t="s">
        <v>999</v>
      </c>
      <c r="D326" s="31" t="s">
        <v>1000</v>
      </c>
      <c r="E326" s="31" t="s">
        <v>228</v>
      </c>
      <c r="F326" s="31" t="s">
        <v>228</v>
      </c>
    </row>
    <row r="327" customFormat="false" ht="11.25" hidden="false" customHeight="false" outlineLevel="0" collapsed="false">
      <c r="B327" s="31" t="s">
        <v>1001</v>
      </c>
      <c r="C327" s="31" t="s">
        <v>1002</v>
      </c>
      <c r="D327" s="31" t="s">
        <v>228</v>
      </c>
      <c r="E327" s="31" t="s">
        <v>228</v>
      </c>
      <c r="F327" s="31" t="s">
        <v>228</v>
      </c>
    </row>
    <row r="328" customFormat="false" ht="11.25" hidden="false" customHeight="false" outlineLevel="0" collapsed="false">
      <c r="B328" s="31" t="s">
        <v>1003</v>
      </c>
      <c r="C328" s="31" t="s">
        <v>1004</v>
      </c>
      <c r="D328" s="31" t="s">
        <v>228</v>
      </c>
      <c r="E328" s="31" t="s">
        <v>228</v>
      </c>
      <c r="F328" s="31" t="s">
        <v>228</v>
      </c>
    </row>
    <row r="329" customFormat="false" ht="11.25" hidden="false" customHeight="false" outlineLevel="0" collapsed="false">
      <c r="B329" s="31" t="s">
        <v>1005</v>
      </c>
      <c r="C329" s="31" t="s">
        <v>1006</v>
      </c>
      <c r="D329" s="31" t="s">
        <v>228</v>
      </c>
      <c r="E329" s="31" t="s">
        <v>228</v>
      </c>
      <c r="F329" s="31" t="s">
        <v>228</v>
      </c>
    </row>
    <row r="330" customFormat="false" ht="11.25" hidden="false" customHeight="false" outlineLevel="0" collapsed="false">
      <c r="B330" s="31" t="s">
        <v>1007</v>
      </c>
      <c r="C330" s="31" t="s">
        <v>1008</v>
      </c>
      <c r="D330" s="31" t="s">
        <v>1009</v>
      </c>
      <c r="E330" s="31" t="s">
        <v>228</v>
      </c>
      <c r="F330" s="31" t="s">
        <v>228</v>
      </c>
    </row>
    <row r="331" customFormat="false" ht="11.25" hidden="false" customHeight="false" outlineLevel="0" collapsed="false">
      <c r="B331" s="31" t="s">
        <v>1010</v>
      </c>
      <c r="C331" s="31" t="s">
        <v>1011</v>
      </c>
      <c r="D331" s="31" t="s">
        <v>1012</v>
      </c>
      <c r="E331" s="31" t="s">
        <v>228</v>
      </c>
      <c r="F331" s="31" t="s">
        <v>228</v>
      </c>
    </row>
    <row r="332" customFormat="false" ht="11.25" hidden="false" customHeight="false" outlineLevel="0" collapsed="false">
      <c r="B332" s="31" t="s">
        <v>1013</v>
      </c>
      <c r="C332" s="31" t="s">
        <v>1014</v>
      </c>
      <c r="D332" s="31" t="s">
        <v>228</v>
      </c>
      <c r="E332" s="31" t="s">
        <v>228</v>
      </c>
      <c r="F332" s="31" t="s">
        <v>228</v>
      </c>
    </row>
    <row r="333" customFormat="false" ht="11.25" hidden="false" customHeight="false" outlineLevel="0" collapsed="false">
      <c r="B333" s="31" t="s">
        <v>1015</v>
      </c>
      <c r="C333" s="31" t="s">
        <v>1016</v>
      </c>
      <c r="D333" s="31" t="s">
        <v>228</v>
      </c>
      <c r="E333" s="31" t="s">
        <v>228</v>
      </c>
      <c r="F333" s="31" t="s">
        <v>228</v>
      </c>
    </row>
    <row r="334" customFormat="false" ht="11.25" hidden="false" customHeight="false" outlineLevel="0" collapsed="false">
      <c r="B334" s="31" t="s">
        <v>1017</v>
      </c>
      <c r="C334" s="31" t="s">
        <v>1018</v>
      </c>
      <c r="D334" s="31" t="s">
        <v>1019</v>
      </c>
      <c r="E334" s="31" t="s">
        <v>228</v>
      </c>
      <c r="F334" s="31" t="s">
        <v>228</v>
      </c>
    </row>
    <row r="335" customFormat="false" ht="11.25" hidden="false" customHeight="false" outlineLevel="0" collapsed="false">
      <c r="B335" s="31" t="s">
        <v>1020</v>
      </c>
      <c r="C335" s="31" t="s">
        <v>1021</v>
      </c>
      <c r="D335" s="31" t="s">
        <v>228</v>
      </c>
      <c r="E335" s="31" t="s">
        <v>228</v>
      </c>
      <c r="F335" s="31" t="s">
        <v>228</v>
      </c>
    </row>
    <row r="336" customFormat="false" ht="11.25" hidden="false" customHeight="false" outlineLevel="0" collapsed="false">
      <c r="B336" s="31" t="s">
        <v>1022</v>
      </c>
      <c r="C336" s="31" t="s">
        <v>1023</v>
      </c>
      <c r="D336" s="31" t="s">
        <v>228</v>
      </c>
      <c r="E336" s="31" t="s">
        <v>228</v>
      </c>
      <c r="F336" s="31" t="s">
        <v>228</v>
      </c>
    </row>
    <row r="337" customFormat="false" ht="11.25" hidden="false" customHeight="false" outlineLevel="0" collapsed="false">
      <c r="B337" s="31" t="s">
        <v>1024</v>
      </c>
      <c r="C337" s="31" t="s">
        <v>1025</v>
      </c>
      <c r="D337" s="31" t="s">
        <v>228</v>
      </c>
      <c r="E337" s="31" t="s">
        <v>228</v>
      </c>
      <c r="F337" s="31" t="s">
        <v>228</v>
      </c>
    </row>
    <row r="338" customFormat="false" ht="11.25" hidden="false" customHeight="false" outlineLevel="0" collapsed="false">
      <c r="B338" s="31" t="s">
        <v>1026</v>
      </c>
      <c r="C338" s="31" t="s">
        <v>1027</v>
      </c>
      <c r="D338" s="31" t="s">
        <v>228</v>
      </c>
      <c r="E338" s="31" t="s">
        <v>228</v>
      </c>
      <c r="F338" s="31" t="s">
        <v>228</v>
      </c>
    </row>
    <row r="339" customFormat="false" ht="11.25" hidden="false" customHeight="false" outlineLevel="0" collapsed="false">
      <c r="B339" s="31" t="s">
        <v>1028</v>
      </c>
      <c r="C339" s="31" t="s">
        <v>1029</v>
      </c>
      <c r="D339" s="31" t="s">
        <v>228</v>
      </c>
      <c r="E339" s="31" t="s">
        <v>228</v>
      </c>
      <c r="F339" s="31" t="s">
        <v>228</v>
      </c>
    </row>
    <row r="340" customFormat="false" ht="11.25" hidden="false" customHeight="false" outlineLevel="0" collapsed="false">
      <c r="B340" s="31" t="s">
        <v>1030</v>
      </c>
      <c r="C340" s="31" t="s">
        <v>1031</v>
      </c>
      <c r="D340" s="31" t="s">
        <v>228</v>
      </c>
      <c r="E340" s="31" t="s">
        <v>228</v>
      </c>
      <c r="F340" s="31" t="s">
        <v>228</v>
      </c>
    </row>
    <row r="341" customFormat="false" ht="11.25" hidden="false" customHeight="false" outlineLevel="0" collapsed="false">
      <c r="B341" s="31" t="s">
        <v>1032</v>
      </c>
      <c r="C341" s="31" t="s">
        <v>1033</v>
      </c>
      <c r="D341" s="31" t="s">
        <v>228</v>
      </c>
      <c r="E341" s="31" t="s">
        <v>228</v>
      </c>
      <c r="F341" s="31" t="s">
        <v>228</v>
      </c>
    </row>
    <row r="342" customFormat="false" ht="11.25" hidden="false" customHeight="false" outlineLevel="0" collapsed="false">
      <c r="B342" s="31" t="s">
        <v>1034</v>
      </c>
      <c r="C342" s="31" t="s">
        <v>1035</v>
      </c>
      <c r="D342" s="31" t="s">
        <v>228</v>
      </c>
      <c r="E342" s="31" t="s">
        <v>228</v>
      </c>
      <c r="F342" s="31" t="s">
        <v>228</v>
      </c>
    </row>
    <row r="343" customFormat="false" ht="11.25" hidden="false" customHeight="false" outlineLevel="0" collapsed="false">
      <c r="B343" s="31" t="s">
        <v>1036</v>
      </c>
      <c r="C343" s="31" t="s">
        <v>1037</v>
      </c>
      <c r="D343" s="31" t="s">
        <v>228</v>
      </c>
      <c r="E343" s="31" t="s">
        <v>228</v>
      </c>
      <c r="F343" s="31" t="s">
        <v>228</v>
      </c>
    </row>
    <row r="344" customFormat="false" ht="11.25" hidden="false" customHeight="false" outlineLevel="0" collapsed="false">
      <c r="B344" s="31" t="s">
        <v>1038</v>
      </c>
      <c r="C344" s="31" t="s">
        <v>1039</v>
      </c>
      <c r="D344" s="31" t="s">
        <v>228</v>
      </c>
      <c r="E344" s="31" t="s">
        <v>228</v>
      </c>
      <c r="F344" s="31" t="s">
        <v>228</v>
      </c>
    </row>
    <row r="345" customFormat="false" ht="11.25" hidden="false" customHeight="false" outlineLevel="0" collapsed="false">
      <c r="B345" s="31" t="s">
        <v>1040</v>
      </c>
      <c r="C345" s="31" t="s">
        <v>1041</v>
      </c>
      <c r="D345" s="31" t="s">
        <v>228</v>
      </c>
      <c r="E345" s="31" t="s">
        <v>228</v>
      </c>
      <c r="F345" s="31" t="s">
        <v>228</v>
      </c>
    </row>
    <row r="346" customFormat="false" ht="11.25" hidden="false" customHeight="false" outlineLevel="0" collapsed="false">
      <c r="B346" s="31" t="s">
        <v>1042</v>
      </c>
      <c r="C346" s="31" t="s">
        <v>1043</v>
      </c>
      <c r="D346" s="31" t="s">
        <v>228</v>
      </c>
      <c r="E346" s="31" t="s">
        <v>228</v>
      </c>
      <c r="F346" s="31" t="s">
        <v>228</v>
      </c>
    </row>
    <row r="347" customFormat="false" ht="11.25" hidden="false" customHeight="false" outlineLevel="0" collapsed="false">
      <c r="B347" s="31" t="s">
        <v>1044</v>
      </c>
      <c r="C347" s="31" t="s">
        <v>1045</v>
      </c>
      <c r="D347" s="31" t="s">
        <v>228</v>
      </c>
      <c r="E347" s="31" t="s">
        <v>228</v>
      </c>
      <c r="F347" s="31" t="s">
        <v>228</v>
      </c>
    </row>
    <row r="348" customFormat="false" ht="11.25" hidden="false" customHeight="false" outlineLevel="0" collapsed="false">
      <c r="B348" s="31" t="s">
        <v>1046</v>
      </c>
      <c r="C348" s="31" t="s">
        <v>1047</v>
      </c>
      <c r="D348" s="31" t="s">
        <v>228</v>
      </c>
      <c r="E348" s="31" t="s">
        <v>228</v>
      </c>
      <c r="F348" s="31" t="s">
        <v>228</v>
      </c>
    </row>
    <row r="349" customFormat="false" ht="11.25" hidden="false" customHeight="false" outlineLevel="0" collapsed="false">
      <c r="B349" s="31" t="s">
        <v>1048</v>
      </c>
      <c r="C349" s="31" t="s">
        <v>1049</v>
      </c>
      <c r="D349" s="31" t="s">
        <v>228</v>
      </c>
      <c r="E349" s="31" t="s">
        <v>228</v>
      </c>
      <c r="F349" s="31" t="s">
        <v>228</v>
      </c>
    </row>
    <row r="350" customFormat="false" ht="11.25" hidden="false" customHeight="false" outlineLevel="0" collapsed="false">
      <c r="B350" s="31" t="s">
        <v>1050</v>
      </c>
      <c r="C350" s="31" t="s">
        <v>1051</v>
      </c>
      <c r="D350" s="31" t="s">
        <v>228</v>
      </c>
      <c r="E350" s="31" t="s">
        <v>228</v>
      </c>
      <c r="F350" s="31" t="s">
        <v>228</v>
      </c>
    </row>
    <row r="351" customFormat="false" ht="11.25" hidden="false" customHeight="false" outlineLevel="0" collapsed="false">
      <c r="B351" s="31" t="s">
        <v>1052</v>
      </c>
      <c r="C351" s="31" t="s">
        <v>1053</v>
      </c>
      <c r="D351" s="31" t="s">
        <v>228</v>
      </c>
      <c r="E351" s="31" t="s">
        <v>228</v>
      </c>
      <c r="F351" s="31" t="s">
        <v>228</v>
      </c>
    </row>
    <row r="352" customFormat="false" ht="11.25" hidden="false" customHeight="false" outlineLevel="0" collapsed="false">
      <c r="B352" s="31" t="s">
        <v>1054</v>
      </c>
      <c r="C352" s="31" t="s">
        <v>1055</v>
      </c>
      <c r="D352" s="31" t="s">
        <v>1056</v>
      </c>
      <c r="E352" s="31" t="s">
        <v>228</v>
      </c>
      <c r="F352" s="31" t="s">
        <v>228</v>
      </c>
    </row>
    <row r="353" customFormat="false" ht="11.25" hidden="false" customHeight="false" outlineLevel="0" collapsed="false">
      <c r="B353" s="31" t="s">
        <v>1057</v>
      </c>
      <c r="C353" s="31" t="s">
        <v>1058</v>
      </c>
      <c r="D353" s="31" t="s">
        <v>228</v>
      </c>
      <c r="E353" s="31" t="s">
        <v>228</v>
      </c>
      <c r="F353" s="31" t="s">
        <v>228</v>
      </c>
    </row>
    <row r="354" customFormat="false" ht="11.25" hidden="false" customHeight="false" outlineLevel="0" collapsed="false">
      <c r="B354" s="31" t="s">
        <v>1059</v>
      </c>
      <c r="C354" s="31" t="s">
        <v>1060</v>
      </c>
      <c r="D354" s="31" t="s">
        <v>1061</v>
      </c>
      <c r="E354" s="31" t="s">
        <v>228</v>
      </c>
      <c r="F354" s="31" t="s">
        <v>228</v>
      </c>
    </row>
    <row r="355" customFormat="false" ht="11.25" hidden="false" customHeight="false" outlineLevel="0" collapsed="false">
      <c r="B355" s="31" t="s">
        <v>1062</v>
      </c>
      <c r="C355" s="31" t="s">
        <v>1063</v>
      </c>
      <c r="D355" s="31" t="s">
        <v>1064</v>
      </c>
      <c r="E355" s="31" t="s">
        <v>228</v>
      </c>
      <c r="F355" s="31" t="s">
        <v>228</v>
      </c>
    </row>
    <row r="356" customFormat="false" ht="11.25" hidden="false" customHeight="false" outlineLevel="0" collapsed="false">
      <c r="B356" s="31" t="s">
        <v>1065</v>
      </c>
      <c r="C356" s="31" t="s">
        <v>1066</v>
      </c>
      <c r="D356" s="31" t="s">
        <v>228</v>
      </c>
      <c r="E356" s="31" t="s">
        <v>228</v>
      </c>
      <c r="F356" s="31" t="s">
        <v>228</v>
      </c>
    </row>
    <row r="357" customFormat="false" ht="11.25" hidden="false" customHeight="false" outlineLevel="0" collapsed="false">
      <c r="B357" s="31" t="s">
        <v>1067</v>
      </c>
      <c r="C357" s="31" t="s">
        <v>1068</v>
      </c>
      <c r="D357" s="31" t="s">
        <v>228</v>
      </c>
      <c r="E357" s="31" t="s">
        <v>228</v>
      </c>
      <c r="F357" s="31" t="s">
        <v>228</v>
      </c>
    </row>
    <row r="358" customFormat="false" ht="11.25" hidden="false" customHeight="false" outlineLevel="0" collapsed="false">
      <c r="B358" s="31" t="s">
        <v>1069</v>
      </c>
      <c r="C358" s="31" t="s">
        <v>1070</v>
      </c>
      <c r="D358" s="31" t="s">
        <v>228</v>
      </c>
      <c r="E358" s="31" t="s">
        <v>228</v>
      </c>
      <c r="F358" s="31" t="s">
        <v>228</v>
      </c>
    </row>
    <row r="359" customFormat="false" ht="11.25" hidden="false" customHeight="false" outlineLevel="0" collapsed="false">
      <c r="B359" s="31" t="s">
        <v>1071</v>
      </c>
      <c r="C359" s="31" t="s">
        <v>1072</v>
      </c>
      <c r="D359" s="31" t="s">
        <v>1073</v>
      </c>
      <c r="E359" s="31" t="s">
        <v>228</v>
      </c>
      <c r="F359" s="31" t="s">
        <v>228</v>
      </c>
    </row>
    <row r="360" customFormat="false" ht="11.25" hidden="false" customHeight="false" outlineLevel="0" collapsed="false">
      <c r="B360" s="31" t="s">
        <v>1074</v>
      </c>
      <c r="C360" s="31" t="s">
        <v>1075</v>
      </c>
      <c r="D360" s="31" t="s">
        <v>228</v>
      </c>
      <c r="E360" s="31" t="s">
        <v>228</v>
      </c>
      <c r="F360" s="31" t="s">
        <v>228</v>
      </c>
    </row>
    <row r="361" customFormat="false" ht="11.25" hidden="false" customHeight="false" outlineLevel="0" collapsed="false">
      <c r="B361" s="31" t="s">
        <v>1076</v>
      </c>
      <c r="C361" s="31" t="s">
        <v>1077</v>
      </c>
      <c r="D361" s="31" t="s">
        <v>228</v>
      </c>
      <c r="E361" s="31" t="s">
        <v>228</v>
      </c>
      <c r="F361" s="31" t="s">
        <v>228</v>
      </c>
    </row>
    <row r="362" customFormat="false" ht="11.25" hidden="false" customHeight="false" outlineLevel="0" collapsed="false">
      <c r="B362" s="31" t="s">
        <v>1078</v>
      </c>
      <c r="C362" s="31" t="s">
        <v>1079</v>
      </c>
      <c r="D362" s="31" t="s">
        <v>228</v>
      </c>
      <c r="E362" s="31" t="s">
        <v>228</v>
      </c>
      <c r="F362" s="31" t="s">
        <v>228</v>
      </c>
    </row>
    <row r="363" customFormat="false" ht="11.25" hidden="false" customHeight="false" outlineLevel="0" collapsed="false">
      <c r="B363" s="31" t="s">
        <v>1080</v>
      </c>
      <c r="C363" s="31" t="s">
        <v>1081</v>
      </c>
      <c r="D363" s="31" t="s">
        <v>228</v>
      </c>
      <c r="E363" s="31" t="s">
        <v>228</v>
      </c>
      <c r="F363" s="31" t="s">
        <v>228</v>
      </c>
    </row>
    <row r="364" customFormat="false" ht="11.25" hidden="false" customHeight="false" outlineLevel="0" collapsed="false">
      <c r="B364" s="31" t="s">
        <v>1082</v>
      </c>
      <c r="C364" s="31" t="s">
        <v>1083</v>
      </c>
      <c r="D364" s="31" t="s">
        <v>228</v>
      </c>
      <c r="E364" s="31" t="s">
        <v>228</v>
      </c>
      <c r="F364" s="31" t="s">
        <v>228</v>
      </c>
    </row>
    <row r="365" customFormat="false" ht="11.25" hidden="false" customHeight="false" outlineLevel="0" collapsed="false">
      <c r="B365" s="31" t="s">
        <v>1084</v>
      </c>
      <c r="C365" s="31" t="s">
        <v>1085</v>
      </c>
      <c r="D365" s="31" t="s">
        <v>228</v>
      </c>
      <c r="E365" s="31" t="s">
        <v>228</v>
      </c>
      <c r="F365" s="31" t="s">
        <v>228</v>
      </c>
    </row>
    <row r="366" customFormat="false" ht="11.25" hidden="false" customHeight="false" outlineLevel="0" collapsed="false">
      <c r="B366" s="31" t="s">
        <v>1086</v>
      </c>
      <c r="C366" s="31" t="s">
        <v>1087</v>
      </c>
      <c r="D366" s="31" t="s">
        <v>228</v>
      </c>
      <c r="E366" s="31" t="s">
        <v>228</v>
      </c>
      <c r="F366" s="31" t="s">
        <v>228</v>
      </c>
    </row>
    <row r="367" customFormat="false" ht="11.25" hidden="false" customHeight="false" outlineLevel="0" collapsed="false">
      <c r="B367" s="31" t="s">
        <v>1088</v>
      </c>
      <c r="C367" s="31" t="s">
        <v>1089</v>
      </c>
      <c r="D367" s="31" t="s">
        <v>1090</v>
      </c>
      <c r="E367" s="31" t="s">
        <v>228</v>
      </c>
      <c r="F367" s="31" t="s">
        <v>228</v>
      </c>
    </row>
    <row r="368" customFormat="false" ht="11.25" hidden="false" customHeight="false" outlineLevel="0" collapsed="false">
      <c r="B368" s="31" t="s">
        <v>1091</v>
      </c>
      <c r="C368" s="31" t="s">
        <v>1092</v>
      </c>
      <c r="D368" s="31" t="s">
        <v>228</v>
      </c>
      <c r="E368" s="31" t="s">
        <v>228</v>
      </c>
      <c r="F368" s="31" t="s">
        <v>228</v>
      </c>
    </row>
    <row r="369" customFormat="false" ht="11.25" hidden="false" customHeight="false" outlineLevel="0" collapsed="false">
      <c r="B369" s="31" t="s">
        <v>1093</v>
      </c>
      <c r="C369" s="31" t="s">
        <v>1094</v>
      </c>
      <c r="D369" s="31" t="s">
        <v>228</v>
      </c>
      <c r="E369" s="31" t="s">
        <v>228</v>
      </c>
      <c r="F369" s="31" t="s">
        <v>228</v>
      </c>
    </row>
    <row r="370" customFormat="false" ht="11.25" hidden="false" customHeight="false" outlineLevel="0" collapsed="false">
      <c r="B370" s="31" t="s">
        <v>1095</v>
      </c>
      <c r="C370" s="31" t="s">
        <v>1096</v>
      </c>
      <c r="D370" s="31" t="s">
        <v>228</v>
      </c>
      <c r="E370" s="31" t="s">
        <v>228</v>
      </c>
      <c r="F370" s="31" t="s">
        <v>228</v>
      </c>
    </row>
    <row r="371" customFormat="false" ht="11.25" hidden="false" customHeight="false" outlineLevel="0" collapsed="false">
      <c r="B371" s="31" t="s">
        <v>1097</v>
      </c>
      <c r="C371" s="31" t="s">
        <v>1098</v>
      </c>
      <c r="D371" s="31" t="s">
        <v>228</v>
      </c>
      <c r="E371" s="31" t="s">
        <v>228</v>
      </c>
      <c r="F371" s="31" t="s">
        <v>228</v>
      </c>
    </row>
    <row r="372" customFormat="false" ht="11.25" hidden="false" customHeight="false" outlineLevel="0" collapsed="false">
      <c r="B372" s="31" t="s">
        <v>1099</v>
      </c>
      <c r="C372" s="31" t="s">
        <v>1100</v>
      </c>
      <c r="D372" s="31" t="s">
        <v>228</v>
      </c>
      <c r="E372" s="31" t="s">
        <v>228</v>
      </c>
      <c r="F372" s="31" t="s">
        <v>228</v>
      </c>
    </row>
    <row r="373" customFormat="false" ht="11.25" hidden="false" customHeight="false" outlineLevel="0" collapsed="false">
      <c r="B373" s="31" t="s">
        <v>1101</v>
      </c>
      <c r="C373" s="31" t="s">
        <v>1102</v>
      </c>
      <c r="D373" s="31" t="s">
        <v>228</v>
      </c>
      <c r="E373" s="31" t="s">
        <v>228</v>
      </c>
      <c r="F373" s="31" t="s">
        <v>228</v>
      </c>
    </row>
    <row r="374" customFormat="false" ht="11.25" hidden="false" customHeight="false" outlineLevel="0" collapsed="false">
      <c r="B374" s="31" t="s">
        <v>1103</v>
      </c>
      <c r="C374" s="31" t="s">
        <v>1104</v>
      </c>
      <c r="D374" s="31" t="s">
        <v>228</v>
      </c>
      <c r="E374" s="31" t="s">
        <v>228</v>
      </c>
      <c r="F374" s="31" t="s">
        <v>228</v>
      </c>
    </row>
    <row r="375" customFormat="false" ht="11.25" hidden="false" customHeight="false" outlineLevel="0" collapsed="false">
      <c r="B375" s="31" t="s">
        <v>1105</v>
      </c>
      <c r="C375" s="31" t="s">
        <v>1106</v>
      </c>
      <c r="D375" s="31" t="s">
        <v>228</v>
      </c>
      <c r="E375" s="31" t="s">
        <v>228</v>
      </c>
      <c r="F375" s="31" t="s">
        <v>228</v>
      </c>
    </row>
    <row r="376" customFormat="false" ht="11.25" hidden="false" customHeight="false" outlineLevel="0" collapsed="false">
      <c r="B376" s="31" t="s">
        <v>1107</v>
      </c>
      <c r="C376" s="31" t="s">
        <v>1108</v>
      </c>
      <c r="D376" s="31" t="s">
        <v>228</v>
      </c>
      <c r="E376" s="31" t="s">
        <v>228</v>
      </c>
      <c r="F376" s="31" t="s">
        <v>228</v>
      </c>
    </row>
    <row r="377" customFormat="false" ht="11.25" hidden="false" customHeight="false" outlineLevel="0" collapsed="false">
      <c r="B377" s="31" t="s">
        <v>1109</v>
      </c>
      <c r="C377" s="31" t="s">
        <v>1110</v>
      </c>
      <c r="D377" s="31" t="s">
        <v>228</v>
      </c>
      <c r="E377" s="31" t="s">
        <v>228</v>
      </c>
      <c r="F377" s="31" t="s">
        <v>228</v>
      </c>
    </row>
    <row r="378" customFormat="false" ht="11.25" hidden="false" customHeight="false" outlineLevel="0" collapsed="false">
      <c r="B378" s="31" t="s">
        <v>1111</v>
      </c>
      <c r="C378" s="31" t="s">
        <v>1112</v>
      </c>
      <c r="D378" s="31" t="s">
        <v>228</v>
      </c>
      <c r="E378" s="31" t="s">
        <v>228</v>
      </c>
      <c r="F378" s="31" t="s">
        <v>228</v>
      </c>
    </row>
    <row r="379" customFormat="false" ht="11.25" hidden="false" customHeight="false" outlineLevel="0" collapsed="false">
      <c r="B379" s="31" t="s">
        <v>1113</v>
      </c>
      <c r="C379" s="31" t="s">
        <v>1114</v>
      </c>
      <c r="D379" s="31" t="s">
        <v>228</v>
      </c>
      <c r="E379" s="31" t="s">
        <v>228</v>
      </c>
      <c r="F379" s="31" t="s">
        <v>228</v>
      </c>
    </row>
    <row r="380" customFormat="false" ht="11.25" hidden="false" customHeight="false" outlineLevel="0" collapsed="false">
      <c r="B380" s="31" t="s">
        <v>1115</v>
      </c>
      <c r="C380" s="31" t="s">
        <v>1116</v>
      </c>
      <c r="D380" s="31" t="s">
        <v>228</v>
      </c>
      <c r="E380" s="31" t="s">
        <v>228</v>
      </c>
      <c r="F380" s="31" t="s">
        <v>228</v>
      </c>
    </row>
    <row r="381" customFormat="false" ht="11.25" hidden="false" customHeight="false" outlineLevel="0" collapsed="false">
      <c r="B381" s="31" t="s">
        <v>1117</v>
      </c>
      <c r="C381" s="31" t="s">
        <v>1118</v>
      </c>
      <c r="D381" s="31" t="s">
        <v>228</v>
      </c>
      <c r="E381" s="31" t="s">
        <v>228</v>
      </c>
      <c r="F381" s="31" t="s">
        <v>228</v>
      </c>
    </row>
    <row r="382" customFormat="false" ht="11.25" hidden="false" customHeight="false" outlineLevel="0" collapsed="false">
      <c r="B382" s="31" t="s">
        <v>1119</v>
      </c>
      <c r="C382" s="31" t="s">
        <v>1120</v>
      </c>
      <c r="D382" s="31" t="s">
        <v>228</v>
      </c>
      <c r="E382" s="31" t="s">
        <v>228</v>
      </c>
      <c r="F382" s="31" t="s">
        <v>228</v>
      </c>
    </row>
    <row r="383" customFormat="false" ht="11.25" hidden="false" customHeight="false" outlineLevel="0" collapsed="false">
      <c r="B383" s="31" t="s">
        <v>1121</v>
      </c>
      <c r="C383" s="31" t="s">
        <v>1122</v>
      </c>
      <c r="D383" s="31" t="s">
        <v>228</v>
      </c>
      <c r="E383" s="31" t="s">
        <v>228</v>
      </c>
      <c r="F383" s="31" t="s">
        <v>228</v>
      </c>
    </row>
    <row r="384" customFormat="false" ht="11.25" hidden="false" customHeight="false" outlineLevel="0" collapsed="false">
      <c r="B384" s="31" t="s">
        <v>1123</v>
      </c>
      <c r="C384" s="31" t="s">
        <v>1124</v>
      </c>
      <c r="D384" s="31" t="s">
        <v>228</v>
      </c>
      <c r="E384" s="31" t="s">
        <v>228</v>
      </c>
      <c r="F384" s="31" t="s">
        <v>228</v>
      </c>
    </row>
    <row r="385" customFormat="false" ht="11.25" hidden="false" customHeight="false" outlineLevel="0" collapsed="false">
      <c r="B385" s="31" t="s">
        <v>1125</v>
      </c>
      <c r="C385" s="31" t="s">
        <v>1126</v>
      </c>
      <c r="D385" s="31" t="s">
        <v>228</v>
      </c>
      <c r="E385" s="31" t="s">
        <v>228</v>
      </c>
      <c r="F385" s="31" t="s">
        <v>228</v>
      </c>
    </row>
    <row r="386" customFormat="false" ht="11.25" hidden="false" customHeight="false" outlineLevel="0" collapsed="false">
      <c r="B386" s="31" t="s">
        <v>1127</v>
      </c>
      <c r="C386" s="31" t="s">
        <v>1128</v>
      </c>
      <c r="D386" s="31" t="s">
        <v>228</v>
      </c>
      <c r="E386" s="31" t="s">
        <v>228</v>
      </c>
      <c r="F386" s="31" t="s">
        <v>228</v>
      </c>
    </row>
    <row r="387" customFormat="false" ht="11.25" hidden="false" customHeight="false" outlineLevel="0" collapsed="false">
      <c r="B387" s="31" t="s">
        <v>1129</v>
      </c>
      <c r="C387" s="31" t="s">
        <v>1130</v>
      </c>
      <c r="D387" s="31" t="s">
        <v>228</v>
      </c>
      <c r="E387" s="31" t="s">
        <v>228</v>
      </c>
      <c r="F387" s="31" t="s">
        <v>228</v>
      </c>
    </row>
    <row r="388" customFormat="false" ht="11.25" hidden="false" customHeight="false" outlineLevel="0" collapsed="false">
      <c r="B388" s="31" t="s">
        <v>1131</v>
      </c>
      <c r="C388" s="31" t="s">
        <v>1132</v>
      </c>
      <c r="D388" s="31" t="s">
        <v>228</v>
      </c>
      <c r="E388" s="31" t="s">
        <v>228</v>
      </c>
      <c r="F388" s="31" t="s">
        <v>228</v>
      </c>
    </row>
    <row r="389" customFormat="false" ht="11.25" hidden="false" customHeight="false" outlineLevel="0" collapsed="false">
      <c r="B389" s="31" t="s">
        <v>1133</v>
      </c>
      <c r="C389" s="31" t="s">
        <v>1134</v>
      </c>
      <c r="D389" s="31" t="s">
        <v>228</v>
      </c>
      <c r="E389" s="31" t="s">
        <v>228</v>
      </c>
      <c r="F389" s="31" t="s">
        <v>228</v>
      </c>
    </row>
    <row r="390" customFormat="false" ht="11.25" hidden="false" customHeight="false" outlineLevel="0" collapsed="false">
      <c r="B390" s="31" t="s">
        <v>1135</v>
      </c>
      <c r="C390" s="31" t="s">
        <v>1136</v>
      </c>
      <c r="D390" s="31" t="s">
        <v>228</v>
      </c>
      <c r="E390" s="31" t="s">
        <v>228</v>
      </c>
      <c r="F390" s="31" t="s">
        <v>228</v>
      </c>
    </row>
    <row r="391" customFormat="false" ht="11.25" hidden="false" customHeight="false" outlineLevel="0" collapsed="false">
      <c r="B391" s="31" t="s">
        <v>1137</v>
      </c>
      <c r="C391" s="31" t="s">
        <v>1138</v>
      </c>
      <c r="D391" s="31" t="s">
        <v>228</v>
      </c>
      <c r="E391" s="31" t="s">
        <v>228</v>
      </c>
      <c r="F391" s="31" t="s">
        <v>228</v>
      </c>
    </row>
    <row r="392" customFormat="false" ht="11.25" hidden="false" customHeight="false" outlineLevel="0" collapsed="false">
      <c r="B392" s="31" t="s">
        <v>1139</v>
      </c>
      <c r="C392" s="31" t="s">
        <v>1140</v>
      </c>
      <c r="D392" s="31" t="s">
        <v>228</v>
      </c>
      <c r="E392" s="31" t="s">
        <v>228</v>
      </c>
      <c r="F392" s="31" t="s">
        <v>228</v>
      </c>
    </row>
    <row r="393" customFormat="false" ht="11.25" hidden="false" customHeight="false" outlineLevel="0" collapsed="false">
      <c r="B393" s="31" t="s">
        <v>1141</v>
      </c>
      <c r="C393" s="31" t="s">
        <v>1142</v>
      </c>
      <c r="D393" s="31" t="s">
        <v>228</v>
      </c>
      <c r="E393" s="31" t="s">
        <v>228</v>
      </c>
      <c r="F393" s="31" t="s">
        <v>228</v>
      </c>
    </row>
    <row r="394" customFormat="false" ht="11.25" hidden="false" customHeight="false" outlineLevel="0" collapsed="false">
      <c r="B394" s="31" t="s">
        <v>1143</v>
      </c>
      <c r="C394" s="31" t="s">
        <v>1144</v>
      </c>
      <c r="D394" s="31" t="s">
        <v>228</v>
      </c>
      <c r="E394" s="31" t="s">
        <v>228</v>
      </c>
      <c r="F394" s="31" t="s">
        <v>228</v>
      </c>
    </row>
    <row r="395" customFormat="false" ht="11.25" hidden="false" customHeight="false" outlineLevel="0" collapsed="false">
      <c r="B395" s="31" t="s">
        <v>1145</v>
      </c>
      <c r="C395" s="31" t="s">
        <v>1146</v>
      </c>
      <c r="D395" s="31" t="s">
        <v>228</v>
      </c>
      <c r="E395" s="31" t="s">
        <v>228</v>
      </c>
      <c r="F395" s="31" t="s">
        <v>228</v>
      </c>
    </row>
    <row r="396" customFormat="false" ht="11.25" hidden="false" customHeight="false" outlineLevel="0" collapsed="false">
      <c r="B396" s="31" t="s">
        <v>1147</v>
      </c>
      <c r="C396" s="31" t="s">
        <v>1148</v>
      </c>
      <c r="D396" s="31" t="s">
        <v>228</v>
      </c>
      <c r="E396" s="31" t="s">
        <v>228</v>
      </c>
      <c r="F396" s="31" t="s">
        <v>228</v>
      </c>
    </row>
    <row r="397" customFormat="false" ht="11.25" hidden="false" customHeight="false" outlineLevel="0" collapsed="false">
      <c r="B397" s="31" t="s">
        <v>1149</v>
      </c>
      <c r="C397" s="31" t="s">
        <v>1150</v>
      </c>
      <c r="D397" s="31" t="s">
        <v>228</v>
      </c>
      <c r="E397" s="31" t="s">
        <v>228</v>
      </c>
      <c r="F397" s="31" t="s">
        <v>228</v>
      </c>
    </row>
    <row r="398" customFormat="false" ht="11.25" hidden="false" customHeight="false" outlineLevel="0" collapsed="false">
      <c r="B398" s="31" t="s">
        <v>1151</v>
      </c>
      <c r="C398" s="31" t="s">
        <v>1152</v>
      </c>
      <c r="D398" s="31" t="s">
        <v>228</v>
      </c>
      <c r="E398" s="31" t="s">
        <v>228</v>
      </c>
      <c r="F398" s="31" t="s">
        <v>228</v>
      </c>
    </row>
    <row r="399" customFormat="false" ht="11.25" hidden="false" customHeight="false" outlineLevel="0" collapsed="false">
      <c r="B399" s="31" t="s">
        <v>1153</v>
      </c>
      <c r="C399" s="31" t="s">
        <v>1154</v>
      </c>
      <c r="D399" s="31" t="s">
        <v>1155</v>
      </c>
      <c r="E399" s="31" t="s">
        <v>228</v>
      </c>
      <c r="F399" s="31" t="s">
        <v>228</v>
      </c>
    </row>
    <row r="400" customFormat="false" ht="11.25" hidden="false" customHeight="false" outlineLevel="0" collapsed="false">
      <c r="B400" s="31" t="s">
        <v>1156</v>
      </c>
      <c r="C400" s="31" t="s">
        <v>1157</v>
      </c>
      <c r="D400" s="31" t="s">
        <v>228</v>
      </c>
      <c r="E400" s="31" t="s">
        <v>228</v>
      </c>
      <c r="F400" s="31" t="s">
        <v>228</v>
      </c>
    </row>
    <row r="401" customFormat="false" ht="11.25" hidden="false" customHeight="false" outlineLevel="0" collapsed="false">
      <c r="B401" s="31" t="s">
        <v>1158</v>
      </c>
      <c r="C401" s="31" t="s">
        <v>1159</v>
      </c>
      <c r="D401" s="31" t="s">
        <v>228</v>
      </c>
      <c r="E401" s="31" t="s">
        <v>228</v>
      </c>
      <c r="F401" s="31" t="s">
        <v>228</v>
      </c>
    </row>
    <row r="402" customFormat="false" ht="11.25" hidden="false" customHeight="false" outlineLevel="0" collapsed="false">
      <c r="B402" s="31" t="s">
        <v>1160</v>
      </c>
      <c r="C402" s="31" t="s">
        <v>1161</v>
      </c>
      <c r="D402" s="31" t="s">
        <v>1162</v>
      </c>
      <c r="E402" s="31" t="s">
        <v>228</v>
      </c>
      <c r="F402" s="31" t="s">
        <v>228</v>
      </c>
    </row>
    <row r="403" customFormat="false" ht="11.25" hidden="false" customHeight="false" outlineLevel="0" collapsed="false">
      <c r="B403" s="31" t="s">
        <v>1163</v>
      </c>
      <c r="C403" s="31" t="s">
        <v>1164</v>
      </c>
      <c r="D403" s="31" t="s">
        <v>1165</v>
      </c>
      <c r="E403" s="31" t="s">
        <v>228</v>
      </c>
      <c r="F403" s="31" t="s">
        <v>228</v>
      </c>
    </row>
    <row r="404" customFormat="false" ht="11.25" hidden="false" customHeight="false" outlineLevel="0" collapsed="false">
      <c r="B404" s="31" t="s">
        <v>1166</v>
      </c>
      <c r="C404" s="31" t="s">
        <v>1167</v>
      </c>
      <c r="D404" s="31" t="s">
        <v>228</v>
      </c>
      <c r="E404" s="31" t="s">
        <v>228</v>
      </c>
      <c r="F404" s="31" t="s">
        <v>228</v>
      </c>
    </row>
    <row r="405" customFormat="false" ht="11.25" hidden="false" customHeight="false" outlineLevel="0" collapsed="false">
      <c r="B405" s="31" t="s">
        <v>1168</v>
      </c>
      <c r="C405" s="31" t="s">
        <v>1169</v>
      </c>
      <c r="D405" s="31" t="s">
        <v>228</v>
      </c>
      <c r="E405" s="31" t="s">
        <v>228</v>
      </c>
      <c r="F405" s="31" t="s">
        <v>228</v>
      </c>
    </row>
    <row r="406" customFormat="false" ht="11.25" hidden="false" customHeight="false" outlineLevel="0" collapsed="false">
      <c r="B406" s="31" t="s">
        <v>1170</v>
      </c>
      <c r="C406" s="31" t="s">
        <v>1171</v>
      </c>
      <c r="D406" s="31" t="s">
        <v>228</v>
      </c>
      <c r="E406" s="31" t="s">
        <v>228</v>
      </c>
      <c r="F406" s="31" t="s">
        <v>228</v>
      </c>
    </row>
    <row r="407" customFormat="false" ht="11.25" hidden="false" customHeight="false" outlineLevel="0" collapsed="false">
      <c r="B407" s="31" t="s">
        <v>1172</v>
      </c>
      <c r="C407" s="31" t="s">
        <v>1173</v>
      </c>
      <c r="D407" s="31" t="s">
        <v>228</v>
      </c>
      <c r="E407" s="31" t="s">
        <v>228</v>
      </c>
      <c r="F407" s="31" t="s">
        <v>228</v>
      </c>
    </row>
    <row r="408" customFormat="false" ht="11.25" hidden="false" customHeight="false" outlineLevel="0" collapsed="false">
      <c r="B408" s="31" t="s">
        <v>1174</v>
      </c>
      <c r="C408" s="31" t="s">
        <v>1175</v>
      </c>
      <c r="D408" s="31" t="s">
        <v>228</v>
      </c>
      <c r="E408" s="31" t="s">
        <v>228</v>
      </c>
      <c r="F408" s="31" t="s">
        <v>228</v>
      </c>
    </row>
    <row r="409" customFormat="false" ht="11.25" hidden="false" customHeight="false" outlineLevel="0" collapsed="false">
      <c r="B409" s="31" t="s">
        <v>1176</v>
      </c>
      <c r="C409" s="31" t="s">
        <v>1177</v>
      </c>
      <c r="D409" s="31" t="s">
        <v>1178</v>
      </c>
      <c r="E409" s="31" t="s">
        <v>228</v>
      </c>
      <c r="F409" s="31" t="s">
        <v>228</v>
      </c>
    </row>
    <row r="410" customFormat="false" ht="11.25" hidden="false" customHeight="false" outlineLevel="0" collapsed="false">
      <c r="B410" s="31" t="s">
        <v>1179</v>
      </c>
      <c r="C410" s="31" t="s">
        <v>1180</v>
      </c>
      <c r="D410" s="31" t="s">
        <v>228</v>
      </c>
      <c r="E410" s="31" t="s">
        <v>228</v>
      </c>
      <c r="F410" s="31" t="s">
        <v>228</v>
      </c>
    </row>
    <row r="411" customFormat="false" ht="11.25" hidden="false" customHeight="false" outlineLevel="0" collapsed="false">
      <c r="B411" s="31" t="s">
        <v>1181</v>
      </c>
      <c r="C411" s="31" t="s">
        <v>1182</v>
      </c>
      <c r="D411" s="31" t="s">
        <v>1178</v>
      </c>
      <c r="E411" s="31" t="s">
        <v>228</v>
      </c>
      <c r="F411" s="31" t="s">
        <v>228</v>
      </c>
    </row>
    <row r="412" customFormat="false" ht="11.25" hidden="false" customHeight="false" outlineLevel="0" collapsed="false">
      <c r="B412" s="31" t="s">
        <v>1183</v>
      </c>
      <c r="C412" s="31" t="s">
        <v>1184</v>
      </c>
      <c r="D412" s="31" t="s">
        <v>228</v>
      </c>
      <c r="E412" s="31" t="s">
        <v>228</v>
      </c>
      <c r="F412" s="31" t="s">
        <v>228</v>
      </c>
    </row>
    <row r="413" customFormat="false" ht="11.25" hidden="false" customHeight="false" outlineLevel="0" collapsed="false">
      <c r="B413" s="31" t="s">
        <v>1185</v>
      </c>
      <c r="C413" s="31" t="s">
        <v>1186</v>
      </c>
      <c r="D413" s="31" t="s">
        <v>228</v>
      </c>
      <c r="E413" s="31" t="s">
        <v>228</v>
      </c>
      <c r="F413" s="31" t="s">
        <v>228</v>
      </c>
    </row>
    <row r="414" customFormat="false" ht="11.25" hidden="false" customHeight="false" outlineLevel="0" collapsed="false">
      <c r="B414" s="31" t="s">
        <v>1187</v>
      </c>
      <c r="C414" s="31" t="s">
        <v>1188</v>
      </c>
      <c r="D414" s="31" t="s">
        <v>228</v>
      </c>
      <c r="E414" s="31" t="s">
        <v>228</v>
      </c>
      <c r="F414" s="31" t="s">
        <v>228</v>
      </c>
    </row>
    <row r="415" customFormat="false" ht="11.25" hidden="false" customHeight="false" outlineLevel="0" collapsed="false">
      <c r="B415" s="31" t="s">
        <v>1189</v>
      </c>
      <c r="C415" s="31" t="s">
        <v>1190</v>
      </c>
      <c r="D415" s="31" t="s">
        <v>1178</v>
      </c>
      <c r="E415" s="31" t="s">
        <v>228</v>
      </c>
      <c r="F415" s="31" t="s">
        <v>228</v>
      </c>
    </row>
    <row r="416" customFormat="false" ht="11.25" hidden="false" customHeight="false" outlineLevel="0" collapsed="false">
      <c r="B416" s="31" t="s">
        <v>1191</v>
      </c>
      <c r="C416" s="31" t="s">
        <v>1192</v>
      </c>
      <c r="D416" s="31" t="s">
        <v>1178</v>
      </c>
      <c r="E416" s="31" t="s">
        <v>228</v>
      </c>
      <c r="F416" s="31" t="s">
        <v>228</v>
      </c>
    </row>
    <row r="417" customFormat="false" ht="11.25" hidden="false" customHeight="false" outlineLevel="0" collapsed="false">
      <c r="B417" s="31" t="s">
        <v>1193</v>
      </c>
      <c r="C417" s="31" t="s">
        <v>1194</v>
      </c>
      <c r="D417" s="31" t="s">
        <v>228</v>
      </c>
      <c r="E417" s="31" t="s">
        <v>228</v>
      </c>
      <c r="F417" s="31" t="s">
        <v>228</v>
      </c>
    </row>
    <row r="418" customFormat="false" ht="11.25" hidden="false" customHeight="false" outlineLevel="0" collapsed="false">
      <c r="B418" s="31" t="s">
        <v>1195</v>
      </c>
      <c r="C418" s="31" t="s">
        <v>1196</v>
      </c>
      <c r="D418" s="31" t="s">
        <v>228</v>
      </c>
      <c r="E418" s="31" t="s">
        <v>228</v>
      </c>
      <c r="F418" s="31" t="s">
        <v>228</v>
      </c>
    </row>
    <row r="419" customFormat="false" ht="11.25" hidden="false" customHeight="false" outlineLevel="0" collapsed="false">
      <c r="B419" s="31" t="s">
        <v>1197</v>
      </c>
      <c r="C419" s="31" t="s">
        <v>1198</v>
      </c>
      <c r="D419" s="31" t="s">
        <v>1199</v>
      </c>
      <c r="E419" s="31" t="s">
        <v>228</v>
      </c>
      <c r="F419" s="31" t="s">
        <v>228</v>
      </c>
    </row>
    <row r="420" customFormat="false" ht="11.25" hidden="false" customHeight="false" outlineLevel="0" collapsed="false">
      <c r="B420" s="31" t="s">
        <v>1200</v>
      </c>
      <c r="C420" s="31" t="s">
        <v>1201</v>
      </c>
      <c r="D420" s="31" t="s">
        <v>228</v>
      </c>
      <c r="E420" s="31" t="s">
        <v>228</v>
      </c>
      <c r="F420" s="31" t="s">
        <v>228</v>
      </c>
    </row>
    <row r="421" customFormat="false" ht="11.25" hidden="false" customHeight="false" outlineLevel="0" collapsed="false">
      <c r="B421" s="31" t="s">
        <v>1202</v>
      </c>
      <c r="C421" s="31" t="s">
        <v>1203</v>
      </c>
      <c r="D421" s="31" t="s">
        <v>228</v>
      </c>
      <c r="E421" s="31" t="s">
        <v>228</v>
      </c>
      <c r="F421" s="31" t="s">
        <v>228</v>
      </c>
    </row>
    <row r="422" customFormat="false" ht="11.25" hidden="false" customHeight="false" outlineLevel="0" collapsed="false">
      <c r="B422" s="31" t="s">
        <v>1204</v>
      </c>
      <c r="C422" s="31" t="s">
        <v>1205</v>
      </c>
      <c r="D422" s="31" t="s">
        <v>228</v>
      </c>
      <c r="E422" s="31" t="s">
        <v>228</v>
      </c>
      <c r="F422" s="31" t="s">
        <v>228</v>
      </c>
    </row>
    <row r="423" customFormat="false" ht="11.25" hidden="false" customHeight="false" outlineLevel="0" collapsed="false">
      <c r="B423" s="31" t="s">
        <v>1206</v>
      </c>
      <c r="C423" s="31" t="s">
        <v>1207</v>
      </c>
      <c r="D423" s="31" t="s">
        <v>228</v>
      </c>
      <c r="E423" s="31" t="s">
        <v>228</v>
      </c>
      <c r="F423" s="31" t="s">
        <v>228</v>
      </c>
    </row>
    <row r="424" customFormat="false" ht="11.25" hidden="false" customHeight="false" outlineLevel="0" collapsed="false">
      <c r="B424" s="31" t="s">
        <v>1208</v>
      </c>
      <c r="C424" s="31" t="s">
        <v>1209</v>
      </c>
      <c r="D424" s="31" t="s">
        <v>228</v>
      </c>
      <c r="E424" s="31" t="s">
        <v>228</v>
      </c>
      <c r="F424" s="31" t="s">
        <v>228</v>
      </c>
    </row>
    <row r="425" customFormat="false" ht="11.25" hidden="false" customHeight="false" outlineLevel="0" collapsed="false">
      <c r="B425" s="31" t="s">
        <v>1210</v>
      </c>
      <c r="C425" s="31" t="s">
        <v>1211</v>
      </c>
      <c r="D425" s="31" t="s">
        <v>228</v>
      </c>
      <c r="E425" s="31" t="s">
        <v>228</v>
      </c>
      <c r="F425" s="31" t="s">
        <v>228</v>
      </c>
    </row>
    <row r="426" customFormat="false" ht="11.25" hidden="false" customHeight="false" outlineLevel="0" collapsed="false">
      <c r="B426" s="31" t="s">
        <v>1212</v>
      </c>
      <c r="C426" s="31" t="s">
        <v>1213</v>
      </c>
      <c r="D426" s="31" t="s">
        <v>228</v>
      </c>
      <c r="E426" s="31" t="s">
        <v>228</v>
      </c>
      <c r="F426" s="31" t="s">
        <v>228</v>
      </c>
    </row>
    <row r="427" customFormat="false" ht="11.25" hidden="false" customHeight="false" outlineLevel="0" collapsed="false">
      <c r="B427" s="31" t="s">
        <v>1214</v>
      </c>
      <c r="C427" s="31" t="s">
        <v>1215</v>
      </c>
      <c r="D427" s="31" t="s">
        <v>228</v>
      </c>
      <c r="E427" s="31" t="s">
        <v>228</v>
      </c>
      <c r="F427" s="31" t="s">
        <v>228</v>
      </c>
    </row>
    <row r="428" customFormat="false" ht="11.25" hidden="false" customHeight="false" outlineLevel="0" collapsed="false">
      <c r="B428" s="31" t="s">
        <v>1216</v>
      </c>
      <c r="C428" s="31" t="s">
        <v>1217</v>
      </c>
      <c r="D428" s="31" t="s">
        <v>228</v>
      </c>
      <c r="E428" s="31" t="s">
        <v>228</v>
      </c>
      <c r="F428" s="31" t="s">
        <v>228</v>
      </c>
    </row>
    <row r="429" customFormat="false" ht="11.25" hidden="false" customHeight="false" outlineLevel="0" collapsed="false">
      <c r="B429" s="31" t="s">
        <v>1218</v>
      </c>
      <c r="C429" s="31" t="s">
        <v>1219</v>
      </c>
      <c r="D429" s="31" t="s">
        <v>228</v>
      </c>
      <c r="E429" s="31" t="s">
        <v>228</v>
      </c>
      <c r="F429" s="31" t="s">
        <v>228</v>
      </c>
    </row>
    <row r="430" customFormat="false" ht="11.25" hidden="false" customHeight="false" outlineLevel="0" collapsed="false">
      <c r="B430" s="31" t="s">
        <v>1220</v>
      </c>
      <c r="C430" s="31" t="s">
        <v>1221</v>
      </c>
      <c r="D430" s="31" t="s">
        <v>1162</v>
      </c>
      <c r="E430" s="31" t="s">
        <v>228</v>
      </c>
      <c r="F430" s="31" t="s">
        <v>228</v>
      </c>
    </row>
    <row r="431" customFormat="false" ht="11.25" hidden="false" customHeight="false" outlineLevel="0" collapsed="false">
      <c r="B431" s="31" t="s">
        <v>1222</v>
      </c>
      <c r="C431" s="31" t="s">
        <v>1223</v>
      </c>
      <c r="D431" s="31" t="s">
        <v>228</v>
      </c>
      <c r="E431" s="31" t="s">
        <v>228</v>
      </c>
      <c r="F431" s="31" t="s">
        <v>228</v>
      </c>
    </row>
    <row r="432" customFormat="false" ht="11.25" hidden="false" customHeight="false" outlineLevel="0" collapsed="false">
      <c r="B432" s="31" t="s">
        <v>1224</v>
      </c>
      <c r="C432" s="31" t="s">
        <v>1225</v>
      </c>
      <c r="D432" s="31" t="s">
        <v>228</v>
      </c>
      <c r="E432" s="31" t="s">
        <v>228</v>
      </c>
      <c r="F432" s="31" t="s">
        <v>228</v>
      </c>
    </row>
    <row r="433" customFormat="false" ht="11.25" hidden="false" customHeight="false" outlineLevel="0" collapsed="false">
      <c r="B433" s="31" t="s">
        <v>1226</v>
      </c>
      <c r="C433" s="31" t="s">
        <v>1227</v>
      </c>
      <c r="D433" s="31" t="s">
        <v>228</v>
      </c>
      <c r="E433" s="31" t="s">
        <v>228</v>
      </c>
      <c r="F433" s="31" t="s">
        <v>228</v>
      </c>
    </row>
    <row r="434" customFormat="false" ht="11.25" hidden="false" customHeight="false" outlineLevel="0" collapsed="false">
      <c r="B434" s="31" t="s">
        <v>1228</v>
      </c>
      <c r="C434" s="31" t="s">
        <v>1229</v>
      </c>
      <c r="D434" s="31" t="s">
        <v>228</v>
      </c>
      <c r="E434" s="31" t="s">
        <v>228</v>
      </c>
      <c r="F434" s="31" t="s">
        <v>228</v>
      </c>
    </row>
    <row r="435" customFormat="false" ht="11.25" hidden="false" customHeight="false" outlineLevel="0" collapsed="false">
      <c r="B435" s="31" t="s">
        <v>1230</v>
      </c>
      <c r="C435" s="31" t="s">
        <v>1231</v>
      </c>
      <c r="D435" s="31" t="s">
        <v>228</v>
      </c>
      <c r="E435" s="31" t="s">
        <v>228</v>
      </c>
      <c r="F435" s="31" t="s">
        <v>228</v>
      </c>
    </row>
    <row r="436" customFormat="false" ht="11.25" hidden="false" customHeight="false" outlineLevel="0" collapsed="false">
      <c r="B436" s="31" t="s">
        <v>1232</v>
      </c>
      <c r="C436" s="31" t="s">
        <v>1233</v>
      </c>
      <c r="D436" s="31" t="s">
        <v>228</v>
      </c>
      <c r="E436" s="31" t="s">
        <v>228</v>
      </c>
      <c r="F436" s="31" t="s">
        <v>228</v>
      </c>
    </row>
    <row r="437" customFormat="false" ht="11.25" hidden="false" customHeight="false" outlineLevel="0" collapsed="false">
      <c r="B437" s="31" t="s">
        <v>1234</v>
      </c>
      <c r="C437" s="31" t="s">
        <v>1235</v>
      </c>
      <c r="D437" s="31" t="s">
        <v>228</v>
      </c>
      <c r="E437" s="31" t="s">
        <v>228</v>
      </c>
      <c r="F437" s="31" t="s">
        <v>228</v>
      </c>
    </row>
    <row r="438" customFormat="false" ht="11.25" hidden="false" customHeight="false" outlineLevel="0" collapsed="false">
      <c r="B438" s="31" t="s">
        <v>1236</v>
      </c>
      <c r="C438" s="31" t="s">
        <v>1237</v>
      </c>
      <c r="D438" s="31" t="s">
        <v>228</v>
      </c>
      <c r="E438" s="31" t="s">
        <v>228</v>
      </c>
      <c r="F438" s="31" t="s">
        <v>228</v>
      </c>
    </row>
    <row r="439" customFormat="false" ht="11.25" hidden="false" customHeight="false" outlineLevel="0" collapsed="false">
      <c r="B439" s="31" t="s">
        <v>1238</v>
      </c>
      <c r="C439" s="31" t="s">
        <v>1239</v>
      </c>
      <c r="D439" s="31" t="s">
        <v>228</v>
      </c>
      <c r="E439" s="31" t="s">
        <v>228</v>
      </c>
      <c r="F439" s="31" t="s">
        <v>228</v>
      </c>
    </row>
    <row r="440" customFormat="false" ht="11.25" hidden="false" customHeight="false" outlineLevel="0" collapsed="false">
      <c r="B440" s="31" t="s">
        <v>1240</v>
      </c>
      <c r="C440" s="31" t="s">
        <v>1241</v>
      </c>
      <c r="D440" s="31" t="s">
        <v>228</v>
      </c>
      <c r="E440" s="31" t="s">
        <v>228</v>
      </c>
      <c r="F440" s="31" t="s">
        <v>228</v>
      </c>
    </row>
    <row r="441" customFormat="false" ht="11.25" hidden="false" customHeight="false" outlineLevel="0" collapsed="false">
      <c r="B441" s="31" t="s">
        <v>1242</v>
      </c>
      <c r="C441" s="31" t="s">
        <v>1243</v>
      </c>
      <c r="D441" s="31" t="s">
        <v>228</v>
      </c>
      <c r="E441" s="31" t="s">
        <v>228</v>
      </c>
      <c r="F441" s="31" t="s">
        <v>228</v>
      </c>
    </row>
    <row r="442" customFormat="false" ht="11.25" hidden="false" customHeight="false" outlineLevel="0" collapsed="false">
      <c r="B442" s="31" t="s">
        <v>1244</v>
      </c>
      <c r="C442" s="31" t="s">
        <v>1245</v>
      </c>
      <c r="D442" s="31" t="s">
        <v>228</v>
      </c>
      <c r="E442" s="31" t="s">
        <v>228</v>
      </c>
      <c r="F442" s="31" t="s">
        <v>228</v>
      </c>
    </row>
    <row r="443" customFormat="false" ht="11.25" hidden="false" customHeight="false" outlineLevel="0" collapsed="false">
      <c r="B443" s="31" t="s">
        <v>1246</v>
      </c>
      <c r="C443" s="31" t="s">
        <v>1247</v>
      </c>
      <c r="D443" s="31" t="s">
        <v>228</v>
      </c>
      <c r="E443" s="31" t="s">
        <v>228</v>
      </c>
      <c r="F443" s="31" t="s">
        <v>228</v>
      </c>
    </row>
    <row r="444" customFormat="false" ht="11.25" hidden="false" customHeight="false" outlineLevel="0" collapsed="false">
      <c r="B444" s="31" t="s">
        <v>1248</v>
      </c>
      <c r="C444" s="31" t="s">
        <v>1249</v>
      </c>
      <c r="D444" s="31" t="s">
        <v>228</v>
      </c>
      <c r="E444" s="31" t="s">
        <v>228</v>
      </c>
      <c r="F444" s="31" t="s">
        <v>228</v>
      </c>
    </row>
    <row r="445" customFormat="false" ht="11.25" hidden="false" customHeight="false" outlineLevel="0" collapsed="false">
      <c r="B445" s="31" t="s">
        <v>1250</v>
      </c>
      <c r="C445" s="31" t="s">
        <v>1251</v>
      </c>
      <c r="D445" s="31" t="s">
        <v>228</v>
      </c>
      <c r="E445" s="31" t="s">
        <v>228</v>
      </c>
      <c r="F445" s="31" t="s">
        <v>228</v>
      </c>
    </row>
    <row r="446" customFormat="false" ht="11.25" hidden="false" customHeight="false" outlineLevel="0" collapsed="false">
      <c r="B446" s="31" t="s">
        <v>1252</v>
      </c>
      <c r="C446" s="31" t="s">
        <v>1253</v>
      </c>
      <c r="D446" s="31" t="s">
        <v>1254</v>
      </c>
      <c r="E446" s="31" t="s">
        <v>228</v>
      </c>
      <c r="F446" s="31" t="s">
        <v>228</v>
      </c>
    </row>
    <row r="447" customFormat="false" ht="11.25" hidden="false" customHeight="false" outlineLevel="0" collapsed="false">
      <c r="B447" s="31" t="s">
        <v>1255</v>
      </c>
      <c r="C447" s="31" t="s">
        <v>1256</v>
      </c>
      <c r="D447" s="31" t="s">
        <v>228</v>
      </c>
      <c r="E447" s="31" t="s">
        <v>228</v>
      </c>
      <c r="F447" s="31" t="s">
        <v>228</v>
      </c>
    </row>
    <row r="448" customFormat="false" ht="11.25" hidden="false" customHeight="false" outlineLevel="0" collapsed="false">
      <c r="B448" s="31" t="s">
        <v>1257</v>
      </c>
      <c r="C448" s="31" t="s">
        <v>1258</v>
      </c>
      <c r="D448" s="31" t="s">
        <v>228</v>
      </c>
      <c r="E448" s="31" t="s">
        <v>228</v>
      </c>
      <c r="F448" s="31" t="s">
        <v>228</v>
      </c>
    </row>
    <row r="449" customFormat="false" ht="11.25" hidden="false" customHeight="false" outlineLevel="0" collapsed="false">
      <c r="B449" s="31" t="s">
        <v>1259</v>
      </c>
      <c r="C449" s="31" t="s">
        <v>1260</v>
      </c>
      <c r="D449" s="31" t="s">
        <v>228</v>
      </c>
      <c r="E449" s="31" t="s">
        <v>228</v>
      </c>
      <c r="F449" s="31" t="s">
        <v>228</v>
      </c>
    </row>
    <row r="450" customFormat="false" ht="11.25" hidden="false" customHeight="false" outlineLevel="0" collapsed="false">
      <c r="B450" s="31" t="s">
        <v>1261</v>
      </c>
      <c r="C450" s="31" t="s">
        <v>1262</v>
      </c>
      <c r="D450" s="31" t="s">
        <v>228</v>
      </c>
      <c r="E450" s="31" t="s">
        <v>228</v>
      </c>
      <c r="F450" s="31" t="s">
        <v>228</v>
      </c>
    </row>
    <row r="451" customFormat="false" ht="11.25" hidden="false" customHeight="false" outlineLevel="0" collapsed="false">
      <c r="B451" s="31" t="s">
        <v>1263</v>
      </c>
      <c r="C451" s="31" t="s">
        <v>1264</v>
      </c>
      <c r="D451" s="31" t="s">
        <v>228</v>
      </c>
      <c r="E451" s="31" t="s">
        <v>228</v>
      </c>
      <c r="F451" s="31" t="s">
        <v>228</v>
      </c>
    </row>
    <row r="452" customFormat="false" ht="11.25" hidden="false" customHeight="false" outlineLevel="0" collapsed="false">
      <c r="B452" s="31" t="s">
        <v>1265</v>
      </c>
      <c r="C452" s="31" t="s">
        <v>1266</v>
      </c>
      <c r="D452" s="31" t="s">
        <v>228</v>
      </c>
      <c r="E452" s="31" t="s">
        <v>228</v>
      </c>
      <c r="F452" s="31" t="s">
        <v>228</v>
      </c>
    </row>
    <row r="453" customFormat="false" ht="11.25" hidden="false" customHeight="false" outlineLevel="0" collapsed="false">
      <c r="B453" s="31" t="s">
        <v>1267</v>
      </c>
      <c r="C453" s="31" t="s">
        <v>1268</v>
      </c>
      <c r="D453" s="31" t="s">
        <v>228</v>
      </c>
      <c r="E453" s="31" t="s">
        <v>228</v>
      </c>
      <c r="F453" s="31" t="s">
        <v>228</v>
      </c>
    </row>
    <row r="454" customFormat="false" ht="11.25" hidden="false" customHeight="false" outlineLevel="0" collapsed="false">
      <c r="B454" s="31" t="s">
        <v>1269</v>
      </c>
      <c r="C454" s="31" t="s">
        <v>1270</v>
      </c>
      <c r="D454" s="31" t="s">
        <v>228</v>
      </c>
      <c r="E454" s="31" t="s">
        <v>228</v>
      </c>
      <c r="F454" s="31" t="s">
        <v>228</v>
      </c>
    </row>
    <row r="455" customFormat="false" ht="11.25" hidden="false" customHeight="false" outlineLevel="0" collapsed="false">
      <c r="B455" s="31" t="s">
        <v>1271</v>
      </c>
      <c r="C455" s="31" t="s">
        <v>1272</v>
      </c>
      <c r="D455" s="31" t="s">
        <v>228</v>
      </c>
      <c r="E455" s="31" t="s">
        <v>228</v>
      </c>
      <c r="F455" s="31" t="s">
        <v>228</v>
      </c>
    </row>
    <row r="456" customFormat="false" ht="11.25" hidden="false" customHeight="false" outlineLevel="0" collapsed="false">
      <c r="B456" s="31" t="s">
        <v>1273</v>
      </c>
      <c r="C456" s="31" t="s">
        <v>1274</v>
      </c>
      <c r="D456" s="31" t="s">
        <v>228</v>
      </c>
      <c r="E456" s="31" t="s">
        <v>228</v>
      </c>
      <c r="F456" s="31" t="s">
        <v>228</v>
      </c>
    </row>
    <row r="457" customFormat="false" ht="11.25" hidden="false" customHeight="false" outlineLevel="0" collapsed="false">
      <c r="B457" s="31" t="s">
        <v>1275</v>
      </c>
      <c r="C457" s="31" t="s">
        <v>1276</v>
      </c>
      <c r="D457" s="31" t="s">
        <v>228</v>
      </c>
      <c r="E457" s="31" t="s">
        <v>228</v>
      </c>
      <c r="F457" s="31" t="s">
        <v>228</v>
      </c>
    </row>
    <row r="458" customFormat="false" ht="11.25" hidden="false" customHeight="false" outlineLevel="0" collapsed="false">
      <c r="B458" s="31" t="s">
        <v>1277</v>
      </c>
      <c r="C458" s="31" t="s">
        <v>1278</v>
      </c>
      <c r="D458" s="31" t="s">
        <v>228</v>
      </c>
      <c r="E458" s="31" t="s">
        <v>228</v>
      </c>
      <c r="F458" s="31" t="s">
        <v>228</v>
      </c>
    </row>
    <row r="459" customFormat="false" ht="11.25" hidden="false" customHeight="false" outlineLevel="0" collapsed="false">
      <c r="B459" s="31" t="s">
        <v>1279</v>
      </c>
      <c r="C459" s="31" t="s">
        <v>1280</v>
      </c>
      <c r="D459" s="31" t="s">
        <v>1281</v>
      </c>
      <c r="E459" s="31" t="s">
        <v>228</v>
      </c>
      <c r="F459" s="31" t="s">
        <v>228</v>
      </c>
    </row>
    <row r="460" customFormat="false" ht="11.25" hidden="false" customHeight="false" outlineLevel="0" collapsed="false">
      <c r="B460" s="31" t="s">
        <v>1282</v>
      </c>
      <c r="C460" s="31" t="s">
        <v>1283</v>
      </c>
      <c r="D460" s="31" t="s">
        <v>1281</v>
      </c>
      <c r="E460" s="31" t="s">
        <v>228</v>
      </c>
      <c r="F460" s="31" t="s">
        <v>228</v>
      </c>
    </row>
    <row r="461" customFormat="false" ht="11.25" hidden="false" customHeight="false" outlineLevel="0" collapsed="false">
      <c r="B461" s="31" t="s">
        <v>1284</v>
      </c>
      <c r="C461" s="31" t="s">
        <v>1285</v>
      </c>
      <c r="D461" s="31" t="s">
        <v>228</v>
      </c>
      <c r="E461" s="31" t="s">
        <v>228</v>
      </c>
      <c r="F461" s="31" t="s">
        <v>228</v>
      </c>
    </row>
    <row r="462" customFormat="false" ht="11.25" hidden="false" customHeight="false" outlineLevel="0" collapsed="false">
      <c r="B462" s="31" t="s">
        <v>1286</v>
      </c>
      <c r="C462" s="31" t="s">
        <v>1287</v>
      </c>
      <c r="D462" s="31" t="s">
        <v>228</v>
      </c>
      <c r="E462" s="31" t="s">
        <v>228</v>
      </c>
      <c r="F462" s="31" t="s">
        <v>228</v>
      </c>
    </row>
    <row r="463" customFormat="false" ht="11.25" hidden="false" customHeight="false" outlineLevel="0" collapsed="false">
      <c r="B463" s="31" t="s">
        <v>1288</v>
      </c>
      <c r="C463" s="31" t="s">
        <v>1289</v>
      </c>
      <c r="D463" s="31" t="s">
        <v>228</v>
      </c>
      <c r="E463" s="31" t="s">
        <v>228</v>
      </c>
      <c r="F463" s="31" t="s">
        <v>228</v>
      </c>
    </row>
    <row r="464" customFormat="false" ht="11.25" hidden="false" customHeight="false" outlineLevel="0" collapsed="false">
      <c r="B464" s="31" t="s">
        <v>1290</v>
      </c>
      <c r="C464" s="31" t="s">
        <v>1291</v>
      </c>
      <c r="D464" s="31" t="s">
        <v>228</v>
      </c>
      <c r="E464" s="31" t="s">
        <v>228</v>
      </c>
      <c r="F464" s="31" t="s">
        <v>228</v>
      </c>
    </row>
    <row r="465" customFormat="false" ht="11.25" hidden="false" customHeight="false" outlineLevel="0" collapsed="false">
      <c r="B465" s="31" t="s">
        <v>1292</v>
      </c>
      <c r="C465" s="31" t="s">
        <v>1293</v>
      </c>
      <c r="D465" s="31" t="s">
        <v>228</v>
      </c>
      <c r="E465" s="31" t="s">
        <v>228</v>
      </c>
      <c r="F465" s="31" t="s">
        <v>228</v>
      </c>
    </row>
    <row r="466" customFormat="false" ht="11.25" hidden="false" customHeight="false" outlineLevel="0" collapsed="false">
      <c r="B466" s="31" t="s">
        <v>1294</v>
      </c>
      <c r="C466" s="31" t="s">
        <v>1295</v>
      </c>
      <c r="D466" s="31" t="s">
        <v>228</v>
      </c>
      <c r="E466" s="31" t="s">
        <v>228</v>
      </c>
      <c r="F466" s="31" t="s">
        <v>228</v>
      </c>
    </row>
    <row r="467" customFormat="false" ht="11.25" hidden="false" customHeight="false" outlineLevel="0" collapsed="false">
      <c r="B467" s="31" t="s">
        <v>1296</v>
      </c>
      <c r="C467" s="31" t="s">
        <v>1297</v>
      </c>
      <c r="D467" s="31" t="s">
        <v>228</v>
      </c>
      <c r="E467" s="31" t="s">
        <v>228</v>
      </c>
      <c r="F467" s="31" t="s">
        <v>228</v>
      </c>
    </row>
    <row r="468" customFormat="false" ht="11.25" hidden="false" customHeight="false" outlineLevel="0" collapsed="false">
      <c r="B468" s="31" t="s">
        <v>1298</v>
      </c>
      <c r="C468" s="31" t="s">
        <v>1299</v>
      </c>
      <c r="D468" s="31" t="s">
        <v>228</v>
      </c>
      <c r="E468" s="31" t="s">
        <v>228</v>
      </c>
      <c r="F468" s="31" t="s">
        <v>228</v>
      </c>
    </row>
    <row r="469" customFormat="false" ht="11.25" hidden="false" customHeight="false" outlineLevel="0" collapsed="false">
      <c r="B469" s="31" t="s">
        <v>1300</v>
      </c>
      <c r="C469" s="31" t="s">
        <v>1301</v>
      </c>
      <c r="D469" s="31" t="s">
        <v>228</v>
      </c>
      <c r="E469" s="31" t="s">
        <v>228</v>
      </c>
      <c r="F469" s="31" t="s">
        <v>228</v>
      </c>
    </row>
    <row r="470" customFormat="false" ht="11.25" hidden="false" customHeight="false" outlineLevel="0" collapsed="false">
      <c r="B470" s="31" t="s">
        <v>1302</v>
      </c>
      <c r="C470" s="31" t="s">
        <v>1303</v>
      </c>
      <c r="D470" s="31" t="s">
        <v>228</v>
      </c>
      <c r="E470" s="31" t="s">
        <v>228</v>
      </c>
      <c r="F470" s="31" t="s">
        <v>228</v>
      </c>
    </row>
    <row r="471" customFormat="false" ht="11.25" hidden="false" customHeight="false" outlineLevel="0" collapsed="false">
      <c r="B471" s="31" t="s">
        <v>1304</v>
      </c>
      <c r="C471" s="31" t="s">
        <v>1305</v>
      </c>
      <c r="D471" s="31" t="s">
        <v>228</v>
      </c>
      <c r="E471" s="31" t="s">
        <v>228</v>
      </c>
      <c r="F471" s="31" t="s">
        <v>228</v>
      </c>
    </row>
    <row r="472" customFormat="false" ht="11.25" hidden="false" customHeight="false" outlineLevel="0" collapsed="false">
      <c r="B472" s="31" t="s">
        <v>1306</v>
      </c>
      <c r="C472" s="31" t="s">
        <v>1307</v>
      </c>
      <c r="D472" s="31" t="s">
        <v>228</v>
      </c>
      <c r="E472" s="31" t="s">
        <v>228</v>
      </c>
      <c r="F472" s="31" t="s">
        <v>228</v>
      </c>
    </row>
    <row r="473" customFormat="false" ht="11.25" hidden="false" customHeight="false" outlineLevel="0" collapsed="false">
      <c r="B473" s="31" t="s">
        <v>1308</v>
      </c>
      <c r="C473" s="31" t="s">
        <v>1309</v>
      </c>
      <c r="D473" s="31" t="s">
        <v>228</v>
      </c>
      <c r="E473" s="31" t="s">
        <v>228</v>
      </c>
      <c r="F473" s="31" t="s">
        <v>228</v>
      </c>
    </row>
    <row r="474" customFormat="false" ht="11.25" hidden="false" customHeight="false" outlineLevel="0" collapsed="false">
      <c r="B474" s="31" t="s">
        <v>1310</v>
      </c>
      <c r="C474" s="31" t="s">
        <v>1311</v>
      </c>
      <c r="D474" s="31" t="s">
        <v>228</v>
      </c>
      <c r="E474" s="31" t="s">
        <v>228</v>
      </c>
      <c r="F474" s="31" t="s">
        <v>228</v>
      </c>
    </row>
    <row r="475" customFormat="false" ht="11.25" hidden="false" customHeight="false" outlineLevel="0" collapsed="false">
      <c r="B475" s="31" t="s">
        <v>1312</v>
      </c>
      <c r="C475" s="31" t="s">
        <v>1313</v>
      </c>
      <c r="D475" s="31" t="s">
        <v>228</v>
      </c>
      <c r="E475" s="31" t="s">
        <v>228</v>
      </c>
      <c r="F475" s="31" t="s">
        <v>228</v>
      </c>
    </row>
    <row r="476" customFormat="false" ht="11.25" hidden="false" customHeight="false" outlineLevel="0" collapsed="false">
      <c r="B476" s="31" t="s">
        <v>1314</v>
      </c>
      <c r="C476" s="31" t="s">
        <v>1315</v>
      </c>
      <c r="D476" s="31" t="s">
        <v>228</v>
      </c>
      <c r="E476" s="31" t="s">
        <v>228</v>
      </c>
      <c r="F476" s="31" t="s">
        <v>228</v>
      </c>
    </row>
    <row r="477" customFormat="false" ht="11.25" hidden="false" customHeight="false" outlineLevel="0" collapsed="false">
      <c r="B477" s="31" t="s">
        <v>1316</v>
      </c>
      <c r="C477" s="31" t="s">
        <v>1317</v>
      </c>
      <c r="D477" s="31" t="s">
        <v>228</v>
      </c>
      <c r="E477" s="31" t="s">
        <v>228</v>
      </c>
      <c r="F477" s="31" t="s">
        <v>228</v>
      </c>
    </row>
    <row r="478" customFormat="false" ht="11.25" hidden="false" customHeight="false" outlineLevel="0" collapsed="false">
      <c r="B478" s="31" t="s">
        <v>1318</v>
      </c>
      <c r="C478" s="31" t="s">
        <v>1319</v>
      </c>
      <c r="D478" s="31" t="s">
        <v>228</v>
      </c>
      <c r="E478" s="31" t="s">
        <v>228</v>
      </c>
      <c r="F478" s="31" t="s">
        <v>228</v>
      </c>
    </row>
    <row r="479" customFormat="false" ht="11.25" hidden="false" customHeight="false" outlineLevel="0" collapsed="false">
      <c r="B479" s="31" t="s">
        <v>1320</v>
      </c>
      <c r="C479" s="31" t="s">
        <v>1321</v>
      </c>
      <c r="D479" s="31" t="s">
        <v>228</v>
      </c>
      <c r="E479" s="31" t="s">
        <v>228</v>
      </c>
      <c r="F479" s="31" t="s">
        <v>228</v>
      </c>
    </row>
    <row r="480" customFormat="false" ht="11.25" hidden="false" customHeight="false" outlineLevel="0" collapsed="false">
      <c r="B480" s="31" t="s">
        <v>1322</v>
      </c>
      <c r="C480" s="31" t="s">
        <v>1323</v>
      </c>
      <c r="D480" s="31" t="s">
        <v>228</v>
      </c>
      <c r="E480" s="31" t="s">
        <v>228</v>
      </c>
      <c r="F480" s="31" t="s">
        <v>228</v>
      </c>
    </row>
    <row r="481" customFormat="false" ht="11.25" hidden="false" customHeight="false" outlineLevel="0" collapsed="false">
      <c r="B481" s="31" t="s">
        <v>1324</v>
      </c>
      <c r="C481" s="31" t="s">
        <v>1325</v>
      </c>
      <c r="D481" s="31" t="s">
        <v>1326</v>
      </c>
      <c r="E481" s="31" t="s">
        <v>228</v>
      </c>
      <c r="F481" s="31" t="s">
        <v>228</v>
      </c>
    </row>
    <row r="482" customFormat="false" ht="11.25" hidden="false" customHeight="false" outlineLevel="0" collapsed="false">
      <c r="B482" s="31" t="s">
        <v>1327</v>
      </c>
      <c r="C482" s="31" t="s">
        <v>1328</v>
      </c>
      <c r="D482" s="31" t="s">
        <v>228</v>
      </c>
      <c r="E482" s="31" t="s">
        <v>228</v>
      </c>
      <c r="F482" s="31" t="s">
        <v>228</v>
      </c>
    </row>
    <row r="483" customFormat="false" ht="11.25" hidden="false" customHeight="false" outlineLevel="0" collapsed="false">
      <c r="B483" s="31" t="s">
        <v>1329</v>
      </c>
      <c r="C483" s="31" t="s">
        <v>1330</v>
      </c>
      <c r="D483" s="31" t="s">
        <v>228</v>
      </c>
      <c r="E483" s="31" t="s">
        <v>228</v>
      </c>
      <c r="F483" s="31" t="s">
        <v>228</v>
      </c>
    </row>
    <row r="484" customFormat="false" ht="11.25" hidden="false" customHeight="false" outlineLevel="0" collapsed="false">
      <c r="B484" s="31" t="s">
        <v>1331</v>
      </c>
      <c r="C484" s="31" t="s">
        <v>1332</v>
      </c>
      <c r="D484" s="31" t="s">
        <v>228</v>
      </c>
      <c r="E484" s="31" t="s">
        <v>228</v>
      </c>
      <c r="F484" s="31" t="s">
        <v>228</v>
      </c>
    </row>
    <row r="485" customFormat="false" ht="11.25" hidden="false" customHeight="false" outlineLevel="0" collapsed="false">
      <c r="B485" s="31" t="s">
        <v>1333</v>
      </c>
      <c r="C485" s="31" t="s">
        <v>1334</v>
      </c>
      <c r="D485" s="31" t="s">
        <v>228</v>
      </c>
      <c r="E485" s="31" t="s">
        <v>228</v>
      </c>
      <c r="F485" s="31" t="s">
        <v>228</v>
      </c>
    </row>
    <row r="486" customFormat="false" ht="11.25" hidden="false" customHeight="false" outlineLevel="0" collapsed="false">
      <c r="B486" s="31" t="s">
        <v>1335</v>
      </c>
      <c r="C486" s="31" t="s">
        <v>1336</v>
      </c>
      <c r="D486" s="31" t="s">
        <v>228</v>
      </c>
      <c r="E486" s="31" t="s">
        <v>228</v>
      </c>
      <c r="F486" s="31" t="s">
        <v>228</v>
      </c>
    </row>
    <row r="487" customFormat="false" ht="11.25" hidden="false" customHeight="false" outlineLevel="0" collapsed="false">
      <c r="B487" s="31" t="s">
        <v>1337</v>
      </c>
      <c r="C487" s="31" t="s">
        <v>1338</v>
      </c>
      <c r="D487" s="31" t="s">
        <v>1326</v>
      </c>
      <c r="E487" s="31" t="s">
        <v>228</v>
      </c>
      <c r="F487" s="31" t="s">
        <v>228</v>
      </c>
    </row>
    <row r="488" customFormat="false" ht="11.25" hidden="false" customHeight="false" outlineLevel="0" collapsed="false">
      <c r="B488" s="31" t="s">
        <v>1339</v>
      </c>
      <c r="C488" s="31" t="s">
        <v>1340</v>
      </c>
      <c r="D488" s="31" t="s">
        <v>228</v>
      </c>
      <c r="E488" s="31" t="s">
        <v>228</v>
      </c>
      <c r="F488" s="31" t="s">
        <v>228</v>
      </c>
    </row>
    <row r="489" customFormat="false" ht="11.25" hidden="false" customHeight="false" outlineLevel="0" collapsed="false">
      <c r="B489" s="31" t="s">
        <v>1341</v>
      </c>
      <c r="C489" s="31" t="s">
        <v>1342</v>
      </c>
      <c r="D489" s="31" t="s">
        <v>228</v>
      </c>
      <c r="E489" s="31" t="s">
        <v>228</v>
      </c>
      <c r="F489" s="31" t="s">
        <v>228</v>
      </c>
    </row>
    <row r="490" customFormat="false" ht="11.25" hidden="false" customHeight="false" outlineLevel="0" collapsed="false">
      <c r="B490" s="31" t="s">
        <v>1343</v>
      </c>
      <c r="C490" s="31" t="s">
        <v>1344</v>
      </c>
      <c r="D490" s="31" t="s">
        <v>228</v>
      </c>
      <c r="E490" s="31" t="s">
        <v>228</v>
      </c>
      <c r="F490" s="31" t="s">
        <v>228</v>
      </c>
    </row>
    <row r="491" customFormat="false" ht="11.25" hidden="false" customHeight="false" outlineLevel="0" collapsed="false">
      <c r="B491" s="31" t="s">
        <v>1345</v>
      </c>
      <c r="C491" s="31" t="s">
        <v>1346</v>
      </c>
      <c r="D491" s="31" t="s">
        <v>1347</v>
      </c>
      <c r="E491" s="31" t="s">
        <v>228</v>
      </c>
      <c r="F491" s="31" t="s">
        <v>228</v>
      </c>
    </row>
    <row r="492" customFormat="false" ht="11.25" hidden="false" customHeight="false" outlineLevel="0" collapsed="false">
      <c r="B492" s="31" t="s">
        <v>1348</v>
      </c>
      <c r="C492" s="31" t="s">
        <v>1349</v>
      </c>
      <c r="D492" s="31" t="s">
        <v>228</v>
      </c>
      <c r="E492" s="31" t="s">
        <v>228</v>
      </c>
      <c r="F492" s="31" t="s">
        <v>228</v>
      </c>
    </row>
    <row r="493" customFormat="false" ht="11.25" hidden="false" customHeight="false" outlineLevel="0" collapsed="false">
      <c r="B493" s="31" t="s">
        <v>1350</v>
      </c>
      <c r="C493" s="31" t="s">
        <v>1351</v>
      </c>
      <c r="D493" s="31" t="s">
        <v>228</v>
      </c>
      <c r="E493" s="31" t="s">
        <v>228</v>
      </c>
      <c r="F493" s="31" t="s">
        <v>228</v>
      </c>
    </row>
    <row r="494" customFormat="false" ht="11.25" hidden="false" customHeight="false" outlineLevel="0" collapsed="false">
      <c r="B494" s="31" t="s">
        <v>1352</v>
      </c>
      <c r="C494" s="31" t="s">
        <v>1353</v>
      </c>
      <c r="D494" s="31" t="s">
        <v>1354</v>
      </c>
      <c r="E494" s="31" t="s">
        <v>228</v>
      </c>
      <c r="F494" s="31" t="s">
        <v>228</v>
      </c>
    </row>
    <row r="495" customFormat="false" ht="11.25" hidden="false" customHeight="false" outlineLevel="0" collapsed="false">
      <c r="B495" s="31" t="s">
        <v>1355</v>
      </c>
      <c r="C495" s="31" t="s">
        <v>1356</v>
      </c>
      <c r="D495" s="31" t="s">
        <v>228</v>
      </c>
      <c r="E495" s="31" t="s">
        <v>228</v>
      </c>
      <c r="F495" s="31" t="s">
        <v>228</v>
      </c>
    </row>
    <row r="496" customFormat="false" ht="11.25" hidden="false" customHeight="false" outlineLevel="0" collapsed="false">
      <c r="B496" s="31" t="s">
        <v>1357</v>
      </c>
      <c r="C496" s="31" t="s">
        <v>1358</v>
      </c>
      <c r="D496" s="31" t="s">
        <v>228</v>
      </c>
      <c r="E496" s="31" t="s">
        <v>228</v>
      </c>
      <c r="F496" s="31" t="s">
        <v>228</v>
      </c>
    </row>
    <row r="497" customFormat="false" ht="11.25" hidden="false" customHeight="false" outlineLevel="0" collapsed="false">
      <c r="B497" s="31" t="s">
        <v>1359</v>
      </c>
      <c r="C497" s="31" t="s">
        <v>1360</v>
      </c>
      <c r="D497" s="31" t="s">
        <v>228</v>
      </c>
      <c r="E497" s="31" t="s">
        <v>228</v>
      </c>
      <c r="F497" s="31" t="s">
        <v>228</v>
      </c>
    </row>
    <row r="498" customFormat="false" ht="11.25" hidden="false" customHeight="false" outlineLevel="0" collapsed="false">
      <c r="B498" s="31" t="s">
        <v>1361</v>
      </c>
      <c r="C498" s="31" t="s">
        <v>1362</v>
      </c>
      <c r="D498" s="31" t="s">
        <v>228</v>
      </c>
      <c r="E498" s="31" t="s">
        <v>228</v>
      </c>
      <c r="F498" s="31" t="s">
        <v>228</v>
      </c>
    </row>
    <row r="499" customFormat="false" ht="11.25" hidden="false" customHeight="false" outlineLevel="0" collapsed="false">
      <c r="B499" s="31" t="s">
        <v>1363</v>
      </c>
      <c r="C499" s="31" t="s">
        <v>1364</v>
      </c>
      <c r="D499" s="31" t="s">
        <v>228</v>
      </c>
      <c r="E499" s="31" t="s">
        <v>228</v>
      </c>
      <c r="F499" s="31" t="s">
        <v>228</v>
      </c>
    </row>
    <row r="500" customFormat="false" ht="11.25" hidden="false" customHeight="false" outlineLevel="0" collapsed="false">
      <c r="B500" s="31" t="s">
        <v>1365</v>
      </c>
      <c r="C500" s="31" t="s">
        <v>1366</v>
      </c>
      <c r="D500" s="31" t="s">
        <v>228</v>
      </c>
      <c r="E500" s="31" t="s">
        <v>228</v>
      </c>
      <c r="F500" s="31" t="s">
        <v>228</v>
      </c>
    </row>
    <row r="501" customFormat="false" ht="11.25" hidden="false" customHeight="false" outlineLevel="0" collapsed="false">
      <c r="B501" s="31" t="s">
        <v>1367</v>
      </c>
      <c r="C501" s="31" t="s">
        <v>1368</v>
      </c>
      <c r="D501" s="31" t="s">
        <v>228</v>
      </c>
      <c r="E501" s="31" t="s">
        <v>228</v>
      </c>
      <c r="F501" s="31" t="s">
        <v>228</v>
      </c>
    </row>
    <row r="502" customFormat="false" ht="11.25" hidden="false" customHeight="false" outlineLevel="0" collapsed="false">
      <c r="B502" s="31" t="s">
        <v>1369</v>
      </c>
      <c r="C502" s="31" t="s">
        <v>1370</v>
      </c>
      <c r="D502" s="31" t="s">
        <v>228</v>
      </c>
      <c r="E502" s="31" t="s">
        <v>228</v>
      </c>
      <c r="F502" s="31" t="s">
        <v>228</v>
      </c>
    </row>
    <row r="503" customFormat="false" ht="11.25" hidden="false" customHeight="false" outlineLevel="0" collapsed="false">
      <c r="B503" s="31" t="s">
        <v>1371</v>
      </c>
      <c r="C503" s="31" t="s">
        <v>1372</v>
      </c>
      <c r="D503" s="31" t="s">
        <v>1281</v>
      </c>
      <c r="E503" s="31" t="s">
        <v>228</v>
      </c>
      <c r="F503" s="31" t="s">
        <v>228</v>
      </c>
    </row>
    <row r="504" customFormat="false" ht="11.25" hidden="false" customHeight="false" outlineLevel="0" collapsed="false">
      <c r="B504" s="31" t="s">
        <v>1373</v>
      </c>
      <c r="C504" s="31" t="s">
        <v>1374</v>
      </c>
      <c r="D504" s="31" t="s">
        <v>1375</v>
      </c>
      <c r="E504" s="31" t="s">
        <v>228</v>
      </c>
      <c r="F504" s="31" t="s">
        <v>228</v>
      </c>
    </row>
    <row r="505" customFormat="false" ht="11.25" hidden="false" customHeight="false" outlineLevel="0" collapsed="false">
      <c r="B505" s="31" t="s">
        <v>1376</v>
      </c>
      <c r="C505" s="31" t="s">
        <v>1377</v>
      </c>
      <c r="D505" s="31" t="s">
        <v>228</v>
      </c>
      <c r="E505" s="31" t="s">
        <v>228</v>
      </c>
      <c r="F505" s="31" t="s">
        <v>228</v>
      </c>
    </row>
    <row r="506" customFormat="false" ht="11.25" hidden="false" customHeight="false" outlineLevel="0" collapsed="false">
      <c r="B506" s="31" t="s">
        <v>1378</v>
      </c>
      <c r="C506" s="31" t="s">
        <v>1258</v>
      </c>
      <c r="D506" s="31" t="s">
        <v>228</v>
      </c>
      <c r="E506" s="31" t="s">
        <v>228</v>
      </c>
      <c r="F506" s="31" t="s">
        <v>228</v>
      </c>
    </row>
    <row r="507" customFormat="false" ht="11.25" hidden="false" customHeight="false" outlineLevel="0" collapsed="false">
      <c r="B507" s="31" t="s">
        <v>1379</v>
      </c>
      <c r="C507" s="31" t="s">
        <v>1256</v>
      </c>
      <c r="D507" s="31" t="s">
        <v>228</v>
      </c>
      <c r="E507" s="31" t="s">
        <v>228</v>
      </c>
      <c r="F507" s="31" t="s">
        <v>228</v>
      </c>
    </row>
    <row r="508" customFormat="false" ht="11.25" hidden="false" customHeight="false" outlineLevel="0" collapsed="false">
      <c r="B508" s="31" t="s">
        <v>1380</v>
      </c>
      <c r="C508" s="31" t="s">
        <v>1381</v>
      </c>
      <c r="D508" s="31" t="s">
        <v>228</v>
      </c>
      <c r="E508" s="31" t="s">
        <v>228</v>
      </c>
      <c r="F508" s="31" t="s">
        <v>228</v>
      </c>
    </row>
    <row r="509" customFormat="false" ht="11.25" hidden="false" customHeight="false" outlineLevel="0" collapsed="false">
      <c r="B509" s="31" t="s">
        <v>1382</v>
      </c>
      <c r="C509" s="31" t="s">
        <v>1383</v>
      </c>
      <c r="D509" s="31" t="s">
        <v>228</v>
      </c>
      <c r="E509" s="31" t="s">
        <v>228</v>
      </c>
      <c r="F509" s="31" t="s">
        <v>228</v>
      </c>
    </row>
    <row r="510" customFormat="false" ht="11.25" hidden="false" customHeight="false" outlineLevel="0" collapsed="false">
      <c r="B510" s="31" t="s">
        <v>1384</v>
      </c>
      <c r="C510" s="31" t="s">
        <v>1385</v>
      </c>
      <c r="D510" s="31" t="s">
        <v>228</v>
      </c>
      <c r="E510" s="31" t="s">
        <v>228</v>
      </c>
      <c r="F510" s="31" t="s">
        <v>228</v>
      </c>
    </row>
    <row r="511" customFormat="false" ht="11.25" hidden="false" customHeight="false" outlineLevel="0" collapsed="false">
      <c r="B511" s="31" t="s">
        <v>1386</v>
      </c>
      <c r="C511" s="31" t="s">
        <v>1387</v>
      </c>
      <c r="D511" s="31" t="s">
        <v>228</v>
      </c>
      <c r="E511" s="31" t="s">
        <v>228</v>
      </c>
      <c r="F511" s="31" t="s">
        <v>228</v>
      </c>
    </row>
    <row r="512" customFormat="false" ht="11.25" hidden="false" customHeight="false" outlineLevel="0" collapsed="false">
      <c r="B512" s="31" t="s">
        <v>1388</v>
      </c>
      <c r="C512" s="31" t="s">
        <v>1389</v>
      </c>
      <c r="D512" s="31" t="s">
        <v>228</v>
      </c>
      <c r="E512" s="31" t="s">
        <v>228</v>
      </c>
      <c r="F512" s="31" t="s">
        <v>228</v>
      </c>
    </row>
    <row r="513" customFormat="false" ht="11.25" hidden="false" customHeight="false" outlineLevel="0" collapsed="false">
      <c r="B513" s="31" t="s">
        <v>1390</v>
      </c>
      <c r="C513" s="31" t="s">
        <v>1391</v>
      </c>
      <c r="D513" s="31" t="s">
        <v>228</v>
      </c>
      <c r="E513" s="31" t="s">
        <v>228</v>
      </c>
      <c r="F513" s="31" t="s">
        <v>228</v>
      </c>
    </row>
    <row r="514" customFormat="false" ht="11.25" hidden="false" customHeight="false" outlineLevel="0" collapsed="false">
      <c r="B514" s="31" t="s">
        <v>1392</v>
      </c>
      <c r="C514" s="31" t="s">
        <v>1393</v>
      </c>
      <c r="D514" s="31" t="s">
        <v>228</v>
      </c>
      <c r="E514" s="31" t="s">
        <v>228</v>
      </c>
      <c r="F514" s="31" t="s">
        <v>228</v>
      </c>
    </row>
    <row r="515" customFormat="false" ht="11.25" hidden="false" customHeight="false" outlineLevel="0" collapsed="false">
      <c r="B515" s="31" t="s">
        <v>1394</v>
      </c>
      <c r="C515" s="31" t="s">
        <v>1395</v>
      </c>
      <c r="D515" s="31" t="s">
        <v>228</v>
      </c>
      <c r="E515" s="31" t="s">
        <v>228</v>
      </c>
      <c r="F515" s="31" t="s">
        <v>228</v>
      </c>
    </row>
    <row r="516" customFormat="false" ht="11.25" hidden="false" customHeight="false" outlineLevel="0" collapsed="false">
      <c r="B516" s="31" t="s">
        <v>1396</v>
      </c>
      <c r="C516" s="31" t="s">
        <v>1397</v>
      </c>
      <c r="D516" s="31" t="s">
        <v>228</v>
      </c>
      <c r="E516" s="31" t="s">
        <v>228</v>
      </c>
      <c r="F516" s="31" t="s">
        <v>228</v>
      </c>
    </row>
    <row r="517" customFormat="false" ht="11.25" hidden="false" customHeight="false" outlineLevel="0" collapsed="false">
      <c r="B517" s="31" t="s">
        <v>1398</v>
      </c>
      <c r="C517" s="31" t="s">
        <v>1399</v>
      </c>
      <c r="D517" s="31" t="s">
        <v>228</v>
      </c>
      <c r="E517" s="31" t="s">
        <v>228</v>
      </c>
      <c r="F517" s="31" t="s">
        <v>228</v>
      </c>
    </row>
    <row r="518" customFormat="false" ht="11.25" hidden="false" customHeight="false" outlineLevel="0" collapsed="false">
      <c r="B518" s="31" t="s">
        <v>1400</v>
      </c>
      <c r="C518" s="31" t="s">
        <v>1401</v>
      </c>
      <c r="D518" s="31" t="s">
        <v>228</v>
      </c>
      <c r="E518" s="31" t="s">
        <v>228</v>
      </c>
      <c r="F518" s="31" t="s">
        <v>228</v>
      </c>
    </row>
    <row r="519" customFormat="false" ht="11.25" hidden="false" customHeight="false" outlineLevel="0" collapsed="false">
      <c r="B519" s="31" t="s">
        <v>1402</v>
      </c>
      <c r="C519" s="31" t="s">
        <v>1403</v>
      </c>
      <c r="D519" s="31" t="s">
        <v>228</v>
      </c>
      <c r="E519" s="31" t="s">
        <v>228</v>
      </c>
      <c r="F519" s="31" t="s">
        <v>228</v>
      </c>
    </row>
    <row r="520" customFormat="false" ht="11.25" hidden="false" customHeight="false" outlineLevel="0" collapsed="false">
      <c r="B520" s="31" t="s">
        <v>1404</v>
      </c>
      <c r="C520" s="31" t="s">
        <v>1405</v>
      </c>
      <c r="D520" s="31" t="s">
        <v>228</v>
      </c>
      <c r="E520" s="31" t="s">
        <v>228</v>
      </c>
      <c r="F520" s="31" t="s">
        <v>228</v>
      </c>
    </row>
    <row r="521" customFormat="false" ht="11.25" hidden="false" customHeight="false" outlineLevel="0" collapsed="false">
      <c r="B521" s="31" t="s">
        <v>1406</v>
      </c>
      <c r="C521" s="31" t="s">
        <v>1407</v>
      </c>
      <c r="D521" s="31" t="s">
        <v>228</v>
      </c>
      <c r="E521" s="31" t="s">
        <v>228</v>
      </c>
      <c r="F521" s="31" t="s">
        <v>228</v>
      </c>
    </row>
    <row r="522" customFormat="false" ht="11.25" hidden="false" customHeight="false" outlineLevel="0" collapsed="false">
      <c r="B522" s="31" t="s">
        <v>1408</v>
      </c>
      <c r="C522" s="31" t="s">
        <v>1409</v>
      </c>
      <c r="D522" s="31" t="s">
        <v>228</v>
      </c>
      <c r="E522" s="31" t="s">
        <v>228</v>
      </c>
      <c r="F522" s="31" t="s">
        <v>228</v>
      </c>
    </row>
    <row r="523" customFormat="false" ht="11.25" hidden="false" customHeight="false" outlineLevel="0" collapsed="false">
      <c r="B523" s="31" t="s">
        <v>1410</v>
      </c>
      <c r="C523" s="31" t="s">
        <v>1411</v>
      </c>
      <c r="D523" s="31" t="s">
        <v>228</v>
      </c>
      <c r="E523" s="31" t="s">
        <v>228</v>
      </c>
      <c r="F523" s="31" t="s">
        <v>228</v>
      </c>
    </row>
    <row r="524" customFormat="false" ht="11.25" hidden="false" customHeight="false" outlineLevel="0" collapsed="false">
      <c r="B524" s="31" t="s">
        <v>1412</v>
      </c>
      <c r="C524" s="31" t="s">
        <v>1413</v>
      </c>
      <c r="D524" s="31" t="s">
        <v>228</v>
      </c>
      <c r="E524" s="31" t="s">
        <v>228</v>
      </c>
      <c r="F524" s="31" t="s">
        <v>228</v>
      </c>
    </row>
    <row r="525" customFormat="false" ht="11.25" hidden="false" customHeight="false" outlineLevel="0" collapsed="false">
      <c r="B525" s="31" t="s">
        <v>1414</v>
      </c>
      <c r="C525" s="31" t="s">
        <v>1415</v>
      </c>
      <c r="D525" s="31" t="s">
        <v>228</v>
      </c>
      <c r="E525" s="31" t="s">
        <v>228</v>
      </c>
      <c r="F525" s="31" t="s">
        <v>228</v>
      </c>
    </row>
    <row r="526" customFormat="false" ht="11.25" hidden="false" customHeight="false" outlineLevel="0" collapsed="false">
      <c r="B526" s="31" t="s">
        <v>1416</v>
      </c>
      <c r="C526" s="31" t="s">
        <v>1417</v>
      </c>
      <c r="D526" s="31" t="s">
        <v>228</v>
      </c>
      <c r="E526" s="31" t="s">
        <v>228</v>
      </c>
      <c r="F526" s="31" t="s">
        <v>228</v>
      </c>
    </row>
    <row r="527" customFormat="false" ht="11.25" hidden="false" customHeight="false" outlineLevel="0" collapsed="false">
      <c r="B527" s="31" t="s">
        <v>1418</v>
      </c>
      <c r="C527" s="31" t="s">
        <v>1419</v>
      </c>
      <c r="D527" s="31" t="s">
        <v>228</v>
      </c>
      <c r="E527" s="31" t="s">
        <v>228</v>
      </c>
      <c r="F527" s="31" t="s">
        <v>228</v>
      </c>
    </row>
    <row r="528" customFormat="false" ht="11.25" hidden="false" customHeight="false" outlineLevel="0" collapsed="false">
      <c r="B528" s="31" t="s">
        <v>1420</v>
      </c>
      <c r="C528" s="31" t="s">
        <v>1421</v>
      </c>
      <c r="D528" s="31" t="s">
        <v>228</v>
      </c>
      <c r="E528" s="31" t="s">
        <v>228</v>
      </c>
      <c r="F528" s="31" t="s">
        <v>228</v>
      </c>
    </row>
    <row r="529" customFormat="false" ht="11.25" hidden="false" customHeight="false" outlineLevel="0" collapsed="false">
      <c r="B529" s="31" t="s">
        <v>1422</v>
      </c>
      <c r="C529" s="31" t="s">
        <v>1423</v>
      </c>
      <c r="D529" s="31" t="s">
        <v>228</v>
      </c>
      <c r="E529" s="31" t="s">
        <v>228</v>
      </c>
      <c r="F529" s="31" t="s">
        <v>228</v>
      </c>
    </row>
    <row r="530" customFormat="false" ht="11.25" hidden="false" customHeight="false" outlineLevel="0" collapsed="false">
      <c r="B530" s="31" t="s">
        <v>1424</v>
      </c>
      <c r="C530" s="31" t="s">
        <v>1425</v>
      </c>
      <c r="D530" s="31" t="s">
        <v>228</v>
      </c>
      <c r="E530" s="31" t="s">
        <v>228</v>
      </c>
      <c r="F530" s="31" t="s">
        <v>228</v>
      </c>
    </row>
    <row r="531" customFormat="false" ht="11.25" hidden="false" customHeight="false" outlineLevel="0" collapsed="false">
      <c r="B531" s="31" t="s">
        <v>1426</v>
      </c>
      <c r="C531" s="31" t="s">
        <v>1427</v>
      </c>
      <c r="D531" s="31" t="s">
        <v>228</v>
      </c>
      <c r="E531" s="31" t="s">
        <v>228</v>
      </c>
      <c r="F531" s="31" t="s">
        <v>228</v>
      </c>
    </row>
    <row r="532" customFormat="false" ht="11.25" hidden="false" customHeight="false" outlineLevel="0" collapsed="false">
      <c r="B532" s="31" t="s">
        <v>1428</v>
      </c>
      <c r="C532" s="31" t="s">
        <v>1429</v>
      </c>
      <c r="D532" s="31" t="s">
        <v>228</v>
      </c>
      <c r="E532" s="31" t="s">
        <v>228</v>
      </c>
      <c r="F532" s="31" t="s">
        <v>228</v>
      </c>
    </row>
    <row r="533" customFormat="false" ht="11.25" hidden="false" customHeight="false" outlineLevel="0" collapsed="false">
      <c r="B533" s="31" t="s">
        <v>1430</v>
      </c>
      <c r="C533" s="31" t="s">
        <v>1431</v>
      </c>
      <c r="D533" s="31" t="s">
        <v>228</v>
      </c>
      <c r="E533" s="31" t="s">
        <v>228</v>
      </c>
      <c r="F533" s="31" t="s">
        <v>228</v>
      </c>
    </row>
    <row r="534" customFormat="false" ht="11.25" hidden="false" customHeight="false" outlineLevel="0" collapsed="false">
      <c r="B534" s="31" t="s">
        <v>1432</v>
      </c>
      <c r="C534" s="31" t="s">
        <v>1433</v>
      </c>
      <c r="D534" s="31" t="s">
        <v>228</v>
      </c>
      <c r="E534" s="31" t="s">
        <v>228</v>
      </c>
      <c r="F534" s="31" t="s">
        <v>228</v>
      </c>
    </row>
    <row r="535" customFormat="false" ht="11.25" hidden="false" customHeight="false" outlineLevel="0" collapsed="false">
      <c r="B535" s="31" t="s">
        <v>1434</v>
      </c>
      <c r="C535" s="31" t="s">
        <v>1435</v>
      </c>
      <c r="D535" s="31" t="s">
        <v>228</v>
      </c>
      <c r="E535" s="31" t="s">
        <v>228</v>
      </c>
      <c r="F535" s="31" t="s">
        <v>228</v>
      </c>
    </row>
    <row r="536" customFormat="false" ht="11.25" hidden="false" customHeight="false" outlineLevel="0" collapsed="false">
      <c r="B536" s="31" t="s">
        <v>1436</v>
      </c>
      <c r="C536" s="31" t="s">
        <v>1437</v>
      </c>
      <c r="D536" s="31" t="s">
        <v>228</v>
      </c>
      <c r="E536" s="31" t="s">
        <v>228</v>
      </c>
      <c r="F536" s="31" t="s">
        <v>228</v>
      </c>
    </row>
    <row r="537" customFormat="false" ht="11.25" hidden="false" customHeight="false" outlineLevel="0" collapsed="false">
      <c r="B537" s="31" t="s">
        <v>1438</v>
      </c>
      <c r="C537" s="31" t="s">
        <v>1439</v>
      </c>
      <c r="D537" s="31" t="s">
        <v>228</v>
      </c>
      <c r="E537" s="31" t="s">
        <v>228</v>
      </c>
      <c r="F537" s="31" t="s">
        <v>228</v>
      </c>
    </row>
    <row r="538" customFormat="false" ht="11.25" hidden="false" customHeight="false" outlineLevel="0" collapsed="false">
      <c r="B538" s="31" t="s">
        <v>1440</v>
      </c>
      <c r="C538" s="31" t="s">
        <v>1441</v>
      </c>
      <c r="D538" s="31" t="s">
        <v>228</v>
      </c>
      <c r="E538" s="31" t="s">
        <v>228</v>
      </c>
      <c r="F538" s="31" t="s">
        <v>228</v>
      </c>
    </row>
    <row r="539" customFormat="false" ht="11.25" hidden="false" customHeight="false" outlineLevel="0" collapsed="false">
      <c r="B539" s="31" t="s">
        <v>1442</v>
      </c>
      <c r="C539" s="31" t="s">
        <v>1443</v>
      </c>
      <c r="D539" s="31" t="s">
        <v>228</v>
      </c>
      <c r="E539" s="31" t="s">
        <v>228</v>
      </c>
      <c r="F539" s="31" t="s">
        <v>228</v>
      </c>
    </row>
    <row r="540" customFormat="false" ht="11.25" hidden="false" customHeight="false" outlineLevel="0" collapsed="false">
      <c r="B540" s="31" t="s">
        <v>1444</v>
      </c>
      <c r="C540" s="31" t="s">
        <v>1445</v>
      </c>
      <c r="D540" s="31" t="s">
        <v>228</v>
      </c>
      <c r="E540" s="31" t="s">
        <v>228</v>
      </c>
      <c r="F540" s="31" t="s">
        <v>228</v>
      </c>
    </row>
    <row r="541" customFormat="false" ht="11.25" hidden="false" customHeight="false" outlineLevel="0" collapsed="false">
      <c r="B541" s="31" t="s">
        <v>1446</v>
      </c>
      <c r="C541" s="31" t="s">
        <v>1447</v>
      </c>
      <c r="D541" s="31" t="s">
        <v>228</v>
      </c>
      <c r="E541" s="31" t="s">
        <v>228</v>
      </c>
      <c r="F541" s="31" t="s">
        <v>228</v>
      </c>
    </row>
    <row r="542" customFormat="false" ht="11.25" hidden="false" customHeight="false" outlineLevel="0" collapsed="false">
      <c r="B542" s="31" t="s">
        <v>1448</v>
      </c>
      <c r="C542" s="31" t="s">
        <v>1449</v>
      </c>
      <c r="D542" s="31" t="s">
        <v>228</v>
      </c>
      <c r="E542" s="31" t="s">
        <v>228</v>
      </c>
      <c r="F542" s="31" t="s">
        <v>228</v>
      </c>
    </row>
    <row r="543" customFormat="false" ht="11.25" hidden="false" customHeight="false" outlineLevel="0" collapsed="false">
      <c r="B543" s="31" t="s">
        <v>1450</v>
      </c>
      <c r="C543" s="31" t="s">
        <v>1451</v>
      </c>
      <c r="D543" s="31" t="s">
        <v>228</v>
      </c>
      <c r="E543" s="31" t="s">
        <v>228</v>
      </c>
      <c r="F543" s="31" t="s">
        <v>228</v>
      </c>
    </row>
    <row r="544" customFormat="false" ht="11.25" hidden="false" customHeight="false" outlineLevel="0" collapsed="false">
      <c r="B544" s="31" t="s">
        <v>1452</v>
      </c>
      <c r="C544" s="31" t="s">
        <v>1453</v>
      </c>
      <c r="D544" s="31" t="s">
        <v>228</v>
      </c>
      <c r="E544" s="31" t="s">
        <v>228</v>
      </c>
      <c r="F544" s="31" t="s">
        <v>228</v>
      </c>
    </row>
    <row r="545" customFormat="false" ht="11.25" hidden="false" customHeight="false" outlineLevel="0" collapsed="false">
      <c r="B545" s="31" t="s">
        <v>1454</v>
      </c>
      <c r="C545" s="31" t="s">
        <v>1455</v>
      </c>
      <c r="D545" s="31" t="s">
        <v>228</v>
      </c>
      <c r="E545" s="31" t="s">
        <v>228</v>
      </c>
      <c r="F545" s="31" t="s">
        <v>228</v>
      </c>
    </row>
    <row r="546" customFormat="false" ht="11.25" hidden="false" customHeight="false" outlineLevel="0" collapsed="false">
      <c r="B546" s="31" t="s">
        <v>1456</v>
      </c>
      <c r="C546" s="31" t="s">
        <v>1457</v>
      </c>
      <c r="D546" s="31" t="s">
        <v>228</v>
      </c>
      <c r="E546" s="31" t="s">
        <v>228</v>
      </c>
      <c r="F546" s="31" t="s">
        <v>228</v>
      </c>
    </row>
    <row r="547" customFormat="false" ht="11.25" hidden="false" customHeight="false" outlineLevel="0" collapsed="false">
      <c r="B547" s="31" t="s">
        <v>1458</v>
      </c>
      <c r="C547" s="31" t="s">
        <v>1459</v>
      </c>
      <c r="D547" s="31" t="s">
        <v>228</v>
      </c>
      <c r="E547" s="31" t="s">
        <v>228</v>
      </c>
      <c r="F547" s="31" t="s">
        <v>228</v>
      </c>
    </row>
    <row r="548" customFormat="false" ht="11.25" hidden="false" customHeight="false" outlineLevel="0" collapsed="false">
      <c r="B548" s="31" t="s">
        <v>1460</v>
      </c>
      <c r="C548" s="31" t="s">
        <v>1461</v>
      </c>
      <c r="D548" s="31" t="s">
        <v>228</v>
      </c>
      <c r="E548" s="31" t="s">
        <v>228</v>
      </c>
      <c r="F548" s="31" t="s">
        <v>228</v>
      </c>
    </row>
    <row r="549" customFormat="false" ht="11.25" hidden="false" customHeight="false" outlineLevel="0" collapsed="false">
      <c r="B549" s="31" t="s">
        <v>1462</v>
      </c>
      <c r="C549" s="31" t="s">
        <v>1463</v>
      </c>
      <c r="D549" s="31" t="s">
        <v>228</v>
      </c>
      <c r="E549" s="31" t="s">
        <v>228</v>
      </c>
      <c r="F549" s="31" t="s">
        <v>228</v>
      </c>
    </row>
    <row r="550" customFormat="false" ht="11.25" hidden="false" customHeight="false" outlineLevel="0" collapsed="false">
      <c r="B550" s="31" t="s">
        <v>1464</v>
      </c>
      <c r="C550" s="31" t="s">
        <v>1465</v>
      </c>
      <c r="D550" s="31" t="s">
        <v>228</v>
      </c>
      <c r="E550" s="31" t="s">
        <v>228</v>
      </c>
      <c r="F550" s="31" t="s">
        <v>228</v>
      </c>
    </row>
    <row r="551" customFormat="false" ht="11.25" hidden="false" customHeight="false" outlineLevel="0" collapsed="false">
      <c r="B551" s="31" t="s">
        <v>1466</v>
      </c>
      <c r="C551" s="31" t="s">
        <v>1467</v>
      </c>
      <c r="D551" s="31" t="s">
        <v>228</v>
      </c>
      <c r="E551" s="31" t="s">
        <v>228</v>
      </c>
      <c r="F551" s="31" t="s">
        <v>228</v>
      </c>
    </row>
    <row r="552" customFormat="false" ht="11.25" hidden="false" customHeight="false" outlineLevel="0" collapsed="false">
      <c r="B552" s="31" t="s">
        <v>1468</v>
      </c>
      <c r="C552" s="31" t="s">
        <v>1469</v>
      </c>
      <c r="D552" s="31" t="s">
        <v>1470</v>
      </c>
      <c r="E552" s="31" t="s">
        <v>228</v>
      </c>
      <c r="F552" s="31" t="s">
        <v>228</v>
      </c>
    </row>
    <row r="553" customFormat="false" ht="11.25" hidden="false" customHeight="false" outlineLevel="0" collapsed="false">
      <c r="B553" s="31" t="s">
        <v>1471</v>
      </c>
      <c r="C553" s="31" t="s">
        <v>1472</v>
      </c>
      <c r="D553" s="31" t="s">
        <v>228</v>
      </c>
      <c r="E553" s="31" t="s">
        <v>228</v>
      </c>
      <c r="F553" s="31" t="s">
        <v>228</v>
      </c>
    </row>
    <row r="554" customFormat="false" ht="11.25" hidden="false" customHeight="false" outlineLevel="0" collapsed="false">
      <c r="B554" s="31" t="s">
        <v>1473</v>
      </c>
      <c r="C554" s="31" t="s">
        <v>1474</v>
      </c>
      <c r="D554" s="31" t="s">
        <v>228</v>
      </c>
      <c r="E554" s="31" t="s">
        <v>228</v>
      </c>
      <c r="F554" s="31" t="s">
        <v>228</v>
      </c>
    </row>
    <row r="555" customFormat="false" ht="11.25" hidden="false" customHeight="false" outlineLevel="0" collapsed="false">
      <c r="B555" s="31" t="s">
        <v>1475</v>
      </c>
      <c r="C555" s="31" t="s">
        <v>1476</v>
      </c>
      <c r="D555" s="31" t="s">
        <v>228</v>
      </c>
      <c r="E555" s="31" t="s">
        <v>228</v>
      </c>
      <c r="F555" s="31" t="s">
        <v>228</v>
      </c>
    </row>
    <row r="556" customFormat="false" ht="11.25" hidden="false" customHeight="false" outlineLevel="0" collapsed="false">
      <c r="B556" s="31" t="s">
        <v>1477</v>
      </c>
      <c r="C556" s="31" t="s">
        <v>1478</v>
      </c>
      <c r="D556" s="31" t="s">
        <v>228</v>
      </c>
      <c r="E556" s="31" t="s">
        <v>228</v>
      </c>
      <c r="F556" s="31" t="s">
        <v>228</v>
      </c>
    </row>
    <row r="557" customFormat="false" ht="11.25" hidden="false" customHeight="false" outlineLevel="0" collapsed="false">
      <c r="B557" s="31" t="s">
        <v>1479</v>
      </c>
      <c r="C557" s="31" t="s">
        <v>1480</v>
      </c>
      <c r="D557" s="31" t="s">
        <v>228</v>
      </c>
      <c r="E557" s="31" t="s">
        <v>228</v>
      </c>
      <c r="F557" s="31" t="s">
        <v>228</v>
      </c>
    </row>
    <row r="558" customFormat="false" ht="11.25" hidden="false" customHeight="false" outlineLevel="0" collapsed="false">
      <c r="B558" s="31" t="s">
        <v>1481</v>
      </c>
      <c r="C558" s="31" t="s">
        <v>1482</v>
      </c>
      <c r="D558" s="31" t="s">
        <v>228</v>
      </c>
      <c r="E558" s="31" t="s">
        <v>228</v>
      </c>
      <c r="F558" s="31" t="s">
        <v>228</v>
      </c>
    </row>
    <row r="559" customFormat="false" ht="11.25" hidden="false" customHeight="false" outlineLevel="0" collapsed="false">
      <c r="B559" s="31" t="s">
        <v>1483</v>
      </c>
      <c r="C559" s="31" t="s">
        <v>1484</v>
      </c>
      <c r="D559" s="31" t="s">
        <v>228</v>
      </c>
      <c r="E559" s="31" t="s">
        <v>228</v>
      </c>
      <c r="F559" s="31" t="s">
        <v>228</v>
      </c>
    </row>
    <row r="560" customFormat="false" ht="11.25" hidden="false" customHeight="false" outlineLevel="0" collapsed="false">
      <c r="B560" s="31" t="s">
        <v>1485</v>
      </c>
      <c r="C560" s="31" t="s">
        <v>1486</v>
      </c>
      <c r="D560" s="31" t="s">
        <v>228</v>
      </c>
      <c r="E560" s="31" t="s">
        <v>228</v>
      </c>
      <c r="F560" s="31" t="s">
        <v>228</v>
      </c>
    </row>
    <row r="561" customFormat="false" ht="11.25" hidden="false" customHeight="false" outlineLevel="0" collapsed="false">
      <c r="B561" s="31" t="s">
        <v>1487</v>
      </c>
      <c r="C561" s="31" t="s">
        <v>1488</v>
      </c>
      <c r="D561" s="31" t="s">
        <v>228</v>
      </c>
      <c r="E561" s="31" t="s">
        <v>228</v>
      </c>
      <c r="F561" s="31" t="s">
        <v>228</v>
      </c>
    </row>
    <row r="562" customFormat="false" ht="11.25" hidden="false" customHeight="false" outlineLevel="0" collapsed="false">
      <c r="B562" s="31" t="s">
        <v>1489</v>
      </c>
      <c r="C562" s="31" t="s">
        <v>1490</v>
      </c>
      <c r="D562" s="31" t="s">
        <v>228</v>
      </c>
      <c r="E562" s="31" t="s">
        <v>228</v>
      </c>
      <c r="F562" s="31" t="s">
        <v>228</v>
      </c>
    </row>
    <row r="563" customFormat="false" ht="11.25" hidden="false" customHeight="false" outlineLevel="0" collapsed="false">
      <c r="B563" s="31" t="s">
        <v>1491</v>
      </c>
      <c r="C563" s="31" t="s">
        <v>1492</v>
      </c>
      <c r="D563" s="31" t="s">
        <v>228</v>
      </c>
      <c r="E563" s="31" t="s">
        <v>228</v>
      </c>
      <c r="F563" s="31" t="s">
        <v>228</v>
      </c>
    </row>
    <row r="564" customFormat="false" ht="11.25" hidden="false" customHeight="false" outlineLevel="0" collapsed="false">
      <c r="B564" s="31" t="s">
        <v>1493</v>
      </c>
      <c r="C564" s="31" t="s">
        <v>1494</v>
      </c>
      <c r="D564" s="31" t="s">
        <v>228</v>
      </c>
      <c r="E564" s="31" t="s">
        <v>228</v>
      </c>
      <c r="F564" s="31" t="s">
        <v>228</v>
      </c>
    </row>
    <row r="565" customFormat="false" ht="11.25" hidden="false" customHeight="false" outlineLevel="0" collapsed="false">
      <c r="B565" s="31" t="s">
        <v>1495</v>
      </c>
      <c r="C565" s="31" t="s">
        <v>1496</v>
      </c>
      <c r="D565" s="31" t="s">
        <v>228</v>
      </c>
      <c r="E565" s="31" t="s">
        <v>228</v>
      </c>
      <c r="F565" s="31" t="s">
        <v>228</v>
      </c>
    </row>
    <row r="566" customFormat="false" ht="11.25" hidden="false" customHeight="false" outlineLevel="0" collapsed="false">
      <c r="B566" s="31" t="s">
        <v>1497</v>
      </c>
      <c r="C566" s="31" t="s">
        <v>1498</v>
      </c>
      <c r="D566" s="31" t="s">
        <v>228</v>
      </c>
      <c r="E566" s="31" t="s">
        <v>228</v>
      </c>
      <c r="F566" s="31" t="s">
        <v>228</v>
      </c>
    </row>
    <row r="567" customFormat="false" ht="11.25" hidden="false" customHeight="false" outlineLevel="0" collapsed="false">
      <c r="B567" s="31" t="s">
        <v>1499</v>
      </c>
      <c r="C567" s="31" t="s">
        <v>1500</v>
      </c>
      <c r="D567" s="31" t="s">
        <v>228</v>
      </c>
      <c r="E567" s="31" t="s">
        <v>228</v>
      </c>
      <c r="F567" s="31" t="s">
        <v>228</v>
      </c>
    </row>
    <row r="568" customFormat="false" ht="11.25" hidden="false" customHeight="false" outlineLevel="0" collapsed="false">
      <c r="B568" s="31" t="s">
        <v>1501</v>
      </c>
      <c r="C568" s="31" t="s">
        <v>1502</v>
      </c>
      <c r="D568" s="31" t="s">
        <v>228</v>
      </c>
      <c r="E568" s="31" t="s">
        <v>228</v>
      </c>
      <c r="F568" s="31" t="s">
        <v>228</v>
      </c>
    </row>
    <row r="569" customFormat="false" ht="11.25" hidden="false" customHeight="false" outlineLevel="0" collapsed="false">
      <c r="B569" s="31" t="s">
        <v>1503</v>
      </c>
      <c r="C569" s="31" t="s">
        <v>1504</v>
      </c>
      <c r="D569" s="31" t="s">
        <v>228</v>
      </c>
      <c r="E569" s="31" t="s">
        <v>228</v>
      </c>
      <c r="F569" s="31" t="s">
        <v>228</v>
      </c>
    </row>
    <row r="570" customFormat="false" ht="11.25" hidden="false" customHeight="false" outlineLevel="0" collapsed="false">
      <c r="B570" s="31" t="s">
        <v>1505</v>
      </c>
      <c r="C570" s="31" t="s">
        <v>1506</v>
      </c>
      <c r="D570" s="31" t="s">
        <v>1507</v>
      </c>
      <c r="E570" s="31" t="s">
        <v>228</v>
      </c>
      <c r="F570" s="31" t="s">
        <v>228</v>
      </c>
    </row>
    <row r="571" customFormat="false" ht="11.25" hidden="false" customHeight="false" outlineLevel="0" collapsed="false">
      <c r="B571" s="31" t="s">
        <v>1508</v>
      </c>
      <c r="C571" s="31" t="s">
        <v>1509</v>
      </c>
      <c r="D571" s="31" t="s">
        <v>228</v>
      </c>
      <c r="E571" s="31" t="s">
        <v>228</v>
      </c>
      <c r="F571" s="31" t="s">
        <v>228</v>
      </c>
    </row>
    <row r="572" customFormat="false" ht="11.25" hidden="false" customHeight="false" outlineLevel="0" collapsed="false">
      <c r="B572" s="31" t="s">
        <v>1510</v>
      </c>
      <c r="C572" s="31" t="s">
        <v>1511</v>
      </c>
      <c r="D572" s="31" t="s">
        <v>228</v>
      </c>
      <c r="E572" s="31" t="s">
        <v>228</v>
      </c>
      <c r="F572" s="31" t="s">
        <v>228</v>
      </c>
    </row>
    <row r="573" customFormat="false" ht="11.25" hidden="false" customHeight="false" outlineLevel="0" collapsed="false">
      <c r="B573" s="31" t="s">
        <v>1512</v>
      </c>
      <c r="C573" s="31" t="s">
        <v>1513</v>
      </c>
      <c r="D573" s="31" t="s">
        <v>228</v>
      </c>
      <c r="E573" s="31" t="s">
        <v>228</v>
      </c>
      <c r="F573" s="31" t="s">
        <v>228</v>
      </c>
    </row>
    <row r="574" customFormat="false" ht="11.25" hidden="false" customHeight="false" outlineLevel="0" collapsed="false">
      <c r="B574" s="31" t="s">
        <v>1514</v>
      </c>
      <c r="C574" s="31" t="s">
        <v>1515</v>
      </c>
      <c r="D574" s="31" t="s">
        <v>1516</v>
      </c>
      <c r="E574" s="31" t="s">
        <v>228</v>
      </c>
      <c r="F574" s="31" t="s">
        <v>228</v>
      </c>
    </row>
    <row r="575" customFormat="false" ht="11.25" hidden="false" customHeight="false" outlineLevel="0" collapsed="false">
      <c r="B575" s="31" t="s">
        <v>1517</v>
      </c>
      <c r="C575" s="31" t="s">
        <v>1518</v>
      </c>
      <c r="D575" s="31" t="s">
        <v>228</v>
      </c>
      <c r="E575" s="31" t="s">
        <v>228</v>
      </c>
      <c r="F575" s="31" t="s">
        <v>228</v>
      </c>
    </row>
    <row r="576" customFormat="false" ht="11.25" hidden="false" customHeight="false" outlineLevel="0" collapsed="false">
      <c r="B576" s="31" t="s">
        <v>1519</v>
      </c>
      <c r="C576" s="31" t="s">
        <v>1520</v>
      </c>
      <c r="D576" s="31" t="s">
        <v>228</v>
      </c>
      <c r="E576" s="31" t="s">
        <v>228</v>
      </c>
      <c r="F576" s="31" t="s">
        <v>228</v>
      </c>
    </row>
    <row r="577" customFormat="false" ht="11.25" hidden="false" customHeight="false" outlineLevel="0" collapsed="false">
      <c r="B577" s="31" t="s">
        <v>1521</v>
      </c>
      <c r="C577" s="31" t="s">
        <v>1522</v>
      </c>
      <c r="D577" s="31" t="s">
        <v>228</v>
      </c>
      <c r="E577" s="31" t="s">
        <v>228</v>
      </c>
      <c r="F577" s="31" t="s">
        <v>228</v>
      </c>
    </row>
    <row r="578" customFormat="false" ht="11.25" hidden="false" customHeight="false" outlineLevel="0" collapsed="false">
      <c r="B578" s="31" t="s">
        <v>1523</v>
      </c>
      <c r="C578" s="31" t="s">
        <v>1524</v>
      </c>
      <c r="D578" s="31" t="s">
        <v>228</v>
      </c>
      <c r="E578" s="31" t="s">
        <v>228</v>
      </c>
      <c r="F578" s="31" t="s">
        <v>228</v>
      </c>
    </row>
    <row r="579" customFormat="false" ht="11.25" hidden="false" customHeight="false" outlineLevel="0" collapsed="false">
      <c r="B579" s="31" t="s">
        <v>1525</v>
      </c>
      <c r="C579" s="31" t="s">
        <v>1526</v>
      </c>
      <c r="D579" s="31" t="s">
        <v>228</v>
      </c>
      <c r="E579" s="31" t="s">
        <v>228</v>
      </c>
      <c r="F579" s="31" t="s">
        <v>228</v>
      </c>
    </row>
    <row r="580" customFormat="false" ht="11.25" hidden="false" customHeight="false" outlineLevel="0" collapsed="false">
      <c r="B580" s="31" t="s">
        <v>1527</v>
      </c>
      <c r="C580" s="31" t="s">
        <v>1528</v>
      </c>
      <c r="D580" s="31" t="s">
        <v>228</v>
      </c>
      <c r="E580" s="31" t="s">
        <v>228</v>
      </c>
      <c r="F580" s="31" t="s">
        <v>228</v>
      </c>
    </row>
    <row r="581" customFormat="false" ht="11.25" hidden="false" customHeight="false" outlineLevel="0" collapsed="false">
      <c r="B581" s="31" t="s">
        <v>1529</v>
      </c>
      <c r="C581" s="31" t="s">
        <v>1530</v>
      </c>
      <c r="D581" s="31" t="s">
        <v>228</v>
      </c>
      <c r="E581" s="31" t="s">
        <v>228</v>
      </c>
      <c r="F581" s="31" t="s">
        <v>228</v>
      </c>
    </row>
    <row r="582" customFormat="false" ht="11.25" hidden="false" customHeight="false" outlineLevel="0" collapsed="false">
      <c r="B582" s="31" t="s">
        <v>1531</v>
      </c>
      <c r="C582" s="31" t="s">
        <v>1532</v>
      </c>
      <c r="D582" s="31" t="s">
        <v>228</v>
      </c>
      <c r="E582" s="31" t="s">
        <v>228</v>
      </c>
      <c r="F582" s="31" t="s">
        <v>228</v>
      </c>
    </row>
    <row r="583" customFormat="false" ht="11.25" hidden="false" customHeight="false" outlineLevel="0" collapsed="false">
      <c r="B583" s="31" t="s">
        <v>1533</v>
      </c>
      <c r="C583" s="31" t="s">
        <v>1534</v>
      </c>
      <c r="D583" s="31" t="s">
        <v>228</v>
      </c>
      <c r="E583" s="31" t="s">
        <v>228</v>
      </c>
      <c r="F583" s="31" t="s">
        <v>228</v>
      </c>
    </row>
    <row r="584" customFormat="false" ht="11.25" hidden="false" customHeight="false" outlineLevel="0" collapsed="false">
      <c r="B584" s="31" t="s">
        <v>1535</v>
      </c>
      <c r="C584" s="31" t="s">
        <v>1536</v>
      </c>
      <c r="D584" s="31" t="s">
        <v>228</v>
      </c>
      <c r="E584" s="31" t="s">
        <v>228</v>
      </c>
      <c r="F584" s="31" t="s">
        <v>228</v>
      </c>
    </row>
    <row r="585" customFormat="false" ht="11.25" hidden="false" customHeight="false" outlineLevel="0" collapsed="false">
      <c r="B585" s="31" t="s">
        <v>1537</v>
      </c>
      <c r="C585" s="31" t="s">
        <v>1538</v>
      </c>
      <c r="D585" s="31" t="s">
        <v>228</v>
      </c>
      <c r="E585" s="31" t="s">
        <v>228</v>
      </c>
      <c r="F585" s="31" t="s">
        <v>228</v>
      </c>
    </row>
    <row r="586" customFormat="false" ht="11.25" hidden="false" customHeight="false" outlineLevel="0" collapsed="false">
      <c r="B586" s="31" t="s">
        <v>1539</v>
      </c>
      <c r="C586" s="31" t="s">
        <v>1540</v>
      </c>
      <c r="D586" s="31" t="s">
        <v>228</v>
      </c>
      <c r="E586" s="31" t="s">
        <v>228</v>
      </c>
      <c r="F586" s="31" t="s">
        <v>228</v>
      </c>
    </row>
    <row r="587" customFormat="false" ht="11.25" hidden="false" customHeight="false" outlineLevel="0" collapsed="false">
      <c r="B587" s="31" t="s">
        <v>1541</v>
      </c>
      <c r="C587" s="31" t="s">
        <v>1542</v>
      </c>
      <c r="D587" s="31" t="s">
        <v>228</v>
      </c>
      <c r="E587" s="31" t="s">
        <v>228</v>
      </c>
      <c r="F587" s="31" t="s">
        <v>228</v>
      </c>
    </row>
    <row r="588" customFormat="false" ht="11.25" hidden="false" customHeight="false" outlineLevel="0" collapsed="false">
      <c r="B588" s="31" t="s">
        <v>1543</v>
      </c>
      <c r="C588" s="31" t="s">
        <v>1544</v>
      </c>
      <c r="D588" s="31" t="s">
        <v>228</v>
      </c>
      <c r="E588" s="31" t="s">
        <v>228</v>
      </c>
      <c r="F588" s="31" t="s">
        <v>228</v>
      </c>
    </row>
    <row r="589" customFormat="false" ht="11.25" hidden="false" customHeight="false" outlineLevel="0" collapsed="false">
      <c r="B589" s="31" t="s">
        <v>1545</v>
      </c>
      <c r="C589" s="31" t="s">
        <v>1546</v>
      </c>
      <c r="D589" s="31" t="s">
        <v>228</v>
      </c>
      <c r="E589" s="31" t="s">
        <v>228</v>
      </c>
      <c r="F589" s="31" t="s">
        <v>228</v>
      </c>
    </row>
    <row r="590" customFormat="false" ht="11.25" hidden="false" customHeight="false" outlineLevel="0" collapsed="false">
      <c r="B590" s="31" t="s">
        <v>1547</v>
      </c>
      <c r="C590" s="31" t="s">
        <v>1548</v>
      </c>
      <c r="D590" s="31" t="s">
        <v>228</v>
      </c>
      <c r="E590" s="31" t="s">
        <v>228</v>
      </c>
      <c r="F590" s="31" t="s">
        <v>228</v>
      </c>
    </row>
    <row r="591" customFormat="false" ht="11.25" hidden="false" customHeight="false" outlineLevel="0" collapsed="false">
      <c r="B591" s="31" t="s">
        <v>1549</v>
      </c>
      <c r="C591" s="31" t="s">
        <v>1550</v>
      </c>
      <c r="D591" s="31" t="s">
        <v>228</v>
      </c>
      <c r="E591" s="31" t="s">
        <v>228</v>
      </c>
      <c r="F591" s="31" t="s">
        <v>228</v>
      </c>
    </row>
    <row r="592" customFormat="false" ht="11.25" hidden="false" customHeight="false" outlineLevel="0" collapsed="false">
      <c r="B592" s="31" t="s">
        <v>1551</v>
      </c>
      <c r="C592" s="31" t="s">
        <v>1552</v>
      </c>
      <c r="D592" s="31" t="s">
        <v>228</v>
      </c>
      <c r="E592" s="31" t="s">
        <v>228</v>
      </c>
      <c r="F592" s="31" t="s">
        <v>228</v>
      </c>
    </row>
    <row r="593" customFormat="false" ht="11.25" hidden="false" customHeight="false" outlineLevel="0" collapsed="false">
      <c r="B593" s="31" t="s">
        <v>1553</v>
      </c>
      <c r="C593" s="31" t="s">
        <v>1554</v>
      </c>
      <c r="D593" s="31" t="s">
        <v>228</v>
      </c>
      <c r="E593" s="31" t="s">
        <v>228</v>
      </c>
      <c r="F593" s="31" t="s">
        <v>228</v>
      </c>
    </row>
    <row r="594" customFormat="false" ht="11.25" hidden="false" customHeight="false" outlineLevel="0" collapsed="false">
      <c r="B594" s="31" t="s">
        <v>1555</v>
      </c>
      <c r="C594" s="31" t="s">
        <v>1556</v>
      </c>
      <c r="D594" s="31" t="s">
        <v>228</v>
      </c>
      <c r="E594" s="31" t="s">
        <v>228</v>
      </c>
      <c r="F594" s="31" t="s">
        <v>228</v>
      </c>
    </row>
    <row r="595" customFormat="false" ht="11.25" hidden="false" customHeight="false" outlineLevel="0" collapsed="false">
      <c r="B595" s="31" t="s">
        <v>1557</v>
      </c>
      <c r="C595" s="31" t="s">
        <v>1558</v>
      </c>
      <c r="D595" s="31" t="s">
        <v>228</v>
      </c>
      <c r="E595" s="31" t="s">
        <v>228</v>
      </c>
      <c r="F595" s="31" t="s">
        <v>228</v>
      </c>
    </row>
    <row r="596" customFormat="false" ht="11.25" hidden="false" customHeight="false" outlineLevel="0" collapsed="false">
      <c r="B596" s="31" t="s">
        <v>1559</v>
      </c>
      <c r="C596" s="31" t="s">
        <v>1560</v>
      </c>
      <c r="D596" s="31" t="s">
        <v>228</v>
      </c>
      <c r="E596" s="31" t="s">
        <v>228</v>
      </c>
      <c r="F596" s="31" t="s">
        <v>228</v>
      </c>
    </row>
    <row r="597" customFormat="false" ht="11.25" hidden="false" customHeight="false" outlineLevel="0" collapsed="false">
      <c r="B597" s="31" t="s">
        <v>1561</v>
      </c>
      <c r="C597" s="31" t="s">
        <v>1562</v>
      </c>
      <c r="D597" s="31" t="s">
        <v>228</v>
      </c>
      <c r="E597" s="31" t="s">
        <v>228</v>
      </c>
      <c r="F597" s="31" t="s">
        <v>228</v>
      </c>
    </row>
    <row r="598" customFormat="false" ht="11.25" hidden="false" customHeight="false" outlineLevel="0" collapsed="false">
      <c r="B598" s="31" t="s">
        <v>1563</v>
      </c>
      <c r="C598" s="31" t="s">
        <v>1564</v>
      </c>
      <c r="D598" s="31" t="s">
        <v>1565</v>
      </c>
      <c r="E598" s="31" t="s">
        <v>228</v>
      </c>
      <c r="F598" s="31" t="s">
        <v>228</v>
      </c>
    </row>
    <row r="599" customFormat="false" ht="11.25" hidden="false" customHeight="false" outlineLevel="0" collapsed="false">
      <c r="B599" s="31" t="s">
        <v>1566</v>
      </c>
      <c r="C599" s="31" t="s">
        <v>1567</v>
      </c>
      <c r="D599" s="31" t="s">
        <v>228</v>
      </c>
      <c r="E599" s="31" t="s">
        <v>228</v>
      </c>
      <c r="F599" s="31" t="s">
        <v>228</v>
      </c>
    </row>
    <row r="600" customFormat="false" ht="11.25" hidden="false" customHeight="false" outlineLevel="0" collapsed="false">
      <c r="B600" s="31" t="s">
        <v>1568</v>
      </c>
      <c r="C600" s="31" t="s">
        <v>1569</v>
      </c>
      <c r="D600" s="31" t="s">
        <v>228</v>
      </c>
      <c r="E600" s="31" t="s">
        <v>228</v>
      </c>
      <c r="F600" s="31" t="s">
        <v>228</v>
      </c>
    </row>
    <row r="601" customFormat="false" ht="11.25" hidden="false" customHeight="false" outlineLevel="0" collapsed="false">
      <c r="B601" s="31" t="s">
        <v>1570</v>
      </c>
      <c r="C601" s="31" t="s">
        <v>1571</v>
      </c>
      <c r="D601" s="31" t="s">
        <v>228</v>
      </c>
      <c r="E601" s="31" t="s">
        <v>228</v>
      </c>
      <c r="F601" s="31" t="s">
        <v>228</v>
      </c>
    </row>
    <row r="602" customFormat="false" ht="11.25" hidden="false" customHeight="false" outlineLevel="0" collapsed="false">
      <c r="B602" s="31" t="s">
        <v>1572</v>
      </c>
      <c r="C602" s="31" t="s">
        <v>1573</v>
      </c>
      <c r="D602" s="31" t="s">
        <v>228</v>
      </c>
      <c r="E602" s="31" t="s">
        <v>228</v>
      </c>
      <c r="F602" s="31" t="s">
        <v>228</v>
      </c>
    </row>
    <row r="603" customFormat="false" ht="11.25" hidden="false" customHeight="false" outlineLevel="0" collapsed="false">
      <c r="B603" s="31" t="s">
        <v>1574</v>
      </c>
      <c r="C603" s="31" t="s">
        <v>1575</v>
      </c>
      <c r="D603" s="31" t="s">
        <v>228</v>
      </c>
      <c r="E603" s="31" t="s">
        <v>228</v>
      </c>
      <c r="F603" s="31" t="s">
        <v>228</v>
      </c>
    </row>
    <row r="604" customFormat="false" ht="11.25" hidden="false" customHeight="false" outlineLevel="0" collapsed="false">
      <c r="B604" s="31" t="s">
        <v>1576</v>
      </c>
      <c r="C604" s="31" t="s">
        <v>1577</v>
      </c>
      <c r="D604" s="31" t="s">
        <v>228</v>
      </c>
      <c r="E604" s="31" t="s">
        <v>228</v>
      </c>
      <c r="F604" s="31" t="s">
        <v>228</v>
      </c>
    </row>
    <row r="605" customFormat="false" ht="11.25" hidden="false" customHeight="false" outlineLevel="0" collapsed="false">
      <c r="B605" s="31" t="s">
        <v>1578</v>
      </c>
      <c r="C605" s="31" t="s">
        <v>1579</v>
      </c>
      <c r="D605" s="31" t="s">
        <v>228</v>
      </c>
      <c r="E605" s="31" t="s">
        <v>228</v>
      </c>
      <c r="F605" s="31" t="s">
        <v>228</v>
      </c>
    </row>
    <row r="606" customFormat="false" ht="11.25" hidden="false" customHeight="false" outlineLevel="0" collapsed="false">
      <c r="B606" s="31" t="s">
        <v>1580</v>
      </c>
      <c r="C606" s="31" t="s">
        <v>1581</v>
      </c>
      <c r="D606" s="31" t="s">
        <v>228</v>
      </c>
      <c r="E606" s="31" t="s">
        <v>228</v>
      </c>
      <c r="F606" s="31" t="s">
        <v>228</v>
      </c>
    </row>
    <row r="607" customFormat="false" ht="11.25" hidden="false" customHeight="false" outlineLevel="0" collapsed="false">
      <c r="B607" s="31" t="s">
        <v>1582</v>
      </c>
      <c r="C607" s="31" t="s">
        <v>1583</v>
      </c>
      <c r="D607" s="31" t="s">
        <v>228</v>
      </c>
      <c r="E607" s="31" t="s">
        <v>228</v>
      </c>
      <c r="F607" s="31" t="s">
        <v>228</v>
      </c>
    </row>
    <row r="608" customFormat="false" ht="11.25" hidden="false" customHeight="false" outlineLevel="0" collapsed="false">
      <c r="B608" s="31" t="s">
        <v>1584</v>
      </c>
      <c r="C608" s="31" t="s">
        <v>1585</v>
      </c>
      <c r="D608" s="31" t="s">
        <v>228</v>
      </c>
      <c r="E608" s="31" t="s">
        <v>228</v>
      </c>
      <c r="F608" s="31" t="s">
        <v>228</v>
      </c>
    </row>
    <row r="609" customFormat="false" ht="11.25" hidden="false" customHeight="false" outlineLevel="0" collapsed="false">
      <c r="B609" s="31" t="s">
        <v>1586</v>
      </c>
      <c r="C609" s="31" t="s">
        <v>1587</v>
      </c>
      <c r="D609" s="31" t="s">
        <v>228</v>
      </c>
      <c r="E609" s="31" t="s">
        <v>228</v>
      </c>
      <c r="F609" s="31" t="s">
        <v>228</v>
      </c>
    </row>
    <row r="610" customFormat="false" ht="11.25" hidden="false" customHeight="false" outlineLevel="0" collapsed="false">
      <c r="B610" s="31" t="s">
        <v>1588</v>
      </c>
      <c r="C610" s="31" t="s">
        <v>1589</v>
      </c>
      <c r="D610" s="31" t="s">
        <v>1565</v>
      </c>
      <c r="E610" s="31" t="s">
        <v>228</v>
      </c>
      <c r="F610" s="31" t="s">
        <v>228</v>
      </c>
    </row>
    <row r="611" customFormat="false" ht="11.25" hidden="false" customHeight="false" outlineLevel="0" collapsed="false">
      <c r="B611" s="31" t="s">
        <v>1590</v>
      </c>
      <c r="C611" s="31" t="s">
        <v>1591</v>
      </c>
      <c r="D611" s="31" t="s">
        <v>1592</v>
      </c>
      <c r="E611" s="31" t="s">
        <v>228</v>
      </c>
      <c r="F611" s="31" t="s">
        <v>228</v>
      </c>
    </row>
    <row r="612" customFormat="false" ht="11.25" hidden="false" customHeight="false" outlineLevel="0" collapsed="false">
      <c r="B612" s="31" t="s">
        <v>1593</v>
      </c>
      <c r="C612" s="31" t="s">
        <v>1594</v>
      </c>
      <c r="D612" s="31" t="s">
        <v>1595</v>
      </c>
      <c r="E612" s="31" t="s">
        <v>228</v>
      </c>
      <c r="F612" s="31" t="s">
        <v>228</v>
      </c>
    </row>
    <row r="613" customFormat="false" ht="11.25" hidden="false" customHeight="false" outlineLevel="0" collapsed="false">
      <c r="B613" s="31" t="s">
        <v>1596</v>
      </c>
      <c r="C613" s="31" t="s">
        <v>1597</v>
      </c>
      <c r="D613" s="31" t="s">
        <v>1565</v>
      </c>
      <c r="E613" s="31" t="s">
        <v>228</v>
      </c>
      <c r="F613" s="31" t="s">
        <v>228</v>
      </c>
    </row>
    <row r="614" customFormat="false" ht="11.25" hidden="false" customHeight="false" outlineLevel="0" collapsed="false">
      <c r="B614" s="31" t="s">
        <v>1598</v>
      </c>
      <c r="C614" s="31" t="s">
        <v>1599</v>
      </c>
      <c r="D614" s="31" t="s">
        <v>228</v>
      </c>
      <c r="E614" s="31" t="s">
        <v>228</v>
      </c>
      <c r="F614" s="31" t="s">
        <v>228</v>
      </c>
    </row>
    <row r="615" customFormat="false" ht="11.25" hidden="false" customHeight="false" outlineLevel="0" collapsed="false">
      <c r="B615" s="31" t="s">
        <v>1600</v>
      </c>
      <c r="C615" s="31" t="s">
        <v>1601</v>
      </c>
      <c r="D615" s="31" t="s">
        <v>228</v>
      </c>
      <c r="E615" s="31" t="s">
        <v>228</v>
      </c>
      <c r="F615" s="31" t="s">
        <v>228</v>
      </c>
    </row>
    <row r="616" customFormat="false" ht="11.25" hidden="false" customHeight="false" outlineLevel="0" collapsed="false">
      <c r="B616" s="31" t="s">
        <v>1602</v>
      </c>
      <c r="C616" s="31" t="s">
        <v>1603</v>
      </c>
      <c r="D616" s="31" t="s">
        <v>228</v>
      </c>
      <c r="E616" s="31" t="s">
        <v>228</v>
      </c>
      <c r="F616" s="31" t="s">
        <v>228</v>
      </c>
    </row>
    <row r="617" customFormat="false" ht="11.25" hidden="false" customHeight="false" outlineLevel="0" collapsed="false">
      <c r="B617" s="31" t="s">
        <v>1604</v>
      </c>
      <c r="C617" s="31" t="s">
        <v>1605</v>
      </c>
      <c r="D617" s="31" t="s">
        <v>228</v>
      </c>
      <c r="E617" s="31" t="s">
        <v>228</v>
      </c>
      <c r="F617" s="31" t="s">
        <v>228</v>
      </c>
    </row>
    <row r="618" customFormat="false" ht="11.25" hidden="false" customHeight="false" outlineLevel="0" collapsed="false">
      <c r="B618" s="31" t="s">
        <v>1606</v>
      </c>
      <c r="C618" s="31" t="s">
        <v>1607</v>
      </c>
      <c r="D618" s="31" t="s">
        <v>1516</v>
      </c>
      <c r="E618" s="31" t="s">
        <v>228</v>
      </c>
      <c r="F618" s="31" t="s">
        <v>228</v>
      </c>
    </row>
    <row r="619" customFormat="false" ht="11.25" hidden="false" customHeight="false" outlineLevel="0" collapsed="false">
      <c r="B619" s="31" t="s">
        <v>1608</v>
      </c>
      <c r="C619" s="31" t="s">
        <v>1609</v>
      </c>
      <c r="D619" s="31" t="s">
        <v>228</v>
      </c>
      <c r="E619" s="31" t="s">
        <v>228</v>
      </c>
      <c r="F619" s="31" t="s">
        <v>228</v>
      </c>
    </row>
    <row r="620" customFormat="false" ht="11.25" hidden="false" customHeight="false" outlineLevel="0" collapsed="false">
      <c r="B620" s="31" t="s">
        <v>1610</v>
      </c>
      <c r="C620" s="31" t="s">
        <v>1611</v>
      </c>
      <c r="D620" s="31" t="s">
        <v>228</v>
      </c>
      <c r="E620" s="31" t="s">
        <v>228</v>
      </c>
      <c r="F620" s="31" t="s">
        <v>228</v>
      </c>
    </row>
    <row r="621" customFormat="false" ht="11.25" hidden="false" customHeight="false" outlineLevel="0" collapsed="false">
      <c r="B621" s="31" t="s">
        <v>1612</v>
      </c>
      <c r="C621" s="31" t="s">
        <v>1613</v>
      </c>
      <c r="D621" s="31" t="s">
        <v>228</v>
      </c>
      <c r="E621" s="31" t="s">
        <v>228</v>
      </c>
      <c r="F621" s="31" t="s">
        <v>228</v>
      </c>
    </row>
    <row r="622" customFormat="false" ht="11.25" hidden="false" customHeight="false" outlineLevel="0" collapsed="false">
      <c r="B622" s="31" t="s">
        <v>1614</v>
      </c>
      <c r="C622" s="31" t="s">
        <v>1615</v>
      </c>
      <c r="D622" s="31" t="s">
        <v>228</v>
      </c>
      <c r="E622" s="31" t="s">
        <v>228</v>
      </c>
      <c r="F622" s="31" t="s">
        <v>228</v>
      </c>
    </row>
    <row r="623" customFormat="false" ht="11.25" hidden="false" customHeight="false" outlineLevel="0" collapsed="false">
      <c r="B623" s="31" t="s">
        <v>1616</v>
      </c>
      <c r="C623" s="31" t="s">
        <v>1617</v>
      </c>
      <c r="D623" s="31" t="s">
        <v>1618</v>
      </c>
      <c r="E623" s="31" t="s">
        <v>228</v>
      </c>
      <c r="F623" s="31" t="s">
        <v>228</v>
      </c>
    </row>
    <row r="624" customFormat="false" ht="11.25" hidden="false" customHeight="false" outlineLevel="0" collapsed="false">
      <c r="B624" s="31" t="s">
        <v>1619</v>
      </c>
      <c r="C624" s="31" t="s">
        <v>1620</v>
      </c>
      <c r="D624" s="31" t="s">
        <v>228</v>
      </c>
      <c r="E624" s="31" t="s">
        <v>228</v>
      </c>
      <c r="F624" s="31" t="s">
        <v>228</v>
      </c>
    </row>
    <row r="625" customFormat="false" ht="11.25" hidden="false" customHeight="false" outlineLevel="0" collapsed="false">
      <c r="B625" s="31" t="s">
        <v>1621</v>
      </c>
      <c r="C625" s="31" t="s">
        <v>1622</v>
      </c>
      <c r="D625" s="31" t="s">
        <v>1623</v>
      </c>
      <c r="E625" s="31" t="s">
        <v>228</v>
      </c>
      <c r="F625" s="31" t="s">
        <v>228</v>
      </c>
    </row>
    <row r="626" customFormat="false" ht="11.25" hidden="false" customHeight="false" outlineLevel="0" collapsed="false">
      <c r="B626" s="31" t="s">
        <v>1624</v>
      </c>
      <c r="C626" s="31" t="s">
        <v>1625</v>
      </c>
      <c r="D626" s="31" t="s">
        <v>1618</v>
      </c>
      <c r="E626" s="31" t="s">
        <v>228</v>
      </c>
      <c r="F626" s="31" t="s">
        <v>228</v>
      </c>
    </row>
    <row r="627" customFormat="false" ht="11.25" hidden="false" customHeight="false" outlineLevel="0" collapsed="false">
      <c r="B627" s="31" t="s">
        <v>1626</v>
      </c>
      <c r="C627" s="31" t="s">
        <v>1627</v>
      </c>
      <c r="D627" s="31" t="s">
        <v>228</v>
      </c>
      <c r="E627" s="31" t="s">
        <v>228</v>
      </c>
      <c r="F627" s="31" t="s">
        <v>228</v>
      </c>
    </row>
    <row r="628" customFormat="false" ht="11.25" hidden="false" customHeight="false" outlineLevel="0" collapsed="false">
      <c r="B628" s="31" t="s">
        <v>1628</v>
      </c>
      <c r="C628" s="31" t="s">
        <v>1629</v>
      </c>
      <c r="D628" s="31" t="s">
        <v>228</v>
      </c>
      <c r="E628" s="31" t="s">
        <v>228</v>
      </c>
      <c r="F628" s="31" t="s">
        <v>228</v>
      </c>
    </row>
    <row r="629" customFormat="false" ht="11.25" hidden="false" customHeight="false" outlineLevel="0" collapsed="false">
      <c r="B629" s="31" t="s">
        <v>1630</v>
      </c>
      <c r="C629" s="31" t="s">
        <v>1631</v>
      </c>
      <c r="D629" s="31" t="s">
        <v>228</v>
      </c>
      <c r="E629" s="31" t="s">
        <v>228</v>
      </c>
      <c r="F629" s="31" t="s">
        <v>228</v>
      </c>
    </row>
    <row r="630" customFormat="false" ht="11.25" hidden="false" customHeight="false" outlineLevel="0" collapsed="false">
      <c r="B630" s="31" t="s">
        <v>1632</v>
      </c>
      <c r="C630" s="31" t="s">
        <v>1633</v>
      </c>
      <c r="D630" s="31" t="s">
        <v>228</v>
      </c>
      <c r="E630" s="31" t="s">
        <v>228</v>
      </c>
      <c r="F630" s="31" t="s">
        <v>228</v>
      </c>
    </row>
    <row r="631" customFormat="false" ht="11.25" hidden="false" customHeight="false" outlineLevel="0" collapsed="false">
      <c r="B631" s="31" t="s">
        <v>1634</v>
      </c>
      <c r="C631" s="31" t="s">
        <v>1635</v>
      </c>
      <c r="D631" s="31" t="s">
        <v>228</v>
      </c>
      <c r="E631" s="31" t="s">
        <v>228</v>
      </c>
      <c r="F631" s="31" t="s">
        <v>228</v>
      </c>
    </row>
    <row r="632" customFormat="false" ht="11.25" hidden="false" customHeight="false" outlineLevel="0" collapsed="false">
      <c r="B632" s="31" t="s">
        <v>1636</v>
      </c>
      <c r="C632" s="31" t="s">
        <v>1637</v>
      </c>
      <c r="D632" s="31" t="s">
        <v>228</v>
      </c>
      <c r="E632" s="31" t="s">
        <v>228</v>
      </c>
      <c r="F632" s="31" t="s">
        <v>228</v>
      </c>
    </row>
    <row r="633" customFormat="false" ht="11.25" hidden="false" customHeight="false" outlineLevel="0" collapsed="false">
      <c r="B633" s="31" t="s">
        <v>1638</v>
      </c>
      <c r="C633" s="31" t="s">
        <v>1639</v>
      </c>
      <c r="D633" s="31" t="s">
        <v>228</v>
      </c>
      <c r="E633" s="31" t="s">
        <v>228</v>
      </c>
      <c r="F633" s="31" t="s">
        <v>228</v>
      </c>
    </row>
    <row r="634" customFormat="false" ht="11.25" hidden="false" customHeight="false" outlineLevel="0" collapsed="false">
      <c r="B634" s="31" t="s">
        <v>1640</v>
      </c>
      <c r="C634" s="31" t="s">
        <v>1641</v>
      </c>
      <c r="D634" s="31" t="s">
        <v>228</v>
      </c>
      <c r="E634" s="31" t="s">
        <v>228</v>
      </c>
      <c r="F634" s="31" t="s">
        <v>228</v>
      </c>
    </row>
    <row r="635" customFormat="false" ht="11.25" hidden="false" customHeight="false" outlineLevel="0" collapsed="false">
      <c r="B635" s="31" t="s">
        <v>1642</v>
      </c>
      <c r="C635" s="31" t="s">
        <v>1643</v>
      </c>
      <c r="D635" s="31" t="s">
        <v>228</v>
      </c>
      <c r="E635" s="31" t="s">
        <v>228</v>
      </c>
      <c r="F635" s="31" t="s">
        <v>228</v>
      </c>
    </row>
    <row r="636" customFormat="false" ht="11.25" hidden="false" customHeight="false" outlineLevel="0" collapsed="false">
      <c r="B636" s="31" t="s">
        <v>1644</v>
      </c>
      <c r="C636" s="31" t="s">
        <v>1645</v>
      </c>
      <c r="D636" s="31" t="s">
        <v>228</v>
      </c>
      <c r="E636" s="31" t="s">
        <v>228</v>
      </c>
      <c r="F636" s="31" t="s">
        <v>228</v>
      </c>
    </row>
    <row r="637" customFormat="false" ht="11.25" hidden="false" customHeight="false" outlineLevel="0" collapsed="false">
      <c r="B637" s="31" t="s">
        <v>1646</v>
      </c>
      <c r="C637" s="31" t="s">
        <v>1647</v>
      </c>
      <c r="D637" s="31" t="s">
        <v>1648</v>
      </c>
      <c r="E637" s="31" t="s">
        <v>228</v>
      </c>
      <c r="F637" s="31" t="s">
        <v>228</v>
      </c>
    </row>
    <row r="638" customFormat="false" ht="11.25" hidden="false" customHeight="false" outlineLevel="0" collapsed="false">
      <c r="B638" s="31" t="s">
        <v>1649</v>
      </c>
      <c r="C638" s="31" t="s">
        <v>1650</v>
      </c>
      <c r="D638" s="31" t="s">
        <v>228</v>
      </c>
      <c r="E638" s="31" t="s">
        <v>228</v>
      </c>
      <c r="F638" s="31" t="s">
        <v>228</v>
      </c>
    </row>
    <row r="639" customFormat="false" ht="11.25" hidden="false" customHeight="false" outlineLevel="0" collapsed="false">
      <c r="B639" s="31" t="s">
        <v>1651</v>
      </c>
      <c r="C639" s="31" t="s">
        <v>1652</v>
      </c>
      <c r="D639" s="31" t="s">
        <v>228</v>
      </c>
      <c r="E639" s="31" t="s">
        <v>228</v>
      </c>
      <c r="F639" s="31" t="s">
        <v>228</v>
      </c>
    </row>
    <row r="640" customFormat="false" ht="11.25" hidden="false" customHeight="false" outlineLevel="0" collapsed="false">
      <c r="B640" s="31" t="s">
        <v>1653</v>
      </c>
      <c r="C640" s="31" t="s">
        <v>1654</v>
      </c>
      <c r="D640" s="31" t="s">
        <v>228</v>
      </c>
      <c r="E640" s="31" t="s">
        <v>228</v>
      </c>
      <c r="F640" s="31" t="s">
        <v>228</v>
      </c>
    </row>
    <row r="641" customFormat="false" ht="11.25" hidden="false" customHeight="false" outlineLevel="0" collapsed="false">
      <c r="B641" s="31" t="s">
        <v>1655</v>
      </c>
      <c r="C641" s="31" t="s">
        <v>1656</v>
      </c>
      <c r="D641" s="31" t="s">
        <v>1657</v>
      </c>
      <c r="E641" s="31" t="s">
        <v>228</v>
      </c>
      <c r="F641" s="31" t="s">
        <v>228</v>
      </c>
    </row>
    <row r="642" customFormat="false" ht="11.25" hidden="false" customHeight="false" outlineLevel="0" collapsed="false">
      <c r="B642" s="31" t="s">
        <v>1658</v>
      </c>
      <c r="C642" s="31" t="s">
        <v>1659</v>
      </c>
      <c r="D642" s="31" t="s">
        <v>228</v>
      </c>
      <c r="E642" s="31" t="s">
        <v>228</v>
      </c>
      <c r="F642" s="31" t="s">
        <v>228</v>
      </c>
    </row>
    <row r="643" customFormat="false" ht="11.25" hidden="false" customHeight="false" outlineLevel="0" collapsed="false">
      <c r="B643" s="31" t="s">
        <v>1660</v>
      </c>
      <c r="C643" s="31" t="s">
        <v>1661</v>
      </c>
      <c r="D643" s="31" t="s">
        <v>228</v>
      </c>
      <c r="E643" s="31" t="s">
        <v>228</v>
      </c>
      <c r="F643" s="31" t="s">
        <v>228</v>
      </c>
    </row>
    <row r="644" customFormat="false" ht="11.25" hidden="false" customHeight="false" outlineLevel="0" collapsed="false">
      <c r="B644" s="31" t="s">
        <v>1662</v>
      </c>
      <c r="C644" s="31" t="s">
        <v>1663</v>
      </c>
      <c r="D644" s="31" t="s">
        <v>228</v>
      </c>
      <c r="E644" s="31" t="s">
        <v>228</v>
      </c>
      <c r="F644" s="31" t="s">
        <v>228</v>
      </c>
    </row>
    <row r="645" customFormat="false" ht="11.25" hidden="false" customHeight="false" outlineLevel="0" collapsed="false">
      <c r="B645" s="31" t="s">
        <v>1664</v>
      </c>
      <c r="C645" s="31" t="s">
        <v>1665</v>
      </c>
      <c r="D645" s="31" t="s">
        <v>228</v>
      </c>
      <c r="E645" s="31" t="s">
        <v>228</v>
      </c>
      <c r="F645" s="31" t="s">
        <v>228</v>
      </c>
    </row>
    <row r="646" customFormat="false" ht="11.25" hidden="false" customHeight="false" outlineLevel="0" collapsed="false">
      <c r="B646" s="31" t="s">
        <v>1666</v>
      </c>
      <c r="C646" s="31" t="s">
        <v>1667</v>
      </c>
      <c r="D646" s="31" t="s">
        <v>228</v>
      </c>
      <c r="E646" s="31" t="s">
        <v>228</v>
      </c>
      <c r="F646" s="31" t="s">
        <v>228</v>
      </c>
    </row>
    <row r="647" customFormat="false" ht="11.25" hidden="false" customHeight="false" outlineLevel="0" collapsed="false">
      <c r="B647" s="31" t="s">
        <v>1668</v>
      </c>
      <c r="C647" s="31" t="s">
        <v>1669</v>
      </c>
      <c r="D647" s="31" t="s">
        <v>228</v>
      </c>
      <c r="E647" s="31" t="s">
        <v>228</v>
      </c>
      <c r="F647" s="31" t="s">
        <v>228</v>
      </c>
    </row>
    <row r="648" customFormat="false" ht="11.25" hidden="false" customHeight="false" outlineLevel="0" collapsed="false">
      <c r="B648" s="31" t="s">
        <v>1670</v>
      </c>
      <c r="C648" s="31" t="s">
        <v>1671</v>
      </c>
      <c r="D648" s="31" t="s">
        <v>228</v>
      </c>
      <c r="E648" s="31" t="s">
        <v>228</v>
      </c>
      <c r="F648" s="31" t="s">
        <v>228</v>
      </c>
    </row>
    <row r="649" customFormat="false" ht="11.25" hidden="false" customHeight="false" outlineLevel="0" collapsed="false">
      <c r="B649" s="31" t="s">
        <v>1672</v>
      </c>
      <c r="C649" s="31" t="s">
        <v>1673</v>
      </c>
      <c r="D649" s="31" t="s">
        <v>228</v>
      </c>
      <c r="E649" s="31" t="s">
        <v>228</v>
      </c>
      <c r="F649" s="31" t="s">
        <v>228</v>
      </c>
    </row>
    <row r="650" customFormat="false" ht="11.25" hidden="false" customHeight="false" outlineLevel="0" collapsed="false">
      <c r="B650" s="31" t="s">
        <v>1674</v>
      </c>
      <c r="C650" s="31" t="s">
        <v>1675</v>
      </c>
      <c r="D650" s="31" t="s">
        <v>228</v>
      </c>
      <c r="E650" s="31" t="s">
        <v>228</v>
      </c>
      <c r="F650" s="31" t="s">
        <v>228</v>
      </c>
    </row>
    <row r="651" customFormat="false" ht="11.25" hidden="false" customHeight="false" outlineLevel="0" collapsed="false">
      <c r="B651" s="31" t="s">
        <v>1676</v>
      </c>
      <c r="C651" s="31" t="s">
        <v>1677</v>
      </c>
      <c r="D651" s="31" t="s">
        <v>228</v>
      </c>
      <c r="E651" s="31" t="s">
        <v>228</v>
      </c>
      <c r="F651" s="31" t="s">
        <v>228</v>
      </c>
    </row>
    <row r="652" customFormat="false" ht="11.25" hidden="false" customHeight="false" outlineLevel="0" collapsed="false">
      <c r="B652" s="31" t="s">
        <v>1678</v>
      </c>
      <c r="C652" s="31" t="s">
        <v>1679</v>
      </c>
      <c r="D652" s="31" t="s">
        <v>228</v>
      </c>
      <c r="E652" s="31" t="s">
        <v>228</v>
      </c>
      <c r="F652" s="31" t="s">
        <v>228</v>
      </c>
    </row>
    <row r="653" customFormat="false" ht="11.25" hidden="false" customHeight="false" outlineLevel="0" collapsed="false">
      <c r="B653" s="31" t="s">
        <v>1680</v>
      </c>
      <c r="C653" s="31" t="s">
        <v>1681</v>
      </c>
      <c r="D653" s="31" t="s">
        <v>228</v>
      </c>
      <c r="E653" s="31" t="s">
        <v>228</v>
      </c>
      <c r="F653" s="31" t="s">
        <v>228</v>
      </c>
    </row>
    <row r="654" customFormat="false" ht="11.25" hidden="false" customHeight="false" outlineLevel="0" collapsed="false">
      <c r="B654" s="31" t="s">
        <v>1682</v>
      </c>
      <c r="C654" s="31" t="s">
        <v>1683</v>
      </c>
      <c r="D654" s="31" t="s">
        <v>228</v>
      </c>
      <c r="E654" s="31" t="s">
        <v>228</v>
      </c>
      <c r="F654" s="31" t="s">
        <v>228</v>
      </c>
    </row>
    <row r="655" customFormat="false" ht="11.25" hidden="false" customHeight="false" outlineLevel="0" collapsed="false">
      <c r="B655" s="31" t="s">
        <v>1684</v>
      </c>
      <c r="C655" s="31" t="s">
        <v>1685</v>
      </c>
      <c r="D655" s="31" t="s">
        <v>228</v>
      </c>
      <c r="E655" s="31" t="s">
        <v>228</v>
      </c>
      <c r="F655" s="31" t="s">
        <v>228</v>
      </c>
    </row>
    <row r="656" customFormat="false" ht="11.25" hidden="false" customHeight="false" outlineLevel="0" collapsed="false">
      <c r="B656" s="31" t="s">
        <v>1686</v>
      </c>
      <c r="C656" s="31" t="s">
        <v>1687</v>
      </c>
      <c r="D656" s="31" t="s">
        <v>1688</v>
      </c>
      <c r="E656" s="31" t="s">
        <v>228</v>
      </c>
      <c r="F656" s="31" t="s">
        <v>228</v>
      </c>
    </row>
    <row r="657" customFormat="false" ht="11.25" hidden="false" customHeight="false" outlineLevel="0" collapsed="false">
      <c r="B657" s="31" t="s">
        <v>1689</v>
      </c>
      <c r="C657" s="31" t="s">
        <v>1690</v>
      </c>
      <c r="D657" s="31" t="s">
        <v>228</v>
      </c>
      <c r="E657" s="31" t="s">
        <v>228</v>
      </c>
      <c r="F657" s="31" t="s">
        <v>228</v>
      </c>
    </row>
    <row r="658" customFormat="false" ht="11.25" hidden="false" customHeight="false" outlineLevel="0" collapsed="false">
      <c r="B658" s="31" t="s">
        <v>1691</v>
      </c>
      <c r="C658" s="31" t="s">
        <v>1692</v>
      </c>
      <c r="D658" s="31" t="s">
        <v>228</v>
      </c>
      <c r="E658" s="31" t="s">
        <v>228</v>
      </c>
      <c r="F658" s="31" t="s">
        <v>228</v>
      </c>
    </row>
    <row r="659" customFormat="false" ht="11.25" hidden="false" customHeight="false" outlineLevel="0" collapsed="false">
      <c r="B659" s="31" t="s">
        <v>1693</v>
      </c>
      <c r="C659" s="31" t="s">
        <v>1694</v>
      </c>
      <c r="D659" s="31" t="s">
        <v>228</v>
      </c>
      <c r="E659" s="31" t="s">
        <v>228</v>
      </c>
      <c r="F659" s="31" t="s">
        <v>228</v>
      </c>
    </row>
    <row r="660" customFormat="false" ht="11.25" hidden="false" customHeight="false" outlineLevel="0" collapsed="false">
      <c r="B660" s="31" t="s">
        <v>1695</v>
      </c>
      <c r="C660" s="31" t="s">
        <v>1696</v>
      </c>
      <c r="D660" s="31" t="s">
        <v>1697</v>
      </c>
      <c r="E660" s="31" t="s">
        <v>228</v>
      </c>
      <c r="F660" s="31" t="s">
        <v>228</v>
      </c>
    </row>
    <row r="661" customFormat="false" ht="11.25" hidden="false" customHeight="false" outlineLevel="0" collapsed="false">
      <c r="B661" s="31" t="s">
        <v>1698</v>
      </c>
      <c r="C661" s="31" t="s">
        <v>1699</v>
      </c>
      <c r="D661" s="31" t="s">
        <v>228</v>
      </c>
      <c r="E661" s="31" t="s">
        <v>228</v>
      </c>
      <c r="F661" s="31" t="s">
        <v>228</v>
      </c>
    </row>
    <row r="662" customFormat="false" ht="11.25" hidden="false" customHeight="false" outlineLevel="0" collapsed="false">
      <c r="B662" s="31" t="s">
        <v>1700</v>
      </c>
      <c r="C662" s="31" t="s">
        <v>1701</v>
      </c>
      <c r="D662" s="31" t="s">
        <v>228</v>
      </c>
      <c r="E662" s="31" t="s">
        <v>228</v>
      </c>
      <c r="F662" s="31" t="s">
        <v>228</v>
      </c>
    </row>
    <row r="663" customFormat="false" ht="11.25" hidden="false" customHeight="false" outlineLevel="0" collapsed="false">
      <c r="B663" s="31" t="s">
        <v>1702</v>
      </c>
      <c r="C663" s="31" t="s">
        <v>1703</v>
      </c>
      <c r="D663" s="31" t="s">
        <v>228</v>
      </c>
      <c r="E663" s="31" t="s">
        <v>228</v>
      </c>
      <c r="F663" s="31" t="s">
        <v>228</v>
      </c>
    </row>
    <row r="664" customFormat="false" ht="11.25" hidden="false" customHeight="false" outlineLevel="0" collapsed="false">
      <c r="B664" s="31" t="s">
        <v>1704</v>
      </c>
      <c r="C664" s="31" t="s">
        <v>1705</v>
      </c>
      <c r="D664" s="31" t="s">
        <v>228</v>
      </c>
      <c r="E664" s="31" t="s">
        <v>228</v>
      </c>
      <c r="F664" s="31" t="s">
        <v>228</v>
      </c>
    </row>
    <row r="665" customFormat="false" ht="11.25" hidden="false" customHeight="false" outlineLevel="0" collapsed="false">
      <c r="B665" s="31" t="s">
        <v>1706</v>
      </c>
      <c r="C665" s="31" t="s">
        <v>1707</v>
      </c>
      <c r="D665" s="31" t="s">
        <v>228</v>
      </c>
      <c r="E665" s="31" t="s">
        <v>228</v>
      </c>
      <c r="F665" s="31" t="s">
        <v>228</v>
      </c>
    </row>
    <row r="666" customFormat="false" ht="11.25" hidden="false" customHeight="false" outlineLevel="0" collapsed="false">
      <c r="B666" s="31" t="s">
        <v>1708</v>
      </c>
      <c r="C666" s="31" t="s">
        <v>1709</v>
      </c>
      <c r="D666" s="31" t="s">
        <v>228</v>
      </c>
      <c r="E666" s="31" t="s">
        <v>228</v>
      </c>
      <c r="F666" s="31" t="s">
        <v>228</v>
      </c>
    </row>
    <row r="667" customFormat="false" ht="11.25" hidden="false" customHeight="false" outlineLevel="0" collapsed="false">
      <c r="B667" s="31" t="s">
        <v>1710</v>
      </c>
      <c r="C667" s="31" t="s">
        <v>1711</v>
      </c>
      <c r="D667" s="31" t="s">
        <v>228</v>
      </c>
      <c r="E667" s="31" t="s">
        <v>228</v>
      </c>
      <c r="F667" s="31" t="s">
        <v>228</v>
      </c>
    </row>
    <row r="668" customFormat="false" ht="11.25" hidden="false" customHeight="false" outlineLevel="0" collapsed="false">
      <c r="B668" s="31" t="s">
        <v>1712</v>
      </c>
      <c r="C668" s="31" t="s">
        <v>1713</v>
      </c>
      <c r="D668" s="31" t="s">
        <v>228</v>
      </c>
      <c r="E668" s="31" t="s">
        <v>228</v>
      </c>
      <c r="F668" s="31" t="s">
        <v>228</v>
      </c>
    </row>
    <row r="669" customFormat="false" ht="11.25" hidden="false" customHeight="false" outlineLevel="0" collapsed="false">
      <c r="B669" s="31" t="s">
        <v>1714</v>
      </c>
      <c r="C669" s="31" t="s">
        <v>1715</v>
      </c>
      <c r="D669" s="31" t="s">
        <v>228</v>
      </c>
      <c r="E669" s="31" t="s">
        <v>228</v>
      </c>
      <c r="F669" s="31" t="s">
        <v>228</v>
      </c>
    </row>
    <row r="670" customFormat="false" ht="11.25" hidden="false" customHeight="false" outlineLevel="0" collapsed="false">
      <c r="B670" s="31" t="s">
        <v>1716</v>
      </c>
      <c r="C670" s="31" t="s">
        <v>1717</v>
      </c>
      <c r="D670" s="31" t="s">
        <v>228</v>
      </c>
      <c r="E670" s="31" t="s">
        <v>228</v>
      </c>
      <c r="F670" s="31" t="s">
        <v>228</v>
      </c>
    </row>
    <row r="671" customFormat="false" ht="11.25" hidden="false" customHeight="false" outlineLevel="0" collapsed="false">
      <c r="B671" s="31" t="s">
        <v>1718</v>
      </c>
      <c r="C671" s="31" t="s">
        <v>1719</v>
      </c>
      <c r="D671" s="31" t="s">
        <v>1720</v>
      </c>
      <c r="E671" s="31" t="s">
        <v>228</v>
      </c>
      <c r="F671" s="31" t="s">
        <v>228</v>
      </c>
    </row>
    <row r="672" customFormat="false" ht="11.25" hidden="false" customHeight="false" outlineLevel="0" collapsed="false">
      <c r="B672" s="31" t="s">
        <v>1721</v>
      </c>
      <c r="C672" s="31" t="s">
        <v>1722</v>
      </c>
      <c r="D672" s="31" t="s">
        <v>1723</v>
      </c>
      <c r="E672" s="31" t="s">
        <v>228</v>
      </c>
      <c r="F672" s="31" t="s">
        <v>228</v>
      </c>
    </row>
    <row r="673" customFormat="false" ht="11.25" hidden="false" customHeight="false" outlineLevel="0" collapsed="false">
      <c r="B673" s="31" t="s">
        <v>1724</v>
      </c>
      <c r="C673" s="31" t="s">
        <v>1725</v>
      </c>
      <c r="D673" s="31" t="s">
        <v>228</v>
      </c>
      <c r="E673" s="31" t="s">
        <v>228</v>
      </c>
      <c r="F673" s="31" t="s">
        <v>228</v>
      </c>
    </row>
    <row r="674" customFormat="false" ht="11.25" hidden="false" customHeight="false" outlineLevel="0" collapsed="false">
      <c r="B674" s="31" t="s">
        <v>1726</v>
      </c>
      <c r="C674" s="31" t="s">
        <v>1727</v>
      </c>
      <c r="D674" s="31" t="s">
        <v>228</v>
      </c>
      <c r="E674" s="31" t="s">
        <v>228</v>
      </c>
      <c r="F674" s="31" t="s">
        <v>228</v>
      </c>
    </row>
    <row r="675" customFormat="false" ht="11.25" hidden="false" customHeight="false" outlineLevel="0" collapsed="false">
      <c r="B675" s="31" t="s">
        <v>1728</v>
      </c>
      <c r="C675" s="31" t="s">
        <v>1729</v>
      </c>
      <c r="D675" s="31" t="s">
        <v>228</v>
      </c>
      <c r="E675" s="31" t="s">
        <v>228</v>
      </c>
      <c r="F675" s="31" t="s">
        <v>228</v>
      </c>
    </row>
    <row r="676" customFormat="false" ht="11.25" hidden="false" customHeight="false" outlineLevel="0" collapsed="false">
      <c r="B676" s="31" t="s">
        <v>1730</v>
      </c>
      <c r="C676" s="31" t="s">
        <v>1731</v>
      </c>
      <c r="D676" s="31" t="s">
        <v>1732</v>
      </c>
      <c r="E676" s="31" t="s">
        <v>228</v>
      </c>
      <c r="F676" s="31" t="s">
        <v>228</v>
      </c>
    </row>
    <row r="677" customFormat="false" ht="11.25" hidden="false" customHeight="false" outlineLevel="0" collapsed="false">
      <c r="B677" s="31" t="s">
        <v>1733</v>
      </c>
      <c r="C677" s="31" t="s">
        <v>1734</v>
      </c>
      <c r="D677" s="31" t="s">
        <v>228</v>
      </c>
      <c r="E677" s="31" t="s">
        <v>228</v>
      </c>
      <c r="F677" s="31" t="s">
        <v>228</v>
      </c>
    </row>
    <row r="678" customFormat="false" ht="11.25" hidden="false" customHeight="false" outlineLevel="0" collapsed="false">
      <c r="B678" s="31" t="s">
        <v>1735</v>
      </c>
      <c r="C678" s="31" t="s">
        <v>1736</v>
      </c>
      <c r="D678" s="31" t="s">
        <v>228</v>
      </c>
      <c r="E678" s="31" t="s">
        <v>228</v>
      </c>
      <c r="F678" s="31" t="s">
        <v>228</v>
      </c>
    </row>
    <row r="679" customFormat="false" ht="11.25" hidden="false" customHeight="false" outlineLevel="0" collapsed="false">
      <c r="B679" s="31" t="s">
        <v>1737</v>
      </c>
      <c r="C679" s="31" t="s">
        <v>1738</v>
      </c>
      <c r="D679" s="31" t="s">
        <v>228</v>
      </c>
      <c r="E679" s="31" t="s">
        <v>228</v>
      </c>
      <c r="F679" s="31" t="s">
        <v>228</v>
      </c>
    </row>
    <row r="680" customFormat="false" ht="11.25" hidden="false" customHeight="false" outlineLevel="0" collapsed="false">
      <c r="B680" s="31" t="s">
        <v>1739</v>
      </c>
      <c r="C680" s="31" t="s">
        <v>1740</v>
      </c>
      <c r="D680" s="31" t="s">
        <v>228</v>
      </c>
      <c r="E680" s="31" t="s">
        <v>228</v>
      </c>
      <c r="F680" s="31" t="s">
        <v>228</v>
      </c>
    </row>
    <row r="681" customFormat="false" ht="11.25" hidden="false" customHeight="false" outlineLevel="0" collapsed="false">
      <c r="B681" s="31" t="s">
        <v>1741</v>
      </c>
      <c r="C681" s="31" t="s">
        <v>1742</v>
      </c>
      <c r="D681" s="31" t="s">
        <v>228</v>
      </c>
      <c r="E681" s="31" t="s">
        <v>228</v>
      </c>
      <c r="F681" s="31" t="s">
        <v>228</v>
      </c>
    </row>
    <row r="682" customFormat="false" ht="11.25" hidden="false" customHeight="false" outlineLevel="0" collapsed="false">
      <c r="B682" s="31" t="s">
        <v>1743</v>
      </c>
      <c r="C682" s="31" t="s">
        <v>1744</v>
      </c>
      <c r="D682" s="31" t="s">
        <v>228</v>
      </c>
      <c r="E682" s="31" t="s">
        <v>228</v>
      </c>
      <c r="F682" s="31" t="s">
        <v>228</v>
      </c>
    </row>
    <row r="683" customFormat="false" ht="11.25" hidden="false" customHeight="false" outlineLevel="0" collapsed="false">
      <c r="B683" s="31" t="s">
        <v>1745</v>
      </c>
      <c r="C683" s="31" t="s">
        <v>1746</v>
      </c>
      <c r="D683" s="31" t="s">
        <v>228</v>
      </c>
      <c r="E683" s="31" t="s">
        <v>228</v>
      </c>
      <c r="F683" s="31" t="s">
        <v>228</v>
      </c>
    </row>
    <row r="684" customFormat="false" ht="11.25" hidden="false" customHeight="false" outlineLevel="0" collapsed="false">
      <c r="B684" s="31" t="s">
        <v>1747</v>
      </c>
      <c r="C684" s="31" t="s">
        <v>1748</v>
      </c>
      <c r="D684" s="31" t="s">
        <v>228</v>
      </c>
      <c r="E684" s="31" t="s">
        <v>228</v>
      </c>
      <c r="F684" s="31" t="s">
        <v>228</v>
      </c>
    </row>
    <row r="685" customFormat="false" ht="11.25" hidden="false" customHeight="false" outlineLevel="0" collapsed="false">
      <c r="B685" s="31" t="s">
        <v>1749</v>
      </c>
      <c r="C685" s="31" t="s">
        <v>1750</v>
      </c>
      <c r="D685" s="31" t="s">
        <v>228</v>
      </c>
      <c r="E685" s="31" t="s">
        <v>228</v>
      </c>
      <c r="F685" s="31" t="s">
        <v>228</v>
      </c>
    </row>
    <row r="686" customFormat="false" ht="11.25" hidden="false" customHeight="false" outlineLevel="0" collapsed="false">
      <c r="B686" s="31" t="s">
        <v>1751</v>
      </c>
      <c r="C686" s="31" t="s">
        <v>1752</v>
      </c>
      <c r="D686" s="31" t="s">
        <v>228</v>
      </c>
      <c r="E686" s="31" t="s">
        <v>228</v>
      </c>
      <c r="F686" s="31" t="s">
        <v>228</v>
      </c>
    </row>
    <row r="687" customFormat="false" ht="11.25" hidden="false" customHeight="false" outlineLevel="0" collapsed="false">
      <c r="B687" s="31" t="s">
        <v>1753</v>
      </c>
      <c r="C687" s="31" t="s">
        <v>1754</v>
      </c>
      <c r="D687" s="31" t="s">
        <v>228</v>
      </c>
      <c r="E687" s="31" t="s">
        <v>228</v>
      </c>
      <c r="F687" s="31" t="s">
        <v>228</v>
      </c>
    </row>
    <row r="688" customFormat="false" ht="11.25" hidden="false" customHeight="false" outlineLevel="0" collapsed="false">
      <c r="B688" s="31" t="s">
        <v>1755</v>
      </c>
      <c r="C688" s="31" t="s">
        <v>1756</v>
      </c>
      <c r="D688" s="31" t="s">
        <v>228</v>
      </c>
      <c r="E688" s="31" t="s">
        <v>228</v>
      </c>
      <c r="F688" s="31" t="s">
        <v>228</v>
      </c>
    </row>
    <row r="689" customFormat="false" ht="11.25" hidden="false" customHeight="false" outlineLevel="0" collapsed="false">
      <c r="B689" s="31" t="s">
        <v>1757</v>
      </c>
      <c r="C689" s="31" t="s">
        <v>1758</v>
      </c>
      <c r="D689" s="31" t="s">
        <v>228</v>
      </c>
      <c r="E689" s="31" t="s">
        <v>228</v>
      </c>
      <c r="F689" s="31" t="s">
        <v>228</v>
      </c>
    </row>
    <row r="690" customFormat="false" ht="11.25" hidden="false" customHeight="false" outlineLevel="0" collapsed="false">
      <c r="B690" s="31" t="s">
        <v>1759</v>
      </c>
      <c r="C690" s="31" t="s">
        <v>1760</v>
      </c>
      <c r="D690" s="31" t="s">
        <v>228</v>
      </c>
      <c r="E690" s="31" t="s">
        <v>228</v>
      </c>
      <c r="F690" s="31" t="s">
        <v>228</v>
      </c>
    </row>
    <row r="691" customFormat="false" ht="11.25" hidden="false" customHeight="false" outlineLevel="0" collapsed="false">
      <c r="B691" s="31" t="s">
        <v>1761</v>
      </c>
      <c r="C691" s="31" t="s">
        <v>1762</v>
      </c>
      <c r="D691" s="31" t="s">
        <v>228</v>
      </c>
      <c r="E691" s="31" t="s">
        <v>228</v>
      </c>
      <c r="F691" s="31" t="s">
        <v>228</v>
      </c>
    </row>
    <row r="692" customFormat="false" ht="11.25" hidden="false" customHeight="false" outlineLevel="0" collapsed="false">
      <c r="B692" s="31" t="s">
        <v>1763</v>
      </c>
      <c r="C692" s="31" t="s">
        <v>1764</v>
      </c>
      <c r="D692" s="31" t="s">
        <v>228</v>
      </c>
      <c r="E692" s="31" t="s">
        <v>228</v>
      </c>
      <c r="F692" s="31" t="s">
        <v>228</v>
      </c>
    </row>
    <row r="693" customFormat="false" ht="11.25" hidden="false" customHeight="false" outlineLevel="0" collapsed="false">
      <c r="B693" s="31" t="s">
        <v>1765</v>
      </c>
      <c r="C693" s="31" t="s">
        <v>1766</v>
      </c>
      <c r="D693" s="31" t="s">
        <v>1767</v>
      </c>
      <c r="E693" s="31" t="s">
        <v>228</v>
      </c>
      <c r="F693" s="31" t="s">
        <v>228</v>
      </c>
    </row>
    <row r="694" customFormat="false" ht="11.25" hidden="false" customHeight="false" outlineLevel="0" collapsed="false">
      <c r="B694" s="31" t="s">
        <v>1768</v>
      </c>
      <c r="C694" s="31" t="s">
        <v>1769</v>
      </c>
      <c r="D694" s="31" t="s">
        <v>228</v>
      </c>
      <c r="E694" s="31" t="s">
        <v>228</v>
      </c>
      <c r="F694" s="31" t="s">
        <v>228</v>
      </c>
    </row>
    <row r="695" customFormat="false" ht="11.25" hidden="false" customHeight="false" outlineLevel="0" collapsed="false">
      <c r="B695" s="31" t="s">
        <v>1770</v>
      </c>
      <c r="C695" s="31" t="s">
        <v>1771</v>
      </c>
      <c r="D695" s="31" t="s">
        <v>228</v>
      </c>
      <c r="E695" s="31" t="s">
        <v>228</v>
      </c>
      <c r="F695" s="31" t="s">
        <v>228</v>
      </c>
    </row>
    <row r="696" customFormat="false" ht="11.25" hidden="false" customHeight="false" outlineLevel="0" collapsed="false">
      <c r="B696" s="31" t="s">
        <v>1772</v>
      </c>
      <c r="C696" s="31" t="s">
        <v>1773</v>
      </c>
      <c r="D696" s="31" t="s">
        <v>228</v>
      </c>
      <c r="E696" s="31" t="s">
        <v>228</v>
      </c>
      <c r="F696" s="31" t="s">
        <v>228</v>
      </c>
    </row>
    <row r="697" customFormat="false" ht="11.25" hidden="false" customHeight="false" outlineLevel="0" collapsed="false">
      <c r="B697" s="31" t="s">
        <v>1774</v>
      </c>
      <c r="C697" s="31" t="s">
        <v>1775</v>
      </c>
      <c r="D697" s="31" t="s">
        <v>228</v>
      </c>
      <c r="E697" s="31" t="s">
        <v>228</v>
      </c>
      <c r="F697" s="31" t="s">
        <v>228</v>
      </c>
    </row>
    <row r="698" customFormat="false" ht="11.25" hidden="false" customHeight="false" outlineLevel="0" collapsed="false">
      <c r="B698" s="31" t="s">
        <v>1776</v>
      </c>
      <c r="C698" s="31" t="s">
        <v>1777</v>
      </c>
      <c r="D698" s="31" t="s">
        <v>228</v>
      </c>
      <c r="E698" s="31" t="s">
        <v>228</v>
      </c>
      <c r="F698" s="31" t="s">
        <v>228</v>
      </c>
    </row>
    <row r="699" customFormat="false" ht="11.25" hidden="false" customHeight="false" outlineLevel="0" collapsed="false">
      <c r="B699" s="31" t="s">
        <v>1778</v>
      </c>
      <c r="C699" s="31" t="s">
        <v>1779</v>
      </c>
      <c r="D699" s="31" t="s">
        <v>228</v>
      </c>
      <c r="E699" s="31" t="s">
        <v>228</v>
      </c>
      <c r="F699" s="31" t="s">
        <v>228</v>
      </c>
    </row>
    <row r="700" customFormat="false" ht="11.25" hidden="false" customHeight="false" outlineLevel="0" collapsed="false">
      <c r="B700" s="31" t="s">
        <v>1780</v>
      </c>
      <c r="C700" s="31" t="s">
        <v>1781</v>
      </c>
      <c r="D700" s="31" t="s">
        <v>228</v>
      </c>
      <c r="E700" s="31" t="s">
        <v>228</v>
      </c>
      <c r="F700" s="31" t="s">
        <v>228</v>
      </c>
    </row>
    <row r="701" customFormat="false" ht="11.25" hidden="false" customHeight="false" outlineLevel="0" collapsed="false">
      <c r="B701" s="31" t="s">
        <v>1782</v>
      </c>
      <c r="C701" s="31" t="s">
        <v>1783</v>
      </c>
      <c r="D701" s="31" t="s">
        <v>228</v>
      </c>
      <c r="E701" s="31" t="s">
        <v>228</v>
      </c>
      <c r="F701" s="31" t="s">
        <v>228</v>
      </c>
    </row>
    <row r="702" customFormat="false" ht="11.25" hidden="false" customHeight="false" outlineLevel="0" collapsed="false">
      <c r="B702" s="31" t="s">
        <v>1784</v>
      </c>
      <c r="C702" s="31" t="s">
        <v>1785</v>
      </c>
      <c r="D702" s="31" t="s">
        <v>228</v>
      </c>
      <c r="E702" s="31" t="s">
        <v>228</v>
      </c>
      <c r="F702" s="31" t="s">
        <v>228</v>
      </c>
    </row>
    <row r="703" customFormat="false" ht="11.25" hidden="false" customHeight="false" outlineLevel="0" collapsed="false">
      <c r="B703" s="31" t="s">
        <v>1786</v>
      </c>
      <c r="C703" s="31" t="s">
        <v>1787</v>
      </c>
      <c r="D703" s="31" t="s">
        <v>228</v>
      </c>
      <c r="E703" s="31" t="s">
        <v>228</v>
      </c>
      <c r="F703" s="31" t="s">
        <v>228</v>
      </c>
    </row>
    <row r="704" customFormat="false" ht="11.25" hidden="false" customHeight="false" outlineLevel="0" collapsed="false">
      <c r="B704" s="31" t="s">
        <v>1788</v>
      </c>
      <c r="C704" s="31" t="s">
        <v>1789</v>
      </c>
      <c r="D704" s="31" t="s">
        <v>228</v>
      </c>
      <c r="E704" s="31" t="s">
        <v>228</v>
      </c>
      <c r="F704" s="31" t="s">
        <v>228</v>
      </c>
    </row>
    <row r="705" customFormat="false" ht="11.25" hidden="false" customHeight="false" outlineLevel="0" collapsed="false">
      <c r="B705" s="31" t="s">
        <v>1790</v>
      </c>
      <c r="C705" s="31" t="s">
        <v>1791</v>
      </c>
      <c r="D705" s="31" t="s">
        <v>228</v>
      </c>
      <c r="E705" s="31" t="s">
        <v>228</v>
      </c>
      <c r="F705" s="31" t="s">
        <v>228</v>
      </c>
    </row>
    <row r="706" customFormat="false" ht="11.25" hidden="false" customHeight="false" outlineLevel="0" collapsed="false">
      <c r="B706" s="31" t="s">
        <v>1792</v>
      </c>
      <c r="C706" s="31" t="s">
        <v>1793</v>
      </c>
      <c r="D706" s="31" t="s">
        <v>228</v>
      </c>
      <c r="E706" s="31" t="s">
        <v>228</v>
      </c>
      <c r="F706" s="31" t="s">
        <v>228</v>
      </c>
    </row>
    <row r="707" customFormat="false" ht="11.25" hidden="false" customHeight="false" outlineLevel="0" collapsed="false">
      <c r="B707" s="31" t="s">
        <v>1794</v>
      </c>
      <c r="C707" s="31" t="s">
        <v>1795</v>
      </c>
      <c r="D707" s="31" t="s">
        <v>228</v>
      </c>
      <c r="E707" s="31" t="s">
        <v>228</v>
      </c>
      <c r="F707" s="31" t="s">
        <v>228</v>
      </c>
    </row>
    <row r="708" customFormat="false" ht="11.25" hidden="false" customHeight="false" outlineLevel="0" collapsed="false">
      <c r="B708" s="31" t="s">
        <v>1796</v>
      </c>
      <c r="C708" s="31" t="s">
        <v>1797</v>
      </c>
      <c r="D708" s="31" t="s">
        <v>228</v>
      </c>
      <c r="E708" s="31" t="s">
        <v>228</v>
      </c>
      <c r="F708" s="31" t="s">
        <v>228</v>
      </c>
    </row>
    <row r="709" customFormat="false" ht="11.25" hidden="false" customHeight="false" outlineLevel="0" collapsed="false">
      <c r="B709" s="31" t="s">
        <v>1798</v>
      </c>
      <c r="C709" s="31" t="s">
        <v>1799</v>
      </c>
      <c r="D709" s="31" t="s">
        <v>228</v>
      </c>
      <c r="E709" s="31" t="s">
        <v>228</v>
      </c>
      <c r="F709" s="31" t="s">
        <v>228</v>
      </c>
    </row>
    <row r="710" customFormat="false" ht="11.25" hidden="false" customHeight="false" outlineLevel="0" collapsed="false">
      <c r="B710" s="31" t="s">
        <v>1800</v>
      </c>
      <c r="C710" s="31" t="s">
        <v>1801</v>
      </c>
      <c r="D710" s="31" t="s">
        <v>228</v>
      </c>
      <c r="E710" s="31" t="s">
        <v>228</v>
      </c>
      <c r="F710" s="31" t="s">
        <v>228</v>
      </c>
    </row>
    <row r="711" customFormat="false" ht="11.25" hidden="false" customHeight="false" outlineLevel="0" collapsed="false">
      <c r="B711" s="31" t="s">
        <v>1802</v>
      </c>
      <c r="C711" s="31" t="s">
        <v>1803</v>
      </c>
      <c r="D711" s="31" t="s">
        <v>228</v>
      </c>
      <c r="E711" s="31" t="s">
        <v>228</v>
      </c>
      <c r="F711" s="31" t="s">
        <v>228</v>
      </c>
    </row>
    <row r="712" customFormat="false" ht="11.25" hidden="false" customHeight="false" outlineLevel="0" collapsed="false">
      <c r="B712" s="31" t="s">
        <v>1804</v>
      </c>
      <c r="C712" s="31" t="s">
        <v>1805</v>
      </c>
      <c r="D712" s="31" t="s">
        <v>228</v>
      </c>
      <c r="E712" s="31" t="s">
        <v>228</v>
      </c>
      <c r="F712" s="31" t="s">
        <v>228</v>
      </c>
    </row>
    <row r="713" customFormat="false" ht="11.25" hidden="false" customHeight="false" outlineLevel="0" collapsed="false">
      <c r="B713" s="31" t="s">
        <v>1806</v>
      </c>
      <c r="C713" s="31" t="s">
        <v>1807</v>
      </c>
      <c r="D713" s="31" t="s">
        <v>228</v>
      </c>
      <c r="E713" s="31" t="s">
        <v>228</v>
      </c>
      <c r="F713" s="31" t="s">
        <v>228</v>
      </c>
    </row>
    <row r="714" customFormat="false" ht="11.25" hidden="false" customHeight="false" outlineLevel="0" collapsed="false">
      <c r="B714" s="31" t="s">
        <v>1808</v>
      </c>
      <c r="C714" s="31" t="s">
        <v>1809</v>
      </c>
      <c r="D714" s="31" t="s">
        <v>228</v>
      </c>
      <c r="E714" s="31" t="s">
        <v>228</v>
      </c>
      <c r="F714" s="31" t="s">
        <v>228</v>
      </c>
    </row>
    <row r="715" customFormat="false" ht="11.25" hidden="false" customHeight="false" outlineLevel="0" collapsed="false">
      <c r="B715" s="31" t="s">
        <v>1810</v>
      </c>
      <c r="C715" s="31" t="s">
        <v>1811</v>
      </c>
      <c r="D715" s="31" t="s">
        <v>228</v>
      </c>
      <c r="E715" s="31" t="s">
        <v>228</v>
      </c>
      <c r="F715" s="31" t="s">
        <v>228</v>
      </c>
    </row>
    <row r="716" customFormat="false" ht="11.25" hidden="false" customHeight="false" outlineLevel="0" collapsed="false">
      <c r="B716" s="31" t="s">
        <v>1812</v>
      </c>
      <c r="C716" s="31" t="s">
        <v>1813</v>
      </c>
      <c r="D716" s="31" t="s">
        <v>1767</v>
      </c>
      <c r="E716" s="31" t="s">
        <v>228</v>
      </c>
      <c r="F716" s="31" t="s">
        <v>228</v>
      </c>
    </row>
    <row r="717" customFormat="false" ht="11.25" hidden="false" customHeight="false" outlineLevel="0" collapsed="false">
      <c r="B717" s="31" t="s">
        <v>1814</v>
      </c>
      <c r="C717" s="31" t="s">
        <v>1815</v>
      </c>
      <c r="D717" s="31" t="s">
        <v>228</v>
      </c>
      <c r="E717" s="31" t="s">
        <v>228</v>
      </c>
      <c r="F717" s="31" t="s">
        <v>228</v>
      </c>
    </row>
    <row r="718" customFormat="false" ht="11.25" hidden="false" customHeight="false" outlineLevel="0" collapsed="false">
      <c r="B718" s="31" t="s">
        <v>1816</v>
      </c>
      <c r="C718" s="31" t="s">
        <v>1817</v>
      </c>
      <c r="D718" s="31" t="s">
        <v>228</v>
      </c>
      <c r="E718" s="31" t="s">
        <v>228</v>
      </c>
      <c r="F718" s="31" t="s">
        <v>228</v>
      </c>
    </row>
    <row r="719" customFormat="false" ht="11.25" hidden="false" customHeight="false" outlineLevel="0" collapsed="false">
      <c r="B719" s="31" t="s">
        <v>1818</v>
      </c>
      <c r="C719" s="31" t="s">
        <v>1819</v>
      </c>
      <c r="D719" s="31" t="s">
        <v>1820</v>
      </c>
      <c r="E719" s="31" t="s">
        <v>228</v>
      </c>
      <c r="F719" s="31" t="s">
        <v>228</v>
      </c>
    </row>
    <row r="720" customFormat="false" ht="11.25" hidden="false" customHeight="false" outlineLevel="0" collapsed="false">
      <c r="B720" s="31" t="s">
        <v>1821</v>
      </c>
      <c r="C720" s="31" t="s">
        <v>1822</v>
      </c>
      <c r="D720" s="31" t="s">
        <v>228</v>
      </c>
      <c r="E720" s="31" t="s">
        <v>228</v>
      </c>
      <c r="F720" s="31" t="s">
        <v>228</v>
      </c>
    </row>
    <row r="721" customFormat="false" ht="11.25" hidden="false" customHeight="false" outlineLevel="0" collapsed="false">
      <c r="B721" s="31" t="s">
        <v>1823</v>
      </c>
      <c r="C721" s="31" t="s">
        <v>1824</v>
      </c>
      <c r="D721" s="31" t="s">
        <v>228</v>
      </c>
      <c r="E721" s="31" t="s">
        <v>228</v>
      </c>
      <c r="F721" s="31" t="s">
        <v>228</v>
      </c>
    </row>
    <row r="722" customFormat="false" ht="11.25" hidden="false" customHeight="false" outlineLevel="0" collapsed="false">
      <c r="B722" s="31" t="s">
        <v>1825</v>
      </c>
      <c r="C722" s="31" t="s">
        <v>1826</v>
      </c>
      <c r="D722" s="31" t="s">
        <v>228</v>
      </c>
      <c r="E722" s="31" t="s">
        <v>228</v>
      </c>
      <c r="F722" s="31" t="s">
        <v>228</v>
      </c>
    </row>
    <row r="723" customFormat="false" ht="11.25" hidden="false" customHeight="false" outlineLevel="0" collapsed="false">
      <c r="B723" s="31" t="s">
        <v>1827</v>
      </c>
      <c r="C723" s="31" t="s">
        <v>1828</v>
      </c>
      <c r="D723" s="31" t="s">
        <v>228</v>
      </c>
      <c r="E723" s="31" t="s">
        <v>228</v>
      </c>
      <c r="F723" s="31" t="s">
        <v>228</v>
      </c>
    </row>
    <row r="724" customFormat="false" ht="11.25" hidden="false" customHeight="false" outlineLevel="0" collapsed="false">
      <c r="B724" s="31" t="s">
        <v>1829</v>
      </c>
      <c r="C724" s="31" t="s">
        <v>1830</v>
      </c>
      <c r="D724" s="31" t="s">
        <v>228</v>
      </c>
      <c r="E724" s="31" t="s">
        <v>228</v>
      </c>
      <c r="F724" s="31" t="s">
        <v>228</v>
      </c>
    </row>
    <row r="725" customFormat="false" ht="11.25" hidden="false" customHeight="false" outlineLevel="0" collapsed="false">
      <c r="B725" s="31" t="s">
        <v>1831</v>
      </c>
      <c r="C725" s="31" t="s">
        <v>1832</v>
      </c>
      <c r="D725" s="31" t="s">
        <v>228</v>
      </c>
      <c r="E725" s="31" t="s">
        <v>228</v>
      </c>
      <c r="F725" s="31" t="s">
        <v>228</v>
      </c>
    </row>
    <row r="726" customFormat="false" ht="11.25" hidden="false" customHeight="false" outlineLevel="0" collapsed="false">
      <c r="B726" s="31" t="s">
        <v>1833</v>
      </c>
      <c r="C726" s="31" t="s">
        <v>1834</v>
      </c>
      <c r="D726" s="31" t="s">
        <v>228</v>
      </c>
      <c r="E726" s="31" t="s">
        <v>228</v>
      </c>
      <c r="F726" s="31" t="s">
        <v>228</v>
      </c>
    </row>
    <row r="727" customFormat="false" ht="11.25" hidden="false" customHeight="false" outlineLevel="0" collapsed="false">
      <c r="B727" s="31" t="s">
        <v>1835</v>
      </c>
      <c r="C727" s="31" t="s">
        <v>1836</v>
      </c>
      <c r="D727" s="31" t="s">
        <v>228</v>
      </c>
      <c r="E727" s="31" t="s">
        <v>228</v>
      </c>
      <c r="F727" s="31" t="s">
        <v>228</v>
      </c>
    </row>
    <row r="728" customFormat="false" ht="11.25" hidden="false" customHeight="false" outlineLevel="0" collapsed="false">
      <c r="B728" s="31" t="s">
        <v>1837</v>
      </c>
      <c r="C728" s="31" t="s">
        <v>1838</v>
      </c>
      <c r="D728" s="31" t="s">
        <v>228</v>
      </c>
      <c r="E728" s="31" t="s">
        <v>228</v>
      </c>
      <c r="F728" s="31" t="s">
        <v>228</v>
      </c>
    </row>
    <row r="729" customFormat="false" ht="11.25" hidden="false" customHeight="false" outlineLevel="0" collapsed="false">
      <c r="B729" s="31" t="s">
        <v>1839</v>
      </c>
      <c r="C729" s="31" t="s">
        <v>1840</v>
      </c>
      <c r="D729" s="31" t="s">
        <v>228</v>
      </c>
      <c r="E729" s="31" t="s">
        <v>228</v>
      </c>
      <c r="F729" s="31" t="s">
        <v>228</v>
      </c>
    </row>
    <row r="730" customFormat="false" ht="11.25" hidden="false" customHeight="false" outlineLevel="0" collapsed="false">
      <c r="B730" s="31" t="s">
        <v>1841</v>
      </c>
      <c r="C730" s="31" t="s">
        <v>1842</v>
      </c>
      <c r="D730" s="31" t="s">
        <v>228</v>
      </c>
      <c r="E730" s="31" t="s">
        <v>228</v>
      </c>
      <c r="F730" s="31" t="s">
        <v>228</v>
      </c>
    </row>
    <row r="731" customFormat="false" ht="11.25" hidden="false" customHeight="false" outlineLevel="0" collapsed="false">
      <c r="B731" s="31" t="s">
        <v>1843</v>
      </c>
      <c r="C731" s="31" t="s">
        <v>1844</v>
      </c>
      <c r="D731" s="31" t="s">
        <v>228</v>
      </c>
      <c r="E731" s="31" t="s">
        <v>228</v>
      </c>
      <c r="F731" s="31" t="s">
        <v>228</v>
      </c>
    </row>
    <row r="732" customFormat="false" ht="11.25" hidden="false" customHeight="false" outlineLevel="0" collapsed="false">
      <c r="B732" s="31" t="s">
        <v>1845</v>
      </c>
      <c r="C732" s="31" t="s">
        <v>1846</v>
      </c>
      <c r="D732" s="31" t="s">
        <v>228</v>
      </c>
      <c r="E732" s="31" t="s">
        <v>228</v>
      </c>
      <c r="F732" s="31" t="s">
        <v>228</v>
      </c>
    </row>
    <row r="733" customFormat="false" ht="11.25" hidden="false" customHeight="false" outlineLevel="0" collapsed="false">
      <c r="B733" s="31" t="s">
        <v>1847</v>
      </c>
      <c r="C733" s="31" t="s">
        <v>1848</v>
      </c>
      <c r="D733" s="31" t="s">
        <v>228</v>
      </c>
      <c r="E733" s="31" t="s">
        <v>228</v>
      </c>
      <c r="F733" s="31" t="s">
        <v>228</v>
      </c>
    </row>
    <row r="734" customFormat="false" ht="11.25" hidden="false" customHeight="false" outlineLevel="0" collapsed="false">
      <c r="B734" s="31" t="s">
        <v>1849</v>
      </c>
      <c r="C734" s="31" t="s">
        <v>1850</v>
      </c>
      <c r="D734" s="31" t="s">
        <v>228</v>
      </c>
      <c r="E734" s="31" t="s">
        <v>228</v>
      </c>
      <c r="F734" s="31" t="s">
        <v>228</v>
      </c>
    </row>
    <row r="735" customFormat="false" ht="11.25" hidden="false" customHeight="false" outlineLevel="0" collapsed="false">
      <c r="B735" s="31" t="s">
        <v>1851</v>
      </c>
      <c r="C735" s="31" t="s">
        <v>1852</v>
      </c>
      <c r="D735" s="31" t="s">
        <v>228</v>
      </c>
      <c r="E735" s="31" t="s">
        <v>228</v>
      </c>
      <c r="F735" s="31" t="s">
        <v>228</v>
      </c>
    </row>
    <row r="736" customFormat="false" ht="11.25" hidden="false" customHeight="false" outlineLevel="0" collapsed="false">
      <c r="B736" s="31" t="s">
        <v>1853</v>
      </c>
      <c r="C736" s="31" t="s">
        <v>1854</v>
      </c>
      <c r="D736" s="31" t="s">
        <v>228</v>
      </c>
      <c r="E736" s="31" t="s">
        <v>228</v>
      </c>
      <c r="F736" s="31" t="s">
        <v>228</v>
      </c>
    </row>
    <row r="737" customFormat="false" ht="11.25" hidden="false" customHeight="false" outlineLevel="0" collapsed="false">
      <c r="B737" s="31" t="s">
        <v>1855</v>
      </c>
      <c r="C737" s="31" t="s">
        <v>1856</v>
      </c>
      <c r="D737" s="31" t="s">
        <v>228</v>
      </c>
      <c r="E737" s="31" t="s">
        <v>228</v>
      </c>
      <c r="F737" s="31" t="s">
        <v>228</v>
      </c>
    </row>
    <row r="738" customFormat="false" ht="11.25" hidden="false" customHeight="false" outlineLevel="0" collapsed="false">
      <c r="B738" s="31" t="s">
        <v>1857</v>
      </c>
      <c r="C738" s="31" t="s">
        <v>1858</v>
      </c>
      <c r="D738" s="31" t="s">
        <v>228</v>
      </c>
      <c r="E738" s="31" t="s">
        <v>228</v>
      </c>
      <c r="F738" s="31" t="s">
        <v>228</v>
      </c>
    </row>
    <row r="739" customFormat="false" ht="11.25" hidden="false" customHeight="false" outlineLevel="0" collapsed="false">
      <c r="B739" s="31" t="s">
        <v>1859</v>
      </c>
      <c r="C739" s="31" t="s">
        <v>1860</v>
      </c>
      <c r="D739" s="31" t="s">
        <v>228</v>
      </c>
      <c r="E739" s="31" t="s">
        <v>228</v>
      </c>
      <c r="F739" s="31" t="s">
        <v>228</v>
      </c>
    </row>
    <row r="740" customFormat="false" ht="11.25" hidden="false" customHeight="false" outlineLevel="0" collapsed="false">
      <c r="B740" s="31" t="s">
        <v>1861</v>
      </c>
      <c r="C740" s="31" t="s">
        <v>1862</v>
      </c>
      <c r="D740" s="31" t="s">
        <v>228</v>
      </c>
      <c r="E740" s="31" t="s">
        <v>228</v>
      </c>
      <c r="F740" s="31" t="s">
        <v>228</v>
      </c>
    </row>
    <row r="741" customFormat="false" ht="11.25" hidden="false" customHeight="false" outlineLevel="0" collapsed="false">
      <c r="B741" s="31" t="s">
        <v>1863</v>
      </c>
      <c r="C741" s="31" t="s">
        <v>1864</v>
      </c>
      <c r="D741" s="31" t="s">
        <v>1865</v>
      </c>
      <c r="E741" s="31" t="s">
        <v>228</v>
      </c>
      <c r="F741" s="31" t="s">
        <v>228</v>
      </c>
    </row>
    <row r="742" customFormat="false" ht="11.25" hidden="false" customHeight="false" outlineLevel="0" collapsed="false">
      <c r="B742" s="31" t="s">
        <v>1866</v>
      </c>
      <c r="C742" s="31" t="s">
        <v>1867</v>
      </c>
      <c r="D742" s="31" t="s">
        <v>228</v>
      </c>
      <c r="E742" s="31" t="s">
        <v>228</v>
      </c>
      <c r="F742" s="31" t="s">
        <v>228</v>
      </c>
    </row>
    <row r="743" customFormat="false" ht="11.25" hidden="false" customHeight="false" outlineLevel="0" collapsed="false">
      <c r="B743" s="31" t="s">
        <v>1868</v>
      </c>
      <c r="C743" s="31" t="s">
        <v>1869</v>
      </c>
      <c r="D743" s="31" t="s">
        <v>228</v>
      </c>
      <c r="E743" s="31" t="s">
        <v>228</v>
      </c>
      <c r="F743" s="31" t="s">
        <v>228</v>
      </c>
    </row>
    <row r="744" customFormat="false" ht="11.25" hidden="false" customHeight="false" outlineLevel="0" collapsed="false">
      <c r="B744" s="31" t="s">
        <v>1870</v>
      </c>
      <c r="C744" s="31" t="s">
        <v>1871</v>
      </c>
      <c r="D744" s="31" t="s">
        <v>228</v>
      </c>
      <c r="E744" s="31" t="s">
        <v>228</v>
      </c>
      <c r="F744" s="31" t="s">
        <v>228</v>
      </c>
    </row>
    <row r="745" customFormat="false" ht="11.25" hidden="false" customHeight="false" outlineLevel="0" collapsed="false">
      <c r="B745" s="31" t="s">
        <v>1872</v>
      </c>
      <c r="C745" s="31" t="s">
        <v>1873</v>
      </c>
      <c r="D745" s="31" t="s">
        <v>228</v>
      </c>
      <c r="E745" s="31" t="s">
        <v>228</v>
      </c>
      <c r="F745" s="31" t="s">
        <v>228</v>
      </c>
    </row>
    <row r="746" customFormat="false" ht="11.25" hidden="false" customHeight="false" outlineLevel="0" collapsed="false">
      <c r="B746" s="31" t="s">
        <v>1874</v>
      </c>
      <c r="C746" s="31" t="s">
        <v>1875</v>
      </c>
      <c r="D746" s="31" t="s">
        <v>228</v>
      </c>
      <c r="E746" s="31" t="s">
        <v>228</v>
      </c>
      <c r="F746" s="31" t="s">
        <v>228</v>
      </c>
    </row>
    <row r="747" customFormat="false" ht="11.25" hidden="false" customHeight="false" outlineLevel="0" collapsed="false">
      <c r="B747" s="31" t="s">
        <v>1876</v>
      </c>
      <c r="C747" s="31" t="s">
        <v>1877</v>
      </c>
      <c r="D747" s="31" t="s">
        <v>228</v>
      </c>
      <c r="E747" s="31" t="s">
        <v>228</v>
      </c>
      <c r="F747" s="31" t="s">
        <v>228</v>
      </c>
    </row>
    <row r="748" customFormat="false" ht="11.25" hidden="false" customHeight="false" outlineLevel="0" collapsed="false">
      <c r="B748" s="31" t="s">
        <v>1878</v>
      </c>
      <c r="C748" s="31" t="s">
        <v>1879</v>
      </c>
      <c r="D748" s="31" t="s">
        <v>228</v>
      </c>
      <c r="E748" s="31" t="s">
        <v>228</v>
      </c>
      <c r="F748" s="31" t="s">
        <v>228</v>
      </c>
    </row>
    <row r="749" customFormat="false" ht="11.25" hidden="false" customHeight="false" outlineLevel="0" collapsed="false">
      <c r="B749" s="31" t="s">
        <v>1880</v>
      </c>
      <c r="C749" s="31" t="s">
        <v>1881</v>
      </c>
      <c r="D749" s="31" t="s">
        <v>228</v>
      </c>
      <c r="E749" s="31" t="s">
        <v>228</v>
      </c>
      <c r="F749" s="31" t="s">
        <v>228</v>
      </c>
    </row>
    <row r="750" customFormat="false" ht="11.25" hidden="false" customHeight="false" outlineLevel="0" collapsed="false">
      <c r="B750" s="31" t="s">
        <v>1882</v>
      </c>
      <c r="C750" s="31" t="s">
        <v>1883</v>
      </c>
      <c r="D750" s="31" t="s">
        <v>228</v>
      </c>
      <c r="E750" s="31" t="s">
        <v>228</v>
      </c>
      <c r="F750" s="31" t="s">
        <v>228</v>
      </c>
    </row>
    <row r="751" customFormat="false" ht="11.25" hidden="false" customHeight="false" outlineLevel="0" collapsed="false">
      <c r="B751" s="31" t="s">
        <v>1884</v>
      </c>
      <c r="C751" s="31" t="s">
        <v>1885</v>
      </c>
      <c r="D751" s="31" t="s">
        <v>1886</v>
      </c>
      <c r="E751" s="31" t="s">
        <v>228</v>
      </c>
      <c r="F751" s="31" t="s">
        <v>228</v>
      </c>
    </row>
    <row r="752" customFormat="false" ht="11.25" hidden="false" customHeight="false" outlineLevel="0" collapsed="false">
      <c r="B752" s="31" t="s">
        <v>1887</v>
      </c>
      <c r="C752" s="31" t="s">
        <v>1888</v>
      </c>
      <c r="D752" s="31" t="s">
        <v>1889</v>
      </c>
      <c r="E752" s="31" t="s">
        <v>228</v>
      </c>
      <c r="F752" s="31" t="s">
        <v>228</v>
      </c>
    </row>
    <row r="753" customFormat="false" ht="11.25" hidden="false" customHeight="false" outlineLevel="0" collapsed="false">
      <c r="B753" s="31" t="s">
        <v>1890</v>
      </c>
      <c r="C753" s="31" t="s">
        <v>1891</v>
      </c>
      <c r="D753" s="31" t="s">
        <v>228</v>
      </c>
      <c r="E753" s="31" t="s">
        <v>228</v>
      </c>
      <c r="F753" s="31" t="s">
        <v>228</v>
      </c>
    </row>
    <row r="754" customFormat="false" ht="11.25" hidden="false" customHeight="false" outlineLevel="0" collapsed="false">
      <c r="B754" s="31" t="s">
        <v>1892</v>
      </c>
      <c r="C754" s="31" t="s">
        <v>1893</v>
      </c>
      <c r="D754" s="31" t="s">
        <v>228</v>
      </c>
      <c r="E754" s="31" t="s">
        <v>228</v>
      </c>
      <c r="F754" s="31" t="s">
        <v>228</v>
      </c>
    </row>
    <row r="755" customFormat="false" ht="11.25" hidden="false" customHeight="false" outlineLevel="0" collapsed="false">
      <c r="B755" s="31" t="s">
        <v>1894</v>
      </c>
      <c r="C755" s="31" t="s">
        <v>1895</v>
      </c>
      <c r="D755" s="31" t="s">
        <v>228</v>
      </c>
      <c r="E755" s="31" t="s">
        <v>228</v>
      </c>
      <c r="F755" s="31" t="s">
        <v>228</v>
      </c>
    </row>
    <row r="756" customFormat="false" ht="11.25" hidden="false" customHeight="false" outlineLevel="0" collapsed="false">
      <c r="B756" s="31" t="s">
        <v>1896</v>
      </c>
      <c r="C756" s="31" t="s">
        <v>1897</v>
      </c>
      <c r="D756" s="31" t="s">
        <v>228</v>
      </c>
      <c r="E756" s="31" t="s">
        <v>228</v>
      </c>
      <c r="F756" s="31" t="s">
        <v>228</v>
      </c>
    </row>
    <row r="757" customFormat="false" ht="11.25" hidden="false" customHeight="false" outlineLevel="0" collapsed="false">
      <c r="B757" s="31" t="s">
        <v>1898</v>
      </c>
      <c r="C757" s="31" t="s">
        <v>1899</v>
      </c>
      <c r="D757" s="31" t="s">
        <v>1900</v>
      </c>
      <c r="E757" s="31" t="s">
        <v>228</v>
      </c>
      <c r="F757" s="31" t="s">
        <v>228</v>
      </c>
    </row>
    <row r="758" customFormat="false" ht="11.25" hidden="false" customHeight="false" outlineLevel="0" collapsed="false">
      <c r="B758" s="31" t="s">
        <v>1901</v>
      </c>
      <c r="C758" s="31" t="s">
        <v>1902</v>
      </c>
      <c r="D758" s="31" t="s">
        <v>1886</v>
      </c>
      <c r="E758" s="31" t="s">
        <v>228</v>
      </c>
      <c r="F758" s="31" t="s">
        <v>228</v>
      </c>
    </row>
    <row r="759" customFormat="false" ht="11.25" hidden="false" customHeight="false" outlineLevel="0" collapsed="false">
      <c r="B759" s="31" t="s">
        <v>1903</v>
      </c>
      <c r="C759" s="31" t="s">
        <v>1904</v>
      </c>
      <c r="D759" s="31" t="s">
        <v>767</v>
      </c>
      <c r="E759" s="31" t="s">
        <v>228</v>
      </c>
      <c r="F759" s="31" t="s">
        <v>228</v>
      </c>
    </row>
    <row r="760" customFormat="false" ht="11.25" hidden="false" customHeight="false" outlineLevel="0" collapsed="false">
      <c r="B760" s="31" t="s">
        <v>1905</v>
      </c>
      <c r="C760" s="31" t="s">
        <v>1906</v>
      </c>
      <c r="D760" s="31" t="s">
        <v>767</v>
      </c>
      <c r="E760" s="31" t="s">
        <v>228</v>
      </c>
      <c r="F760" s="31" t="s">
        <v>228</v>
      </c>
    </row>
    <row r="761" customFormat="false" ht="11.25" hidden="false" customHeight="false" outlineLevel="0" collapsed="false">
      <c r="B761" s="31" t="s">
        <v>1907</v>
      </c>
      <c r="C761" s="31" t="s">
        <v>1908</v>
      </c>
      <c r="D761" s="31" t="s">
        <v>1909</v>
      </c>
      <c r="E761" s="31" t="s">
        <v>228</v>
      </c>
      <c r="F761" s="31" t="s">
        <v>228</v>
      </c>
    </row>
    <row r="762" customFormat="false" ht="11.25" hidden="false" customHeight="false" outlineLevel="0" collapsed="false">
      <c r="B762" s="31" t="s">
        <v>1910</v>
      </c>
      <c r="C762" s="31" t="s">
        <v>1911</v>
      </c>
      <c r="D762" s="31" t="s">
        <v>228</v>
      </c>
      <c r="E762" s="31" t="s">
        <v>228</v>
      </c>
      <c r="F762" s="31" t="s">
        <v>228</v>
      </c>
    </row>
    <row r="763" customFormat="false" ht="11.25" hidden="false" customHeight="false" outlineLevel="0" collapsed="false">
      <c r="B763" s="31" t="s">
        <v>1912</v>
      </c>
      <c r="C763" s="31" t="s">
        <v>1913</v>
      </c>
      <c r="D763" s="31" t="s">
        <v>228</v>
      </c>
      <c r="E763" s="31" t="s">
        <v>228</v>
      </c>
      <c r="F763" s="31" t="s">
        <v>228</v>
      </c>
    </row>
    <row r="764" customFormat="false" ht="11.25" hidden="false" customHeight="false" outlineLevel="0" collapsed="false">
      <c r="B764" s="31" t="s">
        <v>1914</v>
      </c>
      <c r="C764" s="31" t="s">
        <v>1915</v>
      </c>
      <c r="D764" s="31" t="s">
        <v>228</v>
      </c>
      <c r="E764" s="31" t="s">
        <v>228</v>
      </c>
      <c r="F764" s="31" t="s">
        <v>228</v>
      </c>
    </row>
    <row r="765" customFormat="false" ht="11.25" hidden="false" customHeight="false" outlineLevel="0" collapsed="false">
      <c r="B765" s="31" t="s">
        <v>1916</v>
      </c>
      <c r="C765" s="31" t="s">
        <v>1917</v>
      </c>
      <c r="D765" s="31" t="s">
        <v>228</v>
      </c>
      <c r="E765" s="31" t="s">
        <v>228</v>
      </c>
      <c r="F765" s="31" t="s">
        <v>228</v>
      </c>
    </row>
    <row r="766" customFormat="false" ht="11.25" hidden="false" customHeight="false" outlineLevel="0" collapsed="false">
      <c r="B766" s="31" t="s">
        <v>1918</v>
      </c>
      <c r="C766" s="31" t="s">
        <v>1919</v>
      </c>
      <c r="D766" s="31" t="s">
        <v>228</v>
      </c>
      <c r="E766" s="31" t="s">
        <v>228</v>
      </c>
      <c r="F766" s="31" t="s">
        <v>228</v>
      </c>
    </row>
    <row r="767" customFormat="false" ht="11.25" hidden="false" customHeight="false" outlineLevel="0" collapsed="false">
      <c r="B767" s="31" t="s">
        <v>1920</v>
      </c>
      <c r="C767" s="31" t="s">
        <v>1921</v>
      </c>
      <c r="D767" s="31" t="s">
        <v>228</v>
      </c>
      <c r="E767" s="31" t="s">
        <v>228</v>
      </c>
      <c r="F767" s="31" t="s">
        <v>228</v>
      </c>
    </row>
    <row r="768" customFormat="false" ht="11.25" hidden="false" customHeight="false" outlineLevel="0" collapsed="false">
      <c r="B768" s="31" t="s">
        <v>1922</v>
      </c>
      <c r="C768" s="31" t="s">
        <v>1923</v>
      </c>
      <c r="D768" s="31" t="s">
        <v>1909</v>
      </c>
      <c r="E768" s="31" t="s">
        <v>228</v>
      </c>
      <c r="F768" s="31" t="s">
        <v>228</v>
      </c>
    </row>
    <row r="769" customFormat="false" ht="11.25" hidden="false" customHeight="false" outlineLevel="0" collapsed="false">
      <c r="B769" s="31" t="s">
        <v>1924</v>
      </c>
      <c r="C769" s="31" t="s">
        <v>1925</v>
      </c>
      <c r="D769" s="31" t="s">
        <v>1865</v>
      </c>
      <c r="E769" s="31" t="s">
        <v>228</v>
      </c>
      <c r="F769" s="31" t="s">
        <v>228</v>
      </c>
    </row>
    <row r="770" customFormat="false" ht="11.25" hidden="false" customHeight="false" outlineLevel="0" collapsed="false">
      <c r="B770" s="31" t="s">
        <v>1926</v>
      </c>
      <c r="C770" s="31" t="s">
        <v>1927</v>
      </c>
      <c r="D770" s="31" t="s">
        <v>228</v>
      </c>
      <c r="E770" s="31" t="s">
        <v>228</v>
      </c>
      <c r="F770" s="31" t="s">
        <v>228</v>
      </c>
    </row>
    <row r="771" customFormat="false" ht="11.25" hidden="false" customHeight="false" outlineLevel="0" collapsed="false">
      <c r="B771" s="31" t="s">
        <v>1928</v>
      </c>
      <c r="C771" s="31" t="s">
        <v>1929</v>
      </c>
      <c r="D771" s="31" t="s">
        <v>228</v>
      </c>
      <c r="E771" s="31" t="s">
        <v>228</v>
      </c>
      <c r="F771" s="31" t="s">
        <v>228</v>
      </c>
    </row>
    <row r="772" customFormat="false" ht="11.25" hidden="false" customHeight="false" outlineLevel="0" collapsed="false">
      <c r="B772" s="31" t="s">
        <v>1930</v>
      </c>
      <c r="C772" s="31" t="s">
        <v>1931</v>
      </c>
      <c r="D772" s="31" t="s">
        <v>228</v>
      </c>
      <c r="E772" s="31" t="s">
        <v>228</v>
      </c>
      <c r="F772" s="31" t="s">
        <v>228</v>
      </c>
    </row>
    <row r="773" customFormat="false" ht="11.25" hidden="false" customHeight="false" outlineLevel="0" collapsed="false">
      <c r="B773" s="31" t="s">
        <v>1932</v>
      </c>
      <c r="C773" s="31" t="s">
        <v>1933</v>
      </c>
      <c r="D773" s="31" t="s">
        <v>228</v>
      </c>
      <c r="E773" s="31" t="s">
        <v>228</v>
      </c>
      <c r="F773" s="31" t="s">
        <v>228</v>
      </c>
    </row>
    <row r="774" customFormat="false" ht="11.25" hidden="false" customHeight="false" outlineLevel="0" collapsed="false">
      <c r="B774" s="31" t="s">
        <v>1934</v>
      </c>
      <c r="C774" s="31" t="s">
        <v>1935</v>
      </c>
      <c r="D774" s="31" t="s">
        <v>228</v>
      </c>
      <c r="E774" s="31" t="s">
        <v>228</v>
      </c>
      <c r="F774" s="31" t="s">
        <v>228</v>
      </c>
    </row>
    <row r="775" customFormat="false" ht="11.25" hidden="false" customHeight="false" outlineLevel="0" collapsed="false">
      <c r="B775" s="31" t="s">
        <v>1936</v>
      </c>
      <c r="C775" s="31" t="s">
        <v>1937</v>
      </c>
      <c r="D775" s="31" t="s">
        <v>228</v>
      </c>
      <c r="E775" s="31" t="s">
        <v>228</v>
      </c>
      <c r="F775" s="31" t="s">
        <v>228</v>
      </c>
    </row>
    <row r="776" customFormat="false" ht="11.25" hidden="false" customHeight="false" outlineLevel="0" collapsed="false">
      <c r="B776" s="31" t="s">
        <v>1938</v>
      </c>
      <c r="C776" s="31" t="s">
        <v>1939</v>
      </c>
      <c r="D776" s="31" t="s">
        <v>228</v>
      </c>
      <c r="E776" s="31" t="s">
        <v>228</v>
      </c>
      <c r="F776" s="31" t="s">
        <v>228</v>
      </c>
    </row>
    <row r="777" customFormat="false" ht="11.25" hidden="false" customHeight="false" outlineLevel="0" collapsed="false">
      <c r="B777" s="31" t="s">
        <v>1940</v>
      </c>
      <c r="C777" s="31" t="s">
        <v>1941</v>
      </c>
      <c r="D777" s="31" t="s">
        <v>228</v>
      </c>
      <c r="E777" s="31" t="s">
        <v>228</v>
      </c>
      <c r="F777" s="31" t="s">
        <v>228</v>
      </c>
    </row>
    <row r="778" customFormat="false" ht="11.25" hidden="false" customHeight="false" outlineLevel="0" collapsed="false">
      <c r="B778" s="31" t="s">
        <v>1942</v>
      </c>
      <c r="C778" s="31" t="s">
        <v>1943</v>
      </c>
      <c r="D778" s="31" t="s">
        <v>228</v>
      </c>
      <c r="E778" s="31" t="s">
        <v>228</v>
      </c>
      <c r="F778" s="31" t="s">
        <v>228</v>
      </c>
    </row>
    <row r="779" customFormat="false" ht="11.25" hidden="false" customHeight="false" outlineLevel="0" collapsed="false">
      <c r="B779" s="31" t="s">
        <v>1944</v>
      </c>
      <c r="C779" s="31" t="s">
        <v>1945</v>
      </c>
      <c r="D779" s="31" t="s">
        <v>228</v>
      </c>
      <c r="E779" s="31" t="s">
        <v>228</v>
      </c>
      <c r="F779" s="31" t="s">
        <v>228</v>
      </c>
    </row>
    <row r="780" customFormat="false" ht="11.25" hidden="false" customHeight="false" outlineLevel="0" collapsed="false">
      <c r="B780" s="31" t="s">
        <v>1946</v>
      </c>
      <c r="C780" s="31" t="s">
        <v>1947</v>
      </c>
      <c r="D780" s="31" t="s">
        <v>228</v>
      </c>
      <c r="E780" s="31" t="s">
        <v>228</v>
      </c>
      <c r="F780" s="31" t="s">
        <v>228</v>
      </c>
    </row>
    <row r="781" customFormat="false" ht="11.25" hidden="false" customHeight="false" outlineLevel="0" collapsed="false">
      <c r="B781" s="31" t="s">
        <v>1948</v>
      </c>
      <c r="C781" s="31" t="s">
        <v>1949</v>
      </c>
      <c r="D781" s="31" t="s">
        <v>228</v>
      </c>
      <c r="E781" s="31" t="s">
        <v>228</v>
      </c>
      <c r="F781" s="31" t="s">
        <v>228</v>
      </c>
    </row>
    <row r="782" customFormat="false" ht="11.25" hidden="false" customHeight="false" outlineLevel="0" collapsed="false">
      <c r="B782" s="31" t="s">
        <v>1950</v>
      </c>
      <c r="C782" s="31" t="s">
        <v>1951</v>
      </c>
      <c r="D782" s="31" t="s">
        <v>228</v>
      </c>
      <c r="E782" s="31" t="s">
        <v>228</v>
      </c>
      <c r="F782" s="31" t="s">
        <v>228</v>
      </c>
    </row>
    <row r="783" customFormat="false" ht="11.25" hidden="false" customHeight="false" outlineLevel="0" collapsed="false">
      <c r="B783" s="31" t="s">
        <v>1952</v>
      </c>
      <c r="C783" s="31" t="s">
        <v>1953</v>
      </c>
      <c r="D783" s="31" t="s">
        <v>1954</v>
      </c>
      <c r="E783" s="31" t="s">
        <v>228</v>
      </c>
      <c r="F783" s="31" t="s">
        <v>228</v>
      </c>
    </row>
    <row r="784" customFormat="false" ht="11.25" hidden="false" customHeight="false" outlineLevel="0" collapsed="false">
      <c r="B784" s="31" t="s">
        <v>1955</v>
      </c>
      <c r="C784" s="31" t="s">
        <v>1956</v>
      </c>
      <c r="D784" s="31" t="s">
        <v>228</v>
      </c>
      <c r="E784" s="31" t="s">
        <v>228</v>
      </c>
      <c r="F784" s="31" t="s">
        <v>228</v>
      </c>
    </row>
    <row r="785" customFormat="false" ht="11.25" hidden="false" customHeight="false" outlineLevel="0" collapsed="false">
      <c r="B785" s="31" t="s">
        <v>1957</v>
      </c>
      <c r="C785" s="31" t="s">
        <v>1958</v>
      </c>
      <c r="D785" s="31" t="s">
        <v>228</v>
      </c>
      <c r="E785" s="31" t="s">
        <v>228</v>
      </c>
      <c r="F785" s="31" t="s">
        <v>228</v>
      </c>
    </row>
    <row r="786" customFormat="false" ht="11.25" hidden="false" customHeight="false" outlineLevel="0" collapsed="false">
      <c r="B786" s="31" t="s">
        <v>1959</v>
      </c>
      <c r="C786" s="31" t="s">
        <v>1960</v>
      </c>
      <c r="D786" s="31" t="s">
        <v>1961</v>
      </c>
      <c r="E786" s="31" t="s">
        <v>228</v>
      </c>
      <c r="F786" s="31" t="s">
        <v>228</v>
      </c>
    </row>
    <row r="787" customFormat="false" ht="11.25" hidden="false" customHeight="false" outlineLevel="0" collapsed="false">
      <c r="B787" s="31" t="s">
        <v>1962</v>
      </c>
      <c r="C787" s="31" t="s">
        <v>1963</v>
      </c>
      <c r="D787" s="31" t="s">
        <v>1961</v>
      </c>
      <c r="E787" s="31" t="s">
        <v>228</v>
      </c>
      <c r="F787" s="31" t="s">
        <v>228</v>
      </c>
    </row>
    <row r="788" customFormat="false" ht="11.25" hidden="false" customHeight="false" outlineLevel="0" collapsed="false">
      <c r="B788" s="31" t="s">
        <v>1964</v>
      </c>
      <c r="C788" s="31" t="s">
        <v>1965</v>
      </c>
      <c r="D788" s="31" t="s">
        <v>228</v>
      </c>
      <c r="E788" s="31" t="s">
        <v>228</v>
      </c>
      <c r="F788" s="31" t="s">
        <v>228</v>
      </c>
    </row>
    <row r="789" customFormat="false" ht="11.25" hidden="false" customHeight="false" outlineLevel="0" collapsed="false">
      <c r="B789" s="31" t="s">
        <v>1966</v>
      </c>
      <c r="C789" s="31" t="s">
        <v>1967</v>
      </c>
      <c r="D789" s="31" t="s">
        <v>228</v>
      </c>
      <c r="E789" s="31" t="s">
        <v>228</v>
      </c>
      <c r="F789" s="31" t="s">
        <v>228</v>
      </c>
    </row>
    <row r="790" customFormat="false" ht="11.25" hidden="false" customHeight="false" outlineLevel="0" collapsed="false">
      <c r="B790" s="31" t="s">
        <v>1968</v>
      </c>
      <c r="C790" s="31" t="s">
        <v>1969</v>
      </c>
      <c r="D790" s="31" t="s">
        <v>228</v>
      </c>
      <c r="E790" s="31" t="s">
        <v>228</v>
      </c>
      <c r="F790" s="31" t="s">
        <v>228</v>
      </c>
    </row>
    <row r="791" customFormat="false" ht="11.25" hidden="false" customHeight="false" outlineLevel="0" collapsed="false">
      <c r="B791" s="31" t="s">
        <v>1970</v>
      </c>
      <c r="C791" s="31" t="s">
        <v>1971</v>
      </c>
      <c r="D791" s="31" t="s">
        <v>228</v>
      </c>
      <c r="E791" s="31" t="s">
        <v>228</v>
      </c>
      <c r="F791" s="31" t="s">
        <v>228</v>
      </c>
    </row>
    <row r="792" customFormat="false" ht="11.25" hidden="false" customHeight="false" outlineLevel="0" collapsed="false">
      <c r="B792" s="31" t="s">
        <v>1972</v>
      </c>
      <c r="C792" s="31" t="s">
        <v>1973</v>
      </c>
      <c r="D792" s="31" t="s">
        <v>228</v>
      </c>
      <c r="E792" s="31" t="s">
        <v>228</v>
      </c>
      <c r="F792" s="31" t="s">
        <v>228</v>
      </c>
    </row>
    <row r="793" customFormat="false" ht="11.25" hidden="false" customHeight="false" outlineLevel="0" collapsed="false">
      <c r="B793" s="31" t="s">
        <v>1974</v>
      </c>
      <c r="C793" s="31" t="s">
        <v>1975</v>
      </c>
      <c r="D793" s="31" t="s">
        <v>228</v>
      </c>
      <c r="E793" s="31" t="s">
        <v>228</v>
      </c>
      <c r="F793" s="31" t="s">
        <v>228</v>
      </c>
    </row>
    <row r="794" customFormat="false" ht="11.25" hidden="false" customHeight="false" outlineLevel="0" collapsed="false">
      <c r="B794" s="31" t="s">
        <v>1976</v>
      </c>
      <c r="C794" s="31" t="s">
        <v>1977</v>
      </c>
      <c r="D794" s="31" t="s">
        <v>228</v>
      </c>
      <c r="E794" s="31" t="s">
        <v>228</v>
      </c>
      <c r="F794" s="31" t="s">
        <v>228</v>
      </c>
    </row>
    <row r="795" customFormat="false" ht="11.25" hidden="false" customHeight="false" outlineLevel="0" collapsed="false">
      <c r="B795" s="31" t="s">
        <v>1978</v>
      </c>
      <c r="C795" s="31" t="s">
        <v>1979</v>
      </c>
      <c r="D795" s="31" t="s">
        <v>228</v>
      </c>
      <c r="E795" s="31" t="s">
        <v>228</v>
      </c>
      <c r="F795" s="31" t="s">
        <v>228</v>
      </c>
    </row>
    <row r="796" customFormat="false" ht="11.25" hidden="false" customHeight="false" outlineLevel="0" collapsed="false">
      <c r="B796" s="31" t="s">
        <v>1980</v>
      </c>
      <c r="C796" s="31" t="s">
        <v>1981</v>
      </c>
      <c r="D796" s="31" t="s">
        <v>228</v>
      </c>
      <c r="E796" s="31" t="s">
        <v>228</v>
      </c>
      <c r="F796" s="31" t="s">
        <v>228</v>
      </c>
    </row>
    <row r="797" customFormat="false" ht="11.25" hidden="false" customHeight="false" outlineLevel="0" collapsed="false">
      <c r="B797" s="31" t="s">
        <v>1982</v>
      </c>
      <c r="C797" s="31" t="s">
        <v>1983</v>
      </c>
      <c r="D797" s="31" t="s">
        <v>228</v>
      </c>
      <c r="E797" s="31" t="s">
        <v>228</v>
      </c>
      <c r="F797" s="31" t="s">
        <v>228</v>
      </c>
    </row>
    <row r="798" customFormat="false" ht="11.25" hidden="false" customHeight="false" outlineLevel="0" collapsed="false">
      <c r="B798" s="31" t="s">
        <v>1984</v>
      </c>
      <c r="C798" s="31" t="s">
        <v>1985</v>
      </c>
      <c r="D798" s="31" t="s">
        <v>228</v>
      </c>
      <c r="E798" s="31" t="s">
        <v>228</v>
      </c>
      <c r="F798" s="31" t="s">
        <v>228</v>
      </c>
    </row>
    <row r="799" customFormat="false" ht="11.25" hidden="false" customHeight="false" outlineLevel="0" collapsed="false">
      <c r="B799" s="31" t="s">
        <v>1986</v>
      </c>
      <c r="C799" s="31" t="s">
        <v>1987</v>
      </c>
      <c r="D799" s="31" t="s">
        <v>228</v>
      </c>
      <c r="E799" s="31" t="s">
        <v>228</v>
      </c>
      <c r="F799" s="31" t="s">
        <v>228</v>
      </c>
    </row>
    <row r="800" customFormat="false" ht="11.25" hidden="false" customHeight="false" outlineLevel="0" collapsed="false">
      <c r="B800" s="31" t="s">
        <v>1988</v>
      </c>
      <c r="C800" s="31" t="s">
        <v>1989</v>
      </c>
      <c r="D800" s="31" t="s">
        <v>228</v>
      </c>
      <c r="E800" s="31" t="s">
        <v>228</v>
      </c>
      <c r="F800" s="31" t="s">
        <v>228</v>
      </c>
    </row>
    <row r="801" customFormat="false" ht="11.25" hidden="false" customHeight="false" outlineLevel="0" collapsed="false">
      <c r="B801" s="31" t="s">
        <v>1990</v>
      </c>
      <c r="C801" s="31" t="s">
        <v>1991</v>
      </c>
      <c r="D801" s="31" t="s">
        <v>228</v>
      </c>
      <c r="E801" s="31" t="s">
        <v>228</v>
      </c>
      <c r="F801" s="31" t="s">
        <v>228</v>
      </c>
    </row>
    <row r="802" customFormat="false" ht="11.25" hidden="false" customHeight="false" outlineLevel="0" collapsed="false">
      <c r="B802" s="31" t="s">
        <v>1992</v>
      </c>
      <c r="C802" s="31" t="s">
        <v>1993</v>
      </c>
      <c r="D802" s="31" t="s">
        <v>228</v>
      </c>
      <c r="E802" s="31" t="s">
        <v>228</v>
      </c>
      <c r="F802" s="31" t="s">
        <v>228</v>
      </c>
    </row>
    <row r="803" customFormat="false" ht="11.25" hidden="false" customHeight="false" outlineLevel="0" collapsed="false">
      <c r="B803" s="31" t="s">
        <v>1994</v>
      </c>
      <c r="C803" s="31" t="s">
        <v>1995</v>
      </c>
      <c r="D803" s="31" t="s">
        <v>1996</v>
      </c>
      <c r="E803" s="31" t="s">
        <v>228</v>
      </c>
      <c r="F803" s="31" t="s">
        <v>228</v>
      </c>
    </row>
    <row r="804" customFormat="false" ht="11.25" hidden="false" customHeight="false" outlineLevel="0" collapsed="false">
      <c r="B804" s="31" t="s">
        <v>1997</v>
      </c>
      <c r="C804" s="31" t="s">
        <v>1998</v>
      </c>
      <c r="D804" s="31" t="s">
        <v>228</v>
      </c>
      <c r="E804" s="31" t="s">
        <v>228</v>
      </c>
      <c r="F804" s="31" t="s">
        <v>228</v>
      </c>
    </row>
    <row r="805" customFormat="false" ht="11.25" hidden="false" customHeight="false" outlineLevel="0" collapsed="false">
      <c r="B805" s="31" t="s">
        <v>1999</v>
      </c>
      <c r="C805" s="31" t="s">
        <v>2000</v>
      </c>
      <c r="D805" s="31" t="s">
        <v>2001</v>
      </c>
      <c r="E805" s="31" t="s">
        <v>228</v>
      </c>
      <c r="F805" s="31" t="s">
        <v>228</v>
      </c>
    </row>
    <row r="806" customFormat="false" ht="11.25" hidden="false" customHeight="false" outlineLevel="0" collapsed="false">
      <c r="B806" s="31" t="s">
        <v>2002</v>
      </c>
      <c r="C806" s="31" t="s">
        <v>2003</v>
      </c>
      <c r="D806" s="31" t="s">
        <v>228</v>
      </c>
      <c r="E806" s="31" t="s">
        <v>228</v>
      </c>
      <c r="F806" s="31" t="s">
        <v>228</v>
      </c>
    </row>
    <row r="807" customFormat="false" ht="11.25" hidden="false" customHeight="false" outlineLevel="0" collapsed="false">
      <c r="B807" s="31" t="s">
        <v>2004</v>
      </c>
      <c r="C807" s="31" t="s">
        <v>2005</v>
      </c>
      <c r="D807" s="31" t="s">
        <v>228</v>
      </c>
      <c r="E807" s="31" t="s">
        <v>228</v>
      </c>
      <c r="F807" s="31" t="s">
        <v>228</v>
      </c>
    </row>
    <row r="808" customFormat="false" ht="11.25" hidden="false" customHeight="false" outlineLevel="0" collapsed="false">
      <c r="B808" s="31" t="s">
        <v>2006</v>
      </c>
      <c r="C808" s="31" t="s">
        <v>2007</v>
      </c>
      <c r="D808" s="31" t="s">
        <v>228</v>
      </c>
      <c r="E808" s="31" t="s">
        <v>228</v>
      </c>
      <c r="F808" s="31" t="s">
        <v>228</v>
      </c>
    </row>
    <row r="809" customFormat="false" ht="11.25" hidden="false" customHeight="false" outlineLevel="0" collapsed="false">
      <c r="B809" s="31" t="s">
        <v>2008</v>
      </c>
      <c r="C809" s="31" t="s">
        <v>2009</v>
      </c>
      <c r="D809" s="31" t="s">
        <v>228</v>
      </c>
      <c r="E809" s="31" t="s">
        <v>228</v>
      </c>
      <c r="F809" s="31" t="s">
        <v>228</v>
      </c>
    </row>
    <row r="810" customFormat="false" ht="11.25" hidden="false" customHeight="false" outlineLevel="0" collapsed="false">
      <c r="B810" s="31" t="s">
        <v>2010</v>
      </c>
      <c r="C810" s="31" t="s">
        <v>2011</v>
      </c>
      <c r="D810" s="31" t="s">
        <v>2012</v>
      </c>
      <c r="E810" s="31" t="s">
        <v>228</v>
      </c>
      <c r="F810" s="31" t="s">
        <v>228</v>
      </c>
    </row>
    <row r="811" customFormat="false" ht="11.25" hidden="false" customHeight="false" outlineLevel="0" collapsed="false">
      <c r="B811" s="31" t="s">
        <v>2013</v>
      </c>
      <c r="C811" s="31" t="s">
        <v>2014</v>
      </c>
      <c r="D811" s="31" t="s">
        <v>228</v>
      </c>
      <c r="E811" s="31" t="s">
        <v>228</v>
      </c>
      <c r="F811" s="31" t="s">
        <v>228</v>
      </c>
    </row>
    <row r="812" customFormat="false" ht="11.25" hidden="false" customHeight="false" outlineLevel="0" collapsed="false">
      <c r="B812" s="31" t="s">
        <v>2015</v>
      </c>
      <c r="C812" s="31" t="s">
        <v>2016</v>
      </c>
      <c r="D812" s="31" t="s">
        <v>228</v>
      </c>
      <c r="E812" s="31" t="s">
        <v>228</v>
      </c>
      <c r="F812" s="31" t="s">
        <v>228</v>
      </c>
    </row>
    <row r="813" customFormat="false" ht="11.25" hidden="false" customHeight="false" outlineLevel="0" collapsed="false">
      <c r="B813" s="31" t="s">
        <v>2017</v>
      </c>
      <c r="C813" s="31" t="s">
        <v>2018</v>
      </c>
      <c r="D813" s="31" t="s">
        <v>228</v>
      </c>
      <c r="E813" s="31" t="s">
        <v>228</v>
      </c>
      <c r="F813" s="31" t="s">
        <v>228</v>
      </c>
    </row>
    <row r="814" customFormat="false" ht="11.25" hidden="false" customHeight="false" outlineLevel="0" collapsed="false">
      <c r="B814" s="31" t="s">
        <v>2019</v>
      </c>
      <c r="C814" s="31" t="s">
        <v>2020</v>
      </c>
      <c r="D814" s="31" t="s">
        <v>228</v>
      </c>
      <c r="E814" s="31" t="s">
        <v>228</v>
      </c>
      <c r="F814" s="31" t="s">
        <v>228</v>
      </c>
    </row>
    <row r="815" customFormat="false" ht="11.25" hidden="false" customHeight="false" outlineLevel="0" collapsed="false">
      <c r="B815" s="31" t="s">
        <v>2021</v>
      </c>
      <c r="C815" s="31" t="s">
        <v>2022</v>
      </c>
      <c r="D815" s="31" t="s">
        <v>2023</v>
      </c>
      <c r="E815" s="31" t="s">
        <v>228</v>
      </c>
      <c r="F815" s="31" t="s">
        <v>228</v>
      </c>
    </row>
    <row r="816" customFormat="false" ht="11.25" hidden="false" customHeight="false" outlineLevel="0" collapsed="false">
      <c r="B816" s="31" t="s">
        <v>2024</v>
      </c>
      <c r="C816" s="31" t="s">
        <v>2025</v>
      </c>
      <c r="D816" s="31" t="s">
        <v>228</v>
      </c>
      <c r="E816" s="31" t="s">
        <v>228</v>
      </c>
      <c r="F816" s="31" t="s">
        <v>228</v>
      </c>
    </row>
    <row r="817" customFormat="false" ht="11.25" hidden="false" customHeight="false" outlineLevel="0" collapsed="false">
      <c r="B817" s="31" t="s">
        <v>2026</v>
      </c>
      <c r="C817" s="31" t="s">
        <v>2027</v>
      </c>
      <c r="D817" s="31" t="s">
        <v>228</v>
      </c>
      <c r="E817" s="31" t="s">
        <v>228</v>
      </c>
      <c r="F817" s="31" t="s">
        <v>228</v>
      </c>
    </row>
    <row r="818" customFormat="false" ht="11.25" hidden="false" customHeight="false" outlineLevel="0" collapsed="false">
      <c r="B818" s="31" t="s">
        <v>2028</v>
      </c>
      <c r="C818" s="31" t="s">
        <v>2029</v>
      </c>
      <c r="D818" s="31" t="s">
        <v>228</v>
      </c>
      <c r="E818" s="31" t="s">
        <v>228</v>
      </c>
      <c r="F818" s="31" t="s">
        <v>228</v>
      </c>
    </row>
    <row r="819" customFormat="false" ht="11.25" hidden="false" customHeight="false" outlineLevel="0" collapsed="false">
      <c r="B819" s="31" t="s">
        <v>2030</v>
      </c>
      <c r="C819" s="31" t="s">
        <v>2031</v>
      </c>
      <c r="D819" s="31" t="s">
        <v>2032</v>
      </c>
      <c r="E819" s="31" t="s">
        <v>228</v>
      </c>
      <c r="F819" s="31" t="s">
        <v>228</v>
      </c>
    </row>
    <row r="820" customFormat="false" ht="11.25" hidden="false" customHeight="false" outlineLevel="0" collapsed="false">
      <c r="B820" s="31" t="s">
        <v>2033</v>
      </c>
      <c r="C820" s="31" t="s">
        <v>2034</v>
      </c>
      <c r="D820" s="31" t="s">
        <v>228</v>
      </c>
      <c r="E820" s="31" t="s">
        <v>228</v>
      </c>
      <c r="F820" s="31" t="s">
        <v>228</v>
      </c>
    </row>
    <row r="821" customFormat="false" ht="11.25" hidden="false" customHeight="false" outlineLevel="0" collapsed="false">
      <c r="B821" s="31" t="s">
        <v>2035</v>
      </c>
      <c r="C821" s="31" t="s">
        <v>2036</v>
      </c>
      <c r="D821" s="31" t="s">
        <v>2023</v>
      </c>
      <c r="E821" s="31" t="s">
        <v>228</v>
      </c>
      <c r="F821" s="31" t="s">
        <v>228</v>
      </c>
    </row>
    <row r="822" customFormat="false" ht="11.25" hidden="false" customHeight="false" outlineLevel="0" collapsed="false">
      <c r="B822" s="31" t="s">
        <v>2037</v>
      </c>
      <c r="C822" s="31" t="s">
        <v>2038</v>
      </c>
      <c r="D822" s="31" t="s">
        <v>228</v>
      </c>
      <c r="E822" s="31" t="s">
        <v>228</v>
      </c>
      <c r="F822" s="31" t="s">
        <v>228</v>
      </c>
    </row>
    <row r="823" customFormat="false" ht="11.25" hidden="false" customHeight="false" outlineLevel="0" collapsed="false">
      <c r="B823" s="31" t="s">
        <v>2039</v>
      </c>
      <c r="C823" s="31" t="s">
        <v>2040</v>
      </c>
      <c r="D823" s="31" t="s">
        <v>228</v>
      </c>
      <c r="E823" s="31" t="s">
        <v>228</v>
      </c>
      <c r="F823" s="31" t="s">
        <v>228</v>
      </c>
    </row>
    <row r="824" customFormat="false" ht="11.25" hidden="false" customHeight="false" outlineLevel="0" collapsed="false">
      <c r="B824" s="31" t="s">
        <v>2041</v>
      </c>
      <c r="C824" s="31" t="s">
        <v>2042</v>
      </c>
      <c r="D824" s="31" t="s">
        <v>228</v>
      </c>
      <c r="E824" s="31" t="s">
        <v>228</v>
      </c>
      <c r="F824" s="31" t="s">
        <v>228</v>
      </c>
    </row>
    <row r="825" customFormat="false" ht="11.25" hidden="false" customHeight="false" outlineLevel="0" collapsed="false">
      <c r="B825" s="31" t="s">
        <v>2043</v>
      </c>
      <c r="C825" s="31" t="s">
        <v>2044</v>
      </c>
      <c r="D825" s="31" t="s">
        <v>228</v>
      </c>
      <c r="E825" s="31" t="s">
        <v>228</v>
      </c>
      <c r="F825" s="31" t="s">
        <v>228</v>
      </c>
    </row>
    <row r="826" customFormat="false" ht="11.25" hidden="false" customHeight="false" outlineLevel="0" collapsed="false">
      <c r="B826" s="31" t="s">
        <v>2045</v>
      </c>
      <c r="C826" s="31" t="s">
        <v>2046</v>
      </c>
      <c r="D826" s="31" t="s">
        <v>228</v>
      </c>
      <c r="E826" s="31" t="s">
        <v>228</v>
      </c>
      <c r="F826" s="31" t="s">
        <v>228</v>
      </c>
    </row>
    <row r="827" customFormat="false" ht="11.25" hidden="false" customHeight="false" outlineLevel="0" collapsed="false">
      <c r="B827" s="31" t="s">
        <v>2047</v>
      </c>
      <c r="C827" s="31" t="s">
        <v>2048</v>
      </c>
      <c r="D827" s="31" t="s">
        <v>228</v>
      </c>
      <c r="E827" s="31" t="s">
        <v>228</v>
      </c>
      <c r="F827" s="31" t="s">
        <v>228</v>
      </c>
    </row>
    <row r="828" customFormat="false" ht="11.25" hidden="false" customHeight="false" outlineLevel="0" collapsed="false">
      <c r="B828" s="31" t="s">
        <v>2049</v>
      </c>
      <c r="C828" s="31" t="s">
        <v>2050</v>
      </c>
      <c r="D828" s="31" t="s">
        <v>2051</v>
      </c>
      <c r="E828" s="31" t="s">
        <v>228</v>
      </c>
      <c r="F828" s="31" t="s">
        <v>228</v>
      </c>
    </row>
    <row r="829" customFormat="false" ht="11.25" hidden="false" customHeight="false" outlineLevel="0" collapsed="false">
      <c r="B829" s="31" t="s">
        <v>2052</v>
      </c>
      <c r="C829" s="31" t="s">
        <v>2053</v>
      </c>
      <c r="D829" s="31" t="s">
        <v>228</v>
      </c>
      <c r="E829" s="31" t="s">
        <v>228</v>
      </c>
      <c r="F829" s="31" t="s">
        <v>228</v>
      </c>
    </row>
    <row r="830" customFormat="false" ht="11.25" hidden="false" customHeight="false" outlineLevel="0" collapsed="false">
      <c r="B830" s="31" t="s">
        <v>2054</v>
      </c>
      <c r="C830" s="31" t="s">
        <v>2055</v>
      </c>
      <c r="D830" s="31" t="s">
        <v>228</v>
      </c>
      <c r="E830" s="31" t="s">
        <v>228</v>
      </c>
      <c r="F830" s="31" t="s">
        <v>228</v>
      </c>
    </row>
    <row r="831" customFormat="false" ht="11.25" hidden="false" customHeight="false" outlineLevel="0" collapsed="false">
      <c r="B831" s="31" t="s">
        <v>2056</v>
      </c>
      <c r="C831" s="31" t="s">
        <v>2057</v>
      </c>
      <c r="D831" s="31" t="s">
        <v>228</v>
      </c>
      <c r="E831" s="31" t="s">
        <v>228</v>
      </c>
      <c r="F831" s="31" t="s">
        <v>228</v>
      </c>
    </row>
    <row r="832" customFormat="false" ht="11.25" hidden="false" customHeight="false" outlineLevel="0" collapsed="false">
      <c r="B832" s="31" t="s">
        <v>2058</v>
      </c>
      <c r="C832" s="31" t="s">
        <v>2059</v>
      </c>
      <c r="D832" s="31" t="s">
        <v>228</v>
      </c>
      <c r="E832" s="31" t="s">
        <v>228</v>
      </c>
      <c r="F832" s="31" t="s">
        <v>228</v>
      </c>
    </row>
    <row r="833" customFormat="false" ht="11.25" hidden="false" customHeight="false" outlineLevel="0" collapsed="false">
      <c r="B833" s="31" t="s">
        <v>2060</v>
      </c>
      <c r="C833" s="31" t="s">
        <v>2061</v>
      </c>
      <c r="D833" s="31" t="s">
        <v>228</v>
      </c>
      <c r="E833" s="31" t="s">
        <v>228</v>
      </c>
      <c r="F833" s="31" t="s">
        <v>228</v>
      </c>
    </row>
    <row r="834" customFormat="false" ht="11.25" hidden="false" customHeight="false" outlineLevel="0" collapsed="false">
      <c r="B834" s="31" t="s">
        <v>2062</v>
      </c>
      <c r="C834" s="31" t="s">
        <v>2063</v>
      </c>
      <c r="D834" s="31" t="s">
        <v>228</v>
      </c>
      <c r="E834" s="31" t="s">
        <v>228</v>
      </c>
      <c r="F834" s="31" t="s">
        <v>228</v>
      </c>
    </row>
    <row r="835" customFormat="false" ht="11.25" hidden="false" customHeight="false" outlineLevel="0" collapsed="false">
      <c r="B835" s="31" t="s">
        <v>2064</v>
      </c>
      <c r="C835" s="31" t="s">
        <v>2065</v>
      </c>
      <c r="D835" s="31" t="s">
        <v>228</v>
      </c>
      <c r="E835" s="31" t="s">
        <v>228</v>
      </c>
      <c r="F835" s="31" t="s">
        <v>228</v>
      </c>
    </row>
    <row r="836" customFormat="false" ht="11.25" hidden="false" customHeight="false" outlineLevel="0" collapsed="false">
      <c r="B836" s="31" t="s">
        <v>2066</v>
      </c>
      <c r="C836" s="31" t="s">
        <v>2067</v>
      </c>
      <c r="D836" s="31" t="s">
        <v>228</v>
      </c>
      <c r="E836" s="31" t="s">
        <v>228</v>
      </c>
      <c r="F836" s="31" t="s">
        <v>228</v>
      </c>
    </row>
    <row r="837" customFormat="false" ht="11.25" hidden="false" customHeight="false" outlineLevel="0" collapsed="false">
      <c r="B837" s="31" t="s">
        <v>2068</v>
      </c>
      <c r="C837" s="31" t="s">
        <v>2069</v>
      </c>
      <c r="D837" s="31" t="s">
        <v>228</v>
      </c>
      <c r="E837" s="31" t="s">
        <v>228</v>
      </c>
      <c r="F837" s="31" t="s">
        <v>228</v>
      </c>
    </row>
    <row r="838" customFormat="false" ht="11.25" hidden="false" customHeight="false" outlineLevel="0" collapsed="false">
      <c r="B838" s="31" t="s">
        <v>2070</v>
      </c>
      <c r="C838" s="31" t="s">
        <v>2071</v>
      </c>
      <c r="D838" s="31" t="s">
        <v>228</v>
      </c>
      <c r="E838" s="31" t="s">
        <v>228</v>
      </c>
      <c r="F838" s="31" t="s">
        <v>228</v>
      </c>
    </row>
    <row r="839" customFormat="false" ht="11.25" hidden="false" customHeight="false" outlineLevel="0" collapsed="false">
      <c r="B839" s="31" t="s">
        <v>2072</v>
      </c>
      <c r="C839" s="31" t="s">
        <v>2073</v>
      </c>
      <c r="D839" s="31" t="s">
        <v>2074</v>
      </c>
      <c r="E839" s="31" t="s">
        <v>228</v>
      </c>
      <c r="F839" s="31" t="s">
        <v>228</v>
      </c>
    </row>
    <row r="840" customFormat="false" ht="11.25" hidden="false" customHeight="false" outlineLevel="0" collapsed="false">
      <c r="B840" s="31" t="s">
        <v>2075</v>
      </c>
      <c r="C840" s="31" t="s">
        <v>2076</v>
      </c>
      <c r="D840" s="31" t="s">
        <v>228</v>
      </c>
      <c r="E840" s="31" t="s">
        <v>228</v>
      </c>
      <c r="F840" s="31" t="s">
        <v>228</v>
      </c>
    </row>
    <row r="841" customFormat="false" ht="11.25" hidden="false" customHeight="false" outlineLevel="0" collapsed="false">
      <c r="B841" s="31" t="s">
        <v>2077</v>
      </c>
      <c r="C841" s="31" t="s">
        <v>2078</v>
      </c>
      <c r="D841" s="31" t="s">
        <v>228</v>
      </c>
      <c r="E841" s="31" t="s">
        <v>228</v>
      </c>
      <c r="F841" s="31" t="s">
        <v>228</v>
      </c>
    </row>
    <row r="842" customFormat="false" ht="11.25" hidden="false" customHeight="false" outlineLevel="0" collapsed="false">
      <c r="B842" s="31" t="s">
        <v>2079</v>
      </c>
      <c r="C842" s="31" t="s">
        <v>2080</v>
      </c>
      <c r="D842" s="31" t="s">
        <v>228</v>
      </c>
      <c r="E842" s="31" t="s">
        <v>228</v>
      </c>
      <c r="F842" s="31" t="s">
        <v>228</v>
      </c>
    </row>
    <row r="843" customFormat="false" ht="11.25" hidden="false" customHeight="false" outlineLevel="0" collapsed="false">
      <c r="B843" s="31" t="s">
        <v>2081</v>
      </c>
      <c r="C843" s="31" t="s">
        <v>2082</v>
      </c>
      <c r="D843" s="31" t="s">
        <v>228</v>
      </c>
      <c r="E843" s="31" t="s">
        <v>228</v>
      </c>
      <c r="F843" s="31" t="s">
        <v>228</v>
      </c>
    </row>
    <row r="844" customFormat="false" ht="11.25" hidden="false" customHeight="false" outlineLevel="0" collapsed="false">
      <c r="B844" s="31" t="s">
        <v>2083</v>
      </c>
      <c r="C844" s="31" t="s">
        <v>2084</v>
      </c>
      <c r="D844" s="31" t="s">
        <v>228</v>
      </c>
      <c r="E844" s="31" t="s">
        <v>228</v>
      </c>
      <c r="F844" s="31" t="s">
        <v>228</v>
      </c>
    </row>
    <row r="845" customFormat="false" ht="11.25" hidden="false" customHeight="false" outlineLevel="0" collapsed="false">
      <c r="B845" s="31" t="s">
        <v>2085</v>
      </c>
      <c r="C845" s="31" t="s">
        <v>2086</v>
      </c>
      <c r="D845" s="31" t="s">
        <v>228</v>
      </c>
      <c r="E845" s="31" t="s">
        <v>228</v>
      </c>
      <c r="F845" s="31" t="s">
        <v>228</v>
      </c>
    </row>
    <row r="846" customFormat="false" ht="11.25" hidden="false" customHeight="false" outlineLevel="0" collapsed="false">
      <c r="B846" s="31" t="s">
        <v>2087</v>
      </c>
      <c r="C846" s="31" t="s">
        <v>2088</v>
      </c>
      <c r="D846" s="31" t="s">
        <v>228</v>
      </c>
      <c r="E846" s="31" t="s">
        <v>228</v>
      </c>
      <c r="F846" s="31" t="s">
        <v>228</v>
      </c>
    </row>
    <row r="847" customFormat="false" ht="11.25" hidden="false" customHeight="false" outlineLevel="0" collapsed="false">
      <c r="B847" s="31" t="s">
        <v>2089</v>
      </c>
      <c r="C847" s="31" t="s">
        <v>2090</v>
      </c>
      <c r="D847" s="31" t="s">
        <v>228</v>
      </c>
      <c r="E847" s="31" t="s">
        <v>228</v>
      </c>
      <c r="F847" s="31" t="s">
        <v>228</v>
      </c>
    </row>
    <row r="848" customFormat="false" ht="11.25" hidden="false" customHeight="false" outlineLevel="0" collapsed="false">
      <c r="B848" s="31" t="s">
        <v>2091</v>
      </c>
      <c r="C848" s="31" t="s">
        <v>2092</v>
      </c>
      <c r="D848" s="31" t="s">
        <v>228</v>
      </c>
      <c r="E848" s="31" t="s">
        <v>228</v>
      </c>
      <c r="F848" s="31" t="s">
        <v>228</v>
      </c>
    </row>
    <row r="849" customFormat="false" ht="11.25" hidden="false" customHeight="false" outlineLevel="0" collapsed="false">
      <c r="B849" s="31" t="s">
        <v>2093</v>
      </c>
      <c r="C849" s="31" t="s">
        <v>2094</v>
      </c>
      <c r="D849" s="31" t="s">
        <v>228</v>
      </c>
      <c r="E849" s="31" t="s">
        <v>228</v>
      </c>
      <c r="F849" s="31" t="s">
        <v>228</v>
      </c>
    </row>
    <row r="850" customFormat="false" ht="11.25" hidden="false" customHeight="false" outlineLevel="0" collapsed="false">
      <c r="B850" s="31" t="s">
        <v>2095</v>
      </c>
      <c r="C850" s="31" t="s">
        <v>2096</v>
      </c>
      <c r="D850" s="31" t="s">
        <v>228</v>
      </c>
      <c r="E850" s="31" t="s">
        <v>228</v>
      </c>
      <c r="F850" s="31" t="s">
        <v>228</v>
      </c>
    </row>
    <row r="851" customFormat="false" ht="11.25" hidden="false" customHeight="false" outlineLevel="0" collapsed="false">
      <c r="B851" s="31" t="s">
        <v>2097</v>
      </c>
      <c r="C851" s="31" t="s">
        <v>2098</v>
      </c>
      <c r="D851" s="31" t="s">
        <v>228</v>
      </c>
      <c r="E851" s="31" t="s">
        <v>228</v>
      </c>
      <c r="F851" s="31" t="s">
        <v>228</v>
      </c>
    </row>
    <row r="852" customFormat="false" ht="11.25" hidden="false" customHeight="false" outlineLevel="0" collapsed="false">
      <c r="B852" s="31" t="s">
        <v>2099</v>
      </c>
      <c r="C852" s="31" t="s">
        <v>2100</v>
      </c>
      <c r="D852" s="31" t="s">
        <v>228</v>
      </c>
      <c r="E852" s="31" t="s">
        <v>228</v>
      </c>
      <c r="F852" s="31" t="s">
        <v>228</v>
      </c>
    </row>
    <row r="853" customFormat="false" ht="11.25" hidden="false" customHeight="false" outlineLevel="0" collapsed="false">
      <c r="B853" s="31" t="s">
        <v>2101</v>
      </c>
      <c r="C853" s="31" t="s">
        <v>2102</v>
      </c>
      <c r="D853" s="31" t="s">
        <v>228</v>
      </c>
      <c r="E853" s="31" t="s">
        <v>228</v>
      </c>
      <c r="F853" s="31" t="s">
        <v>228</v>
      </c>
    </row>
    <row r="854" customFormat="false" ht="11.25" hidden="false" customHeight="false" outlineLevel="0" collapsed="false">
      <c r="B854" s="31" t="s">
        <v>2103</v>
      </c>
      <c r="C854" s="31" t="s">
        <v>2104</v>
      </c>
      <c r="D854" s="31" t="s">
        <v>228</v>
      </c>
      <c r="E854" s="31" t="s">
        <v>228</v>
      </c>
      <c r="F854" s="31" t="s">
        <v>228</v>
      </c>
    </row>
    <row r="855" customFormat="false" ht="11.25" hidden="false" customHeight="false" outlineLevel="0" collapsed="false">
      <c r="B855" s="31" t="s">
        <v>2105</v>
      </c>
      <c r="C855" s="31" t="s">
        <v>2106</v>
      </c>
      <c r="D855" s="31" t="s">
        <v>228</v>
      </c>
      <c r="E855" s="31" t="s">
        <v>228</v>
      </c>
      <c r="F855" s="31" t="s">
        <v>228</v>
      </c>
    </row>
    <row r="856" customFormat="false" ht="11.25" hidden="false" customHeight="false" outlineLevel="0" collapsed="false">
      <c r="B856" s="31" t="s">
        <v>2107</v>
      </c>
      <c r="C856" s="31" t="s">
        <v>2108</v>
      </c>
      <c r="D856" s="31" t="s">
        <v>228</v>
      </c>
      <c r="E856" s="31" t="s">
        <v>228</v>
      </c>
      <c r="F856" s="31" t="s">
        <v>228</v>
      </c>
    </row>
    <row r="857" customFormat="false" ht="11.25" hidden="false" customHeight="false" outlineLevel="0" collapsed="false">
      <c r="B857" s="31" t="s">
        <v>2109</v>
      </c>
      <c r="C857" s="31" t="s">
        <v>2110</v>
      </c>
      <c r="D857" s="31" t="s">
        <v>228</v>
      </c>
      <c r="E857" s="31" t="s">
        <v>228</v>
      </c>
      <c r="F857" s="31" t="s">
        <v>228</v>
      </c>
    </row>
    <row r="858" customFormat="false" ht="11.25" hidden="false" customHeight="false" outlineLevel="0" collapsed="false">
      <c r="B858" s="31" t="s">
        <v>2111</v>
      </c>
      <c r="C858" s="31" t="s">
        <v>2112</v>
      </c>
      <c r="D858" s="31" t="s">
        <v>228</v>
      </c>
      <c r="E858" s="31" t="s">
        <v>228</v>
      </c>
      <c r="F858" s="31" t="s">
        <v>228</v>
      </c>
    </row>
    <row r="859" customFormat="false" ht="11.25" hidden="false" customHeight="false" outlineLevel="0" collapsed="false">
      <c r="B859" s="31" t="s">
        <v>2113</v>
      </c>
      <c r="C859" s="31" t="s">
        <v>2114</v>
      </c>
      <c r="D859" s="31" t="s">
        <v>228</v>
      </c>
      <c r="E859" s="31" t="s">
        <v>228</v>
      </c>
      <c r="F859" s="31" t="s">
        <v>228</v>
      </c>
    </row>
    <row r="860" customFormat="false" ht="11.25" hidden="false" customHeight="false" outlineLevel="0" collapsed="false">
      <c r="B860" s="31" t="s">
        <v>2115</v>
      </c>
      <c r="C860" s="31" t="s">
        <v>2116</v>
      </c>
      <c r="D860" s="31" t="s">
        <v>228</v>
      </c>
      <c r="E860" s="31" t="s">
        <v>228</v>
      </c>
      <c r="F860" s="31" t="s">
        <v>228</v>
      </c>
    </row>
    <row r="861" customFormat="false" ht="11.25" hidden="false" customHeight="false" outlineLevel="0" collapsed="false">
      <c r="B861" s="31" t="s">
        <v>2117</v>
      </c>
      <c r="C861" s="31" t="s">
        <v>2118</v>
      </c>
      <c r="D861" s="31" t="s">
        <v>228</v>
      </c>
      <c r="E861" s="31" t="s">
        <v>228</v>
      </c>
      <c r="F861" s="31" t="s">
        <v>228</v>
      </c>
    </row>
    <row r="862" customFormat="false" ht="11.25" hidden="false" customHeight="false" outlineLevel="0" collapsed="false">
      <c r="B862" s="31" t="s">
        <v>2119</v>
      </c>
      <c r="C862" s="31" t="s">
        <v>2120</v>
      </c>
      <c r="D862" s="31" t="s">
        <v>228</v>
      </c>
      <c r="E862" s="31" t="s">
        <v>228</v>
      </c>
      <c r="F862" s="31" t="s">
        <v>228</v>
      </c>
    </row>
    <row r="863" customFormat="false" ht="11.25" hidden="false" customHeight="false" outlineLevel="0" collapsed="false">
      <c r="B863" s="31" t="s">
        <v>2121</v>
      </c>
      <c r="C863" s="31" t="s">
        <v>2122</v>
      </c>
      <c r="D863" s="31" t="s">
        <v>228</v>
      </c>
      <c r="E863" s="31" t="s">
        <v>228</v>
      </c>
      <c r="F863" s="31" t="s">
        <v>228</v>
      </c>
    </row>
    <row r="864" customFormat="false" ht="11.25" hidden="false" customHeight="false" outlineLevel="0" collapsed="false">
      <c r="B864" s="31" t="s">
        <v>2123</v>
      </c>
      <c r="C864" s="31" t="s">
        <v>2124</v>
      </c>
      <c r="D864" s="31" t="s">
        <v>228</v>
      </c>
      <c r="E864" s="31" t="s">
        <v>228</v>
      </c>
      <c r="F864" s="31" t="s">
        <v>228</v>
      </c>
    </row>
    <row r="865" customFormat="false" ht="11.25" hidden="false" customHeight="false" outlineLevel="0" collapsed="false">
      <c r="B865" s="31" t="s">
        <v>2125</v>
      </c>
      <c r="C865" s="31" t="s">
        <v>2126</v>
      </c>
      <c r="D865" s="31" t="s">
        <v>2127</v>
      </c>
      <c r="E865" s="31" t="s">
        <v>228</v>
      </c>
      <c r="F865" s="31" t="s">
        <v>228</v>
      </c>
    </row>
    <row r="866" customFormat="false" ht="11.25" hidden="false" customHeight="false" outlineLevel="0" collapsed="false">
      <c r="B866" s="31" t="s">
        <v>2128</v>
      </c>
      <c r="C866" s="31" t="s">
        <v>2129</v>
      </c>
      <c r="D866" s="31" t="s">
        <v>228</v>
      </c>
      <c r="E866" s="31" t="s">
        <v>228</v>
      </c>
      <c r="F866" s="31" t="s">
        <v>228</v>
      </c>
    </row>
    <row r="867" customFormat="false" ht="11.25" hidden="false" customHeight="false" outlineLevel="0" collapsed="false">
      <c r="B867" s="31" t="s">
        <v>2130</v>
      </c>
      <c r="C867" s="31" t="s">
        <v>2131</v>
      </c>
      <c r="D867" s="31" t="s">
        <v>228</v>
      </c>
      <c r="E867" s="31" t="s">
        <v>228</v>
      </c>
      <c r="F867" s="31" t="s">
        <v>228</v>
      </c>
    </row>
    <row r="868" customFormat="false" ht="11.25" hidden="false" customHeight="false" outlineLevel="0" collapsed="false">
      <c r="B868" s="31" t="s">
        <v>2132</v>
      </c>
      <c r="C868" s="31" t="s">
        <v>2133</v>
      </c>
      <c r="D868" s="31" t="s">
        <v>228</v>
      </c>
      <c r="E868" s="31" t="s">
        <v>228</v>
      </c>
      <c r="F868" s="31" t="s">
        <v>228</v>
      </c>
    </row>
    <row r="869" customFormat="false" ht="11.25" hidden="false" customHeight="false" outlineLevel="0" collapsed="false">
      <c r="B869" s="31" t="s">
        <v>2134</v>
      </c>
      <c r="C869" s="31" t="s">
        <v>2135</v>
      </c>
      <c r="D869" s="31" t="s">
        <v>228</v>
      </c>
      <c r="E869" s="31" t="s">
        <v>228</v>
      </c>
      <c r="F869" s="31" t="s">
        <v>228</v>
      </c>
    </row>
    <row r="870" customFormat="false" ht="11.25" hidden="false" customHeight="false" outlineLevel="0" collapsed="false">
      <c r="B870" s="31" t="s">
        <v>2136</v>
      </c>
      <c r="C870" s="31" t="s">
        <v>2137</v>
      </c>
      <c r="D870" s="31" t="s">
        <v>228</v>
      </c>
      <c r="E870" s="31" t="s">
        <v>228</v>
      </c>
      <c r="F870" s="31" t="s">
        <v>228</v>
      </c>
    </row>
    <row r="871" customFormat="false" ht="11.25" hidden="false" customHeight="false" outlineLevel="0" collapsed="false">
      <c r="B871" s="31" t="s">
        <v>2138</v>
      </c>
      <c r="C871" s="31" t="s">
        <v>2139</v>
      </c>
      <c r="D871" s="31" t="s">
        <v>2140</v>
      </c>
      <c r="E871" s="31" t="s">
        <v>228</v>
      </c>
      <c r="F871" s="31" t="s">
        <v>228</v>
      </c>
    </row>
    <row r="872" customFormat="false" ht="11.25" hidden="false" customHeight="false" outlineLevel="0" collapsed="false">
      <c r="B872" s="31" t="s">
        <v>2141</v>
      </c>
      <c r="C872" s="31" t="s">
        <v>2142</v>
      </c>
      <c r="D872" s="31" t="s">
        <v>228</v>
      </c>
      <c r="E872" s="31" t="s">
        <v>228</v>
      </c>
      <c r="F872" s="31" t="s">
        <v>228</v>
      </c>
    </row>
    <row r="873" customFormat="false" ht="11.25" hidden="false" customHeight="false" outlineLevel="0" collapsed="false">
      <c r="B873" s="31" t="s">
        <v>2143</v>
      </c>
      <c r="C873" s="31" t="s">
        <v>2144</v>
      </c>
      <c r="D873" s="31" t="s">
        <v>228</v>
      </c>
      <c r="E873" s="31" t="s">
        <v>228</v>
      </c>
      <c r="F873" s="31" t="s">
        <v>228</v>
      </c>
    </row>
    <row r="874" customFormat="false" ht="11.25" hidden="false" customHeight="false" outlineLevel="0" collapsed="false">
      <c r="B874" s="31" t="s">
        <v>2145</v>
      </c>
      <c r="C874" s="31" t="s">
        <v>2146</v>
      </c>
      <c r="D874" s="31" t="s">
        <v>228</v>
      </c>
      <c r="E874" s="31" t="s">
        <v>228</v>
      </c>
      <c r="F874" s="31" t="s">
        <v>228</v>
      </c>
    </row>
    <row r="875" customFormat="false" ht="11.25" hidden="false" customHeight="false" outlineLevel="0" collapsed="false">
      <c r="B875" s="31" t="s">
        <v>2147</v>
      </c>
      <c r="C875" s="31" t="s">
        <v>2148</v>
      </c>
      <c r="D875" s="31" t="s">
        <v>228</v>
      </c>
      <c r="E875" s="31" t="s">
        <v>228</v>
      </c>
      <c r="F875" s="31" t="s">
        <v>228</v>
      </c>
    </row>
    <row r="876" customFormat="false" ht="11.25" hidden="false" customHeight="false" outlineLevel="0" collapsed="false">
      <c r="B876" s="31" t="s">
        <v>2149</v>
      </c>
      <c r="C876" s="31" t="s">
        <v>2150</v>
      </c>
      <c r="D876" s="31" t="s">
        <v>228</v>
      </c>
      <c r="E876" s="31" t="s">
        <v>228</v>
      </c>
      <c r="F876" s="31" t="s">
        <v>228</v>
      </c>
    </row>
    <row r="877" customFormat="false" ht="11.25" hidden="false" customHeight="false" outlineLevel="0" collapsed="false">
      <c r="B877" s="31" t="s">
        <v>2151</v>
      </c>
      <c r="C877" s="31" t="s">
        <v>2152</v>
      </c>
      <c r="D877" s="31" t="s">
        <v>228</v>
      </c>
      <c r="E877" s="31" t="s">
        <v>228</v>
      </c>
      <c r="F877" s="31" t="s">
        <v>228</v>
      </c>
    </row>
    <row r="878" customFormat="false" ht="11.25" hidden="false" customHeight="false" outlineLevel="0" collapsed="false">
      <c r="B878" s="31" t="s">
        <v>2153</v>
      </c>
      <c r="C878" s="31" t="s">
        <v>2154</v>
      </c>
      <c r="D878" s="31" t="s">
        <v>228</v>
      </c>
      <c r="E878" s="31" t="s">
        <v>228</v>
      </c>
      <c r="F878" s="31" t="s">
        <v>228</v>
      </c>
    </row>
    <row r="879" customFormat="false" ht="11.25" hidden="false" customHeight="false" outlineLevel="0" collapsed="false">
      <c r="B879" s="31" t="s">
        <v>2155</v>
      </c>
      <c r="C879" s="31" t="s">
        <v>2156</v>
      </c>
      <c r="D879" s="31" t="s">
        <v>228</v>
      </c>
      <c r="E879" s="31" t="s">
        <v>228</v>
      </c>
      <c r="F879" s="31" t="s">
        <v>228</v>
      </c>
    </row>
    <row r="880" customFormat="false" ht="11.25" hidden="false" customHeight="false" outlineLevel="0" collapsed="false">
      <c r="B880" s="31" t="s">
        <v>2157</v>
      </c>
      <c r="C880" s="31" t="s">
        <v>2158</v>
      </c>
      <c r="D880" s="31" t="s">
        <v>228</v>
      </c>
      <c r="E880" s="31" t="s">
        <v>228</v>
      </c>
      <c r="F880" s="31" t="s">
        <v>228</v>
      </c>
    </row>
    <row r="881" customFormat="false" ht="11.25" hidden="false" customHeight="false" outlineLevel="0" collapsed="false">
      <c r="B881" s="31" t="s">
        <v>2159</v>
      </c>
      <c r="C881" s="31" t="s">
        <v>2160</v>
      </c>
      <c r="D881" s="31" t="s">
        <v>228</v>
      </c>
      <c r="E881" s="31" t="s">
        <v>228</v>
      </c>
      <c r="F881" s="31" t="s">
        <v>228</v>
      </c>
    </row>
    <row r="882" customFormat="false" ht="11.25" hidden="false" customHeight="false" outlineLevel="0" collapsed="false">
      <c r="B882" s="31" t="s">
        <v>2161</v>
      </c>
      <c r="C882" s="31" t="s">
        <v>2162</v>
      </c>
      <c r="D882" s="31" t="s">
        <v>2163</v>
      </c>
      <c r="E882" s="31" t="s">
        <v>228</v>
      </c>
      <c r="F882" s="31" t="s">
        <v>228</v>
      </c>
    </row>
    <row r="883" customFormat="false" ht="11.25" hidden="false" customHeight="false" outlineLevel="0" collapsed="false">
      <c r="B883" s="31" t="s">
        <v>2164</v>
      </c>
      <c r="C883" s="31" t="s">
        <v>2165</v>
      </c>
      <c r="D883" s="31" t="s">
        <v>228</v>
      </c>
      <c r="E883" s="31" t="s">
        <v>228</v>
      </c>
      <c r="F883" s="31" t="s">
        <v>228</v>
      </c>
    </row>
    <row r="884" customFormat="false" ht="11.25" hidden="false" customHeight="false" outlineLevel="0" collapsed="false">
      <c r="B884" s="31" t="s">
        <v>2166</v>
      </c>
      <c r="C884" s="31" t="s">
        <v>2167</v>
      </c>
      <c r="D884" s="31" t="s">
        <v>228</v>
      </c>
      <c r="E884" s="31" t="s">
        <v>228</v>
      </c>
      <c r="F884" s="31" t="s">
        <v>228</v>
      </c>
    </row>
    <row r="885" customFormat="false" ht="11.25" hidden="false" customHeight="false" outlineLevel="0" collapsed="false">
      <c r="B885" s="31" t="s">
        <v>2168</v>
      </c>
      <c r="C885" s="31" t="s">
        <v>2169</v>
      </c>
      <c r="D885" s="31" t="s">
        <v>228</v>
      </c>
      <c r="E885" s="31" t="s">
        <v>228</v>
      </c>
      <c r="F885" s="31" t="s">
        <v>228</v>
      </c>
    </row>
    <row r="886" customFormat="false" ht="11.25" hidden="false" customHeight="false" outlineLevel="0" collapsed="false">
      <c r="B886" s="31" t="s">
        <v>2170</v>
      </c>
      <c r="C886" s="31" t="s">
        <v>2171</v>
      </c>
      <c r="D886" s="31" t="s">
        <v>228</v>
      </c>
      <c r="E886" s="31" t="s">
        <v>228</v>
      </c>
      <c r="F886" s="31" t="s">
        <v>228</v>
      </c>
    </row>
    <row r="887" customFormat="false" ht="11.25" hidden="false" customHeight="false" outlineLevel="0" collapsed="false">
      <c r="B887" s="31" t="s">
        <v>2172</v>
      </c>
      <c r="C887" s="31" t="s">
        <v>2173</v>
      </c>
      <c r="D887" s="31" t="s">
        <v>228</v>
      </c>
      <c r="E887" s="31" t="s">
        <v>228</v>
      </c>
      <c r="F887" s="31" t="s">
        <v>228</v>
      </c>
    </row>
    <row r="888" customFormat="false" ht="11.25" hidden="false" customHeight="false" outlineLevel="0" collapsed="false">
      <c r="B888" s="31" t="s">
        <v>2174</v>
      </c>
      <c r="C888" s="31" t="s">
        <v>2175</v>
      </c>
      <c r="D888" s="31" t="s">
        <v>228</v>
      </c>
      <c r="E888" s="31" t="s">
        <v>228</v>
      </c>
      <c r="F888" s="31" t="s">
        <v>228</v>
      </c>
    </row>
    <row r="889" customFormat="false" ht="11.25" hidden="false" customHeight="false" outlineLevel="0" collapsed="false">
      <c r="B889" s="31" t="s">
        <v>2176</v>
      </c>
      <c r="C889" s="31" t="s">
        <v>2177</v>
      </c>
      <c r="D889" s="31" t="s">
        <v>228</v>
      </c>
      <c r="E889" s="31" t="s">
        <v>228</v>
      </c>
      <c r="F889" s="31" t="s">
        <v>228</v>
      </c>
    </row>
    <row r="890" customFormat="false" ht="11.25" hidden="false" customHeight="false" outlineLevel="0" collapsed="false">
      <c r="B890" s="31" t="s">
        <v>2178</v>
      </c>
      <c r="C890" s="31" t="s">
        <v>2179</v>
      </c>
      <c r="D890" s="31" t="s">
        <v>228</v>
      </c>
      <c r="E890" s="31" t="s">
        <v>228</v>
      </c>
      <c r="F890" s="31" t="s">
        <v>228</v>
      </c>
    </row>
    <row r="891" customFormat="false" ht="11.25" hidden="false" customHeight="false" outlineLevel="0" collapsed="false">
      <c r="B891" s="31" t="s">
        <v>2180</v>
      </c>
      <c r="C891" s="31" t="s">
        <v>2181</v>
      </c>
      <c r="D891" s="31" t="s">
        <v>228</v>
      </c>
      <c r="E891" s="31" t="s">
        <v>228</v>
      </c>
      <c r="F891" s="31" t="s">
        <v>228</v>
      </c>
    </row>
    <row r="892" customFormat="false" ht="11.25" hidden="false" customHeight="false" outlineLevel="0" collapsed="false">
      <c r="B892" s="31" t="s">
        <v>2182</v>
      </c>
      <c r="C892" s="31" t="s">
        <v>2183</v>
      </c>
      <c r="D892" s="31" t="s">
        <v>228</v>
      </c>
      <c r="E892" s="31" t="s">
        <v>228</v>
      </c>
      <c r="F892" s="31" t="s">
        <v>228</v>
      </c>
    </row>
    <row r="893" customFormat="false" ht="11.25" hidden="false" customHeight="false" outlineLevel="0" collapsed="false">
      <c r="B893" s="31" t="s">
        <v>2184</v>
      </c>
      <c r="C893" s="31" t="s">
        <v>2185</v>
      </c>
      <c r="D893" s="31" t="s">
        <v>228</v>
      </c>
      <c r="E893" s="31" t="s">
        <v>228</v>
      </c>
      <c r="F893" s="31" t="s">
        <v>228</v>
      </c>
    </row>
    <row r="894" customFormat="false" ht="11.25" hidden="false" customHeight="false" outlineLevel="0" collapsed="false">
      <c r="B894" s="31" t="s">
        <v>2186</v>
      </c>
      <c r="C894" s="31" t="s">
        <v>2187</v>
      </c>
      <c r="D894" s="31" t="s">
        <v>228</v>
      </c>
      <c r="E894" s="31" t="s">
        <v>228</v>
      </c>
      <c r="F894" s="31" t="s">
        <v>228</v>
      </c>
    </row>
    <row r="895" customFormat="false" ht="11.25" hidden="false" customHeight="false" outlineLevel="0" collapsed="false">
      <c r="B895" s="31" t="s">
        <v>2188</v>
      </c>
      <c r="C895" s="31" t="s">
        <v>2189</v>
      </c>
      <c r="D895" s="31" t="s">
        <v>228</v>
      </c>
      <c r="E895" s="31" t="s">
        <v>228</v>
      </c>
      <c r="F895" s="31" t="s">
        <v>228</v>
      </c>
    </row>
    <row r="896" customFormat="false" ht="11.25" hidden="false" customHeight="false" outlineLevel="0" collapsed="false">
      <c r="B896" s="31" t="s">
        <v>2190</v>
      </c>
      <c r="C896" s="31" t="s">
        <v>2191</v>
      </c>
      <c r="D896" s="31" t="s">
        <v>228</v>
      </c>
      <c r="E896" s="31" t="s">
        <v>228</v>
      </c>
      <c r="F896" s="31" t="s">
        <v>228</v>
      </c>
    </row>
    <row r="897" customFormat="false" ht="11.25" hidden="false" customHeight="false" outlineLevel="0" collapsed="false">
      <c r="B897" s="31" t="s">
        <v>2192</v>
      </c>
      <c r="C897" s="31" t="s">
        <v>2193</v>
      </c>
      <c r="D897" s="31" t="s">
        <v>2194</v>
      </c>
      <c r="E897" s="31" t="s">
        <v>228</v>
      </c>
      <c r="F897" s="31" t="s">
        <v>228</v>
      </c>
    </row>
    <row r="898" customFormat="false" ht="11.25" hidden="false" customHeight="false" outlineLevel="0" collapsed="false">
      <c r="B898" s="31" t="s">
        <v>2195</v>
      </c>
      <c r="C898" s="31" t="s">
        <v>2196</v>
      </c>
      <c r="D898" s="31" t="s">
        <v>228</v>
      </c>
      <c r="E898" s="31" t="s">
        <v>228</v>
      </c>
      <c r="F898" s="31" t="s">
        <v>228</v>
      </c>
    </row>
    <row r="899" customFormat="false" ht="11.25" hidden="false" customHeight="false" outlineLevel="0" collapsed="false">
      <c r="B899" s="31" t="s">
        <v>2197</v>
      </c>
      <c r="C899" s="31" t="s">
        <v>2198</v>
      </c>
      <c r="D899" s="31" t="s">
        <v>2051</v>
      </c>
      <c r="E899" s="31" t="s">
        <v>228</v>
      </c>
      <c r="F899" s="31" t="s">
        <v>228</v>
      </c>
    </row>
    <row r="900" customFormat="false" ht="11.25" hidden="false" customHeight="false" outlineLevel="0" collapsed="false">
      <c r="B900" s="31" t="s">
        <v>2199</v>
      </c>
      <c r="C900" s="31" t="s">
        <v>2200</v>
      </c>
      <c r="D900" s="31" t="s">
        <v>228</v>
      </c>
      <c r="E900" s="31" t="s">
        <v>228</v>
      </c>
      <c r="F900" s="31" t="s">
        <v>228</v>
      </c>
    </row>
    <row r="901" customFormat="false" ht="11.25" hidden="false" customHeight="false" outlineLevel="0" collapsed="false">
      <c r="B901" s="31" t="s">
        <v>2201</v>
      </c>
      <c r="C901" s="31" t="s">
        <v>2202</v>
      </c>
      <c r="D901" s="31" t="s">
        <v>2051</v>
      </c>
      <c r="E901" s="31" t="s">
        <v>228</v>
      </c>
      <c r="F901" s="31" t="s">
        <v>228</v>
      </c>
    </row>
    <row r="902" customFormat="false" ht="11.25" hidden="false" customHeight="false" outlineLevel="0" collapsed="false">
      <c r="B902" s="31" t="s">
        <v>2203</v>
      </c>
      <c r="C902" s="31" t="s">
        <v>2204</v>
      </c>
      <c r="D902" s="31" t="s">
        <v>228</v>
      </c>
      <c r="E902" s="31" t="s">
        <v>228</v>
      </c>
      <c r="F902" s="31" t="s">
        <v>228</v>
      </c>
    </row>
    <row r="903" customFormat="false" ht="11.25" hidden="false" customHeight="false" outlineLevel="0" collapsed="false">
      <c r="B903" s="31" t="s">
        <v>2205</v>
      </c>
      <c r="C903" s="31" t="s">
        <v>2206</v>
      </c>
      <c r="D903" s="31" t="s">
        <v>2051</v>
      </c>
      <c r="E903" s="31" t="s">
        <v>228</v>
      </c>
      <c r="F903" s="31" t="s">
        <v>228</v>
      </c>
    </row>
    <row r="904" customFormat="false" ht="11.25" hidden="false" customHeight="false" outlineLevel="0" collapsed="false">
      <c r="B904" s="31" t="s">
        <v>2207</v>
      </c>
      <c r="C904" s="31" t="s">
        <v>2208</v>
      </c>
      <c r="D904" s="31" t="s">
        <v>228</v>
      </c>
      <c r="E904" s="31" t="s">
        <v>228</v>
      </c>
      <c r="F904" s="31" t="s">
        <v>228</v>
      </c>
    </row>
    <row r="905" customFormat="false" ht="11.25" hidden="false" customHeight="false" outlineLevel="0" collapsed="false">
      <c r="B905" s="31" t="s">
        <v>2209</v>
      </c>
      <c r="C905" s="31" t="s">
        <v>2210</v>
      </c>
      <c r="D905" s="31" t="s">
        <v>2211</v>
      </c>
      <c r="E905" s="31" t="s">
        <v>228</v>
      </c>
      <c r="F905" s="31" t="s">
        <v>228</v>
      </c>
    </row>
    <row r="906" customFormat="false" ht="11.25" hidden="false" customHeight="false" outlineLevel="0" collapsed="false">
      <c r="B906" s="31" t="s">
        <v>2212</v>
      </c>
      <c r="C906" s="31" t="s">
        <v>2213</v>
      </c>
      <c r="D906" s="31" t="s">
        <v>2051</v>
      </c>
      <c r="E906" s="31" t="s">
        <v>228</v>
      </c>
      <c r="F906" s="31" t="s">
        <v>228</v>
      </c>
    </row>
    <row r="907" customFormat="false" ht="11.25" hidden="false" customHeight="false" outlineLevel="0" collapsed="false">
      <c r="B907" s="31" t="s">
        <v>2214</v>
      </c>
      <c r="C907" s="31" t="s">
        <v>2215</v>
      </c>
      <c r="D907" s="31" t="s">
        <v>2051</v>
      </c>
      <c r="E907" s="31" t="s">
        <v>228</v>
      </c>
      <c r="F907" s="31" t="s">
        <v>228</v>
      </c>
    </row>
    <row r="908" customFormat="false" ht="11.25" hidden="false" customHeight="false" outlineLevel="0" collapsed="false">
      <c r="B908" s="31" t="s">
        <v>2216</v>
      </c>
      <c r="C908" s="31" t="s">
        <v>2217</v>
      </c>
      <c r="D908" s="31" t="s">
        <v>729</v>
      </c>
      <c r="E908" s="31" t="s">
        <v>228</v>
      </c>
      <c r="F908" s="31" t="s">
        <v>228</v>
      </c>
    </row>
    <row r="909" customFormat="false" ht="11.25" hidden="false" customHeight="false" outlineLevel="0" collapsed="false">
      <c r="B909" s="31" t="s">
        <v>2218</v>
      </c>
      <c r="C909" s="31" t="s">
        <v>2219</v>
      </c>
      <c r="D909" s="31" t="s">
        <v>228</v>
      </c>
      <c r="E909" s="31" t="s">
        <v>228</v>
      </c>
      <c r="F909" s="31" t="s">
        <v>228</v>
      </c>
    </row>
    <row r="910" customFormat="false" ht="11.25" hidden="false" customHeight="false" outlineLevel="0" collapsed="false">
      <c r="B910" s="31" t="s">
        <v>2220</v>
      </c>
      <c r="C910" s="31" t="s">
        <v>2221</v>
      </c>
      <c r="D910" s="31" t="s">
        <v>228</v>
      </c>
      <c r="E910" s="31" t="s">
        <v>228</v>
      </c>
      <c r="F910" s="31" t="s">
        <v>228</v>
      </c>
    </row>
    <row r="911" customFormat="false" ht="11.25" hidden="false" customHeight="false" outlineLevel="0" collapsed="false">
      <c r="B911" s="31" t="s">
        <v>2222</v>
      </c>
      <c r="C911" s="31" t="s">
        <v>2223</v>
      </c>
      <c r="D911" s="31" t="s">
        <v>228</v>
      </c>
      <c r="E911" s="31" t="s">
        <v>228</v>
      </c>
      <c r="F911" s="31" t="s">
        <v>228</v>
      </c>
    </row>
    <row r="912" customFormat="false" ht="11.25" hidden="false" customHeight="false" outlineLevel="0" collapsed="false">
      <c r="B912" s="31" t="s">
        <v>2224</v>
      </c>
      <c r="C912" s="31" t="s">
        <v>2225</v>
      </c>
      <c r="D912" s="31" t="s">
        <v>228</v>
      </c>
      <c r="E912" s="31" t="s">
        <v>228</v>
      </c>
      <c r="F912" s="31" t="s">
        <v>228</v>
      </c>
    </row>
    <row r="913" customFormat="false" ht="11.25" hidden="false" customHeight="false" outlineLevel="0" collapsed="false">
      <c r="B913" s="31" t="s">
        <v>2226</v>
      </c>
      <c r="C913" s="31" t="s">
        <v>2227</v>
      </c>
      <c r="D913" s="31" t="s">
        <v>2127</v>
      </c>
      <c r="E913" s="31" t="s">
        <v>228</v>
      </c>
      <c r="F913" s="31" t="s">
        <v>228</v>
      </c>
    </row>
    <row r="914" customFormat="false" ht="11.25" hidden="false" customHeight="false" outlineLevel="0" collapsed="false">
      <c r="B914" s="31" t="s">
        <v>2228</v>
      </c>
      <c r="C914" s="31" t="s">
        <v>2229</v>
      </c>
      <c r="D914" s="31" t="s">
        <v>228</v>
      </c>
      <c r="E914" s="31" t="s">
        <v>228</v>
      </c>
      <c r="F914" s="31" t="s">
        <v>228</v>
      </c>
    </row>
    <row r="915" customFormat="false" ht="11.25" hidden="false" customHeight="false" outlineLevel="0" collapsed="false">
      <c r="B915" s="31" t="s">
        <v>2230</v>
      </c>
      <c r="C915" s="31" t="s">
        <v>2231</v>
      </c>
      <c r="D915" s="31" t="s">
        <v>228</v>
      </c>
      <c r="E915" s="31" t="s">
        <v>228</v>
      </c>
      <c r="F915" s="31" t="s">
        <v>228</v>
      </c>
    </row>
    <row r="916" customFormat="false" ht="11.25" hidden="false" customHeight="false" outlineLevel="0" collapsed="false">
      <c r="B916" s="31" t="s">
        <v>2232</v>
      </c>
      <c r="C916" s="31" t="s">
        <v>2233</v>
      </c>
      <c r="D916" s="31" t="s">
        <v>2140</v>
      </c>
      <c r="E916" s="31" t="s">
        <v>228</v>
      </c>
      <c r="F916" s="31" t="s">
        <v>228</v>
      </c>
    </row>
    <row r="917" customFormat="false" ht="11.25" hidden="false" customHeight="false" outlineLevel="0" collapsed="false">
      <c r="B917" s="31" t="s">
        <v>2234</v>
      </c>
      <c r="C917" s="31" t="s">
        <v>2235</v>
      </c>
      <c r="D917" s="31" t="s">
        <v>2236</v>
      </c>
      <c r="E917" s="31" t="s">
        <v>228</v>
      </c>
      <c r="F917" s="31" t="s">
        <v>228</v>
      </c>
    </row>
    <row r="918" customFormat="false" ht="11.25" hidden="false" customHeight="false" outlineLevel="0" collapsed="false">
      <c r="B918" s="31" t="s">
        <v>2237</v>
      </c>
      <c r="C918" s="31" t="s">
        <v>2238</v>
      </c>
      <c r="D918" s="31" t="s">
        <v>228</v>
      </c>
      <c r="E918" s="31" t="s">
        <v>228</v>
      </c>
      <c r="F918" s="31" t="s">
        <v>228</v>
      </c>
    </row>
    <row r="919" customFormat="false" ht="11.25" hidden="false" customHeight="false" outlineLevel="0" collapsed="false">
      <c r="B919" s="31" t="s">
        <v>2239</v>
      </c>
      <c r="C919" s="31" t="s">
        <v>2240</v>
      </c>
      <c r="D919" s="31" t="s">
        <v>770</v>
      </c>
      <c r="E919" s="31" t="s">
        <v>228</v>
      </c>
      <c r="F919" s="31" t="s">
        <v>228</v>
      </c>
    </row>
    <row r="920" customFormat="false" ht="11.25" hidden="false" customHeight="false" outlineLevel="0" collapsed="false">
      <c r="B920" s="31" t="s">
        <v>2241</v>
      </c>
      <c r="C920" s="31" t="s">
        <v>2242</v>
      </c>
      <c r="D920" s="31" t="s">
        <v>228</v>
      </c>
      <c r="E920" s="31" t="s">
        <v>228</v>
      </c>
      <c r="F920" s="31" t="s">
        <v>228</v>
      </c>
    </row>
    <row r="921" customFormat="false" ht="11.25" hidden="false" customHeight="false" outlineLevel="0" collapsed="false">
      <c r="B921" s="31" t="s">
        <v>2243</v>
      </c>
      <c r="C921" s="31" t="s">
        <v>2244</v>
      </c>
      <c r="D921" s="31" t="s">
        <v>228</v>
      </c>
      <c r="E921" s="31" t="s">
        <v>228</v>
      </c>
      <c r="F921" s="31" t="s">
        <v>228</v>
      </c>
    </row>
    <row r="922" customFormat="false" ht="11.25" hidden="false" customHeight="false" outlineLevel="0" collapsed="false">
      <c r="B922" s="31" t="s">
        <v>2245</v>
      </c>
      <c r="C922" s="31" t="s">
        <v>2246</v>
      </c>
      <c r="D922" s="31" t="s">
        <v>228</v>
      </c>
      <c r="E922" s="31" t="s">
        <v>228</v>
      </c>
      <c r="F922" s="31" t="s">
        <v>228</v>
      </c>
    </row>
    <row r="923" customFormat="false" ht="11.25" hidden="false" customHeight="false" outlineLevel="0" collapsed="false">
      <c r="B923" s="31" t="s">
        <v>2247</v>
      </c>
      <c r="C923" s="31" t="s">
        <v>2248</v>
      </c>
      <c r="D923" s="31" t="s">
        <v>228</v>
      </c>
      <c r="E923" s="31" t="s">
        <v>228</v>
      </c>
      <c r="F923" s="31" t="s">
        <v>228</v>
      </c>
    </row>
    <row r="924" customFormat="false" ht="11.25" hidden="false" customHeight="false" outlineLevel="0" collapsed="false">
      <c r="B924" s="31" t="s">
        <v>2249</v>
      </c>
      <c r="C924" s="31" t="s">
        <v>2250</v>
      </c>
      <c r="D924" s="31" t="s">
        <v>228</v>
      </c>
      <c r="E924" s="31" t="s">
        <v>228</v>
      </c>
      <c r="F924" s="31" t="s">
        <v>228</v>
      </c>
    </row>
    <row r="925" customFormat="false" ht="11.25" hidden="false" customHeight="false" outlineLevel="0" collapsed="false">
      <c r="B925" s="31" t="s">
        <v>2251</v>
      </c>
      <c r="C925" s="31" t="s">
        <v>2252</v>
      </c>
      <c r="D925" s="31" t="s">
        <v>228</v>
      </c>
      <c r="E925" s="31" t="s">
        <v>228</v>
      </c>
      <c r="F925" s="31" t="s">
        <v>228</v>
      </c>
    </row>
    <row r="926" customFormat="false" ht="11.25" hidden="false" customHeight="false" outlineLevel="0" collapsed="false">
      <c r="B926" s="31" t="s">
        <v>2253</v>
      </c>
      <c r="C926" s="31" t="s">
        <v>2254</v>
      </c>
      <c r="D926" s="31" t="s">
        <v>2255</v>
      </c>
      <c r="E926" s="31" t="s">
        <v>228</v>
      </c>
      <c r="F926" s="31" t="s">
        <v>228</v>
      </c>
    </row>
    <row r="927" customFormat="false" ht="11.25" hidden="false" customHeight="false" outlineLevel="0" collapsed="false">
      <c r="B927" s="31" t="s">
        <v>2256</v>
      </c>
      <c r="C927" s="31" t="s">
        <v>2257</v>
      </c>
      <c r="D927" s="31" t="s">
        <v>228</v>
      </c>
      <c r="E927" s="31" t="s">
        <v>228</v>
      </c>
      <c r="F927" s="31" t="s">
        <v>228</v>
      </c>
    </row>
    <row r="928" customFormat="false" ht="11.25" hidden="false" customHeight="false" outlineLevel="0" collapsed="false">
      <c r="B928" s="31" t="s">
        <v>2258</v>
      </c>
      <c r="C928" s="31" t="s">
        <v>2259</v>
      </c>
      <c r="D928" s="31" t="s">
        <v>228</v>
      </c>
      <c r="E928" s="31" t="s">
        <v>228</v>
      </c>
      <c r="F928" s="31" t="s">
        <v>228</v>
      </c>
    </row>
    <row r="929" customFormat="false" ht="11.25" hidden="false" customHeight="false" outlineLevel="0" collapsed="false">
      <c r="B929" s="31" t="s">
        <v>2260</v>
      </c>
      <c r="C929" s="31" t="s">
        <v>2261</v>
      </c>
      <c r="D929" s="31" t="s">
        <v>228</v>
      </c>
      <c r="E929" s="31" t="s">
        <v>228</v>
      </c>
      <c r="F929" s="31" t="s">
        <v>228</v>
      </c>
    </row>
    <row r="930" customFormat="false" ht="11.25" hidden="false" customHeight="false" outlineLevel="0" collapsed="false">
      <c r="B930" s="31" t="s">
        <v>2262</v>
      </c>
      <c r="C930" s="31" t="s">
        <v>2263</v>
      </c>
      <c r="D930" s="31" t="s">
        <v>228</v>
      </c>
      <c r="E930" s="31" t="s">
        <v>228</v>
      </c>
      <c r="F930" s="31" t="s">
        <v>228</v>
      </c>
    </row>
    <row r="931" customFormat="false" ht="11.25" hidden="false" customHeight="false" outlineLevel="0" collapsed="false">
      <c r="B931" s="31" t="s">
        <v>2264</v>
      </c>
      <c r="C931" s="31" t="s">
        <v>2265</v>
      </c>
      <c r="D931" s="31" t="s">
        <v>228</v>
      </c>
      <c r="E931" s="31" t="s">
        <v>228</v>
      </c>
      <c r="F931" s="31" t="s">
        <v>228</v>
      </c>
    </row>
    <row r="932" customFormat="false" ht="11.25" hidden="false" customHeight="false" outlineLevel="0" collapsed="false">
      <c r="B932" s="31" t="s">
        <v>2266</v>
      </c>
      <c r="C932" s="31" t="s">
        <v>2267</v>
      </c>
      <c r="D932" s="31" t="s">
        <v>228</v>
      </c>
      <c r="E932" s="31" t="s">
        <v>228</v>
      </c>
      <c r="F932" s="31" t="s">
        <v>228</v>
      </c>
    </row>
    <row r="933" customFormat="false" ht="11.25" hidden="false" customHeight="false" outlineLevel="0" collapsed="false">
      <c r="B933" s="31" t="s">
        <v>2268</v>
      </c>
      <c r="C933" s="31" t="s">
        <v>2269</v>
      </c>
      <c r="D933" s="31" t="s">
        <v>228</v>
      </c>
      <c r="E933" s="31" t="s">
        <v>228</v>
      </c>
      <c r="F933" s="31" t="s">
        <v>228</v>
      </c>
    </row>
    <row r="934" customFormat="false" ht="11.25" hidden="false" customHeight="false" outlineLevel="0" collapsed="false">
      <c r="B934" s="31" t="s">
        <v>2270</v>
      </c>
      <c r="C934" s="31" t="s">
        <v>2271</v>
      </c>
      <c r="D934" s="31" t="s">
        <v>228</v>
      </c>
      <c r="E934" s="31" t="s">
        <v>228</v>
      </c>
      <c r="F934" s="31" t="s">
        <v>228</v>
      </c>
    </row>
    <row r="935" customFormat="false" ht="11.25" hidden="false" customHeight="false" outlineLevel="0" collapsed="false">
      <c r="B935" s="31" t="s">
        <v>2272</v>
      </c>
      <c r="C935" s="31" t="s">
        <v>2273</v>
      </c>
      <c r="D935" s="31" t="s">
        <v>228</v>
      </c>
      <c r="E935" s="31" t="s">
        <v>228</v>
      </c>
      <c r="F935" s="31" t="s">
        <v>228</v>
      </c>
    </row>
    <row r="936" customFormat="false" ht="11.25" hidden="false" customHeight="false" outlineLevel="0" collapsed="false">
      <c r="B936" s="31" t="s">
        <v>2274</v>
      </c>
      <c r="C936" s="31" t="s">
        <v>2275</v>
      </c>
      <c r="D936" s="31" t="s">
        <v>228</v>
      </c>
      <c r="E936" s="31" t="s">
        <v>228</v>
      </c>
      <c r="F936" s="31" t="s">
        <v>228</v>
      </c>
    </row>
    <row r="937" customFormat="false" ht="11.25" hidden="false" customHeight="false" outlineLevel="0" collapsed="false">
      <c r="B937" s="31" t="s">
        <v>2276</v>
      </c>
      <c r="C937" s="31" t="s">
        <v>2277</v>
      </c>
      <c r="D937" s="31" t="s">
        <v>228</v>
      </c>
      <c r="E937" s="31" t="s">
        <v>228</v>
      </c>
      <c r="F937" s="31" t="s">
        <v>228</v>
      </c>
    </row>
    <row r="938" customFormat="false" ht="11.25" hidden="false" customHeight="false" outlineLevel="0" collapsed="false">
      <c r="B938" s="31" t="s">
        <v>2278</v>
      </c>
      <c r="C938" s="31" t="s">
        <v>2279</v>
      </c>
      <c r="D938" s="31" t="s">
        <v>228</v>
      </c>
      <c r="E938" s="31" t="s">
        <v>228</v>
      </c>
      <c r="F938" s="31" t="s">
        <v>228</v>
      </c>
    </row>
    <row r="939" customFormat="false" ht="11.25" hidden="false" customHeight="false" outlineLevel="0" collapsed="false">
      <c r="B939" s="31" t="s">
        <v>2280</v>
      </c>
      <c r="C939" s="31" t="s">
        <v>2281</v>
      </c>
      <c r="D939" s="31" t="s">
        <v>228</v>
      </c>
      <c r="E939" s="31" t="s">
        <v>228</v>
      </c>
      <c r="F939" s="31" t="s">
        <v>228</v>
      </c>
    </row>
    <row r="940" customFormat="false" ht="11.25" hidden="false" customHeight="false" outlineLevel="0" collapsed="false">
      <c r="B940" s="31" t="s">
        <v>2282</v>
      </c>
      <c r="C940" s="31" t="s">
        <v>2283</v>
      </c>
      <c r="D940" s="31" t="s">
        <v>228</v>
      </c>
      <c r="E940" s="31" t="s">
        <v>228</v>
      </c>
      <c r="F940" s="31" t="s">
        <v>228</v>
      </c>
    </row>
    <row r="941" customFormat="false" ht="11.25" hidden="false" customHeight="false" outlineLevel="0" collapsed="false">
      <c r="B941" s="31" t="s">
        <v>2284</v>
      </c>
      <c r="C941" s="31" t="s">
        <v>2285</v>
      </c>
      <c r="D941" s="31" t="s">
        <v>228</v>
      </c>
      <c r="E941" s="31" t="s">
        <v>228</v>
      </c>
      <c r="F941" s="31" t="s">
        <v>228</v>
      </c>
    </row>
    <row r="942" customFormat="false" ht="11.25" hidden="false" customHeight="false" outlineLevel="0" collapsed="false">
      <c r="B942" s="31" t="s">
        <v>2286</v>
      </c>
      <c r="C942" s="31" t="s">
        <v>2287</v>
      </c>
      <c r="D942" s="31" t="s">
        <v>2288</v>
      </c>
      <c r="E942" s="31" t="s">
        <v>228</v>
      </c>
      <c r="F942" s="31" t="s">
        <v>228</v>
      </c>
    </row>
    <row r="943" customFormat="false" ht="11.25" hidden="false" customHeight="false" outlineLevel="0" collapsed="false">
      <c r="B943" s="31" t="s">
        <v>2289</v>
      </c>
      <c r="C943" s="31" t="s">
        <v>2290</v>
      </c>
      <c r="D943" s="31" t="s">
        <v>228</v>
      </c>
      <c r="E943" s="31" t="s">
        <v>228</v>
      </c>
      <c r="F943" s="31" t="s">
        <v>228</v>
      </c>
    </row>
    <row r="944" customFormat="false" ht="11.25" hidden="false" customHeight="false" outlineLevel="0" collapsed="false">
      <c r="B944" s="31" t="s">
        <v>2291</v>
      </c>
      <c r="C944" s="31" t="s">
        <v>2292</v>
      </c>
      <c r="D944" s="31" t="s">
        <v>228</v>
      </c>
      <c r="E944" s="31" t="s">
        <v>228</v>
      </c>
      <c r="F944" s="31" t="s">
        <v>228</v>
      </c>
    </row>
    <row r="945" customFormat="false" ht="11.25" hidden="false" customHeight="false" outlineLevel="0" collapsed="false">
      <c r="B945" s="31" t="s">
        <v>2293</v>
      </c>
      <c r="C945" s="31" t="s">
        <v>2294</v>
      </c>
      <c r="D945" s="31" t="s">
        <v>228</v>
      </c>
      <c r="E945" s="31" t="s">
        <v>228</v>
      </c>
      <c r="F945" s="31" t="s">
        <v>228</v>
      </c>
    </row>
    <row r="946" customFormat="false" ht="11.25" hidden="false" customHeight="false" outlineLevel="0" collapsed="false">
      <c r="B946" s="31" t="s">
        <v>2295</v>
      </c>
      <c r="C946" s="31" t="s">
        <v>2296</v>
      </c>
      <c r="D946" s="31" t="s">
        <v>2297</v>
      </c>
      <c r="E946" s="31" t="s">
        <v>228</v>
      </c>
      <c r="F946" s="31" t="s">
        <v>228</v>
      </c>
    </row>
    <row r="947" customFormat="false" ht="11.25" hidden="false" customHeight="false" outlineLevel="0" collapsed="false">
      <c r="B947" s="31" t="s">
        <v>2298</v>
      </c>
      <c r="C947" s="31" t="s">
        <v>2299</v>
      </c>
      <c r="D947" s="31" t="s">
        <v>2297</v>
      </c>
      <c r="E947" s="31" t="s">
        <v>228</v>
      </c>
      <c r="F947" s="31" t="s">
        <v>228</v>
      </c>
    </row>
    <row r="948" customFormat="false" ht="11.25" hidden="false" customHeight="false" outlineLevel="0" collapsed="false">
      <c r="B948" s="31" t="s">
        <v>2300</v>
      </c>
      <c r="C948" s="31" t="s">
        <v>2301</v>
      </c>
      <c r="D948" s="31" t="s">
        <v>228</v>
      </c>
      <c r="E948" s="31" t="s">
        <v>228</v>
      </c>
      <c r="F948" s="31" t="s">
        <v>228</v>
      </c>
    </row>
    <row r="949" customFormat="false" ht="11.25" hidden="false" customHeight="false" outlineLevel="0" collapsed="false">
      <c r="B949" s="31" t="s">
        <v>2302</v>
      </c>
      <c r="C949" s="31" t="s">
        <v>2303</v>
      </c>
      <c r="D949" s="31" t="s">
        <v>228</v>
      </c>
      <c r="E949" s="31" t="s">
        <v>228</v>
      </c>
      <c r="F949" s="31" t="s">
        <v>228</v>
      </c>
    </row>
    <row r="950" customFormat="false" ht="11.25" hidden="false" customHeight="false" outlineLevel="0" collapsed="false">
      <c r="B950" s="31" t="s">
        <v>2304</v>
      </c>
      <c r="C950" s="31" t="s">
        <v>2305</v>
      </c>
      <c r="D950" s="31" t="s">
        <v>228</v>
      </c>
      <c r="E950" s="31" t="s">
        <v>228</v>
      </c>
      <c r="F950" s="31" t="s">
        <v>228</v>
      </c>
    </row>
    <row r="951" customFormat="false" ht="11.25" hidden="false" customHeight="false" outlineLevel="0" collapsed="false">
      <c r="B951" s="31" t="s">
        <v>2306</v>
      </c>
      <c r="C951" s="31" t="s">
        <v>2307</v>
      </c>
      <c r="D951" s="31" t="s">
        <v>228</v>
      </c>
      <c r="E951" s="31" t="s">
        <v>228</v>
      </c>
      <c r="F951" s="31" t="s">
        <v>228</v>
      </c>
    </row>
    <row r="952" customFormat="false" ht="11.25" hidden="false" customHeight="false" outlineLevel="0" collapsed="false">
      <c r="B952" s="31" t="s">
        <v>2308</v>
      </c>
      <c r="C952" s="31" t="s">
        <v>2309</v>
      </c>
      <c r="D952" s="31" t="s">
        <v>228</v>
      </c>
      <c r="E952" s="31" t="s">
        <v>228</v>
      </c>
      <c r="F952" s="31" t="s">
        <v>228</v>
      </c>
    </row>
    <row r="953" customFormat="false" ht="11.25" hidden="false" customHeight="false" outlineLevel="0" collapsed="false">
      <c r="B953" s="31" t="s">
        <v>2310</v>
      </c>
      <c r="C953" s="31" t="s">
        <v>2311</v>
      </c>
      <c r="D953" s="31" t="s">
        <v>228</v>
      </c>
      <c r="E953" s="31" t="s">
        <v>228</v>
      </c>
      <c r="F953" s="31" t="s">
        <v>228</v>
      </c>
    </row>
    <row r="954" customFormat="false" ht="11.25" hidden="false" customHeight="false" outlineLevel="0" collapsed="false">
      <c r="B954" s="31" t="s">
        <v>2312</v>
      </c>
      <c r="C954" s="31" t="s">
        <v>2313</v>
      </c>
      <c r="D954" s="31" t="s">
        <v>228</v>
      </c>
      <c r="E954" s="31" t="s">
        <v>228</v>
      </c>
      <c r="F954" s="31" t="s">
        <v>228</v>
      </c>
    </row>
    <row r="955" customFormat="false" ht="11.25" hidden="false" customHeight="false" outlineLevel="0" collapsed="false">
      <c r="B955" s="31" t="s">
        <v>2314</v>
      </c>
      <c r="C955" s="31" t="s">
        <v>2315</v>
      </c>
      <c r="D955" s="31" t="s">
        <v>228</v>
      </c>
      <c r="E955" s="31" t="s">
        <v>228</v>
      </c>
      <c r="F955" s="31" t="s">
        <v>228</v>
      </c>
    </row>
    <row r="956" customFormat="false" ht="11.25" hidden="false" customHeight="false" outlineLevel="0" collapsed="false">
      <c r="B956" s="31" t="s">
        <v>2316</v>
      </c>
      <c r="C956" s="31" t="s">
        <v>2317</v>
      </c>
      <c r="D956" s="31" t="s">
        <v>2318</v>
      </c>
      <c r="E956" s="31" t="s">
        <v>228</v>
      </c>
      <c r="F956" s="31" t="s">
        <v>228</v>
      </c>
    </row>
    <row r="957" customFormat="false" ht="11.25" hidden="false" customHeight="false" outlineLevel="0" collapsed="false">
      <c r="B957" s="31" t="s">
        <v>2319</v>
      </c>
      <c r="C957" s="31" t="s">
        <v>2320</v>
      </c>
      <c r="D957" s="31" t="s">
        <v>2318</v>
      </c>
      <c r="E957" s="31" t="s">
        <v>228</v>
      </c>
      <c r="F957" s="31" t="s">
        <v>228</v>
      </c>
    </row>
    <row r="958" customFormat="false" ht="11.25" hidden="false" customHeight="false" outlineLevel="0" collapsed="false">
      <c r="B958" s="31" t="s">
        <v>2321</v>
      </c>
      <c r="C958" s="31" t="s">
        <v>2322</v>
      </c>
      <c r="D958" s="31" t="s">
        <v>2323</v>
      </c>
      <c r="E958" s="31" t="s">
        <v>228</v>
      </c>
      <c r="F958" s="31" t="s">
        <v>228</v>
      </c>
    </row>
    <row r="959" customFormat="false" ht="11.25" hidden="false" customHeight="false" outlineLevel="0" collapsed="false">
      <c r="B959" s="31" t="s">
        <v>2324</v>
      </c>
      <c r="C959" s="31" t="s">
        <v>2325</v>
      </c>
      <c r="D959" s="31" t="s">
        <v>228</v>
      </c>
      <c r="E959" s="31" t="s">
        <v>228</v>
      </c>
      <c r="F959" s="31" t="s">
        <v>228</v>
      </c>
    </row>
    <row r="960" customFormat="false" ht="11.25" hidden="false" customHeight="false" outlineLevel="0" collapsed="false">
      <c r="B960" s="31" t="s">
        <v>2326</v>
      </c>
      <c r="C960" s="31" t="s">
        <v>2327</v>
      </c>
      <c r="D960" s="31" t="s">
        <v>228</v>
      </c>
      <c r="E960" s="31" t="s">
        <v>228</v>
      </c>
      <c r="F960" s="31" t="s">
        <v>228</v>
      </c>
    </row>
    <row r="961" customFormat="false" ht="11.25" hidden="false" customHeight="false" outlineLevel="0" collapsed="false">
      <c r="B961" s="31" t="s">
        <v>2328</v>
      </c>
      <c r="C961" s="31" t="s">
        <v>2329</v>
      </c>
      <c r="D961" s="31" t="s">
        <v>228</v>
      </c>
      <c r="E961" s="31" t="s">
        <v>228</v>
      </c>
      <c r="F961" s="31" t="s">
        <v>228</v>
      </c>
    </row>
    <row r="962" customFormat="false" ht="11.25" hidden="false" customHeight="false" outlineLevel="0" collapsed="false">
      <c r="B962" s="31" t="s">
        <v>2330</v>
      </c>
      <c r="C962" s="31" t="s">
        <v>2331</v>
      </c>
      <c r="D962" s="31" t="s">
        <v>2332</v>
      </c>
      <c r="E962" s="31" t="s">
        <v>228</v>
      </c>
      <c r="F962" s="31" t="s">
        <v>228</v>
      </c>
    </row>
    <row r="963" customFormat="false" ht="11.25" hidden="false" customHeight="false" outlineLevel="0" collapsed="false">
      <c r="B963" s="31" t="s">
        <v>2333</v>
      </c>
      <c r="C963" s="31" t="s">
        <v>2334</v>
      </c>
      <c r="D963" s="31" t="s">
        <v>228</v>
      </c>
      <c r="E963" s="31" t="s">
        <v>228</v>
      </c>
      <c r="F963" s="31" t="s">
        <v>228</v>
      </c>
    </row>
    <row r="964" customFormat="false" ht="11.25" hidden="false" customHeight="false" outlineLevel="0" collapsed="false">
      <c r="B964" s="31" t="s">
        <v>2335</v>
      </c>
      <c r="C964" s="31" t="s">
        <v>2336</v>
      </c>
      <c r="D964" s="31" t="s">
        <v>228</v>
      </c>
      <c r="E964" s="31" t="s">
        <v>228</v>
      </c>
      <c r="F964" s="31" t="s">
        <v>228</v>
      </c>
    </row>
    <row r="965" customFormat="false" ht="11.25" hidden="false" customHeight="false" outlineLevel="0" collapsed="false">
      <c r="B965" s="31" t="s">
        <v>2337</v>
      </c>
      <c r="C965" s="31" t="s">
        <v>2338</v>
      </c>
      <c r="D965" s="31" t="s">
        <v>228</v>
      </c>
      <c r="E965" s="31" t="s">
        <v>228</v>
      </c>
      <c r="F965" s="31" t="s">
        <v>228</v>
      </c>
    </row>
    <row r="966" customFormat="false" ht="11.25" hidden="false" customHeight="false" outlineLevel="0" collapsed="false">
      <c r="B966" s="31" t="s">
        <v>2339</v>
      </c>
      <c r="C966" s="31" t="s">
        <v>2340</v>
      </c>
      <c r="D966" s="31" t="s">
        <v>228</v>
      </c>
      <c r="E966" s="31" t="s">
        <v>228</v>
      </c>
      <c r="F966" s="31" t="s">
        <v>228</v>
      </c>
    </row>
    <row r="967" customFormat="false" ht="11.25" hidden="false" customHeight="false" outlineLevel="0" collapsed="false">
      <c r="B967" s="31" t="s">
        <v>2341</v>
      </c>
      <c r="C967" s="31" t="s">
        <v>2342</v>
      </c>
      <c r="D967" s="31" t="s">
        <v>228</v>
      </c>
      <c r="E967" s="31" t="s">
        <v>228</v>
      </c>
      <c r="F967" s="31" t="s">
        <v>228</v>
      </c>
    </row>
    <row r="968" customFormat="false" ht="11.25" hidden="false" customHeight="false" outlineLevel="0" collapsed="false">
      <c r="B968" s="31" t="s">
        <v>2343</v>
      </c>
      <c r="C968" s="31" t="s">
        <v>2344</v>
      </c>
      <c r="D968" s="31" t="s">
        <v>228</v>
      </c>
      <c r="E968" s="31" t="s">
        <v>228</v>
      </c>
      <c r="F968" s="31" t="s">
        <v>228</v>
      </c>
    </row>
    <row r="969" customFormat="false" ht="11.25" hidden="false" customHeight="false" outlineLevel="0" collapsed="false">
      <c r="B969" s="31" t="s">
        <v>2345</v>
      </c>
      <c r="C969" s="31" t="s">
        <v>2346</v>
      </c>
      <c r="D969" s="31" t="s">
        <v>2347</v>
      </c>
      <c r="E969" s="31" t="s">
        <v>228</v>
      </c>
      <c r="F969" s="31" t="s">
        <v>228</v>
      </c>
    </row>
    <row r="970" customFormat="false" ht="11.25" hidden="false" customHeight="false" outlineLevel="0" collapsed="false">
      <c r="B970" s="31" t="s">
        <v>2348</v>
      </c>
      <c r="C970" s="31" t="s">
        <v>2349</v>
      </c>
      <c r="D970" s="31" t="s">
        <v>228</v>
      </c>
      <c r="E970" s="31" t="s">
        <v>228</v>
      </c>
      <c r="F970" s="31" t="s">
        <v>228</v>
      </c>
    </row>
    <row r="971" customFormat="false" ht="11.25" hidden="false" customHeight="false" outlineLevel="0" collapsed="false">
      <c r="B971" s="31" t="s">
        <v>2350</v>
      </c>
      <c r="C971" s="31" t="s">
        <v>2351</v>
      </c>
      <c r="D971" s="31" t="s">
        <v>228</v>
      </c>
      <c r="E971" s="31" t="s">
        <v>228</v>
      </c>
      <c r="F971" s="31" t="s">
        <v>228</v>
      </c>
    </row>
    <row r="972" customFormat="false" ht="11.25" hidden="false" customHeight="false" outlineLevel="0" collapsed="false">
      <c r="B972" s="31" t="s">
        <v>2352</v>
      </c>
      <c r="C972" s="31" t="s">
        <v>2353</v>
      </c>
      <c r="D972" s="31" t="s">
        <v>228</v>
      </c>
      <c r="E972" s="31" t="s">
        <v>228</v>
      </c>
      <c r="F972" s="31" t="s">
        <v>228</v>
      </c>
    </row>
    <row r="973" customFormat="false" ht="11.25" hidden="false" customHeight="false" outlineLevel="0" collapsed="false">
      <c r="B973" s="31" t="s">
        <v>2354</v>
      </c>
      <c r="C973" s="31" t="s">
        <v>2355</v>
      </c>
      <c r="D973" s="31" t="s">
        <v>228</v>
      </c>
      <c r="E973" s="31" t="s">
        <v>228</v>
      </c>
      <c r="F973" s="31" t="s">
        <v>228</v>
      </c>
    </row>
    <row r="974" customFormat="false" ht="11.25" hidden="false" customHeight="false" outlineLevel="0" collapsed="false">
      <c r="B974" s="31" t="s">
        <v>2356</v>
      </c>
      <c r="C974" s="31" t="s">
        <v>2357</v>
      </c>
      <c r="D974" s="31" t="s">
        <v>228</v>
      </c>
      <c r="E974" s="31" t="s">
        <v>228</v>
      </c>
      <c r="F974" s="31" t="s">
        <v>228</v>
      </c>
    </row>
    <row r="975" customFormat="false" ht="11.25" hidden="false" customHeight="false" outlineLevel="0" collapsed="false">
      <c r="B975" s="31" t="s">
        <v>2358</v>
      </c>
      <c r="C975" s="31" t="s">
        <v>2359</v>
      </c>
      <c r="D975" s="31" t="s">
        <v>2360</v>
      </c>
      <c r="E975" s="31" t="s">
        <v>228</v>
      </c>
      <c r="F975" s="31" t="s">
        <v>228</v>
      </c>
    </row>
    <row r="976" customFormat="false" ht="11.25" hidden="false" customHeight="false" outlineLevel="0" collapsed="false">
      <c r="B976" s="31" t="s">
        <v>2361</v>
      </c>
      <c r="C976" s="31" t="s">
        <v>2362</v>
      </c>
      <c r="D976" s="31" t="s">
        <v>228</v>
      </c>
      <c r="E976" s="31" t="s">
        <v>228</v>
      </c>
      <c r="F976" s="31" t="s">
        <v>228</v>
      </c>
    </row>
    <row r="977" customFormat="false" ht="11.25" hidden="false" customHeight="false" outlineLevel="0" collapsed="false">
      <c r="B977" s="31" t="s">
        <v>2363</v>
      </c>
      <c r="C977" s="31" t="s">
        <v>2364</v>
      </c>
      <c r="D977" s="31" t="s">
        <v>228</v>
      </c>
      <c r="E977" s="31" t="s">
        <v>228</v>
      </c>
      <c r="F977" s="31" t="s">
        <v>228</v>
      </c>
    </row>
    <row r="978" customFormat="false" ht="11.25" hidden="false" customHeight="false" outlineLevel="0" collapsed="false">
      <c r="B978" s="31" t="s">
        <v>2365</v>
      </c>
      <c r="C978" s="31" t="s">
        <v>2366</v>
      </c>
      <c r="D978" s="31" t="s">
        <v>228</v>
      </c>
      <c r="E978" s="31" t="s">
        <v>228</v>
      </c>
      <c r="F978" s="31" t="s">
        <v>228</v>
      </c>
    </row>
    <row r="979" customFormat="false" ht="11.25" hidden="false" customHeight="false" outlineLevel="0" collapsed="false">
      <c r="B979" s="31" t="s">
        <v>2367</v>
      </c>
      <c r="C979" s="31" t="s">
        <v>2368</v>
      </c>
      <c r="D979" s="31" t="s">
        <v>228</v>
      </c>
      <c r="E979" s="31" t="s">
        <v>228</v>
      </c>
      <c r="F979" s="31" t="s">
        <v>228</v>
      </c>
    </row>
    <row r="980" customFormat="false" ht="11.25" hidden="false" customHeight="false" outlineLevel="0" collapsed="false">
      <c r="B980" s="31" t="s">
        <v>2369</v>
      </c>
      <c r="C980" s="31" t="s">
        <v>2370</v>
      </c>
      <c r="D980" s="31" t="s">
        <v>228</v>
      </c>
      <c r="E980" s="31" t="s">
        <v>228</v>
      </c>
      <c r="F980" s="31" t="s">
        <v>228</v>
      </c>
    </row>
    <row r="981" customFormat="false" ht="11.25" hidden="false" customHeight="false" outlineLevel="0" collapsed="false">
      <c r="B981" s="31" t="s">
        <v>2371</v>
      </c>
      <c r="C981" s="31" t="s">
        <v>2372</v>
      </c>
      <c r="D981" s="31" t="s">
        <v>228</v>
      </c>
      <c r="E981" s="31" t="s">
        <v>228</v>
      </c>
      <c r="F981" s="31" t="s">
        <v>228</v>
      </c>
    </row>
    <row r="982" customFormat="false" ht="11.25" hidden="false" customHeight="false" outlineLevel="0" collapsed="false">
      <c r="B982" s="31" t="s">
        <v>2373</v>
      </c>
      <c r="C982" s="31" t="s">
        <v>2374</v>
      </c>
      <c r="D982" s="31" t="s">
        <v>228</v>
      </c>
      <c r="E982" s="31" t="s">
        <v>228</v>
      </c>
      <c r="F982" s="31" t="s">
        <v>228</v>
      </c>
    </row>
    <row r="983" customFormat="false" ht="11.25" hidden="false" customHeight="false" outlineLevel="0" collapsed="false">
      <c r="B983" s="31" t="s">
        <v>2375</v>
      </c>
      <c r="C983" s="31" t="s">
        <v>2376</v>
      </c>
      <c r="D983" s="31" t="s">
        <v>228</v>
      </c>
      <c r="E983" s="31" t="s">
        <v>228</v>
      </c>
      <c r="F983" s="31" t="s">
        <v>228</v>
      </c>
    </row>
    <row r="984" customFormat="false" ht="11.25" hidden="false" customHeight="false" outlineLevel="0" collapsed="false">
      <c r="B984" s="31" t="s">
        <v>2377</v>
      </c>
      <c r="C984" s="31" t="s">
        <v>2378</v>
      </c>
      <c r="D984" s="31" t="s">
        <v>228</v>
      </c>
      <c r="E984" s="31" t="s">
        <v>228</v>
      </c>
      <c r="F984" s="31" t="s">
        <v>228</v>
      </c>
    </row>
    <row r="985" customFormat="false" ht="11.25" hidden="false" customHeight="false" outlineLevel="0" collapsed="false">
      <c r="B985" s="31" t="s">
        <v>2379</v>
      </c>
      <c r="C985" s="31" t="s">
        <v>2380</v>
      </c>
      <c r="D985" s="31" t="s">
        <v>228</v>
      </c>
      <c r="E985" s="31" t="s">
        <v>228</v>
      </c>
      <c r="F985" s="31" t="s">
        <v>228</v>
      </c>
    </row>
    <row r="986" customFormat="false" ht="11.25" hidden="false" customHeight="false" outlineLevel="0" collapsed="false">
      <c r="B986" s="31" t="s">
        <v>2381</v>
      </c>
      <c r="C986" s="31" t="s">
        <v>2382</v>
      </c>
      <c r="D986" s="31" t="s">
        <v>228</v>
      </c>
      <c r="E986" s="31" t="s">
        <v>228</v>
      </c>
      <c r="F986" s="31" t="s">
        <v>228</v>
      </c>
    </row>
    <row r="987" customFormat="false" ht="11.25" hidden="false" customHeight="false" outlineLevel="0" collapsed="false">
      <c r="B987" s="31" t="s">
        <v>2383</v>
      </c>
      <c r="C987" s="31" t="s">
        <v>2384</v>
      </c>
      <c r="D987" s="31" t="s">
        <v>228</v>
      </c>
      <c r="E987" s="31" t="s">
        <v>228</v>
      </c>
      <c r="F987" s="31" t="s">
        <v>228</v>
      </c>
    </row>
    <row r="988" customFormat="false" ht="11.25" hidden="false" customHeight="false" outlineLevel="0" collapsed="false">
      <c r="B988" s="31" t="s">
        <v>2385</v>
      </c>
      <c r="C988" s="31" t="s">
        <v>2386</v>
      </c>
      <c r="D988" s="31" t="s">
        <v>228</v>
      </c>
      <c r="E988" s="31" t="s">
        <v>228</v>
      </c>
      <c r="F988" s="31" t="s">
        <v>228</v>
      </c>
    </row>
    <row r="989" customFormat="false" ht="11.25" hidden="false" customHeight="false" outlineLevel="0" collapsed="false">
      <c r="B989" s="31" t="s">
        <v>2387</v>
      </c>
      <c r="C989" s="31" t="s">
        <v>2388</v>
      </c>
      <c r="D989" s="31" t="s">
        <v>2389</v>
      </c>
      <c r="E989" s="31" t="s">
        <v>228</v>
      </c>
      <c r="F989" s="31" t="s">
        <v>228</v>
      </c>
    </row>
    <row r="990" customFormat="false" ht="11.25" hidden="false" customHeight="false" outlineLevel="0" collapsed="false">
      <c r="B990" s="31" t="s">
        <v>2390</v>
      </c>
      <c r="C990" s="31" t="s">
        <v>2391</v>
      </c>
      <c r="D990" s="31" t="s">
        <v>228</v>
      </c>
      <c r="E990" s="31" t="s">
        <v>228</v>
      </c>
      <c r="F990" s="31" t="s">
        <v>228</v>
      </c>
    </row>
    <row r="991" customFormat="false" ht="11.25" hidden="false" customHeight="false" outlineLevel="0" collapsed="false">
      <c r="B991" s="31" t="s">
        <v>2392</v>
      </c>
      <c r="C991" s="31" t="s">
        <v>2393</v>
      </c>
      <c r="D991" s="31" t="s">
        <v>228</v>
      </c>
      <c r="E991" s="31" t="s">
        <v>228</v>
      </c>
      <c r="F991" s="31" t="s">
        <v>228</v>
      </c>
    </row>
    <row r="992" customFormat="false" ht="11.25" hidden="false" customHeight="false" outlineLevel="0" collapsed="false">
      <c r="B992" s="31" t="s">
        <v>2394</v>
      </c>
      <c r="C992" s="31" t="s">
        <v>2395</v>
      </c>
      <c r="D992" s="31" t="s">
        <v>2396</v>
      </c>
      <c r="E992" s="31" t="s">
        <v>228</v>
      </c>
      <c r="F992" s="31" t="s">
        <v>228</v>
      </c>
    </row>
    <row r="993" customFormat="false" ht="11.25" hidden="false" customHeight="false" outlineLevel="0" collapsed="false">
      <c r="B993" s="31" t="s">
        <v>2397</v>
      </c>
      <c r="C993" s="31" t="s">
        <v>2398</v>
      </c>
      <c r="D993" s="31" t="s">
        <v>228</v>
      </c>
      <c r="E993" s="31" t="s">
        <v>228</v>
      </c>
      <c r="F993" s="31" t="s">
        <v>228</v>
      </c>
    </row>
    <row r="994" customFormat="false" ht="11.25" hidden="false" customHeight="false" outlineLevel="0" collapsed="false">
      <c r="B994" s="31" t="s">
        <v>2399</v>
      </c>
      <c r="C994" s="31" t="s">
        <v>2400</v>
      </c>
      <c r="D994" s="31" t="s">
        <v>228</v>
      </c>
      <c r="E994" s="31" t="s">
        <v>228</v>
      </c>
      <c r="F994" s="31" t="s">
        <v>228</v>
      </c>
    </row>
    <row r="995" customFormat="false" ht="11.25" hidden="false" customHeight="false" outlineLevel="0" collapsed="false">
      <c r="B995" s="31" t="s">
        <v>2401</v>
      </c>
      <c r="C995" s="31" t="s">
        <v>2402</v>
      </c>
      <c r="D995" s="31" t="s">
        <v>2403</v>
      </c>
      <c r="E995" s="31" t="s">
        <v>228</v>
      </c>
      <c r="F995" s="31" t="s">
        <v>228</v>
      </c>
    </row>
    <row r="996" customFormat="false" ht="11.25" hidden="false" customHeight="false" outlineLevel="0" collapsed="false">
      <c r="B996" s="31" t="s">
        <v>2404</v>
      </c>
      <c r="C996" s="31" t="s">
        <v>2405</v>
      </c>
      <c r="D996" s="31" t="s">
        <v>228</v>
      </c>
      <c r="E996" s="31" t="s">
        <v>228</v>
      </c>
      <c r="F996" s="31" t="s">
        <v>228</v>
      </c>
    </row>
    <row r="997" customFormat="false" ht="11.25" hidden="false" customHeight="false" outlineLevel="0" collapsed="false">
      <c r="B997" s="31" t="s">
        <v>2406</v>
      </c>
      <c r="C997" s="31" t="s">
        <v>2407</v>
      </c>
      <c r="D997" s="31" t="s">
        <v>228</v>
      </c>
      <c r="E997" s="31" t="s">
        <v>228</v>
      </c>
      <c r="F997" s="31" t="s">
        <v>228</v>
      </c>
    </row>
    <row r="998" customFormat="false" ht="11.25" hidden="false" customHeight="false" outlineLevel="0" collapsed="false">
      <c r="B998" s="31" t="s">
        <v>2408</v>
      </c>
      <c r="C998" s="31" t="s">
        <v>2409</v>
      </c>
      <c r="D998" s="31" t="s">
        <v>228</v>
      </c>
      <c r="E998" s="31" t="s">
        <v>228</v>
      </c>
      <c r="F998" s="31" t="s">
        <v>228</v>
      </c>
    </row>
    <row r="999" customFormat="false" ht="11.25" hidden="false" customHeight="false" outlineLevel="0" collapsed="false">
      <c r="B999" s="31" t="s">
        <v>2410</v>
      </c>
      <c r="C999" s="31" t="s">
        <v>2411</v>
      </c>
      <c r="D999" s="31" t="s">
        <v>228</v>
      </c>
      <c r="E999" s="31" t="s">
        <v>228</v>
      </c>
      <c r="F999" s="31" t="s">
        <v>228</v>
      </c>
    </row>
    <row r="1000" customFormat="false" ht="11.25" hidden="false" customHeight="false" outlineLevel="0" collapsed="false">
      <c r="B1000" s="31" t="s">
        <v>2412</v>
      </c>
      <c r="C1000" s="31" t="s">
        <v>2413</v>
      </c>
      <c r="D1000" s="31" t="s">
        <v>228</v>
      </c>
      <c r="E1000" s="31" t="s">
        <v>228</v>
      </c>
      <c r="F1000" s="31" t="s">
        <v>228</v>
      </c>
    </row>
    <row r="1001" customFormat="false" ht="11.25" hidden="false" customHeight="false" outlineLevel="0" collapsed="false">
      <c r="B1001" s="31" t="s">
        <v>2414</v>
      </c>
      <c r="C1001" s="31" t="s">
        <v>2415</v>
      </c>
      <c r="D1001" s="31" t="s">
        <v>228</v>
      </c>
      <c r="E1001" s="31" t="s">
        <v>228</v>
      </c>
      <c r="F1001" s="31" t="s">
        <v>228</v>
      </c>
    </row>
    <row r="1002" customFormat="false" ht="11.25" hidden="false" customHeight="false" outlineLevel="0" collapsed="false">
      <c r="B1002" s="31" t="s">
        <v>2416</v>
      </c>
      <c r="C1002" s="31" t="s">
        <v>2417</v>
      </c>
      <c r="D1002" s="31" t="s">
        <v>228</v>
      </c>
      <c r="E1002" s="31" t="s">
        <v>228</v>
      </c>
      <c r="F1002" s="31" t="s">
        <v>228</v>
      </c>
    </row>
    <row r="1003" customFormat="false" ht="11.25" hidden="false" customHeight="false" outlineLevel="0" collapsed="false">
      <c r="B1003" s="31" t="s">
        <v>2418</v>
      </c>
      <c r="C1003" s="31" t="s">
        <v>2419</v>
      </c>
      <c r="D1003" s="31" t="s">
        <v>228</v>
      </c>
      <c r="E1003" s="31" t="s">
        <v>228</v>
      </c>
      <c r="F1003" s="31" t="s">
        <v>228</v>
      </c>
    </row>
    <row r="1004" customFormat="false" ht="11.25" hidden="false" customHeight="false" outlineLevel="0" collapsed="false">
      <c r="B1004" s="31" t="s">
        <v>2420</v>
      </c>
      <c r="C1004" s="31" t="s">
        <v>2421</v>
      </c>
      <c r="D1004" s="31" t="s">
        <v>228</v>
      </c>
      <c r="E1004" s="31" t="s">
        <v>228</v>
      </c>
      <c r="F1004" s="31" t="s">
        <v>228</v>
      </c>
    </row>
    <row r="1005" customFormat="false" ht="11.25" hidden="false" customHeight="false" outlineLevel="0" collapsed="false">
      <c r="B1005" s="31" t="s">
        <v>2422</v>
      </c>
      <c r="C1005" s="31" t="s">
        <v>2423</v>
      </c>
      <c r="D1005" s="31" t="s">
        <v>228</v>
      </c>
      <c r="E1005" s="31" t="s">
        <v>228</v>
      </c>
      <c r="F1005" s="31" t="s">
        <v>228</v>
      </c>
    </row>
    <row r="1006" customFormat="false" ht="11.25" hidden="false" customHeight="false" outlineLevel="0" collapsed="false">
      <c r="B1006" s="31" t="s">
        <v>2424</v>
      </c>
      <c r="C1006" s="31" t="s">
        <v>2425</v>
      </c>
      <c r="D1006" s="31" t="s">
        <v>228</v>
      </c>
      <c r="E1006" s="31" t="s">
        <v>228</v>
      </c>
      <c r="F1006" s="31" t="s">
        <v>228</v>
      </c>
    </row>
    <row r="1007" customFormat="false" ht="11.25" hidden="false" customHeight="false" outlineLevel="0" collapsed="false">
      <c r="B1007" s="31" t="s">
        <v>2426</v>
      </c>
      <c r="C1007" s="31" t="s">
        <v>2427</v>
      </c>
      <c r="D1007" s="31" t="s">
        <v>228</v>
      </c>
      <c r="E1007" s="31" t="s">
        <v>228</v>
      </c>
      <c r="F1007" s="31" t="s">
        <v>228</v>
      </c>
    </row>
    <row r="1008" customFormat="false" ht="11.25" hidden="false" customHeight="false" outlineLevel="0" collapsed="false">
      <c r="B1008" s="31" t="s">
        <v>2428</v>
      </c>
      <c r="C1008" s="31" t="s">
        <v>2429</v>
      </c>
      <c r="D1008" s="31" t="s">
        <v>2430</v>
      </c>
      <c r="E1008" s="31" t="s">
        <v>228</v>
      </c>
      <c r="F1008" s="31" t="s">
        <v>228</v>
      </c>
    </row>
    <row r="1009" customFormat="false" ht="11.25" hidden="false" customHeight="false" outlineLevel="0" collapsed="false">
      <c r="B1009" s="31" t="s">
        <v>2431</v>
      </c>
      <c r="C1009" s="31" t="s">
        <v>2432</v>
      </c>
      <c r="D1009" s="31" t="s">
        <v>228</v>
      </c>
      <c r="E1009" s="31" t="s">
        <v>228</v>
      </c>
      <c r="F1009" s="31" t="s">
        <v>228</v>
      </c>
    </row>
    <row r="1010" customFormat="false" ht="11.25" hidden="false" customHeight="false" outlineLevel="0" collapsed="false">
      <c r="B1010" s="31" t="s">
        <v>2433</v>
      </c>
      <c r="C1010" s="31" t="s">
        <v>2434</v>
      </c>
      <c r="D1010" s="31" t="s">
        <v>228</v>
      </c>
      <c r="E1010" s="31" t="s">
        <v>228</v>
      </c>
      <c r="F1010" s="31" t="s">
        <v>228</v>
      </c>
    </row>
    <row r="1011" customFormat="false" ht="11.25" hidden="false" customHeight="false" outlineLevel="0" collapsed="false">
      <c r="B1011" s="31" t="s">
        <v>2435</v>
      </c>
      <c r="C1011" s="31" t="s">
        <v>2436</v>
      </c>
      <c r="D1011" s="31" t="s">
        <v>228</v>
      </c>
      <c r="E1011" s="31" t="s">
        <v>228</v>
      </c>
      <c r="F1011" s="31" t="s">
        <v>228</v>
      </c>
    </row>
    <row r="1012" customFormat="false" ht="11.25" hidden="false" customHeight="false" outlineLevel="0" collapsed="false">
      <c r="B1012" s="31" t="s">
        <v>2437</v>
      </c>
      <c r="C1012" s="31" t="s">
        <v>2438</v>
      </c>
      <c r="D1012" s="31" t="s">
        <v>228</v>
      </c>
      <c r="E1012" s="31" t="s">
        <v>228</v>
      </c>
      <c r="F1012" s="31" t="s">
        <v>228</v>
      </c>
    </row>
    <row r="1013" customFormat="false" ht="11.25" hidden="false" customHeight="false" outlineLevel="0" collapsed="false">
      <c r="B1013" s="31" t="s">
        <v>2439</v>
      </c>
      <c r="C1013" s="31" t="s">
        <v>2440</v>
      </c>
      <c r="D1013" s="31" t="s">
        <v>228</v>
      </c>
      <c r="E1013" s="31" t="s">
        <v>228</v>
      </c>
      <c r="F1013" s="31" t="s">
        <v>228</v>
      </c>
    </row>
    <row r="1014" customFormat="false" ht="11.25" hidden="false" customHeight="false" outlineLevel="0" collapsed="false">
      <c r="B1014" s="31" t="s">
        <v>2441</v>
      </c>
      <c r="C1014" s="31" t="s">
        <v>2442</v>
      </c>
      <c r="D1014" s="31" t="s">
        <v>2430</v>
      </c>
      <c r="E1014" s="31" t="s">
        <v>228</v>
      </c>
      <c r="F1014" s="31" t="s">
        <v>228</v>
      </c>
    </row>
    <row r="1015" customFormat="false" ht="11.25" hidden="false" customHeight="false" outlineLevel="0" collapsed="false">
      <c r="B1015" s="31" t="s">
        <v>2443</v>
      </c>
      <c r="C1015" s="31" t="s">
        <v>2444</v>
      </c>
      <c r="D1015" s="31" t="s">
        <v>228</v>
      </c>
      <c r="E1015" s="31" t="s">
        <v>228</v>
      </c>
      <c r="F1015" s="31" t="s">
        <v>228</v>
      </c>
    </row>
    <row r="1016" customFormat="false" ht="11.25" hidden="false" customHeight="false" outlineLevel="0" collapsed="false">
      <c r="B1016" s="31" t="s">
        <v>2445</v>
      </c>
      <c r="C1016" s="31" t="s">
        <v>2446</v>
      </c>
      <c r="D1016" s="31" t="s">
        <v>228</v>
      </c>
      <c r="E1016" s="31" t="s">
        <v>228</v>
      </c>
      <c r="F1016" s="31" t="s">
        <v>228</v>
      </c>
    </row>
    <row r="1017" customFormat="false" ht="11.25" hidden="false" customHeight="false" outlineLevel="0" collapsed="false">
      <c r="B1017" s="31" t="s">
        <v>2447</v>
      </c>
      <c r="C1017" s="31" t="s">
        <v>2448</v>
      </c>
      <c r="D1017" s="31" t="s">
        <v>228</v>
      </c>
      <c r="E1017" s="31" t="s">
        <v>228</v>
      </c>
      <c r="F1017" s="31" t="s">
        <v>228</v>
      </c>
    </row>
    <row r="1018" customFormat="false" ht="11.25" hidden="false" customHeight="false" outlineLevel="0" collapsed="false">
      <c r="B1018" s="31" t="s">
        <v>2449</v>
      </c>
      <c r="C1018" s="31" t="s">
        <v>2450</v>
      </c>
      <c r="D1018" s="31" t="s">
        <v>228</v>
      </c>
      <c r="E1018" s="31" t="s">
        <v>228</v>
      </c>
      <c r="F1018" s="31" t="s">
        <v>228</v>
      </c>
    </row>
    <row r="1019" customFormat="false" ht="11.25" hidden="false" customHeight="false" outlineLevel="0" collapsed="false">
      <c r="B1019" s="31" t="s">
        <v>2451</v>
      </c>
      <c r="C1019" s="31" t="s">
        <v>2452</v>
      </c>
      <c r="D1019" s="31" t="s">
        <v>228</v>
      </c>
      <c r="E1019" s="31" t="s">
        <v>228</v>
      </c>
      <c r="F1019" s="31" t="s">
        <v>228</v>
      </c>
    </row>
    <row r="1020" customFormat="false" ht="11.25" hidden="false" customHeight="false" outlineLevel="0" collapsed="false">
      <c r="B1020" s="31" t="s">
        <v>2453</v>
      </c>
      <c r="C1020" s="31" t="s">
        <v>2454</v>
      </c>
      <c r="D1020" s="31" t="s">
        <v>228</v>
      </c>
      <c r="E1020" s="31" t="s">
        <v>228</v>
      </c>
      <c r="F1020" s="31" t="s">
        <v>228</v>
      </c>
    </row>
    <row r="1021" customFormat="false" ht="11.25" hidden="false" customHeight="false" outlineLevel="0" collapsed="false">
      <c r="B1021" s="31" t="s">
        <v>2455</v>
      </c>
      <c r="C1021" s="31" t="s">
        <v>2456</v>
      </c>
      <c r="D1021" s="31" t="s">
        <v>228</v>
      </c>
      <c r="E1021" s="31" t="s">
        <v>228</v>
      </c>
      <c r="F1021" s="31" t="s">
        <v>228</v>
      </c>
    </row>
    <row r="1022" customFormat="false" ht="11.25" hidden="false" customHeight="false" outlineLevel="0" collapsed="false">
      <c r="B1022" s="31" t="s">
        <v>2457</v>
      </c>
      <c r="C1022" s="31" t="s">
        <v>2458</v>
      </c>
      <c r="D1022" s="31" t="s">
        <v>228</v>
      </c>
      <c r="E1022" s="31" t="s">
        <v>228</v>
      </c>
      <c r="F1022" s="31" t="s">
        <v>228</v>
      </c>
    </row>
    <row r="1023" customFormat="false" ht="11.25" hidden="false" customHeight="false" outlineLevel="0" collapsed="false">
      <c r="B1023" s="31" t="s">
        <v>2459</v>
      </c>
      <c r="C1023" s="31" t="s">
        <v>2460</v>
      </c>
      <c r="D1023" s="31" t="s">
        <v>228</v>
      </c>
      <c r="E1023" s="31" t="s">
        <v>228</v>
      </c>
      <c r="F1023" s="31" t="s">
        <v>228</v>
      </c>
    </row>
    <row r="1024" customFormat="false" ht="11.25" hidden="false" customHeight="false" outlineLevel="0" collapsed="false">
      <c r="B1024" s="31" t="s">
        <v>2461</v>
      </c>
      <c r="C1024" s="31" t="s">
        <v>2462</v>
      </c>
      <c r="D1024" s="31" t="s">
        <v>228</v>
      </c>
      <c r="E1024" s="31" t="s">
        <v>228</v>
      </c>
      <c r="F1024" s="31" t="s">
        <v>228</v>
      </c>
    </row>
    <row r="1025" customFormat="false" ht="11.25" hidden="false" customHeight="false" outlineLevel="0" collapsed="false">
      <c r="B1025" s="31" t="s">
        <v>2463</v>
      </c>
      <c r="C1025" s="31" t="s">
        <v>2464</v>
      </c>
      <c r="D1025" s="31" t="s">
        <v>228</v>
      </c>
      <c r="E1025" s="31" t="s">
        <v>228</v>
      </c>
      <c r="F1025" s="31" t="s">
        <v>228</v>
      </c>
    </row>
    <row r="1026" customFormat="false" ht="11.25" hidden="false" customHeight="false" outlineLevel="0" collapsed="false">
      <c r="B1026" s="31" t="s">
        <v>2465</v>
      </c>
      <c r="C1026" s="31" t="s">
        <v>2466</v>
      </c>
      <c r="D1026" s="31" t="s">
        <v>228</v>
      </c>
      <c r="E1026" s="31" t="s">
        <v>228</v>
      </c>
      <c r="F1026" s="31" t="s">
        <v>228</v>
      </c>
    </row>
    <row r="1027" customFormat="false" ht="11.25" hidden="false" customHeight="false" outlineLevel="0" collapsed="false">
      <c r="B1027" s="31" t="s">
        <v>2467</v>
      </c>
      <c r="C1027" s="31" t="s">
        <v>2468</v>
      </c>
      <c r="D1027" s="31" t="s">
        <v>228</v>
      </c>
      <c r="E1027" s="31" t="s">
        <v>228</v>
      </c>
      <c r="F1027" s="31" t="s">
        <v>228</v>
      </c>
    </row>
    <row r="1028" customFormat="false" ht="11.25" hidden="false" customHeight="false" outlineLevel="0" collapsed="false">
      <c r="B1028" s="31" t="s">
        <v>2469</v>
      </c>
      <c r="C1028" s="31" t="s">
        <v>2470</v>
      </c>
      <c r="D1028" s="31" t="s">
        <v>228</v>
      </c>
      <c r="E1028" s="31" t="s">
        <v>228</v>
      </c>
      <c r="F1028" s="31" t="s">
        <v>228</v>
      </c>
    </row>
    <row r="1029" customFormat="false" ht="11.25" hidden="false" customHeight="false" outlineLevel="0" collapsed="false">
      <c r="B1029" s="31" t="s">
        <v>2471</v>
      </c>
      <c r="C1029" s="31" t="s">
        <v>2472</v>
      </c>
      <c r="D1029" s="31" t="s">
        <v>228</v>
      </c>
      <c r="E1029" s="31" t="s">
        <v>228</v>
      </c>
      <c r="F1029" s="31" t="s">
        <v>228</v>
      </c>
    </row>
    <row r="1030" customFormat="false" ht="11.25" hidden="false" customHeight="false" outlineLevel="0" collapsed="false">
      <c r="B1030" s="31" t="s">
        <v>2473</v>
      </c>
      <c r="C1030" s="31" t="s">
        <v>2474</v>
      </c>
      <c r="D1030" s="31" t="s">
        <v>228</v>
      </c>
      <c r="E1030" s="31" t="s">
        <v>228</v>
      </c>
      <c r="F1030" s="31" t="s">
        <v>228</v>
      </c>
    </row>
    <row r="1031" customFormat="false" ht="11.25" hidden="false" customHeight="false" outlineLevel="0" collapsed="false">
      <c r="B1031" s="31" t="s">
        <v>2475</v>
      </c>
      <c r="C1031" s="31" t="s">
        <v>2476</v>
      </c>
      <c r="D1031" s="31" t="s">
        <v>228</v>
      </c>
      <c r="E1031" s="31" t="s">
        <v>228</v>
      </c>
      <c r="F1031" s="31" t="s">
        <v>228</v>
      </c>
    </row>
    <row r="1032" customFormat="false" ht="11.25" hidden="false" customHeight="false" outlineLevel="0" collapsed="false">
      <c r="B1032" s="31" t="s">
        <v>2477</v>
      </c>
      <c r="C1032" s="31" t="s">
        <v>2478</v>
      </c>
      <c r="D1032" s="31" t="s">
        <v>228</v>
      </c>
      <c r="E1032" s="31" t="s">
        <v>228</v>
      </c>
      <c r="F1032" s="31" t="s">
        <v>228</v>
      </c>
    </row>
    <row r="1033" customFormat="false" ht="11.25" hidden="false" customHeight="false" outlineLevel="0" collapsed="false">
      <c r="B1033" s="31" t="s">
        <v>2479</v>
      </c>
      <c r="C1033" s="31" t="s">
        <v>2480</v>
      </c>
      <c r="D1033" s="31" t="s">
        <v>228</v>
      </c>
      <c r="E1033" s="31" t="s">
        <v>228</v>
      </c>
      <c r="F1033" s="31" t="s">
        <v>228</v>
      </c>
    </row>
    <row r="1034" customFormat="false" ht="11.25" hidden="false" customHeight="false" outlineLevel="0" collapsed="false">
      <c r="B1034" s="31" t="s">
        <v>2481</v>
      </c>
      <c r="C1034" s="31" t="s">
        <v>2482</v>
      </c>
      <c r="D1034" s="31" t="s">
        <v>228</v>
      </c>
      <c r="E1034" s="31" t="s">
        <v>228</v>
      </c>
      <c r="F1034" s="31" t="s">
        <v>228</v>
      </c>
    </row>
    <row r="1035" customFormat="false" ht="11.25" hidden="false" customHeight="false" outlineLevel="0" collapsed="false">
      <c r="B1035" s="31" t="s">
        <v>2483</v>
      </c>
      <c r="C1035" s="31" t="s">
        <v>2484</v>
      </c>
      <c r="D1035" s="31" t="s">
        <v>228</v>
      </c>
      <c r="E1035" s="31" t="s">
        <v>228</v>
      </c>
      <c r="F1035" s="31" t="s">
        <v>228</v>
      </c>
    </row>
    <row r="1036" customFormat="false" ht="11.25" hidden="false" customHeight="false" outlineLevel="0" collapsed="false">
      <c r="B1036" s="31" t="s">
        <v>2485</v>
      </c>
      <c r="C1036" s="31" t="s">
        <v>2486</v>
      </c>
      <c r="D1036" s="31" t="s">
        <v>228</v>
      </c>
      <c r="E1036" s="31" t="s">
        <v>228</v>
      </c>
      <c r="F1036" s="31" t="s">
        <v>228</v>
      </c>
    </row>
    <row r="1037" customFormat="false" ht="11.25" hidden="false" customHeight="false" outlineLevel="0" collapsed="false">
      <c r="B1037" s="31" t="s">
        <v>2487</v>
      </c>
      <c r="C1037" s="31" t="s">
        <v>2488</v>
      </c>
      <c r="D1037" s="31" t="s">
        <v>228</v>
      </c>
      <c r="E1037" s="31" t="s">
        <v>228</v>
      </c>
      <c r="F1037" s="31" t="s">
        <v>228</v>
      </c>
    </row>
    <row r="1038" customFormat="false" ht="11.25" hidden="false" customHeight="false" outlineLevel="0" collapsed="false">
      <c r="B1038" s="31" t="s">
        <v>2489</v>
      </c>
      <c r="C1038" s="31" t="s">
        <v>2490</v>
      </c>
      <c r="D1038" s="31" t="s">
        <v>228</v>
      </c>
      <c r="E1038" s="31" t="s">
        <v>228</v>
      </c>
      <c r="F1038" s="31" t="s">
        <v>228</v>
      </c>
    </row>
    <row r="1039" customFormat="false" ht="11.25" hidden="false" customHeight="false" outlineLevel="0" collapsed="false">
      <c r="B1039" s="31" t="s">
        <v>2491</v>
      </c>
      <c r="C1039" s="31" t="s">
        <v>2492</v>
      </c>
      <c r="D1039" s="31" t="s">
        <v>228</v>
      </c>
      <c r="E1039" s="31" t="s">
        <v>228</v>
      </c>
      <c r="F1039" s="31" t="s">
        <v>228</v>
      </c>
    </row>
    <row r="1040" customFormat="false" ht="11.25" hidden="false" customHeight="false" outlineLevel="0" collapsed="false">
      <c r="B1040" s="31" t="s">
        <v>2493</v>
      </c>
      <c r="C1040" s="31" t="s">
        <v>2494</v>
      </c>
      <c r="D1040" s="31" t="s">
        <v>228</v>
      </c>
      <c r="E1040" s="31" t="s">
        <v>228</v>
      </c>
      <c r="F1040" s="31" t="s">
        <v>228</v>
      </c>
    </row>
    <row r="1041" customFormat="false" ht="11.25" hidden="false" customHeight="false" outlineLevel="0" collapsed="false">
      <c r="B1041" s="31" t="s">
        <v>2495</v>
      </c>
      <c r="C1041" s="31" t="s">
        <v>2496</v>
      </c>
      <c r="D1041" s="31" t="s">
        <v>228</v>
      </c>
      <c r="E1041" s="31" t="s">
        <v>228</v>
      </c>
      <c r="F1041" s="31" t="s">
        <v>228</v>
      </c>
    </row>
    <row r="1042" customFormat="false" ht="11.25" hidden="false" customHeight="false" outlineLevel="0" collapsed="false">
      <c r="B1042" s="31" t="s">
        <v>2497</v>
      </c>
      <c r="C1042" s="31" t="s">
        <v>2498</v>
      </c>
      <c r="D1042" s="31" t="s">
        <v>228</v>
      </c>
      <c r="E1042" s="31" t="s">
        <v>228</v>
      </c>
      <c r="F1042" s="31" t="s">
        <v>228</v>
      </c>
    </row>
    <row r="1043" customFormat="false" ht="11.25" hidden="false" customHeight="false" outlineLevel="0" collapsed="false">
      <c r="B1043" s="31" t="s">
        <v>2499</v>
      </c>
      <c r="C1043" s="31" t="s">
        <v>2500</v>
      </c>
      <c r="D1043" s="31" t="s">
        <v>228</v>
      </c>
      <c r="E1043" s="31" t="s">
        <v>228</v>
      </c>
      <c r="F1043" s="31" t="s">
        <v>228</v>
      </c>
    </row>
    <row r="1044" customFormat="false" ht="11.25" hidden="false" customHeight="false" outlineLevel="0" collapsed="false">
      <c r="B1044" s="31" t="s">
        <v>2501</v>
      </c>
      <c r="C1044" s="31" t="s">
        <v>2502</v>
      </c>
      <c r="D1044" s="31" t="s">
        <v>228</v>
      </c>
      <c r="E1044" s="31" t="s">
        <v>228</v>
      </c>
      <c r="F1044" s="31" t="s">
        <v>228</v>
      </c>
    </row>
    <row r="1045" customFormat="false" ht="11.25" hidden="false" customHeight="false" outlineLevel="0" collapsed="false">
      <c r="B1045" s="31" t="s">
        <v>2503</v>
      </c>
      <c r="C1045" s="31" t="s">
        <v>2504</v>
      </c>
      <c r="D1045" s="31" t="s">
        <v>2505</v>
      </c>
      <c r="E1045" s="31" t="s">
        <v>228</v>
      </c>
      <c r="F1045" s="31" t="s">
        <v>228</v>
      </c>
    </row>
    <row r="1046" customFormat="false" ht="11.25" hidden="false" customHeight="false" outlineLevel="0" collapsed="false">
      <c r="B1046" s="31" t="s">
        <v>2506</v>
      </c>
      <c r="C1046" s="31" t="s">
        <v>2507</v>
      </c>
      <c r="D1046" s="31" t="s">
        <v>2505</v>
      </c>
      <c r="E1046" s="31" t="s">
        <v>228</v>
      </c>
      <c r="F1046" s="31" t="s">
        <v>228</v>
      </c>
    </row>
    <row r="1047" customFormat="false" ht="11.25" hidden="false" customHeight="false" outlineLevel="0" collapsed="false">
      <c r="B1047" s="31" t="s">
        <v>2508</v>
      </c>
      <c r="C1047" s="31" t="s">
        <v>2509</v>
      </c>
      <c r="D1047" s="31" t="s">
        <v>2510</v>
      </c>
      <c r="E1047" s="31" t="s">
        <v>228</v>
      </c>
      <c r="F1047" s="31" t="s">
        <v>228</v>
      </c>
    </row>
    <row r="1048" customFormat="false" ht="11.25" hidden="false" customHeight="false" outlineLevel="0" collapsed="false">
      <c r="B1048" s="31" t="s">
        <v>2511</v>
      </c>
      <c r="C1048" s="31" t="s">
        <v>2512</v>
      </c>
      <c r="D1048" s="31" t="s">
        <v>2430</v>
      </c>
      <c r="E1048" s="31" t="s">
        <v>228</v>
      </c>
      <c r="F1048" s="31" t="s">
        <v>228</v>
      </c>
    </row>
    <row r="1049" customFormat="false" ht="11.25" hidden="false" customHeight="false" outlineLevel="0" collapsed="false">
      <c r="B1049" s="31" t="s">
        <v>2513</v>
      </c>
      <c r="C1049" s="31" t="s">
        <v>2514</v>
      </c>
      <c r="D1049" s="31" t="s">
        <v>228</v>
      </c>
      <c r="E1049" s="31" t="s">
        <v>228</v>
      </c>
      <c r="F1049" s="31" t="s">
        <v>228</v>
      </c>
    </row>
    <row r="1050" customFormat="false" ht="11.25" hidden="false" customHeight="false" outlineLevel="0" collapsed="false">
      <c r="B1050" s="31" t="s">
        <v>2515</v>
      </c>
      <c r="C1050" s="31" t="s">
        <v>2516</v>
      </c>
      <c r="D1050" s="31" t="s">
        <v>2517</v>
      </c>
      <c r="E1050" s="31" t="s">
        <v>228</v>
      </c>
      <c r="F1050" s="31" t="s">
        <v>228</v>
      </c>
    </row>
    <row r="1051" customFormat="false" ht="11.25" hidden="false" customHeight="false" outlineLevel="0" collapsed="false">
      <c r="B1051" s="31" t="s">
        <v>2518</v>
      </c>
      <c r="C1051" s="31" t="s">
        <v>2519</v>
      </c>
      <c r="D1051" s="31" t="s">
        <v>228</v>
      </c>
      <c r="E1051" s="31" t="s">
        <v>228</v>
      </c>
      <c r="F1051" s="31" t="s">
        <v>228</v>
      </c>
    </row>
    <row r="1052" customFormat="false" ht="11.25" hidden="false" customHeight="false" outlineLevel="0" collapsed="false">
      <c r="B1052" s="31" t="s">
        <v>2520</v>
      </c>
      <c r="C1052" s="31" t="s">
        <v>2521</v>
      </c>
      <c r="D1052" s="31" t="s">
        <v>2522</v>
      </c>
      <c r="E1052" s="31" t="s">
        <v>228</v>
      </c>
      <c r="F1052" s="31" t="s">
        <v>228</v>
      </c>
    </row>
    <row r="1053" customFormat="false" ht="11.25" hidden="false" customHeight="false" outlineLevel="0" collapsed="false">
      <c r="B1053" s="31" t="s">
        <v>2523</v>
      </c>
      <c r="C1053" s="31" t="s">
        <v>2524</v>
      </c>
      <c r="D1053" s="31" t="s">
        <v>228</v>
      </c>
      <c r="E1053" s="31" t="s">
        <v>228</v>
      </c>
      <c r="F1053" s="31" t="s">
        <v>228</v>
      </c>
    </row>
    <row r="1054" customFormat="false" ht="11.25" hidden="false" customHeight="false" outlineLevel="0" collapsed="false">
      <c r="B1054" s="31" t="s">
        <v>2525</v>
      </c>
      <c r="C1054" s="31" t="s">
        <v>2526</v>
      </c>
      <c r="D1054" s="31" t="s">
        <v>228</v>
      </c>
      <c r="E1054" s="31" t="s">
        <v>228</v>
      </c>
      <c r="F1054" s="31" t="s">
        <v>228</v>
      </c>
    </row>
    <row r="1055" customFormat="false" ht="11.25" hidden="false" customHeight="false" outlineLevel="0" collapsed="false">
      <c r="B1055" s="31" t="s">
        <v>2527</v>
      </c>
      <c r="C1055" s="31" t="s">
        <v>2528</v>
      </c>
      <c r="D1055" s="31" t="s">
        <v>228</v>
      </c>
      <c r="E1055" s="31" t="s">
        <v>228</v>
      </c>
      <c r="F1055" s="31" t="s">
        <v>228</v>
      </c>
    </row>
    <row r="1056" customFormat="false" ht="11.25" hidden="false" customHeight="false" outlineLevel="0" collapsed="false">
      <c r="B1056" s="31" t="s">
        <v>2529</v>
      </c>
      <c r="C1056" s="31" t="s">
        <v>2530</v>
      </c>
      <c r="D1056" s="31" t="s">
        <v>228</v>
      </c>
      <c r="E1056" s="31" t="s">
        <v>228</v>
      </c>
      <c r="F1056" s="31" t="s">
        <v>228</v>
      </c>
    </row>
    <row r="1057" customFormat="false" ht="11.25" hidden="false" customHeight="false" outlineLevel="0" collapsed="false">
      <c r="B1057" s="31" t="s">
        <v>2531</v>
      </c>
      <c r="C1057" s="31" t="s">
        <v>2532</v>
      </c>
      <c r="D1057" s="31" t="s">
        <v>228</v>
      </c>
      <c r="E1057" s="31" t="s">
        <v>228</v>
      </c>
      <c r="F1057" s="31" t="s">
        <v>228</v>
      </c>
    </row>
    <row r="1058" customFormat="false" ht="11.25" hidden="false" customHeight="false" outlineLevel="0" collapsed="false">
      <c r="B1058" s="31" t="s">
        <v>2533</v>
      </c>
      <c r="C1058" s="31" t="s">
        <v>2534</v>
      </c>
      <c r="D1058" s="31" t="s">
        <v>2535</v>
      </c>
      <c r="E1058" s="31" t="s">
        <v>228</v>
      </c>
      <c r="F1058" s="31" t="s">
        <v>228</v>
      </c>
    </row>
    <row r="1059" customFormat="false" ht="11.25" hidden="false" customHeight="false" outlineLevel="0" collapsed="false">
      <c r="B1059" s="31" t="s">
        <v>2536</v>
      </c>
      <c r="C1059" s="31" t="s">
        <v>2537</v>
      </c>
      <c r="D1059" s="31" t="s">
        <v>228</v>
      </c>
      <c r="E1059" s="31" t="s">
        <v>228</v>
      </c>
      <c r="F1059" s="31" t="s">
        <v>228</v>
      </c>
    </row>
    <row r="1060" customFormat="false" ht="11.25" hidden="false" customHeight="false" outlineLevel="0" collapsed="false">
      <c r="B1060" s="31" t="s">
        <v>2538</v>
      </c>
      <c r="C1060" s="31" t="s">
        <v>2539</v>
      </c>
      <c r="D1060" s="31" t="s">
        <v>228</v>
      </c>
      <c r="E1060" s="31" t="s">
        <v>228</v>
      </c>
      <c r="F1060" s="31" t="s">
        <v>228</v>
      </c>
    </row>
    <row r="1061" customFormat="false" ht="11.25" hidden="false" customHeight="false" outlineLevel="0" collapsed="false">
      <c r="B1061" s="31" t="s">
        <v>2540</v>
      </c>
      <c r="C1061" s="31" t="s">
        <v>2541</v>
      </c>
      <c r="D1061" s="31" t="s">
        <v>228</v>
      </c>
      <c r="E1061" s="31" t="s">
        <v>228</v>
      </c>
      <c r="F1061" s="31" t="s">
        <v>228</v>
      </c>
    </row>
    <row r="1062" customFormat="false" ht="11.25" hidden="false" customHeight="false" outlineLevel="0" collapsed="false">
      <c r="B1062" s="31" t="s">
        <v>2542</v>
      </c>
      <c r="C1062" s="31" t="s">
        <v>2543</v>
      </c>
      <c r="D1062" s="31" t="s">
        <v>228</v>
      </c>
      <c r="E1062" s="31" t="s">
        <v>228</v>
      </c>
      <c r="F1062" s="31" t="s">
        <v>228</v>
      </c>
    </row>
    <row r="1063" customFormat="false" ht="11.25" hidden="false" customHeight="false" outlineLevel="0" collapsed="false">
      <c r="B1063" s="31" t="s">
        <v>2544</v>
      </c>
      <c r="C1063" s="31" t="s">
        <v>2545</v>
      </c>
      <c r="D1063" s="31" t="s">
        <v>228</v>
      </c>
      <c r="E1063" s="31" t="s">
        <v>228</v>
      </c>
      <c r="F1063" s="31" t="s">
        <v>228</v>
      </c>
    </row>
    <row r="1064" customFormat="false" ht="11.25" hidden="false" customHeight="false" outlineLevel="0" collapsed="false">
      <c r="B1064" s="31" t="s">
        <v>2546</v>
      </c>
      <c r="C1064" s="31" t="s">
        <v>2547</v>
      </c>
      <c r="D1064" s="31" t="s">
        <v>228</v>
      </c>
      <c r="E1064" s="31" t="s">
        <v>228</v>
      </c>
      <c r="F1064" s="31" t="s">
        <v>228</v>
      </c>
    </row>
    <row r="1065" customFormat="false" ht="11.25" hidden="false" customHeight="false" outlineLevel="0" collapsed="false">
      <c r="B1065" s="31" t="s">
        <v>2548</v>
      </c>
      <c r="C1065" s="31" t="s">
        <v>2549</v>
      </c>
      <c r="D1065" s="31" t="s">
        <v>228</v>
      </c>
      <c r="E1065" s="31" t="s">
        <v>228</v>
      </c>
      <c r="F1065" s="31" t="s">
        <v>228</v>
      </c>
    </row>
    <row r="1066" customFormat="false" ht="11.25" hidden="false" customHeight="false" outlineLevel="0" collapsed="false">
      <c r="B1066" s="31" t="s">
        <v>2550</v>
      </c>
      <c r="C1066" s="31" t="s">
        <v>2551</v>
      </c>
      <c r="D1066" s="31" t="s">
        <v>228</v>
      </c>
      <c r="E1066" s="31" t="s">
        <v>228</v>
      </c>
      <c r="F1066" s="31" t="s">
        <v>228</v>
      </c>
    </row>
    <row r="1067" customFormat="false" ht="11.25" hidden="false" customHeight="false" outlineLevel="0" collapsed="false">
      <c r="B1067" s="31" t="s">
        <v>2552</v>
      </c>
      <c r="C1067" s="31" t="s">
        <v>2553</v>
      </c>
      <c r="D1067" s="31" t="s">
        <v>228</v>
      </c>
      <c r="E1067" s="31" t="s">
        <v>228</v>
      </c>
      <c r="F1067" s="31" t="s">
        <v>228</v>
      </c>
    </row>
    <row r="1068" customFormat="false" ht="11.25" hidden="false" customHeight="false" outlineLevel="0" collapsed="false">
      <c r="B1068" s="31" t="s">
        <v>2554</v>
      </c>
      <c r="C1068" s="31" t="s">
        <v>2555</v>
      </c>
      <c r="D1068" s="31" t="s">
        <v>228</v>
      </c>
      <c r="E1068" s="31" t="s">
        <v>228</v>
      </c>
      <c r="F1068" s="31" t="s">
        <v>228</v>
      </c>
    </row>
    <row r="1069" customFormat="false" ht="11.25" hidden="false" customHeight="false" outlineLevel="0" collapsed="false">
      <c r="B1069" s="31" t="s">
        <v>2556</v>
      </c>
      <c r="C1069" s="31" t="s">
        <v>2557</v>
      </c>
      <c r="D1069" s="31" t="s">
        <v>2558</v>
      </c>
      <c r="E1069" s="31" t="s">
        <v>228</v>
      </c>
      <c r="F1069" s="31" t="s">
        <v>228</v>
      </c>
    </row>
    <row r="1070" customFormat="false" ht="11.25" hidden="false" customHeight="false" outlineLevel="0" collapsed="false">
      <c r="B1070" s="31" t="s">
        <v>2559</v>
      </c>
      <c r="C1070" s="31" t="s">
        <v>2560</v>
      </c>
      <c r="D1070" s="31" t="s">
        <v>228</v>
      </c>
      <c r="E1070" s="31" t="s">
        <v>228</v>
      </c>
      <c r="F1070" s="31" t="s">
        <v>228</v>
      </c>
    </row>
    <row r="1071" customFormat="false" ht="11.25" hidden="false" customHeight="false" outlineLevel="0" collapsed="false">
      <c r="B1071" s="31" t="s">
        <v>2561</v>
      </c>
      <c r="C1071" s="31" t="s">
        <v>2562</v>
      </c>
      <c r="D1071" s="31" t="s">
        <v>228</v>
      </c>
      <c r="E1071" s="31" t="s">
        <v>228</v>
      </c>
      <c r="F1071" s="31" t="s">
        <v>228</v>
      </c>
    </row>
    <row r="1072" customFormat="false" ht="11.25" hidden="false" customHeight="false" outlineLevel="0" collapsed="false">
      <c r="B1072" s="31" t="s">
        <v>2563</v>
      </c>
      <c r="C1072" s="31" t="s">
        <v>2564</v>
      </c>
      <c r="D1072" s="31" t="s">
        <v>2558</v>
      </c>
      <c r="E1072" s="31" t="s">
        <v>228</v>
      </c>
      <c r="F1072" s="31" t="s">
        <v>228</v>
      </c>
    </row>
    <row r="1073" customFormat="false" ht="11.25" hidden="false" customHeight="false" outlineLevel="0" collapsed="false">
      <c r="B1073" s="31" t="s">
        <v>2565</v>
      </c>
      <c r="C1073" s="31" t="s">
        <v>2566</v>
      </c>
      <c r="D1073" s="31" t="s">
        <v>228</v>
      </c>
      <c r="E1073" s="31" t="s">
        <v>228</v>
      </c>
      <c r="F1073" s="31" t="s">
        <v>228</v>
      </c>
    </row>
    <row r="1074" customFormat="false" ht="11.25" hidden="false" customHeight="false" outlineLevel="0" collapsed="false">
      <c r="B1074" s="31" t="s">
        <v>2567</v>
      </c>
      <c r="C1074" s="31" t="s">
        <v>2568</v>
      </c>
      <c r="D1074" s="31" t="s">
        <v>228</v>
      </c>
      <c r="E1074" s="31" t="s">
        <v>228</v>
      </c>
      <c r="F1074" s="31" t="s">
        <v>228</v>
      </c>
    </row>
    <row r="1075" customFormat="false" ht="11.25" hidden="false" customHeight="false" outlineLevel="0" collapsed="false">
      <c r="B1075" s="31" t="s">
        <v>2569</v>
      </c>
      <c r="C1075" s="31" t="s">
        <v>2570</v>
      </c>
      <c r="D1075" s="31" t="s">
        <v>228</v>
      </c>
      <c r="E1075" s="31" t="s">
        <v>228</v>
      </c>
      <c r="F1075" s="31" t="s">
        <v>228</v>
      </c>
    </row>
    <row r="1076" customFormat="false" ht="11.25" hidden="false" customHeight="false" outlineLevel="0" collapsed="false">
      <c r="B1076" s="31" t="s">
        <v>2571</v>
      </c>
      <c r="C1076" s="31" t="s">
        <v>2572</v>
      </c>
      <c r="D1076" s="31" t="s">
        <v>228</v>
      </c>
      <c r="E1076" s="31" t="s">
        <v>228</v>
      </c>
      <c r="F1076" s="31" t="s">
        <v>228</v>
      </c>
    </row>
    <row r="1077" customFormat="false" ht="11.25" hidden="false" customHeight="false" outlineLevel="0" collapsed="false">
      <c r="B1077" s="31" t="s">
        <v>2573</v>
      </c>
      <c r="C1077" s="31" t="s">
        <v>2574</v>
      </c>
      <c r="D1077" s="31" t="s">
        <v>228</v>
      </c>
      <c r="E1077" s="31" t="s">
        <v>228</v>
      </c>
      <c r="F1077" s="31" t="s">
        <v>228</v>
      </c>
    </row>
    <row r="1078" customFormat="false" ht="11.25" hidden="false" customHeight="false" outlineLevel="0" collapsed="false">
      <c r="B1078" s="31" t="s">
        <v>2575</v>
      </c>
      <c r="C1078" s="31" t="s">
        <v>2576</v>
      </c>
      <c r="D1078" s="31" t="s">
        <v>228</v>
      </c>
      <c r="E1078" s="31" t="s">
        <v>228</v>
      </c>
      <c r="F1078" s="31" t="s">
        <v>228</v>
      </c>
    </row>
    <row r="1079" customFormat="false" ht="11.25" hidden="false" customHeight="false" outlineLevel="0" collapsed="false">
      <c r="B1079" s="31" t="s">
        <v>2577</v>
      </c>
      <c r="C1079" s="31" t="s">
        <v>2578</v>
      </c>
      <c r="D1079" s="31" t="s">
        <v>228</v>
      </c>
      <c r="E1079" s="31" t="s">
        <v>228</v>
      </c>
      <c r="F1079" s="31" t="s">
        <v>228</v>
      </c>
    </row>
    <row r="1080" customFormat="false" ht="11.25" hidden="false" customHeight="false" outlineLevel="0" collapsed="false">
      <c r="B1080" s="31" t="s">
        <v>2579</v>
      </c>
      <c r="C1080" s="31" t="s">
        <v>2580</v>
      </c>
      <c r="D1080" s="31" t="s">
        <v>228</v>
      </c>
      <c r="E1080" s="31" t="s">
        <v>228</v>
      </c>
      <c r="F1080" s="31" t="s">
        <v>228</v>
      </c>
    </row>
    <row r="1081" customFormat="false" ht="11.25" hidden="false" customHeight="false" outlineLevel="0" collapsed="false">
      <c r="B1081" s="31" t="s">
        <v>2581</v>
      </c>
      <c r="C1081" s="31" t="s">
        <v>2582</v>
      </c>
      <c r="D1081" s="31" t="s">
        <v>228</v>
      </c>
      <c r="E1081" s="31" t="s">
        <v>228</v>
      </c>
      <c r="F1081" s="31" t="s">
        <v>228</v>
      </c>
    </row>
    <row r="1082" customFormat="false" ht="11.25" hidden="false" customHeight="false" outlineLevel="0" collapsed="false">
      <c r="B1082" s="31" t="s">
        <v>2583</v>
      </c>
      <c r="C1082" s="31" t="s">
        <v>2584</v>
      </c>
      <c r="D1082" s="31" t="s">
        <v>2585</v>
      </c>
      <c r="E1082" s="31" t="s">
        <v>228</v>
      </c>
      <c r="F1082" s="31" t="s">
        <v>228</v>
      </c>
    </row>
    <row r="1083" customFormat="false" ht="11.25" hidden="false" customHeight="false" outlineLevel="0" collapsed="false">
      <c r="B1083" s="31" t="s">
        <v>2586</v>
      </c>
      <c r="C1083" s="31" t="s">
        <v>2587</v>
      </c>
      <c r="D1083" s="31" t="s">
        <v>228</v>
      </c>
      <c r="E1083" s="31" t="s">
        <v>228</v>
      </c>
      <c r="F1083" s="31" t="s">
        <v>228</v>
      </c>
    </row>
    <row r="1084" customFormat="false" ht="11.25" hidden="false" customHeight="false" outlineLevel="0" collapsed="false">
      <c r="B1084" s="31" t="s">
        <v>2588</v>
      </c>
      <c r="C1084" s="31" t="s">
        <v>2589</v>
      </c>
      <c r="D1084" s="31" t="s">
        <v>228</v>
      </c>
      <c r="E1084" s="31" t="s">
        <v>228</v>
      </c>
      <c r="F1084" s="31" t="s">
        <v>228</v>
      </c>
    </row>
    <row r="1085" customFormat="false" ht="11.25" hidden="false" customHeight="false" outlineLevel="0" collapsed="false">
      <c r="B1085" s="31" t="s">
        <v>2590</v>
      </c>
      <c r="C1085" s="31" t="s">
        <v>2591</v>
      </c>
      <c r="D1085" s="31" t="s">
        <v>228</v>
      </c>
      <c r="E1085" s="31" t="s">
        <v>228</v>
      </c>
      <c r="F1085" s="31" t="s">
        <v>228</v>
      </c>
    </row>
    <row r="1086" customFormat="false" ht="11.25" hidden="false" customHeight="false" outlineLevel="0" collapsed="false">
      <c r="B1086" s="31" t="s">
        <v>2592</v>
      </c>
      <c r="C1086" s="31" t="s">
        <v>2593</v>
      </c>
      <c r="D1086" s="31" t="s">
        <v>228</v>
      </c>
      <c r="E1086" s="31" t="s">
        <v>228</v>
      </c>
      <c r="F1086" s="31" t="s">
        <v>228</v>
      </c>
    </row>
    <row r="1087" customFormat="false" ht="11.25" hidden="false" customHeight="false" outlineLevel="0" collapsed="false">
      <c r="B1087" s="31" t="s">
        <v>2594</v>
      </c>
      <c r="C1087" s="31" t="s">
        <v>2595</v>
      </c>
      <c r="D1087" s="31" t="s">
        <v>228</v>
      </c>
      <c r="E1087" s="31" t="s">
        <v>228</v>
      </c>
      <c r="F1087" s="31" t="s">
        <v>228</v>
      </c>
    </row>
    <row r="1088" customFormat="false" ht="11.25" hidden="false" customHeight="false" outlineLevel="0" collapsed="false">
      <c r="B1088" s="31" t="s">
        <v>2596</v>
      </c>
      <c r="C1088" s="31" t="s">
        <v>2597</v>
      </c>
      <c r="D1088" s="31" t="s">
        <v>228</v>
      </c>
      <c r="E1088" s="31" t="s">
        <v>228</v>
      </c>
      <c r="F1088" s="31" t="s">
        <v>228</v>
      </c>
    </row>
    <row r="1089" customFormat="false" ht="11.25" hidden="false" customHeight="false" outlineLevel="0" collapsed="false">
      <c r="B1089" s="31" t="s">
        <v>2598</v>
      </c>
      <c r="C1089" s="31" t="s">
        <v>2599</v>
      </c>
      <c r="D1089" s="31" t="s">
        <v>228</v>
      </c>
      <c r="E1089" s="31" t="s">
        <v>228</v>
      </c>
      <c r="F1089" s="31" t="s">
        <v>228</v>
      </c>
    </row>
    <row r="1090" customFormat="false" ht="11.25" hidden="false" customHeight="false" outlineLevel="0" collapsed="false">
      <c r="B1090" s="31" t="s">
        <v>2600</v>
      </c>
      <c r="C1090" s="31" t="s">
        <v>2601</v>
      </c>
      <c r="D1090" s="31" t="s">
        <v>228</v>
      </c>
      <c r="E1090" s="31" t="s">
        <v>228</v>
      </c>
      <c r="F1090" s="31" t="s">
        <v>228</v>
      </c>
    </row>
    <row r="1091" customFormat="false" ht="11.25" hidden="false" customHeight="false" outlineLevel="0" collapsed="false">
      <c r="B1091" s="31" t="s">
        <v>2602</v>
      </c>
      <c r="C1091" s="31" t="s">
        <v>2603</v>
      </c>
      <c r="D1091" s="31" t="s">
        <v>228</v>
      </c>
      <c r="E1091" s="31" t="s">
        <v>228</v>
      </c>
      <c r="F1091" s="31" t="s">
        <v>228</v>
      </c>
    </row>
    <row r="1092" customFormat="false" ht="11.25" hidden="false" customHeight="false" outlineLevel="0" collapsed="false">
      <c r="B1092" s="31" t="s">
        <v>2604</v>
      </c>
      <c r="C1092" s="31" t="s">
        <v>2605</v>
      </c>
      <c r="D1092" s="31" t="s">
        <v>228</v>
      </c>
      <c r="E1092" s="31" t="s">
        <v>228</v>
      </c>
      <c r="F1092" s="31" t="s">
        <v>228</v>
      </c>
    </row>
    <row r="1093" customFormat="false" ht="11.25" hidden="false" customHeight="false" outlineLevel="0" collapsed="false">
      <c r="B1093" s="31" t="s">
        <v>2606</v>
      </c>
      <c r="C1093" s="31" t="s">
        <v>2607</v>
      </c>
      <c r="D1093" s="31" t="s">
        <v>228</v>
      </c>
      <c r="E1093" s="31" t="s">
        <v>228</v>
      </c>
      <c r="F1093" s="31" t="s">
        <v>228</v>
      </c>
    </row>
    <row r="1094" customFormat="false" ht="11.25" hidden="false" customHeight="false" outlineLevel="0" collapsed="false">
      <c r="B1094" s="31" t="s">
        <v>2608</v>
      </c>
      <c r="C1094" s="31" t="s">
        <v>2609</v>
      </c>
      <c r="D1094" s="31" t="s">
        <v>228</v>
      </c>
      <c r="E1094" s="31" t="s">
        <v>228</v>
      </c>
      <c r="F1094" s="31" t="s">
        <v>228</v>
      </c>
    </row>
    <row r="1095" customFormat="false" ht="11.25" hidden="false" customHeight="false" outlineLevel="0" collapsed="false">
      <c r="B1095" s="31" t="s">
        <v>2610</v>
      </c>
      <c r="C1095" s="31" t="s">
        <v>2611</v>
      </c>
      <c r="D1095" s="31" t="s">
        <v>2612</v>
      </c>
      <c r="E1095" s="31" t="s">
        <v>228</v>
      </c>
      <c r="F1095" s="31" t="s">
        <v>228</v>
      </c>
    </row>
    <row r="1096" customFormat="false" ht="11.25" hidden="false" customHeight="false" outlineLevel="0" collapsed="false">
      <c r="B1096" s="31" t="s">
        <v>2613</v>
      </c>
      <c r="C1096" s="31" t="s">
        <v>2614</v>
      </c>
      <c r="D1096" s="31" t="s">
        <v>228</v>
      </c>
      <c r="E1096" s="31" t="s">
        <v>228</v>
      </c>
      <c r="F1096" s="31" t="s">
        <v>228</v>
      </c>
    </row>
    <row r="1097" customFormat="false" ht="11.25" hidden="false" customHeight="false" outlineLevel="0" collapsed="false">
      <c r="B1097" s="31" t="s">
        <v>2615</v>
      </c>
      <c r="C1097" s="31" t="s">
        <v>2616</v>
      </c>
      <c r="D1097" s="31" t="s">
        <v>228</v>
      </c>
      <c r="E1097" s="31" t="s">
        <v>228</v>
      </c>
      <c r="F1097" s="31" t="s">
        <v>228</v>
      </c>
    </row>
    <row r="1098" customFormat="false" ht="11.25" hidden="false" customHeight="false" outlineLevel="0" collapsed="false">
      <c r="B1098" s="31" t="s">
        <v>2617</v>
      </c>
      <c r="C1098" s="31" t="s">
        <v>2618</v>
      </c>
      <c r="D1098" s="31" t="s">
        <v>228</v>
      </c>
      <c r="E1098" s="31" t="s">
        <v>228</v>
      </c>
      <c r="F1098" s="31" t="s">
        <v>228</v>
      </c>
    </row>
    <row r="1099" customFormat="false" ht="11.25" hidden="false" customHeight="false" outlineLevel="0" collapsed="false">
      <c r="B1099" s="31" t="s">
        <v>2619</v>
      </c>
      <c r="C1099" s="31" t="s">
        <v>2620</v>
      </c>
      <c r="D1099" s="31" t="s">
        <v>228</v>
      </c>
      <c r="E1099" s="31" t="s">
        <v>228</v>
      </c>
      <c r="F1099" s="31" t="s">
        <v>228</v>
      </c>
    </row>
    <row r="1100" customFormat="false" ht="11.25" hidden="false" customHeight="false" outlineLevel="0" collapsed="false">
      <c r="B1100" s="31" t="s">
        <v>2621</v>
      </c>
      <c r="C1100" s="31" t="s">
        <v>2622</v>
      </c>
      <c r="D1100" s="31" t="s">
        <v>228</v>
      </c>
      <c r="E1100" s="31" t="s">
        <v>228</v>
      </c>
      <c r="F1100" s="31" t="s">
        <v>228</v>
      </c>
    </row>
    <row r="1101" customFormat="false" ht="11.25" hidden="false" customHeight="false" outlineLevel="0" collapsed="false">
      <c r="B1101" s="31" t="s">
        <v>2623</v>
      </c>
      <c r="C1101" s="31" t="s">
        <v>2624</v>
      </c>
      <c r="D1101" s="31" t="s">
        <v>228</v>
      </c>
      <c r="E1101" s="31" t="s">
        <v>228</v>
      </c>
      <c r="F1101" s="31" t="s">
        <v>228</v>
      </c>
    </row>
    <row r="1102" customFormat="false" ht="11.25" hidden="false" customHeight="false" outlineLevel="0" collapsed="false">
      <c r="B1102" s="31" t="s">
        <v>2625</v>
      </c>
      <c r="C1102" s="31" t="s">
        <v>2626</v>
      </c>
      <c r="D1102" s="31" t="s">
        <v>2627</v>
      </c>
      <c r="E1102" s="31" t="s">
        <v>228</v>
      </c>
      <c r="F1102" s="31" t="s">
        <v>228</v>
      </c>
    </row>
    <row r="1103" customFormat="false" ht="11.25" hidden="false" customHeight="false" outlineLevel="0" collapsed="false">
      <c r="B1103" s="31" t="s">
        <v>2628</v>
      </c>
      <c r="C1103" s="31" t="s">
        <v>2629</v>
      </c>
      <c r="D1103" s="31" t="s">
        <v>228</v>
      </c>
      <c r="E1103" s="31" t="s">
        <v>228</v>
      </c>
      <c r="F1103" s="31" t="s">
        <v>228</v>
      </c>
    </row>
    <row r="1104" customFormat="false" ht="11.25" hidden="false" customHeight="false" outlineLevel="0" collapsed="false">
      <c r="B1104" s="31" t="s">
        <v>2630</v>
      </c>
      <c r="C1104" s="31" t="s">
        <v>2631</v>
      </c>
      <c r="D1104" s="31" t="s">
        <v>228</v>
      </c>
      <c r="E1104" s="31" t="s">
        <v>228</v>
      </c>
      <c r="F1104" s="31" t="s">
        <v>228</v>
      </c>
    </row>
    <row r="1105" customFormat="false" ht="11.25" hidden="false" customHeight="false" outlineLevel="0" collapsed="false">
      <c r="B1105" s="31" t="s">
        <v>2632</v>
      </c>
      <c r="C1105" s="31" t="s">
        <v>2633</v>
      </c>
      <c r="D1105" s="31" t="s">
        <v>228</v>
      </c>
      <c r="E1105" s="31" t="s">
        <v>228</v>
      </c>
      <c r="F1105" s="31" t="s">
        <v>228</v>
      </c>
    </row>
    <row r="1106" customFormat="false" ht="11.25" hidden="false" customHeight="false" outlineLevel="0" collapsed="false">
      <c r="B1106" s="31" t="s">
        <v>2634</v>
      </c>
      <c r="C1106" s="31" t="s">
        <v>2635</v>
      </c>
      <c r="D1106" s="31" t="s">
        <v>228</v>
      </c>
      <c r="E1106" s="31" t="s">
        <v>228</v>
      </c>
      <c r="F1106" s="31" t="s">
        <v>228</v>
      </c>
    </row>
    <row r="1107" customFormat="false" ht="11.25" hidden="false" customHeight="false" outlineLevel="0" collapsed="false">
      <c r="B1107" s="31" t="s">
        <v>2636</v>
      </c>
      <c r="C1107" s="31" t="s">
        <v>2637</v>
      </c>
      <c r="D1107" s="31" t="s">
        <v>228</v>
      </c>
      <c r="E1107" s="31" t="s">
        <v>228</v>
      </c>
      <c r="F1107" s="31" t="s">
        <v>228</v>
      </c>
    </row>
    <row r="1108" customFormat="false" ht="11.25" hidden="false" customHeight="false" outlineLevel="0" collapsed="false">
      <c r="B1108" s="31" t="s">
        <v>2638</v>
      </c>
      <c r="C1108" s="31" t="s">
        <v>2639</v>
      </c>
      <c r="D1108" s="31" t="s">
        <v>228</v>
      </c>
      <c r="E1108" s="31" t="s">
        <v>228</v>
      </c>
      <c r="F1108" s="31" t="s">
        <v>228</v>
      </c>
    </row>
    <row r="1109" customFormat="false" ht="11.25" hidden="false" customHeight="false" outlineLevel="0" collapsed="false">
      <c r="B1109" s="31" t="s">
        <v>2640</v>
      </c>
      <c r="C1109" s="31" t="s">
        <v>2641</v>
      </c>
      <c r="D1109" s="31" t="s">
        <v>228</v>
      </c>
      <c r="E1109" s="31" t="s">
        <v>228</v>
      </c>
      <c r="F1109" s="31" t="s">
        <v>228</v>
      </c>
    </row>
    <row r="1110" customFormat="false" ht="11.25" hidden="false" customHeight="false" outlineLevel="0" collapsed="false">
      <c r="B1110" s="31" t="s">
        <v>2642</v>
      </c>
      <c r="C1110" s="31" t="s">
        <v>2643</v>
      </c>
      <c r="D1110" s="31" t="s">
        <v>228</v>
      </c>
      <c r="E1110" s="31" t="s">
        <v>228</v>
      </c>
      <c r="F1110" s="31" t="s">
        <v>228</v>
      </c>
    </row>
    <row r="1111" customFormat="false" ht="11.25" hidden="false" customHeight="false" outlineLevel="0" collapsed="false">
      <c r="B1111" s="31" t="s">
        <v>2644</v>
      </c>
      <c r="C1111" s="31" t="s">
        <v>2645</v>
      </c>
      <c r="D1111" s="31" t="s">
        <v>228</v>
      </c>
      <c r="E1111" s="31" t="s">
        <v>228</v>
      </c>
      <c r="F1111" s="31" t="s">
        <v>228</v>
      </c>
    </row>
    <row r="1112" customFormat="false" ht="11.25" hidden="false" customHeight="false" outlineLevel="0" collapsed="false">
      <c r="B1112" s="31" t="s">
        <v>2646</v>
      </c>
      <c r="C1112" s="31" t="s">
        <v>2647</v>
      </c>
      <c r="D1112" s="31" t="s">
        <v>228</v>
      </c>
      <c r="E1112" s="31" t="s">
        <v>228</v>
      </c>
      <c r="F1112" s="31" t="s">
        <v>228</v>
      </c>
    </row>
    <row r="1113" customFormat="false" ht="11.25" hidden="false" customHeight="false" outlineLevel="0" collapsed="false">
      <c r="B1113" s="31" t="s">
        <v>2648</v>
      </c>
      <c r="C1113" s="31" t="s">
        <v>2649</v>
      </c>
      <c r="D1113" s="31" t="s">
        <v>228</v>
      </c>
      <c r="E1113" s="31" t="s">
        <v>228</v>
      </c>
      <c r="F1113" s="31" t="s">
        <v>228</v>
      </c>
    </row>
    <row r="1114" customFormat="false" ht="11.25" hidden="false" customHeight="false" outlineLevel="0" collapsed="false">
      <c r="B1114" s="31" t="s">
        <v>2650</v>
      </c>
      <c r="C1114" s="31" t="s">
        <v>2651</v>
      </c>
      <c r="D1114" s="31" t="s">
        <v>228</v>
      </c>
      <c r="E1114" s="31" t="s">
        <v>228</v>
      </c>
      <c r="F1114" s="31" t="s">
        <v>228</v>
      </c>
    </row>
    <row r="1115" customFormat="false" ht="11.25" hidden="false" customHeight="false" outlineLevel="0" collapsed="false">
      <c r="B1115" s="31" t="s">
        <v>2652</v>
      </c>
      <c r="C1115" s="31" t="s">
        <v>2653</v>
      </c>
      <c r="D1115" s="31" t="s">
        <v>228</v>
      </c>
      <c r="E1115" s="31" t="s">
        <v>228</v>
      </c>
      <c r="F1115" s="31" t="s">
        <v>228</v>
      </c>
    </row>
    <row r="1116" customFormat="false" ht="11.25" hidden="false" customHeight="false" outlineLevel="0" collapsed="false">
      <c r="B1116" s="31" t="s">
        <v>2654</v>
      </c>
      <c r="C1116" s="31" t="s">
        <v>2655</v>
      </c>
      <c r="D1116" s="31" t="s">
        <v>228</v>
      </c>
      <c r="E1116" s="31" t="s">
        <v>228</v>
      </c>
      <c r="F1116" s="31" t="s">
        <v>228</v>
      </c>
    </row>
    <row r="1117" customFormat="false" ht="11.25" hidden="false" customHeight="false" outlineLevel="0" collapsed="false">
      <c r="B1117" s="31" t="s">
        <v>2656</v>
      </c>
      <c r="C1117" s="31" t="s">
        <v>2657</v>
      </c>
      <c r="D1117" s="31" t="s">
        <v>228</v>
      </c>
      <c r="E1117" s="31" t="s">
        <v>228</v>
      </c>
      <c r="F1117" s="31" t="s">
        <v>228</v>
      </c>
    </row>
    <row r="1118" customFormat="false" ht="11.25" hidden="false" customHeight="false" outlineLevel="0" collapsed="false">
      <c r="B1118" s="31" t="s">
        <v>2658</v>
      </c>
      <c r="C1118" s="31" t="s">
        <v>2659</v>
      </c>
      <c r="D1118" s="31" t="s">
        <v>228</v>
      </c>
      <c r="E1118" s="31" t="s">
        <v>228</v>
      </c>
      <c r="F1118" s="31" t="s">
        <v>228</v>
      </c>
    </row>
    <row r="1119" customFormat="false" ht="11.25" hidden="false" customHeight="false" outlineLevel="0" collapsed="false">
      <c r="B1119" s="31" t="s">
        <v>2660</v>
      </c>
      <c r="C1119" s="31" t="s">
        <v>2661</v>
      </c>
      <c r="D1119" s="31" t="s">
        <v>228</v>
      </c>
      <c r="E1119" s="31" t="s">
        <v>228</v>
      </c>
      <c r="F1119" s="31" t="s">
        <v>228</v>
      </c>
    </row>
    <row r="1120" customFormat="false" ht="11.25" hidden="false" customHeight="false" outlineLevel="0" collapsed="false">
      <c r="B1120" s="31" t="s">
        <v>2662</v>
      </c>
      <c r="C1120" s="31" t="s">
        <v>2663</v>
      </c>
      <c r="D1120" s="31" t="s">
        <v>228</v>
      </c>
      <c r="E1120" s="31" t="s">
        <v>228</v>
      </c>
      <c r="F1120" s="31" t="s">
        <v>228</v>
      </c>
    </row>
    <row r="1121" customFormat="false" ht="11.25" hidden="false" customHeight="false" outlineLevel="0" collapsed="false">
      <c r="B1121" s="31" t="s">
        <v>2664</v>
      </c>
      <c r="C1121" s="31" t="s">
        <v>2665</v>
      </c>
      <c r="D1121" s="31" t="s">
        <v>228</v>
      </c>
      <c r="E1121" s="31" t="s">
        <v>228</v>
      </c>
      <c r="F1121" s="31" t="s">
        <v>228</v>
      </c>
    </row>
    <row r="1122" customFormat="false" ht="11.25" hidden="false" customHeight="false" outlineLevel="0" collapsed="false">
      <c r="B1122" s="31" t="s">
        <v>2666</v>
      </c>
      <c r="C1122" s="31" t="s">
        <v>2667</v>
      </c>
      <c r="D1122" s="31" t="s">
        <v>228</v>
      </c>
      <c r="E1122" s="31" t="s">
        <v>228</v>
      </c>
      <c r="F1122" s="31" t="s">
        <v>228</v>
      </c>
    </row>
    <row r="1123" customFormat="false" ht="11.25" hidden="false" customHeight="false" outlineLevel="0" collapsed="false">
      <c r="B1123" s="31" t="s">
        <v>2668</v>
      </c>
      <c r="C1123" s="31" t="s">
        <v>2669</v>
      </c>
      <c r="D1123" s="31" t="s">
        <v>228</v>
      </c>
      <c r="E1123" s="31" t="s">
        <v>228</v>
      </c>
      <c r="F1123" s="31" t="s">
        <v>228</v>
      </c>
    </row>
    <row r="1124" customFormat="false" ht="11.25" hidden="false" customHeight="false" outlineLevel="0" collapsed="false">
      <c r="B1124" s="31" t="s">
        <v>2670</v>
      </c>
      <c r="C1124" s="31" t="s">
        <v>2671</v>
      </c>
      <c r="D1124" s="31" t="s">
        <v>228</v>
      </c>
      <c r="E1124" s="31" t="s">
        <v>228</v>
      </c>
      <c r="F1124" s="31" t="s">
        <v>228</v>
      </c>
    </row>
    <row r="1125" customFormat="false" ht="11.25" hidden="false" customHeight="false" outlineLevel="0" collapsed="false">
      <c r="B1125" s="31" t="s">
        <v>2672</v>
      </c>
      <c r="C1125" s="31" t="s">
        <v>2673</v>
      </c>
      <c r="D1125" s="31" t="s">
        <v>228</v>
      </c>
      <c r="E1125" s="31" t="s">
        <v>228</v>
      </c>
      <c r="F1125" s="31" t="s">
        <v>228</v>
      </c>
    </row>
    <row r="1126" customFormat="false" ht="11.25" hidden="false" customHeight="false" outlineLevel="0" collapsed="false">
      <c r="B1126" s="31" t="s">
        <v>2674</v>
      </c>
      <c r="C1126" s="31" t="s">
        <v>2675</v>
      </c>
      <c r="D1126" s="31" t="s">
        <v>228</v>
      </c>
      <c r="E1126" s="31" t="s">
        <v>228</v>
      </c>
      <c r="F1126" s="31" t="s">
        <v>228</v>
      </c>
    </row>
    <row r="1127" customFormat="false" ht="11.25" hidden="false" customHeight="false" outlineLevel="0" collapsed="false">
      <c r="B1127" s="31" t="s">
        <v>2676</v>
      </c>
      <c r="C1127" s="31" t="s">
        <v>2677</v>
      </c>
      <c r="D1127" s="31" t="s">
        <v>228</v>
      </c>
      <c r="E1127" s="31" t="s">
        <v>228</v>
      </c>
      <c r="F1127" s="31" t="s">
        <v>228</v>
      </c>
    </row>
    <row r="1128" customFormat="false" ht="11.25" hidden="false" customHeight="false" outlineLevel="0" collapsed="false">
      <c r="B1128" s="31" t="s">
        <v>2678</v>
      </c>
      <c r="C1128" s="31" t="s">
        <v>2679</v>
      </c>
      <c r="D1128" s="31" t="s">
        <v>2680</v>
      </c>
      <c r="E1128" s="31" t="s">
        <v>228</v>
      </c>
      <c r="F1128" s="31" t="s">
        <v>228</v>
      </c>
    </row>
    <row r="1129" customFormat="false" ht="11.25" hidden="false" customHeight="false" outlineLevel="0" collapsed="false">
      <c r="B1129" s="31" t="s">
        <v>2681</v>
      </c>
      <c r="C1129" s="31" t="s">
        <v>2682</v>
      </c>
      <c r="D1129" s="31" t="s">
        <v>228</v>
      </c>
      <c r="E1129" s="31" t="s">
        <v>228</v>
      </c>
      <c r="F1129" s="31" t="s">
        <v>228</v>
      </c>
    </row>
    <row r="1130" customFormat="false" ht="11.25" hidden="false" customHeight="false" outlineLevel="0" collapsed="false">
      <c r="B1130" s="31" t="s">
        <v>2683</v>
      </c>
      <c r="C1130" s="31" t="s">
        <v>2684</v>
      </c>
      <c r="D1130" s="31" t="s">
        <v>228</v>
      </c>
      <c r="E1130" s="31" t="s">
        <v>228</v>
      </c>
      <c r="F1130" s="31" t="s">
        <v>228</v>
      </c>
    </row>
    <row r="1131" customFormat="false" ht="11.25" hidden="false" customHeight="false" outlineLevel="0" collapsed="false">
      <c r="B1131" s="31" t="s">
        <v>2685</v>
      </c>
      <c r="C1131" s="31" t="s">
        <v>2686</v>
      </c>
      <c r="D1131" s="31" t="s">
        <v>228</v>
      </c>
      <c r="E1131" s="31" t="s">
        <v>228</v>
      </c>
      <c r="F1131" s="31" t="s">
        <v>228</v>
      </c>
    </row>
    <row r="1132" customFormat="false" ht="11.25" hidden="false" customHeight="false" outlineLevel="0" collapsed="false">
      <c r="B1132" s="31" t="s">
        <v>2687</v>
      </c>
      <c r="C1132" s="31" t="s">
        <v>2688</v>
      </c>
      <c r="D1132" s="31" t="s">
        <v>228</v>
      </c>
      <c r="E1132" s="31" t="s">
        <v>228</v>
      </c>
      <c r="F1132" s="31" t="s">
        <v>228</v>
      </c>
    </row>
    <row r="1133" customFormat="false" ht="11.25" hidden="false" customHeight="false" outlineLevel="0" collapsed="false">
      <c r="B1133" s="31" t="s">
        <v>2689</v>
      </c>
      <c r="C1133" s="31" t="s">
        <v>2690</v>
      </c>
      <c r="D1133" s="31" t="s">
        <v>228</v>
      </c>
      <c r="E1133" s="31" t="s">
        <v>228</v>
      </c>
      <c r="F1133" s="31" t="s">
        <v>228</v>
      </c>
    </row>
    <row r="1134" customFormat="false" ht="11.25" hidden="false" customHeight="false" outlineLevel="0" collapsed="false">
      <c r="B1134" s="31" t="s">
        <v>2691</v>
      </c>
      <c r="C1134" s="31" t="s">
        <v>2692</v>
      </c>
      <c r="D1134" s="31" t="s">
        <v>228</v>
      </c>
      <c r="E1134" s="31" t="s">
        <v>228</v>
      </c>
      <c r="F1134" s="31" t="s">
        <v>228</v>
      </c>
    </row>
    <row r="1135" customFormat="false" ht="11.25" hidden="false" customHeight="false" outlineLevel="0" collapsed="false">
      <c r="B1135" s="31" t="s">
        <v>2693</v>
      </c>
      <c r="C1135" s="31" t="s">
        <v>2694</v>
      </c>
      <c r="D1135" s="31" t="s">
        <v>228</v>
      </c>
      <c r="E1135" s="31" t="s">
        <v>228</v>
      </c>
      <c r="F1135" s="31" t="s">
        <v>228</v>
      </c>
    </row>
    <row r="1136" customFormat="false" ht="11.25" hidden="false" customHeight="false" outlineLevel="0" collapsed="false">
      <c r="B1136" s="31" t="s">
        <v>2695</v>
      </c>
      <c r="C1136" s="31" t="s">
        <v>2696</v>
      </c>
      <c r="D1136" s="31" t="s">
        <v>228</v>
      </c>
      <c r="E1136" s="31" t="s">
        <v>228</v>
      </c>
      <c r="F1136" s="31" t="s">
        <v>228</v>
      </c>
    </row>
    <row r="1137" customFormat="false" ht="11.25" hidden="false" customHeight="false" outlineLevel="0" collapsed="false">
      <c r="B1137" s="31" t="s">
        <v>2697</v>
      </c>
      <c r="C1137" s="31" t="s">
        <v>2698</v>
      </c>
      <c r="D1137" s="31" t="s">
        <v>228</v>
      </c>
      <c r="E1137" s="31" t="s">
        <v>228</v>
      </c>
      <c r="F1137" s="31" t="s">
        <v>228</v>
      </c>
    </row>
    <row r="1138" customFormat="false" ht="11.25" hidden="false" customHeight="false" outlineLevel="0" collapsed="false">
      <c r="B1138" s="31" t="s">
        <v>2699</v>
      </c>
      <c r="C1138" s="31" t="s">
        <v>2700</v>
      </c>
      <c r="D1138" s="31" t="s">
        <v>228</v>
      </c>
      <c r="E1138" s="31" t="s">
        <v>228</v>
      </c>
      <c r="F1138" s="31" t="s">
        <v>228</v>
      </c>
    </row>
    <row r="1139" customFormat="false" ht="11.25" hidden="false" customHeight="false" outlineLevel="0" collapsed="false">
      <c r="B1139" s="31" t="s">
        <v>2701</v>
      </c>
      <c r="C1139" s="31" t="s">
        <v>2702</v>
      </c>
      <c r="D1139" s="31" t="s">
        <v>228</v>
      </c>
      <c r="E1139" s="31" t="s">
        <v>228</v>
      </c>
      <c r="F1139" s="31" t="s">
        <v>228</v>
      </c>
    </row>
    <row r="1140" customFormat="false" ht="11.25" hidden="false" customHeight="false" outlineLevel="0" collapsed="false">
      <c r="B1140" s="31" t="s">
        <v>2703</v>
      </c>
      <c r="C1140" s="31" t="s">
        <v>2704</v>
      </c>
      <c r="D1140" s="31" t="s">
        <v>228</v>
      </c>
      <c r="E1140" s="31" t="s">
        <v>228</v>
      </c>
      <c r="F1140" s="31" t="s">
        <v>228</v>
      </c>
    </row>
    <row r="1141" customFormat="false" ht="11.25" hidden="false" customHeight="false" outlineLevel="0" collapsed="false">
      <c r="B1141" s="31" t="s">
        <v>2705</v>
      </c>
      <c r="C1141" s="31" t="s">
        <v>2706</v>
      </c>
      <c r="D1141" s="31" t="s">
        <v>228</v>
      </c>
      <c r="E1141" s="31" t="s">
        <v>228</v>
      </c>
      <c r="F1141" s="31" t="s">
        <v>228</v>
      </c>
    </row>
    <row r="1142" customFormat="false" ht="11.25" hidden="false" customHeight="false" outlineLevel="0" collapsed="false">
      <c r="B1142" s="31" t="s">
        <v>2707</v>
      </c>
      <c r="C1142" s="31" t="s">
        <v>2708</v>
      </c>
      <c r="D1142" s="31" t="s">
        <v>228</v>
      </c>
      <c r="E1142" s="31" t="s">
        <v>228</v>
      </c>
      <c r="F1142" s="31" t="s">
        <v>228</v>
      </c>
    </row>
    <row r="1143" customFormat="false" ht="11.25" hidden="false" customHeight="false" outlineLevel="0" collapsed="false">
      <c r="B1143" s="31" t="s">
        <v>2709</v>
      </c>
      <c r="C1143" s="31" t="s">
        <v>2710</v>
      </c>
      <c r="D1143" s="31" t="s">
        <v>228</v>
      </c>
      <c r="E1143" s="31" t="s">
        <v>228</v>
      </c>
      <c r="F1143" s="31" t="s">
        <v>228</v>
      </c>
    </row>
    <row r="1144" customFormat="false" ht="11.25" hidden="false" customHeight="false" outlineLevel="0" collapsed="false">
      <c r="B1144" s="31" t="s">
        <v>2711</v>
      </c>
      <c r="C1144" s="31" t="s">
        <v>2712</v>
      </c>
      <c r="D1144" s="31" t="s">
        <v>228</v>
      </c>
      <c r="E1144" s="31" t="s">
        <v>228</v>
      </c>
      <c r="F1144" s="31" t="s">
        <v>228</v>
      </c>
    </row>
    <row r="1145" customFormat="false" ht="11.25" hidden="false" customHeight="false" outlineLevel="0" collapsed="false">
      <c r="B1145" s="31" t="s">
        <v>2713</v>
      </c>
      <c r="C1145" s="31" t="s">
        <v>2714</v>
      </c>
      <c r="D1145" s="31" t="s">
        <v>2715</v>
      </c>
      <c r="E1145" s="31" t="s">
        <v>228</v>
      </c>
      <c r="F1145" s="31" t="s">
        <v>228</v>
      </c>
    </row>
    <row r="1146" customFormat="false" ht="11.25" hidden="false" customHeight="false" outlineLevel="0" collapsed="false">
      <c r="B1146" s="31" t="s">
        <v>2716</v>
      </c>
      <c r="C1146" s="31" t="s">
        <v>2717</v>
      </c>
      <c r="D1146" s="31" t="s">
        <v>228</v>
      </c>
      <c r="E1146" s="31" t="s">
        <v>228</v>
      </c>
      <c r="F1146" s="31" t="s">
        <v>228</v>
      </c>
    </row>
    <row r="1147" customFormat="false" ht="11.25" hidden="false" customHeight="false" outlineLevel="0" collapsed="false">
      <c r="B1147" s="31" t="s">
        <v>2718</v>
      </c>
      <c r="C1147" s="31" t="s">
        <v>2719</v>
      </c>
      <c r="D1147" s="31" t="s">
        <v>228</v>
      </c>
      <c r="E1147" s="31" t="s">
        <v>228</v>
      </c>
      <c r="F1147" s="31" t="s">
        <v>228</v>
      </c>
    </row>
    <row r="1148" customFormat="false" ht="11.25" hidden="false" customHeight="false" outlineLevel="0" collapsed="false">
      <c r="B1148" s="31" t="s">
        <v>2720</v>
      </c>
      <c r="C1148" s="31" t="s">
        <v>2721</v>
      </c>
      <c r="D1148" s="31" t="s">
        <v>228</v>
      </c>
      <c r="E1148" s="31" t="s">
        <v>228</v>
      </c>
      <c r="F1148" s="31" t="s">
        <v>228</v>
      </c>
    </row>
    <row r="1149" customFormat="false" ht="11.25" hidden="false" customHeight="false" outlineLevel="0" collapsed="false">
      <c r="B1149" s="31" t="s">
        <v>2722</v>
      </c>
      <c r="C1149" s="31" t="s">
        <v>2723</v>
      </c>
      <c r="D1149" s="31" t="s">
        <v>228</v>
      </c>
      <c r="E1149" s="31" t="s">
        <v>228</v>
      </c>
      <c r="F1149" s="31" t="s">
        <v>228</v>
      </c>
    </row>
    <row r="1150" customFormat="false" ht="11.25" hidden="false" customHeight="false" outlineLevel="0" collapsed="false">
      <c r="B1150" s="31" t="s">
        <v>2724</v>
      </c>
      <c r="C1150" s="31" t="s">
        <v>2725</v>
      </c>
      <c r="D1150" s="31" t="s">
        <v>228</v>
      </c>
      <c r="E1150" s="31" t="s">
        <v>228</v>
      </c>
      <c r="F1150" s="31" t="s">
        <v>228</v>
      </c>
    </row>
    <row r="1151" customFormat="false" ht="11.25" hidden="false" customHeight="false" outlineLevel="0" collapsed="false">
      <c r="B1151" s="31" t="s">
        <v>2726</v>
      </c>
      <c r="C1151" s="31" t="s">
        <v>2727</v>
      </c>
      <c r="D1151" s="31" t="s">
        <v>228</v>
      </c>
      <c r="E1151" s="31" t="s">
        <v>228</v>
      </c>
      <c r="F1151" s="31" t="s">
        <v>228</v>
      </c>
    </row>
    <row r="1152" customFormat="false" ht="11.25" hidden="false" customHeight="false" outlineLevel="0" collapsed="false">
      <c r="B1152" s="31" t="s">
        <v>2728</v>
      </c>
      <c r="C1152" s="31" t="s">
        <v>2729</v>
      </c>
      <c r="D1152" s="31" t="s">
        <v>2730</v>
      </c>
      <c r="E1152" s="31" t="s">
        <v>228</v>
      </c>
      <c r="F1152" s="31" t="s">
        <v>228</v>
      </c>
    </row>
    <row r="1153" customFormat="false" ht="11.25" hidden="false" customHeight="false" outlineLevel="0" collapsed="false">
      <c r="B1153" s="31" t="s">
        <v>2731</v>
      </c>
      <c r="C1153" s="31" t="s">
        <v>2732</v>
      </c>
      <c r="D1153" s="31" t="s">
        <v>228</v>
      </c>
      <c r="E1153" s="31" t="s">
        <v>228</v>
      </c>
      <c r="F1153" s="31" t="s">
        <v>228</v>
      </c>
    </row>
    <row r="1154" customFormat="false" ht="11.25" hidden="false" customHeight="false" outlineLevel="0" collapsed="false">
      <c r="B1154" s="31" t="s">
        <v>2733</v>
      </c>
      <c r="C1154" s="31" t="s">
        <v>2734</v>
      </c>
      <c r="D1154" s="31" t="s">
        <v>228</v>
      </c>
      <c r="E1154" s="31" t="s">
        <v>228</v>
      </c>
      <c r="F1154" s="31" t="s">
        <v>228</v>
      </c>
    </row>
    <row r="1155" customFormat="false" ht="11.25" hidden="false" customHeight="false" outlineLevel="0" collapsed="false">
      <c r="B1155" s="31" t="s">
        <v>2735</v>
      </c>
      <c r="C1155" s="31" t="s">
        <v>2736</v>
      </c>
      <c r="D1155" s="31" t="s">
        <v>228</v>
      </c>
      <c r="E1155" s="31" t="s">
        <v>228</v>
      </c>
      <c r="F1155" s="31" t="s">
        <v>228</v>
      </c>
    </row>
    <row r="1156" customFormat="false" ht="11.25" hidden="false" customHeight="false" outlineLevel="0" collapsed="false">
      <c r="B1156" s="31" t="s">
        <v>2737</v>
      </c>
      <c r="C1156" s="31" t="s">
        <v>2738</v>
      </c>
      <c r="D1156" s="31" t="s">
        <v>228</v>
      </c>
      <c r="E1156" s="31" t="s">
        <v>228</v>
      </c>
      <c r="F1156" s="31" t="s">
        <v>228</v>
      </c>
    </row>
    <row r="1157" customFormat="false" ht="11.25" hidden="false" customHeight="false" outlineLevel="0" collapsed="false">
      <c r="B1157" s="31" t="s">
        <v>2739</v>
      </c>
      <c r="C1157" s="31" t="s">
        <v>2740</v>
      </c>
      <c r="D1157" s="31" t="s">
        <v>228</v>
      </c>
      <c r="E1157" s="31" t="s">
        <v>228</v>
      </c>
      <c r="F1157" s="31" t="s">
        <v>228</v>
      </c>
    </row>
    <row r="1158" customFormat="false" ht="11.25" hidden="false" customHeight="false" outlineLevel="0" collapsed="false">
      <c r="B1158" s="31" t="s">
        <v>2741</v>
      </c>
      <c r="C1158" s="31" t="s">
        <v>2742</v>
      </c>
      <c r="D1158" s="31" t="s">
        <v>228</v>
      </c>
      <c r="E1158" s="31" t="s">
        <v>228</v>
      </c>
      <c r="F1158" s="31" t="s">
        <v>228</v>
      </c>
    </row>
    <row r="1159" customFormat="false" ht="11.25" hidden="false" customHeight="false" outlineLevel="0" collapsed="false">
      <c r="B1159" s="31" t="s">
        <v>2743</v>
      </c>
      <c r="C1159" s="31" t="s">
        <v>2744</v>
      </c>
      <c r="D1159" s="31" t="s">
        <v>2745</v>
      </c>
      <c r="E1159" s="31" t="s">
        <v>228</v>
      </c>
      <c r="F1159" s="31" t="s">
        <v>228</v>
      </c>
    </row>
    <row r="1160" customFormat="false" ht="11.25" hidden="false" customHeight="false" outlineLevel="0" collapsed="false">
      <c r="B1160" s="31" t="s">
        <v>2746</v>
      </c>
      <c r="C1160" s="31" t="s">
        <v>2747</v>
      </c>
      <c r="D1160" s="31" t="s">
        <v>228</v>
      </c>
      <c r="E1160" s="31" t="s">
        <v>228</v>
      </c>
      <c r="F1160" s="31" t="s">
        <v>228</v>
      </c>
    </row>
    <row r="1161" customFormat="false" ht="11.25" hidden="false" customHeight="false" outlineLevel="0" collapsed="false">
      <c r="B1161" s="31" t="s">
        <v>2748</v>
      </c>
      <c r="C1161" s="31" t="s">
        <v>2749</v>
      </c>
      <c r="D1161" s="31" t="s">
        <v>2745</v>
      </c>
      <c r="E1161" s="31" t="s">
        <v>228</v>
      </c>
      <c r="F1161" s="31" t="s">
        <v>228</v>
      </c>
    </row>
    <row r="1162" customFormat="false" ht="11.25" hidden="false" customHeight="false" outlineLevel="0" collapsed="false">
      <c r="B1162" s="31" t="s">
        <v>2750</v>
      </c>
      <c r="C1162" s="31" t="s">
        <v>2751</v>
      </c>
      <c r="D1162" s="31" t="s">
        <v>228</v>
      </c>
      <c r="E1162" s="31" t="s">
        <v>228</v>
      </c>
      <c r="F1162" s="31" t="s">
        <v>228</v>
      </c>
    </row>
    <row r="1163" customFormat="false" ht="11.25" hidden="false" customHeight="false" outlineLevel="0" collapsed="false">
      <c r="B1163" s="31" t="s">
        <v>2752</v>
      </c>
      <c r="C1163" s="31" t="s">
        <v>2753</v>
      </c>
      <c r="D1163" s="31" t="s">
        <v>228</v>
      </c>
      <c r="E1163" s="31" t="s">
        <v>228</v>
      </c>
      <c r="F1163" s="31" t="s">
        <v>228</v>
      </c>
    </row>
    <row r="1164" customFormat="false" ht="11.25" hidden="false" customHeight="false" outlineLevel="0" collapsed="false">
      <c r="B1164" s="31" t="s">
        <v>2754</v>
      </c>
      <c r="C1164" s="31" t="s">
        <v>2755</v>
      </c>
      <c r="D1164" s="31" t="s">
        <v>228</v>
      </c>
      <c r="E1164" s="31" t="s">
        <v>228</v>
      </c>
      <c r="F1164" s="31" t="s">
        <v>228</v>
      </c>
    </row>
    <row r="1165" customFormat="false" ht="11.25" hidden="false" customHeight="false" outlineLevel="0" collapsed="false">
      <c r="B1165" s="31" t="s">
        <v>2756</v>
      </c>
      <c r="C1165" s="31" t="s">
        <v>2757</v>
      </c>
      <c r="D1165" s="31" t="s">
        <v>228</v>
      </c>
      <c r="E1165" s="31" t="s">
        <v>228</v>
      </c>
      <c r="F1165" s="31" t="s">
        <v>228</v>
      </c>
    </row>
    <row r="1166" customFormat="false" ht="11.25" hidden="false" customHeight="false" outlineLevel="0" collapsed="false">
      <c r="B1166" s="31" t="s">
        <v>2758</v>
      </c>
      <c r="C1166" s="31" t="s">
        <v>2759</v>
      </c>
      <c r="D1166" s="31" t="s">
        <v>228</v>
      </c>
      <c r="E1166" s="31" t="s">
        <v>228</v>
      </c>
      <c r="F1166" s="31" t="s">
        <v>228</v>
      </c>
    </row>
    <row r="1167" customFormat="false" ht="11.25" hidden="false" customHeight="false" outlineLevel="0" collapsed="false">
      <c r="B1167" s="31" t="s">
        <v>2760</v>
      </c>
      <c r="C1167" s="31" t="s">
        <v>2761</v>
      </c>
      <c r="D1167" s="31" t="s">
        <v>228</v>
      </c>
      <c r="E1167" s="31" t="s">
        <v>228</v>
      </c>
      <c r="F1167" s="31" t="s">
        <v>228</v>
      </c>
    </row>
    <row r="1168" customFormat="false" ht="11.25" hidden="false" customHeight="false" outlineLevel="0" collapsed="false">
      <c r="B1168" s="31" t="s">
        <v>2762</v>
      </c>
      <c r="C1168" s="31" t="s">
        <v>2763</v>
      </c>
      <c r="D1168" s="31" t="s">
        <v>228</v>
      </c>
      <c r="E1168" s="31" t="s">
        <v>228</v>
      </c>
      <c r="F1168" s="31" t="s">
        <v>228</v>
      </c>
    </row>
    <row r="1169" customFormat="false" ht="11.25" hidden="false" customHeight="false" outlineLevel="0" collapsed="false">
      <c r="B1169" s="31" t="s">
        <v>2764</v>
      </c>
      <c r="C1169" s="31" t="s">
        <v>2765</v>
      </c>
      <c r="D1169" s="31" t="s">
        <v>228</v>
      </c>
      <c r="E1169" s="31" t="s">
        <v>228</v>
      </c>
      <c r="F1169" s="31" t="s">
        <v>228</v>
      </c>
    </row>
    <row r="1170" customFormat="false" ht="11.25" hidden="false" customHeight="false" outlineLevel="0" collapsed="false">
      <c r="B1170" s="31" t="s">
        <v>2766</v>
      </c>
      <c r="C1170" s="31" t="s">
        <v>2767</v>
      </c>
      <c r="D1170" s="31" t="s">
        <v>228</v>
      </c>
      <c r="E1170" s="31" t="s">
        <v>228</v>
      </c>
      <c r="F1170" s="31" t="s">
        <v>228</v>
      </c>
    </row>
    <row r="1171" customFormat="false" ht="11.25" hidden="false" customHeight="false" outlineLevel="0" collapsed="false">
      <c r="B1171" s="31" t="s">
        <v>2768</v>
      </c>
      <c r="C1171" s="31" t="s">
        <v>2769</v>
      </c>
      <c r="D1171" s="31" t="s">
        <v>228</v>
      </c>
      <c r="E1171" s="31" t="s">
        <v>228</v>
      </c>
      <c r="F1171" s="31" t="s">
        <v>228</v>
      </c>
    </row>
    <row r="1172" customFormat="false" ht="11.25" hidden="false" customHeight="false" outlineLevel="0" collapsed="false">
      <c r="B1172" s="31" t="s">
        <v>2770</v>
      </c>
      <c r="C1172" s="31" t="s">
        <v>2771</v>
      </c>
      <c r="D1172" s="31" t="s">
        <v>228</v>
      </c>
      <c r="E1172" s="31" t="s">
        <v>228</v>
      </c>
      <c r="F1172" s="31" t="s">
        <v>228</v>
      </c>
    </row>
    <row r="1173" customFormat="false" ht="11.25" hidden="false" customHeight="false" outlineLevel="0" collapsed="false">
      <c r="B1173" s="31" t="s">
        <v>2772</v>
      </c>
      <c r="C1173" s="31" t="s">
        <v>2773</v>
      </c>
      <c r="D1173" s="31" t="s">
        <v>228</v>
      </c>
      <c r="E1173" s="31" t="s">
        <v>228</v>
      </c>
      <c r="F1173" s="31" t="s">
        <v>228</v>
      </c>
    </row>
    <row r="1174" customFormat="false" ht="11.25" hidden="false" customHeight="false" outlineLevel="0" collapsed="false">
      <c r="B1174" s="31" t="s">
        <v>2774</v>
      </c>
      <c r="C1174" s="31" t="s">
        <v>2775</v>
      </c>
      <c r="D1174" s="31" t="s">
        <v>228</v>
      </c>
      <c r="E1174" s="31" t="s">
        <v>228</v>
      </c>
      <c r="F1174" s="31" t="s">
        <v>228</v>
      </c>
    </row>
    <row r="1175" customFormat="false" ht="11.25" hidden="false" customHeight="false" outlineLevel="0" collapsed="false">
      <c r="B1175" s="31" t="s">
        <v>2776</v>
      </c>
      <c r="C1175" s="31" t="s">
        <v>2777</v>
      </c>
      <c r="D1175" s="31" t="s">
        <v>228</v>
      </c>
      <c r="E1175" s="31" t="s">
        <v>228</v>
      </c>
      <c r="F1175" s="31" t="s">
        <v>228</v>
      </c>
    </row>
    <row r="1176" customFormat="false" ht="11.25" hidden="false" customHeight="false" outlineLevel="0" collapsed="false">
      <c r="B1176" s="31" t="s">
        <v>2778</v>
      </c>
      <c r="C1176" s="31" t="s">
        <v>2779</v>
      </c>
      <c r="D1176" s="31" t="s">
        <v>2745</v>
      </c>
      <c r="E1176" s="31" t="s">
        <v>228</v>
      </c>
      <c r="F1176" s="31" t="s">
        <v>228</v>
      </c>
    </row>
    <row r="1177" customFormat="false" ht="11.25" hidden="false" customHeight="false" outlineLevel="0" collapsed="false">
      <c r="B1177" s="31" t="s">
        <v>2780</v>
      </c>
      <c r="C1177" s="31" t="s">
        <v>2781</v>
      </c>
      <c r="D1177" s="31" t="s">
        <v>228</v>
      </c>
      <c r="E1177" s="31" t="s">
        <v>228</v>
      </c>
      <c r="F1177" s="31" t="s">
        <v>228</v>
      </c>
    </row>
    <row r="1178" customFormat="false" ht="11.25" hidden="false" customHeight="false" outlineLevel="0" collapsed="false">
      <c r="B1178" s="31" t="s">
        <v>2782</v>
      </c>
      <c r="C1178" s="31" t="s">
        <v>2783</v>
      </c>
      <c r="D1178" s="31" t="s">
        <v>228</v>
      </c>
      <c r="E1178" s="31" t="s">
        <v>228</v>
      </c>
      <c r="F1178" s="31" t="s">
        <v>228</v>
      </c>
    </row>
    <row r="1179" customFormat="false" ht="11.25" hidden="false" customHeight="false" outlineLevel="0" collapsed="false">
      <c r="B1179" s="31" t="s">
        <v>2784</v>
      </c>
      <c r="C1179" s="31" t="s">
        <v>2785</v>
      </c>
      <c r="D1179" s="31" t="s">
        <v>228</v>
      </c>
      <c r="E1179" s="31" t="s">
        <v>228</v>
      </c>
      <c r="F1179" s="31" t="s">
        <v>228</v>
      </c>
    </row>
    <row r="1180" customFormat="false" ht="11.25" hidden="false" customHeight="false" outlineLevel="0" collapsed="false">
      <c r="B1180" s="31" t="s">
        <v>2786</v>
      </c>
      <c r="C1180" s="31" t="s">
        <v>2787</v>
      </c>
      <c r="D1180" s="31" t="s">
        <v>228</v>
      </c>
      <c r="E1180" s="31" t="s">
        <v>228</v>
      </c>
      <c r="F1180" s="31" t="s">
        <v>228</v>
      </c>
    </row>
    <row r="1181" customFormat="false" ht="11.25" hidden="false" customHeight="false" outlineLevel="0" collapsed="false">
      <c r="B1181" s="31" t="s">
        <v>2788</v>
      </c>
      <c r="C1181" s="31" t="s">
        <v>2789</v>
      </c>
      <c r="D1181" s="31" t="s">
        <v>228</v>
      </c>
      <c r="E1181" s="31" t="s">
        <v>228</v>
      </c>
      <c r="F1181" s="31" t="s">
        <v>228</v>
      </c>
    </row>
    <row r="1182" customFormat="false" ht="11.25" hidden="false" customHeight="false" outlineLevel="0" collapsed="false">
      <c r="B1182" s="31" t="s">
        <v>2790</v>
      </c>
      <c r="C1182" s="31" t="s">
        <v>2791</v>
      </c>
      <c r="D1182" s="31" t="s">
        <v>228</v>
      </c>
      <c r="E1182" s="31" t="s">
        <v>228</v>
      </c>
      <c r="F1182" s="31" t="s">
        <v>228</v>
      </c>
    </row>
    <row r="1183" customFormat="false" ht="11.25" hidden="false" customHeight="false" outlineLevel="0" collapsed="false">
      <c r="B1183" s="31" t="s">
        <v>2792</v>
      </c>
      <c r="C1183" s="31" t="s">
        <v>2793</v>
      </c>
      <c r="D1183" s="31" t="s">
        <v>228</v>
      </c>
      <c r="E1183" s="31" t="s">
        <v>228</v>
      </c>
      <c r="F1183" s="31" t="s">
        <v>228</v>
      </c>
    </row>
    <row r="1184" customFormat="false" ht="11.25" hidden="false" customHeight="false" outlineLevel="0" collapsed="false">
      <c r="B1184" s="31" t="s">
        <v>2794</v>
      </c>
      <c r="C1184" s="31" t="s">
        <v>2795</v>
      </c>
      <c r="D1184" s="31" t="s">
        <v>228</v>
      </c>
      <c r="E1184" s="31" t="s">
        <v>228</v>
      </c>
      <c r="F1184" s="31" t="s">
        <v>228</v>
      </c>
    </row>
    <row r="1185" customFormat="false" ht="11.25" hidden="false" customHeight="false" outlineLevel="0" collapsed="false">
      <c r="B1185" s="31" t="s">
        <v>2796</v>
      </c>
      <c r="C1185" s="31" t="s">
        <v>2797</v>
      </c>
      <c r="D1185" s="31" t="s">
        <v>228</v>
      </c>
      <c r="E1185" s="31" t="s">
        <v>228</v>
      </c>
      <c r="F1185" s="31" t="s">
        <v>228</v>
      </c>
    </row>
    <row r="1186" customFormat="false" ht="11.25" hidden="false" customHeight="false" outlineLevel="0" collapsed="false">
      <c r="B1186" s="31" t="s">
        <v>2798</v>
      </c>
      <c r="C1186" s="31" t="s">
        <v>2799</v>
      </c>
      <c r="D1186" s="31" t="s">
        <v>2800</v>
      </c>
      <c r="E1186" s="31" t="s">
        <v>228</v>
      </c>
      <c r="F1186" s="31" t="s">
        <v>228</v>
      </c>
    </row>
    <row r="1187" customFormat="false" ht="11.25" hidden="false" customHeight="false" outlineLevel="0" collapsed="false">
      <c r="B1187" s="31" t="s">
        <v>2801</v>
      </c>
      <c r="C1187" s="31" t="s">
        <v>2802</v>
      </c>
      <c r="D1187" s="31" t="s">
        <v>228</v>
      </c>
      <c r="E1187" s="31" t="s">
        <v>228</v>
      </c>
      <c r="F1187" s="31" t="s">
        <v>228</v>
      </c>
    </row>
    <row r="1188" customFormat="false" ht="11.25" hidden="false" customHeight="false" outlineLevel="0" collapsed="false">
      <c r="B1188" s="31" t="s">
        <v>2803</v>
      </c>
      <c r="C1188" s="31" t="s">
        <v>2804</v>
      </c>
      <c r="D1188" s="31" t="s">
        <v>228</v>
      </c>
      <c r="E1188" s="31" t="s">
        <v>228</v>
      </c>
      <c r="F1188" s="31" t="s">
        <v>228</v>
      </c>
    </row>
    <row r="1189" customFormat="false" ht="11.25" hidden="false" customHeight="false" outlineLevel="0" collapsed="false">
      <c r="B1189" s="31" t="s">
        <v>2805</v>
      </c>
      <c r="C1189" s="31" t="s">
        <v>2806</v>
      </c>
      <c r="D1189" s="31" t="s">
        <v>228</v>
      </c>
      <c r="E1189" s="31" t="s">
        <v>228</v>
      </c>
      <c r="F1189" s="31" t="s">
        <v>228</v>
      </c>
    </row>
    <row r="1190" customFormat="false" ht="11.25" hidden="false" customHeight="false" outlineLevel="0" collapsed="false">
      <c r="B1190" s="31" t="s">
        <v>2807</v>
      </c>
      <c r="C1190" s="31" t="s">
        <v>2808</v>
      </c>
      <c r="D1190" s="31" t="s">
        <v>228</v>
      </c>
      <c r="E1190" s="31" t="s">
        <v>228</v>
      </c>
      <c r="F1190" s="31" t="s">
        <v>228</v>
      </c>
    </row>
    <row r="1191" customFormat="false" ht="11.25" hidden="false" customHeight="false" outlineLevel="0" collapsed="false">
      <c r="B1191" s="31" t="s">
        <v>2809</v>
      </c>
      <c r="C1191" s="31" t="s">
        <v>2810</v>
      </c>
      <c r="D1191" s="31" t="s">
        <v>228</v>
      </c>
      <c r="E1191" s="31" t="s">
        <v>228</v>
      </c>
      <c r="F1191" s="31" t="s">
        <v>228</v>
      </c>
    </row>
    <row r="1192" customFormat="false" ht="11.25" hidden="false" customHeight="false" outlineLevel="0" collapsed="false">
      <c r="B1192" s="31" t="s">
        <v>2811</v>
      </c>
      <c r="C1192" s="31" t="s">
        <v>2812</v>
      </c>
      <c r="D1192" s="31" t="s">
        <v>228</v>
      </c>
      <c r="E1192" s="31" t="s">
        <v>228</v>
      </c>
      <c r="F1192" s="31" t="s">
        <v>228</v>
      </c>
    </row>
    <row r="1193" customFormat="false" ht="11.25" hidden="false" customHeight="false" outlineLevel="0" collapsed="false">
      <c r="B1193" s="31" t="s">
        <v>2813</v>
      </c>
      <c r="C1193" s="31" t="s">
        <v>2814</v>
      </c>
      <c r="D1193" s="31" t="s">
        <v>228</v>
      </c>
      <c r="E1193" s="31" t="s">
        <v>228</v>
      </c>
      <c r="F1193" s="31" t="s">
        <v>228</v>
      </c>
    </row>
    <row r="1194" customFormat="false" ht="11.25" hidden="false" customHeight="false" outlineLevel="0" collapsed="false">
      <c r="B1194" s="31" t="s">
        <v>2815</v>
      </c>
      <c r="C1194" s="31" t="s">
        <v>2816</v>
      </c>
      <c r="D1194" s="31" t="s">
        <v>228</v>
      </c>
      <c r="E1194" s="31" t="s">
        <v>228</v>
      </c>
      <c r="F1194" s="31" t="s">
        <v>228</v>
      </c>
    </row>
    <row r="1195" customFormat="false" ht="11.25" hidden="false" customHeight="false" outlineLevel="0" collapsed="false">
      <c r="B1195" s="31" t="s">
        <v>2817</v>
      </c>
      <c r="C1195" s="31" t="s">
        <v>2818</v>
      </c>
      <c r="D1195" s="31" t="s">
        <v>228</v>
      </c>
      <c r="E1195" s="31" t="s">
        <v>228</v>
      </c>
      <c r="F1195" s="31" t="s">
        <v>228</v>
      </c>
    </row>
    <row r="1196" customFormat="false" ht="11.25" hidden="false" customHeight="false" outlineLevel="0" collapsed="false">
      <c r="B1196" s="31" t="s">
        <v>2819</v>
      </c>
      <c r="C1196" s="31" t="s">
        <v>2820</v>
      </c>
      <c r="D1196" s="31" t="s">
        <v>228</v>
      </c>
      <c r="E1196" s="31" t="s">
        <v>228</v>
      </c>
      <c r="F1196" s="31" t="s">
        <v>228</v>
      </c>
    </row>
    <row r="1197" customFormat="false" ht="11.25" hidden="false" customHeight="false" outlineLevel="0" collapsed="false">
      <c r="B1197" s="31" t="s">
        <v>2821</v>
      </c>
      <c r="C1197" s="31" t="s">
        <v>2822</v>
      </c>
      <c r="D1197" s="31" t="s">
        <v>228</v>
      </c>
      <c r="E1197" s="31" t="s">
        <v>228</v>
      </c>
      <c r="F1197" s="31" t="s">
        <v>228</v>
      </c>
    </row>
    <row r="1198" customFormat="false" ht="11.25" hidden="false" customHeight="false" outlineLevel="0" collapsed="false">
      <c r="B1198" s="31" t="s">
        <v>2823</v>
      </c>
      <c r="C1198" s="31" t="s">
        <v>2824</v>
      </c>
      <c r="D1198" s="31" t="s">
        <v>228</v>
      </c>
      <c r="E1198" s="31" t="s">
        <v>228</v>
      </c>
      <c r="F1198" s="31" t="s">
        <v>228</v>
      </c>
    </row>
    <row r="1199" customFormat="false" ht="11.25" hidden="false" customHeight="false" outlineLevel="0" collapsed="false">
      <c r="B1199" s="31" t="s">
        <v>2825</v>
      </c>
      <c r="C1199" s="31" t="s">
        <v>2826</v>
      </c>
      <c r="D1199" s="31" t="s">
        <v>228</v>
      </c>
      <c r="E1199" s="31" t="s">
        <v>228</v>
      </c>
      <c r="F1199" s="31" t="s">
        <v>228</v>
      </c>
    </row>
    <row r="1200" customFormat="false" ht="11.25" hidden="false" customHeight="false" outlineLevel="0" collapsed="false">
      <c r="B1200" s="31" t="s">
        <v>2827</v>
      </c>
      <c r="C1200" s="31" t="s">
        <v>2828</v>
      </c>
      <c r="D1200" s="31" t="s">
        <v>228</v>
      </c>
      <c r="E1200" s="31" t="s">
        <v>228</v>
      </c>
      <c r="F1200" s="31" t="s">
        <v>228</v>
      </c>
    </row>
    <row r="1201" customFormat="false" ht="11.25" hidden="false" customHeight="false" outlineLevel="0" collapsed="false">
      <c r="B1201" s="31" t="s">
        <v>2829</v>
      </c>
      <c r="C1201" s="31" t="s">
        <v>2830</v>
      </c>
      <c r="D1201" s="31" t="s">
        <v>228</v>
      </c>
      <c r="E1201" s="31" t="s">
        <v>228</v>
      </c>
      <c r="F1201" s="31" t="s">
        <v>228</v>
      </c>
    </row>
    <row r="1202" customFormat="false" ht="11.25" hidden="false" customHeight="false" outlineLevel="0" collapsed="false">
      <c r="B1202" s="31" t="s">
        <v>2831</v>
      </c>
      <c r="C1202" s="31" t="s">
        <v>2832</v>
      </c>
      <c r="D1202" s="31" t="s">
        <v>228</v>
      </c>
      <c r="E1202" s="31" t="s">
        <v>228</v>
      </c>
      <c r="F1202" s="31" t="s">
        <v>228</v>
      </c>
    </row>
    <row r="1203" customFormat="false" ht="11.25" hidden="false" customHeight="false" outlineLevel="0" collapsed="false">
      <c r="B1203" s="31" t="s">
        <v>2833</v>
      </c>
      <c r="C1203" s="31" t="s">
        <v>2834</v>
      </c>
      <c r="D1203" s="31" t="s">
        <v>2835</v>
      </c>
      <c r="E1203" s="31" t="s">
        <v>228</v>
      </c>
      <c r="F1203" s="31" t="s">
        <v>228</v>
      </c>
    </row>
    <row r="1204" customFormat="false" ht="11.25" hidden="false" customHeight="false" outlineLevel="0" collapsed="false">
      <c r="B1204" s="31" t="s">
        <v>2836</v>
      </c>
      <c r="C1204" s="31" t="s">
        <v>2837</v>
      </c>
      <c r="D1204" s="31" t="s">
        <v>228</v>
      </c>
      <c r="E1204" s="31" t="s">
        <v>228</v>
      </c>
      <c r="F1204" s="31" t="s">
        <v>228</v>
      </c>
    </row>
    <row r="1205" customFormat="false" ht="11.25" hidden="false" customHeight="false" outlineLevel="0" collapsed="false">
      <c r="B1205" s="31" t="s">
        <v>2838</v>
      </c>
      <c r="C1205" s="31" t="s">
        <v>2839</v>
      </c>
      <c r="D1205" s="31" t="s">
        <v>228</v>
      </c>
      <c r="E1205" s="31" t="s">
        <v>228</v>
      </c>
      <c r="F1205" s="31" t="s">
        <v>228</v>
      </c>
    </row>
    <row r="1206" customFormat="false" ht="11.25" hidden="false" customHeight="false" outlineLevel="0" collapsed="false">
      <c r="B1206" s="31" t="s">
        <v>2840</v>
      </c>
      <c r="C1206" s="31" t="s">
        <v>2841</v>
      </c>
      <c r="D1206" s="31" t="s">
        <v>228</v>
      </c>
      <c r="E1206" s="31" t="s">
        <v>228</v>
      </c>
      <c r="F1206" s="31" t="s">
        <v>228</v>
      </c>
    </row>
    <row r="1207" customFormat="false" ht="11.25" hidden="false" customHeight="false" outlineLevel="0" collapsed="false">
      <c r="B1207" s="31" t="s">
        <v>2842</v>
      </c>
      <c r="C1207" s="31" t="s">
        <v>2843</v>
      </c>
      <c r="D1207" s="31" t="s">
        <v>228</v>
      </c>
      <c r="E1207" s="31" t="s">
        <v>228</v>
      </c>
      <c r="F1207" s="31" t="s">
        <v>228</v>
      </c>
    </row>
    <row r="1208" customFormat="false" ht="11.25" hidden="false" customHeight="false" outlineLevel="0" collapsed="false">
      <c r="B1208" s="31" t="s">
        <v>2844</v>
      </c>
      <c r="C1208" s="31" t="s">
        <v>2845</v>
      </c>
      <c r="D1208" s="31" t="s">
        <v>228</v>
      </c>
      <c r="E1208" s="31" t="s">
        <v>228</v>
      </c>
      <c r="F1208" s="31" t="s">
        <v>228</v>
      </c>
    </row>
    <row r="1209" customFormat="false" ht="11.25" hidden="false" customHeight="false" outlineLevel="0" collapsed="false">
      <c r="B1209" s="31" t="s">
        <v>2846</v>
      </c>
      <c r="C1209" s="31" t="s">
        <v>2847</v>
      </c>
      <c r="D1209" s="31" t="s">
        <v>228</v>
      </c>
      <c r="E1209" s="31" t="s">
        <v>228</v>
      </c>
      <c r="F1209" s="31" t="s">
        <v>228</v>
      </c>
    </row>
    <row r="1210" customFormat="false" ht="11.25" hidden="false" customHeight="false" outlineLevel="0" collapsed="false">
      <c r="B1210" s="31" t="s">
        <v>2848</v>
      </c>
      <c r="C1210" s="31" t="s">
        <v>2849</v>
      </c>
      <c r="D1210" s="31" t="s">
        <v>228</v>
      </c>
      <c r="E1210" s="31" t="s">
        <v>228</v>
      </c>
      <c r="F1210" s="31" t="s">
        <v>228</v>
      </c>
    </row>
    <row r="1211" customFormat="false" ht="11.25" hidden="false" customHeight="false" outlineLevel="0" collapsed="false">
      <c r="B1211" s="31" t="s">
        <v>2850</v>
      </c>
      <c r="C1211" s="31" t="s">
        <v>2851</v>
      </c>
      <c r="D1211" s="31" t="s">
        <v>228</v>
      </c>
      <c r="E1211" s="31" t="s">
        <v>228</v>
      </c>
      <c r="F1211" s="31" t="s">
        <v>228</v>
      </c>
    </row>
    <row r="1212" customFormat="false" ht="11.25" hidden="false" customHeight="false" outlineLevel="0" collapsed="false">
      <c r="B1212" s="31" t="s">
        <v>2852</v>
      </c>
      <c r="C1212" s="31" t="s">
        <v>2853</v>
      </c>
      <c r="D1212" s="31" t="s">
        <v>228</v>
      </c>
      <c r="E1212" s="31" t="s">
        <v>228</v>
      </c>
      <c r="F1212" s="31" t="s">
        <v>228</v>
      </c>
    </row>
    <row r="1213" customFormat="false" ht="11.25" hidden="false" customHeight="false" outlineLevel="0" collapsed="false">
      <c r="B1213" s="31" t="s">
        <v>2854</v>
      </c>
      <c r="C1213" s="31" t="s">
        <v>2855</v>
      </c>
      <c r="D1213" s="31" t="s">
        <v>228</v>
      </c>
      <c r="E1213" s="31" t="s">
        <v>228</v>
      </c>
      <c r="F1213" s="31" t="s">
        <v>228</v>
      </c>
    </row>
    <row r="1214" customFormat="false" ht="11.25" hidden="false" customHeight="false" outlineLevel="0" collapsed="false">
      <c r="B1214" s="31" t="s">
        <v>2856</v>
      </c>
      <c r="C1214" s="31" t="s">
        <v>2857</v>
      </c>
      <c r="D1214" s="31" t="s">
        <v>228</v>
      </c>
      <c r="E1214" s="31" t="s">
        <v>228</v>
      </c>
      <c r="F1214" s="31" t="s">
        <v>228</v>
      </c>
    </row>
    <row r="1215" customFormat="false" ht="11.25" hidden="false" customHeight="false" outlineLevel="0" collapsed="false">
      <c r="B1215" s="31" t="s">
        <v>2858</v>
      </c>
      <c r="C1215" s="31" t="s">
        <v>2859</v>
      </c>
      <c r="D1215" s="31" t="s">
        <v>2860</v>
      </c>
      <c r="E1215" s="31" t="s">
        <v>228</v>
      </c>
      <c r="F1215" s="31" t="s">
        <v>228</v>
      </c>
    </row>
    <row r="1216" customFormat="false" ht="11.25" hidden="false" customHeight="false" outlineLevel="0" collapsed="false">
      <c r="B1216" s="31" t="s">
        <v>2861</v>
      </c>
      <c r="C1216" s="31" t="s">
        <v>2862</v>
      </c>
      <c r="D1216" s="31" t="s">
        <v>228</v>
      </c>
      <c r="E1216" s="31" t="s">
        <v>228</v>
      </c>
      <c r="F1216" s="31" t="s">
        <v>228</v>
      </c>
    </row>
    <row r="1217" customFormat="false" ht="11.25" hidden="false" customHeight="false" outlineLevel="0" collapsed="false">
      <c r="B1217" s="31" t="s">
        <v>2863</v>
      </c>
      <c r="C1217" s="31" t="s">
        <v>2864</v>
      </c>
      <c r="D1217" s="31" t="s">
        <v>228</v>
      </c>
      <c r="E1217" s="31" t="s">
        <v>228</v>
      </c>
      <c r="F1217" s="31" t="s">
        <v>228</v>
      </c>
    </row>
    <row r="1218" customFormat="false" ht="11.25" hidden="false" customHeight="false" outlineLevel="0" collapsed="false">
      <c r="B1218" s="31" t="s">
        <v>2865</v>
      </c>
      <c r="C1218" s="31" t="s">
        <v>2866</v>
      </c>
      <c r="D1218" s="31" t="s">
        <v>228</v>
      </c>
      <c r="E1218" s="31" t="s">
        <v>228</v>
      </c>
      <c r="F1218" s="31" t="s">
        <v>228</v>
      </c>
    </row>
    <row r="1219" customFormat="false" ht="11.25" hidden="false" customHeight="false" outlineLevel="0" collapsed="false">
      <c r="B1219" s="31" t="s">
        <v>2867</v>
      </c>
      <c r="C1219" s="31" t="s">
        <v>2868</v>
      </c>
      <c r="D1219" s="31" t="s">
        <v>228</v>
      </c>
      <c r="E1219" s="31" t="s">
        <v>228</v>
      </c>
      <c r="F1219" s="31" t="s">
        <v>228</v>
      </c>
    </row>
    <row r="1220" customFormat="false" ht="11.25" hidden="false" customHeight="false" outlineLevel="0" collapsed="false">
      <c r="B1220" s="31" t="s">
        <v>2869</v>
      </c>
      <c r="C1220" s="31" t="s">
        <v>2870</v>
      </c>
      <c r="D1220" s="31" t="s">
        <v>228</v>
      </c>
      <c r="E1220" s="31" t="s">
        <v>228</v>
      </c>
      <c r="F1220" s="31" t="s">
        <v>228</v>
      </c>
    </row>
    <row r="1221" customFormat="false" ht="11.25" hidden="false" customHeight="false" outlineLevel="0" collapsed="false">
      <c r="B1221" s="31" t="s">
        <v>2871</v>
      </c>
      <c r="C1221" s="31" t="s">
        <v>2872</v>
      </c>
      <c r="D1221" s="31" t="s">
        <v>2860</v>
      </c>
      <c r="E1221" s="31" t="s">
        <v>228</v>
      </c>
      <c r="F1221" s="31" t="s">
        <v>228</v>
      </c>
    </row>
    <row r="1222" customFormat="false" ht="11.25" hidden="false" customHeight="false" outlineLevel="0" collapsed="false">
      <c r="B1222" s="31" t="s">
        <v>2873</v>
      </c>
      <c r="C1222" s="31" t="s">
        <v>2874</v>
      </c>
      <c r="D1222" s="31" t="s">
        <v>2730</v>
      </c>
      <c r="E1222" s="31" t="s">
        <v>228</v>
      </c>
      <c r="F1222" s="31" t="s">
        <v>228</v>
      </c>
    </row>
    <row r="1223" customFormat="false" ht="11.25" hidden="false" customHeight="false" outlineLevel="0" collapsed="false">
      <c r="B1223" s="31" t="s">
        <v>2875</v>
      </c>
      <c r="C1223" s="31" t="s">
        <v>2876</v>
      </c>
      <c r="D1223" s="31" t="s">
        <v>228</v>
      </c>
      <c r="E1223" s="31" t="s">
        <v>228</v>
      </c>
      <c r="F1223" s="31" t="s">
        <v>228</v>
      </c>
    </row>
    <row r="1224" customFormat="false" ht="11.25" hidden="false" customHeight="false" outlineLevel="0" collapsed="false">
      <c r="B1224" s="31" t="s">
        <v>2877</v>
      </c>
      <c r="C1224" s="31" t="s">
        <v>2878</v>
      </c>
      <c r="D1224" s="31" t="s">
        <v>228</v>
      </c>
      <c r="E1224" s="31" t="s">
        <v>228</v>
      </c>
      <c r="F1224" s="31" t="s">
        <v>228</v>
      </c>
    </row>
    <row r="1225" customFormat="false" ht="11.25" hidden="false" customHeight="false" outlineLevel="0" collapsed="false">
      <c r="B1225" s="31" t="s">
        <v>2879</v>
      </c>
      <c r="C1225" s="31" t="s">
        <v>2880</v>
      </c>
      <c r="D1225" s="31" t="s">
        <v>228</v>
      </c>
      <c r="E1225" s="31" t="s">
        <v>228</v>
      </c>
      <c r="F1225" s="31" t="s">
        <v>228</v>
      </c>
    </row>
    <row r="1226" customFormat="false" ht="11.25" hidden="false" customHeight="false" outlineLevel="0" collapsed="false">
      <c r="B1226" s="31" t="s">
        <v>2881</v>
      </c>
      <c r="C1226" s="31" t="s">
        <v>2882</v>
      </c>
      <c r="D1226" s="31" t="s">
        <v>228</v>
      </c>
      <c r="E1226" s="31" t="s">
        <v>228</v>
      </c>
      <c r="F1226" s="31" t="s">
        <v>228</v>
      </c>
    </row>
    <row r="1227" customFormat="false" ht="11.25" hidden="false" customHeight="false" outlineLevel="0" collapsed="false">
      <c r="B1227" s="31" t="s">
        <v>2883</v>
      </c>
      <c r="C1227" s="31" t="s">
        <v>2884</v>
      </c>
      <c r="D1227" s="31" t="s">
        <v>2885</v>
      </c>
      <c r="E1227" s="31" t="s">
        <v>228</v>
      </c>
      <c r="F1227" s="31" t="s">
        <v>228</v>
      </c>
    </row>
    <row r="1228" customFormat="false" ht="11.25" hidden="false" customHeight="false" outlineLevel="0" collapsed="false">
      <c r="B1228" s="31" t="s">
        <v>2886</v>
      </c>
      <c r="C1228" s="31" t="s">
        <v>2887</v>
      </c>
      <c r="D1228" s="31" t="s">
        <v>2888</v>
      </c>
      <c r="E1228" s="31" t="s">
        <v>228</v>
      </c>
      <c r="F1228" s="31" t="s">
        <v>228</v>
      </c>
    </row>
    <row r="1229" customFormat="false" ht="11.25" hidden="false" customHeight="false" outlineLevel="0" collapsed="false">
      <c r="B1229" s="31" t="s">
        <v>2889</v>
      </c>
      <c r="C1229" s="31" t="s">
        <v>2890</v>
      </c>
      <c r="D1229" s="31" t="s">
        <v>228</v>
      </c>
      <c r="E1229" s="31" t="s">
        <v>228</v>
      </c>
      <c r="F1229" s="31" t="s">
        <v>228</v>
      </c>
    </row>
    <row r="1230" customFormat="false" ht="11.25" hidden="false" customHeight="false" outlineLevel="0" collapsed="false">
      <c r="B1230" s="31" t="s">
        <v>2891</v>
      </c>
      <c r="C1230" s="31" t="s">
        <v>2892</v>
      </c>
      <c r="D1230" s="31" t="s">
        <v>2800</v>
      </c>
      <c r="E1230" s="31" t="s">
        <v>228</v>
      </c>
      <c r="F1230" s="31" t="s">
        <v>228</v>
      </c>
    </row>
    <row r="1231" customFormat="false" ht="11.25" hidden="false" customHeight="false" outlineLevel="0" collapsed="false">
      <c r="B1231" s="31" t="s">
        <v>2893</v>
      </c>
      <c r="C1231" s="31" t="s">
        <v>2894</v>
      </c>
      <c r="D1231" s="31" t="s">
        <v>228</v>
      </c>
      <c r="E1231" s="31" t="s">
        <v>228</v>
      </c>
      <c r="F1231" s="31" t="s">
        <v>228</v>
      </c>
    </row>
    <row r="1232" customFormat="false" ht="11.25" hidden="false" customHeight="false" outlineLevel="0" collapsed="false">
      <c r="B1232" s="31" t="s">
        <v>2895</v>
      </c>
      <c r="C1232" s="31" t="s">
        <v>2878</v>
      </c>
      <c r="D1232" s="31" t="s">
        <v>228</v>
      </c>
      <c r="E1232" s="31" t="s">
        <v>228</v>
      </c>
      <c r="F1232" s="31" t="s">
        <v>228</v>
      </c>
    </row>
    <row r="1233" customFormat="false" ht="11.25" hidden="false" customHeight="false" outlineLevel="0" collapsed="false">
      <c r="B1233" s="31" t="s">
        <v>2896</v>
      </c>
      <c r="C1233" s="31" t="s">
        <v>2897</v>
      </c>
      <c r="D1233" s="31" t="s">
        <v>228</v>
      </c>
      <c r="E1233" s="31" t="s">
        <v>228</v>
      </c>
      <c r="F1233" s="31" t="s">
        <v>228</v>
      </c>
    </row>
    <row r="1234" customFormat="false" ht="11.25" hidden="false" customHeight="false" outlineLevel="0" collapsed="false">
      <c r="B1234" s="31" t="s">
        <v>2898</v>
      </c>
      <c r="C1234" s="31" t="s">
        <v>2899</v>
      </c>
      <c r="D1234" s="31" t="s">
        <v>228</v>
      </c>
      <c r="E1234" s="31" t="s">
        <v>228</v>
      </c>
      <c r="F1234" s="31" t="s">
        <v>228</v>
      </c>
    </row>
    <row r="1235" customFormat="false" ht="11.25" hidden="false" customHeight="false" outlineLevel="0" collapsed="false">
      <c r="B1235" s="31" t="s">
        <v>2900</v>
      </c>
      <c r="C1235" s="31" t="s">
        <v>2901</v>
      </c>
      <c r="D1235" s="31" t="s">
        <v>228</v>
      </c>
      <c r="E1235" s="31" t="s">
        <v>228</v>
      </c>
      <c r="F1235" s="31" t="s">
        <v>228</v>
      </c>
    </row>
    <row r="1236" customFormat="false" ht="11.25" hidden="false" customHeight="false" outlineLevel="0" collapsed="false">
      <c r="B1236" s="31" t="s">
        <v>2902</v>
      </c>
      <c r="C1236" s="31" t="s">
        <v>2903</v>
      </c>
      <c r="D1236" s="31" t="s">
        <v>228</v>
      </c>
      <c r="E1236" s="31" t="s">
        <v>228</v>
      </c>
      <c r="F1236" s="31" t="s">
        <v>228</v>
      </c>
    </row>
    <row r="1237" customFormat="false" ht="11.25" hidden="false" customHeight="false" outlineLevel="0" collapsed="false">
      <c r="B1237" s="31" t="s">
        <v>2904</v>
      </c>
      <c r="C1237" s="31" t="s">
        <v>2905</v>
      </c>
      <c r="D1237" s="31" t="s">
        <v>228</v>
      </c>
      <c r="E1237" s="31" t="s">
        <v>228</v>
      </c>
      <c r="F1237" s="31" t="s">
        <v>228</v>
      </c>
    </row>
    <row r="1238" customFormat="false" ht="11.25" hidden="false" customHeight="false" outlineLevel="0" collapsed="false">
      <c r="B1238" s="31" t="s">
        <v>2906</v>
      </c>
      <c r="C1238" s="31" t="s">
        <v>2907</v>
      </c>
      <c r="D1238" s="31" t="s">
        <v>228</v>
      </c>
      <c r="E1238" s="31" t="s">
        <v>228</v>
      </c>
      <c r="F1238" s="31" t="s">
        <v>228</v>
      </c>
    </row>
    <row r="1239" customFormat="false" ht="11.25" hidden="false" customHeight="false" outlineLevel="0" collapsed="false">
      <c r="B1239" s="31" t="s">
        <v>2908</v>
      </c>
      <c r="C1239" s="31" t="s">
        <v>2909</v>
      </c>
      <c r="D1239" s="31" t="s">
        <v>228</v>
      </c>
      <c r="E1239" s="31" t="s">
        <v>228</v>
      </c>
      <c r="F1239" s="31" t="s">
        <v>228</v>
      </c>
    </row>
    <row r="1240" customFormat="false" ht="11.25" hidden="false" customHeight="false" outlineLevel="0" collapsed="false">
      <c r="B1240" s="31" t="s">
        <v>2910</v>
      </c>
      <c r="C1240" s="31" t="s">
        <v>2911</v>
      </c>
      <c r="D1240" s="31" t="s">
        <v>228</v>
      </c>
      <c r="E1240" s="31" t="s">
        <v>228</v>
      </c>
      <c r="F1240" s="31" t="s">
        <v>228</v>
      </c>
    </row>
    <row r="1241" customFormat="false" ht="11.25" hidden="false" customHeight="false" outlineLevel="0" collapsed="false">
      <c r="B1241" s="31" t="s">
        <v>2912</v>
      </c>
      <c r="C1241" s="31" t="s">
        <v>2913</v>
      </c>
      <c r="D1241" s="31" t="s">
        <v>228</v>
      </c>
      <c r="E1241" s="31" t="s">
        <v>228</v>
      </c>
      <c r="F1241" s="31" t="s">
        <v>228</v>
      </c>
    </row>
    <row r="1242" customFormat="false" ht="11.25" hidden="false" customHeight="false" outlineLevel="0" collapsed="false">
      <c r="B1242" s="31" t="s">
        <v>2914</v>
      </c>
      <c r="C1242" s="31" t="s">
        <v>2915</v>
      </c>
      <c r="D1242" s="31" t="s">
        <v>2916</v>
      </c>
      <c r="E1242" s="31" t="s">
        <v>228</v>
      </c>
      <c r="F1242" s="31" t="s">
        <v>228</v>
      </c>
    </row>
    <row r="1243" customFormat="false" ht="11.25" hidden="false" customHeight="false" outlineLevel="0" collapsed="false">
      <c r="B1243" s="31" t="s">
        <v>2917</v>
      </c>
      <c r="C1243" s="31" t="s">
        <v>2918</v>
      </c>
      <c r="D1243" s="31" t="s">
        <v>228</v>
      </c>
      <c r="E1243" s="31" t="s">
        <v>228</v>
      </c>
      <c r="F1243" s="31" t="s">
        <v>228</v>
      </c>
    </row>
    <row r="1244" customFormat="false" ht="11.25" hidden="false" customHeight="false" outlineLevel="0" collapsed="false">
      <c r="B1244" s="31" t="s">
        <v>2919</v>
      </c>
      <c r="C1244" s="31" t="s">
        <v>2920</v>
      </c>
      <c r="D1244" s="31" t="s">
        <v>228</v>
      </c>
      <c r="E1244" s="31" t="s">
        <v>228</v>
      </c>
      <c r="F1244" s="31" t="s">
        <v>228</v>
      </c>
    </row>
    <row r="1245" customFormat="false" ht="11.25" hidden="false" customHeight="false" outlineLevel="0" collapsed="false">
      <c r="B1245" s="31" t="s">
        <v>2921</v>
      </c>
      <c r="C1245" s="31" t="s">
        <v>2922</v>
      </c>
      <c r="D1245" s="31" t="s">
        <v>228</v>
      </c>
      <c r="E1245" s="31" t="s">
        <v>228</v>
      </c>
      <c r="F1245" s="31" t="s">
        <v>228</v>
      </c>
    </row>
    <row r="1246" customFormat="false" ht="11.25" hidden="false" customHeight="false" outlineLevel="0" collapsed="false">
      <c r="B1246" s="31" t="s">
        <v>2923</v>
      </c>
      <c r="C1246" s="31" t="s">
        <v>2924</v>
      </c>
      <c r="D1246" s="31" t="s">
        <v>228</v>
      </c>
      <c r="E1246" s="31" t="s">
        <v>228</v>
      </c>
      <c r="F1246" s="31" t="s">
        <v>228</v>
      </c>
    </row>
    <row r="1247" customFormat="false" ht="11.25" hidden="false" customHeight="false" outlineLevel="0" collapsed="false">
      <c r="B1247" s="31" t="s">
        <v>2925</v>
      </c>
      <c r="C1247" s="31" t="s">
        <v>2926</v>
      </c>
      <c r="D1247" s="31" t="s">
        <v>228</v>
      </c>
      <c r="E1247" s="31" t="s">
        <v>228</v>
      </c>
      <c r="F1247" s="31" t="s">
        <v>228</v>
      </c>
    </row>
    <row r="1248" customFormat="false" ht="11.25" hidden="false" customHeight="false" outlineLevel="0" collapsed="false">
      <c r="B1248" s="31" t="s">
        <v>2927</v>
      </c>
      <c r="C1248" s="31" t="s">
        <v>2928</v>
      </c>
      <c r="D1248" s="31" t="s">
        <v>228</v>
      </c>
      <c r="E1248" s="31" t="s">
        <v>228</v>
      </c>
      <c r="F1248" s="31" t="s">
        <v>228</v>
      </c>
    </row>
    <row r="1249" customFormat="false" ht="11.25" hidden="false" customHeight="false" outlineLevel="0" collapsed="false">
      <c r="B1249" s="31" t="s">
        <v>2929</v>
      </c>
      <c r="C1249" s="31" t="s">
        <v>2930</v>
      </c>
      <c r="D1249" s="31" t="s">
        <v>228</v>
      </c>
      <c r="E1249" s="31" t="s">
        <v>228</v>
      </c>
      <c r="F1249" s="31" t="s">
        <v>228</v>
      </c>
    </row>
    <row r="1250" customFormat="false" ht="11.25" hidden="false" customHeight="false" outlineLevel="0" collapsed="false">
      <c r="B1250" s="31" t="s">
        <v>2931</v>
      </c>
      <c r="C1250" s="31" t="s">
        <v>2932</v>
      </c>
      <c r="D1250" s="31" t="s">
        <v>228</v>
      </c>
      <c r="E1250" s="31" t="s">
        <v>228</v>
      </c>
      <c r="F1250" s="31" t="s">
        <v>228</v>
      </c>
    </row>
    <row r="1251" customFormat="false" ht="11.25" hidden="false" customHeight="false" outlineLevel="0" collapsed="false">
      <c r="B1251" s="31" t="s">
        <v>2933</v>
      </c>
      <c r="C1251" s="31" t="s">
        <v>2934</v>
      </c>
      <c r="D1251" s="31" t="s">
        <v>228</v>
      </c>
      <c r="E1251" s="31" t="s">
        <v>228</v>
      </c>
      <c r="F1251" s="31" t="s">
        <v>228</v>
      </c>
    </row>
    <row r="1252" customFormat="false" ht="11.25" hidden="false" customHeight="false" outlineLevel="0" collapsed="false">
      <c r="B1252" s="31" t="s">
        <v>2935</v>
      </c>
      <c r="C1252" s="31" t="s">
        <v>2936</v>
      </c>
      <c r="D1252" s="31" t="s">
        <v>228</v>
      </c>
      <c r="E1252" s="31" t="s">
        <v>228</v>
      </c>
      <c r="F1252" s="31" t="s">
        <v>228</v>
      </c>
    </row>
    <row r="1253" customFormat="false" ht="11.25" hidden="false" customHeight="false" outlineLevel="0" collapsed="false">
      <c r="B1253" s="31" t="s">
        <v>2937</v>
      </c>
      <c r="C1253" s="31" t="s">
        <v>2938</v>
      </c>
      <c r="D1253" s="31" t="s">
        <v>228</v>
      </c>
      <c r="E1253" s="31" t="s">
        <v>228</v>
      </c>
      <c r="F1253" s="31" t="s">
        <v>228</v>
      </c>
    </row>
    <row r="1254" customFormat="false" ht="11.25" hidden="false" customHeight="false" outlineLevel="0" collapsed="false">
      <c r="B1254" s="31" t="s">
        <v>2939</v>
      </c>
      <c r="C1254" s="31" t="s">
        <v>2940</v>
      </c>
      <c r="D1254" s="31" t="s">
        <v>2941</v>
      </c>
      <c r="E1254" s="31" t="s">
        <v>228</v>
      </c>
      <c r="F1254" s="31" t="s">
        <v>228</v>
      </c>
    </row>
    <row r="1255" customFormat="false" ht="11.25" hidden="false" customHeight="false" outlineLevel="0" collapsed="false">
      <c r="B1255" s="31" t="s">
        <v>2942</v>
      </c>
      <c r="C1255" s="31" t="s">
        <v>2943</v>
      </c>
      <c r="D1255" s="31" t="s">
        <v>228</v>
      </c>
      <c r="E1255" s="31" t="s">
        <v>228</v>
      </c>
      <c r="F1255" s="31" t="s">
        <v>228</v>
      </c>
    </row>
    <row r="1256" customFormat="false" ht="11.25" hidden="false" customHeight="false" outlineLevel="0" collapsed="false">
      <c r="B1256" s="31" t="s">
        <v>2944</v>
      </c>
      <c r="C1256" s="31" t="s">
        <v>2945</v>
      </c>
      <c r="D1256" s="31" t="s">
        <v>228</v>
      </c>
      <c r="E1256" s="31" t="s">
        <v>228</v>
      </c>
      <c r="F1256" s="31" t="s">
        <v>228</v>
      </c>
    </row>
    <row r="1257" customFormat="false" ht="11.25" hidden="false" customHeight="false" outlineLevel="0" collapsed="false">
      <c r="B1257" s="31" t="s">
        <v>2946</v>
      </c>
      <c r="C1257" s="31" t="s">
        <v>2947</v>
      </c>
      <c r="D1257" s="31" t="s">
        <v>228</v>
      </c>
      <c r="E1257" s="31" t="s">
        <v>228</v>
      </c>
      <c r="F1257" s="31" t="s">
        <v>228</v>
      </c>
    </row>
    <row r="1258" customFormat="false" ht="11.25" hidden="false" customHeight="false" outlineLevel="0" collapsed="false">
      <c r="B1258" s="31" t="s">
        <v>2948</v>
      </c>
      <c r="C1258" s="31" t="s">
        <v>2949</v>
      </c>
      <c r="D1258" s="31" t="s">
        <v>2950</v>
      </c>
      <c r="E1258" s="31" t="s">
        <v>228</v>
      </c>
      <c r="F1258" s="31" t="s">
        <v>228</v>
      </c>
    </row>
    <row r="1259" customFormat="false" ht="11.25" hidden="false" customHeight="false" outlineLevel="0" collapsed="false">
      <c r="B1259" s="31" t="s">
        <v>2951</v>
      </c>
      <c r="C1259" s="31" t="s">
        <v>2952</v>
      </c>
      <c r="D1259" s="31" t="s">
        <v>228</v>
      </c>
      <c r="E1259" s="31" t="s">
        <v>228</v>
      </c>
      <c r="F1259" s="31" t="s">
        <v>228</v>
      </c>
    </row>
    <row r="1260" customFormat="false" ht="11.25" hidden="false" customHeight="false" outlineLevel="0" collapsed="false">
      <c r="B1260" s="31" t="s">
        <v>2953</v>
      </c>
      <c r="C1260" s="31" t="s">
        <v>2954</v>
      </c>
      <c r="D1260" s="31" t="s">
        <v>228</v>
      </c>
      <c r="E1260" s="31" t="s">
        <v>228</v>
      </c>
      <c r="F1260" s="31" t="s">
        <v>228</v>
      </c>
    </row>
    <row r="1261" customFormat="false" ht="11.25" hidden="false" customHeight="false" outlineLevel="0" collapsed="false">
      <c r="B1261" s="31" t="s">
        <v>2955</v>
      </c>
      <c r="C1261" s="31" t="s">
        <v>2956</v>
      </c>
      <c r="D1261" s="31" t="s">
        <v>228</v>
      </c>
      <c r="E1261" s="31" t="s">
        <v>228</v>
      </c>
      <c r="F1261" s="31" t="s">
        <v>228</v>
      </c>
    </row>
    <row r="1262" customFormat="false" ht="11.25" hidden="false" customHeight="false" outlineLevel="0" collapsed="false">
      <c r="B1262" s="31" t="s">
        <v>2957</v>
      </c>
      <c r="C1262" s="31" t="s">
        <v>2958</v>
      </c>
      <c r="D1262" s="31" t="s">
        <v>2959</v>
      </c>
      <c r="E1262" s="31" t="s">
        <v>228</v>
      </c>
      <c r="F1262" s="31" t="s">
        <v>228</v>
      </c>
    </row>
    <row r="1263" customFormat="false" ht="11.25" hidden="false" customHeight="false" outlineLevel="0" collapsed="false">
      <c r="B1263" s="31" t="s">
        <v>2960</v>
      </c>
      <c r="C1263" s="31" t="s">
        <v>2961</v>
      </c>
      <c r="D1263" s="31" t="s">
        <v>867</v>
      </c>
      <c r="E1263" s="31" t="s">
        <v>228</v>
      </c>
      <c r="F1263" s="31" t="s">
        <v>228</v>
      </c>
    </row>
    <row r="1264" customFormat="false" ht="11.25" hidden="false" customHeight="false" outlineLevel="0" collapsed="false">
      <c r="B1264" s="31" t="s">
        <v>2962</v>
      </c>
      <c r="C1264" s="31" t="s">
        <v>2963</v>
      </c>
      <c r="D1264" s="31" t="s">
        <v>2964</v>
      </c>
      <c r="E1264" s="31" t="s">
        <v>228</v>
      </c>
      <c r="F1264" s="31" t="s">
        <v>228</v>
      </c>
    </row>
    <row r="1265" customFormat="false" ht="11.25" hidden="false" customHeight="false" outlineLevel="0" collapsed="false">
      <c r="B1265" s="31" t="s">
        <v>2965</v>
      </c>
      <c r="C1265" s="31" t="s">
        <v>2966</v>
      </c>
      <c r="D1265" s="31" t="s">
        <v>228</v>
      </c>
      <c r="E1265" s="31" t="s">
        <v>228</v>
      </c>
      <c r="F1265" s="31" t="s">
        <v>228</v>
      </c>
    </row>
    <row r="1266" customFormat="false" ht="11.25" hidden="false" customHeight="false" outlineLevel="0" collapsed="false">
      <c r="B1266" s="31" t="s">
        <v>2967</v>
      </c>
      <c r="C1266" s="31" t="s">
        <v>2968</v>
      </c>
      <c r="D1266" s="31" t="s">
        <v>228</v>
      </c>
      <c r="E1266" s="31" t="s">
        <v>228</v>
      </c>
      <c r="F1266" s="31" t="s">
        <v>228</v>
      </c>
    </row>
    <row r="1267" customFormat="false" ht="11.25" hidden="false" customHeight="false" outlineLevel="0" collapsed="false">
      <c r="B1267" s="31" t="s">
        <v>2969</v>
      </c>
      <c r="C1267" s="31" t="s">
        <v>2970</v>
      </c>
      <c r="D1267" s="31" t="s">
        <v>228</v>
      </c>
      <c r="E1267" s="31" t="s">
        <v>228</v>
      </c>
      <c r="F1267" s="31" t="s">
        <v>228</v>
      </c>
    </row>
    <row r="1268" customFormat="false" ht="11.25" hidden="false" customHeight="false" outlineLevel="0" collapsed="false">
      <c r="B1268" s="31" t="s">
        <v>2971</v>
      </c>
      <c r="C1268" s="31" t="s">
        <v>2972</v>
      </c>
      <c r="D1268" s="31" t="s">
        <v>228</v>
      </c>
      <c r="E1268" s="31" t="s">
        <v>228</v>
      </c>
      <c r="F1268" s="31" t="s">
        <v>228</v>
      </c>
    </row>
    <row r="1269" customFormat="false" ht="11.25" hidden="false" customHeight="false" outlineLevel="0" collapsed="false">
      <c r="B1269" s="31" t="s">
        <v>2973</v>
      </c>
      <c r="C1269" s="31" t="s">
        <v>2974</v>
      </c>
      <c r="D1269" s="31" t="s">
        <v>2975</v>
      </c>
      <c r="E1269" s="31" t="s">
        <v>228</v>
      </c>
      <c r="F1269" s="31" t="s">
        <v>228</v>
      </c>
    </row>
    <row r="1270" customFormat="false" ht="11.25" hidden="false" customHeight="false" outlineLevel="0" collapsed="false">
      <c r="B1270" s="31" t="s">
        <v>2976</v>
      </c>
      <c r="C1270" s="31" t="s">
        <v>2977</v>
      </c>
      <c r="D1270" s="31" t="s">
        <v>228</v>
      </c>
      <c r="E1270" s="31" t="s">
        <v>228</v>
      </c>
      <c r="F1270" s="31" t="s">
        <v>228</v>
      </c>
    </row>
    <row r="1271" customFormat="false" ht="11.25" hidden="false" customHeight="false" outlineLevel="0" collapsed="false">
      <c r="B1271" s="31" t="s">
        <v>2978</v>
      </c>
      <c r="C1271" s="31" t="s">
        <v>2979</v>
      </c>
      <c r="D1271" s="31" t="s">
        <v>228</v>
      </c>
      <c r="E1271" s="31" t="s">
        <v>228</v>
      </c>
      <c r="F1271" s="31" t="s">
        <v>228</v>
      </c>
    </row>
    <row r="1272" customFormat="false" ht="11.25" hidden="false" customHeight="false" outlineLevel="0" collapsed="false">
      <c r="B1272" s="31" t="s">
        <v>2980</v>
      </c>
      <c r="C1272" s="31" t="s">
        <v>2981</v>
      </c>
      <c r="D1272" s="31" t="s">
        <v>228</v>
      </c>
      <c r="E1272" s="31" t="s">
        <v>228</v>
      </c>
      <c r="F1272" s="31" t="s">
        <v>228</v>
      </c>
    </row>
    <row r="1273" customFormat="false" ht="11.25" hidden="false" customHeight="false" outlineLevel="0" collapsed="false">
      <c r="B1273" s="31" t="s">
        <v>2982</v>
      </c>
      <c r="C1273" s="31" t="s">
        <v>228</v>
      </c>
      <c r="D1273" s="31" t="s">
        <v>228</v>
      </c>
      <c r="E1273" s="31" t="s">
        <v>228</v>
      </c>
      <c r="F1273" s="31" t="s">
        <v>228</v>
      </c>
    </row>
    <row r="1274" customFormat="false" ht="11.25" hidden="false" customHeight="false" outlineLevel="0" collapsed="false">
      <c r="B1274" s="31" t="s">
        <v>2983</v>
      </c>
      <c r="C1274" s="31" t="s">
        <v>228</v>
      </c>
      <c r="D1274" s="31" t="s">
        <v>228</v>
      </c>
      <c r="E1274" s="31" t="s">
        <v>228</v>
      </c>
      <c r="F1274" s="31" t="s">
        <v>228</v>
      </c>
    </row>
    <row r="1275" customFormat="false" ht="11.25" hidden="false" customHeight="false" outlineLevel="0" collapsed="false">
      <c r="B1275" s="31" t="s">
        <v>2984</v>
      </c>
      <c r="C1275" s="31" t="s">
        <v>873</v>
      </c>
      <c r="D1275" s="31" t="s">
        <v>228</v>
      </c>
      <c r="E1275" s="31" t="s">
        <v>228</v>
      </c>
      <c r="F1275" s="31" t="s">
        <v>228</v>
      </c>
    </row>
    <row r="1276" customFormat="false" ht="11.25" hidden="false" customHeight="false" outlineLevel="0" collapsed="false">
      <c r="B1276" s="31" t="s">
        <v>2985</v>
      </c>
      <c r="C1276" s="31" t="s">
        <v>2986</v>
      </c>
      <c r="D1276" s="31" t="s">
        <v>228</v>
      </c>
      <c r="E1276" s="31" t="s">
        <v>228</v>
      </c>
      <c r="F1276" s="31" t="s">
        <v>228</v>
      </c>
    </row>
    <row r="1277" customFormat="false" ht="11.25" hidden="false" customHeight="false" outlineLevel="0" collapsed="false">
      <c r="B1277" s="31" t="s">
        <v>2987</v>
      </c>
      <c r="C1277" s="31" t="s">
        <v>2988</v>
      </c>
      <c r="D1277" s="31" t="s">
        <v>228</v>
      </c>
      <c r="E1277" s="31" t="s">
        <v>228</v>
      </c>
      <c r="F1277" s="31" t="s">
        <v>228</v>
      </c>
    </row>
    <row r="1278" customFormat="false" ht="11.25" hidden="false" customHeight="false" outlineLevel="0" collapsed="false">
      <c r="B1278" s="31" t="s">
        <v>2989</v>
      </c>
      <c r="C1278" s="31" t="s">
        <v>2990</v>
      </c>
      <c r="D1278" s="31" t="s">
        <v>228</v>
      </c>
      <c r="E1278" s="31" t="s">
        <v>228</v>
      </c>
      <c r="F1278" s="31" t="s">
        <v>228</v>
      </c>
    </row>
    <row r="1279" customFormat="false" ht="11.25" hidden="false" customHeight="false" outlineLevel="0" collapsed="false">
      <c r="B1279" s="31" t="s">
        <v>2991</v>
      </c>
      <c r="C1279" s="31" t="s">
        <v>2992</v>
      </c>
      <c r="D1279" s="31" t="s">
        <v>228</v>
      </c>
      <c r="E1279" s="31" t="s">
        <v>228</v>
      </c>
      <c r="F1279" s="31" t="s">
        <v>228</v>
      </c>
    </row>
    <row r="1280" customFormat="false" ht="11.25" hidden="false" customHeight="false" outlineLevel="0" collapsed="false">
      <c r="B1280" s="31" t="s">
        <v>2993</v>
      </c>
      <c r="C1280" s="31" t="s">
        <v>2994</v>
      </c>
      <c r="D1280" s="31" t="s">
        <v>228</v>
      </c>
      <c r="E1280" s="31" t="s">
        <v>228</v>
      </c>
      <c r="F1280" s="31" t="s">
        <v>228</v>
      </c>
    </row>
    <row r="1281" customFormat="false" ht="11.25" hidden="false" customHeight="false" outlineLevel="0" collapsed="false">
      <c r="B1281" s="31" t="s">
        <v>2995</v>
      </c>
      <c r="C1281" s="31" t="s">
        <v>2996</v>
      </c>
      <c r="D1281" s="31" t="s">
        <v>228</v>
      </c>
      <c r="E1281" s="31" t="s">
        <v>228</v>
      </c>
      <c r="F1281" s="31" t="s">
        <v>228</v>
      </c>
    </row>
    <row r="1282" customFormat="false" ht="11.25" hidden="false" customHeight="false" outlineLevel="0" collapsed="false">
      <c r="B1282" s="31" t="s">
        <v>2997</v>
      </c>
      <c r="C1282" s="31" t="s">
        <v>2998</v>
      </c>
      <c r="D1282" s="31" t="s">
        <v>228</v>
      </c>
      <c r="E1282" s="31" t="s">
        <v>228</v>
      </c>
      <c r="F1282" s="31" t="s">
        <v>228</v>
      </c>
    </row>
    <row r="1283" customFormat="false" ht="11.25" hidden="false" customHeight="false" outlineLevel="0" collapsed="false">
      <c r="B1283" s="31" t="s">
        <v>2999</v>
      </c>
      <c r="C1283" s="31" t="s">
        <v>3000</v>
      </c>
      <c r="D1283" s="31" t="s">
        <v>228</v>
      </c>
      <c r="E1283" s="31" t="s">
        <v>228</v>
      </c>
      <c r="F1283" s="31" t="s">
        <v>228</v>
      </c>
    </row>
    <row r="1284" customFormat="false" ht="11.25" hidden="false" customHeight="false" outlineLevel="0" collapsed="false">
      <c r="B1284" s="31" t="s">
        <v>3001</v>
      </c>
      <c r="C1284" s="31" t="s">
        <v>3002</v>
      </c>
      <c r="D1284" s="31" t="s">
        <v>228</v>
      </c>
      <c r="E1284" s="31" t="s">
        <v>228</v>
      </c>
      <c r="F1284" s="31" t="s">
        <v>228</v>
      </c>
    </row>
    <row r="1285" customFormat="false" ht="11.25" hidden="false" customHeight="false" outlineLevel="0" collapsed="false">
      <c r="B1285" s="31" t="s">
        <v>3003</v>
      </c>
      <c r="C1285" s="31" t="s">
        <v>3004</v>
      </c>
      <c r="D1285" s="31" t="s">
        <v>228</v>
      </c>
      <c r="E1285" s="31" t="s">
        <v>228</v>
      </c>
      <c r="F1285" s="31" t="s">
        <v>228</v>
      </c>
    </row>
    <row r="1286" customFormat="false" ht="11.25" hidden="false" customHeight="false" outlineLevel="0" collapsed="false">
      <c r="B1286" s="31" t="s">
        <v>3005</v>
      </c>
      <c r="C1286" s="31" t="s">
        <v>3006</v>
      </c>
      <c r="D1286" s="31" t="s">
        <v>228</v>
      </c>
      <c r="E1286" s="31" t="s">
        <v>228</v>
      </c>
      <c r="F1286" s="31" t="s">
        <v>228</v>
      </c>
    </row>
    <row r="1287" customFormat="false" ht="11.25" hidden="false" customHeight="false" outlineLevel="0" collapsed="false">
      <c r="B1287" s="31" t="s">
        <v>3007</v>
      </c>
      <c r="C1287" s="31" t="s">
        <v>3008</v>
      </c>
      <c r="D1287" s="31" t="s">
        <v>228</v>
      </c>
      <c r="E1287" s="31" t="s">
        <v>228</v>
      </c>
      <c r="F1287" s="31" t="s">
        <v>228</v>
      </c>
    </row>
    <row r="1288" customFormat="false" ht="11.25" hidden="false" customHeight="false" outlineLevel="0" collapsed="false">
      <c r="B1288" s="31" t="s">
        <v>3009</v>
      </c>
      <c r="C1288" s="31" t="s">
        <v>3010</v>
      </c>
      <c r="D1288" s="31" t="s">
        <v>228</v>
      </c>
      <c r="E1288" s="31" t="s">
        <v>228</v>
      </c>
      <c r="F1288" s="31" t="s">
        <v>228</v>
      </c>
    </row>
    <row r="1289" customFormat="false" ht="11.25" hidden="false" customHeight="false" outlineLevel="0" collapsed="false">
      <c r="B1289" s="31" t="s">
        <v>3011</v>
      </c>
      <c r="C1289" s="31" t="s">
        <v>3012</v>
      </c>
      <c r="D1289" s="31" t="s">
        <v>228</v>
      </c>
      <c r="E1289" s="31" t="s">
        <v>228</v>
      </c>
      <c r="F1289" s="31" t="s">
        <v>228</v>
      </c>
    </row>
    <row r="1290" customFormat="false" ht="11.25" hidden="false" customHeight="false" outlineLevel="0" collapsed="false">
      <c r="B1290" s="31" t="s">
        <v>3013</v>
      </c>
      <c r="C1290" s="31" t="s">
        <v>3014</v>
      </c>
      <c r="D1290" s="31" t="s">
        <v>228</v>
      </c>
      <c r="E1290" s="31" t="s">
        <v>228</v>
      </c>
      <c r="F1290" s="31" t="s">
        <v>228</v>
      </c>
    </row>
    <row r="1291" customFormat="false" ht="11.25" hidden="false" customHeight="false" outlineLevel="0" collapsed="false">
      <c r="B1291" s="31" t="s">
        <v>3015</v>
      </c>
      <c r="C1291" s="31" t="s">
        <v>3016</v>
      </c>
      <c r="D1291" s="31" t="s">
        <v>228</v>
      </c>
      <c r="E1291" s="31" t="s">
        <v>228</v>
      </c>
      <c r="F1291" s="31" t="s">
        <v>228</v>
      </c>
    </row>
    <row r="1292" customFormat="false" ht="11.25" hidden="false" customHeight="false" outlineLevel="0" collapsed="false">
      <c r="B1292" s="31" t="s">
        <v>3017</v>
      </c>
      <c r="C1292" s="31" t="s">
        <v>3018</v>
      </c>
      <c r="D1292" s="31" t="s">
        <v>228</v>
      </c>
      <c r="E1292" s="31" t="s">
        <v>228</v>
      </c>
      <c r="F1292" s="31" t="s">
        <v>228</v>
      </c>
    </row>
    <row r="1293" customFormat="false" ht="11.25" hidden="false" customHeight="false" outlineLevel="0" collapsed="false">
      <c r="B1293" s="31" t="s">
        <v>3019</v>
      </c>
      <c r="C1293" s="31" t="s">
        <v>3020</v>
      </c>
      <c r="D1293" s="31" t="s">
        <v>228</v>
      </c>
      <c r="E1293" s="31" t="s">
        <v>228</v>
      </c>
      <c r="F1293" s="31" t="s">
        <v>228</v>
      </c>
    </row>
    <row r="1294" customFormat="false" ht="11.25" hidden="false" customHeight="false" outlineLevel="0" collapsed="false">
      <c r="B1294" s="31" t="s">
        <v>3021</v>
      </c>
      <c r="C1294" s="31" t="s">
        <v>3022</v>
      </c>
      <c r="D1294" s="31" t="s">
        <v>228</v>
      </c>
      <c r="E1294" s="31" t="s">
        <v>228</v>
      </c>
      <c r="F1294" s="31" t="s">
        <v>228</v>
      </c>
    </row>
    <row r="1295" customFormat="false" ht="11.25" hidden="false" customHeight="false" outlineLevel="0" collapsed="false">
      <c r="B1295" s="31" t="s">
        <v>3023</v>
      </c>
      <c r="C1295" s="31" t="s">
        <v>3024</v>
      </c>
      <c r="D1295" s="31" t="s">
        <v>228</v>
      </c>
      <c r="E1295" s="31" t="s">
        <v>228</v>
      </c>
      <c r="F1295" s="31" t="s">
        <v>228</v>
      </c>
    </row>
    <row r="1296" customFormat="false" ht="11.25" hidden="false" customHeight="false" outlineLevel="0" collapsed="false">
      <c r="B1296" s="31" t="s">
        <v>3025</v>
      </c>
      <c r="C1296" s="31" t="s">
        <v>3026</v>
      </c>
      <c r="D1296" s="31" t="s">
        <v>228</v>
      </c>
      <c r="E1296" s="31" t="s">
        <v>228</v>
      </c>
      <c r="F1296" s="31" t="s">
        <v>228</v>
      </c>
    </row>
    <row r="1297" customFormat="false" ht="11.25" hidden="false" customHeight="false" outlineLevel="0" collapsed="false">
      <c r="B1297" s="31" t="s">
        <v>3027</v>
      </c>
      <c r="C1297" s="31" t="s">
        <v>3028</v>
      </c>
      <c r="D1297" s="31" t="s">
        <v>228</v>
      </c>
      <c r="E1297" s="31" t="s">
        <v>228</v>
      </c>
      <c r="F1297" s="31" t="s">
        <v>228</v>
      </c>
    </row>
    <row r="1298" customFormat="false" ht="11.25" hidden="false" customHeight="false" outlineLevel="0" collapsed="false">
      <c r="B1298" s="31" t="s">
        <v>3029</v>
      </c>
      <c r="C1298" s="31" t="s">
        <v>3030</v>
      </c>
      <c r="D1298" s="31" t="s">
        <v>228</v>
      </c>
      <c r="E1298" s="31" t="s">
        <v>228</v>
      </c>
      <c r="F1298" s="31" t="s">
        <v>228</v>
      </c>
    </row>
    <row r="1299" customFormat="false" ht="11.25" hidden="false" customHeight="false" outlineLevel="0" collapsed="false">
      <c r="B1299" s="31" t="s">
        <v>3031</v>
      </c>
      <c r="C1299" s="31" t="s">
        <v>3032</v>
      </c>
      <c r="D1299" s="31" t="s">
        <v>228</v>
      </c>
      <c r="E1299" s="31" t="s">
        <v>228</v>
      </c>
      <c r="F1299" s="31" t="s">
        <v>228</v>
      </c>
    </row>
    <row r="1300" customFormat="false" ht="11.25" hidden="false" customHeight="false" outlineLevel="0" collapsed="false">
      <c r="B1300" s="31" t="s">
        <v>3033</v>
      </c>
      <c r="C1300" s="31" t="s">
        <v>3034</v>
      </c>
      <c r="D1300" s="31" t="s">
        <v>228</v>
      </c>
      <c r="E1300" s="31" t="s">
        <v>228</v>
      </c>
      <c r="F1300" s="31" t="s">
        <v>228</v>
      </c>
    </row>
    <row r="1301" customFormat="false" ht="11.25" hidden="false" customHeight="false" outlineLevel="0" collapsed="false">
      <c r="B1301" s="31" t="s">
        <v>3035</v>
      </c>
      <c r="C1301" s="31" t="s">
        <v>3036</v>
      </c>
      <c r="D1301" s="31" t="s">
        <v>228</v>
      </c>
      <c r="E1301" s="31" t="s">
        <v>228</v>
      </c>
      <c r="F1301" s="31" t="s">
        <v>228</v>
      </c>
    </row>
    <row r="1302" customFormat="false" ht="11.25" hidden="false" customHeight="false" outlineLevel="0" collapsed="false">
      <c r="B1302" s="31" t="s">
        <v>3037</v>
      </c>
      <c r="C1302" s="31" t="s">
        <v>3038</v>
      </c>
      <c r="D1302" s="31" t="s">
        <v>228</v>
      </c>
      <c r="E1302" s="31" t="s">
        <v>228</v>
      </c>
      <c r="F1302" s="31" t="s">
        <v>228</v>
      </c>
    </row>
    <row r="1303" customFormat="false" ht="11.25" hidden="false" customHeight="false" outlineLevel="0" collapsed="false">
      <c r="B1303" s="31" t="s">
        <v>3039</v>
      </c>
      <c r="C1303" s="31" t="s">
        <v>3040</v>
      </c>
      <c r="D1303" s="31" t="s">
        <v>228</v>
      </c>
      <c r="E1303" s="31" t="s">
        <v>228</v>
      </c>
      <c r="F1303" s="31" t="s">
        <v>228</v>
      </c>
    </row>
    <row r="1304" customFormat="false" ht="11.25" hidden="false" customHeight="false" outlineLevel="0" collapsed="false">
      <c r="B1304" s="31" t="s">
        <v>3041</v>
      </c>
      <c r="C1304" s="31" t="s">
        <v>3042</v>
      </c>
      <c r="D1304" s="31" t="s">
        <v>228</v>
      </c>
      <c r="E1304" s="31" t="s">
        <v>228</v>
      </c>
      <c r="F1304" s="31" t="s">
        <v>228</v>
      </c>
    </row>
    <row r="1305" customFormat="false" ht="11.25" hidden="false" customHeight="false" outlineLevel="0" collapsed="false">
      <c r="B1305" s="31" t="s">
        <v>3043</v>
      </c>
      <c r="C1305" s="31" t="s">
        <v>3044</v>
      </c>
      <c r="D1305" s="31" t="s">
        <v>228</v>
      </c>
      <c r="E1305" s="31" t="s">
        <v>228</v>
      </c>
      <c r="F1305" s="31" t="s">
        <v>228</v>
      </c>
    </row>
    <row r="1306" customFormat="false" ht="11.25" hidden="false" customHeight="false" outlineLevel="0" collapsed="false">
      <c r="B1306" s="31" t="s">
        <v>3045</v>
      </c>
      <c r="C1306" s="31" t="s">
        <v>3046</v>
      </c>
      <c r="D1306" s="31" t="s">
        <v>228</v>
      </c>
      <c r="E1306" s="31" t="s">
        <v>228</v>
      </c>
      <c r="F1306" s="31" t="s">
        <v>228</v>
      </c>
    </row>
    <row r="1307" customFormat="false" ht="11.25" hidden="false" customHeight="false" outlineLevel="0" collapsed="false">
      <c r="B1307" s="31" t="s">
        <v>3047</v>
      </c>
      <c r="C1307" s="31" t="s">
        <v>3048</v>
      </c>
      <c r="D1307" s="31" t="s">
        <v>228</v>
      </c>
      <c r="E1307" s="31" t="s">
        <v>228</v>
      </c>
      <c r="F1307" s="31" t="s">
        <v>228</v>
      </c>
    </row>
    <row r="1308" customFormat="false" ht="11.25" hidden="false" customHeight="false" outlineLevel="0" collapsed="false">
      <c r="B1308" s="31" t="s">
        <v>3049</v>
      </c>
      <c r="C1308" s="31" t="s">
        <v>3050</v>
      </c>
      <c r="D1308" s="31" t="s">
        <v>228</v>
      </c>
      <c r="E1308" s="31" t="s">
        <v>228</v>
      </c>
      <c r="F1308" s="31" t="s">
        <v>228</v>
      </c>
    </row>
    <row r="1309" customFormat="false" ht="11.25" hidden="false" customHeight="false" outlineLevel="0" collapsed="false">
      <c r="B1309" s="31" t="s">
        <v>3051</v>
      </c>
      <c r="C1309" s="31" t="s">
        <v>3052</v>
      </c>
      <c r="D1309" s="31" t="s">
        <v>228</v>
      </c>
      <c r="E1309" s="31" t="s">
        <v>228</v>
      </c>
      <c r="F1309" s="31" t="s">
        <v>228</v>
      </c>
    </row>
    <row r="1310" customFormat="false" ht="11.25" hidden="false" customHeight="false" outlineLevel="0" collapsed="false">
      <c r="B1310" s="31" t="s">
        <v>3053</v>
      </c>
      <c r="C1310" s="31" t="s">
        <v>3054</v>
      </c>
      <c r="D1310" s="31" t="s">
        <v>228</v>
      </c>
      <c r="E1310" s="31" t="s">
        <v>228</v>
      </c>
      <c r="F1310" s="31" t="s">
        <v>228</v>
      </c>
    </row>
    <row r="1311" customFormat="false" ht="11.25" hidden="false" customHeight="false" outlineLevel="0" collapsed="false">
      <c r="B1311" s="31" t="s">
        <v>3055</v>
      </c>
      <c r="C1311" s="31" t="s">
        <v>3056</v>
      </c>
      <c r="D1311" s="31" t="s">
        <v>228</v>
      </c>
      <c r="E1311" s="31" t="s">
        <v>228</v>
      </c>
      <c r="F1311" s="31" t="s">
        <v>228</v>
      </c>
    </row>
    <row r="1312" customFormat="false" ht="11.25" hidden="false" customHeight="false" outlineLevel="0" collapsed="false">
      <c r="B1312" s="31" t="s">
        <v>3057</v>
      </c>
      <c r="C1312" s="31" t="s">
        <v>3058</v>
      </c>
      <c r="D1312" s="31" t="s">
        <v>228</v>
      </c>
      <c r="E1312" s="31" t="s">
        <v>228</v>
      </c>
      <c r="F1312" s="31" t="s">
        <v>228</v>
      </c>
    </row>
    <row r="1313" customFormat="false" ht="11.25" hidden="false" customHeight="false" outlineLevel="0" collapsed="false">
      <c r="B1313" s="31" t="s">
        <v>3059</v>
      </c>
      <c r="C1313" s="31" t="s">
        <v>3060</v>
      </c>
      <c r="D1313" s="31" t="s">
        <v>228</v>
      </c>
      <c r="E1313" s="31" t="s">
        <v>228</v>
      </c>
      <c r="F1313" s="31" t="s">
        <v>228</v>
      </c>
    </row>
    <row r="1314" customFormat="false" ht="11.25" hidden="false" customHeight="false" outlineLevel="0" collapsed="false">
      <c r="B1314" s="31" t="s">
        <v>3061</v>
      </c>
      <c r="C1314" s="31" t="s">
        <v>3062</v>
      </c>
      <c r="D1314" s="31" t="s">
        <v>228</v>
      </c>
      <c r="E1314" s="31" t="s">
        <v>228</v>
      </c>
      <c r="F1314" s="31" t="s">
        <v>228</v>
      </c>
    </row>
    <row r="1315" customFormat="false" ht="11.25" hidden="false" customHeight="false" outlineLevel="0" collapsed="false">
      <c r="B1315" s="31" t="s">
        <v>3063</v>
      </c>
      <c r="C1315" s="31" t="s">
        <v>3064</v>
      </c>
      <c r="D1315" s="31" t="s">
        <v>228</v>
      </c>
      <c r="E1315" s="31" t="s">
        <v>228</v>
      </c>
      <c r="F1315" s="31" t="s">
        <v>228</v>
      </c>
    </row>
    <row r="1316" customFormat="false" ht="11.25" hidden="false" customHeight="false" outlineLevel="0" collapsed="false">
      <c r="B1316" s="31" t="s">
        <v>3065</v>
      </c>
      <c r="C1316" s="31" t="s">
        <v>3066</v>
      </c>
      <c r="D1316" s="31" t="s">
        <v>228</v>
      </c>
      <c r="E1316" s="31" t="s">
        <v>228</v>
      </c>
      <c r="F1316" s="31" t="s">
        <v>228</v>
      </c>
    </row>
    <row r="1317" customFormat="false" ht="11.25" hidden="false" customHeight="false" outlineLevel="0" collapsed="false">
      <c r="B1317" s="31" t="s">
        <v>3067</v>
      </c>
      <c r="C1317" s="31" t="s">
        <v>3068</v>
      </c>
      <c r="D1317" s="31" t="s">
        <v>228</v>
      </c>
      <c r="E1317" s="31" t="s">
        <v>228</v>
      </c>
      <c r="F1317" s="31" t="s">
        <v>228</v>
      </c>
    </row>
    <row r="1318" customFormat="false" ht="11.25" hidden="false" customHeight="false" outlineLevel="0" collapsed="false">
      <c r="B1318" s="31" t="s">
        <v>3069</v>
      </c>
      <c r="C1318" s="31" t="s">
        <v>3070</v>
      </c>
      <c r="D1318" s="31" t="s">
        <v>228</v>
      </c>
      <c r="E1318" s="31" t="s">
        <v>228</v>
      </c>
      <c r="F1318" s="31" t="s">
        <v>228</v>
      </c>
    </row>
    <row r="1319" customFormat="false" ht="11.25" hidden="false" customHeight="false" outlineLevel="0" collapsed="false">
      <c r="B1319" s="31" t="s">
        <v>3071</v>
      </c>
      <c r="C1319" s="31" t="s">
        <v>3072</v>
      </c>
      <c r="D1319" s="31" t="s">
        <v>228</v>
      </c>
      <c r="E1319" s="31" t="s">
        <v>228</v>
      </c>
      <c r="F1319" s="31" t="s">
        <v>228</v>
      </c>
    </row>
    <row r="1320" customFormat="false" ht="11.25" hidden="false" customHeight="false" outlineLevel="0" collapsed="false">
      <c r="B1320" s="31" t="s">
        <v>3073</v>
      </c>
      <c r="C1320" s="31" t="s">
        <v>3074</v>
      </c>
      <c r="D1320" s="31" t="s">
        <v>228</v>
      </c>
      <c r="E1320" s="31" t="s">
        <v>228</v>
      </c>
      <c r="F1320" s="31" t="s">
        <v>228</v>
      </c>
    </row>
    <row r="1321" customFormat="false" ht="11.25" hidden="false" customHeight="false" outlineLevel="0" collapsed="false">
      <c r="B1321" s="31" t="s">
        <v>3075</v>
      </c>
      <c r="C1321" s="31" t="s">
        <v>3076</v>
      </c>
      <c r="D1321" s="31" t="s">
        <v>228</v>
      </c>
      <c r="E1321" s="31" t="s">
        <v>228</v>
      </c>
      <c r="F1321" s="31" t="s">
        <v>228</v>
      </c>
    </row>
    <row r="1322" customFormat="false" ht="11.25" hidden="false" customHeight="false" outlineLevel="0" collapsed="false">
      <c r="B1322" s="31" t="s">
        <v>3077</v>
      </c>
      <c r="C1322" s="31" t="s">
        <v>3078</v>
      </c>
      <c r="D1322" s="31" t="s">
        <v>228</v>
      </c>
      <c r="E1322" s="31" t="s">
        <v>228</v>
      </c>
      <c r="F1322" s="31" t="s">
        <v>228</v>
      </c>
    </row>
    <row r="1323" customFormat="false" ht="11.25" hidden="false" customHeight="false" outlineLevel="0" collapsed="false">
      <c r="B1323" s="31" t="s">
        <v>3079</v>
      </c>
      <c r="C1323" s="31" t="s">
        <v>3080</v>
      </c>
      <c r="D1323" s="31" t="s">
        <v>228</v>
      </c>
      <c r="E1323" s="31" t="s">
        <v>228</v>
      </c>
      <c r="F1323" s="31" t="s">
        <v>228</v>
      </c>
    </row>
    <row r="1324" customFormat="false" ht="11.25" hidden="false" customHeight="false" outlineLevel="0" collapsed="false">
      <c r="B1324" s="31" t="s">
        <v>3081</v>
      </c>
      <c r="C1324" s="31" t="s">
        <v>3082</v>
      </c>
      <c r="D1324" s="31" t="s">
        <v>228</v>
      </c>
      <c r="E1324" s="31" t="s">
        <v>228</v>
      </c>
      <c r="F1324" s="31" t="s">
        <v>228</v>
      </c>
    </row>
    <row r="1325" customFormat="false" ht="11.25" hidden="false" customHeight="false" outlineLevel="0" collapsed="false">
      <c r="B1325" s="31" t="s">
        <v>3083</v>
      </c>
      <c r="C1325" s="31" t="s">
        <v>3084</v>
      </c>
      <c r="D1325" s="31" t="s">
        <v>228</v>
      </c>
      <c r="E1325" s="31" t="s">
        <v>228</v>
      </c>
      <c r="F1325" s="31" t="s">
        <v>228</v>
      </c>
    </row>
    <row r="1326" customFormat="false" ht="11.25" hidden="false" customHeight="false" outlineLevel="0" collapsed="false">
      <c r="B1326" s="31" t="s">
        <v>3085</v>
      </c>
      <c r="C1326" s="31" t="s">
        <v>3086</v>
      </c>
      <c r="D1326" s="31" t="s">
        <v>228</v>
      </c>
      <c r="E1326" s="31" t="s">
        <v>228</v>
      </c>
      <c r="F1326" s="31" t="s">
        <v>228</v>
      </c>
    </row>
    <row r="1327" customFormat="false" ht="11.25" hidden="false" customHeight="false" outlineLevel="0" collapsed="false">
      <c r="B1327" s="31" t="s">
        <v>3087</v>
      </c>
      <c r="C1327" s="31" t="s">
        <v>3088</v>
      </c>
      <c r="D1327" s="31" t="s">
        <v>228</v>
      </c>
      <c r="E1327" s="31" t="s">
        <v>228</v>
      </c>
      <c r="F1327" s="31" t="s">
        <v>228</v>
      </c>
    </row>
    <row r="1328" customFormat="false" ht="11.25" hidden="false" customHeight="false" outlineLevel="0" collapsed="false">
      <c r="B1328" s="31" t="s">
        <v>3089</v>
      </c>
      <c r="C1328" s="31" t="s">
        <v>3090</v>
      </c>
      <c r="D1328" s="31" t="s">
        <v>228</v>
      </c>
      <c r="E1328" s="31" t="s">
        <v>228</v>
      </c>
      <c r="F1328" s="31" t="s">
        <v>228</v>
      </c>
    </row>
    <row r="1329" customFormat="false" ht="11.25" hidden="false" customHeight="false" outlineLevel="0" collapsed="false">
      <c r="B1329" s="31" t="s">
        <v>3091</v>
      </c>
      <c r="C1329" s="31" t="s">
        <v>3092</v>
      </c>
      <c r="D1329" s="31" t="s">
        <v>228</v>
      </c>
      <c r="E1329" s="31" t="s">
        <v>228</v>
      </c>
      <c r="F1329" s="31" t="s">
        <v>228</v>
      </c>
    </row>
    <row r="1330" customFormat="false" ht="11.25" hidden="false" customHeight="false" outlineLevel="0" collapsed="false">
      <c r="B1330" s="31" t="s">
        <v>3093</v>
      </c>
      <c r="C1330" s="31" t="s">
        <v>3094</v>
      </c>
      <c r="D1330" s="31" t="s">
        <v>228</v>
      </c>
      <c r="E1330" s="31" t="s">
        <v>228</v>
      </c>
      <c r="F1330" s="31" t="s">
        <v>228</v>
      </c>
    </row>
    <row r="1331" customFormat="false" ht="11.25" hidden="false" customHeight="false" outlineLevel="0" collapsed="false">
      <c r="B1331" s="31" t="s">
        <v>3095</v>
      </c>
      <c r="C1331" s="31" t="s">
        <v>3096</v>
      </c>
      <c r="D1331" s="31" t="s">
        <v>228</v>
      </c>
      <c r="E1331" s="31" t="s">
        <v>228</v>
      </c>
      <c r="F1331" s="31" t="s">
        <v>228</v>
      </c>
    </row>
    <row r="1332" customFormat="false" ht="11.25" hidden="false" customHeight="false" outlineLevel="0" collapsed="false">
      <c r="B1332" s="31" t="s">
        <v>3097</v>
      </c>
      <c r="C1332" s="31" t="s">
        <v>3098</v>
      </c>
      <c r="D1332" s="31" t="s">
        <v>228</v>
      </c>
      <c r="E1332" s="31" t="s">
        <v>228</v>
      </c>
      <c r="F1332" s="31" t="s">
        <v>228</v>
      </c>
    </row>
    <row r="1333" customFormat="false" ht="11.25" hidden="false" customHeight="false" outlineLevel="0" collapsed="false">
      <c r="B1333" s="31" t="s">
        <v>48</v>
      </c>
      <c r="C1333" s="31" t="s">
        <v>315</v>
      </c>
      <c r="D1333" s="31" t="s">
        <v>228</v>
      </c>
      <c r="E1333" s="31" t="s">
        <v>228</v>
      </c>
      <c r="F1333" s="31" t="s">
        <v>228</v>
      </c>
    </row>
    <row r="1334" customFormat="false" ht="11.25" hidden="false" customHeight="false" outlineLevel="0" collapsed="false">
      <c r="B1334" s="31" t="s">
        <v>3099</v>
      </c>
      <c r="C1334" s="31" t="s">
        <v>3100</v>
      </c>
      <c r="D1334" s="31" t="s">
        <v>228</v>
      </c>
      <c r="E1334" s="31" t="s">
        <v>228</v>
      </c>
      <c r="F1334" s="31" t="s">
        <v>228</v>
      </c>
    </row>
    <row r="1335" customFormat="false" ht="11.25" hidden="false" customHeight="false" outlineLevel="0" collapsed="false">
      <c r="B1335" s="31" t="s">
        <v>3101</v>
      </c>
      <c r="C1335" s="31" t="s">
        <v>3102</v>
      </c>
      <c r="D1335" s="31" t="s">
        <v>228</v>
      </c>
      <c r="E1335" s="31" t="s">
        <v>228</v>
      </c>
      <c r="F1335" s="31" t="s">
        <v>228</v>
      </c>
    </row>
    <row r="1336" customFormat="false" ht="11.25" hidden="false" customHeight="false" outlineLevel="0" collapsed="false">
      <c r="B1336" s="31" t="s">
        <v>3103</v>
      </c>
      <c r="C1336" s="31" t="s">
        <v>3104</v>
      </c>
      <c r="D1336" s="31" t="s">
        <v>228</v>
      </c>
      <c r="E1336" s="31" t="s">
        <v>228</v>
      </c>
      <c r="F1336" s="31" t="s">
        <v>228</v>
      </c>
    </row>
    <row r="1337" customFormat="false" ht="11.25" hidden="false" customHeight="false" outlineLevel="0" collapsed="false">
      <c r="B1337" s="31" t="s">
        <v>3105</v>
      </c>
      <c r="C1337" s="31" t="s">
        <v>3106</v>
      </c>
      <c r="D1337" s="31" t="s">
        <v>228</v>
      </c>
      <c r="E1337" s="31" t="s">
        <v>228</v>
      </c>
      <c r="F1337" s="31" t="s">
        <v>228</v>
      </c>
    </row>
    <row r="1338" customFormat="false" ht="11.25" hidden="false" customHeight="false" outlineLevel="0" collapsed="false">
      <c r="B1338" s="31" t="s">
        <v>3107</v>
      </c>
      <c r="C1338" s="31" t="s">
        <v>3108</v>
      </c>
      <c r="D1338" s="31" t="s">
        <v>228</v>
      </c>
      <c r="E1338" s="31" t="s">
        <v>228</v>
      </c>
      <c r="F1338" s="31" t="s">
        <v>228</v>
      </c>
    </row>
    <row r="1339" customFormat="false" ht="11.25" hidden="false" customHeight="false" outlineLevel="0" collapsed="false">
      <c r="B1339" s="31" t="s">
        <v>3109</v>
      </c>
      <c r="C1339" s="31" t="s">
        <v>3110</v>
      </c>
      <c r="D1339" s="31" t="s">
        <v>228</v>
      </c>
      <c r="E1339" s="31" t="s">
        <v>228</v>
      </c>
      <c r="F1339" s="31" t="s">
        <v>228</v>
      </c>
    </row>
    <row r="1340" customFormat="false" ht="11.25" hidden="false" customHeight="false" outlineLevel="0" collapsed="false">
      <c r="B1340" s="31" t="s">
        <v>3111</v>
      </c>
      <c r="C1340" s="31" t="s">
        <v>3112</v>
      </c>
      <c r="D1340" s="31" t="s">
        <v>228</v>
      </c>
      <c r="E1340" s="31" t="s">
        <v>228</v>
      </c>
      <c r="F1340" s="31" t="s">
        <v>228</v>
      </c>
    </row>
    <row r="1341" customFormat="false" ht="11.25" hidden="false" customHeight="false" outlineLevel="0" collapsed="false">
      <c r="B1341" s="31" t="s">
        <v>3113</v>
      </c>
      <c r="C1341" s="31" t="s">
        <v>3114</v>
      </c>
      <c r="D1341" s="31" t="s">
        <v>228</v>
      </c>
      <c r="E1341" s="31" t="s">
        <v>228</v>
      </c>
      <c r="F1341" s="31" t="s">
        <v>228</v>
      </c>
    </row>
    <row r="1342" customFormat="false" ht="11.25" hidden="false" customHeight="false" outlineLevel="0" collapsed="false">
      <c r="B1342" s="31" t="s">
        <v>3115</v>
      </c>
      <c r="C1342" s="31" t="s">
        <v>3116</v>
      </c>
      <c r="D1342" s="31" t="s">
        <v>228</v>
      </c>
      <c r="E1342" s="31" t="s">
        <v>228</v>
      </c>
      <c r="F1342" s="31" t="s">
        <v>228</v>
      </c>
    </row>
    <row r="1343" customFormat="false" ht="11.25" hidden="false" customHeight="false" outlineLevel="0" collapsed="false">
      <c r="B1343" s="31" t="s">
        <v>3117</v>
      </c>
      <c r="C1343" s="31" t="s">
        <v>3118</v>
      </c>
      <c r="D1343" s="31" t="s">
        <v>228</v>
      </c>
      <c r="E1343" s="31" t="s">
        <v>228</v>
      </c>
      <c r="F1343" s="31" t="s">
        <v>228</v>
      </c>
    </row>
    <row r="1344" customFormat="false" ht="11.25" hidden="false" customHeight="false" outlineLevel="0" collapsed="false">
      <c r="B1344" s="31" t="s">
        <v>3119</v>
      </c>
      <c r="C1344" s="31" t="s">
        <v>3120</v>
      </c>
      <c r="D1344" s="31" t="s">
        <v>228</v>
      </c>
      <c r="E1344" s="31" t="s">
        <v>228</v>
      </c>
      <c r="F1344" s="31" t="s">
        <v>228</v>
      </c>
    </row>
    <row r="1345" customFormat="false" ht="11.25" hidden="false" customHeight="false" outlineLevel="0" collapsed="false">
      <c r="B1345" s="31" t="s">
        <v>3121</v>
      </c>
      <c r="C1345" s="31" t="s">
        <v>3122</v>
      </c>
      <c r="D1345" s="31" t="s">
        <v>228</v>
      </c>
      <c r="E1345" s="31" t="s">
        <v>228</v>
      </c>
      <c r="F1345" s="31" t="s">
        <v>228</v>
      </c>
    </row>
    <row r="1346" customFormat="false" ht="11.25" hidden="false" customHeight="false" outlineLevel="0" collapsed="false">
      <c r="B1346" s="31" t="s">
        <v>3123</v>
      </c>
      <c r="C1346" s="31" t="s">
        <v>3124</v>
      </c>
      <c r="D1346" s="31" t="s">
        <v>228</v>
      </c>
      <c r="E1346" s="31" t="s">
        <v>228</v>
      </c>
      <c r="F1346" s="31" t="s">
        <v>228</v>
      </c>
    </row>
    <row r="1347" customFormat="false" ht="11.25" hidden="false" customHeight="false" outlineLevel="0" collapsed="false">
      <c r="B1347" s="31" t="s">
        <v>3125</v>
      </c>
      <c r="C1347" s="31" t="s">
        <v>3126</v>
      </c>
      <c r="D1347" s="31" t="s">
        <v>228</v>
      </c>
      <c r="E1347" s="31" t="s">
        <v>228</v>
      </c>
      <c r="F1347" s="31" t="s">
        <v>228</v>
      </c>
    </row>
    <row r="1348" customFormat="false" ht="11.25" hidden="false" customHeight="false" outlineLevel="0" collapsed="false">
      <c r="B1348" s="31" t="s">
        <v>3127</v>
      </c>
      <c r="C1348" s="31" t="s">
        <v>3128</v>
      </c>
      <c r="D1348" s="31" t="s">
        <v>228</v>
      </c>
      <c r="E1348" s="31" t="s">
        <v>228</v>
      </c>
      <c r="F1348" s="31" t="s">
        <v>228</v>
      </c>
    </row>
    <row r="1349" customFormat="false" ht="11.25" hidden="false" customHeight="false" outlineLevel="0" collapsed="false">
      <c r="B1349" s="31" t="s">
        <v>3129</v>
      </c>
      <c r="C1349" s="31" t="s">
        <v>3130</v>
      </c>
      <c r="D1349" s="31" t="s">
        <v>228</v>
      </c>
      <c r="E1349" s="31" t="s">
        <v>228</v>
      </c>
      <c r="F1349" s="31" t="s">
        <v>228</v>
      </c>
    </row>
    <row r="1350" customFormat="false" ht="11.25" hidden="false" customHeight="false" outlineLevel="0" collapsed="false">
      <c r="B1350" s="31" t="s">
        <v>3131</v>
      </c>
      <c r="C1350" s="31" t="s">
        <v>228</v>
      </c>
      <c r="D1350" s="31" t="s">
        <v>228</v>
      </c>
      <c r="E1350" s="31" t="s">
        <v>228</v>
      </c>
      <c r="F1350" s="31" t="s">
        <v>228</v>
      </c>
    </row>
    <row r="1351" customFormat="false" ht="11.25" hidden="false" customHeight="false" outlineLevel="0" collapsed="false">
      <c r="B1351" s="31" t="s">
        <v>3132</v>
      </c>
      <c r="C1351" s="31" t="s">
        <v>3133</v>
      </c>
      <c r="D1351" s="31" t="s">
        <v>228</v>
      </c>
      <c r="E1351" s="31" t="s">
        <v>228</v>
      </c>
      <c r="F1351" s="31" t="s">
        <v>228</v>
      </c>
    </row>
    <row r="1352" customFormat="false" ht="11.25" hidden="false" customHeight="false" outlineLevel="0" collapsed="false">
      <c r="B1352" s="31" t="s">
        <v>3134</v>
      </c>
      <c r="C1352" s="31" t="s">
        <v>3135</v>
      </c>
      <c r="D1352" s="31" t="s">
        <v>228</v>
      </c>
      <c r="E1352" s="31" t="s">
        <v>228</v>
      </c>
      <c r="F1352" s="31" t="s">
        <v>228</v>
      </c>
    </row>
    <row r="1353" customFormat="false" ht="11.25" hidden="false" customHeight="false" outlineLevel="0" collapsed="false">
      <c r="B1353" s="31" t="s">
        <v>3136</v>
      </c>
      <c r="C1353" s="31" t="s">
        <v>3137</v>
      </c>
      <c r="D1353" s="31" t="s">
        <v>228</v>
      </c>
      <c r="E1353" s="31" t="s">
        <v>228</v>
      </c>
      <c r="F1353" s="31" t="s">
        <v>22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F140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28515625" defaultRowHeight="11.25" zeroHeight="false" outlineLevelRow="0" outlineLevelCol="0"/>
  <cols>
    <col collapsed="false" customWidth="true" hidden="false" outlineLevel="0" max="2" min="2" style="0" width="28.33"/>
    <col collapsed="false" customWidth="true" hidden="false" outlineLevel="0" max="3" min="3" style="0" width="67.82"/>
    <col collapsed="false" customWidth="true" hidden="false" outlineLevel="0" max="4" min="4" style="0" width="67.5"/>
    <col collapsed="false" customWidth="true" hidden="false" outlineLevel="0" max="5" min="5" style="0" width="59.32"/>
    <col collapsed="false" customWidth="true" hidden="false" outlineLevel="0" max="6" min="6" style="0" width="58.32"/>
  </cols>
  <sheetData>
    <row r="6" customFormat="false" ht="12.75" hidden="false" customHeight="false" outlineLevel="0" collapsed="false">
      <c r="B6" s="28"/>
      <c r="C6" s="28"/>
      <c r="D6" s="28"/>
      <c r="E6" s="28"/>
      <c r="F6" s="28"/>
    </row>
    <row r="7" customFormat="false" ht="11.25" hidden="false" customHeight="false" outlineLevel="0" collapsed="false">
      <c r="B7" s="30" t="s">
        <v>22</v>
      </c>
      <c r="C7" s="30" t="s">
        <v>223</v>
      </c>
      <c r="D7" s="30" t="s">
        <v>224</v>
      </c>
      <c r="E7" s="30" t="s">
        <v>225</v>
      </c>
      <c r="F7" s="30" t="s">
        <v>226</v>
      </c>
    </row>
    <row r="8" customFormat="false" ht="11.25" hidden="false" customHeight="false" outlineLevel="0" collapsed="false">
      <c r="B8" s="31" t="s">
        <v>228</v>
      </c>
      <c r="C8" s="31" t="s">
        <v>228</v>
      </c>
      <c r="D8" s="31" t="s">
        <v>228</v>
      </c>
      <c r="E8" s="31" t="s">
        <v>228</v>
      </c>
      <c r="F8" s="31" t="s">
        <v>228</v>
      </c>
    </row>
    <row r="9" customFormat="false" ht="11.25" hidden="false" customHeight="false" outlineLevel="0" collapsed="false">
      <c r="B9" s="31" t="s">
        <v>3138</v>
      </c>
      <c r="C9" s="31" t="s">
        <v>228</v>
      </c>
      <c r="D9" s="31" t="s">
        <v>228</v>
      </c>
      <c r="E9" s="31" t="s">
        <v>228</v>
      </c>
      <c r="F9" s="31" t="s">
        <v>228</v>
      </c>
    </row>
    <row r="10" customFormat="false" ht="11.25" hidden="false" customHeight="false" outlineLevel="0" collapsed="false">
      <c r="B10" s="31" t="s">
        <v>3139</v>
      </c>
      <c r="C10" s="31" t="s">
        <v>228</v>
      </c>
      <c r="D10" s="31" t="s">
        <v>228</v>
      </c>
      <c r="E10" s="31" t="s">
        <v>228</v>
      </c>
      <c r="F10" s="31" t="s">
        <v>228</v>
      </c>
    </row>
    <row r="11" customFormat="false" ht="11.25" hidden="false" customHeight="false" outlineLevel="0" collapsed="false">
      <c r="B11" s="31" t="s">
        <v>3140</v>
      </c>
      <c r="C11" s="31" t="s">
        <v>228</v>
      </c>
      <c r="D11" s="31" t="s">
        <v>228</v>
      </c>
      <c r="E11" s="31" t="s">
        <v>228</v>
      </c>
      <c r="F11" s="31" t="s">
        <v>228</v>
      </c>
    </row>
    <row r="12" customFormat="false" ht="11.25" hidden="false" customHeight="false" outlineLevel="0" collapsed="false">
      <c r="B12" s="31" t="s">
        <v>3141</v>
      </c>
      <c r="C12" s="31" t="s">
        <v>228</v>
      </c>
      <c r="D12" s="31" t="s">
        <v>228</v>
      </c>
      <c r="E12" s="31" t="s">
        <v>228</v>
      </c>
      <c r="F12" s="31" t="s">
        <v>228</v>
      </c>
    </row>
    <row r="13" customFormat="false" ht="11.25" hidden="false" customHeight="false" outlineLevel="0" collapsed="false">
      <c r="B13" s="31" t="s">
        <v>3142</v>
      </c>
      <c r="C13" s="31" t="s">
        <v>228</v>
      </c>
      <c r="D13" s="31" t="s">
        <v>228</v>
      </c>
      <c r="E13" s="31" t="s">
        <v>228</v>
      </c>
      <c r="F13" s="31" t="s">
        <v>228</v>
      </c>
    </row>
    <row r="14" customFormat="false" ht="11.25" hidden="false" customHeight="false" outlineLevel="0" collapsed="false">
      <c r="B14" s="31" t="s">
        <v>3143</v>
      </c>
      <c r="C14" s="31" t="s">
        <v>228</v>
      </c>
      <c r="D14" s="31" t="s">
        <v>228</v>
      </c>
      <c r="E14" s="31" t="s">
        <v>228</v>
      </c>
      <c r="F14" s="31" t="s">
        <v>228</v>
      </c>
    </row>
    <row r="15" customFormat="false" ht="11.25" hidden="false" customHeight="false" outlineLevel="0" collapsed="false">
      <c r="B15" s="31" t="s">
        <v>3144</v>
      </c>
      <c r="C15" s="31" t="s">
        <v>228</v>
      </c>
      <c r="D15" s="31" t="s">
        <v>228</v>
      </c>
      <c r="E15" s="31" t="s">
        <v>228</v>
      </c>
      <c r="F15" s="31" t="s">
        <v>228</v>
      </c>
    </row>
    <row r="16" customFormat="false" ht="11.25" hidden="false" customHeight="false" outlineLevel="0" collapsed="false">
      <c r="B16" s="31" t="s">
        <v>3145</v>
      </c>
      <c r="C16" s="31" t="s">
        <v>228</v>
      </c>
      <c r="D16" s="31" t="s">
        <v>228</v>
      </c>
      <c r="E16" s="31" t="s">
        <v>228</v>
      </c>
      <c r="F16" s="31" t="s">
        <v>228</v>
      </c>
    </row>
    <row r="17" customFormat="false" ht="11.25" hidden="false" customHeight="false" outlineLevel="0" collapsed="false">
      <c r="B17" s="31" t="s">
        <v>3146</v>
      </c>
      <c r="C17" s="31" t="s">
        <v>228</v>
      </c>
      <c r="D17" s="31" t="s">
        <v>228</v>
      </c>
      <c r="E17" s="31" t="s">
        <v>228</v>
      </c>
      <c r="F17" s="31" t="s">
        <v>228</v>
      </c>
    </row>
    <row r="18" customFormat="false" ht="11.25" hidden="false" customHeight="false" outlineLevel="0" collapsed="false">
      <c r="B18" s="31" t="s">
        <v>3147</v>
      </c>
      <c r="C18" s="31" t="s">
        <v>228</v>
      </c>
      <c r="D18" s="31" t="s">
        <v>228</v>
      </c>
      <c r="E18" s="31" t="s">
        <v>228</v>
      </c>
      <c r="F18" s="31" t="s">
        <v>228</v>
      </c>
    </row>
    <row r="19" customFormat="false" ht="11.25" hidden="false" customHeight="false" outlineLevel="0" collapsed="false">
      <c r="B19" s="31" t="s">
        <v>3148</v>
      </c>
      <c r="C19" s="31" t="s">
        <v>228</v>
      </c>
      <c r="D19" s="31" t="s">
        <v>228</v>
      </c>
      <c r="E19" s="31" t="s">
        <v>228</v>
      </c>
      <c r="F19" s="31" t="s">
        <v>228</v>
      </c>
    </row>
    <row r="20" customFormat="false" ht="11.25" hidden="false" customHeight="false" outlineLevel="0" collapsed="false">
      <c r="B20" s="31" t="s">
        <v>3149</v>
      </c>
      <c r="C20" s="31" t="s">
        <v>228</v>
      </c>
      <c r="D20" s="31" t="s">
        <v>228</v>
      </c>
      <c r="E20" s="31" t="s">
        <v>228</v>
      </c>
      <c r="F20" s="31" t="s">
        <v>228</v>
      </c>
    </row>
    <row r="21" customFormat="false" ht="11.25" hidden="false" customHeight="false" outlineLevel="0" collapsed="false">
      <c r="B21" s="31" t="s">
        <v>3150</v>
      </c>
      <c r="C21" s="31" t="s">
        <v>228</v>
      </c>
      <c r="D21" s="31" t="s">
        <v>228</v>
      </c>
      <c r="E21" s="31" t="s">
        <v>228</v>
      </c>
      <c r="F21" s="31" t="s">
        <v>228</v>
      </c>
    </row>
    <row r="22" customFormat="false" ht="11.25" hidden="false" customHeight="false" outlineLevel="0" collapsed="false">
      <c r="B22" s="31" t="s">
        <v>3151</v>
      </c>
      <c r="C22" s="31" t="s">
        <v>228</v>
      </c>
      <c r="D22" s="31" t="s">
        <v>228</v>
      </c>
      <c r="E22" s="31" t="s">
        <v>228</v>
      </c>
      <c r="F22" s="31" t="s">
        <v>228</v>
      </c>
    </row>
    <row r="23" customFormat="false" ht="11.25" hidden="false" customHeight="false" outlineLevel="0" collapsed="false">
      <c r="B23" s="31" t="s">
        <v>3152</v>
      </c>
      <c r="C23" s="31" t="s">
        <v>228</v>
      </c>
      <c r="D23" s="31" t="s">
        <v>228</v>
      </c>
      <c r="E23" s="31" t="s">
        <v>228</v>
      </c>
      <c r="F23" s="31" t="s">
        <v>228</v>
      </c>
    </row>
    <row r="24" customFormat="false" ht="11.25" hidden="false" customHeight="false" outlineLevel="0" collapsed="false">
      <c r="B24" s="31" t="s">
        <v>3153</v>
      </c>
      <c r="C24" s="31" t="s">
        <v>228</v>
      </c>
      <c r="D24" s="31" t="s">
        <v>228</v>
      </c>
      <c r="E24" s="31" t="s">
        <v>228</v>
      </c>
      <c r="F24" s="31" t="s">
        <v>228</v>
      </c>
    </row>
    <row r="25" customFormat="false" ht="11.25" hidden="false" customHeight="false" outlineLevel="0" collapsed="false">
      <c r="B25" s="31" t="s">
        <v>3154</v>
      </c>
      <c r="C25" s="31" t="s">
        <v>228</v>
      </c>
      <c r="D25" s="31" t="s">
        <v>228</v>
      </c>
      <c r="E25" s="31" t="s">
        <v>228</v>
      </c>
      <c r="F25" s="31" t="s">
        <v>228</v>
      </c>
    </row>
    <row r="26" customFormat="false" ht="11.25" hidden="false" customHeight="false" outlineLevel="0" collapsed="false">
      <c r="B26" s="31" t="s">
        <v>3155</v>
      </c>
      <c r="C26" s="31" t="s">
        <v>228</v>
      </c>
      <c r="D26" s="31" t="s">
        <v>228</v>
      </c>
      <c r="E26" s="31" t="s">
        <v>228</v>
      </c>
      <c r="F26" s="31" t="s">
        <v>228</v>
      </c>
    </row>
    <row r="27" customFormat="false" ht="11.25" hidden="false" customHeight="false" outlineLevel="0" collapsed="false">
      <c r="B27" s="31" t="s">
        <v>3156</v>
      </c>
      <c r="C27" s="31" t="s">
        <v>228</v>
      </c>
      <c r="D27" s="31" t="s">
        <v>228</v>
      </c>
      <c r="E27" s="31" t="s">
        <v>228</v>
      </c>
      <c r="F27" s="31" t="s">
        <v>228</v>
      </c>
    </row>
    <row r="28" customFormat="false" ht="11.25" hidden="false" customHeight="false" outlineLevel="0" collapsed="false">
      <c r="B28" s="31" t="s">
        <v>3157</v>
      </c>
      <c r="C28" s="31" t="s">
        <v>228</v>
      </c>
      <c r="D28" s="31" t="s">
        <v>228</v>
      </c>
      <c r="E28" s="31" t="s">
        <v>228</v>
      </c>
      <c r="F28" s="31" t="s">
        <v>228</v>
      </c>
    </row>
    <row r="29" customFormat="false" ht="11.25" hidden="false" customHeight="false" outlineLevel="0" collapsed="false">
      <c r="B29" s="31" t="s">
        <v>3158</v>
      </c>
      <c r="C29" s="31" t="s">
        <v>228</v>
      </c>
      <c r="D29" s="31" t="s">
        <v>228</v>
      </c>
      <c r="E29" s="31" t="s">
        <v>228</v>
      </c>
      <c r="F29" s="31" t="s">
        <v>228</v>
      </c>
    </row>
    <row r="30" customFormat="false" ht="11.25" hidden="false" customHeight="false" outlineLevel="0" collapsed="false">
      <c r="B30" s="31" t="s">
        <v>3159</v>
      </c>
      <c r="C30" s="31" t="s">
        <v>3160</v>
      </c>
      <c r="D30" s="31" t="s">
        <v>228</v>
      </c>
      <c r="E30" s="31" t="s">
        <v>228</v>
      </c>
      <c r="F30" s="31" t="s">
        <v>228</v>
      </c>
    </row>
    <row r="31" customFormat="false" ht="11.25" hidden="false" customHeight="false" outlineLevel="0" collapsed="false">
      <c r="B31" s="31" t="s">
        <v>3161</v>
      </c>
      <c r="C31" s="31" t="s">
        <v>3162</v>
      </c>
      <c r="D31" s="31" t="s">
        <v>228</v>
      </c>
      <c r="E31" s="31" t="s">
        <v>228</v>
      </c>
      <c r="F31" s="31" t="s">
        <v>228</v>
      </c>
    </row>
    <row r="32" customFormat="false" ht="11.25" hidden="false" customHeight="false" outlineLevel="0" collapsed="false">
      <c r="B32" s="31" t="s">
        <v>3163</v>
      </c>
      <c r="C32" s="31" t="s">
        <v>3164</v>
      </c>
      <c r="D32" s="31" t="s">
        <v>228</v>
      </c>
      <c r="E32" s="31" t="s">
        <v>228</v>
      </c>
      <c r="F32" s="31" t="s">
        <v>228</v>
      </c>
    </row>
    <row r="33" customFormat="false" ht="11.25" hidden="false" customHeight="false" outlineLevel="0" collapsed="false">
      <c r="B33" s="31" t="s">
        <v>3165</v>
      </c>
      <c r="C33" s="31" t="s">
        <v>230</v>
      </c>
      <c r="D33" s="31" t="s">
        <v>228</v>
      </c>
      <c r="E33" s="31" t="s">
        <v>228</v>
      </c>
      <c r="F33" s="31" t="s">
        <v>228</v>
      </c>
    </row>
    <row r="34" customFormat="false" ht="11.25" hidden="false" customHeight="false" outlineLevel="0" collapsed="false">
      <c r="B34" s="31" t="s">
        <v>32</v>
      </c>
      <c r="C34" s="31" t="s">
        <v>3166</v>
      </c>
      <c r="D34" s="31" t="s">
        <v>228</v>
      </c>
      <c r="E34" s="31" t="s">
        <v>228</v>
      </c>
      <c r="F34" s="31" t="s">
        <v>228</v>
      </c>
    </row>
    <row r="35" customFormat="false" ht="11.25" hidden="false" customHeight="false" outlineLevel="0" collapsed="false">
      <c r="B35" s="31" t="s">
        <v>3167</v>
      </c>
      <c r="C35" s="31" t="s">
        <v>3168</v>
      </c>
      <c r="D35" s="31" t="s">
        <v>228</v>
      </c>
      <c r="E35" s="31" t="s">
        <v>228</v>
      </c>
      <c r="F35" s="31" t="s">
        <v>228</v>
      </c>
    </row>
    <row r="36" customFormat="false" ht="11.25" hidden="false" customHeight="false" outlineLevel="0" collapsed="false">
      <c r="B36" s="31" t="s">
        <v>3169</v>
      </c>
      <c r="C36" s="31" t="s">
        <v>3170</v>
      </c>
      <c r="D36" s="31" t="s">
        <v>228</v>
      </c>
      <c r="E36" s="31" t="s">
        <v>228</v>
      </c>
      <c r="F36" s="31" t="s">
        <v>228</v>
      </c>
    </row>
    <row r="37" customFormat="false" ht="11.25" hidden="false" customHeight="false" outlineLevel="0" collapsed="false">
      <c r="B37" s="31" t="s">
        <v>3171</v>
      </c>
      <c r="C37" s="31" t="s">
        <v>3172</v>
      </c>
      <c r="D37" s="31" t="s">
        <v>228</v>
      </c>
      <c r="E37" s="31" t="s">
        <v>228</v>
      </c>
      <c r="F37" s="31" t="s">
        <v>228</v>
      </c>
    </row>
    <row r="38" customFormat="false" ht="11.25" hidden="false" customHeight="false" outlineLevel="0" collapsed="false">
      <c r="B38" s="31" t="s">
        <v>3173</v>
      </c>
      <c r="C38" s="31" t="s">
        <v>3174</v>
      </c>
      <c r="D38" s="31" t="s">
        <v>228</v>
      </c>
      <c r="E38" s="31" t="s">
        <v>228</v>
      </c>
      <c r="F38" s="31" t="s">
        <v>228</v>
      </c>
    </row>
    <row r="39" customFormat="false" ht="11.25" hidden="false" customHeight="false" outlineLevel="0" collapsed="false">
      <c r="B39" s="31" t="s">
        <v>3175</v>
      </c>
      <c r="C39" s="31" t="s">
        <v>3176</v>
      </c>
      <c r="D39" s="31" t="s">
        <v>228</v>
      </c>
      <c r="E39" s="31" t="s">
        <v>228</v>
      </c>
      <c r="F39" s="31" t="s">
        <v>228</v>
      </c>
    </row>
    <row r="40" customFormat="false" ht="11.25" hidden="false" customHeight="false" outlineLevel="0" collapsed="false">
      <c r="B40" s="31" t="s">
        <v>131</v>
      </c>
      <c r="C40" s="31" t="s">
        <v>230</v>
      </c>
      <c r="D40" s="31" t="s">
        <v>228</v>
      </c>
      <c r="E40" s="31" t="s">
        <v>228</v>
      </c>
      <c r="F40" s="31" t="s">
        <v>228</v>
      </c>
    </row>
    <row r="41" customFormat="false" ht="11.25" hidden="false" customHeight="false" outlineLevel="0" collapsed="false">
      <c r="B41" s="31" t="s">
        <v>3177</v>
      </c>
      <c r="C41" s="31" t="s">
        <v>3178</v>
      </c>
      <c r="D41" s="31" t="s">
        <v>228</v>
      </c>
      <c r="E41" s="31" t="s">
        <v>228</v>
      </c>
      <c r="F41" s="31" t="s">
        <v>228</v>
      </c>
    </row>
    <row r="42" customFormat="false" ht="11.25" hidden="false" customHeight="false" outlineLevel="0" collapsed="false">
      <c r="B42" s="31" t="s">
        <v>3179</v>
      </c>
      <c r="C42" s="31" t="s">
        <v>3180</v>
      </c>
      <c r="D42" s="31" t="s">
        <v>228</v>
      </c>
      <c r="E42" s="31" t="s">
        <v>228</v>
      </c>
      <c r="F42" s="31" t="s">
        <v>228</v>
      </c>
    </row>
    <row r="43" customFormat="false" ht="11.25" hidden="false" customHeight="false" outlineLevel="0" collapsed="false">
      <c r="B43" s="31" t="s">
        <v>3181</v>
      </c>
      <c r="C43" s="31" t="s">
        <v>3182</v>
      </c>
      <c r="D43" s="31" t="s">
        <v>228</v>
      </c>
      <c r="E43" s="31" t="s">
        <v>228</v>
      </c>
      <c r="F43" s="31" t="s">
        <v>228</v>
      </c>
    </row>
    <row r="44" customFormat="false" ht="11.25" hidden="false" customHeight="false" outlineLevel="0" collapsed="false">
      <c r="B44" s="31" t="s">
        <v>3183</v>
      </c>
      <c r="C44" s="31" t="s">
        <v>3184</v>
      </c>
      <c r="D44" s="31" t="s">
        <v>228</v>
      </c>
      <c r="E44" s="31" t="s">
        <v>228</v>
      </c>
      <c r="F44" s="31" t="s">
        <v>228</v>
      </c>
    </row>
    <row r="45" customFormat="false" ht="11.25" hidden="false" customHeight="false" outlineLevel="0" collapsed="false">
      <c r="B45" s="31" t="s">
        <v>3185</v>
      </c>
      <c r="C45" s="31" t="s">
        <v>3186</v>
      </c>
      <c r="D45" s="31" t="s">
        <v>228</v>
      </c>
      <c r="E45" s="31" t="s">
        <v>228</v>
      </c>
      <c r="F45" s="31" t="s">
        <v>228</v>
      </c>
    </row>
    <row r="46" customFormat="false" ht="11.25" hidden="false" customHeight="false" outlineLevel="0" collapsed="false">
      <c r="B46" s="31" t="s">
        <v>3187</v>
      </c>
      <c r="C46" s="31" t="s">
        <v>3188</v>
      </c>
      <c r="D46" s="31" t="s">
        <v>228</v>
      </c>
      <c r="E46" s="31" t="s">
        <v>228</v>
      </c>
      <c r="F46" s="31" t="s">
        <v>228</v>
      </c>
    </row>
    <row r="47" customFormat="false" ht="11.25" hidden="false" customHeight="false" outlineLevel="0" collapsed="false">
      <c r="B47" s="31" t="s">
        <v>3189</v>
      </c>
      <c r="C47" s="31" t="s">
        <v>3190</v>
      </c>
      <c r="D47" s="31" t="s">
        <v>228</v>
      </c>
      <c r="E47" s="31" t="s">
        <v>228</v>
      </c>
      <c r="F47" s="31" t="s">
        <v>228</v>
      </c>
    </row>
    <row r="48" customFormat="false" ht="11.25" hidden="false" customHeight="false" outlineLevel="0" collapsed="false">
      <c r="B48" s="31" t="s">
        <v>3191</v>
      </c>
      <c r="C48" s="31" t="s">
        <v>3192</v>
      </c>
      <c r="D48" s="31" t="s">
        <v>228</v>
      </c>
      <c r="E48" s="31" t="s">
        <v>228</v>
      </c>
      <c r="F48" s="31" t="s">
        <v>228</v>
      </c>
    </row>
    <row r="49" customFormat="false" ht="11.25" hidden="false" customHeight="false" outlineLevel="0" collapsed="false">
      <c r="B49" s="31" t="s">
        <v>3193</v>
      </c>
      <c r="C49" s="31" t="s">
        <v>3194</v>
      </c>
      <c r="D49" s="31" t="s">
        <v>228</v>
      </c>
      <c r="E49" s="31" t="s">
        <v>228</v>
      </c>
      <c r="F49" s="31" t="s">
        <v>228</v>
      </c>
    </row>
    <row r="50" customFormat="false" ht="11.25" hidden="false" customHeight="false" outlineLevel="0" collapsed="false">
      <c r="B50" s="31" t="s">
        <v>134</v>
      </c>
      <c r="C50" s="31" t="s">
        <v>3195</v>
      </c>
      <c r="D50" s="31" t="s">
        <v>228</v>
      </c>
      <c r="E50" s="31" t="s">
        <v>228</v>
      </c>
      <c r="F50" s="31" t="s">
        <v>228</v>
      </c>
    </row>
    <row r="51" customFormat="false" ht="11.25" hidden="false" customHeight="false" outlineLevel="0" collapsed="false">
      <c r="B51" s="31" t="s">
        <v>135</v>
      </c>
      <c r="C51" s="31" t="s">
        <v>3196</v>
      </c>
      <c r="D51" s="31" t="s">
        <v>228</v>
      </c>
      <c r="E51" s="31" t="s">
        <v>228</v>
      </c>
      <c r="F51" s="31" t="s">
        <v>228</v>
      </c>
    </row>
    <row r="52" customFormat="false" ht="11.25" hidden="false" customHeight="false" outlineLevel="0" collapsed="false">
      <c r="B52" s="31" t="s">
        <v>3197</v>
      </c>
      <c r="C52" s="31" t="s">
        <v>3198</v>
      </c>
      <c r="D52" s="31" t="s">
        <v>228</v>
      </c>
      <c r="E52" s="31" t="s">
        <v>228</v>
      </c>
      <c r="F52" s="31" t="s">
        <v>228</v>
      </c>
    </row>
    <row r="53" customFormat="false" ht="11.25" hidden="false" customHeight="false" outlineLevel="0" collapsed="false">
      <c r="B53" s="31" t="s">
        <v>3199</v>
      </c>
      <c r="C53" s="31" t="s">
        <v>3200</v>
      </c>
      <c r="D53" s="31" t="s">
        <v>228</v>
      </c>
      <c r="E53" s="31" t="s">
        <v>228</v>
      </c>
      <c r="F53" s="31" t="s">
        <v>228</v>
      </c>
    </row>
    <row r="54" customFormat="false" ht="11.25" hidden="false" customHeight="false" outlineLevel="0" collapsed="false">
      <c r="B54" s="31" t="s">
        <v>3201</v>
      </c>
      <c r="C54" s="31" t="s">
        <v>3202</v>
      </c>
      <c r="D54" s="31" t="s">
        <v>228</v>
      </c>
      <c r="E54" s="31" t="s">
        <v>228</v>
      </c>
      <c r="F54" s="31" t="s">
        <v>228</v>
      </c>
    </row>
    <row r="55" customFormat="false" ht="11.25" hidden="false" customHeight="false" outlineLevel="0" collapsed="false">
      <c r="B55" s="31" t="s">
        <v>3203</v>
      </c>
      <c r="C55" s="31" t="s">
        <v>3204</v>
      </c>
      <c r="D55" s="31" t="s">
        <v>228</v>
      </c>
      <c r="E55" s="31" t="s">
        <v>228</v>
      </c>
      <c r="F55" s="31" t="s">
        <v>228</v>
      </c>
    </row>
    <row r="56" customFormat="false" ht="11.25" hidden="false" customHeight="false" outlineLevel="0" collapsed="false">
      <c r="B56" s="31" t="s">
        <v>3205</v>
      </c>
      <c r="C56" s="31" t="s">
        <v>3206</v>
      </c>
      <c r="D56" s="31" t="s">
        <v>228</v>
      </c>
      <c r="E56" s="31" t="s">
        <v>228</v>
      </c>
      <c r="F56" s="31" t="s">
        <v>228</v>
      </c>
    </row>
    <row r="57" customFormat="false" ht="11.25" hidden="false" customHeight="false" outlineLevel="0" collapsed="false">
      <c r="B57" s="31" t="s">
        <v>3207</v>
      </c>
      <c r="C57" s="31" t="s">
        <v>230</v>
      </c>
      <c r="D57" s="31" t="s">
        <v>228</v>
      </c>
      <c r="E57" s="31" t="s">
        <v>228</v>
      </c>
      <c r="F57" s="31" t="s">
        <v>228</v>
      </c>
    </row>
    <row r="58" customFormat="false" ht="11.25" hidden="false" customHeight="false" outlineLevel="0" collapsed="false">
      <c r="B58" s="31" t="s">
        <v>3208</v>
      </c>
      <c r="C58" s="31" t="s">
        <v>3209</v>
      </c>
      <c r="D58" s="31" t="s">
        <v>228</v>
      </c>
      <c r="E58" s="31" t="s">
        <v>228</v>
      </c>
      <c r="F58" s="31" t="s">
        <v>228</v>
      </c>
    </row>
    <row r="59" customFormat="false" ht="11.25" hidden="false" customHeight="false" outlineLevel="0" collapsed="false">
      <c r="B59" s="31" t="s">
        <v>3210</v>
      </c>
      <c r="C59" s="31" t="s">
        <v>3211</v>
      </c>
      <c r="D59" s="31" t="s">
        <v>228</v>
      </c>
      <c r="E59" s="31" t="s">
        <v>228</v>
      </c>
      <c r="F59" s="31" t="s">
        <v>228</v>
      </c>
    </row>
    <row r="60" customFormat="false" ht="11.25" hidden="false" customHeight="false" outlineLevel="0" collapsed="false">
      <c r="B60" s="31" t="s">
        <v>3212</v>
      </c>
      <c r="C60" s="31" t="s">
        <v>3213</v>
      </c>
      <c r="D60" s="31" t="s">
        <v>228</v>
      </c>
      <c r="E60" s="31" t="s">
        <v>228</v>
      </c>
      <c r="F60" s="31" t="s">
        <v>228</v>
      </c>
    </row>
    <row r="61" customFormat="false" ht="11.25" hidden="false" customHeight="false" outlineLevel="0" collapsed="false">
      <c r="B61" s="31" t="s">
        <v>143</v>
      </c>
      <c r="C61" s="31" t="s">
        <v>3214</v>
      </c>
      <c r="D61" s="31" t="s">
        <v>228</v>
      </c>
      <c r="E61" s="31" t="s">
        <v>228</v>
      </c>
      <c r="F61" s="31" t="s">
        <v>228</v>
      </c>
    </row>
    <row r="62" customFormat="false" ht="11.25" hidden="false" customHeight="false" outlineLevel="0" collapsed="false">
      <c r="B62" s="31" t="s">
        <v>3215</v>
      </c>
      <c r="C62" s="31" t="s">
        <v>3216</v>
      </c>
      <c r="D62" s="31" t="s">
        <v>228</v>
      </c>
      <c r="E62" s="31" t="s">
        <v>228</v>
      </c>
      <c r="F62" s="31" t="s">
        <v>228</v>
      </c>
    </row>
    <row r="63" customFormat="false" ht="11.25" hidden="false" customHeight="false" outlineLevel="0" collapsed="false">
      <c r="B63" s="31" t="s">
        <v>3217</v>
      </c>
      <c r="C63" s="31" t="s">
        <v>3218</v>
      </c>
      <c r="D63" s="31" t="s">
        <v>228</v>
      </c>
      <c r="E63" s="31" t="s">
        <v>228</v>
      </c>
      <c r="F63" s="31" t="s">
        <v>228</v>
      </c>
    </row>
    <row r="64" customFormat="false" ht="11.25" hidden="false" customHeight="false" outlineLevel="0" collapsed="false">
      <c r="B64" s="31" t="s">
        <v>3219</v>
      </c>
      <c r="C64" s="31" t="s">
        <v>3220</v>
      </c>
      <c r="D64" s="31" t="s">
        <v>228</v>
      </c>
      <c r="E64" s="31" t="s">
        <v>228</v>
      </c>
      <c r="F64" s="31" t="s">
        <v>228</v>
      </c>
    </row>
    <row r="65" customFormat="false" ht="11.25" hidden="false" customHeight="false" outlineLevel="0" collapsed="false">
      <c r="B65" s="31" t="s">
        <v>3221</v>
      </c>
      <c r="C65" s="31" t="s">
        <v>3222</v>
      </c>
      <c r="D65" s="31" t="s">
        <v>228</v>
      </c>
      <c r="E65" s="31" t="s">
        <v>228</v>
      </c>
      <c r="F65" s="31" t="s">
        <v>228</v>
      </c>
    </row>
    <row r="66" customFormat="false" ht="11.25" hidden="false" customHeight="false" outlineLevel="0" collapsed="false">
      <c r="B66" s="31" t="s">
        <v>3223</v>
      </c>
      <c r="C66" s="31" t="s">
        <v>230</v>
      </c>
      <c r="D66" s="31" t="s">
        <v>228</v>
      </c>
      <c r="E66" s="31" t="s">
        <v>228</v>
      </c>
      <c r="F66" s="31" t="s">
        <v>228</v>
      </c>
    </row>
    <row r="67" customFormat="false" ht="11.25" hidden="false" customHeight="false" outlineLevel="0" collapsed="false">
      <c r="B67" s="31" t="s">
        <v>3224</v>
      </c>
      <c r="C67" s="31" t="s">
        <v>3225</v>
      </c>
      <c r="D67" s="31" t="s">
        <v>228</v>
      </c>
      <c r="E67" s="31" t="s">
        <v>228</v>
      </c>
      <c r="F67" s="31" t="s">
        <v>228</v>
      </c>
    </row>
    <row r="68" customFormat="false" ht="11.25" hidden="false" customHeight="false" outlineLevel="0" collapsed="false">
      <c r="B68" s="31" t="s">
        <v>3226</v>
      </c>
      <c r="C68" s="31" t="s">
        <v>3227</v>
      </c>
      <c r="D68" s="31" t="s">
        <v>228</v>
      </c>
      <c r="E68" s="31" t="s">
        <v>228</v>
      </c>
      <c r="F68" s="31" t="s">
        <v>228</v>
      </c>
    </row>
    <row r="69" customFormat="false" ht="11.25" hidden="false" customHeight="false" outlineLevel="0" collapsed="false">
      <c r="B69" s="31" t="s">
        <v>3228</v>
      </c>
      <c r="C69" s="31" t="s">
        <v>3229</v>
      </c>
      <c r="D69" s="31" t="s">
        <v>228</v>
      </c>
      <c r="E69" s="31" t="s">
        <v>228</v>
      </c>
      <c r="F69" s="31" t="s">
        <v>228</v>
      </c>
    </row>
    <row r="70" customFormat="false" ht="11.25" hidden="false" customHeight="false" outlineLevel="0" collapsed="false">
      <c r="B70" s="31" t="s">
        <v>3230</v>
      </c>
      <c r="C70" s="31" t="s">
        <v>3231</v>
      </c>
      <c r="D70" s="31" t="s">
        <v>228</v>
      </c>
      <c r="E70" s="31" t="s">
        <v>228</v>
      </c>
      <c r="F70" s="31" t="s">
        <v>228</v>
      </c>
    </row>
    <row r="71" customFormat="false" ht="11.25" hidden="false" customHeight="false" outlineLevel="0" collapsed="false">
      <c r="B71" s="31" t="s">
        <v>3232</v>
      </c>
      <c r="C71" s="31" t="s">
        <v>3233</v>
      </c>
      <c r="D71" s="31" t="s">
        <v>228</v>
      </c>
      <c r="E71" s="31" t="s">
        <v>228</v>
      </c>
      <c r="F71" s="31" t="s">
        <v>228</v>
      </c>
    </row>
    <row r="72" customFormat="false" ht="11.25" hidden="false" customHeight="false" outlineLevel="0" collapsed="false">
      <c r="B72" s="31" t="s">
        <v>3234</v>
      </c>
      <c r="C72" s="31" t="s">
        <v>3235</v>
      </c>
      <c r="D72" s="31" t="s">
        <v>228</v>
      </c>
      <c r="E72" s="31" t="s">
        <v>228</v>
      </c>
      <c r="F72" s="31" t="s">
        <v>228</v>
      </c>
    </row>
    <row r="73" customFormat="false" ht="11.25" hidden="false" customHeight="false" outlineLevel="0" collapsed="false">
      <c r="B73" s="31" t="s">
        <v>3236</v>
      </c>
      <c r="C73" s="31" t="s">
        <v>3237</v>
      </c>
      <c r="D73" s="31" t="s">
        <v>228</v>
      </c>
      <c r="E73" s="31" t="s">
        <v>228</v>
      </c>
      <c r="F73" s="31" t="s">
        <v>228</v>
      </c>
    </row>
    <row r="74" customFormat="false" ht="11.25" hidden="false" customHeight="false" outlineLevel="0" collapsed="false">
      <c r="B74" s="31" t="s">
        <v>3238</v>
      </c>
      <c r="C74" s="31" t="s">
        <v>230</v>
      </c>
      <c r="D74" s="31" t="s">
        <v>228</v>
      </c>
      <c r="E74" s="31" t="s">
        <v>228</v>
      </c>
      <c r="F74" s="31" t="s">
        <v>228</v>
      </c>
    </row>
    <row r="75" customFormat="false" ht="11.25" hidden="false" customHeight="false" outlineLevel="0" collapsed="false">
      <c r="B75" s="31" t="s">
        <v>3239</v>
      </c>
      <c r="C75" s="31" t="s">
        <v>3240</v>
      </c>
      <c r="D75" s="31" t="s">
        <v>228</v>
      </c>
      <c r="E75" s="31" t="s">
        <v>228</v>
      </c>
      <c r="F75" s="31" t="s">
        <v>228</v>
      </c>
    </row>
    <row r="76" customFormat="false" ht="11.25" hidden="false" customHeight="false" outlineLevel="0" collapsed="false">
      <c r="B76" s="31" t="s">
        <v>3241</v>
      </c>
      <c r="C76" s="31" t="s">
        <v>3242</v>
      </c>
      <c r="D76" s="31" t="s">
        <v>228</v>
      </c>
      <c r="E76" s="31" t="s">
        <v>228</v>
      </c>
      <c r="F76" s="31" t="s">
        <v>228</v>
      </c>
    </row>
    <row r="77" customFormat="false" ht="11.25" hidden="false" customHeight="false" outlineLevel="0" collapsed="false">
      <c r="B77" s="31" t="s">
        <v>3243</v>
      </c>
      <c r="C77" s="31" t="s">
        <v>3244</v>
      </c>
      <c r="D77" s="31" t="s">
        <v>228</v>
      </c>
      <c r="E77" s="31" t="s">
        <v>228</v>
      </c>
      <c r="F77" s="31" t="s">
        <v>228</v>
      </c>
    </row>
    <row r="78" customFormat="false" ht="11.25" hidden="false" customHeight="false" outlineLevel="0" collapsed="false">
      <c r="B78" s="31" t="s">
        <v>3245</v>
      </c>
      <c r="C78" s="31" t="s">
        <v>3246</v>
      </c>
      <c r="D78" s="31" t="s">
        <v>228</v>
      </c>
      <c r="E78" s="31" t="s">
        <v>228</v>
      </c>
      <c r="F78" s="31" t="s">
        <v>228</v>
      </c>
    </row>
    <row r="79" customFormat="false" ht="11.25" hidden="false" customHeight="false" outlineLevel="0" collapsed="false">
      <c r="B79" s="31" t="s">
        <v>3247</v>
      </c>
      <c r="C79" s="31" t="s">
        <v>3248</v>
      </c>
      <c r="D79" s="31" t="s">
        <v>228</v>
      </c>
      <c r="E79" s="31" t="s">
        <v>228</v>
      </c>
      <c r="F79" s="31" t="s">
        <v>228</v>
      </c>
    </row>
    <row r="80" customFormat="false" ht="11.25" hidden="false" customHeight="false" outlineLevel="0" collapsed="false">
      <c r="B80" s="31" t="s">
        <v>3249</v>
      </c>
      <c r="C80" s="31" t="s">
        <v>3250</v>
      </c>
      <c r="D80" s="31" t="s">
        <v>228</v>
      </c>
      <c r="E80" s="31" t="s">
        <v>228</v>
      </c>
      <c r="F80" s="31" t="s">
        <v>228</v>
      </c>
    </row>
    <row r="81" customFormat="false" ht="11.25" hidden="false" customHeight="false" outlineLevel="0" collapsed="false">
      <c r="B81" s="31" t="s">
        <v>3251</v>
      </c>
      <c r="C81" s="31" t="s">
        <v>3252</v>
      </c>
      <c r="D81" s="31" t="s">
        <v>228</v>
      </c>
      <c r="E81" s="31" t="s">
        <v>228</v>
      </c>
      <c r="F81" s="31" t="s">
        <v>228</v>
      </c>
    </row>
    <row r="82" customFormat="false" ht="11.25" hidden="false" customHeight="false" outlineLevel="0" collapsed="false">
      <c r="B82" s="31" t="s">
        <v>3253</v>
      </c>
      <c r="C82" s="31" t="s">
        <v>3254</v>
      </c>
      <c r="D82" s="31" t="s">
        <v>228</v>
      </c>
      <c r="E82" s="31" t="s">
        <v>228</v>
      </c>
      <c r="F82" s="31" t="s">
        <v>228</v>
      </c>
    </row>
    <row r="83" customFormat="false" ht="11.25" hidden="false" customHeight="false" outlineLevel="0" collapsed="false">
      <c r="B83" s="31" t="s">
        <v>3255</v>
      </c>
      <c r="C83" s="31" t="s">
        <v>3256</v>
      </c>
      <c r="D83" s="31" t="s">
        <v>228</v>
      </c>
      <c r="E83" s="31" t="s">
        <v>228</v>
      </c>
      <c r="F83" s="31" t="s">
        <v>228</v>
      </c>
    </row>
    <row r="84" customFormat="false" ht="11.25" hidden="false" customHeight="false" outlineLevel="0" collapsed="false">
      <c r="B84" s="31" t="s">
        <v>3257</v>
      </c>
      <c r="C84" s="31" t="s">
        <v>3258</v>
      </c>
      <c r="D84" s="31" t="s">
        <v>228</v>
      </c>
      <c r="E84" s="31" t="s">
        <v>228</v>
      </c>
      <c r="F84" s="31" t="s">
        <v>228</v>
      </c>
    </row>
    <row r="85" customFormat="false" ht="11.25" hidden="false" customHeight="false" outlineLevel="0" collapsed="false">
      <c r="B85" s="31" t="s">
        <v>3259</v>
      </c>
      <c r="C85" s="31" t="s">
        <v>3260</v>
      </c>
      <c r="D85" s="31" t="s">
        <v>228</v>
      </c>
      <c r="E85" s="31" t="s">
        <v>228</v>
      </c>
      <c r="F85" s="31" t="s">
        <v>228</v>
      </c>
    </row>
    <row r="86" customFormat="false" ht="11.25" hidden="false" customHeight="false" outlineLevel="0" collapsed="false">
      <c r="B86" s="31" t="s">
        <v>3261</v>
      </c>
      <c r="C86" s="31" t="s">
        <v>3262</v>
      </c>
      <c r="D86" s="31" t="s">
        <v>228</v>
      </c>
      <c r="E86" s="31" t="s">
        <v>228</v>
      </c>
      <c r="F86" s="31" t="s">
        <v>228</v>
      </c>
    </row>
    <row r="87" customFormat="false" ht="11.25" hidden="false" customHeight="false" outlineLevel="0" collapsed="false">
      <c r="B87" s="31" t="s">
        <v>3263</v>
      </c>
      <c r="C87" s="31" t="s">
        <v>3264</v>
      </c>
      <c r="D87" s="31" t="s">
        <v>3265</v>
      </c>
      <c r="E87" s="31" t="s">
        <v>228</v>
      </c>
      <c r="F87" s="31" t="s">
        <v>228</v>
      </c>
    </row>
    <row r="88" customFormat="false" ht="11.25" hidden="false" customHeight="false" outlineLevel="0" collapsed="false">
      <c r="B88" s="31" t="s">
        <v>3266</v>
      </c>
      <c r="C88" s="31" t="s">
        <v>3267</v>
      </c>
      <c r="D88" s="31" t="s">
        <v>228</v>
      </c>
      <c r="E88" s="31" t="s">
        <v>228</v>
      </c>
      <c r="F88" s="31" t="s">
        <v>228</v>
      </c>
    </row>
    <row r="89" customFormat="false" ht="11.25" hidden="false" customHeight="false" outlineLevel="0" collapsed="false">
      <c r="B89" s="31" t="s">
        <v>3268</v>
      </c>
      <c r="C89" s="31" t="s">
        <v>3269</v>
      </c>
      <c r="D89" s="31" t="s">
        <v>228</v>
      </c>
      <c r="E89" s="31" t="s">
        <v>228</v>
      </c>
      <c r="F89" s="31" t="s">
        <v>228</v>
      </c>
    </row>
    <row r="90" customFormat="false" ht="11.25" hidden="false" customHeight="false" outlineLevel="0" collapsed="false">
      <c r="B90" s="31" t="s">
        <v>3270</v>
      </c>
      <c r="C90" s="31" t="s">
        <v>3271</v>
      </c>
      <c r="D90" s="31" t="s">
        <v>228</v>
      </c>
      <c r="E90" s="31" t="s">
        <v>228</v>
      </c>
      <c r="F90" s="31" t="s">
        <v>228</v>
      </c>
    </row>
    <row r="91" customFormat="false" ht="11.25" hidden="false" customHeight="false" outlineLevel="0" collapsed="false">
      <c r="B91" s="31" t="s">
        <v>3272</v>
      </c>
      <c r="C91" s="31" t="s">
        <v>3273</v>
      </c>
      <c r="D91" s="31" t="s">
        <v>228</v>
      </c>
      <c r="E91" s="31" t="s">
        <v>228</v>
      </c>
      <c r="F91" s="31" t="s">
        <v>228</v>
      </c>
    </row>
    <row r="92" customFormat="false" ht="11.25" hidden="false" customHeight="false" outlineLevel="0" collapsed="false">
      <c r="B92" s="31" t="s">
        <v>3274</v>
      </c>
      <c r="C92" s="31" t="s">
        <v>3275</v>
      </c>
      <c r="D92" s="31" t="s">
        <v>228</v>
      </c>
      <c r="E92" s="31" t="s">
        <v>228</v>
      </c>
      <c r="F92" s="31" t="s">
        <v>228</v>
      </c>
    </row>
    <row r="93" customFormat="false" ht="11.25" hidden="false" customHeight="false" outlineLevel="0" collapsed="false">
      <c r="B93" s="31" t="s">
        <v>185</v>
      </c>
      <c r="C93" s="31" t="s">
        <v>3276</v>
      </c>
      <c r="D93" s="31" t="s">
        <v>228</v>
      </c>
      <c r="E93" s="31" t="s">
        <v>228</v>
      </c>
      <c r="F93" s="31" t="s">
        <v>228</v>
      </c>
    </row>
    <row r="94" customFormat="false" ht="11.25" hidden="false" customHeight="false" outlineLevel="0" collapsed="false">
      <c r="B94" s="31" t="s">
        <v>3277</v>
      </c>
      <c r="C94" s="31" t="s">
        <v>3278</v>
      </c>
      <c r="D94" s="31" t="s">
        <v>228</v>
      </c>
      <c r="E94" s="31" t="s">
        <v>228</v>
      </c>
      <c r="F94" s="31" t="s">
        <v>228</v>
      </c>
    </row>
    <row r="95" customFormat="false" ht="11.25" hidden="false" customHeight="false" outlineLevel="0" collapsed="false">
      <c r="B95" s="31" t="s">
        <v>3279</v>
      </c>
      <c r="C95" s="31" t="s">
        <v>3280</v>
      </c>
      <c r="D95" s="31" t="s">
        <v>228</v>
      </c>
      <c r="E95" s="31" t="s">
        <v>228</v>
      </c>
      <c r="F95" s="31" t="s">
        <v>228</v>
      </c>
    </row>
    <row r="96" customFormat="false" ht="11.25" hidden="false" customHeight="false" outlineLevel="0" collapsed="false">
      <c r="B96" s="31" t="s">
        <v>3281</v>
      </c>
      <c r="C96" s="31" t="s">
        <v>3282</v>
      </c>
      <c r="D96" s="31" t="s">
        <v>228</v>
      </c>
      <c r="E96" s="31" t="s">
        <v>228</v>
      </c>
      <c r="F96" s="31" t="s">
        <v>228</v>
      </c>
    </row>
    <row r="97" customFormat="false" ht="11.25" hidden="false" customHeight="false" outlineLevel="0" collapsed="false">
      <c r="B97" s="31" t="s">
        <v>186</v>
      </c>
      <c r="C97" s="31" t="s">
        <v>241</v>
      </c>
      <c r="D97" s="31" t="s">
        <v>228</v>
      </c>
      <c r="E97" s="31" t="s">
        <v>228</v>
      </c>
      <c r="F97" s="31" t="s">
        <v>228</v>
      </c>
    </row>
    <row r="98" customFormat="false" ht="11.25" hidden="false" customHeight="false" outlineLevel="0" collapsed="false">
      <c r="B98" s="31" t="s">
        <v>193</v>
      </c>
      <c r="C98" s="31" t="s">
        <v>230</v>
      </c>
      <c r="D98" s="31" t="s">
        <v>228</v>
      </c>
      <c r="E98" s="31" t="s">
        <v>228</v>
      </c>
      <c r="F98" s="31" t="s">
        <v>228</v>
      </c>
    </row>
    <row r="99" customFormat="false" ht="11.25" hidden="false" customHeight="false" outlineLevel="0" collapsed="false">
      <c r="B99" s="31" t="s">
        <v>3283</v>
      </c>
      <c r="C99" s="31" t="s">
        <v>3284</v>
      </c>
      <c r="D99" s="31" t="s">
        <v>228</v>
      </c>
      <c r="E99" s="31" t="s">
        <v>228</v>
      </c>
      <c r="F99" s="31" t="s">
        <v>228</v>
      </c>
    </row>
    <row r="100" customFormat="false" ht="11.25" hidden="false" customHeight="false" outlineLevel="0" collapsed="false">
      <c r="B100" s="31" t="s">
        <v>3285</v>
      </c>
      <c r="C100" s="31" t="s">
        <v>3286</v>
      </c>
      <c r="D100" s="31" t="s">
        <v>228</v>
      </c>
      <c r="E100" s="31" t="s">
        <v>228</v>
      </c>
      <c r="F100" s="31" t="s">
        <v>228</v>
      </c>
    </row>
    <row r="101" customFormat="false" ht="11.25" hidden="false" customHeight="false" outlineLevel="0" collapsed="false">
      <c r="B101" s="31" t="s">
        <v>3287</v>
      </c>
      <c r="C101" s="31" t="s">
        <v>3288</v>
      </c>
      <c r="D101" s="31" t="s">
        <v>228</v>
      </c>
      <c r="E101" s="31" t="s">
        <v>228</v>
      </c>
      <c r="F101" s="31" t="s">
        <v>228</v>
      </c>
    </row>
    <row r="102" customFormat="false" ht="11.25" hidden="false" customHeight="false" outlineLevel="0" collapsed="false">
      <c r="B102" s="31" t="s">
        <v>3289</v>
      </c>
      <c r="C102" s="31" t="s">
        <v>3290</v>
      </c>
      <c r="D102" s="31" t="s">
        <v>228</v>
      </c>
      <c r="E102" s="31" t="s">
        <v>228</v>
      </c>
      <c r="F102" s="31" t="s">
        <v>228</v>
      </c>
    </row>
    <row r="103" customFormat="false" ht="11.25" hidden="false" customHeight="false" outlineLevel="0" collapsed="false">
      <c r="B103" s="31" t="s">
        <v>3291</v>
      </c>
      <c r="C103" s="31" t="s">
        <v>3292</v>
      </c>
      <c r="D103" s="31" t="s">
        <v>228</v>
      </c>
      <c r="E103" s="31" t="s">
        <v>228</v>
      </c>
      <c r="F103" s="31" t="s">
        <v>228</v>
      </c>
    </row>
    <row r="104" customFormat="false" ht="11.25" hidden="false" customHeight="false" outlineLevel="0" collapsed="false">
      <c r="B104" s="31" t="s">
        <v>3293</v>
      </c>
      <c r="C104" s="31" t="s">
        <v>3294</v>
      </c>
      <c r="D104" s="31" t="s">
        <v>228</v>
      </c>
      <c r="E104" s="31" t="s">
        <v>228</v>
      </c>
      <c r="F104" s="31" t="s">
        <v>228</v>
      </c>
    </row>
    <row r="105" customFormat="false" ht="11.25" hidden="false" customHeight="false" outlineLevel="0" collapsed="false">
      <c r="B105" s="31" t="s">
        <v>3295</v>
      </c>
      <c r="C105" s="31" t="s">
        <v>3296</v>
      </c>
      <c r="D105" s="31" t="s">
        <v>228</v>
      </c>
      <c r="E105" s="31" t="s">
        <v>228</v>
      </c>
      <c r="F105" s="31" t="s">
        <v>228</v>
      </c>
    </row>
    <row r="106" customFormat="false" ht="11.25" hidden="false" customHeight="false" outlineLevel="0" collapsed="false">
      <c r="B106" s="31" t="s">
        <v>3297</v>
      </c>
      <c r="C106" s="31" t="s">
        <v>3298</v>
      </c>
      <c r="D106" s="31" t="s">
        <v>228</v>
      </c>
      <c r="E106" s="31" t="s">
        <v>228</v>
      </c>
      <c r="F106" s="31" t="s">
        <v>228</v>
      </c>
    </row>
    <row r="107" customFormat="false" ht="11.25" hidden="false" customHeight="false" outlineLevel="0" collapsed="false">
      <c r="B107" s="31" t="s">
        <v>3299</v>
      </c>
      <c r="C107" s="31" t="s">
        <v>230</v>
      </c>
      <c r="D107" s="31" t="s">
        <v>228</v>
      </c>
      <c r="E107" s="31" t="s">
        <v>228</v>
      </c>
      <c r="F107" s="31" t="s">
        <v>228</v>
      </c>
    </row>
    <row r="108" customFormat="false" ht="11.25" hidden="false" customHeight="false" outlineLevel="0" collapsed="false">
      <c r="B108" s="31" t="s">
        <v>3300</v>
      </c>
      <c r="C108" s="31" t="s">
        <v>3301</v>
      </c>
      <c r="D108" s="31" t="s">
        <v>228</v>
      </c>
      <c r="E108" s="31" t="s">
        <v>228</v>
      </c>
      <c r="F108" s="31" t="s">
        <v>228</v>
      </c>
    </row>
    <row r="109" customFormat="false" ht="11.25" hidden="false" customHeight="false" outlineLevel="0" collapsed="false">
      <c r="B109" s="31" t="s">
        <v>3302</v>
      </c>
      <c r="C109" s="31" t="s">
        <v>3303</v>
      </c>
      <c r="D109" s="31" t="s">
        <v>228</v>
      </c>
      <c r="E109" s="31" t="s">
        <v>228</v>
      </c>
      <c r="F109" s="31" t="s">
        <v>228</v>
      </c>
    </row>
    <row r="110" customFormat="false" ht="11.25" hidden="false" customHeight="false" outlineLevel="0" collapsed="false">
      <c r="B110" s="31" t="s">
        <v>3304</v>
      </c>
      <c r="C110" s="31" t="s">
        <v>230</v>
      </c>
      <c r="D110" s="31" t="s">
        <v>228</v>
      </c>
      <c r="E110" s="31" t="s">
        <v>228</v>
      </c>
      <c r="F110" s="31" t="s">
        <v>228</v>
      </c>
    </row>
    <row r="111" customFormat="false" ht="11.25" hidden="false" customHeight="false" outlineLevel="0" collapsed="false">
      <c r="B111" s="31" t="s">
        <v>213</v>
      </c>
      <c r="C111" s="31" t="s">
        <v>3305</v>
      </c>
      <c r="D111" s="31" t="s">
        <v>228</v>
      </c>
      <c r="E111" s="31" t="s">
        <v>228</v>
      </c>
      <c r="F111" s="31" t="s">
        <v>228</v>
      </c>
    </row>
    <row r="112" customFormat="false" ht="11.25" hidden="false" customHeight="false" outlineLevel="0" collapsed="false">
      <c r="B112" s="31" t="s">
        <v>214</v>
      </c>
      <c r="C112" s="31" t="s">
        <v>243</v>
      </c>
      <c r="D112" s="31" t="s">
        <v>228</v>
      </c>
      <c r="E112" s="31" t="s">
        <v>228</v>
      </c>
      <c r="F112" s="31" t="s">
        <v>228</v>
      </c>
    </row>
    <row r="113" customFormat="false" ht="11.25" hidden="false" customHeight="false" outlineLevel="0" collapsed="false">
      <c r="B113" s="31" t="s">
        <v>3306</v>
      </c>
      <c r="C113" s="31" t="s">
        <v>3307</v>
      </c>
      <c r="D113" s="31" t="s">
        <v>228</v>
      </c>
      <c r="E113" s="31" t="s">
        <v>228</v>
      </c>
      <c r="F113" s="31" t="s">
        <v>228</v>
      </c>
    </row>
    <row r="114" customFormat="false" ht="11.25" hidden="false" customHeight="false" outlineLevel="0" collapsed="false">
      <c r="B114" s="31" t="s">
        <v>3308</v>
      </c>
      <c r="C114" s="31" t="s">
        <v>3309</v>
      </c>
      <c r="D114" s="31" t="s">
        <v>228</v>
      </c>
      <c r="E114" s="31" t="s">
        <v>228</v>
      </c>
      <c r="F114" s="31" t="s">
        <v>228</v>
      </c>
    </row>
    <row r="115" customFormat="false" ht="11.25" hidden="false" customHeight="false" outlineLevel="0" collapsed="false">
      <c r="B115" s="31" t="s">
        <v>3310</v>
      </c>
      <c r="C115" s="31" t="s">
        <v>3311</v>
      </c>
      <c r="D115" s="31" t="s">
        <v>228</v>
      </c>
      <c r="E115" s="31" t="s">
        <v>228</v>
      </c>
      <c r="F115" s="31" t="s">
        <v>228</v>
      </c>
    </row>
    <row r="116" customFormat="false" ht="11.25" hidden="false" customHeight="false" outlineLevel="0" collapsed="false">
      <c r="B116" s="31" t="s">
        <v>3312</v>
      </c>
      <c r="C116" s="31" t="s">
        <v>3313</v>
      </c>
      <c r="D116" s="31" t="s">
        <v>228</v>
      </c>
      <c r="E116" s="31" t="s">
        <v>228</v>
      </c>
      <c r="F116" s="31" t="s">
        <v>228</v>
      </c>
    </row>
    <row r="117" customFormat="false" ht="11.25" hidden="false" customHeight="false" outlineLevel="0" collapsed="false">
      <c r="B117" s="31" t="s">
        <v>3314</v>
      </c>
      <c r="C117" s="31" t="s">
        <v>3315</v>
      </c>
      <c r="D117" s="31" t="s">
        <v>228</v>
      </c>
      <c r="E117" s="31" t="s">
        <v>228</v>
      </c>
      <c r="F117" s="31" t="s">
        <v>228</v>
      </c>
    </row>
    <row r="118" customFormat="false" ht="11.25" hidden="false" customHeight="false" outlineLevel="0" collapsed="false">
      <c r="B118" s="31" t="s">
        <v>3316</v>
      </c>
      <c r="C118" s="31" t="s">
        <v>3317</v>
      </c>
      <c r="D118" s="31" t="s">
        <v>228</v>
      </c>
      <c r="E118" s="31" t="s">
        <v>228</v>
      </c>
      <c r="F118" s="31" t="s">
        <v>228</v>
      </c>
    </row>
    <row r="119" customFormat="false" ht="11.25" hidden="false" customHeight="false" outlineLevel="0" collapsed="false">
      <c r="B119" s="31" t="s">
        <v>3318</v>
      </c>
      <c r="C119" s="31" t="s">
        <v>3319</v>
      </c>
      <c r="D119" s="31" t="s">
        <v>228</v>
      </c>
      <c r="E119" s="31" t="s">
        <v>228</v>
      </c>
      <c r="F119" s="31" t="s">
        <v>228</v>
      </c>
    </row>
    <row r="120" customFormat="false" ht="11.25" hidden="false" customHeight="false" outlineLevel="0" collapsed="false">
      <c r="B120" s="31" t="s">
        <v>3320</v>
      </c>
      <c r="C120" s="31" t="s">
        <v>3321</v>
      </c>
      <c r="D120" s="31" t="s">
        <v>228</v>
      </c>
      <c r="E120" s="31" t="s">
        <v>228</v>
      </c>
      <c r="F120" s="31" t="s">
        <v>228</v>
      </c>
    </row>
    <row r="121" customFormat="false" ht="11.25" hidden="false" customHeight="false" outlineLevel="0" collapsed="false">
      <c r="B121" s="31" t="s">
        <v>3322</v>
      </c>
      <c r="C121" s="31" t="s">
        <v>3323</v>
      </c>
      <c r="D121" s="31" t="s">
        <v>228</v>
      </c>
      <c r="E121" s="31" t="s">
        <v>228</v>
      </c>
      <c r="F121" s="31" t="s">
        <v>228</v>
      </c>
    </row>
    <row r="122" customFormat="false" ht="11.25" hidden="false" customHeight="false" outlineLevel="0" collapsed="false">
      <c r="B122" s="31" t="s">
        <v>3324</v>
      </c>
      <c r="C122" s="31" t="s">
        <v>3325</v>
      </c>
      <c r="D122" s="31" t="s">
        <v>228</v>
      </c>
      <c r="E122" s="31" t="s">
        <v>228</v>
      </c>
      <c r="F122" s="31" t="s">
        <v>228</v>
      </c>
    </row>
    <row r="123" customFormat="false" ht="11.25" hidden="false" customHeight="false" outlineLevel="0" collapsed="false">
      <c r="B123" s="31" t="s">
        <v>3326</v>
      </c>
      <c r="C123" s="31" t="s">
        <v>3327</v>
      </c>
      <c r="D123" s="31" t="s">
        <v>3328</v>
      </c>
      <c r="E123" s="31" t="s">
        <v>228</v>
      </c>
      <c r="F123" s="31" t="s">
        <v>228</v>
      </c>
    </row>
    <row r="124" customFormat="false" ht="11.25" hidden="false" customHeight="false" outlineLevel="0" collapsed="false">
      <c r="B124" s="31" t="s">
        <v>3329</v>
      </c>
      <c r="C124" s="31" t="s">
        <v>3330</v>
      </c>
      <c r="D124" s="31" t="s">
        <v>228</v>
      </c>
      <c r="E124" s="31" t="s">
        <v>228</v>
      </c>
      <c r="F124" s="31" t="s">
        <v>228</v>
      </c>
    </row>
    <row r="125" customFormat="false" ht="11.25" hidden="false" customHeight="false" outlineLevel="0" collapsed="false">
      <c r="B125" s="31" t="s">
        <v>3331</v>
      </c>
      <c r="C125" s="31" t="s">
        <v>3332</v>
      </c>
      <c r="D125" s="31" t="s">
        <v>228</v>
      </c>
      <c r="E125" s="31" t="s">
        <v>228</v>
      </c>
      <c r="F125" s="31" t="s">
        <v>228</v>
      </c>
    </row>
    <row r="126" customFormat="false" ht="11.25" hidden="false" customHeight="false" outlineLevel="0" collapsed="false">
      <c r="B126" s="31" t="s">
        <v>3333</v>
      </c>
      <c r="C126" s="31" t="s">
        <v>3334</v>
      </c>
      <c r="D126" s="31" t="s">
        <v>228</v>
      </c>
      <c r="E126" s="31" t="s">
        <v>228</v>
      </c>
      <c r="F126" s="31" t="s">
        <v>228</v>
      </c>
    </row>
    <row r="127" customFormat="false" ht="11.25" hidden="false" customHeight="false" outlineLevel="0" collapsed="false">
      <c r="B127" s="31" t="s">
        <v>3335</v>
      </c>
      <c r="C127" s="31" t="s">
        <v>3336</v>
      </c>
      <c r="D127" s="31" t="s">
        <v>228</v>
      </c>
      <c r="E127" s="31" t="s">
        <v>228</v>
      </c>
      <c r="F127" s="31" t="s">
        <v>228</v>
      </c>
    </row>
    <row r="128" customFormat="false" ht="11.25" hidden="false" customHeight="false" outlineLevel="0" collapsed="false">
      <c r="B128" s="31" t="s">
        <v>3337</v>
      </c>
      <c r="C128" s="31" t="s">
        <v>3338</v>
      </c>
      <c r="D128" s="31" t="s">
        <v>228</v>
      </c>
      <c r="E128" s="31" t="s">
        <v>228</v>
      </c>
      <c r="F128" s="31" t="s">
        <v>228</v>
      </c>
    </row>
    <row r="129" customFormat="false" ht="11.25" hidden="false" customHeight="false" outlineLevel="0" collapsed="false">
      <c r="B129" s="31" t="s">
        <v>3339</v>
      </c>
      <c r="C129" s="31" t="s">
        <v>3340</v>
      </c>
      <c r="D129" s="31" t="s">
        <v>228</v>
      </c>
      <c r="E129" s="31" t="s">
        <v>228</v>
      </c>
      <c r="F129" s="31" t="s">
        <v>228</v>
      </c>
    </row>
    <row r="130" customFormat="false" ht="11.25" hidden="false" customHeight="false" outlineLevel="0" collapsed="false">
      <c r="B130" s="31" t="s">
        <v>3341</v>
      </c>
      <c r="C130" s="31" t="s">
        <v>3342</v>
      </c>
      <c r="D130" s="31" t="s">
        <v>228</v>
      </c>
      <c r="E130" s="31" t="s">
        <v>228</v>
      </c>
      <c r="F130" s="31" t="s">
        <v>228</v>
      </c>
    </row>
    <row r="131" customFormat="false" ht="11.25" hidden="false" customHeight="false" outlineLevel="0" collapsed="false">
      <c r="B131" s="31" t="s">
        <v>3343</v>
      </c>
      <c r="C131" s="31" t="s">
        <v>3344</v>
      </c>
      <c r="D131" s="31" t="s">
        <v>228</v>
      </c>
      <c r="E131" s="31" t="s">
        <v>228</v>
      </c>
      <c r="F131" s="31" t="s">
        <v>228</v>
      </c>
    </row>
    <row r="132" customFormat="false" ht="11.25" hidden="false" customHeight="false" outlineLevel="0" collapsed="false">
      <c r="B132" s="31" t="s">
        <v>3345</v>
      </c>
      <c r="C132" s="31" t="s">
        <v>3346</v>
      </c>
      <c r="D132" s="31" t="s">
        <v>228</v>
      </c>
      <c r="E132" s="31" t="s">
        <v>228</v>
      </c>
      <c r="F132" s="31" t="s">
        <v>228</v>
      </c>
    </row>
    <row r="133" customFormat="false" ht="11.25" hidden="false" customHeight="false" outlineLevel="0" collapsed="false">
      <c r="B133" s="31" t="s">
        <v>3347</v>
      </c>
      <c r="C133" s="31" t="s">
        <v>3348</v>
      </c>
      <c r="D133" s="31" t="s">
        <v>228</v>
      </c>
      <c r="E133" s="31" t="s">
        <v>228</v>
      </c>
      <c r="F133" s="31" t="s">
        <v>228</v>
      </c>
    </row>
    <row r="134" customFormat="false" ht="11.25" hidden="false" customHeight="false" outlineLevel="0" collapsed="false">
      <c r="B134" s="31" t="s">
        <v>3349</v>
      </c>
      <c r="C134" s="31" t="s">
        <v>3350</v>
      </c>
      <c r="D134" s="31" t="s">
        <v>228</v>
      </c>
      <c r="E134" s="31" t="s">
        <v>228</v>
      </c>
      <c r="F134" s="31" t="s">
        <v>228</v>
      </c>
    </row>
    <row r="135" customFormat="false" ht="11.25" hidden="false" customHeight="false" outlineLevel="0" collapsed="false">
      <c r="B135" s="31" t="s">
        <v>3351</v>
      </c>
      <c r="C135" s="31" t="s">
        <v>3352</v>
      </c>
      <c r="D135" s="31" t="s">
        <v>228</v>
      </c>
      <c r="E135" s="31" t="s">
        <v>228</v>
      </c>
      <c r="F135" s="31" t="s">
        <v>228</v>
      </c>
    </row>
    <row r="136" customFormat="false" ht="11.25" hidden="false" customHeight="false" outlineLevel="0" collapsed="false">
      <c r="B136" s="31" t="s">
        <v>3353</v>
      </c>
      <c r="C136" s="31" t="s">
        <v>3354</v>
      </c>
      <c r="D136" s="31" t="s">
        <v>3355</v>
      </c>
      <c r="E136" s="31" t="s">
        <v>228</v>
      </c>
      <c r="F136" s="31" t="s">
        <v>228</v>
      </c>
    </row>
    <row r="137" customFormat="false" ht="11.25" hidden="false" customHeight="false" outlineLevel="0" collapsed="false">
      <c r="B137" s="31" t="s">
        <v>3356</v>
      </c>
      <c r="C137" s="31" t="s">
        <v>3357</v>
      </c>
      <c r="D137" s="31" t="s">
        <v>228</v>
      </c>
      <c r="E137" s="31" t="s">
        <v>228</v>
      </c>
      <c r="F137" s="31" t="s">
        <v>228</v>
      </c>
    </row>
    <row r="138" customFormat="false" ht="11.25" hidden="false" customHeight="false" outlineLevel="0" collapsed="false">
      <c r="B138" s="31" t="s">
        <v>3358</v>
      </c>
      <c r="C138" s="31" t="s">
        <v>3359</v>
      </c>
      <c r="D138" s="31" t="s">
        <v>228</v>
      </c>
      <c r="E138" s="31" t="s">
        <v>228</v>
      </c>
      <c r="F138" s="31" t="s">
        <v>228</v>
      </c>
    </row>
    <row r="139" customFormat="false" ht="11.25" hidden="false" customHeight="false" outlineLevel="0" collapsed="false">
      <c r="B139" s="31" t="s">
        <v>3360</v>
      </c>
      <c r="C139" s="31" t="s">
        <v>3361</v>
      </c>
      <c r="D139" s="31" t="s">
        <v>228</v>
      </c>
      <c r="E139" s="31" t="s">
        <v>228</v>
      </c>
      <c r="F139" s="31" t="s">
        <v>228</v>
      </c>
    </row>
    <row r="140" customFormat="false" ht="11.25" hidden="false" customHeight="false" outlineLevel="0" collapsed="false">
      <c r="B140" s="31" t="s">
        <v>3362</v>
      </c>
      <c r="C140" s="31" t="s">
        <v>3363</v>
      </c>
      <c r="D140" s="31" t="s">
        <v>228</v>
      </c>
      <c r="E140" s="31" t="s">
        <v>228</v>
      </c>
      <c r="F140" s="31" t="s">
        <v>228</v>
      </c>
    </row>
    <row r="141" customFormat="false" ht="11.25" hidden="false" customHeight="false" outlineLevel="0" collapsed="false">
      <c r="B141" s="31" t="s">
        <v>3364</v>
      </c>
      <c r="C141" s="31" t="s">
        <v>3365</v>
      </c>
      <c r="D141" s="31" t="s">
        <v>228</v>
      </c>
      <c r="E141" s="31" t="s">
        <v>228</v>
      </c>
      <c r="F141" s="31" t="s">
        <v>228</v>
      </c>
    </row>
    <row r="142" customFormat="false" ht="11.25" hidden="false" customHeight="false" outlineLevel="0" collapsed="false">
      <c r="B142" s="31" t="s">
        <v>3366</v>
      </c>
      <c r="C142" s="31" t="s">
        <v>3367</v>
      </c>
      <c r="D142" s="31" t="s">
        <v>228</v>
      </c>
      <c r="E142" s="31" t="s">
        <v>228</v>
      </c>
      <c r="F142" s="31" t="s">
        <v>228</v>
      </c>
    </row>
    <row r="143" customFormat="false" ht="11.25" hidden="false" customHeight="false" outlineLevel="0" collapsed="false">
      <c r="B143" s="31" t="s">
        <v>3368</v>
      </c>
      <c r="C143" s="31" t="s">
        <v>3369</v>
      </c>
      <c r="D143" s="31" t="s">
        <v>228</v>
      </c>
      <c r="E143" s="31" t="s">
        <v>228</v>
      </c>
      <c r="F143" s="31" t="s">
        <v>228</v>
      </c>
    </row>
    <row r="144" customFormat="false" ht="11.25" hidden="false" customHeight="false" outlineLevel="0" collapsed="false">
      <c r="B144" s="31" t="s">
        <v>3370</v>
      </c>
      <c r="C144" s="31" t="s">
        <v>3371</v>
      </c>
      <c r="D144" s="31" t="s">
        <v>228</v>
      </c>
      <c r="E144" s="31" t="s">
        <v>228</v>
      </c>
      <c r="F144" s="31" t="s">
        <v>228</v>
      </c>
    </row>
    <row r="145" customFormat="false" ht="11.25" hidden="false" customHeight="false" outlineLevel="0" collapsed="false">
      <c r="B145" s="31" t="s">
        <v>3372</v>
      </c>
      <c r="C145" s="31" t="s">
        <v>3373</v>
      </c>
      <c r="D145" s="31" t="s">
        <v>228</v>
      </c>
      <c r="E145" s="31" t="s">
        <v>228</v>
      </c>
      <c r="F145" s="31" t="s">
        <v>228</v>
      </c>
    </row>
    <row r="146" customFormat="false" ht="11.25" hidden="false" customHeight="false" outlineLevel="0" collapsed="false">
      <c r="B146" s="31" t="s">
        <v>3374</v>
      </c>
      <c r="C146" s="31" t="s">
        <v>3375</v>
      </c>
      <c r="D146" s="31" t="s">
        <v>3376</v>
      </c>
      <c r="E146" s="31" t="s">
        <v>228</v>
      </c>
      <c r="F146" s="31" t="s">
        <v>228</v>
      </c>
    </row>
    <row r="147" customFormat="false" ht="11.25" hidden="false" customHeight="false" outlineLevel="0" collapsed="false">
      <c r="B147" s="31" t="s">
        <v>3377</v>
      </c>
      <c r="C147" s="31" t="s">
        <v>3190</v>
      </c>
      <c r="D147" s="31" t="s">
        <v>228</v>
      </c>
      <c r="E147" s="31" t="s">
        <v>228</v>
      </c>
      <c r="F147" s="31" t="s">
        <v>228</v>
      </c>
    </row>
    <row r="148" customFormat="false" ht="11.25" hidden="false" customHeight="false" outlineLevel="0" collapsed="false">
      <c r="B148" s="31" t="s">
        <v>3378</v>
      </c>
      <c r="C148" s="31" t="s">
        <v>3379</v>
      </c>
      <c r="D148" s="31" t="s">
        <v>228</v>
      </c>
      <c r="E148" s="31" t="s">
        <v>228</v>
      </c>
      <c r="F148" s="31" t="s">
        <v>228</v>
      </c>
    </row>
    <row r="149" customFormat="false" ht="11.25" hidden="false" customHeight="false" outlineLevel="0" collapsed="false">
      <c r="B149" s="31" t="s">
        <v>3380</v>
      </c>
      <c r="C149" s="31" t="s">
        <v>3381</v>
      </c>
      <c r="D149" s="31" t="s">
        <v>228</v>
      </c>
      <c r="E149" s="31" t="s">
        <v>228</v>
      </c>
      <c r="F149" s="31" t="s">
        <v>228</v>
      </c>
    </row>
    <row r="150" customFormat="false" ht="11.25" hidden="false" customHeight="false" outlineLevel="0" collapsed="false">
      <c r="B150" s="31" t="s">
        <v>3382</v>
      </c>
      <c r="C150" s="31" t="s">
        <v>3383</v>
      </c>
      <c r="D150" s="31" t="s">
        <v>228</v>
      </c>
      <c r="E150" s="31" t="s">
        <v>228</v>
      </c>
      <c r="F150" s="31" t="s">
        <v>228</v>
      </c>
    </row>
    <row r="151" customFormat="false" ht="11.25" hidden="false" customHeight="false" outlineLevel="0" collapsed="false">
      <c r="B151" s="31" t="s">
        <v>3384</v>
      </c>
      <c r="C151" s="31" t="s">
        <v>3385</v>
      </c>
      <c r="D151" s="31" t="s">
        <v>228</v>
      </c>
      <c r="E151" s="31" t="s">
        <v>228</v>
      </c>
      <c r="F151" s="31" t="s">
        <v>228</v>
      </c>
    </row>
    <row r="152" customFormat="false" ht="11.25" hidden="false" customHeight="false" outlineLevel="0" collapsed="false">
      <c r="B152" s="31" t="s">
        <v>3386</v>
      </c>
      <c r="C152" s="31" t="s">
        <v>3387</v>
      </c>
      <c r="D152" s="31" t="s">
        <v>228</v>
      </c>
      <c r="E152" s="31" t="s">
        <v>228</v>
      </c>
      <c r="F152" s="31" t="s">
        <v>228</v>
      </c>
    </row>
    <row r="153" customFormat="false" ht="11.25" hidden="false" customHeight="false" outlineLevel="0" collapsed="false">
      <c r="B153" s="31" t="s">
        <v>3388</v>
      </c>
      <c r="C153" s="31" t="s">
        <v>3389</v>
      </c>
      <c r="D153" s="31" t="s">
        <v>3390</v>
      </c>
      <c r="E153" s="31" t="s">
        <v>228</v>
      </c>
      <c r="F153" s="31" t="s">
        <v>228</v>
      </c>
    </row>
    <row r="154" customFormat="false" ht="11.25" hidden="false" customHeight="false" outlineLevel="0" collapsed="false">
      <c r="B154" s="31" t="s">
        <v>3391</v>
      </c>
      <c r="C154" s="31" t="s">
        <v>3392</v>
      </c>
      <c r="D154" s="31" t="s">
        <v>3393</v>
      </c>
      <c r="E154" s="31" t="s">
        <v>228</v>
      </c>
      <c r="F154" s="31" t="s">
        <v>228</v>
      </c>
    </row>
    <row r="155" customFormat="false" ht="11.25" hidden="false" customHeight="false" outlineLevel="0" collapsed="false">
      <c r="B155" s="31" t="s">
        <v>3394</v>
      </c>
      <c r="C155" s="31" t="s">
        <v>3395</v>
      </c>
      <c r="D155" s="31" t="s">
        <v>3396</v>
      </c>
      <c r="E155" s="31" t="s">
        <v>228</v>
      </c>
      <c r="F155" s="31" t="s">
        <v>228</v>
      </c>
    </row>
    <row r="156" customFormat="false" ht="11.25" hidden="false" customHeight="false" outlineLevel="0" collapsed="false">
      <c r="B156" s="31" t="s">
        <v>3397</v>
      </c>
      <c r="C156" s="31" t="s">
        <v>3398</v>
      </c>
      <c r="D156" s="31" t="s">
        <v>228</v>
      </c>
      <c r="E156" s="31" t="s">
        <v>228</v>
      </c>
      <c r="F156" s="31" t="s">
        <v>228</v>
      </c>
    </row>
    <row r="157" customFormat="false" ht="11.25" hidden="false" customHeight="false" outlineLevel="0" collapsed="false">
      <c r="B157" s="31" t="s">
        <v>3399</v>
      </c>
      <c r="C157" s="31" t="s">
        <v>3400</v>
      </c>
      <c r="D157" s="31" t="s">
        <v>228</v>
      </c>
      <c r="E157" s="31" t="s">
        <v>228</v>
      </c>
      <c r="F157" s="31" t="s">
        <v>228</v>
      </c>
    </row>
    <row r="158" customFormat="false" ht="11.25" hidden="false" customHeight="false" outlineLevel="0" collapsed="false">
      <c r="B158" s="31" t="s">
        <v>3401</v>
      </c>
      <c r="C158" s="31" t="s">
        <v>3402</v>
      </c>
      <c r="D158" s="31" t="s">
        <v>228</v>
      </c>
      <c r="E158" s="31" t="s">
        <v>228</v>
      </c>
      <c r="F158" s="31" t="s">
        <v>228</v>
      </c>
    </row>
    <row r="159" customFormat="false" ht="11.25" hidden="false" customHeight="false" outlineLevel="0" collapsed="false">
      <c r="B159" s="31" t="s">
        <v>3403</v>
      </c>
      <c r="C159" s="31" t="s">
        <v>3404</v>
      </c>
      <c r="D159" s="31" t="s">
        <v>228</v>
      </c>
      <c r="E159" s="31" t="s">
        <v>228</v>
      </c>
      <c r="F159" s="31" t="s">
        <v>228</v>
      </c>
    </row>
    <row r="160" customFormat="false" ht="11.25" hidden="false" customHeight="false" outlineLevel="0" collapsed="false">
      <c r="B160" s="31" t="s">
        <v>3405</v>
      </c>
      <c r="C160" s="31" t="s">
        <v>3406</v>
      </c>
      <c r="D160" s="31" t="s">
        <v>228</v>
      </c>
      <c r="E160" s="31" t="s">
        <v>228</v>
      </c>
      <c r="F160" s="31" t="s">
        <v>228</v>
      </c>
    </row>
    <row r="161" customFormat="false" ht="11.25" hidden="false" customHeight="false" outlineLevel="0" collapsed="false">
      <c r="B161" s="31" t="s">
        <v>3407</v>
      </c>
      <c r="C161" s="31" t="s">
        <v>3408</v>
      </c>
      <c r="D161" s="31" t="s">
        <v>228</v>
      </c>
      <c r="E161" s="31" t="s">
        <v>228</v>
      </c>
      <c r="F161" s="31" t="s">
        <v>228</v>
      </c>
    </row>
    <row r="162" customFormat="false" ht="11.25" hidden="false" customHeight="false" outlineLevel="0" collapsed="false">
      <c r="B162" s="31" t="s">
        <v>3409</v>
      </c>
      <c r="C162" s="31" t="s">
        <v>3410</v>
      </c>
      <c r="D162" s="31" t="s">
        <v>228</v>
      </c>
      <c r="E162" s="31" t="s">
        <v>228</v>
      </c>
      <c r="F162" s="31" t="s">
        <v>228</v>
      </c>
    </row>
    <row r="163" customFormat="false" ht="11.25" hidden="false" customHeight="false" outlineLevel="0" collapsed="false">
      <c r="B163" s="31" t="s">
        <v>3411</v>
      </c>
      <c r="C163" s="31" t="s">
        <v>3412</v>
      </c>
      <c r="D163" s="31" t="s">
        <v>228</v>
      </c>
      <c r="E163" s="31" t="s">
        <v>228</v>
      </c>
      <c r="F163" s="31" t="s">
        <v>228</v>
      </c>
    </row>
    <row r="164" customFormat="false" ht="11.25" hidden="false" customHeight="false" outlineLevel="0" collapsed="false">
      <c r="B164" s="31" t="s">
        <v>3413</v>
      </c>
      <c r="C164" s="31" t="s">
        <v>3414</v>
      </c>
      <c r="D164" s="31" t="s">
        <v>228</v>
      </c>
      <c r="E164" s="31" t="s">
        <v>228</v>
      </c>
      <c r="F164" s="31" t="s">
        <v>228</v>
      </c>
    </row>
    <row r="165" customFormat="false" ht="11.25" hidden="false" customHeight="false" outlineLevel="0" collapsed="false">
      <c r="B165" s="31" t="s">
        <v>3415</v>
      </c>
      <c r="C165" s="31" t="s">
        <v>3416</v>
      </c>
      <c r="D165" s="31" t="s">
        <v>228</v>
      </c>
      <c r="E165" s="31" t="s">
        <v>228</v>
      </c>
      <c r="F165" s="31" t="s">
        <v>228</v>
      </c>
    </row>
    <row r="166" customFormat="false" ht="11.25" hidden="false" customHeight="false" outlineLevel="0" collapsed="false">
      <c r="B166" s="31" t="s">
        <v>3417</v>
      </c>
      <c r="C166" s="31" t="s">
        <v>3418</v>
      </c>
      <c r="D166" s="31" t="s">
        <v>3419</v>
      </c>
      <c r="E166" s="31" t="s">
        <v>228</v>
      </c>
      <c r="F166" s="31" t="s">
        <v>228</v>
      </c>
    </row>
    <row r="167" customFormat="false" ht="11.25" hidden="false" customHeight="false" outlineLevel="0" collapsed="false">
      <c r="B167" s="31" t="s">
        <v>3420</v>
      </c>
      <c r="C167" s="31" t="s">
        <v>3421</v>
      </c>
      <c r="D167" s="31" t="s">
        <v>228</v>
      </c>
      <c r="E167" s="31" t="s">
        <v>228</v>
      </c>
      <c r="F167" s="31" t="s">
        <v>228</v>
      </c>
    </row>
    <row r="168" customFormat="false" ht="11.25" hidden="false" customHeight="false" outlineLevel="0" collapsed="false">
      <c r="B168" s="31" t="s">
        <v>3422</v>
      </c>
      <c r="C168" s="31" t="s">
        <v>3423</v>
      </c>
      <c r="D168" s="31" t="s">
        <v>228</v>
      </c>
      <c r="E168" s="31" t="s">
        <v>228</v>
      </c>
      <c r="F168" s="31" t="s">
        <v>228</v>
      </c>
    </row>
    <row r="169" customFormat="false" ht="11.25" hidden="false" customHeight="false" outlineLevel="0" collapsed="false">
      <c r="B169" s="31" t="s">
        <v>3424</v>
      </c>
      <c r="C169" s="31" t="s">
        <v>3425</v>
      </c>
      <c r="D169" s="31" t="s">
        <v>228</v>
      </c>
      <c r="E169" s="31" t="s">
        <v>228</v>
      </c>
      <c r="F169" s="31" t="s">
        <v>228</v>
      </c>
    </row>
    <row r="170" customFormat="false" ht="11.25" hidden="false" customHeight="false" outlineLevel="0" collapsed="false">
      <c r="B170" s="31" t="s">
        <v>3426</v>
      </c>
      <c r="C170" s="31" t="s">
        <v>3427</v>
      </c>
      <c r="D170" s="31" t="s">
        <v>228</v>
      </c>
      <c r="E170" s="31" t="s">
        <v>228</v>
      </c>
      <c r="F170" s="31" t="s">
        <v>228</v>
      </c>
    </row>
    <row r="171" customFormat="false" ht="11.25" hidden="false" customHeight="false" outlineLevel="0" collapsed="false">
      <c r="B171" s="31" t="s">
        <v>3428</v>
      </c>
      <c r="C171" s="31" t="s">
        <v>3429</v>
      </c>
      <c r="D171" s="31" t="s">
        <v>3430</v>
      </c>
      <c r="E171" s="31" t="s">
        <v>228</v>
      </c>
      <c r="F171" s="31" t="s">
        <v>228</v>
      </c>
    </row>
    <row r="172" customFormat="false" ht="11.25" hidden="false" customHeight="false" outlineLevel="0" collapsed="false">
      <c r="B172" s="31" t="s">
        <v>3431</v>
      </c>
      <c r="C172" s="31" t="s">
        <v>3432</v>
      </c>
      <c r="D172" s="31" t="s">
        <v>228</v>
      </c>
      <c r="E172" s="31" t="s">
        <v>228</v>
      </c>
      <c r="F172" s="31" t="s">
        <v>228</v>
      </c>
    </row>
    <row r="173" customFormat="false" ht="11.25" hidden="false" customHeight="false" outlineLevel="0" collapsed="false">
      <c r="B173" s="31" t="s">
        <v>3433</v>
      </c>
      <c r="C173" s="31" t="s">
        <v>3434</v>
      </c>
      <c r="D173" s="31" t="s">
        <v>228</v>
      </c>
      <c r="E173" s="31" t="s">
        <v>228</v>
      </c>
      <c r="F173" s="31" t="s">
        <v>228</v>
      </c>
    </row>
    <row r="174" customFormat="false" ht="11.25" hidden="false" customHeight="false" outlineLevel="0" collapsed="false">
      <c r="B174" s="31" t="s">
        <v>3435</v>
      </c>
      <c r="C174" s="31" t="s">
        <v>3436</v>
      </c>
      <c r="D174" s="31" t="s">
        <v>228</v>
      </c>
      <c r="E174" s="31" t="s">
        <v>228</v>
      </c>
      <c r="F174" s="31" t="s">
        <v>228</v>
      </c>
    </row>
    <row r="175" customFormat="false" ht="11.25" hidden="false" customHeight="false" outlineLevel="0" collapsed="false">
      <c r="B175" s="31" t="s">
        <v>3437</v>
      </c>
      <c r="C175" s="31" t="s">
        <v>3438</v>
      </c>
      <c r="D175" s="31" t="s">
        <v>228</v>
      </c>
      <c r="E175" s="31" t="s">
        <v>228</v>
      </c>
      <c r="F175" s="31" t="s">
        <v>228</v>
      </c>
    </row>
    <row r="176" customFormat="false" ht="11.25" hidden="false" customHeight="false" outlineLevel="0" collapsed="false">
      <c r="B176" s="31" t="s">
        <v>3439</v>
      </c>
      <c r="C176" s="31" t="s">
        <v>3440</v>
      </c>
      <c r="D176" s="31" t="s">
        <v>228</v>
      </c>
      <c r="E176" s="31" t="s">
        <v>228</v>
      </c>
      <c r="F176" s="31" t="s">
        <v>228</v>
      </c>
    </row>
    <row r="177" customFormat="false" ht="11.25" hidden="false" customHeight="false" outlineLevel="0" collapsed="false">
      <c r="B177" s="31" t="s">
        <v>3441</v>
      </c>
      <c r="C177" s="31" t="s">
        <v>3442</v>
      </c>
      <c r="D177" s="31" t="s">
        <v>228</v>
      </c>
      <c r="E177" s="31" t="s">
        <v>228</v>
      </c>
      <c r="F177" s="31" t="s">
        <v>228</v>
      </c>
    </row>
    <row r="178" customFormat="false" ht="11.25" hidden="false" customHeight="false" outlineLevel="0" collapsed="false">
      <c r="B178" s="31" t="s">
        <v>3443</v>
      </c>
      <c r="C178" s="31" t="s">
        <v>3444</v>
      </c>
      <c r="D178" s="31" t="s">
        <v>228</v>
      </c>
      <c r="E178" s="31" t="s">
        <v>228</v>
      </c>
      <c r="F178" s="31" t="s">
        <v>228</v>
      </c>
    </row>
    <row r="179" customFormat="false" ht="11.25" hidden="false" customHeight="false" outlineLevel="0" collapsed="false">
      <c r="B179" s="31" t="s">
        <v>3445</v>
      </c>
      <c r="C179" s="31" t="s">
        <v>3446</v>
      </c>
      <c r="D179" s="31" t="s">
        <v>228</v>
      </c>
      <c r="E179" s="31" t="s">
        <v>228</v>
      </c>
      <c r="F179" s="31" t="s">
        <v>228</v>
      </c>
    </row>
    <row r="180" customFormat="false" ht="11.25" hidden="false" customHeight="false" outlineLevel="0" collapsed="false">
      <c r="B180" s="31" t="s">
        <v>3447</v>
      </c>
      <c r="C180" s="31" t="s">
        <v>3448</v>
      </c>
      <c r="D180" s="31" t="s">
        <v>228</v>
      </c>
      <c r="E180" s="31" t="s">
        <v>228</v>
      </c>
      <c r="F180" s="31" t="s">
        <v>228</v>
      </c>
    </row>
    <row r="181" customFormat="false" ht="11.25" hidden="false" customHeight="false" outlineLevel="0" collapsed="false">
      <c r="B181" s="31" t="s">
        <v>3449</v>
      </c>
      <c r="C181" s="31" t="s">
        <v>3450</v>
      </c>
      <c r="D181" s="31" t="s">
        <v>228</v>
      </c>
      <c r="E181" s="31" t="s">
        <v>228</v>
      </c>
      <c r="F181" s="31" t="s">
        <v>228</v>
      </c>
    </row>
    <row r="182" customFormat="false" ht="11.25" hidden="false" customHeight="false" outlineLevel="0" collapsed="false">
      <c r="B182" s="31" t="s">
        <v>3451</v>
      </c>
      <c r="C182" s="31" t="s">
        <v>3452</v>
      </c>
      <c r="D182" s="31" t="s">
        <v>228</v>
      </c>
      <c r="E182" s="31" t="s">
        <v>228</v>
      </c>
      <c r="F182" s="31" t="s">
        <v>228</v>
      </c>
    </row>
    <row r="183" customFormat="false" ht="11.25" hidden="false" customHeight="false" outlineLevel="0" collapsed="false">
      <c r="B183" s="31" t="s">
        <v>3453</v>
      </c>
      <c r="C183" s="31" t="s">
        <v>3278</v>
      </c>
      <c r="D183" s="31" t="s">
        <v>228</v>
      </c>
      <c r="E183" s="31" t="s">
        <v>228</v>
      </c>
      <c r="F183" s="31" t="s">
        <v>228</v>
      </c>
    </row>
    <row r="184" customFormat="false" ht="11.25" hidden="false" customHeight="false" outlineLevel="0" collapsed="false">
      <c r="B184" s="31" t="s">
        <v>3454</v>
      </c>
      <c r="C184" s="31" t="s">
        <v>3455</v>
      </c>
      <c r="D184" s="31" t="s">
        <v>228</v>
      </c>
      <c r="E184" s="31" t="s">
        <v>228</v>
      </c>
      <c r="F184" s="31" t="s">
        <v>228</v>
      </c>
    </row>
    <row r="185" customFormat="false" ht="11.25" hidden="false" customHeight="false" outlineLevel="0" collapsed="false">
      <c r="B185" s="31" t="s">
        <v>3456</v>
      </c>
      <c r="C185" s="31" t="s">
        <v>3457</v>
      </c>
      <c r="D185" s="31" t="s">
        <v>228</v>
      </c>
      <c r="E185" s="31" t="s">
        <v>228</v>
      </c>
      <c r="F185" s="31" t="s">
        <v>228</v>
      </c>
    </row>
    <row r="186" customFormat="false" ht="11.25" hidden="false" customHeight="false" outlineLevel="0" collapsed="false">
      <c r="B186" s="31" t="s">
        <v>3458</v>
      </c>
      <c r="C186" s="31" t="s">
        <v>3459</v>
      </c>
      <c r="D186" s="31" t="s">
        <v>228</v>
      </c>
      <c r="E186" s="31" t="s">
        <v>228</v>
      </c>
      <c r="F186" s="31" t="s">
        <v>228</v>
      </c>
    </row>
    <row r="187" customFormat="false" ht="11.25" hidden="false" customHeight="false" outlineLevel="0" collapsed="false">
      <c r="B187" s="31" t="s">
        <v>3460</v>
      </c>
      <c r="C187" s="31" t="s">
        <v>3461</v>
      </c>
      <c r="D187" s="31" t="s">
        <v>3462</v>
      </c>
      <c r="E187" s="31" t="s">
        <v>228</v>
      </c>
      <c r="F187" s="31" t="s">
        <v>228</v>
      </c>
    </row>
    <row r="188" customFormat="false" ht="11.25" hidden="false" customHeight="false" outlineLevel="0" collapsed="false">
      <c r="B188" s="31" t="s">
        <v>3463</v>
      </c>
      <c r="C188" s="31" t="s">
        <v>3464</v>
      </c>
      <c r="D188" s="31" t="s">
        <v>228</v>
      </c>
      <c r="E188" s="31" t="s">
        <v>228</v>
      </c>
      <c r="F188" s="31" t="s">
        <v>228</v>
      </c>
    </row>
    <row r="189" customFormat="false" ht="11.25" hidden="false" customHeight="false" outlineLevel="0" collapsed="false">
      <c r="B189" s="31" t="s">
        <v>3465</v>
      </c>
      <c r="C189" s="31" t="s">
        <v>3466</v>
      </c>
      <c r="D189" s="31" t="s">
        <v>228</v>
      </c>
      <c r="E189" s="31" t="s">
        <v>228</v>
      </c>
      <c r="F189" s="31" t="s">
        <v>228</v>
      </c>
    </row>
    <row r="190" customFormat="false" ht="11.25" hidden="false" customHeight="false" outlineLevel="0" collapsed="false">
      <c r="B190" s="31" t="s">
        <v>3467</v>
      </c>
      <c r="C190" s="31" t="s">
        <v>3468</v>
      </c>
      <c r="D190" s="31" t="s">
        <v>228</v>
      </c>
      <c r="E190" s="31" t="s">
        <v>228</v>
      </c>
      <c r="F190" s="31" t="s">
        <v>228</v>
      </c>
    </row>
    <row r="191" customFormat="false" ht="11.25" hidden="false" customHeight="false" outlineLevel="0" collapsed="false">
      <c r="B191" s="31" t="s">
        <v>3469</v>
      </c>
      <c r="C191" s="31" t="s">
        <v>3470</v>
      </c>
      <c r="D191" s="31" t="s">
        <v>228</v>
      </c>
      <c r="E191" s="31" t="s">
        <v>228</v>
      </c>
      <c r="F191" s="31" t="s">
        <v>228</v>
      </c>
    </row>
    <row r="192" customFormat="false" ht="11.25" hidden="false" customHeight="false" outlineLevel="0" collapsed="false">
      <c r="B192" s="31" t="s">
        <v>3471</v>
      </c>
      <c r="C192" s="31" t="s">
        <v>3472</v>
      </c>
      <c r="D192" s="31" t="s">
        <v>228</v>
      </c>
      <c r="E192" s="31" t="s">
        <v>228</v>
      </c>
      <c r="F192" s="31" t="s">
        <v>228</v>
      </c>
    </row>
    <row r="193" customFormat="false" ht="11.25" hidden="false" customHeight="false" outlineLevel="0" collapsed="false">
      <c r="B193" s="31" t="s">
        <v>3473</v>
      </c>
      <c r="C193" s="31" t="s">
        <v>3474</v>
      </c>
      <c r="D193" s="31" t="s">
        <v>3475</v>
      </c>
      <c r="E193" s="31" t="s">
        <v>228</v>
      </c>
      <c r="F193" s="31" t="s">
        <v>228</v>
      </c>
    </row>
    <row r="194" customFormat="false" ht="11.25" hidden="false" customHeight="false" outlineLevel="0" collapsed="false">
      <c r="B194" s="31" t="s">
        <v>3476</v>
      </c>
      <c r="C194" s="31" t="s">
        <v>3477</v>
      </c>
      <c r="D194" s="31" t="s">
        <v>228</v>
      </c>
      <c r="E194" s="31" t="s">
        <v>228</v>
      </c>
      <c r="F194" s="31" t="s">
        <v>228</v>
      </c>
    </row>
    <row r="195" customFormat="false" ht="11.25" hidden="false" customHeight="false" outlineLevel="0" collapsed="false">
      <c r="B195" s="31" t="s">
        <v>3478</v>
      </c>
      <c r="C195" s="31" t="s">
        <v>3479</v>
      </c>
      <c r="D195" s="31" t="s">
        <v>228</v>
      </c>
      <c r="E195" s="31" t="s">
        <v>228</v>
      </c>
      <c r="F195" s="31" t="s">
        <v>228</v>
      </c>
    </row>
    <row r="196" customFormat="false" ht="11.25" hidden="false" customHeight="false" outlineLevel="0" collapsed="false">
      <c r="B196" s="31" t="s">
        <v>3480</v>
      </c>
      <c r="C196" s="31" t="s">
        <v>3481</v>
      </c>
      <c r="D196" s="31" t="s">
        <v>228</v>
      </c>
      <c r="E196" s="31" t="s">
        <v>228</v>
      </c>
      <c r="F196" s="31" t="s">
        <v>228</v>
      </c>
    </row>
    <row r="197" customFormat="false" ht="11.25" hidden="false" customHeight="false" outlineLevel="0" collapsed="false">
      <c r="B197" s="31" t="s">
        <v>3482</v>
      </c>
      <c r="C197" s="31" t="s">
        <v>3483</v>
      </c>
      <c r="D197" s="31" t="s">
        <v>3484</v>
      </c>
      <c r="E197" s="31" t="s">
        <v>228</v>
      </c>
      <c r="F197" s="31" t="s">
        <v>228</v>
      </c>
    </row>
    <row r="198" customFormat="false" ht="11.25" hidden="false" customHeight="false" outlineLevel="0" collapsed="false">
      <c r="B198" s="31" t="s">
        <v>3485</v>
      </c>
      <c r="C198" s="31" t="s">
        <v>3486</v>
      </c>
      <c r="D198" s="31" t="s">
        <v>3487</v>
      </c>
      <c r="E198" s="31" t="s">
        <v>228</v>
      </c>
      <c r="F198" s="31" t="s">
        <v>228</v>
      </c>
    </row>
    <row r="199" customFormat="false" ht="11.25" hidden="false" customHeight="false" outlineLevel="0" collapsed="false">
      <c r="B199" s="31" t="s">
        <v>3488</v>
      </c>
      <c r="C199" s="31" t="s">
        <v>3489</v>
      </c>
      <c r="D199" s="31" t="s">
        <v>228</v>
      </c>
      <c r="E199" s="31" t="s">
        <v>228</v>
      </c>
      <c r="F199" s="31" t="s">
        <v>228</v>
      </c>
    </row>
    <row r="200" customFormat="false" ht="11.25" hidden="false" customHeight="false" outlineLevel="0" collapsed="false">
      <c r="B200" s="31" t="s">
        <v>3490</v>
      </c>
      <c r="C200" s="31" t="s">
        <v>3135</v>
      </c>
      <c r="D200" s="31" t="s">
        <v>228</v>
      </c>
      <c r="E200" s="31" t="s">
        <v>228</v>
      </c>
      <c r="F200" s="31" t="s">
        <v>228</v>
      </c>
    </row>
    <row r="201" customFormat="false" ht="11.25" hidden="false" customHeight="false" outlineLevel="0" collapsed="false">
      <c r="B201" s="31" t="s">
        <v>3491</v>
      </c>
      <c r="C201" s="31" t="s">
        <v>3492</v>
      </c>
      <c r="D201" s="31" t="s">
        <v>228</v>
      </c>
      <c r="E201" s="31" t="s">
        <v>228</v>
      </c>
      <c r="F201" s="31" t="s">
        <v>228</v>
      </c>
    </row>
    <row r="202" customFormat="false" ht="11.25" hidden="false" customHeight="false" outlineLevel="0" collapsed="false">
      <c r="B202" s="31" t="s">
        <v>3493</v>
      </c>
      <c r="C202" s="31" t="s">
        <v>3494</v>
      </c>
      <c r="D202" s="31" t="s">
        <v>228</v>
      </c>
      <c r="E202" s="31" t="s">
        <v>228</v>
      </c>
      <c r="F202" s="31" t="s">
        <v>228</v>
      </c>
    </row>
    <row r="203" customFormat="false" ht="11.25" hidden="false" customHeight="false" outlineLevel="0" collapsed="false">
      <c r="B203" s="31" t="s">
        <v>3495</v>
      </c>
      <c r="C203" s="31" t="s">
        <v>3496</v>
      </c>
      <c r="D203" s="31" t="s">
        <v>228</v>
      </c>
      <c r="E203" s="31" t="s">
        <v>228</v>
      </c>
      <c r="F203" s="31" t="s">
        <v>228</v>
      </c>
    </row>
    <row r="204" customFormat="false" ht="11.25" hidden="false" customHeight="false" outlineLevel="0" collapsed="false">
      <c r="B204" s="31" t="s">
        <v>3497</v>
      </c>
      <c r="C204" s="31" t="s">
        <v>3498</v>
      </c>
      <c r="D204" s="31" t="s">
        <v>228</v>
      </c>
      <c r="E204" s="31" t="s">
        <v>228</v>
      </c>
      <c r="F204" s="31" t="s">
        <v>228</v>
      </c>
    </row>
    <row r="205" customFormat="false" ht="11.25" hidden="false" customHeight="false" outlineLevel="0" collapsed="false">
      <c r="B205" s="31" t="s">
        <v>3499</v>
      </c>
      <c r="C205" s="31" t="s">
        <v>3500</v>
      </c>
      <c r="D205" s="31" t="s">
        <v>228</v>
      </c>
      <c r="E205" s="31" t="s">
        <v>228</v>
      </c>
      <c r="F205" s="31" t="s">
        <v>228</v>
      </c>
    </row>
    <row r="206" customFormat="false" ht="11.25" hidden="false" customHeight="false" outlineLevel="0" collapsed="false">
      <c r="B206" s="31" t="s">
        <v>3501</v>
      </c>
      <c r="C206" s="31" t="s">
        <v>3502</v>
      </c>
      <c r="D206" s="31" t="s">
        <v>2860</v>
      </c>
      <c r="E206" s="31" t="s">
        <v>228</v>
      </c>
      <c r="F206" s="31" t="s">
        <v>228</v>
      </c>
    </row>
    <row r="207" customFormat="false" ht="11.25" hidden="false" customHeight="false" outlineLevel="0" collapsed="false">
      <c r="B207" s="31" t="s">
        <v>3503</v>
      </c>
      <c r="C207" s="31" t="s">
        <v>3504</v>
      </c>
      <c r="D207" s="31" t="s">
        <v>228</v>
      </c>
      <c r="E207" s="31" t="s">
        <v>228</v>
      </c>
      <c r="F207" s="31" t="s">
        <v>228</v>
      </c>
    </row>
    <row r="208" customFormat="false" ht="11.25" hidden="false" customHeight="false" outlineLevel="0" collapsed="false">
      <c r="B208" s="31" t="s">
        <v>3505</v>
      </c>
      <c r="C208" s="31" t="s">
        <v>3506</v>
      </c>
      <c r="D208" s="31" t="s">
        <v>228</v>
      </c>
      <c r="E208" s="31" t="s">
        <v>228</v>
      </c>
      <c r="F208" s="31" t="s">
        <v>228</v>
      </c>
    </row>
    <row r="209" customFormat="false" ht="11.25" hidden="false" customHeight="false" outlineLevel="0" collapsed="false">
      <c r="B209" s="31" t="s">
        <v>3507</v>
      </c>
      <c r="C209" s="31" t="s">
        <v>3508</v>
      </c>
      <c r="D209" s="31" t="s">
        <v>228</v>
      </c>
      <c r="E209" s="31" t="s">
        <v>228</v>
      </c>
      <c r="F209" s="31" t="s">
        <v>228</v>
      </c>
    </row>
    <row r="210" customFormat="false" ht="11.25" hidden="false" customHeight="false" outlineLevel="0" collapsed="false">
      <c r="B210" s="31" t="s">
        <v>3509</v>
      </c>
      <c r="C210" s="31" t="s">
        <v>3510</v>
      </c>
      <c r="D210" s="31" t="s">
        <v>228</v>
      </c>
      <c r="E210" s="31" t="s">
        <v>228</v>
      </c>
      <c r="F210" s="31" t="s">
        <v>228</v>
      </c>
    </row>
    <row r="211" customFormat="false" ht="11.25" hidden="false" customHeight="false" outlineLevel="0" collapsed="false">
      <c r="B211" s="31" t="s">
        <v>3511</v>
      </c>
      <c r="C211" s="31" t="s">
        <v>3512</v>
      </c>
      <c r="D211" s="31" t="s">
        <v>228</v>
      </c>
      <c r="E211" s="31" t="s">
        <v>228</v>
      </c>
      <c r="F211" s="31" t="s">
        <v>228</v>
      </c>
    </row>
    <row r="212" customFormat="false" ht="11.25" hidden="false" customHeight="false" outlineLevel="0" collapsed="false">
      <c r="B212" s="31" t="s">
        <v>3513</v>
      </c>
      <c r="C212" s="31" t="s">
        <v>3514</v>
      </c>
      <c r="D212" s="31" t="s">
        <v>228</v>
      </c>
      <c r="E212" s="31" t="s">
        <v>228</v>
      </c>
      <c r="F212" s="31" t="s">
        <v>228</v>
      </c>
    </row>
    <row r="213" customFormat="false" ht="11.25" hidden="false" customHeight="false" outlineLevel="0" collapsed="false">
      <c r="B213" s="31" t="s">
        <v>3515</v>
      </c>
      <c r="C213" s="31" t="s">
        <v>3516</v>
      </c>
      <c r="D213" s="31" t="s">
        <v>228</v>
      </c>
      <c r="E213" s="31" t="s">
        <v>228</v>
      </c>
      <c r="F213" s="31" t="s">
        <v>228</v>
      </c>
    </row>
    <row r="214" customFormat="false" ht="11.25" hidden="false" customHeight="false" outlineLevel="0" collapsed="false">
      <c r="B214" s="31" t="s">
        <v>3517</v>
      </c>
      <c r="C214" s="31" t="s">
        <v>3518</v>
      </c>
      <c r="D214" s="31" t="s">
        <v>228</v>
      </c>
      <c r="E214" s="31" t="s">
        <v>228</v>
      </c>
      <c r="F214" s="31" t="s">
        <v>228</v>
      </c>
    </row>
    <row r="215" customFormat="false" ht="11.25" hidden="false" customHeight="false" outlineLevel="0" collapsed="false">
      <c r="B215" s="31" t="s">
        <v>3519</v>
      </c>
      <c r="C215" s="31" t="s">
        <v>3520</v>
      </c>
      <c r="D215" s="31" t="s">
        <v>228</v>
      </c>
      <c r="E215" s="31" t="s">
        <v>228</v>
      </c>
      <c r="F215" s="31" t="s">
        <v>228</v>
      </c>
    </row>
    <row r="216" customFormat="false" ht="11.25" hidden="false" customHeight="false" outlineLevel="0" collapsed="false">
      <c r="B216" s="31" t="s">
        <v>3521</v>
      </c>
      <c r="C216" s="31" t="s">
        <v>3522</v>
      </c>
      <c r="D216" s="31" t="s">
        <v>228</v>
      </c>
      <c r="E216" s="31" t="s">
        <v>228</v>
      </c>
      <c r="F216" s="31" t="s">
        <v>228</v>
      </c>
    </row>
    <row r="217" customFormat="false" ht="11.25" hidden="false" customHeight="false" outlineLevel="0" collapsed="false">
      <c r="B217" s="31" t="s">
        <v>3523</v>
      </c>
      <c r="C217" s="31" t="s">
        <v>3206</v>
      </c>
      <c r="D217" s="31" t="s">
        <v>228</v>
      </c>
      <c r="E217" s="31" t="s">
        <v>228</v>
      </c>
      <c r="F217" s="31" t="s">
        <v>228</v>
      </c>
    </row>
    <row r="218" customFormat="false" ht="11.25" hidden="false" customHeight="false" outlineLevel="0" collapsed="false">
      <c r="B218" s="31" t="s">
        <v>3524</v>
      </c>
      <c r="C218" s="31" t="s">
        <v>3525</v>
      </c>
      <c r="D218" s="31" t="s">
        <v>228</v>
      </c>
      <c r="E218" s="31" t="s">
        <v>228</v>
      </c>
      <c r="F218" s="31" t="s">
        <v>228</v>
      </c>
    </row>
    <row r="219" customFormat="false" ht="11.25" hidden="false" customHeight="false" outlineLevel="0" collapsed="false">
      <c r="B219" s="31" t="s">
        <v>3526</v>
      </c>
      <c r="C219" s="31" t="s">
        <v>3527</v>
      </c>
      <c r="D219" s="31" t="s">
        <v>228</v>
      </c>
      <c r="E219" s="31" t="s">
        <v>228</v>
      </c>
      <c r="F219" s="31" t="s">
        <v>228</v>
      </c>
    </row>
    <row r="220" customFormat="false" ht="11.25" hidden="false" customHeight="false" outlineLevel="0" collapsed="false">
      <c r="B220" s="31" t="s">
        <v>3528</v>
      </c>
      <c r="C220" s="31" t="s">
        <v>3529</v>
      </c>
      <c r="D220" s="31" t="s">
        <v>3530</v>
      </c>
      <c r="E220" s="31" t="s">
        <v>228</v>
      </c>
      <c r="F220" s="31" t="s">
        <v>228</v>
      </c>
    </row>
    <row r="221" customFormat="false" ht="11.25" hidden="false" customHeight="false" outlineLevel="0" collapsed="false">
      <c r="B221" s="31" t="s">
        <v>3531</v>
      </c>
      <c r="C221" s="31" t="s">
        <v>3532</v>
      </c>
      <c r="D221" s="31" t="s">
        <v>228</v>
      </c>
      <c r="E221" s="31" t="s">
        <v>228</v>
      </c>
      <c r="F221" s="31" t="s">
        <v>228</v>
      </c>
    </row>
    <row r="222" customFormat="false" ht="11.25" hidden="false" customHeight="false" outlineLevel="0" collapsed="false">
      <c r="B222" s="31" t="s">
        <v>3533</v>
      </c>
      <c r="C222" s="31" t="s">
        <v>3534</v>
      </c>
      <c r="D222" s="31" t="s">
        <v>228</v>
      </c>
      <c r="E222" s="31" t="s">
        <v>228</v>
      </c>
      <c r="F222" s="31" t="s">
        <v>228</v>
      </c>
    </row>
    <row r="223" customFormat="false" ht="11.25" hidden="false" customHeight="false" outlineLevel="0" collapsed="false">
      <c r="B223" s="31" t="s">
        <v>3535</v>
      </c>
      <c r="C223" s="31" t="s">
        <v>3536</v>
      </c>
      <c r="D223" s="31" t="s">
        <v>228</v>
      </c>
      <c r="E223" s="31" t="s">
        <v>228</v>
      </c>
      <c r="F223" s="31" t="s">
        <v>228</v>
      </c>
    </row>
    <row r="224" customFormat="false" ht="11.25" hidden="false" customHeight="false" outlineLevel="0" collapsed="false">
      <c r="B224" s="31" t="s">
        <v>3537</v>
      </c>
      <c r="C224" s="31" t="s">
        <v>3538</v>
      </c>
      <c r="D224" s="31" t="s">
        <v>3539</v>
      </c>
      <c r="E224" s="31" t="s">
        <v>228</v>
      </c>
      <c r="F224" s="31" t="s">
        <v>228</v>
      </c>
    </row>
    <row r="225" customFormat="false" ht="11.25" hidden="false" customHeight="false" outlineLevel="0" collapsed="false">
      <c r="B225" s="31" t="s">
        <v>3540</v>
      </c>
      <c r="C225" s="31" t="s">
        <v>3541</v>
      </c>
      <c r="D225" s="31" t="s">
        <v>228</v>
      </c>
      <c r="E225" s="31" t="s">
        <v>228</v>
      </c>
      <c r="F225" s="31" t="s">
        <v>228</v>
      </c>
    </row>
    <row r="226" customFormat="false" ht="11.25" hidden="false" customHeight="false" outlineLevel="0" collapsed="false">
      <c r="B226" s="31" t="s">
        <v>3542</v>
      </c>
      <c r="C226" s="31" t="s">
        <v>3534</v>
      </c>
      <c r="D226" s="31" t="s">
        <v>228</v>
      </c>
      <c r="E226" s="31" t="s">
        <v>228</v>
      </c>
      <c r="F226" s="31" t="s">
        <v>228</v>
      </c>
    </row>
    <row r="227" customFormat="false" ht="11.25" hidden="false" customHeight="false" outlineLevel="0" collapsed="false">
      <c r="B227" s="31" t="s">
        <v>3543</v>
      </c>
      <c r="C227" s="31" t="s">
        <v>3536</v>
      </c>
      <c r="D227" s="31" t="s">
        <v>228</v>
      </c>
      <c r="E227" s="31" t="s">
        <v>228</v>
      </c>
      <c r="F227" s="31" t="s">
        <v>228</v>
      </c>
    </row>
    <row r="228" customFormat="false" ht="11.25" hidden="false" customHeight="false" outlineLevel="0" collapsed="false">
      <c r="B228" s="31" t="s">
        <v>3544</v>
      </c>
      <c r="C228" s="31" t="s">
        <v>3545</v>
      </c>
      <c r="D228" s="31" t="s">
        <v>228</v>
      </c>
      <c r="E228" s="31" t="s">
        <v>228</v>
      </c>
      <c r="F228" s="31" t="s">
        <v>228</v>
      </c>
    </row>
    <row r="229" customFormat="false" ht="11.25" hidden="false" customHeight="false" outlineLevel="0" collapsed="false">
      <c r="B229" s="31" t="s">
        <v>3546</v>
      </c>
      <c r="C229" s="31" t="s">
        <v>3547</v>
      </c>
      <c r="D229" s="31" t="s">
        <v>3548</v>
      </c>
      <c r="E229" s="31" t="s">
        <v>228</v>
      </c>
      <c r="F229" s="31" t="s">
        <v>228</v>
      </c>
    </row>
    <row r="230" customFormat="false" ht="11.25" hidden="false" customHeight="false" outlineLevel="0" collapsed="false">
      <c r="B230" s="31" t="s">
        <v>3549</v>
      </c>
      <c r="C230" s="31" t="s">
        <v>3550</v>
      </c>
      <c r="D230" s="31" t="s">
        <v>3551</v>
      </c>
      <c r="E230" s="31" t="s">
        <v>228</v>
      </c>
      <c r="F230" s="31" t="s">
        <v>228</v>
      </c>
    </row>
    <row r="231" customFormat="false" ht="11.25" hidden="false" customHeight="false" outlineLevel="0" collapsed="false">
      <c r="B231" s="31" t="s">
        <v>3552</v>
      </c>
      <c r="C231" s="31" t="s">
        <v>3553</v>
      </c>
      <c r="D231" s="31" t="s">
        <v>228</v>
      </c>
      <c r="E231" s="31" t="s">
        <v>228</v>
      </c>
      <c r="F231" s="31" t="s">
        <v>228</v>
      </c>
    </row>
    <row r="232" customFormat="false" ht="11.25" hidden="false" customHeight="false" outlineLevel="0" collapsed="false">
      <c r="B232" s="31" t="s">
        <v>3554</v>
      </c>
      <c r="C232" s="31" t="s">
        <v>3555</v>
      </c>
      <c r="D232" s="31" t="s">
        <v>228</v>
      </c>
      <c r="E232" s="31" t="s">
        <v>228</v>
      </c>
      <c r="F232" s="31" t="s">
        <v>228</v>
      </c>
    </row>
    <row r="233" customFormat="false" ht="11.25" hidden="false" customHeight="false" outlineLevel="0" collapsed="false">
      <c r="B233" s="31" t="s">
        <v>3556</v>
      </c>
      <c r="C233" s="31" t="s">
        <v>3557</v>
      </c>
      <c r="D233" s="31" t="s">
        <v>228</v>
      </c>
      <c r="E233" s="31" t="s">
        <v>228</v>
      </c>
      <c r="F233" s="31" t="s">
        <v>228</v>
      </c>
    </row>
    <row r="234" customFormat="false" ht="11.25" hidden="false" customHeight="false" outlineLevel="0" collapsed="false">
      <c r="B234" s="31" t="s">
        <v>3558</v>
      </c>
      <c r="C234" s="31" t="s">
        <v>3559</v>
      </c>
      <c r="D234" s="31" t="s">
        <v>228</v>
      </c>
      <c r="E234" s="31" t="s">
        <v>228</v>
      </c>
      <c r="F234" s="31" t="s">
        <v>228</v>
      </c>
    </row>
    <row r="235" customFormat="false" ht="11.25" hidden="false" customHeight="false" outlineLevel="0" collapsed="false">
      <c r="B235" s="31" t="s">
        <v>3560</v>
      </c>
      <c r="C235" s="31" t="s">
        <v>3561</v>
      </c>
      <c r="D235" s="31" t="s">
        <v>228</v>
      </c>
      <c r="E235" s="31" t="s">
        <v>228</v>
      </c>
      <c r="F235" s="31" t="s">
        <v>228</v>
      </c>
    </row>
    <row r="236" customFormat="false" ht="11.25" hidden="false" customHeight="false" outlineLevel="0" collapsed="false">
      <c r="B236" s="31" t="s">
        <v>3562</v>
      </c>
      <c r="C236" s="31" t="s">
        <v>3563</v>
      </c>
      <c r="D236" s="31" t="s">
        <v>228</v>
      </c>
      <c r="E236" s="31" t="s">
        <v>228</v>
      </c>
      <c r="F236" s="31" t="s">
        <v>228</v>
      </c>
    </row>
    <row r="237" customFormat="false" ht="11.25" hidden="false" customHeight="false" outlineLevel="0" collapsed="false">
      <c r="B237" s="31" t="s">
        <v>3564</v>
      </c>
      <c r="C237" s="31" t="s">
        <v>3565</v>
      </c>
      <c r="D237" s="31" t="s">
        <v>228</v>
      </c>
      <c r="E237" s="31" t="s">
        <v>228</v>
      </c>
      <c r="F237" s="31" t="s">
        <v>228</v>
      </c>
    </row>
    <row r="238" customFormat="false" ht="11.25" hidden="false" customHeight="false" outlineLevel="0" collapsed="false">
      <c r="B238" s="31" t="s">
        <v>3566</v>
      </c>
      <c r="C238" s="31" t="s">
        <v>3567</v>
      </c>
      <c r="D238" s="31" t="s">
        <v>3568</v>
      </c>
      <c r="E238" s="31" t="s">
        <v>228</v>
      </c>
      <c r="F238" s="31" t="s">
        <v>228</v>
      </c>
    </row>
    <row r="239" customFormat="false" ht="11.25" hidden="false" customHeight="false" outlineLevel="0" collapsed="false">
      <c r="B239" s="31" t="s">
        <v>3569</v>
      </c>
      <c r="C239" s="31" t="s">
        <v>3570</v>
      </c>
      <c r="D239" s="31" t="s">
        <v>3571</v>
      </c>
      <c r="E239" s="31" t="s">
        <v>228</v>
      </c>
      <c r="F239" s="31" t="s">
        <v>228</v>
      </c>
    </row>
    <row r="240" customFormat="false" ht="11.25" hidden="false" customHeight="false" outlineLevel="0" collapsed="false">
      <c r="B240" s="31" t="s">
        <v>3572</v>
      </c>
      <c r="C240" s="31" t="s">
        <v>3573</v>
      </c>
      <c r="D240" s="31" t="s">
        <v>3574</v>
      </c>
      <c r="E240" s="31" t="s">
        <v>228</v>
      </c>
      <c r="F240" s="31" t="s">
        <v>228</v>
      </c>
    </row>
    <row r="241" customFormat="false" ht="11.25" hidden="false" customHeight="false" outlineLevel="0" collapsed="false">
      <c r="B241" s="31" t="s">
        <v>3575</v>
      </c>
      <c r="C241" s="31" t="s">
        <v>3576</v>
      </c>
      <c r="D241" s="31" t="s">
        <v>3577</v>
      </c>
      <c r="E241" s="31" t="s">
        <v>228</v>
      </c>
      <c r="F241" s="31" t="s">
        <v>228</v>
      </c>
    </row>
    <row r="242" customFormat="false" ht="11.25" hidden="false" customHeight="false" outlineLevel="0" collapsed="false">
      <c r="B242" s="31" t="s">
        <v>3578</v>
      </c>
      <c r="C242" s="31" t="s">
        <v>3579</v>
      </c>
      <c r="D242" s="31" t="s">
        <v>228</v>
      </c>
      <c r="E242" s="31" t="s">
        <v>228</v>
      </c>
      <c r="F242" s="31" t="s">
        <v>228</v>
      </c>
    </row>
    <row r="243" customFormat="false" ht="11.25" hidden="false" customHeight="false" outlineLevel="0" collapsed="false">
      <c r="B243" s="31" t="s">
        <v>3580</v>
      </c>
      <c r="C243" s="31" t="s">
        <v>3581</v>
      </c>
      <c r="D243" s="31" t="s">
        <v>228</v>
      </c>
      <c r="E243" s="31" t="s">
        <v>228</v>
      </c>
      <c r="F243" s="31" t="s">
        <v>228</v>
      </c>
    </row>
    <row r="244" customFormat="false" ht="11.25" hidden="false" customHeight="false" outlineLevel="0" collapsed="false">
      <c r="B244" s="31" t="s">
        <v>3582</v>
      </c>
      <c r="C244" s="31" t="s">
        <v>3583</v>
      </c>
      <c r="D244" s="31" t="s">
        <v>228</v>
      </c>
      <c r="E244" s="31" t="s">
        <v>228</v>
      </c>
      <c r="F244" s="31" t="s">
        <v>228</v>
      </c>
    </row>
    <row r="245" customFormat="false" ht="11.25" hidden="false" customHeight="false" outlineLevel="0" collapsed="false">
      <c r="B245" s="31" t="s">
        <v>3584</v>
      </c>
      <c r="C245" s="31" t="s">
        <v>3585</v>
      </c>
      <c r="D245" s="31" t="s">
        <v>228</v>
      </c>
      <c r="E245" s="31" t="s">
        <v>228</v>
      </c>
      <c r="F245" s="31" t="s">
        <v>228</v>
      </c>
    </row>
    <row r="246" customFormat="false" ht="11.25" hidden="false" customHeight="false" outlineLevel="0" collapsed="false">
      <c r="B246" s="31" t="s">
        <v>3586</v>
      </c>
      <c r="C246" s="31" t="s">
        <v>3587</v>
      </c>
      <c r="D246" s="31" t="s">
        <v>228</v>
      </c>
      <c r="E246" s="31" t="s">
        <v>228</v>
      </c>
      <c r="F246" s="31" t="s">
        <v>228</v>
      </c>
    </row>
    <row r="247" customFormat="false" ht="11.25" hidden="false" customHeight="false" outlineLevel="0" collapsed="false">
      <c r="B247" s="31" t="s">
        <v>3588</v>
      </c>
      <c r="C247" s="31" t="s">
        <v>3589</v>
      </c>
      <c r="D247" s="31" t="s">
        <v>228</v>
      </c>
      <c r="E247" s="31" t="s">
        <v>228</v>
      </c>
      <c r="F247" s="31" t="s">
        <v>228</v>
      </c>
    </row>
    <row r="248" customFormat="false" ht="11.25" hidden="false" customHeight="false" outlineLevel="0" collapsed="false">
      <c r="B248" s="31" t="s">
        <v>3590</v>
      </c>
      <c r="C248" s="31" t="s">
        <v>3591</v>
      </c>
      <c r="D248" s="31" t="s">
        <v>228</v>
      </c>
      <c r="E248" s="31" t="s">
        <v>228</v>
      </c>
      <c r="F248" s="31" t="s">
        <v>228</v>
      </c>
    </row>
    <row r="249" customFormat="false" ht="11.25" hidden="false" customHeight="false" outlineLevel="0" collapsed="false">
      <c r="B249" s="31" t="s">
        <v>3592</v>
      </c>
      <c r="C249" s="31" t="s">
        <v>3593</v>
      </c>
      <c r="D249" s="31" t="s">
        <v>228</v>
      </c>
      <c r="E249" s="31" t="s">
        <v>228</v>
      </c>
      <c r="F249" s="31" t="s">
        <v>228</v>
      </c>
    </row>
    <row r="250" customFormat="false" ht="11.25" hidden="false" customHeight="false" outlineLevel="0" collapsed="false">
      <c r="B250" s="31" t="s">
        <v>3594</v>
      </c>
      <c r="C250" s="31" t="s">
        <v>3595</v>
      </c>
      <c r="D250" s="31" t="s">
        <v>228</v>
      </c>
      <c r="E250" s="31" t="s">
        <v>228</v>
      </c>
      <c r="F250" s="31" t="s">
        <v>228</v>
      </c>
    </row>
    <row r="251" customFormat="false" ht="11.25" hidden="false" customHeight="false" outlineLevel="0" collapsed="false">
      <c r="B251" s="31" t="s">
        <v>3596</v>
      </c>
      <c r="C251" s="31" t="s">
        <v>3597</v>
      </c>
      <c r="D251" s="31" t="s">
        <v>228</v>
      </c>
      <c r="E251" s="31" t="s">
        <v>228</v>
      </c>
      <c r="F251" s="31" t="s">
        <v>228</v>
      </c>
    </row>
    <row r="252" customFormat="false" ht="11.25" hidden="false" customHeight="false" outlineLevel="0" collapsed="false">
      <c r="B252" s="31" t="s">
        <v>3598</v>
      </c>
      <c r="C252" s="31" t="s">
        <v>3599</v>
      </c>
      <c r="D252" s="31" t="s">
        <v>228</v>
      </c>
      <c r="E252" s="31" t="s">
        <v>228</v>
      </c>
      <c r="F252" s="31" t="s">
        <v>228</v>
      </c>
    </row>
    <row r="253" customFormat="false" ht="11.25" hidden="false" customHeight="false" outlineLevel="0" collapsed="false">
      <c r="B253" s="31" t="s">
        <v>3600</v>
      </c>
      <c r="C253" s="31" t="s">
        <v>3601</v>
      </c>
      <c r="D253" s="31" t="s">
        <v>1565</v>
      </c>
      <c r="E253" s="31" t="s">
        <v>228</v>
      </c>
      <c r="F253" s="31" t="s">
        <v>228</v>
      </c>
    </row>
    <row r="254" customFormat="false" ht="11.25" hidden="false" customHeight="false" outlineLevel="0" collapsed="false">
      <c r="B254" s="31" t="s">
        <v>3602</v>
      </c>
      <c r="C254" s="31" t="s">
        <v>3603</v>
      </c>
      <c r="D254" s="31" t="s">
        <v>228</v>
      </c>
      <c r="E254" s="31" t="s">
        <v>228</v>
      </c>
      <c r="F254" s="31" t="s">
        <v>228</v>
      </c>
    </row>
    <row r="255" customFormat="false" ht="11.25" hidden="false" customHeight="false" outlineLevel="0" collapsed="false">
      <c r="B255" s="31" t="s">
        <v>3604</v>
      </c>
      <c r="C255" s="31" t="s">
        <v>3605</v>
      </c>
      <c r="D255" s="31" t="s">
        <v>228</v>
      </c>
      <c r="E255" s="31" t="s">
        <v>228</v>
      </c>
      <c r="F255" s="31" t="s">
        <v>228</v>
      </c>
    </row>
    <row r="256" customFormat="false" ht="11.25" hidden="false" customHeight="false" outlineLevel="0" collapsed="false">
      <c r="B256" s="31" t="s">
        <v>3606</v>
      </c>
      <c r="C256" s="31" t="s">
        <v>3607</v>
      </c>
      <c r="D256" s="31" t="s">
        <v>3608</v>
      </c>
      <c r="E256" s="31" t="s">
        <v>228</v>
      </c>
      <c r="F256" s="31" t="s">
        <v>228</v>
      </c>
    </row>
    <row r="257" customFormat="false" ht="11.25" hidden="false" customHeight="false" outlineLevel="0" collapsed="false">
      <c r="B257" s="31" t="s">
        <v>3609</v>
      </c>
      <c r="C257" s="31" t="s">
        <v>3610</v>
      </c>
      <c r="D257" s="31" t="s">
        <v>228</v>
      </c>
      <c r="E257" s="31" t="s">
        <v>228</v>
      </c>
      <c r="F257" s="31" t="s">
        <v>228</v>
      </c>
    </row>
    <row r="258" customFormat="false" ht="11.25" hidden="false" customHeight="false" outlineLevel="0" collapsed="false">
      <c r="B258" s="31" t="s">
        <v>3611</v>
      </c>
      <c r="C258" s="31" t="s">
        <v>3612</v>
      </c>
      <c r="D258" s="31" t="s">
        <v>228</v>
      </c>
      <c r="E258" s="31" t="s">
        <v>228</v>
      </c>
      <c r="F258" s="31" t="s">
        <v>228</v>
      </c>
    </row>
    <row r="259" customFormat="false" ht="11.25" hidden="false" customHeight="false" outlineLevel="0" collapsed="false">
      <c r="B259" s="31" t="s">
        <v>3613</v>
      </c>
      <c r="C259" s="31" t="s">
        <v>3614</v>
      </c>
      <c r="D259" s="31" t="s">
        <v>3615</v>
      </c>
      <c r="E259" s="31" t="s">
        <v>228</v>
      </c>
      <c r="F259" s="31" t="s">
        <v>228</v>
      </c>
    </row>
    <row r="260" customFormat="false" ht="11.25" hidden="false" customHeight="false" outlineLevel="0" collapsed="false">
      <c r="B260" s="31" t="s">
        <v>3616</v>
      </c>
      <c r="C260" s="31" t="s">
        <v>3617</v>
      </c>
      <c r="D260" s="31" t="s">
        <v>228</v>
      </c>
      <c r="E260" s="31" t="s">
        <v>228</v>
      </c>
      <c r="F260" s="31" t="s">
        <v>228</v>
      </c>
    </row>
    <row r="261" customFormat="false" ht="11.25" hidden="false" customHeight="false" outlineLevel="0" collapsed="false">
      <c r="B261" s="31" t="s">
        <v>3618</v>
      </c>
      <c r="C261" s="31" t="s">
        <v>3619</v>
      </c>
      <c r="D261" s="31" t="s">
        <v>3620</v>
      </c>
      <c r="E261" s="31" t="s">
        <v>228</v>
      </c>
      <c r="F261" s="31" t="s">
        <v>228</v>
      </c>
    </row>
    <row r="262" customFormat="false" ht="11.25" hidden="false" customHeight="false" outlineLevel="0" collapsed="false">
      <c r="B262" s="31" t="s">
        <v>3621</v>
      </c>
      <c r="C262" s="31" t="s">
        <v>3622</v>
      </c>
      <c r="D262" s="31" t="s">
        <v>3623</v>
      </c>
      <c r="E262" s="31" t="s">
        <v>228</v>
      </c>
      <c r="F262" s="31" t="s">
        <v>228</v>
      </c>
    </row>
    <row r="263" customFormat="false" ht="11.25" hidden="false" customHeight="false" outlineLevel="0" collapsed="false">
      <c r="B263" s="31" t="s">
        <v>3624</v>
      </c>
      <c r="C263" s="31" t="s">
        <v>3625</v>
      </c>
      <c r="D263" s="31" t="s">
        <v>3615</v>
      </c>
      <c r="E263" s="31" t="s">
        <v>228</v>
      </c>
      <c r="F263" s="31" t="s">
        <v>228</v>
      </c>
    </row>
    <row r="264" customFormat="false" ht="11.25" hidden="false" customHeight="false" outlineLevel="0" collapsed="false">
      <c r="B264" s="31" t="s">
        <v>3626</v>
      </c>
      <c r="C264" s="31" t="s">
        <v>3627</v>
      </c>
      <c r="D264" s="31" t="s">
        <v>228</v>
      </c>
      <c r="E264" s="31" t="s">
        <v>228</v>
      </c>
      <c r="F264" s="31" t="s">
        <v>228</v>
      </c>
    </row>
    <row r="265" customFormat="false" ht="11.25" hidden="false" customHeight="false" outlineLevel="0" collapsed="false">
      <c r="B265" s="31" t="s">
        <v>3628</v>
      </c>
      <c r="C265" s="31" t="s">
        <v>3629</v>
      </c>
      <c r="D265" s="31" t="s">
        <v>228</v>
      </c>
      <c r="E265" s="31" t="s">
        <v>228</v>
      </c>
      <c r="F265" s="31" t="s">
        <v>228</v>
      </c>
    </row>
    <row r="266" customFormat="false" ht="11.25" hidden="false" customHeight="false" outlineLevel="0" collapsed="false">
      <c r="B266" s="31" t="s">
        <v>3630</v>
      </c>
      <c r="C266" s="31" t="s">
        <v>3631</v>
      </c>
      <c r="D266" s="31" t="s">
        <v>228</v>
      </c>
      <c r="E266" s="31" t="s">
        <v>228</v>
      </c>
      <c r="F266" s="31" t="s">
        <v>228</v>
      </c>
    </row>
    <row r="267" customFormat="false" ht="11.25" hidden="false" customHeight="false" outlineLevel="0" collapsed="false">
      <c r="B267" s="31" t="s">
        <v>3632</v>
      </c>
      <c r="C267" s="31" t="s">
        <v>3576</v>
      </c>
      <c r="D267" s="31" t="s">
        <v>3577</v>
      </c>
      <c r="E267" s="31" t="s">
        <v>228</v>
      </c>
      <c r="F267" s="31" t="s">
        <v>228</v>
      </c>
    </row>
    <row r="268" customFormat="false" ht="11.25" hidden="false" customHeight="false" outlineLevel="0" collapsed="false">
      <c r="B268" s="31" t="s">
        <v>3633</v>
      </c>
      <c r="C268" s="31" t="s">
        <v>3634</v>
      </c>
      <c r="D268" s="31" t="s">
        <v>228</v>
      </c>
      <c r="E268" s="31" t="s">
        <v>228</v>
      </c>
      <c r="F268" s="31" t="s">
        <v>228</v>
      </c>
    </row>
    <row r="269" customFormat="false" ht="11.25" hidden="false" customHeight="false" outlineLevel="0" collapsed="false">
      <c r="B269" s="31" t="s">
        <v>3635</v>
      </c>
      <c r="C269" s="31" t="s">
        <v>3636</v>
      </c>
      <c r="D269" s="31" t="s">
        <v>228</v>
      </c>
      <c r="E269" s="31" t="s">
        <v>228</v>
      </c>
      <c r="F269" s="31" t="s">
        <v>228</v>
      </c>
    </row>
    <row r="270" customFormat="false" ht="11.25" hidden="false" customHeight="false" outlineLevel="0" collapsed="false">
      <c r="B270" s="31" t="s">
        <v>3637</v>
      </c>
      <c r="C270" s="31" t="s">
        <v>3638</v>
      </c>
      <c r="D270" s="31" t="s">
        <v>228</v>
      </c>
      <c r="E270" s="31" t="s">
        <v>228</v>
      </c>
      <c r="F270" s="31" t="s">
        <v>228</v>
      </c>
    </row>
    <row r="271" customFormat="false" ht="11.25" hidden="false" customHeight="false" outlineLevel="0" collapsed="false">
      <c r="B271" s="31" t="s">
        <v>3639</v>
      </c>
      <c r="C271" s="31" t="s">
        <v>3640</v>
      </c>
      <c r="D271" s="31" t="s">
        <v>228</v>
      </c>
      <c r="E271" s="31" t="s">
        <v>228</v>
      </c>
      <c r="F271" s="31" t="s">
        <v>228</v>
      </c>
    </row>
    <row r="272" customFormat="false" ht="11.25" hidden="false" customHeight="false" outlineLevel="0" collapsed="false">
      <c r="B272" s="31" t="s">
        <v>3641</v>
      </c>
      <c r="C272" s="31" t="s">
        <v>3642</v>
      </c>
      <c r="D272" s="31" t="s">
        <v>228</v>
      </c>
      <c r="E272" s="31" t="s">
        <v>228</v>
      </c>
      <c r="F272" s="31" t="s">
        <v>228</v>
      </c>
    </row>
    <row r="273" customFormat="false" ht="11.25" hidden="false" customHeight="false" outlineLevel="0" collapsed="false">
      <c r="B273" s="31" t="s">
        <v>3643</v>
      </c>
      <c r="C273" s="31" t="s">
        <v>3644</v>
      </c>
      <c r="D273" s="31" t="s">
        <v>228</v>
      </c>
      <c r="E273" s="31" t="s">
        <v>228</v>
      </c>
      <c r="F273" s="31" t="s">
        <v>228</v>
      </c>
    </row>
    <row r="274" customFormat="false" ht="11.25" hidden="false" customHeight="false" outlineLevel="0" collapsed="false">
      <c r="B274" s="31" t="s">
        <v>3645</v>
      </c>
      <c r="C274" s="31" t="s">
        <v>3646</v>
      </c>
      <c r="D274" s="31" t="s">
        <v>228</v>
      </c>
      <c r="E274" s="31" t="s">
        <v>228</v>
      </c>
      <c r="F274" s="31" t="s">
        <v>228</v>
      </c>
    </row>
    <row r="275" customFormat="false" ht="11.25" hidden="false" customHeight="false" outlineLevel="0" collapsed="false">
      <c r="B275" s="31" t="s">
        <v>3647</v>
      </c>
      <c r="C275" s="31" t="s">
        <v>3648</v>
      </c>
      <c r="D275" s="31" t="s">
        <v>3649</v>
      </c>
      <c r="E275" s="31" t="s">
        <v>228</v>
      </c>
      <c r="F275" s="31" t="s">
        <v>228</v>
      </c>
    </row>
    <row r="276" customFormat="false" ht="11.25" hidden="false" customHeight="false" outlineLevel="0" collapsed="false">
      <c r="B276" s="31" t="s">
        <v>3650</v>
      </c>
      <c r="C276" s="31" t="s">
        <v>3651</v>
      </c>
      <c r="D276" s="31" t="s">
        <v>3652</v>
      </c>
      <c r="E276" s="31" t="s">
        <v>228</v>
      </c>
      <c r="F276" s="31" t="s">
        <v>228</v>
      </c>
    </row>
    <row r="277" customFormat="false" ht="11.25" hidden="false" customHeight="false" outlineLevel="0" collapsed="false">
      <c r="B277" s="31" t="s">
        <v>3653</v>
      </c>
      <c r="C277" s="31" t="s">
        <v>3654</v>
      </c>
      <c r="D277" s="31" t="s">
        <v>3655</v>
      </c>
      <c r="E277" s="31" t="s">
        <v>228</v>
      </c>
      <c r="F277" s="31" t="s">
        <v>228</v>
      </c>
    </row>
    <row r="278" customFormat="false" ht="11.25" hidden="false" customHeight="false" outlineLevel="0" collapsed="false">
      <c r="B278" s="31" t="s">
        <v>3656</v>
      </c>
      <c r="C278" s="31" t="s">
        <v>3654</v>
      </c>
      <c r="D278" s="31" t="s">
        <v>3657</v>
      </c>
      <c r="E278" s="31" t="s">
        <v>228</v>
      </c>
      <c r="F278" s="31" t="s">
        <v>228</v>
      </c>
    </row>
    <row r="279" customFormat="false" ht="11.25" hidden="false" customHeight="false" outlineLevel="0" collapsed="false">
      <c r="B279" s="31" t="s">
        <v>3658</v>
      </c>
      <c r="C279" s="31" t="s">
        <v>3659</v>
      </c>
      <c r="D279" s="31" t="s">
        <v>3660</v>
      </c>
      <c r="E279" s="31" t="s">
        <v>228</v>
      </c>
      <c r="F279" s="31" t="s">
        <v>228</v>
      </c>
    </row>
    <row r="280" customFormat="false" ht="11.25" hidden="false" customHeight="false" outlineLevel="0" collapsed="false">
      <c r="B280" s="31" t="s">
        <v>3661</v>
      </c>
      <c r="C280" s="31" t="s">
        <v>3662</v>
      </c>
      <c r="D280" s="31" t="s">
        <v>3663</v>
      </c>
      <c r="E280" s="31" t="s">
        <v>228</v>
      </c>
      <c r="F280" s="31" t="s">
        <v>228</v>
      </c>
    </row>
    <row r="281" customFormat="false" ht="11.25" hidden="false" customHeight="false" outlineLevel="0" collapsed="false">
      <c r="B281" s="31" t="s">
        <v>3664</v>
      </c>
      <c r="C281" s="31" t="s">
        <v>3665</v>
      </c>
      <c r="D281" s="31" t="s">
        <v>228</v>
      </c>
      <c r="E281" s="31" t="s">
        <v>228</v>
      </c>
      <c r="F281" s="31" t="s">
        <v>228</v>
      </c>
    </row>
    <row r="282" customFormat="false" ht="11.25" hidden="false" customHeight="false" outlineLevel="0" collapsed="false">
      <c r="B282" s="31" t="s">
        <v>3666</v>
      </c>
      <c r="C282" s="31" t="s">
        <v>3667</v>
      </c>
      <c r="D282" s="31" t="s">
        <v>228</v>
      </c>
      <c r="E282" s="31" t="s">
        <v>228</v>
      </c>
      <c r="F282" s="31" t="s">
        <v>228</v>
      </c>
    </row>
    <row r="283" customFormat="false" ht="11.25" hidden="false" customHeight="false" outlineLevel="0" collapsed="false">
      <c r="B283" s="31" t="s">
        <v>3668</v>
      </c>
      <c r="C283" s="31" t="s">
        <v>3669</v>
      </c>
      <c r="D283" s="31" t="s">
        <v>3670</v>
      </c>
      <c r="E283" s="31" t="s">
        <v>228</v>
      </c>
      <c r="F283" s="31" t="s">
        <v>228</v>
      </c>
    </row>
    <row r="284" customFormat="false" ht="11.25" hidden="false" customHeight="false" outlineLevel="0" collapsed="false">
      <c r="B284" s="31" t="s">
        <v>3671</v>
      </c>
      <c r="C284" s="31" t="s">
        <v>3672</v>
      </c>
      <c r="D284" s="31" t="s">
        <v>228</v>
      </c>
      <c r="E284" s="31" t="s">
        <v>228</v>
      </c>
      <c r="F284" s="31" t="s">
        <v>228</v>
      </c>
    </row>
    <row r="285" customFormat="false" ht="11.25" hidden="false" customHeight="false" outlineLevel="0" collapsed="false">
      <c r="B285" s="31" t="s">
        <v>3673</v>
      </c>
      <c r="C285" s="31" t="s">
        <v>3674</v>
      </c>
      <c r="D285" s="31" t="s">
        <v>228</v>
      </c>
      <c r="E285" s="31" t="s">
        <v>228</v>
      </c>
      <c r="F285" s="31" t="s">
        <v>228</v>
      </c>
    </row>
    <row r="286" customFormat="false" ht="11.25" hidden="false" customHeight="false" outlineLevel="0" collapsed="false">
      <c r="B286" s="31" t="s">
        <v>3675</v>
      </c>
      <c r="C286" s="31" t="s">
        <v>3676</v>
      </c>
      <c r="D286" s="31" t="s">
        <v>3670</v>
      </c>
      <c r="E286" s="31" t="s">
        <v>228</v>
      </c>
      <c r="F286" s="31" t="s">
        <v>228</v>
      </c>
    </row>
    <row r="287" customFormat="false" ht="11.25" hidden="false" customHeight="false" outlineLevel="0" collapsed="false">
      <c r="B287" s="31" t="s">
        <v>3677</v>
      </c>
      <c r="C287" s="31" t="s">
        <v>3678</v>
      </c>
      <c r="D287" s="31" t="s">
        <v>228</v>
      </c>
      <c r="E287" s="31" t="s">
        <v>228</v>
      </c>
      <c r="F287" s="31" t="s">
        <v>228</v>
      </c>
    </row>
    <row r="288" customFormat="false" ht="11.25" hidden="false" customHeight="false" outlineLevel="0" collapsed="false">
      <c r="B288" s="31" t="s">
        <v>3679</v>
      </c>
      <c r="C288" s="31" t="s">
        <v>3680</v>
      </c>
      <c r="D288" s="31" t="s">
        <v>228</v>
      </c>
      <c r="E288" s="31" t="s">
        <v>228</v>
      </c>
      <c r="F288" s="31" t="s">
        <v>228</v>
      </c>
    </row>
    <row r="289" customFormat="false" ht="11.25" hidden="false" customHeight="false" outlineLevel="0" collapsed="false">
      <c r="B289" s="31" t="s">
        <v>3681</v>
      </c>
      <c r="C289" s="31" t="s">
        <v>3682</v>
      </c>
      <c r="D289" s="31" t="s">
        <v>3683</v>
      </c>
      <c r="E289" s="31" t="s">
        <v>228</v>
      </c>
      <c r="F289" s="31" t="s">
        <v>228</v>
      </c>
    </row>
    <row r="290" customFormat="false" ht="11.25" hidden="false" customHeight="false" outlineLevel="0" collapsed="false">
      <c r="B290" s="31" t="s">
        <v>3684</v>
      </c>
      <c r="C290" s="31" t="s">
        <v>3685</v>
      </c>
      <c r="D290" s="31" t="s">
        <v>228</v>
      </c>
      <c r="E290" s="31" t="s">
        <v>228</v>
      </c>
      <c r="F290" s="31" t="s">
        <v>228</v>
      </c>
    </row>
    <row r="291" customFormat="false" ht="11.25" hidden="false" customHeight="false" outlineLevel="0" collapsed="false">
      <c r="B291" s="31" t="s">
        <v>3686</v>
      </c>
      <c r="C291" s="31" t="s">
        <v>3687</v>
      </c>
      <c r="D291" s="31" t="s">
        <v>228</v>
      </c>
      <c r="E291" s="31" t="s">
        <v>228</v>
      </c>
      <c r="F291" s="31" t="s">
        <v>228</v>
      </c>
    </row>
    <row r="292" customFormat="false" ht="11.25" hidden="false" customHeight="false" outlineLevel="0" collapsed="false">
      <c r="B292" s="31" t="s">
        <v>3688</v>
      </c>
      <c r="C292" s="31" t="s">
        <v>3689</v>
      </c>
      <c r="D292" s="31" t="s">
        <v>3690</v>
      </c>
      <c r="E292" s="31" t="s">
        <v>228</v>
      </c>
      <c r="F292" s="31" t="s">
        <v>228</v>
      </c>
    </row>
    <row r="293" customFormat="false" ht="11.25" hidden="false" customHeight="false" outlineLevel="0" collapsed="false">
      <c r="B293" s="31" t="s">
        <v>3691</v>
      </c>
      <c r="C293" s="31" t="s">
        <v>3692</v>
      </c>
      <c r="D293" s="31" t="s">
        <v>228</v>
      </c>
      <c r="E293" s="31" t="s">
        <v>228</v>
      </c>
      <c r="F293" s="31" t="s">
        <v>228</v>
      </c>
    </row>
    <row r="294" customFormat="false" ht="11.25" hidden="false" customHeight="false" outlineLevel="0" collapsed="false">
      <c r="B294" s="31" t="s">
        <v>3693</v>
      </c>
      <c r="C294" s="31" t="s">
        <v>3694</v>
      </c>
      <c r="D294" s="31" t="s">
        <v>228</v>
      </c>
      <c r="E294" s="31" t="s">
        <v>228</v>
      </c>
      <c r="F294" s="31" t="s">
        <v>228</v>
      </c>
    </row>
    <row r="295" customFormat="false" ht="11.25" hidden="false" customHeight="false" outlineLevel="0" collapsed="false">
      <c r="B295" s="31" t="s">
        <v>3695</v>
      </c>
      <c r="C295" s="31" t="s">
        <v>3696</v>
      </c>
      <c r="D295" s="31" t="s">
        <v>228</v>
      </c>
      <c r="E295" s="31" t="s">
        <v>228</v>
      </c>
      <c r="F295" s="31" t="s">
        <v>228</v>
      </c>
    </row>
    <row r="296" customFormat="false" ht="11.25" hidden="false" customHeight="false" outlineLevel="0" collapsed="false">
      <c r="B296" s="31" t="s">
        <v>3697</v>
      </c>
      <c r="C296" s="31" t="s">
        <v>3698</v>
      </c>
      <c r="D296" s="31" t="s">
        <v>228</v>
      </c>
      <c r="E296" s="31" t="s">
        <v>228</v>
      </c>
      <c r="F296" s="31" t="s">
        <v>228</v>
      </c>
    </row>
    <row r="297" customFormat="false" ht="11.25" hidden="false" customHeight="false" outlineLevel="0" collapsed="false">
      <c r="B297" s="31" t="s">
        <v>3699</v>
      </c>
      <c r="C297" s="31" t="s">
        <v>3700</v>
      </c>
      <c r="D297" s="31" t="s">
        <v>3615</v>
      </c>
      <c r="E297" s="31" t="s">
        <v>228</v>
      </c>
      <c r="F297" s="31" t="s">
        <v>228</v>
      </c>
    </row>
    <row r="298" customFormat="false" ht="11.25" hidden="false" customHeight="false" outlineLevel="0" collapsed="false">
      <c r="B298" s="31" t="s">
        <v>3701</v>
      </c>
      <c r="C298" s="31" t="s">
        <v>3702</v>
      </c>
      <c r="D298" s="31" t="s">
        <v>3703</v>
      </c>
      <c r="E298" s="31" t="s">
        <v>228</v>
      </c>
      <c r="F298" s="31" t="s">
        <v>228</v>
      </c>
    </row>
    <row r="299" customFormat="false" ht="11.25" hidden="false" customHeight="false" outlineLevel="0" collapsed="false">
      <c r="B299" s="31" t="s">
        <v>3704</v>
      </c>
      <c r="C299" s="31" t="s">
        <v>3705</v>
      </c>
      <c r="D299" s="31" t="s">
        <v>228</v>
      </c>
      <c r="E299" s="31" t="s">
        <v>228</v>
      </c>
      <c r="F299" s="31" t="s">
        <v>228</v>
      </c>
    </row>
    <row r="300" customFormat="false" ht="11.25" hidden="false" customHeight="false" outlineLevel="0" collapsed="false">
      <c r="B300" s="31" t="s">
        <v>3706</v>
      </c>
      <c r="C300" s="31" t="s">
        <v>3707</v>
      </c>
      <c r="D300" s="31" t="s">
        <v>228</v>
      </c>
      <c r="E300" s="31" t="s">
        <v>228</v>
      </c>
      <c r="F300" s="31" t="s">
        <v>228</v>
      </c>
    </row>
    <row r="301" customFormat="false" ht="11.25" hidden="false" customHeight="false" outlineLevel="0" collapsed="false">
      <c r="B301" s="31" t="s">
        <v>3708</v>
      </c>
      <c r="C301" s="31" t="s">
        <v>3709</v>
      </c>
      <c r="D301" s="31" t="s">
        <v>228</v>
      </c>
      <c r="E301" s="31" t="s">
        <v>228</v>
      </c>
      <c r="F301" s="31" t="s">
        <v>228</v>
      </c>
    </row>
    <row r="302" customFormat="false" ht="11.25" hidden="false" customHeight="false" outlineLevel="0" collapsed="false">
      <c r="B302" s="31" t="s">
        <v>3710</v>
      </c>
      <c r="C302" s="31" t="s">
        <v>3711</v>
      </c>
      <c r="D302" s="31" t="s">
        <v>3712</v>
      </c>
      <c r="E302" s="31" t="s">
        <v>228</v>
      </c>
      <c r="F302" s="31" t="s">
        <v>228</v>
      </c>
    </row>
    <row r="303" customFormat="false" ht="11.25" hidden="false" customHeight="false" outlineLevel="0" collapsed="false">
      <c r="B303" s="31" t="s">
        <v>3713</v>
      </c>
      <c r="C303" s="31" t="s">
        <v>3714</v>
      </c>
      <c r="D303" s="31" t="s">
        <v>3715</v>
      </c>
      <c r="E303" s="31" t="s">
        <v>228</v>
      </c>
      <c r="F303" s="31" t="s">
        <v>228</v>
      </c>
    </row>
    <row r="304" customFormat="false" ht="11.25" hidden="false" customHeight="false" outlineLevel="0" collapsed="false">
      <c r="B304" s="31" t="s">
        <v>3716</v>
      </c>
      <c r="C304" s="31" t="s">
        <v>3717</v>
      </c>
      <c r="D304" s="31" t="s">
        <v>3718</v>
      </c>
      <c r="E304" s="31" t="s">
        <v>228</v>
      </c>
      <c r="F304" s="31" t="s">
        <v>228</v>
      </c>
    </row>
    <row r="305" customFormat="false" ht="11.25" hidden="false" customHeight="false" outlineLevel="0" collapsed="false">
      <c r="B305" s="31" t="s">
        <v>3719</v>
      </c>
      <c r="C305" s="31" t="s">
        <v>3717</v>
      </c>
      <c r="D305" s="31" t="s">
        <v>3720</v>
      </c>
      <c r="E305" s="31" t="s">
        <v>228</v>
      </c>
      <c r="F305" s="31" t="s">
        <v>228</v>
      </c>
    </row>
    <row r="306" customFormat="false" ht="11.25" hidden="false" customHeight="false" outlineLevel="0" collapsed="false">
      <c r="B306" s="31" t="s">
        <v>3721</v>
      </c>
      <c r="C306" s="31" t="s">
        <v>3722</v>
      </c>
      <c r="D306" s="31" t="s">
        <v>3723</v>
      </c>
      <c r="E306" s="31" t="s">
        <v>3724</v>
      </c>
      <c r="F306" s="31" t="s">
        <v>228</v>
      </c>
    </row>
    <row r="307" customFormat="false" ht="11.25" hidden="false" customHeight="false" outlineLevel="0" collapsed="false">
      <c r="B307" s="31" t="s">
        <v>3725</v>
      </c>
      <c r="C307" s="31" t="s">
        <v>3726</v>
      </c>
      <c r="D307" s="31" t="s">
        <v>228</v>
      </c>
      <c r="E307" s="31" t="s">
        <v>228</v>
      </c>
      <c r="F307" s="31" t="s">
        <v>228</v>
      </c>
    </row>
    <row r="308" customFormat="false" ht="11.25" hidden="false" customHeight="false" outlineLevel="0" collapsed="false">
      <c r="B308" s="31" t="s">
        <v>3727</v>
      </c>
      <c r="C308" s="31" t="s">
        <v>3728</v>
      </c>
      <c r="D308" s="31" t="s">
        <v>3729</v>
      </c>
      <c r="E308" s="31" t="s">
        <v>228</v>
      </c>
      <c r="F308" s="31" t="s">
        <v>228</v>
      </c>
    </row>
    <row r="309" customFormat="false" ht="11.25" hidden="false" customHeight="false" outlineLevel="0" collapsed="false">
      <c r="B309" s="31" t="s">
        <v>3730</v>
      </c>
      <c r="C309" s="31" t="s">
        <v>3731</v>
      </c>
      <c r="D309" s="31" t="s">
        <v>3732</v>
      </c>
      <c r="E309" s="31" t="s">
        <v>228</v>
      </c>
      <c r="F309" s="31" t="s">
        <v>228</v>
      </c>
    </row>
    <row r="310" customFormat="false" ht="11.25" hidden="false" customHeight="false" outlineLevel="0" collapsed="false">
      <c r="B310" s="31" t="s">
        <v>3733</v>
      </c>
      <c r="C310" s="31" t="s">
        <v>3734</v>
      </c>
      <c r="D310" s="31" t="s">
        <v>228</v>
      </c>
      <c r="E310" s="31" t="s">
        <v>228</v>
      </c>
      <c r="F310" s="31" t="s">
        <v>228</v>
      </c>
    </row>
    <row r="311" customFormat="false" ht="11.25" hidden="false" customHeight="false" outlineLevel="0" collapsed="false">
      <c r="B311" s="31" t="s">
        <v>3735</v>
      </c>
      <c r="C311" s="31" t="s">
        <v>3736</v>
      </c>
      <c r="D311" s="31" t="s">
        <v>228</v>
      </c>
      <c r="E311" s="31" t="s">
        <v>228</v>
      </c>
      <c r="F311" s="31" t="s">
        <v>228</v>
      </c>
    </row>
    <row r="312" customFormat="false" ht="11.25" hidden="false" customHeight="false" outlineLevel="0" collapsed="false">
      <c r="B312" s="31" t="s">
        <v>3737</v>
      </c>
      <c r="C312" s="31" t="s">
        <v>3738</v>
      </c>
      <c r="D312" s="31" t="s">
        <v>228</v>
      </c>
      <c r="E312" s="31" t="s">
        <v>228</v>
      </c>
      <c r="F312" s="31" t="s">
        <v>228</v>
      </c>
    </row>
    <row r="313" customFormat="false" ht="11.25" hidden="false" customHeight="false" outlineLevel="0" collapsed="false">
      <c r="B313" s="31" t="s">
        <v>3739</v>
      </c>
      <c r="C313" s="31" t="s">
        <v>3740</v>
      </c>
      <c r="D313" s="31" t="s">
        <v>228</v>
      </c>
      <c r="E313" s="31" t="s">
        <v>228</v>
      </c>
      <c r="F313" s="31" t="s">
        <v>228</v>
      </c>
    </row>
    <row r="314" customFormat="false" ht="11.25" hidden="false" customHeight="false" outlineLevel="0" collapsed="false">
      <c r="B314" s="31" t="s">
        <v>3741</v>
      </c>
      <c r="C314" s="31" t="s">
        <v>3742</v>
      </c>
      <c r="D314" s="31" t="s">
        <v>228</v>
      </c>
      <c r="E314" s="31" t="s">
        <v>228</v>
      </c>
      <c r="F314" s="31" t="s">
        <v>228</v>
      </c>
    </row>
    <row r="315" customFormat="false" ht="11.25" hidden="false" customHeight="false" outlineLevel="0" collapsed="false">
      <c r="B315" s="31" t="s">
        <v>3743</v>
      </c>
      <c r="C315" s="31" t="s">
        <v>3744</v>
      </c>
      <c r="D315" s="31" t="s">
        <v>228</v>
      </c>
      <c r="E315" s="31" t="s">
        <v>228</v>
      </c>
      <c r="F315" s="31" t="s">
        <v>228</v>
      </c>
    </row>
    <row r="316" customFormat="false" ht="11.25" hidden="false" customHeight="false" outlineLevel="0" collapsed="false">
      <c r="B316" s="31" t="s">
        <v>3745</v>
      </c>
      <c r="C316" s="31" t="s">
        <v>3746</v>
      </c>
      <c r="D316" s="31" t="s">
        <v>228</v>
      </c>
      <c r="E316" s="31" t="s">
        <v>228</v>
      </c>
      <c r="F316" s="31" t="s">
        <v>228</v>
      </c>
    </row>
    <row r="317" customFormat="false" ht="11.25" hidden="false" customHeight="false" outlineLevel="0" collapsed="false">
      <c r="B317" s="31" t="s">
        <v>3747</v>
      </c>
      <c r="C317" s="31" t="s">
        <v>3748</v>
      </c>
      <c r="D317" s="31" t="s">
        <v>228</v>
      </c>
      <c r="E317" s="31" t="s">
        <v>228</v>
      </c>
      <c r="F317" s="31" t="s">
        <v>228</v>
      </c>
    </row>
    <row r="318" customFormat="false" ht="11.25" hidden="false" customHeight="false" outlineLevel="0" collapsed="false">
      <c r="B318" s="31" t="s">
        <v>3749</v>
      </c>
      <c r="C318" s="31" t="s">
        <v>3750</v>
      </c>
      <c r="D318" s="31" t="s">
        <v>228</v>
      </c>
      <c r="E318" s="31" t="s">
        <v>228</v>
      </c>
      <c r="F318" s="31" t="s">
        <v>228</v>
      </c>
    </row>
    <row r="319" customFormat="false" ht="11.25" hidden="false" customHeight="false" outlineLevel="0" collapsed="false">
      <c r="B319" s="31" t="s">
        <v>3751</v>
      </c>
      <c r="C319" s="31" t="s">
        <v>3752</v>
      </c>
      <c r="D319" s="31" t="s">
        <v>3753</v>
      </c>
      <c r="E319" s="31" t="s">
        <v>228</v>
      </c>
      <c r="F319" s="31" t="s">
        <v>228</v>
      </c>
    </row>
    <row r="320" customFormat="false" ht="11.25" hidden="false" customHeight="false" outlineLevel="0" collapsed="false">
      <c r="B320" s="31" t="s">
        <v>3754</v>
      </c>
      <c r="C320" s="31" t="s">
        <v>3755</v>
      </c>
      <c r="D320" s="31" t="s">
        <v>3756</v>
      </c>
      <c r="E320" s="31" t="s">
        <v>228</v>
      </c>
      <c r="F320" s="31" t="s">
        <v>228</v>
      </c>
    </row>
    <row r="321" customFormat="false" ht="11.25" hidden="false" customHeight="false" outlineLevel="0" collapsed="false">
      <c r="B321" s="31" t="s">
        <v>3757</v>
      </c>
      <c r="C321" s="31" t="s">
        <v>3758</v>
      </c>
      <c r="D321" s="31" t="s">
        <v>3759</v>
      </c>
      <c r="E321" s="31" t="s">
        <v>228</v>
      </c>
      <c r="F321" s="31" t="s">
        <v>228</v>
      </c>
    </row>
    <row r="322" customFormat="false" ht="11.25" hidden="false" customHeight="false" outlineLevel="0" collapsed="false">
      <c r="B322" s="31" t="s">
        <v>3760</v>
      </c>
      <c r="C322" s="31" t="s">
        <v>3761</v>
      </c>
      <c r="D322" s="31" t="s">
        <v>228</v>
      </c>
      <c r="E322" s="31" t="s">
        <v>228</v>
      </c>
      <c r="F322" s="31" t="s">
        <v>228</v>
      </c>
    </row>
    <row r="323" customFormat="false" ht="11.25" hidden="false" customHeight="false" outlineLevel="0" collapsed="false">
      <c r="B323" s="31" t="s">
        <v>3762</v>
      </c>
      <c r="C323" s="31" t="s">
        <v>3763</v>
      </c>
      <c r="D323" s="31" t="s">
        <v>228</v>
      </c>
      <c r="E323" s="31" t="s">
        <v>228</v>
      </c>
      <c r="F323" s="31" t="s">
        <v>228</v>
      </c>
    </row>
    <row r="324" customFormat="false" ht="11.25" hidden="false" customHeight="false" outlineLevel="0" collapsed="false">
      <c r="B324" s="31" t="s">
        <v>3764</v>
      </c>
      <c r="C324" s="31" t="s">
        <v>3765</v>
      </c>
      <c r="D324" s="31" t="s">
        <v>228</v>
      </c>
      <c r="E324" s="31" t="s">
        <v>228</v>
      </c>
      <c r="F324" s="31" t="s">
        <v>228</v>
      </c>
    </row>
    <row r="325" customFormat="false" ht="11.25" hidden="false" customHeight="false" outlineLevel="0" collapsed="false">
      <c r="B325" s="31" t="s">
        <v>3766</v>
      </c>
      <c r="C325" s="31" t="s">
        <v>3767</v>
      </c>
      <c r="D325" s="31" t="s">
        <v>228</v>
      </c>
      <c r="E325" s="31" t="s">
        <v>228</v>
      </c>
      <c r="F325" s="31" t="s">
        <v>228</v>
      </c>
    </row>
    <row r="326" customFormat="false" ht="11.25" hidden="false" customHeight="false" outlineLevel="0" collapsed="false">
      <c r="B326" s="31" t="s">
        <v>3768</v>
      </c>
      <c r="C326" s="31" t="s">
        <v>3769</v>
      </c>
      <c r="D326" s="31" t="s">
        <v>228</v>
      </c>
      <c r="E326" s="31" t="s">
        <v>228</v>
      </c>
      <c r="F326" s="31" t="s">
        <v>228</v>
      </c>
    </row>
    <row r="327" customFormat="false" ht="11.25" hidden="false" customHeight="false" outlineLevel="0" collapsed="false">
      <c r="B327" s="31" t="s">
        <v>3770</v>
      </c>
      <c r="C327" s="31" t="s">
        <v>3771</v>
      </c>
      <c r="D327" s="31" t="s">
        <v>228</v>
      </c>
      <c r="E327" s="31" t="s">
        <v>228</v>
      </c>
      <c r="F327" s="31" t="s">
        <v>228</v>
      </c>
    </row>
    <row r="328" customFormat="false" ht="11.25" hidden="false" customHeight="false" outlineLevel="0" collapsed="false">
      <c r="B328" s="31" t="s">
        <v>3772</v>
      </c>
      <c r="C328" s="31" t="s">
        <v>3773</v>
      </c>
      <c r="D328" s="31" t="s">
        <v>228</v>
      </c>
      <c r="E328" s="31" t="s">
        <v>228</v>
      </c>
      <c r="F328" s="31" t="s">
        <v>228</v>
      </c>
    </row>
    <row r="329" customFormat="false" ht="11.25" hidden="false" customHeight="false" outlineLevel="0" collapsed="false">
      <c r="B329" s="31" t="s">
        <v>3774</v>
      </c>
      <c r="C329" s="31" t="s">
        <v>3775</v>
      </c>
      <c r="D329" s="31" t="s">
        <v>228</v>
      </c>
      <c r="E329" s="31" t="s">
        <v>228</v>
      </c>
      <c r="F329" s="31" t="s">
        <v>228</v>
      </c>
    </row>
    <row r="330" customFormat="false" ht="11.25" hidden="false" customHeight="false" outlineLevel="0" collapsed="false">
      <c r="B330" s="31" t="s">
        <v>3776</v>
      </c>
      <c r="C330" s="31" t="s">
        <v>3777</v>
      </c>
      <c r="D330" s="31" t="s">
        <v>228</v>
      </c>
      <c r="E330" s="31" t="s">
        <v>228</v>
      </c>
      <c r="F330" s="31" t="s">
        <v>228</v>
      </c>
    </row>
    <row r="331" customFormat="false" ht="11.25" hidden="false" customHeight="false" outlineLevel="0" collapsed="false">
      <c r="B331" s="31" t="s">
        <v>3778</v>
      </c>
      <c r="C331" s="31" t="s">
        <v>3738</v>
      </c>
      <c r="D331" s="31" t="s">
        <v>228</v>
      </c>
      <c r="E331" s="31" t="s">
        <v>228</v>
      </c>
      <c r="F331" s="31" t="s">
        <v>228</v>
      </c>
    </row>
    <row r="332" customFormat="false" ht="11.25" hidden="false" customHeight="false" outlineLevel="0" collapsed="false">
      <c r="B332" s="31" t="s">
        <v>3779</v>
      </c>
      <c r="C332" s="31" t="s">
        <v>3780</v>
      </c>
      <c r="D332" s="31" t="s">
        <v>228</v>
      </c>
      <c r="E332" s="31" t="s">
        <v>228</v>
      </c>
      <c r="F332" s="31" t="s">
        <v>228</v>
      </c>
    </row>
    <row r="333" customFormat="false" ht="11.25" hidden="false" customHeight="false" outlineLevel="0" collapsed="false">
      <c r="B333" s="31" t="s">
        <v>3781</v>
      </c>
      <c r="C333" s="31" t="s">
        <v>3782</v>
      </c>
      <c r="D333" s="31" t="s">
        <v>228</v>
      </c>
      <c r="E333" s="31" t="s">
        <v>228</v>
      </c>
      <c r="F333" s="31" t="s">
        <v>228</v>
      </c>
    </row>
    <row r="334" customFormat="false" ht="11.25" hidden="false" customHeight="false" outlineLevel="0" collapsed="false">
      <c r="B334" s="31" t="s">
        <v>3783</v>
      </c>
      <c r="C334" s="31" t="s">
        <v>3784</v>
      </c>
      <c r="D334" s="31" t="s">
        <v>228</v>
      </c>
      <c r="E334" s="31" t="s">
        <v>228</v>
      </c>
      <c r="F334" s="31" t="s">
        <v>228</v>
      </c>
    </row>
    <row r="335" customFormat="false" ht="11.25" hidden="false" customHeight="false" outlineLevel="0" collapsed="false">
      <c r="B335" s="31" t="s">
        <v>3785</v>
      </c>
      <c r="C335" s="31" t="s">
        <v>3786</v>
      </c>
      <c r="D335" s="31" t="s">
        <v>228</v>
      </c>
      <c r="E335" s="31" t="s">
        <v>228</v>
      </c>
      <c r="F335" s="31" t="s">
        <v>228</v>
      </c>
    </row>
    <row r="336" customFormat="false" ht="11.25" hidden="false" customHeight="false" outlineLevel="0" collapsed="false">
      <c r="B336" s="31" t="s">
        <v>3787</v>
      </c>
      <c r="C336" s="31" t="s">
        <v>3788</v>
      </c>
      <c r="D336" s="31" t="s">
        <v>228</v>
      </c>
      <c r="E336" s="31" t="s">
        <v>228</v>
      </c>
      <c r="F336" s="31" t="s">
        <v>228</v>
      </c>
    </row>
    <row r="337" customFormat="false" ht="11.25" hidden="false" customHeight="false" outlineLevel="0" collapsed="false">
      <c r="B337" s="31" t="s">
        <v>3789</v>
      </c>
      <c r="C337" s="31" t="s">
        <v>3790</v>
      </c>
      <c r="D337" s="31" t="s">
        <v>228</v>
      </c>
      <c r="E337" s="31" t="s">
        <v>228</v>
      </c>
      <c r="F337" s="31" t="s">
        <v>228</v>
      </c>
    </row>
    <row r="338" customFormat="false" ht="11.25" hidden="false" customHeight="false" outlineLevel="0" collapsed="false">
      <c r="B338" s="31" t="s">
        <v>3791</v>
      </c>
      <c r="C338" s="31" t="s">
        <v>3792</v>
      </c>
      <c r="D338" s="31" t="s">
        <v>228</v>
      </c>
      <c r="E338" s="31" t="s">
        <v>228</v>
      </c>
      <c r="F338" s="31" t="s">
        <v>228</v>
      </c>
    </row>
    <row r="339" customFormat="false" ht="11.25" hidden="false" customHeight="false" outlineLevel="0" collapsed="false">
      <c r="B339" s="31" t="s">
        <v>3793</v>
      </c>
      <c r="C339" s="31" t="s">
        <v>3794</v>
      </c>
      <c r="D339" s="31" t="s">
        <v>3615</v>
      </c>
      <c r="E339" s="31" t="s">
        <v>228</v>
      </c>
      <c r="F339" s="31" t="s">
        <v>228</v>
      </c>
    </row>
    <row r="340" customFormat="false" ht="11.25" hidden="false" customHeight="false" outlineLevel="0" collapsed="false">
      <c r="B340" s="31" t="s">
        <v>3795</v>
      </c>
      <c r="C340" s="31" t="s">
        <v>3796</v>
      </c>
      <c r="D340" s="31" t="s">
        <v>3797</v>
      </c>
      <c r="E340" s="31" t="s">
        <v>228</v>
      </c>
      <c r="F340" s="31" t="s">
        <v>228</v>
      </c>
    </row>
    <row r="341" customFormat="false" ht="11.25" hidden="false" customHeight="false" outlineLevel="0" collapsed="false">
      <c r="B341" s="31" t="s">
        <v>3798</v>
      </c>
      <c r="C341" s="31" t="s">
        <v>3799</v>
      </c>
      <c r="D341" s="31" t="s">
        <v>228</v>
      </c>
      <c r="E341" s="31" t="s">
        <v>228</v>
      </c>
      <c r="F341" s="31" t="s">
        <v>228</v>
      </c>
    </row>
    <row r="342" customFormat="false" ht="11.25" hidden="false" customHeight="false" outlineLevel="0" collapsed="false">
      <c r="B342" s="31" t="s">
        <v>3800</v>
      </c>
      <c r="C342" s="31" t="s">
        <v>3801</v>
      </c>
      <c r="D342" s="31" t="s">
        <v>3802</v>
      </c>
      <c r="E342" s="31" t="s">
        <v>228</v>
      </c>
      <c r="F342" s="31" t="s">
        <v>228</v>
      </c>
    </row>
    <row r="343" customFormat="false" ht="11.25" hidden="false" customHeight="false" outlineLevel="0" collapsed="false">
      <c r="B343" s="31" t="s">
        <v>3803</v>
      </c>
      <c r="C343" s="31" t="s">
        <v>3804</v>
      </c>
      <c r="D343" s="31" t="s">
        <v>228</v>
      </c>
      <c r="E343" s="31" t="s">
        <v>228</v>
      </c>
      <c r="F343" s="31" t="s">
        <v>228</v>
      </c>
    </row>
    <row r="344" customFormat="false" ht="11.25" hidden="false" customHeight="false" outlineLevel="0" collapsed="false">
      <c r="B344" s="31" t="s">
        <v>3805</v>
      </c>
      <c r="C344" s="31" t="s">
        <v>3801</v>
      </c>
      <c r="D344" s="31" t="s">
        <v>3802</v>
      </c>
      <c r="E344" s="31" t="s">
        <v>228</v>
      </c>
      <c r="F344" s="31" t="s">
        <v>228</v>
      </c>
    </row>
    <row r="345" customFormat="false" ht="11.25" hidden="false" customHeight="false" outlineLevel="0" collapsed="false">
      <c r="B345" s="31" t="s">
        <v>3806</v>
      </c>
      <c r="C345" s="31" t="s">
        <v>3807</v>
      </c>
      <c r="D345" s="31" t="s">
        <v>228</v>
      </c>
      <c r="E345" s="31" t="s">
        <v>228</v>
      </c>
      <c r="F345" s="31" t="s">
        <v>228</v>
      </c>
    </row>
    <row r="346" customFormat="false" ht="11.25" hidden="false" customHeight="false" outlineLevel="0" collapsed="false">
      <c r="B346" s="31" t="s">
        <v>3808</v>
      </c>
      <c r="C346" s="31" t="s">
        <v>3809</v>
      </c>
      <c r="D346" s="31" t="s">
        <v>228</v>
      </c>
      <c r="E346" s="31" t="s">
        <v>228</v>
      </c>
      <c r="F346" s="31" t="s">
        <v>228</v>
      </c>
    </row>
    <row r="347" customFormat="false" ht="11.25" hidden="false" customHeight="false" outlineLevel="0" collapsed="false">
      <c r="B347" s="31" t="s">
        <v>3810</v>
      </c>
      <c r="C347" s="31" t="s">
        <v>3811</v>
      </c>
      <c r="D347" s="31" t="s">
        <v>228</v>
      </c>
      <c r="E347" s="31" t="s">
        <v>228</v>
      </c>
      <c r="F347" s="31" t="s">
        <v>228</v>
      </c>
    </row>
    <row r="348" customFormat="false" ht="11.25" hidden="false" customHeight="false" outlineLevel="0" collapsed="false">
      <c r="B348" s="31" t="s">
        <v>3812</v>
      </c>
      <c r="C348" s="31" t="s">
        <v>3813</v>
      </c>
      <c r="D348" s="31" t="s">
        <v>228</v>
      </c>
      <c r="E348" s="31" t="s">
        <v>228</v>
      </c>
      <c r="F348" s="31" t="s">
        <v>228</v>
      </c>
    </row>
    <row r="349" customFormat="false" ht="11.25" hidden="false" customHeight="false" outlineLevel="0" collapsed="false">
      <c r="B349" s="31" t="s">
        <v>3814</v>
      </c>
      <c r="C349" s="31" t="s">
        <v>3815</v>
      </c>
      <c r="D349" s="31" t="s">
        <v>3816</v>
      </c>
      <c r="E349" s="31" t="s">
        <v>228</v>
      </c>
      <c r="F349" s="31" t="s">
        <v>228</v>
      </c>
    </row>
    <row r="350" customFormat="false" ht="11.25" hidden="false" customHeight="false" outlineLevel="0" collapsed="false">
      <c r="B350" s="31" t="s">
        <v>3817</v>
      </c>
      <c r="C350" s="31" t="s">
        <v>3818</v>
      </c>
      <c r="D350" s="31" t="s">
        <v>228</v>
      </c>
      <c r="E350" s="31" t="s">
        <v>228</v>
      </c>
      <c r="F350" s="31" t="s">
        <v>228</v>
      </c>
    </row>
    <row r="351" customFormat="false" ht="11.25" hidden="false" customHeight="false" outlineLevel="0" collapsed="false">
      <c r="B351" s="31" t="s">
        <v>3819</v>
      </c>
      <c r="C351" s="31" t="s">
        <v>3820</v>
      </c>
      <c r="D351" s="31" t="s">
        <v>228</v>
      </c>
      <c r="E351" s="31" t="s">
        <v>228</v>
      </c>
      <c r="F351" s="31" t="s">
        <v>228</v>
      </c>
    </row>
    <row r="352" customFormat="false" ht="11.25" hidden="false" customHeight="false" outlineLevel="0" collapsed="false">
      <c r="B352" s="31" t="s">
        <v>3821</v>
      </c>
      <c r="C352" s="31" t="s">
        <v>3822</v>
      </c>
      <c r="D352" s="31" t="s">
        <v>228</v>
      </c>
      <c r="E352" s="31" t="s">
        <v>228</v>
      </c>
      <c r="F352" s="31" t="s">
        <v>228</v>
      </c>
    </row>
    <row r="353" customFormat="false" ht="11.25" hidden="false" customHeight="false" outlineLevel="0" collapsed="false">
      <c r="B353" s="31" t="s">
        <v>3823</v>
      </c>
      <c r="C353" s="31" t="s">
        <v>3824</v>
      </c>
      <c r="D353" s="31" t="s">
        <v>228</v>
      </c>
      <c r="E353" s="31" t="s">
        <v>228</v>
      </c>
      <c r="F353" s="31" t="s">
        <v>228</v>
      </c>
    </row>
    <row r="354" customFormat="false" ht="11.25" hidden="false" customHeight="false" outlineLevel="0" collapsed="false">
      <c r="B354" s="31" t="s">
        <v>3825</v>
      </c>
      <c r="C354" s="31" t="s">
        <v>3826</v>
      </c>
      <c r="D354" s="31" t="s">
        <v>228</v>
      </c>
      <c r="E354" s="31" t="s">
        <v>228</v>
      </c>
      <c r="F354" s="31" t="s">
        <v>228</v>
      </c>
    </row>
    <row r="355" customFormat="false" ht="11.25" hidden="false" customHeight="false" outlineLevel="0" collapsed="false">
      <c r="B355" s="31" t="s">
        <v>3827</v>
      </c>
      <c r="C355" s="31" t="s">
        <v>3828</v>
      </c>
      <c r="D355" s="31" t="s">
        <v>228</v>
      </c>
      <c r="E355" s="31" t="s">
        <v>228</v>
      </c>
      <c r="F355" s="31" t="s">
        <v>228</v>
      </c>
    </row>
    <row r="356" customFormat="false" ht="11.25" hidden="false" customHeight="false" outlineLevel="0" collapsed="false">
      <c r="B356" s="31" t="s">
        <v>3829</v>
      </c>
      <c r="C356" s="31" t="s">
        <v>3830</v>
      </c>
      <c r="D356" s="31" t="s">
        <v>228</v>
      </c>
      <c r="E356" s="31" t="s">
        <v>228</v>
      </c>
      <c r="F356" s="31" t="s">
        <v>228</v>
      </c>
    </row>
    <row r="357" customFormat="false" ht="11.25" hidden="false" customHeight="false" outlineLevel="0" collapsed="false">
      <c r="B357" s="31" t="s">
        <v>3831</v>
      </c>
      <c r="C357" s="31" t="s">
        <v>3832</v>
      </c>
      <c r="D357" s="31" t="s">
        <v>228</v>
      </c>
      <c r="E357" s="31" t="s">
        <v>228</v>
      </c>
      <c r="F357" s="31" t="s">
        <v>228</v>
      </c>
    </row>
    <row r="358" customFormat="false" ht="11.25" hidden="false" customHeight="false" outlineLevel="0" collapsed="false">
      <c r="B358" s="31" t="s">
        <v>3833</v>
      </c>
      <c r="C358" s="31" t="s">
        <v>3834</v>
      </c>
      <c r="D358" s="31" t="s">
        <v>228</v>
      </c>
      <c r="E358" s="31" t="s">
        <v>228</v>
      </c>
      <c r="F358" s="31" t="s">
        <v>228</v>
      </c>
    </row>
    <row r="359" customFormat="false" ht="11.25" hidden="false" customHeight="false" outlineLevel="0" collapsed="false">
      <c r="B359" s="31" t="s">
        <v>3835</v>
      </c>
      <c r="C359" s="31" t="s">
        <v>3836</v>
      </c>
      <c r="D359" s="31" t="s">
        <v>228</v>
      </c>
      <c r="E359" s="31" t="s">
        <v>228</v>
      </c>
      <c r="F359" s="31" t="s">
        <v>228</v>
      </c>
    </row>
    <row r="360" customFormat="false" ht="11.25" hidden="false" customHeight="false" outlineLevel="0" collapsed="false">
      <c r="B360" s="31" t="s">
        <v>3837</v>
      </c>
      <c r="C360" s="31" t="s">
        <v>3838</v>
      </c>
      <c r="D360" s="31" t="s">
        <v>228</v>
      </c>
      <c r="E360" s="31" t="s">
        <v>228</v>
      </c>
      <c r="F360" s="31" t="s">
        <v>228</v>
      </c>
    </row>
    <row r="361" customFormat="false" ht="11.25" hidden="false" customHeight="false" outlineLevel="0" collapsed="false">
      <c r="B361" s="31" t="s">
        <v>3839</v>
      </c>
      <c r="C361" s="31" t="s">
        <v>3840</v>
      </c>
      <c r="D361" s="31" t="s">
        <v>228</v>
      </c>
      <c r="E361" s="31" t="s">
        <v>228</v>
      </c>
      <c r="F361" s="31" t="s">
        <v>228</v>
      </c>
    </row>
    <row r="362" customFormat="false" ht="11.25" hidden="false" customHeight="false" outlineLevel="0" collapsed="false">
      <c r="B362" s="31" t="s">
        <v>3841</v>
      </c>
      <c r="C362" s="31" t="s">
        <v>3842</v>
      </c>
      <c r="D362" s="31" t="s">
        <v>3843</v>
      </c>
      <c r="E362" s="31" t="s">
        <v>228</v>
      </c>
      <c r="F362" s="31" t="s">
        <v>228</v>
      </c>
    </row>
    <row r="363" customFormat="false" ht="11.25" hidden="false" customHeight="false" outlineLevel="0" collapsed="false">
      <c r="B363" s="31" t="s">
        <v>3844</v>
      </c>
      <c r="C363" s="31" t="s">
        <v>228</v>
      </c>
      <c r="D363" s="31" t="s">
        <v>228</v>
      </c>
      <c r="E363" s="31" t="s">
        <v>228</v>
      </c>
      <c r="F363" s="31" t="s">
        <v>228</v>
      </c>
    </row>
    <row r="364" customFormat="false" ht="11.25" hidden="false" customHeight="false" outlineLevel="0" collapsed="false">
      <c r="B364" s="31" t="s">
        <v>3845</v>
      </c>
      <c r="C364" s="31" t="s">
        <v>3846</v>
      </c>
      <c r="D364" s="31" t="s">
        <v>228</v>
      </c>
      <c r="E364" s="31" t="s">
        <v>228</v>
      </c>
      <c r="F364" s="31" t="s">
        <v>228</v>
      </c>
    </row>
    <row r="365" customFormat="false" ht="11.25" hidden="false" customHeight="false" outlineLevel="0" collapsed="false">
      <c r="B365" s="31" t="s">
        <v>3847</v>
      </c>
      <c r="C365" s="31" t="s">
        <v>3848</v>
      </c>
      <c r="D365" s="31" t="s">
        <v>228</v>
      </c>
      <c r="E365" s="31" t="s">
        <v>228</v>
      </c>
      <c r="F365" s="31" t="s">
        <v>228</v>
      </c>
    </row>
    <row r="366" customFormat="false" ht="11.25" hidden="false" customHeight="false" outlineLevel="0" collapsed="false">
      <c r="B366" s="31" t="s">
        <v>3849</v>
      </c>
      <c r="C366" s="31" t="s">
        <v>3850</v>
      </c>
      <c r="D366" s="31" t="s">
        <v>228</v>
      </c>
      <c r="E366" s="31" t="s">
        <v>228</v>
      </c>
      <c r="F366" s="31" t="s">
        <v>228</v>
      </c>
    </row>
    <row r="367" customFormat="false" ht="11.25" hidden="false" customHeight="false" outlineLevel="0" collapsed="false">
      <c r="B367" s="31" t="s">
        <v>3851</v>
      </c>
      <c r="C367" s="31" t="s">
        <v>3852</v>
      </c>
      <c r="D367" s="31" t="s">
        <v>228</v>
      </c>
      <c r="E367" s="31" t="s">
        <v>228</v>
      </c>
      <c r="F367" s="31" t="s">
        <v>228</v>
      </c>
    </row>
    <row r="368" customFormat="false" ht="11.25" hidden="false" customHeight="false" outlineLevel="0" collapsed="false">
      <c r="B368" s="31" t="s">
        <v>3853</v>
      </c>
      <c r="C368" s="31" t="s">
        <v>3854</v>
      </c>
      <c r="D368" s="31" t="s">
        <v>228</v>
      </c>
      <c r="E368" s="31" t="s">
        <v>228</v>
      </c>
      <c r="F368" s="31" t="s">
        <v>228</v>
      </c>
    </row>
    <row r="369" customFormat="false" ht="11.25" hidden="false" customHeight="false" outlineLevel="0" collapsed="false">
      <c r="B369" s="31" t="s">
        <v>3855</v>
      </c>
      <c r="C369" s="31" t="s">
        <v>3856</v>
      </c>
      <c r="D369" s="31" t="s">
        <v>3857</v>
      </c>
      <c r="E369" s="31" t="s">
        <v>228</v>
      </c>
      <c r="F369" s="31" t="s">
        <v>228</v>
      </c>
    </row>
    <row r="370" customFormat="false" ht="11.25" hidden="false" customHeight="false" outlineLevel="0" collapsed="false">
      <c r="B370" s="31" t="s">
        <v>3858</v>
      </c>
      <c r="C370" s="31" t="s">
        <v>3859</v>
      </c>
      <c r="D370" s="31" t="s">
        <v>228</v>
      </c>
      <c r="E370" s="31" t="s">
        <v>228</v>
      </c>
      <c r="F370" s="31" t="s">
        <v>228</v>
      </c>
    </row>
    <row r="371" customFormat="false" ht="11.25" hidden="false" customHeight="false" outlineLevel="0" collapsed="false">
      <c r="B371" s="31" t="s">
        <v>3860</v>
      </c>
      <c r="C371" s="31" t="s">
        <v>3856</v>
      </c>
      <c r="D371" s="31" t="s">
        <v>3857</v>
      </c>
      <c r="E371" s="31" t="s">
        <v>228</v>
      </c>
      <c r="F371" s="31" t="s">
        <v>228</v>
      </c>
    </row>
    <row r="372" customFormat="false" ht="11.25" hidden="false" customHeight="false" outlineLevel="0" collapsed="false">
      <c r="B372" s="31" t="s">
        <v>3861</v>
      </c>
      <c r="C372" s="31" t="s">
        <v>3862</v>
      </c>
      <c r="D372" s="31" t="s">
        <v>228</v>
      </c>
      <c r="E372" s="31" t="s">
        <v>228</v>
      </c>
      <c r="F372" s="31" t="s">
        <v>228</v>
      </c>
    </row>
    <row r="373" customFormat="false" ht="11.25" hidden="false" customHeight="false" outlineLevel="0" collapsed="false">
      <c r="B373" s="31" t="s">
        <v>3863</v>
      </c>
      <c r="C373" s="31" t="s">
        <v>3864</v>
      </c>
      <c r="D373" s="31" t="s">
        <v>228</v>
      </c>
      <c r="E373" s="31" t="s">
        <v>228</v>
      </c>
      <c r="F373" s="31" t="s">
        <v>228</v>
      </c>
    </row>
    <row r="374" customFormat="false" ht="11.25" hidden="false" customHeight="false" outlineLevel="0" collapsed="false">
      <c r="B374" s="31" t="s">
        <v>3865</v>
      </c>
      <c r="C374" s="31" t="s">
        <v>784</v>
      </c>
      <c r="D374" s="31" t="s">
        <v>228</v>
      </c>
      <c r="E374" s="31" t="s">
        <v>228</v>
      </c>
      <c r="F374" s="31" t="s">
        <v>228</v>
      </c>
    </row>
    <row r="375" customFormat="false" ht="11.25" hidden="false" customHeight="false" outlineLevel="0" collapsed="false">
      <c r="B375" s="31" t="s">
        <v>3866</v>
      </c>
      <c r="C375" s="31" t="s">
        <v>3867</v>
      </c>
      <c r="D375" s="31" t="s">
        <v>228</v>
      </c>
      <c r="E375" s="31" t="s">
        <v>228</v>
      </c>
      <c r="F375" s="31" t="s">
        <v>228</v>
      </c>
    </row>
    <row r="376" customFormat="false" ht="11.25" hidden="false" customHeight="false" outlineLevel="0" collapsed="false">
      <c r="B376" s="31" t="s">
        <v>3868</v>
      </c>
      <c r="C376" s="31" t="s">
        <v>806</v>
      </c>
      <c r="D376" s="31" t="s">
        <v>228</v>
      </c>
      <c r="E376" s="31" t="s">
        <v>228</v>
      </c>
      <c r="F376" s="31" t="s">
        <v>228</v>
      </c>
    </row>
    <row r="377" customFormat="false" ht="11.25" hidden="false" customHeight="false" outlineLevel="0" collapsed="false">
      <c r="B377" s="31" t="s">
        <v>3869</v>
      </c>
      <c r="C377" s="31" t="s">
        <v>3870</v>
      </c>
      <c r="D377" s="31" t="s">
        <v>228</v>
      </c>
      <c r="E377" s="31" t="s">
        <v>228</v>
      </c>
      <c r="F377" s="31" t="s">
        <v>228</v>
      </c>
    </row>
    <row r="378" customFormat="false" ht="11.25" hidden="false" customHeight="false" outlineLevel="0" collapsed="false">
      <c r="B378" s="31" t="s">
        <v>3871</v>
      </c>
      <c r="C378" s="31" t="s">
        <v>3872</v>
      </c>
      <c r="D378" s="31" t="s">
        <v>228</v>
      </c>
      <c r="E378" s="31" t="s">
        <v>228</v>
      </c>
      <c r="F378" s="31" t="s">
        <v>228</v>
      </c>
    </row>
    <row r="379" customFormat="false" ht="11.25" hidden="false" customHeight="false" outlineLevel="0" collapsed="false">
      <c r="B379" s="31" t="s">
        <v>3873</v>
      </c>
      <c r="C379" s="31" t="s">
        <v>834</v>
      </c>
      <c r="D379" s="31" t="s">
        <v>228</v>
      </c>
      <c r="E379" s="31" t="s">
        <v>228</v>
      </c>
      <c r="F379" s="31" t="s">
        <v>228</v>
      </c>
    </row>
    <row r="380" customFormat="false" ht="11.25" hidden="false" customHeight="false" outlineLevel="0" collapsed="false">
      <c r="B380" s="31" t="s">
        <v>3874</v>
      </c>
      <c r="C380" s="31" t="s">
        <v>3875</v>
      </c>
      <c r="D380" s="31" t="s">
        <v>228</v>
      </c>
      <c r="E380" s="31" t="s">
        <v>228</v>
      </c>
      <c r="F380" s="31" t="s">
        <v>228</v>
      </c>
    </row>
    <row r="381" customFormat="false" ht="11.25" hidden="false" customHeight="false" outlineLevel="0" collapsed="false">
      <c r="B381" s="31" t="s">
        <v>3876</v>
      </c>
      <c r="C381" s="31" t="s">
        <v>3877</v>
      </c>
      <c r="D381" s="31" t="s">
        <v>228</v>
      </c>
      <c r="E381" s="31" t="s">
        <v>228</v>
      </c>
      <c r="F381" s="31" t="s">
        <v>228</v>
      </c>
    </row>
    <row r="382" customFormat="false" ht="11.25" hidden="false" customHeight="false" outlineLevel="0" collapsed="false">
      <c r="B382" s="31" t="s">
        <v>3878</v>
      </c>
      <c r="C382" s="31" t="s">
        <v>3879</v>
      </c>
      <c r="D382" s="31" t="s">
        <v>228</v>
      </c>
      <c r="E382" s="31" t="s">
        <v>228</v>
      </c>
      <c r="F382" s="31" t="s">
        <v>228</v>
      </c>
    </row>
    <row r="383" customFormat="false" ht="11.25" hidden="false" customHeight="false" outlineLevel="0" collapsed="false">
      <c r="B383" s="31" t="s">
        <v>3880</v>
      </c>
      <c r="C383" s="31" t="s">
        <v>3881</v>
      </c>
      <c r="D383" s="31" t="s">
        <v>228</v>
      </c>
      <c r="E383" s="31" t="s">
        <v>228</v>
      </c>
      <c r="F383" s="31" t="s">
        <v>228</v>
      </c>
    </row>
    <row r="384" customFormat="false" ht="11.25" hidden="false" customHeight="false" outlineLevel="0" collapsed="false">
      <c r="B384" s="31" t="s">
        <v>3882</v>
      </c>
      <c r="C384" s="31" t="s">
        <v>3883</v>
      </c>
      <c r="D384" s="31" t="s">
        <v>3615</v>
      </c>
      <c r="E384" s="31" t="s">
        <v>228</v>
      </c>
      <c r="F384" s="31" t="s">
        <v>228</v>
      </c>
    </row>
    <row r="385" customFormat="false" ht="11.25" hidden="false" customHeight="false" outlineLevel="0" collapsed="false">
      <c r="B385" s="31" t="s">
        <v>3884</v>
      </c>
      <c r="C385" s="31" t="s">
        <v>3885</v>
      </c>
      <c r="D385" s="31" t="s">
        <v>228</v>
      </c>
      <c r="E385" s="31" t="s">
        <v>228</v>
      </c>
      <c r="F385" s="31" t="s">
        <v>228</v>
      </c>
    </row>
    <row r="386" customFormat="false" ht="11.25" hidden="false" customHeight="false" outlineLevel="0" collapsed="false">
      <c r="B386" s="31" t="s">
        <v>3886</v>
      </c>
      <c r="C386" s="31" t="s">
        <v>3887</v>
      </c>
      <c r="D386" s="31" t="s">
        <v>228</v>
      </c>
      <c r="E386" s="31" t="s">
        <v>228</v>
      </c>
      <c r="F386" s="31" t="s">
        <v>228</v>
      </c>
    </row>
    <row r="387" customFormat="false" ht="11.25" hidden="false" customHeight="false" outlineLevel="0" collapsed="false">
      <c r="B387" s="31" t="s">
        <v>3888</v>
      </c>
      <c r="C387" s="31" t="s">
        <v>3889</v>
      </c>
      <c r="D387" s="31" t="s">
        <v>3890</v>
      </c>
      <c r="E387" s="31" t="s">
        <v>228</v>
      </c>
      <c r="F387" s="31" t="s">
        <v>228</v>
      </c>
    </row>
    <row r="388" customFormat="false" ht="11.25" hidden="false" customHeight="false" outlineLevel="0" collapsed="false">
      <c r="B388" s="31" t="s">
        <v>3891</v>
      </c>
      <c r="C388" s="31" t="s">
        <v>3892</v>
      </c>
      <c r="D388" s="31" t="s">
        <v>3893</v>
      </c>
      <c r="E388" s="31" t="s">
        <v>228</v>
      </c>
      <c r="F388" s="31" t="s">
        <v>228</v>
      </c>
    </row>
    <row r="389" customFormat="false" ht="11.25" hidden="false" customHeight="false" outlineLevel="0" collapsed="false">
      <c r="B389" s="31" t="s">
        <v>3894</v>
      </c>
      <c r="C389" s="31" t="s">
        <v>3895</v>
      </c>
      <c r="D389" s="31" t="s">
        <v>228</v>
      </c>
      <c r="E389" s="31" t="s">
        <v>228</v>
      </c>
      <c r="F389" s="31" t="s">
        <v>228</v>
      </c>
    </row>
    <row r="390" customFormat="false" ht="11.25" hidden="false" customHeight="false" outlineLevel="0" collapsed="false">
      <c r="B390" s="31" t="s">
        <v>3896</v>
      </c>
      <c r="C390" s="31" t="s">
        <v>3897</v>
      </c>
      <c r="D390" s="31" t="s">
        <v>228</v>
      </c>
      <c r="E390" s="31" t="s">
        <v>228</v>
      </c>
      <c r="F390" s="31" t="s">
        <v>228</v>
      </c>
    </row>
    <row r="391" customFormat="false" ht="11.25" hidden="false" customHeight="false" outlineLevel="0" collapsed="false">
      <c r="B391" s="31" t="s">
        <v>3898</v>
      </c>
      <c r="C391" s="31" t="s">
        <v>3899</v>
      </c>
      <c r="D391" s="31" t="s">
        <v>228</v>
      </c>
      <c r="E391" s="31" t="s">
        <v>228</v>
      </c>
      <c r="F391" s="31" t="s">
        <v>228</v>
      </c>
    </row>
    <row r="392" customFormat="false" ht="11.25" hidden="false" customHeight="false" outlineLevel="0" collapsed="false">
      <c r="B392" s="31" t="s">
        <v>3900</v>
      </c>
      <c r="C392" s="31" t="s">
        <v>3901</v>
      </c>
      <c r="D392" s="31" t="s">
        <v>228</v>
      </c>
      <c r="E392" s="31" t="s">
        <v>228</v>
      </c>
      <c r="F392" s="31" t="s">
        <v>228</v>
      </c>
    </row>
    <row r="393" customFormat="false" ht="11.25" hidden="false" customHeight="false" outlineLevel="0" collapsed="false">
      <c r="B393" s="31" t="s">
        <v>3902</v>
      </c>
      <c r="C393" s="31" t="s">
        <v>3903</v>
      </c>
      <c r="D393" s="31" t="s">
        <v>228</v>
      </c>
      <c r="E393" s="31" t="s">
        <v>228</v>
      </c>
      <c r="F393" s="31" t="s">
        <v>228</v>
      </c>
    </row>
    <row r="394" customFormat="false" ht="11.25" hidden="false" customHeight="false" outlineLevel="0" collapsed="false">
      <c r="B394" s="31" t="s">
        <v>3904</v>
      </c>
      <c r="C394" s="31" t="s">
        <v>3905</v>
      </c>
      <c r="D394" s="31" t="s">
        <v>228</v>
      </c>
      <c r="E394" s="31" t="s">
        <v>228</v>
      </c>
      <c r="F394" s="31" t="s">
        <v>228</v>
      </c>
    </row>
    <row r="395" customFormat="false" ht="11.25" hidden="false" customHeight="false" outlineLevel="0" collapsed="false">
      <c r="B395" s="31" t="s">
        <v>3906</v>
      </c>
      <c r="C395" s="31" t="s">
        <v>3907</v>
      </c>
      <c r="D395" s="31" t="s">
        <v>228</v>
      </c>
      <c r="E395" s="31" t="s">
        <v>228</v>
      </c>
      <c r="F395" s="31" t="s">
        <v>228</v>
      </c>
    </row>
    <row r="396" customFormat="false" ht="11.25" hidden="false" customHeight="false" outlineLevel="0" collapsed="false">
      <c r="B396" s="31" t="s">
        <v>3908</v>
      </c>
      <c r="C396" s="31" t="s">
        <v>3909</v>
      </c>
      <c r="D396" s="31" t="s">
        <v>228</v>
      </c>
      <c r="E396" s="31" t="s">
        <v>228</v>
      </c>
      <c r="F396" s="31" t="s">
        <v>228</v>
      </c>
    </row>
    <row r="397" customFormat="false" ht="11.25" hidden="false" customHeight="false" outlineLevel="0" collapsed="false">
      <c r="B397" s="31" t="s">
        <v>3910</v>
      </c>
      <c r="C397" s="31" t="s">
        <v>3911</v>
      </c>
      <c r="D397" s="31" t="s">
        <v>228</v>
      </c>
      <c r="E397" s="31" t="s">
        <v>228</v>
      </c>
      <c r="F397" s="31" t="s">
        <v>228</v>
      </c>
    </row>
    <row r="398" customFormat="false" ht="11.25" hidden="false" customHeight="false" outlineLevel="0" collapsed="false">
      <c r="B398" s="31" t="s">
        <v>3912</v>
      </c>
      <c r="C398" s="31" t="s">
        <v>3913</v>
      </c>
      <c r="D398" s="31" t="s">
        <v>228</v>
      </c>
      <c r="E398" s="31" t="s">
        <v>228</v>
      </c>
      <c r="F398" s="31" t="s">
        <v>228</v>
      </c>
    </row>
    <row r="399" customFormat="false" ht="11.25" hidden="false" customHeight="false" outlineLevel="0" collapsed="false">
      <c r="B399" s="31" t="s">
        <v>3914</v>
      </c>
      <c r="C399" s="31" t="s">
        <v>3915</v>
      </c>
      <c r="D399" s="31" t="s">
        <v>228</v>
      </c>
      <c r="E399" s="31" t="s">
        <v>228</v>
      </c>
      <c r="F399" s="31" t="s">
        <v>228</v>
      </c>
    </row>
    <row r="400" customFormat="false" ht="11.25" hidden="false" customHeight="false" outlineLevel="0" collapsed="false">
      <c r="B400" s="31" t="s">
        <v>3916</v>
      </c>
      <c r="C400" s="31" t="s">
        <v>3917</v>
      </c>
      <c r="D400" s="31" t="s">
        <v>228</v>
      </c>
      <c r="E400" s="31" t="s">
        <v>228</v>
      </c>
      <c r="F400" s="31" t="s">
        <v>228</v>
      </c>
    </row>
    <row r="401" customFormat="false" ht="11.25" hidden="false" customHeight="false" outlineLevel="0" collapsed="false">
      <c r="B401" s="31" t="s">
        <v>3918</v>
      </c>
      <c r="C401" s="31" t="s">
        <v>3919</v>
      </c>
      <c r="D401" s="31" t="s">
        <v>228</v>
      </c>
      <c r="E401" s="31" t="s">
        <v>228</v>
      </c>
      <c r="F401" s="31" t="s">
        <v>228</v>
      </c>
    </row>
    <row r="402" customFormat="false" ht="11.25" hidden="false" customHeight="false" outlineLevel="0" collapsed="false">
      <c r="B402" s="31" t="s">
        <v>3920</v>
      </c>
      <c r="C402" s="31" t="s">
        <v>3921</v>
      </c>
      <c r="D402" s="31" t="s">
        <v>3922</v>
      </c>
      <c r="E402" s="31" t="s">
        <v>228</v>
      </c>
      <c r="F402" s="31" t="s">
        <v>228</v>
      </c>
    </row>
    <row r="403" customFormat="false" ht="11.25" hidden="false" customHeight="false" outlineLevel="0" collapsed="false">
      <c r="B403" s="31" t="s">
        <v>3923</v>
      </c>
      <c r="C403" s="31" t="s">
        <v>3924</v>
      </c>
      <c r="D403" s="31" t="s">
        <v>228</v>
      </c>
      <c r="E403" s="31" t="s">
        <v>228</v>
      </c>
      <c r="F403" s="31" t="s">
        <v>228</v>
      </c>
    </row>
    <row r="404" customFormat="false" ht="11.25" hidden="false" customHeight="false" outlineLevel="0" collapsed="false">
      <c r="B404" s="31" t="s">
        <v>3925</v>
      </c>
      <c r="C404" s="31" t="s">
        <v>3926</v>
      </c>
      <c r="D404" s="31" t="s">
        <v>228</v>
      </c>
      <c r="E404" s="31" t="s">
        <v>228</v>
      </c>
      <c r="F404" s="31" t="s">
        <v>228</v>
      </c>
    </row>
    <row r="405" customFormat="false" ht="11.25" hidden="false" customHeight="false" outlineLevel="0" collapsed="false">
      <c r="B405" s="31" t="s">
        <v>3927</v>
      </c>
      <c r="C405" s="31" t="s">
        <v>3928</v>
      </c>
      <c r="D405" s="31" t="s">
        <v>3929</v>
      </c>
      <c r="E405" s="31" t="s">
        <v>228</v>
      </c>
      <c r="F405" s="31" t="s">
        <v>228</v>
      </c>
    </row>
    <row r="406" customFormat="false" ht="11.25" hidden="false" customHeight="false" outlineLevel="0" collapsed="false">
      <c r="B406" s="31" t="s">
        <v>3930</v>
      </c>
      <c r="C406" s="31" t="s">
        <v>3931</v>
      </c>
      <c r="D406" s="31" t="s">
        <v>3932</v>
      </c>
      <c r="E406" s="31" t="s">
        <v>228</v>
      </c>
      <c r="F406" s="31" t="s">
        <v>228</v>
      </c>
    </row>
    <row r="407" customFormat="false" ht="11.25" hidden="false" customHeight="false" outlineLevel="0" collapsed="false">
      <c r="B407" s="31" t="s">
        <v>3933</v>
      </c>
      <c r="C407" s="31" t="s">
        <v>3934</v>
      </c>
      <c r="D407" s="31" t="s">
        <v>228</v>
      </c>
      <c r="E407" s="31" t="s">
        <v>228</v>
      </c>
      <c r="F407" s="31" t="s">
        <v>228</v>
      </c>
    </row>
    <row r="408" customFormat="false" ht="11.25" hidden="false" customHeight="false" outlineLevel="0" collapsed="false">
      <c r="B408" s="31" t="s">
        <v>3935</v>
      </c>
      <c r="C408" s="31" t="s">
        <v>3936</v>
      </c>
      <c r="D408" s="31" t="s">
        <v>3937</v>
      </c>
      <c r="E408" s="31" t="s">
        <v>228</v>
      </c>
      <c r="F408" s="31" t="s">
        <v>228</v>
      </c>
    </row>
    <row r="409" customFormat="false" ht="11.25" hidden="false" customHeight="false" outlineLevel="0" collapsed="false">
      <c r="B409" s="31" t="s">
        <v>3938</v>
      </c>
      <c r="C409" s="31" t="s">
        <v>3939</v>
      </c>
      <c r="D409" s="31" t="s">
        <v>228</v>
      </c>
      <c r="E409" s="31" t="s">
        <v>228</v>
      </c>
      <c r="F409" s="31" t="s">
        <v>228</v>
      </c>
    </row>
    <row r="410" customFormat="false" ht="11.25" hidden="false" customHeight="false" outlineLevel="0" collapsed="false">
      <c r="B410" s="31" t="s">
        <v>3940</v>
      </c>
      <c r="C410" s="31" t="s">
        <v>3941</v>
      </c>
      <c r="D410" s="31" t="s">
        <v>3942</v>
      </c>
      <c r="E410" s="31" t="s">
        <v>3943</v>
      </c>
      <c r="F410" s="31" t="s">
        <v>228</v>
      </c>
    </row>
    <row r="411" customFormat="false" ht="11.25" hidden="false" customHeight="false" outlineLevel="0" collapsed="false">
      <c r="B411" s="31" t="s">
        <v>3944</v>
      </c>
      <c r="C411" s="31" t="s">
        <v>3945</v>
      </c>
      <c r="D411" s="31" t="s">
        <v>228</v>
      </c>
      <c r="E411" s="31" t="s">
        <v>228</v>
      </c>
      <c r="F411" s="31" t="s">
        <v>228</v>
      </c>
    </row>
    <row r="412" customFormat="false" ht="11.25" hidden="false" customHeight="false" outlineLevel="0" collapsed="false">
      <c r="B412" s="31" t="s">
        <v>3946</v>
      </c>
      <c r="C412" s="31" t="s">
        <v>3947</v>
      </c>
      <c r="D412" s="31" t="s">
        <v>228</v>
      </c>
      <c r="E412" s="31" t="s">
        <v>228</v>
      </c>
      <c r="F412" s="31" t="s">
        <v>228</v>
      </c>
    </row>
    <row r="413" customFormat="false" ht="11.25" hidden="false" customHeight="false" outlineLevel="0" collapsed="false">
      <c r="B413" s="31" t="s">
        <v>3948</v>
      </c>
      <c r="C413" s="31" t="s">
        <v>3949</v>
      </c>
      <c r="D413" s="31" t="s">
        <v>228</v>
      </c>
      <c r="E413" s="31" t="s">
        <v>228</v>
      </c>
      <c r="F413" s="31" t="s">
        <v>228</v>
      </c>
    </row>
    <row r="414" customFormat="false" ht="11.25" hidden="false" customHeight="false" outlineLevel="0" collapsed="false">
      <c r="B414" s="31" t="s">
        <v>3950</v>
      </c>
      <c r="C414" s="31" t="s">
        <v>3951</v>
      </c>
      <c r="D414" s="31" t="s">
        <v>228</v>
      </c>
      <c r="E414" s="31" t="s">
        <v>228</v>
      </c>
      <c r="F414" s="31" t="s">
        <v>228</v>
      </c>
    </row>
    <row r="415" customFormat="false" ht="11.25" hidden="false" customHeight="false" outlineLevel="0" collapsed="false">
      <c r="B415" s="31" t="s">
        <v>3952</v>
      </c>
      <c r="C415" s="31" t="s">
        <v>3953</v>
      </c>
      <c r="D415" s="31" t="s">
        <v>228</v>
      </c>
      <c r="E415" s="31" t="s">
        <v>228</v>
      </c>
      <c r="F415" s="31" t="s">
        <v>228</v>
      </c>
    </row>
    <row r="416" customFormat="false" ht="11.25" hidden="false" customHeight="false" outlineLevel="0" collapsed="false">
      <c r="B416" s="31" t="s">
        <v>3954</v>
      </c>
      <c r="C416" s="31" t="s">
        <v>3955</v>
      </c>
      <c r="D416" s="31" t="s">
        <v>228</v>
      </c>
      <c r="E416" s="31" t="s">
        <v>228</v>
      </c>
      <c r="F416" s="31" t="s">
        <v>228</v>
      </c>
    </row>
    <row r="417" customFormat="false" ht="11.25" hidden="false" customHeight="false" outlineLevel="0" collapsed="false">
      <c r="B417" s="31" t="s">
        <v>3956</v>
      </c>
      <c r="C417" s="31" t="s">
        <v>3957</v>
      </c>
      <c r="D417" s="31" t="s">
        <v>228</v>
      </c>
      <c r="E417" s="31" t="s">
        <v>228</v>
      </c>
      <c r="F417" s="31" t="s">
        <v>228</v>
      </c>
    </row>
    <row r="418" customFormat="false" ht="11.25" hidden="false" customHeight="false" outlineLevel="0" collapsed="false">
      <c r="B418" s="31" t="s">
        <v>3958</v>
      </c>
      <c r="C418" s="31" t="s">
        <v>3959</v>
      </c>
      <c r="D418" s="31" t="s">
        <v>228</v>
      </c>
      <c r="E418" s="31" t="s">
        <v>228</v>
      </c>
      <c r="F418" s="31" t="s">
        <v>228</v>
      </c>
    </row>
    <row r="419" customFormat="false" ht="11.25" hidden="false" customHeight="false" outlineLevel="0" collapsed="false">
      <c r="B419" s="31" t="s">
        <v>3960</v>
      </c>
      <c r="C419" s="31" t="s">
        <v>3961</v>
      </c>
      <c r="D419" s="31" t="s">
        <v>228</v>
      </c>
      <c r="E419" s="31" t="s">
        <v>228</v>
      </c>
      <c r="F419" s="31" t="s">
        <v>228</v>
      </c>
    </row>
    <row r="420" customFormat="false" ht="11.25" hidden="false" customHeight="false" outlineLevel="0" collapsed="false">
      <c r="B420" s="31" t="s">
        <v>3962</v>
      </c>
      <c r="C420" s="31" t="s">
        <v>3963</v>
      </c>
      <c r="D420" s="31" t="s">
        <v>228</v>
      </c>
      <c r="E420" s="31" t="s">
        <v>228</v>
      </c>
      <c r="F420" s="31" t="s">
        <v>228</v>
      </c>
    </row>
    <row r="421" customFormat="false" ht="11.25" hidden="false" customHeight="false" outlineLevel="0" collapsed="false">
      <c r="B421" s="31" t="s">
        <v>3964</v>
      </c>
      <c r="C421" s="31" t="s">
        <v>3965</v>
      </c>
      <c r="D421" s="31" t="s">
        <v>228</v>
      </c>
      <c r="E421" s="31" t="s">
        <v>228</v>
      </c>
      <c r="F421" s="31" t="s">
        <v>228</v>
      </c>
    </row>
    <row r="422" customFormat="false" ht="11.25" hidden="false" customHeight="false" outlineLevel="0" collapsed="false">
      <c r="B422" s="31" t="s">
        <v>3966</v>
      </c>
      <c r="C422" s="31" t="s">
        <v>3967</v>
      </c>
      <c r="D422" s="31" t="s">
        <v>228</v>
      </c>
      <c r="E422" s="31" t="s">
        <v>228</v>
      </c>
      <c r="F422" s="31" t="s">
        <v>228</v>
      </c>
    </row>
    <row r="423" customFormat="false" ht="11.25" hidden="false" customHeight="false" outlineLevel="0" collapsed="false">
      <c r="B423" s="31" t="s">
        <v>3968</v>
      </c>
      <c r="C423" s="31" t="s">
        <v>3969</v>
      </c>
      <c r="D423" s="31" t="s">
        <v>228</v>
      </c>
      <c r="E423" s="31" t="s">
        <v>228</v>
      </c>
      <c r="F423" s="31" t="s">
        <v>228</v>
      </c>
    </row>
    <row r="424" customFormat="false" ht="11.25" hidden="false" customHeight="false" outlineLevel="0" collapsed="false">
      <c r="B424" s="31" t="s">
        <v>3970</v>
      </c>
      <c r="C424" s="31" t="s">
        <v>3971</v>
      </c>
      <c r="D424" s="31" t="s">
        <v>228</v>
      </c>
      <c r="E424" s="31" t="s">
        <v>228</v>
      </c>
      <c r="F424" s="31" t="s">
        <v>228</v>
      </c>
    </row>
    <row r="425" customFormat="false" ht="11.25" hidden="false" customHeight="false" outlineLevel="0" collapsed="false">
      <c r="B425" s="31" t="s">
        <v>3972</v>
      </c>
      <c r="C425" s="31" t="s">
        <v>3973</v>
      </c>
      <c r="D425" s="31" t="s">
        <v>228</v>
      </c>
      <c r="E425" s="31" t="s">
        <v>228</v>
      </c>
      <c r="F425" s="31" t="s">
        <v>228</v>
      </c>
    </row>
    <row r="426" customFormat="false" ht="11.25" hidden="false" customHeight="false" outlineLevel="0" collapsed="false">
      <c r="B426" s="31" t="s">
        <v>3974</v>
      </c>
      <c r="C426" s="31" t="s">
        <v>3975</v>
      </c>
      <c r="D426" s="31" t="s">
        <v>228</v>
      </c>
      <c r="E426" s="31" t="s">
        <v>228</v>
      </c>
      <c r="F426" s="31" t="s">
        <v>228</v>
      </c>
    </row>
    <row r="427" customFormat="false" ht="11.25" hidden="false" customHeight="false" outlineLevel="0" collapsed="false">
      <c r="B427" s="31" t="s">
        <v>3976</v>
      </c>
      <c r="C427" s="31" t="s">
        <v>3977</v>
      </c>
      <c r="D427" s="31" t="s">
        <v>3978</v>
      </c>
      <c r="E427" s="31" t="s">
        <v>228</v>
      </c>
      <c r="F427" s="31" t="s">
        <v>228</v>
      </c>
    </row>
    <row r="428" customFormat="false" ht="11.25" hidden="false" customHeight="false" outlineLevel="0" collapsed="false">
      <c r="B428" s="31" t="s">
        <v>3979</v>
      </c>
      <c r="C428" s="31" t="s">
        <v>3980</v>
      </c>
      <c r="D428" s="31" t="s">
        <v>228</v>
      </c>
      <c r="E428" s="31" t="s">
        <v>228</v>
      </c>
      <c r="F428" s="31" t="s">
        <v>228</v>
      </c>
    </row>
    <row r="429" customFormat="false" ht="11.25" hidden="false" customHeight="false" outlineLevel="0" collapsed="false">
      <c r="B429" s="31" t="s">
        <v>3981</v>
      </c>
      <c r="C429" s="31" t="s">
        <v>3982</v>
      </c>
      <c r="D429" s="31" t="s">
        <v>228</v>
      </c>
      <c r="E429" s="31" t="s">
        <v>228</v>
      </c>
      <c r="F429" s="31" t="s">
        <v>228</v>
      </c>
    </row>
    <row r="430" customFormat="false" ht="11.25" hidden="false" customHeight="false" outlineLevel="0" collapsed="false">
      <c r="B430" s="31" t="s">
        <v>3983</v>
      </c>
      <c r="C430" s="31" t="s">
        <v>3984</v>
      </c>
      <c r="D430" s="31" t="s">
        <v>228</v>
      </c>
      <c r="E430" s="31" t="s">
        <v>228</v>
      </c>
      <c r="F430" s="31" t="s">
        <v>228</v>
      </c>
    </row>
    <row r="431" customFormat="false" ht="11.25" hidden="false" customHeight="false" outlineLevel="0" collapsed="false">
      <c r="B431" s="31" t="s">
        <v>3985</v>
      </c>
      <c r="C431" s="31" t="s">
        <v>3986</v>
      </c>
      <c r="D431" s="31" t="s">
        <v>228</v>
      </c>
      <c r="E431" s="31" t="s">
        <v>228</v>
      </c>
      <c r="F431" s="31" t="s">
        <v>228</v>
      </c>
    </row>
    <row r="432" customFormat="false" ht="11.25" hidden="false" customHeight="false" outlineLevel="0" collapsed="false">
      <c r="B432" s="31" t="s">
        <v>3987</v>
      </c>
      <c r="C432" s="31" t="s">
        <v>3988</v>
      </c>
      <c r="D432" s="31" t="s">
        <v>228</v>
      </c>
      <c r="E432" s="31" t="s">
        <v>228</v>
      </c>
      <c r="F432" s="31" t="s">
        <v>228</v>
      </c>
    </row>
    <row r="433" customFormat="false" ht="11.25" hidden="false" customHeight="false" outlineLevel="0" collapsed="false">
      <c r="B433" s="31" t="s">
        <v>3989</v>
      </c>
      <c r="C433" s="31" t="s">
        <v>3990</v>
      </c>
      <c r="D433" s="31" t="s">
        <v>228</v>
      </c>
      <c r="E433" s="31" t="s">
        <v>228</v>
      </c>
      <c r="F433" s="31" t="s">
        <v>228</v>
      </c>
    </row>
    <row r="434" customFormat="false" ht="11.25" hidden="false" customHeight="false" outlineLevel="0" collapsed="false">
      <c r="B434" s="31" t="s">
        <v>3991</v>
      </c>
      <c r="C434" s="31" t="s">
        <v>3992</v>
      </c>
      <c r="D434" s="31" t="s">
        <v>228</v>
      </c>
      <c r="E434" s="31" t="s">
        <v>228</v>
      </c>
      <c r="F434" s="31" t="s">
        <v>228</v>
      </c>
    </row>
    <row r="435" customFormat="false" ht="11.25" hidden="false" customHeight="false" outlineLevel="0" collapsed="false">
      <c r="B435" s="31" t="s">
        <v>3993</v>
      </c>
      <c r="C435" s="31" t="s">
        <v>3994</v>
      </c>
      <c r="D435" s="31" t="s">
        <v>228</v>
      </c>
      <c r="E435" s="31" t="s">
        <v>228</v>
      </c>
      <c r="F435" s="31" t="s">
        <v>228</v>
      </c>
    </row>
    <row r="436" customFormat="false" ht="11.25" hidden="false" customHeight="false" outlineLevel="0" collapsed="false">
      <c r="B436" s="31" t="s">
        <v>3995</v>
      </c>
      <c r="C436" s="31" t="s">
        <v>3996</v>
      </c>
      <c r="D436" s="31" t="s">
        <v>228</v>
      </c>
      <c r="E436" s="31" t="s">
        <v>228</v>
      </c>
      <c r="F436" s="31" t="s">
        <v>228</v>
      </c>
    </row>
    <row r="437" customFormat="false" ht="11.25" hidden="false" customHeight="false" outlineLevel="0" collapsed="false">
      <c r="B437" s="31" t="s">
        <v>3997</v>
      </c>
      <c r="C437" s="31" t="s">
        <v>3998</v>
      </c>
      <c r="D437" s="31" t="s">
        <v>228</v>
      </c>
      <c r="E437" s="31" t="s">
        <v>228</v>
      </c>
      <c r="F437" s="31" t="s">
        <v>228</v>
      </c>
    </row>
    <row r="438" customFormat="false" ht="11.25" hidden="false" customHeight="false" outlineLevel="0" collapsed="false">
      <c r="B438" s="31" t="s">
        <v>3999</v>
      </c>
      <c r="C438" s="31" t="s">
        <v>4000</v>
      </c>
      <c r="D438" s="31" t="s">
        <v>228</v>
      </c>
      <c r="E438" s="31" t="s">
        <v>228</v>
      </c>
      <c r="F438" s="31" t="s">
        <v>228</v>
      </c>
    </row>
    <row r="439" customFormat="false" ht="11.25" hidden="false" customHeight="false" outlineLevel="0" collapsed="false">
      <c r="B439" s="31" t="s">
        <v>4001</v>
      </c>
      <c r="C439" s="31" t="s">
        <v>4002</v>
      </c>
      <c r="D439" s="31" t="s">
        <v>228</v>
      </c>
      <c r="E439" s="31" t="s">
        <v>228</v>
      </c>
      <c r="F439" s="31" t="s">
        <v>228</v>
      </c>
    </row>
    <row r="440" customFormat="false" ht="11.25" hidden="false" customHeight="false" outlineLevel="0" collapsed="false">
      <c r="B440" s="31" t="s">
        <v>4003</v>
      </c>
      <c r="C440" s="31" t="s">
        <v>4004</v>
      </c>
      <c r="D440" s="31" t="s">
        <v>228</v>
      </c>
      <c r="E440" s="31" t="s">
        <v>228</v>
      </c>
      <c r="F440" s="31" t="s">
        <v>228</v>
      </c>
    </row>
    <row r="441" customFormat="false" ht="11.25" hidden="false" customHeight="false" outlineLevel="0" collapsed="false">
      <c r="B441" s="31" t="s">
        <v>4005</v>
      </c>
      <c r="C441" s="31" t="s">
        <v>4006</v>
      </c>
      <c r="D441" s="31" t="s">
        <v>228</v>
      </c>
      <c r="E441" s="31" t="s">
        <v>228</v>
      </c>
      <c r="F441" s="31" t="s">
        <v>228</v>
      </c>
    </row>
    <row r="442" customFormat="false" ht="11.25" hidden="false" customHeight="false" outlineLevel="0" collapsed="false">
      <c r="B442" s="31" t="s">
        <v>4007</v>
      </c>
      <c r="C442" s="31" t="s">
        <v>4008</v>
      </c>
      <c r="D442" s="31" t="s">
        <v>228</v>
      </c>
      <c r="E442" s="31" t="s">
        <v>228</v>
      </c>
      <c r="F442" s="31" t="s">
        <v>228</v>
      </c>
    </row>
    <row r="443" customFormat="false" ht="11.25" hidden="false" customHeight="false" outlineLevel="0" collapsed="false">
      <c r="B443" s="31" t="s">
        <v>4009</v>
      </c>
      <c r="C443" s="31" t="s">
        <v>4010</v>
      </c>
      <c r="D443" s="31" t="s">
        <v>4011</v>
      </c>
      <c r="E443" s="31" t="s">
        <v>228</v>
      </c>
      <c r="F443" s="31" t="s">
        <v>228</v>
      </c>
    </row>
    <row r="444" customFormat="false" ht="11.25" hidden="false" customHeight="false" outlineLevel="0" collapsed="false">
      <c r="B444" s="31" t="s">
        <v>4012</v>
      </c>
      <c r="C444" s="31" t="s">
        <v>4013</v>
      </c>
      <c r="D444" s="31" t="s">
        <v>228</v>
      </c>
      <c r="E444" s="31" t="s">
        <v>228</v>
      </c>
      <c r="F444" s="31" t="s">
        <v>228</v>
      </c>
    </row>
    <row r="445" customFormat="false" ht="11.25" hidden="false" customHeight="false" outlineLevel="0" collapsed="false">
      <c r="B445" s="31" t="s">
        <v>4014</v>
      </c>
      <c r="C445" s="31" t="s">
        <v>4015</v>
      </c>
      <c r="D445" s="31" t="s">
        <v>228</v>
      </c>
      <c r="E445" s="31" t="s">
        <v>228</v>
      </c>
      <c r="F445" s="31" t="s">
        <v>228</v>
      </c>
    </row>
    <row r="446" customFormat="false" ht="11.25" hidden="false" customHeight="false" outlineLevel="0" collapsed="false">
      <c r="B446" s="31" t="s">
        <v>4016</v>
      </c>
      <c r="C446" s="31" t="s">
        <v>4017</v>
      </c>
      <c r="D446" s="31" t="s">
        <v>228</v>
      </c>
      <c r="E446" s="31" t="s">
        <v>228</v>
      </c>
      <c r="F446" s="31" t="s">
        <v>228</v>
      </c>
    </row>
    <row r="447" customFormat="false" ht="11.25" hidden="false" customHeight="false" outlineLevel="0" collapsed="false">
      <c r="B447" s="31" t="s">
        <v>4018</v>
      </c>
      <c r="C447" s="31" t="s">
        <v>4019</v>
      </c>
      <c r="D447" s="31" t="s">
        <v>228</v>
      </c>
      <c r="E447" s="31" t="s">
        <v>228</v>
      </c>
      <c r="F447" s="31" t="s">
        <v>228</v>
      </c>
    </row>
    <row r="448" customFormat="false" ht="11.25" hidden="false" customHeight="false" outlineLevel="0" collapsed="false">
      <c r="B448" s="31" t="s">
        <v>4020</v>
      </c>
      <c r="C448" s="31" t="s">
        <v>4021</v>
      </c>
      <c r="D448" s="31" t="s">
        <v>228</v>
      </c>
      <c r="E448" s="31" t="s">
        <v>228</v>
      </c>
      <c r="F448" s="31" t="s">
        <v>228</v>
      </c>
    </row>
    <row r="449" customFormat="false" ht="11.25" hidden="false" customHeight="false" outlineLevel="0" collapsed="false">
      <c r="B449" s="31" t="s">
        <v>4022</v>
      </c>
      <c r="C449" s="31" t="s">
        <v>4023</v>
      </c>
      <c r="D449" s="31" t="s">
        <v>228</v>
      </c>
      <c r="E449" s="31" t="s">
        <v>228</v>
      </c>
      <c r="F449" s="31" t="s">
        <v>228</v>
      </c>
    </row>
    <row r="450" customFormat="false" ht="11.25" hidden="false" customHeight="false" outlineLevel="0" collapsed="false">
      <c r="B450" s="31" t="s">
        <v>4024</v>
      </c>
      <c r="C450" s="31" t="s">
        <v>4025</v>
      </c>
      <c r="D450" s="31" t="s">
        <v>228</v>
      </c>
      <c r="E450" s="31" t="s">
        <v>228</v>
      </c>
      <c r="F450" s="31" t="s">
        <v>228</v>
      </c>
    </row>
    <row r="451" customFormat="false" ht="11.25" hidden="false" customHeight="false" outlineLevel="0" collapsed="false">
      <c r="B451" s="31" t="s">
        <v>4026</v>
      </c>
      <c r="C451" s="31" t="s">
        <v>4027</v>
      </c>
      <c r="D451" s="31" t="s">
        <v>228</v>
      </c>
      <c r="E451" s="31" t="s">
        <v>228</v>
      </c>
      <c r="F451" s="31" t="s">
        <v>228</v>
      </c>
    </row>
    <row r="452" customFormat="false" ht="11.25" hidden="false" customHeight="false" outlineLevel="0" collapsed="false">
      <c r="B452" s="31" t="s">
        <v>4028</v>
      </c>
      <c r="C452" s="31" t="s">
        <v>4029</v>
      </c>
      <c r="D452" s="31" t="s">
        <v>228</v>
      </c>
      <c r="E452" s="31" t="s">
        <v>228</v>
      </c>
      <c r="F452" s="31" t="s">
        <v>228</v>
      </c>
    </row>
    <row r="453" customFormat="false" ht="11.25" hidden="false" customHeight="false" outlineLevel="0" collapsed="false">
      <c r="B453" s="31" t="s">
        <v>4030</v>
      </c>
      <c r="C453" s="31" t="s">
        <v>4031</v>
      </c>
      <c r="D453" s="31" t="s">
        <v>228</v>
      </c>
      <c r="E453" s="31" t="s">
        <v>228</v>
      </c>
      <c r="F453" s="31" t="s">
        <v>228</v>
      </c>
    </row>
    <row r="454" customFormat="false" ht="11.25" hidden="false" customHeight="false" outlineLevel="0" collapsed="false">
      <c r="B454" s="31" t="s">
        <v>4032</v>
      </c>
      <c r="C454" s="31" t="s">
        <v>4033</v>
      </c>
      <c r="D454" s="31" t="s">
        <v>228</v>
      </c>
      <c r="E454" s="31" t="s">
        <v>228</v>
      </c>
      <c r="F454" s="31" t="s">
        <v>228</v>
      </c>
    </row>
    <row r="455" customFormat="false" ht="11.25" hidden="false" customHeight="false" outlineLevel="0" collapsed="false">
      <c r="B455" s="31" t="s">
        <v>4034</v>
      </c>
      <c r="C455" s="31" t="s">
        <v>4035</v>
      </c>
      <c r="D455" s="31" t="s">
        <v>228</v>
      </c>
      <c r="E455" s="31" t="s">
        <v>228</v>
      </c>
      <c r="F455" s="31" t="s">
        <v>228</v>
      </c>
    </row>
    <row r="456" customFormat="false" ht="11.25" hidden="false" customHeight="false" outlineLevel="0" collapsed="false">
      <c r="B456" s="31" t="s">
        <v>4036</v>
      </c>
      <c r="C456" s="31" t="s">
        <v>4037</v>
      </c>
      <c r="D456" s="31" t="s">
        <v>228</v>
      </c>
      <c r="E456" s="31" t="s">
        <v>228</v>
      </c>
      <c r="F456" s="31" t="s">
        <v>228</v>
      </c>
    </row>
    <row r="457" customFormat="false" ht="11.25" hidden="false" customHeight="false" outlineLevel="0" collapsed="false">
      <c r="B457" s="31" t="s">
        <v>4038</v>
      </c>
      <c r="C457" s="31" t="s">
        <v>4039</v>
      </c>
      <c r="D457" s="31" t="s">
        <v>228</v>
      </c>
      <c r="E457" s="31" t="s">
        <v>228</v>
      </c>
      <c r="F457" s="31" t="s">
        <v>228</v>
      </c>
    </row>
    <row r="458" customFormat="false" ht="11.25" hidden="false" customHeight="false" outlineLevel="0" collapsed="false">
      <c r="B458" s="31" t="s">
        <v>4040</v>
      </c>
      <c r="C458" s="31" t="s">
        <v>4041</v>
      </c>
      <c r="D458" s="31" t="s">
        <v>228</v>
      </c>
      <c r="E458" s="31" t="s">
        <v>228</v>
      </c>
      <c r="F458" s="31" t="s">
        <v>228</v>
      </c>
    </row>
    <row r="459" customFormat="false" ht="11.25" hidden="false" customHeight="false" outlineLevel="0" collapsed="false">
      <c r="B459" s="31" t="s">
        <v>4042</v>
      </c>
      <c r="C459" s="31" t="s">
        <v>4043</v>
      </c>
      <c r="D459" s="31" t="s">
        <v>228</v>
      </c>
      <c r="E459" s="31" t="s">
        <v>228</v>
      </c>
      <c r="F459" s="31" t="s">
        <v>228</v>
      </c>
    </row>
    <row r="460" customFormat="false" ht="11.25" hidden="false" customHeight="false" outlineLevel="0" collapsed="false">
      <c r="B460" s="31" t="s">
        <v>4044</v>
      </c>
      <c r="C460" s="31" t="s">
        <v>4045</v>
      </c>
      <c r="D460" s="31" t="s">
        <v>228</v>
      </c>
      <c r="E460" s="31" t="s">
        <v>228</v>
      </c>
      <c r="F460" s="31" t="s">
        <v>228</v>
      </c>
    </row>
    <row r="461" customFormat="false" ht="11.25" hidden="false" customHeight="false" outlineLevel="0" collapsed="false">
      <c r="B461" s="31" t="s">
        <v>4046</v>
      </c>
      <c r="C461" s="31" t="s">
        <v>4047</v>
      </c>
      <c r="D461" s="31" t="s">
        <v>228</v>
      </c>
      <c r="E461" s="31" t="s">
        <v>228</v>
      </c>
      <c r="F461" s="31" t="s">
        <v>228</v>
      </c>
    </row>
    <row r="462" customFormat="false" ht="11.25" hidden="false" customHeight="false" outlineLevel="0" collapsed="false">
      <c r="B462" s="31" t="s">
        <v>4048</v>
      </c>
      <c r="C462" s="31" t="s">
        <v>4049</v>
      </c>
      <c r="D462" s="31" t="s">
        <v>228</v>
      </c>
      <c r="E462" s="31" t="s">
        <v>228</v>
      </c>
      <c r="F462" s="31" t="s">
        <v>228</v>
      </c>
    </row>
    <row r="463" customFormat="false" ht="11.25" hidden="false" customHeight="false" outlineLevel="0" collapsed="false">
      <c r="B463" s="31" t="s">
        <v>4050</v>
      </c>
      <c r="C463" s="31" t="s">
        <v>4051</v>
      </c>
      <c r="D463" s="31" t="s">
        <v>228</v>
      </c>
      <c r="E463" s="31" t="s">
        <v>228</v>
      </c>
      <c r="F463" s="31" t="s">
        <v>228</v>
      </c>
    </row>
    <row r="464" customFormat="false" ht="11.25" hidden="false" customHeight="false" outlineLevel="0" collapsed="false">
      <c r="B464" s="31" t="s">
        <v>4052</v>
      </c>
      <c r="C464" s="31" t="s">
        <v>4053</v>
      </c>
      <c r="D464" s="31" t="s">
        <v>228</v>
      </c>
      <c r="E464" s="31" t="s">
        <v>228</v>
      </c>
      <c r="F464" s="31" t="s">
        <v>228</v>
      </c>
    </row>
    <row r="465" customFormat="false" ht="11.25" hidden="false" customHeight="false" outlineLevel="0" collapsed="false">
      <c r="B465" s="31" t="s">
        <v>4054</v>
      </c>
      <c r="C465" s="31" t="s">
        <v>4055</v>
      </c>
      <c r="D465" s="31" t="s">
        <v>228</v>
      </c>
      <c r="E465" s="31" t="s">
        <v>228</v>
      </c>
      <c r="F465" s="31" t="s">
        <v>228</v>
      </c>
    </row>
    <row r="466" customFormat="false" ht="11.25" hidden="false" customHeight="false" outlineLevel="0" collapsed="false">
      <c r="B466" s="31" t="s">
        <v>4056</v>
      </c>
      <c r="C466" s="31" t="s">
        <v>4057</v>
      </c>
      <c r="D466" s="31" t="s">
        <v>228</v>
      </c>
      <c r="E466" s="31" t="s">
        <v>228</v>
      </c>
      <c r="F466" s="31" t="s">
        <v>228</v>
      </c>
    </row>
    <row r="467" customFormat="false" ht="11.25" hidden="false" customHeight="false" outlineLevel="0" collapsed="false">
      <c r="B467" s="31" t="s">
        <v>4058</v>
      </c>
      <c r="C467" s="31" t="s">
        <v>4059</v>
      </c>
      <c r="D467" s="31" t="s">
        <v>228</v>
      </c>
      <c r="E467" s="31" t="s">
        <v>228</v>
      </c>
      <c r="F467" s="31" t="s">
        <v>228</v>
      </c>
    </row>
    <row r="468" customFormat="false" ht="11.25" hidden="false" customHeight="false" outlineLevel="0" collapsed="false">
      <c r="B468" s="31" t="s">
        <v>4060</v>
      </c>
      <c r="C468" s="31" t="s">
        <v>4061</v>
      </c>
      <c r="D468" s="31" t="s">
        <v>228</v>
      </c>
      <c r="E468" s="31" t="s">
        <v>228</v>
      </c>
      <c r="F468" s="31" t="s">
        <v>228</v>
      </c>
    </row>
    <row r="469" customFormat="false" ht="11.25" hidden="false" customHeight="false" outlineLevel="0" collapsed="false">
      <c r="B469" s="31" t="s">
        <v>4062</v>
      </c>
      <c r="C469" s="31" t="s">
        <v>4063</v>
      </c>
      <c r="D469" s="31" t="s">
        <v>228</v>
      </c>
      <c r="E469" s="31" t="s">
        <v>228</v>
      </c>
      <c r="F469" s="31" t="s">
        <v>228</v>
      </c>
    </row>
    <row r="470" customFormat="false" ht="11.25" hidden="false" customHeight="false" outlineLevel="0" collapsed="false">
      <c r="B470" s="31" t="s">
        <v>4064</v>
      </c>
      <c r="C470" s="31" t="s">
        <v>4065</v>
      </c>
      <c r="D470" s="31" t="s">
        <v>228</v>
      </c>
      <c r="E470" s="31" t="s">
        <v>228</v>
      </c>
      <c r="F470" s="31" t="s">
        <v>228</v>
      </c>
    </row>
    <row r="471" customFormat="false" ht="11.25" hidden="false" customHeight="false" outlineLevel="0" collapsed="false">
      <c r="B471" s="31" t="s">
        <v>4066</v>
      </c>
      <c r="C471" s="31" t="s">
        <v>4067</v>
      </c>
      <c r="D471" s="31" t="s">
        <v>228</v>
      </c>
      <c r="E471" s="31" t="s">
        <v>228</v>
      </c>
      <c r="F471" s="31" t="s">
        <v>228</v>
      </c>
    </row>
    <row r="472" customFormat="false" ht="11.25" hidden="false" customHeight="false" outlineLevel="0" collapsed="false">
      <c r="B472" s="31" t="s">
        <v>4068</v>
      </c>
      <c r="C472" s="31" t="s">
        <v>4069</v>
      </c>
      <c r="D472" s="31" t="s">
        <v>228</v>
      </c>
      <c r="E472" s="31" t="s">
        <v>228</v>
      </c>
      <c r="F472" s="31" t="s">
        <v>228</v>
      </c>
    </row>
    <row r="473" customFormat="false" ht="11.25" hidden="false" customHeight="false" outlineLevel="0" collapsed="false">
      <c r="B473" s="31" t="s">
        <v>4070</v>
      </c>
      <c r="C473" s="31" t="s">
        <v>4071</v>
      </c>
      <c r="D473" s="31" t="s">
        <v>228</v>
      </c>
      <c r="E473" s="31" t="s">
        <v>228</v>
      </c>
      <c r="F473" s="31" t="s">
        <v>228</v>
      </c>
    </row>
    <row r="474" customFormat="false" ht="11.25" hidden="false" customHeight="false" outlineLevel="0" collapsed="false">
      <c r="B474" s="31" t="s">
        <v>4072</v>
      </c>
      <c r="C474" s="31" t="s">
        <v>4073</v>
      </c>
      <c r="D474" s="31" t="s">
        <v>228</v>
      </c>
      <c r="E474" s="31" t="s">
        <v>228</v>
      </c>
      <c r="F474" s="31" t="s">
        <v>228</v>
      </c>
    </row>
    <row r="475" customFormat="false" ht="11.25" hidden="false" customHeight="false" outlineLevel="0" collapsed="false">
      <c r="B475" s="31" t="s">
        <v>4074</v>
      </c>
      <c r="C475" s="31" t="s">
        <v>4075</v>
      </c>
      <c r="D475" s="31" t="s">
        <v>228</v>
      </c>
      <c r="E475" s="31" t="s">
        <v>228</v>
      </c>
      <c r="F475" s="31" t="s">
        <v>228</v>
      </c>
    </row>
    <row r="476" customFormat="false" ht="11.25" hidden="false" customHeight="false" outlineLevel="0" collapsed="false">
      <c r="B476" s="31" t="s">
        <v>4076</v>
      </c>
      <c r="C476" s="31" t="s">
        <v>4077</v>
      </c>
      <c r="D476" s="31" t="s">
        <v>228</v>
      </c>
      <c r="E476" s="31" t="s">
        <v>228</v>
      </c>
      <c r="F476" s="31" t="s">
        <v>228</v>
      </c>
    </row>
    <row r="477" customFormat="false" ht="11.25" hidden="false" customHeight="false" outlineLevel="0" collapsed="false">
      <c r="B477" s="31" t="s">
        <v>4078</v>
      </c>
      <c r="C477" s="31" t="s">
        <v>4079</v>
      </c>
      <c r="D477" s="31" t="s">
        <v>228</v>
      </c>
      <c r="E477" s="31" t="s">
        <v>228</v>
      </c>
      <c r="F477" s="31" t="s">
        <v>228</v>
      </c>
    </row>
    <row r="478" customFormat="false" ht="11.25" hidden="false" customHeight="false" outlineLevel="0" collapsed="false">
      <c r="B478" s="31" t="s">
        <v>4080</v>
      </c>
      <c r="C478" s="31" t="s">
        <v>4081</v>
      </c>
      <c r="D478" s="31" t="s">
        <v>228</v>
      </c>
      <c r="E478" s="31" t="s">
        <v>228</v>
      </c>
      <c r="F478" s="31" t="s">
        <v>228</v>
      </c>
    </row>
    <row r="479" customFormat="false" ht="11.25" hidden="false" customHeight="false" outlineLevel="0" collapsed="false">
      <c r="B479" s="31" t="s">
        <v>4082</v>
      </c>
      <c r="C479" s="31" t="s">
        <v>4083</v>
      </c>
      <c r="D479" s="31" t="s">
        <v>228</v>
      </c>
      <c r="E479" s="31" t="s">
        <v>228</v>
      </c>
      <c r="F479" s="31" t="s">
        <v>228</v>
      </c>
    </row>
    <row r="480" customFormat="false" ht="11.25" hidden="false" customHeight="false" outlineLevel="0" collapsed="false">
      <c r="B480" s="31" t="s">
        <v>4084</v>
      </c>
      <c r="C480" s="31" t="s">
        <v>4085</v>
      </c>
      <c r="D480" s="31" t="s">
        <v>228</v>
      </c>
      <c r="E480" s="31" t="s">
        <v>228</v>
      </c>
      <c r="F480" s="31" t="s">
        <v>228</v>
      </c>
    </row>
    <row r="481" customFormat="false" ht="11.25" hidden="false" customHeight="false" outlineLevel="0" collapsed="false">
      <c r="B481" s="31" t="s">
        <v>4086</v>
      </c>
      <c r="C481" s="31" t="s">
        <v>4087</v>
      </c>
      <c r="D481" s="31" t="s">
        <v>4088</v>
      </c>
      <c r="E481" s="31" t="s">
        <v>228</v>
      </c>
      <c r="F481" s="31" t="s">
        <v>228</v>
      </c>
    </row>
    <row r="482" customFormat="false" ht="11.25" hidden="false" customHeight="false" outlineLevel="0" collapsed="false">
      <c r="B482" s="31" t="s">
        <v>4089</v>
      </c>
      <c r="C482" s="31" t="s">
        <v>4090</v>
      </c>
      <c r="D482" s="31" t="s">
        <v>228</v>
      </c>
      <c r="E482" s="31" t="s">
        <v>228</v>
      </c>
      <c r="F482" s="31" t="s">
        <v>228</v>
      </c>
    </row>
    <row r="483" customFormat="false" ht="11.25" hidden="false" customHeight="false" outlineLevel="0" collapsed="false">
      <c r="B483" s="31" t="s">
        <v>4091</v>
      </c>
      <c r="C483" s="31" t="s">
        <v>4092</v>
      </c>
      <c r="D483" s="31" t="s">
        <v>228</v>
      </c>
      <c r="E483" s="31" t="s">
        <v>228</v>
      </c>
      <c r="F483" s="31" t="s">
        <v>228</v>
      </c>
    </row>
    <row r="484" customFormat="false" ht="11.25" hidden="false" customHeight="false" outlineLevel="0" collapsed="false">
      <c r="B484" s="31" t="s">
        <v>4093</v>
      </c>
      <c r="C484" s="31" t="s">
        <v>4094</v>
      </c>
      <c r="D484" s="31" t="s">
        <v>1886</v>
      </c>
      <c r="E484" s="31" t="s">
        <v>228</v>
      </c>
      <c r="F484" s="31" t="s">
        <v>228</v>
      </c>
    </row>
    <row r="485" customFormat="false" ht="11.25" hidden="false" customHeight="false" outlineLevel="0" collapsed="false">
      <c r="B485" s="31" t="s">
        <v>4095</v>
      </c>
      <c r="C485" s="31" t="s">
        <v>4096</v>
      </c>
      <c r="D485" s="31" t="s">
        <v>1961</v>
      </c>
      <c r="E485" s="31" t="s">
        <v>228</v>
      </c>
      <c r="F485" s="31" t="s">
        <v>228</v>
      </c>
    </row>
    <row r="486" customFormat="false" ht="11.25" hidden="false" customHeight="false" outlineLevel="0" collapsed="false">
      <c r="B486" s="31" t="s">
        <v>4097</v>
      </c>
      <c r="C486" s="31" t="s">
        <v>4098</v>
      </c>
      <c r="D486" s="31" t="s">
        <v>228</v>
      </c>
      <c r="E486" s="31" t="s">
        <v>228</v>
      </c>
      <c r="F486" s="31" t="s">
        <v>228</v>
      </c>
    </row>
    <row r="487" customFormat="false" ht="11.25" hidden="false" customHeight="false" outlineLevel="0" collapsed="false">
      <c r="B487" s="31" t="s">
        <v>4099</v>
      </c>
      <c r="C487" s="31" t="s">
        <v>4100</v>
      </c>
      <c r="D487" s="31" t="s">
        <v>228</v>
      </c>
      <c r="E487" s="31" t="s">
        <v>228</v>
      </c>
      <c r="F487" s="31" t="s">
        <v>228</v>
      </c>
    </row>
    <row r="488" customFormat="false" ht="11.25" hidden="false" customHeight="false" outlineLevel="0" collapsed="false">
      <c r="B488" s="31" t="s">
        <v>4101</v>
      </c>
      <c r="C488" s="31" t="s">
        <v>4102</v>
      </c>
      <c r="D488" s="31" t="s">
        <v>228</v>
      </c>
      <c r="E488" s="31" t="s">
        <v>228</v>
      </c>
      <c r="F488" s="31" t="s">
        <v>228</v>
      </c>
    </row>
    <row r="489" customFormat="false" ht="11.25" hidden="false" customHeight="false" outlineLevel="0" collapsed="false">
      <c r="B489" s="31" t="s">
        <v>4103</v>
      </c>
      <c r="C489" s="31" t="s">
        <v>4104</v>
      </c>
      <c r="D489" s="31" t="s">
        <v>228</v>
      </c>
      <c r="E489" s="31" t="s">
        <v>228</v>
      </c>
      <c r="F489" s="31" t="s">
        <v>228</v>
      </c>
    </row>
    <row r="490" customFormat="false" ht="11.25" hidden="false" customHeight="false" outlineLevel="0" collapsed="false">
      <c r="B490" s="31" t="s">
        <v>4105</v>
      </c>
      <c r="C490" s="31" t="s">
        <v>4106</v>
      </c>
      <c r="D490" s="31" t="s">
        <v>228</v>
      </c>
      <c r="E490" s="31" t="s">
        <v>228</v>
      </c>
      <c r="F490" s="31" t="s">
        <v>228</v>
      </c>
    </row>
    <row r="491" customFormat="false" ht="11.25" hidden="false" customHeight="false" outlineLevel="0" collapsed="false">
      <c r="B491" s="31" t="s">
        <v>4107</v>
      </c>
      <c r="C491" s="31" t="s">
        <v>4108</v>
      </c>
      <c r="D491" s="31" t="s">
        <v>228</v>
      </c>
      <c r="E491" s="31" t="s">
        <v>228</v>
      </c>
      <c r="F491" s="31" t="s">
        <v>228</v>
      </c>
    </row>
    <row r="492" customFormat="false" ht="11.25" hidden="false" customHeight="false" outlineLevel="0" collapsed="false">
      <c r="B492" s="31" t="s">
        <v>4109</v>
      </c>
      <c r="C492" s="31" t="s">
        <v>4110</v>
      </c>
      <c r="D492" s="31" t="s">
        <v>1354</v>
      </c>
      <c r="E492" s="31" t="s">
        <v>228</v>
      </c>
      <c r="F492" s="31" t="s">
        <v>228</v>
      </c>
    </row>
    <row r="493" customFormat="false" ht="11.25" hidden="false" customHeight="false" outlineLevel="0" collapsed="false">
      <c r="B493" s="31" t="s">
        <v>4111</v>
      </c>
      <c r="C493" s="31" t="s">
        <v>4112</v>
      </c>
      <c r="D493" s="31" t="s">
        <v>2360</v>
      </c>
      <c r="E493" s="31" t="s">
        <v>228</v>
      </c>
      <c r="F493" s="31" t="s">
        <v>228</v>
      </c>
    </row>
    <row r="494" customFormat="false" ht="11.25" hidden="false" customHeight="false" outlineLevel="0" collapsed="false">
      <c r="B494" s="31" t="s">
        <v>4113</v>
      </c>
      <c r="C494" s="31" t="s">
        <v>4114</v>
      </c>
      <c r="D494" s="31" t="s">
        <v>4115</v>
      </c>
      <c r="E494" s="31" t="s">
        <v>228</v>
      </c>
      <c r="F494" s="31" t="s">
        <v>228</v>
      </c>
    </row>
    <row r="495" customFormat="false" ht="11.25" hidden="false" customHeight="false" outlineLevel="0" collapsed="false">
      <c r="B495" s="31" t="s">
        <v>4116</v>
      </c>
      <c r="C495" s="31" t="s">
        <v>4117</v>
      </c>
      <c r="D495" s="31" t="s">
        <v>228</v>
      </c>
      <c r="E495" s="31" t="s">
        <v>228</v>
      </c>
      <c r="F495" s="31" t="s">
        <v>228</v>
      </c>
    </row>
    <row r="496" customFormat="false" ht="11.25" hidden="false" customHeight="false" outlineLevel="0" collapsed="false">
      <c r="B496" s="31" t="s">
        <v>4118</v>
      </c>
      <c r="C496" s="31" t="s">
        <v>4119</v>
      </c>
      <c r="D496" s="31" t="s">
        <v>228</v>
      </c>
      <c r="E496" s="31" t="s">
        <v>228</v>
      </c>
      <c r="F496" s="31" t="s">
        <v>228</v>
      </c>
    </row>
    <row r="497" customFormat="false" ht="11.25" hidden="false" customHeight="false" outlineLevel="0" collapsed="false">
      <c r="B497" s="31" t="s">
        <v>4120</v>
      </c>
      <c r="C497" s="31" t="s">
        <v>4121</v>
      </c>
      <c r="D497" s="31" t="s">
        <v>228</v>
      </c>
      <c r="E497" s="31" t="s">
        <v>228</v>
      </c>
      <c r="F497" s="31" t="s">
        <v>228</v>
      </c>
    </row>
    <row r="498" customFormat="false" ht="11.25" hidden="false" customHeight="false" outlineLevel="0" collapsed="false">
      <c r="B498" s="31" t="s">
        <v>4122</v>
      </c>
      <c r="C498" s="31" t="s">
        <v>4123</v>
      </c>
      <c r="D498" s="31" t="s">
        <v>228</v>
      </c>
      <c r="E498" s="31" t="s">
        <v>228</v>
      </c>
      <c r="F498" s="31" t="s">
        <v>228</v>
      </c>
    </row>
    <row r="499" customFormat="false" ht="11.25" hidden="false" customHeight="false" outlineLevel="0" collapsed="false">
      <c r="B499" s="31" t="s">
        <v>4124</v>
      </c>
      <c r="C499" s="31" t="s">
        <v>4125</v>
      </c>
      <c r="D499" s="31" t="s">
        <v>228</v>
      </c>
      <c r="E499" s="31" t="s">
        <v>228</v>
      </c>
      <c r="F499" s="31" t="s">
        <v>228</v>
      </c>
    </row>
    <row r="500" customFormat="false" ht="11.25" hidden="false" customHeight="false" outlineLevel="0" collapsed="false">
      <c r="B500" s="31" t="s">
        <v>4126</v>
      </c>
      <c r="C500" s="31" t="s">
        <v>4127</v>
      </c>
      <c r="D500" s="31" t="s">
        <v>228</v>
      </c>
      <c r="E500" s="31" t="s">
        <v>228</v>
      </c>
      <c r="F500" s="31" t="s">
        <v>228</v>
      </c>
    </row>
    <row r="501" customFormat="false" ht="11.25" hidden="false" customHeight="false" outlineLevel="0" collapsed="false">
      <c r="B501" s="31" t="s">
        <v>4128</v>
      </c>
      <c r="C501" s="31" t="s">
        <v>4129</v>
      </c>
      <c r="D501" s="31" t="s">
        <v>228</v>
      </c>
      <c r="E501" s="31" t="s">
        <v>228</v>
      </c>
      <c r="F501" s="31" t="s">
        <v>228</v>
      </c>
    </row>
    <row r="502" customFormat="false" ht="11.25" hidden="false" customHeight="false" outlineLevel="0" collapsed="false">
      <c r="B502" s="31" t="s">
        <v>4130</v>
      </c>
      <c r="C502" s="31" t="s">
        <v>4131</v>
      </c>
      <c r="D502" s="31" t="s">
        <v>228</v>
      </c>
      <c r="E502" s="31" t="s">
        <v>228</v>
      </c>
      <c r="F502" s="31" t="s">
        <v>228</v>
      </c>
    </row>
    <row r="503" customFormat="false" ht="11.25" hidden="false" customHeight="false" outlineLevel="0" collapsed="false">
      <c r="B503" s="31" t="s">
        <v>4132</v>
      </c>
      <c r="C503" s="31" t="s">
        <v>4133</v>
      </c>
      <c r="D503" s="31" t="s">
        <v>228</v>
      </c>
      <c r="E503" s="31" t="s">
        <v>228</v>
      </c>
      <c r="F503" s="31" t="s">
        <v>228</v>
      </c>
    </row>
    <row r="504" customFormat="false" ht="11.25" hidden="false" customHeight="false" outlineLevel="0" collapsed="false">
      <c r="B504" s="31" t="s">
        <v>4134</v>
      </c>
      <c r="C504" s="31" t="s">
        <v>4135</v>
      </c>
      <c r="D504" s="31" t="s">
        <v>228</v>
      </c>
      <c r="E504" s="31" t="s">
        <v>228</v>
      </c>
      <c r="F504" s="31" t="s">
        <v>228</v>
      </c>
    </row>
    <row r="505" customFormat="false" ht="11.25" hidden="false" customHeight="false" outlineLevel="0" collapsed="false">
      <c r="B505" s="31" t="s">
        <v>4136</v>
      </c>
      <c r="C505" s="31" t="s">
        <v>4137</v>
      </c>
      <c r="D505" s="31" t="s">
        <v>228</v>
      </c>
      <c r="E505" s="31" t="s">
        <v>228</v>
      </c>
      <c r="F505" s="31" t="s">
        <v>228</v>
      </c>
    </row>
    <row r="506" customFormat="false" ht="11.25" hidden="false" customHeight="false" outlineLevel="0" collapsed="false">
      <c r="B506" s="31" t="s">
        <v>4138</v>
      </c>
      <c r="C506" s="31" t="s">
        <v>4139</v>
      </c>
      <c r="D506" s="31" t="s">
        <v>228</v>
      </c>
      <c r="E506" s="31" t="s">
        <v>228</v>
      </c>
      <c r="F506" s="31" t="s">
        <v>228</v>
      </c>
    </row>
    <row r="507" customFormat="false" ht="11.25" hidden="false" customHeight="false" outlineLevel="0" collapsed="false">
      <c r="B507" s="31" t="s">
        <v>4140</v>
      </c>
      <c r="C507" s="31" t="s">
        <v>4141</v>
      </c>
      <c r="D507" s="31" t="s">
        <v>228</v>
      </c>
      <c r="E507" s="31" t="s">
        <v>228</v>
      </c>
      <c r="F507" s="31" t="s">
        <v>228</v>
      </c>
    </row>
    <row r="508" customFormat="false" ht="11.25" hidden="false" customHeight="false" outlineLevel="0" collapsed="false">
      <c r="B508" s="31" t="s">
        <v>4142</v>
      </c>
      <c r="C508" s="31" t="s">
        <v>4143</v>
      </c>
      <c r="D508" s="31" t="s">
        <v>228</v>
      </c>
      <c r="E508" s="31" t="s">
        <v>228</v>
      </c>
      <c r="F508" s="31" t="s">
        <v>228</v>
      </c>
    </row>
    <row r="509" customFormat="false" ht="11.25" hidden="false" customHeight="false" outlineLevel="0" collapsed="false">
      <c r="B509" s="31" t="s">
        <v>4144</v>
      </c>
      <c r="C509" s="31" t="s">
        <v>4145</v>
      </c>
      <c r="D509" s="31" t="s">
        <v>228</v>
      </c>
      <c r="E509" s="31" t="s">
        <v>228</v>
      </c>
      <c r="F509" s="31" t="s">
        <v>228</v>
      </c>
    </row>
    <row r="510" customFormat="false" ht="11.25" hidden="false" customHeight="false" outlineLevel="0" collapsed="false">
      <c r="B510" s="31" t="s">
        <v>4146</v>
      </c>
      <c r="C510" s="31" t="s">
        <v>4147</v>
      </c>
      <c r="D510" s="31" t="s">
        <v>228</v>
      </c>
      <c r="E510" s="31" t="s">
        <v>228</v>
      </c>
      <c r="F510" s="31" t="s">
        <v>228</v>
      </c>
    </row>
    <row r="511" customFormat="false" ht="11.25" hidden="false" customHeight="false" outlineLevel="0" collapsed="false">
      <c r="B511" s="31" t="s">
        <v>4148</v>
      </c>
      <c r="C511" s="31" t="s">
        <v>4149</v>
      </c>
      <c r="D511" s="31" t="s">
        <v>228</v>
      </c>
      <c r="E511" s="31" t="s">
        <v>228</v>
      </c>
      <c r="F511" s="31" t="s">
        <v>228</v>
      </c>
    </row>
    <row r="512" customFormat="false" ht="11.25" hidden="false" customHeight="false" outlineLevel="0" collapsed="false">
      <c r="B512" s="31" t="s">
        <v>4150</v>
      </c>
      <c r="C512" s="31" t="s">
        <v>4151</v>
      </c>
      <c r="D512" s="31" t="s">
        <v>228</v>
      </c>
      <c r="E512" s="31" t="s">
        <v>228</v>
      </c>
      <c r="F512" s="31" t="s">
        <v>228</v>
      </c>
    </row>
    <row r="513" customFormat="false" ht="11.25" hidden="false" customHeight="false" outlineLevel="0" collapsed="false">
      <c r="B513" s="31" t="s">
        <v>4152</v>
      </c>
      <c r="C513" s="31" t="s">
        <v>4153</v>
      </c>
      <c r="D513" s="31" t="s">
        <v>4154</v>
      </c>
      <c r="E513" s="31" t="s">
        <v>228</v>
      </c>
      <c r="F513" s="31" t="s">
        <v>228</v>
      </c>
    </row>
    <row r="514" customFormat="false" ht="11.25" hidden="false" customHeight="false" outlineLevel="0" collapsed="false">
      <c r="B514" s="31" t="s">
        <v>4155</v>
      </c>
      <c r="C514" s="31" t="s">
        <v>4156</v>
      </c>
      <c r="D514" s="31" t="s">
        <v>228</v>
      </c>
      <c r="E514" s="31" t="s">
        <v>228</v>
      </c>
      <c r="F514" s="31" t="s">
        <v>228</v>
      </c>
    </row>
    <row r="515" customFormat="false" ht="11.25" hidden="false" customHeight="false" outlineLevel="0" collapsed="false">
      <c r="B515" s="31" t="s">
        <v>4157</v>
      </c>
      <c r="C515" s="31" t="s">
        <v>4158</v>
      </c>
      <c r="D515" s="31" t="s">
        <v>228</v>
      </c>
      <c r="E515" s="31" t="s">
        <v>228</v>
      </c>
      <c r="F515" s="31" t="s">
        <v>228</v>
      </c>
    </row>
    <row r="516" customFormat="false" ht="11.25" hidden="false" customHeight="false" outlineLevel="0" collapsed="false">
      <c r="B516" s="31" t="s">
        <v>4159</v>
      </c>
      <c r="C516" s="31" t="s">
        <v>4160</v>
      </c>
      <c r="D516" s="31" t="s">
        <v>228</v>
      </c>
      <c r="E516" s="31" t="s">
        <v>228</v>
      </c>
      <c r="F516" s="31" t="s">
        <v>228</v>
      </c>
    </row>
    <row r="517" customFormat="false" ht="11.25" hidden="false" customHeight="false" outlineLevel="0" collapsed="false">
      <c r="B517" s="31" t="s">
        <v>4161</v>
      </c>
      <c r="C517" s="31" t="s">
        <v>4162</v>
      </c>
      <c r="D517" s="31" t="s">
        <v>228</v>
      </c>
      <c r="E517" s="31" t="s">
        <v>228</v>
      </c>
      <c r="F517" s="31" t="s">
        <v>228</v>
      </c>
    </row>
    <row r="518" customFormat="false" ht="11.25" hidden="false" customHeight="false" outlineLevel="0" collapsed="false">
      <c r="B518" s="31" t="s">
        <v>4163</v>
      </c>
      <c r="C518" s="31" t="s">
        <v>4164</v>
      </c>
      <c r="D518" s="31" t="s">
        <v>4165</v>
      </c>
      <c r="E518" s="31" t="s">
        <v>228</v>
      </c>
      <c r="F518" s="31" t="s">
        <v>228</v>
      </c>
    </row>
    <row r="519" customFormat="false" ht="11.25" hidden="false" customHeight="false" outlineLevel="0" collapsed="false">
      <c r="B519" s="31" t="s">
        <v>4166</v>
      </c>
      <c r="C519" s="31" t="s">
        <v>4167</v>
      </c>
      <c r="D519" s="31" t="s">
        <v>228</v>
      </c>
      <c r="E519" s="31" t="s">
        <v>228</v>
      </c>
      <c r="F519" s="31" t="s">
        <v>228</v>
      </c>
    </row>
    <row r="520" customFormat="false" ht="11.25" hidden="false" customHeight="false" outlineLevel="0" collapsed="false">
      <c r="B520" s="31" t="s">
        <v>4168</v>
      </c>
      <c r="C520" s="31" t="s">
        <v>587</v>
      </c>
      <c r="D520" s="31" t="s">
        <v>228</v>
      </c>
      <c r="E520" s="31" t="s">
        <v>228</v>
      </c>
      <c r="F520" s="31" t="s">
        <v>228</v>
      </c>
    </row>
    <row r="521" customFormat="false" ht="11.25" hidden="false" customHeight="false" outlineLevel="0" collapsed="false">
      <c r="B521" s="31" t="s">
        <v>4169</v>
      </c>
      <c r="C521" s="31" t="s">
        <v>3872</v>
      </c>
      <c r="D521" s="31" t="s">
        <v>228</v>
      </c>
      <c r="E521" s="31" t="s">
        <v>228</v>
      </c>
      <c r="F521" s="31" t="s">
        <v>228</v>
      </c>
    </row>
    <row r="522" customFormat="false" ht="11.25" hidden="false" customHeight="false" outlineLevel="0" collapsed="false">
      <c r="B522" s="31" t="s">
        <v>4170</v>
      </c>
      <c r="C522" s="31" t="s">
        <v>834</v>
      </c>
      <c r="D522" s="31" t="s">
        <v>228</v>
      </c>
      <c r="E522" s="31" t="s">
        <v>228</v>
      </c>
      <c r="F522" s="31" t="s">
        <v>228</v>
      </c>
    </row>
    <row r="523" customFormat="false" ht="11.25" hidden="false" customHeight="false" outlineLevel="0" collapsed="false">
      <c r="B523" s="31" t="s">
        <v>4171</v>
      </c>
      <c r="C523" s="31" t="s">
        <v>4172</v>
      </c>
      <c r="D523" s="31" t="s">
        <v>228</v>
      </c>
      <c r="E523" s="31" t="s">
        <v>228</v>
      </c>
      <c r="F523" s="31" t="s">
        <v>228</v>
      </c>
    </row>
    <row r="524" customFormat="false" ht="11.25" hidden="false" customHeight="false" outlineLevel="0" collapsed="false">
      <c r="B524" s="31" t="s">
        <v>4173</v>
      </c>
      <c r="C524" s="31" t="s">
        <v>3859</v>
      </c>
      <c r="D524" s="31" t="s">
        <v>228</v>
      </c>
      <c r="E524" s="31" t="s">
        <v>228</v>
      </c>
      <c r="F524" s="31" t="s">
        <v>228</v>
      </c>
    </row>
    <row r="525" customFormat="false" ht="11.25" hidden="false" customHeight="false" outlineLevel="0" collapsed="false">
      <c r="B525" s="31" t="s">
        <v>4174</v>
      </c>
      <c r="C525" s="31" t="s">
        <v>3862</v>
      </c>
      <c r="D525" s="31" t="s">
        <v>228</v>
      </c>
      <c r="E525" s="31" t="s">
        <v>228</v>
      </c>
      <c r="F525" s="31" t="s">
        <v>228</v>
      </c>
    </row>
    <row r="526" customFormat="false" ht="11.25" hidden="false" customHeight="false" outlineLevel="0" collapsed="false">
      <c r="B526" s="31" t="s">
        <v>4175</v>
      </c>
      <c r="C526" s="31" t="s">
        <v>3864</v>
      </c>
      <c r="D526" s="31" t="s">
        <v>228</v>
      </c>
      <c r="E526" s="31" t="s">
        <v>228</v>
      </c>
      <c r="F526" s="31" t="s">
        <v>228</v>
      </c>
    </row>
    <row r="527" customFormat="false" ht="11.25" hidden="false" customHeight="false" outlineLevel="0" collapsed="false">
      <c r="B527" s="31" t="s">
        <v>4176</v>
      </c>
      <c r="C527" s="31" t="s">
        <v>784</v>
      </c>
      <c r="D527" s="31" t="s">
        <v>228</v>
      </c>
      <c r="E527" s="31" t="s">
        <v>228</v>
      </c>
      <c r="F527" s="31" t="s">
        <v>228</v>
      </c>
    </row>
    <row r="528" customFormat="false" ht="11.25" hidden="false" customHeight="false" outlineLevel="0" collapsed="false">
      <c r="B528" s="31" t="s">
        <v>4177</v>
      </c>
      <c r="C528" s="31" t="s">
        <v>3867</v>
      </c>
      <c r="D528" s="31" t="s">
        <v>228</v>
      </c>
      <c r="E528" s="31" t="s">
        <v>228</v>
      </c>
      <c r="F528" s="31" t="s">
        <v>228</v>
      </c>
    </row>
    <row r="529" customFormat="false" ht="11.25" hidden="false" customHeight="false" outlineLevel="0" collapsed="false">
      <c r="B529" s="31" t="s">
        <v>4178</v>
      </c>
      <c r="C529" s="31" t="s">
        <v>806</v>
      </c>
      <c r="D529" s="31" t="s">
        <v>228</v>
      </c>
      <c r="E529" s="31" t="s">
        <v>228</v>
      </c>
      <c r="F529" s="31" t="s">
        <v>228</v>
      </c>
    </row>
    <row r="530" customFormat="false" ht="11.25" hidden="false" customHeight="false" outlineLevel="0" collapsed="false">
      <c r="B530" s="31" t="s">
        <v>4179</v>
      </c>
      <c r="C530" s="31" t="s">
        <v>3870</v>
      </c>
      <c r="D530" s="31" t="s">
        <v>228</v>
      </c>
      <c r="E530" s="31" t="s">
        <v>228</v>
      </c>
      <c r="F530" s="31" t="s">
        <v>228</v>
      </c>
    </row>
    <row r="531" customFormat="false" ht="11.25" hidden="false" customHeight="false" outlineLevel="0" collapsed="false">
      <c r="B531" s="31" t="s">
        <v>4180</v>
      </c>
      <c r="C531" s="31" t="s">
        <v>4181</v>
      </c>
      <c r="D531" s="31" t="s">
        <v>228</v>
      </c>
      <c r="E531" s="31" t="s">
        <v>228</v>
      </c>
      <c r="F531" s="31" t="s">
        <v>228</v>
      </c>
    </row>
    <row r="532" customFormat="false" ht="11.25" hidden="false" customHeight="false" outlineLevel="0" collapsed="false">
      <c r="B532" s="31" t="s">
        <v>4182</v>
      </c>
      <c r="C532" s="31" t="s">
        <v>4183</v>
      </c>
      <c r="D532" s="31" t="s">
        <v>228</v>
      </c>
      <c r="E532" s="31" t="s">
        <v>228</v>
      </c>
      <c r="F532" s="31" t="s">
        <v>228</v>
      </c>
    </row>
    <row r="533" customFormat="false" ht="11.25" hidden="false" customHeight="false" outlineLevel="0" collapsed="false">
      <c r="B533" s="31" t="s">
        <v>4184</v>
      </c>
      <c r="C533" s="31" t="s">
        <v>4185</v>
      </c>
      <c r="D533" s="31" t="s">
        <v>4186</v>
      </c>
      <c r="E533" s="31" t="s">
        <v>228</v>
      </c>
      <c r="F533" s="31" t="s">
        <v>228</v>
      </c>
    </row>
    <row r="534" customFormat="false" ht="11.25" hidden="false" customHeight="false" outlineLevel="0" collapsed="false">
      <c r="B534" s="31" t="s">
        <v>4187</v>
      </c>
      <c r="C534" s="31" t="s">
        <v>4188</v>
      </c>
      <c r="D534" s="31" t="s">
        <v>228</v>
      </c>
      <c r="E534" s="31" t="s">
        <v>228</v>
      </c>
      <c r="F534" s="31" t="s">
        <v>228</v>
      </c>
    </row>
    <row r="535" customFormat="false" ht="11.25" hidden="false" customHeight="false" outlineLevel="0" collapsed="false">
      <c r="B535" s="31" t="s">
        <v>4189</v>
      </c>
      <c r="C535" s="31" t="s">
        <v>4190</v>
      </c>
      <c r="D535" s="31" t="s">
        <v>4191</v>
      </c>
      <c r="E535" s="31" t="s">
        <v>228</v>
      </c>
      <c r="F535" s="31" t="s">
        <v>228</v>
      </c>
    </row>
    <row r="536" customFormat="false" ht="11.25" hidden="false" customHeight="false" outlineLevel="0" collapsed="false">
      <c r="B536" s="31" t="s">
        <v>4192</v>
      </c>
      <c r="C536" s="31" t="s">
        <v>4193</v>
      </c>
      <c r="D536" s="31" t="s">
        <v>228</v>
      </c>
      <c r="E536" s="31" t="s">
        <v>228</v>
      </c>
      <c r="F536" s="31" t="s">
        <v>228</v>
      </c>
    </row>
    <row r="537" customFormat="false" ht="11.25" hidden="false" customHeight="false" outlineLevel="0" collapsed="false">
      <c r="B537" s="31" t="s">
        <v>4194</v>
      </c>
      <c r="C537" s="31" t="s">
        <v>4195</v>
      </c>
      <c r="D537" s="31" t="s">
        <v>228</v>
      </c>
      <c r="E537" s="31" t="s">
        <v>228</v>
      </c>
      <c r="F537" s="31" t="s">
        <v>228</v>
      </c>
    </row>
    <row r="538" customFormat="false" ht="11.25" hidden="false" customHeight="false" outlineLevel="0" collapsed="false">
      <c r="B538" s="31" t="s">
        <v>4196</v>
      </c>
      <c r="C538" s="31" t="s">
        <v>4197</v>
      </c>
      <c r="D538" s="31" t="s">
        <v>228</v>
      </c>
      <c r="E538" s="31" t="s">
        <v>228</v>
      </c>
      <c r="F538" s="31" t="s">
        <v>228</v>
      </c>
    </row>
    <row r="539" customFormat="false" ht="11.25" hidden="false" customHeight="false" outlineLevel="0" collapsed="false">
      <c r="B539" s="31" t="s">
        <v>4198</v>
      </c>
      <c r="C539" s="31" t="s">
        <v>4199</v>
      </c>
      <c r="D539" s="31" t="s">
        <v>228</v>
      </c>
      <c r="E539" s="31" t="s">
        <v>228</v>
      </c>
      <c r="F539" s="31" t="s">
        <v>228</v>
      </c>
    </row>
    <row r="540" customFormat="false" ht="11.25" hidden="false" customHeight="false" outlineLevel="0" collapsed="false">
      <c r="B540" s="31" t="s">
        <v>4200</v>
      </c>
      <c r="C540" s="31" t="s">
        <v>4201</v>
      </c>
      <c r="D540" s="31" t="s">
        <v>228</v>
      </c>
      <c r="E540" s="31" t="s">
        <v>228</v>
      </c>
      <c r="F540" s="31" t="s">
        <v>228</v>
      </c>
    </row>
    <row r="541" customFormat="false" ht="11.25" hidden="false" customHeight="false" outlineLevel="0" collapsed="false">
      <c r="B541" s="31" t="s">
        <v>4202</v>
      </c>
      <c r="C541" s="31" t="s">
        <v>4203</v>
      </c>
      <c r="D541" s="31" t="s">
        <v>228</v>
      </c>
      <c r="E541" s="31" t="s">
        <v>228</v>
      </c>
      <c r="F541" s="31" t="s">
        <v>228</v>
      </c>
    </row>
    <row r="542" customFormat="false" ht="11.25" hidden="false" customHeight="false" outlineLevel="0" collapsed="false">
      <c r="B542" s="31" t="s">
        <v>4204</v>
      </c>
      <c r="C542" s="31" t="s">
        <v>4205</v>
      </c>
      <c r="D542" s="31" t="s">
        <v>228</v>
      </c>
      <c r="E542" s="31" t="s">
        <v>228</v>
      </c>
      <c r="F542" s="31" t="s">
        <v>228</v>
      </c>
    </row>
    <row r="543" customFormat="false" ht="11.25" hidden="false" customHeight="false" outlineLevel="0" collapsed="false">
      <c r="B543" s="31" t="s">
        <v>4206</v>
      </c>
      <c r="C543" s="31" t="s">
        <v>4207</v>
      </c>
      <c r="D543" s="31" t="s">
        <v>228</v>
      </c>
      <c r="E543" s="31" t="s">
        <v>228</v>
      </c>
      <c r="F543" s="31" t="s">
        <v>228</v>
      </c>
    </row>
    <row r="544" customFormat="false" ht="11.25" hidden="false" customHeight="false" outlineLevel="0" collapsed="false">
      <c r="B544" s="31" t="s">
        <v>4208</v>
      </c>
      <c r="C544" s="31" t="s">
        <v>4209</v>
      </c>
      <c r="D544" s="31" t="s">
        <v>228</v>
      </c>
      <c r="E544" s="31" t="s">
        <v>228</v>
      </c>
      <c r="F544" s="31" t="s">
        <v>228</v>
      </c>
    </row>
    <row r="545" customFormat="false" ht="11.25" hidden="false" customHeight="false" outlineLevel="0" collapsed="false">
      <c r="B545" s="31" t="s">
        <v>4210</v>
      </c>
      <c r="C545" s="31" t="s">
        <v>4211</v>
      </c>
      <c r="D545" s="31" t="s">
        <v>228</v>
      </c>
      <c r="E545" s="31" t="s">
        <v>228</v>
      </c>
      <c r="F545" s="31" t="s">
        <v>228</v>
      </c>
    </row>
    <row r="546" customFormat="false" ht="11.25" hidden="false" customHeight="false" outlineLevel="0" collapsed="false">
      <c r="B546" s="31" t="s">
        <v>4212</v>
      </c>
      <c r="C546" s="31" t="s">
        <v>4213</v>
      </c>
      <c r="D546" s="31" t="s">
        <v>228</v>
      </c>
      <c r="E546" s="31" t="s">
        <v>228</v>
      </c>
      <c r="F546" s="31" t="s">
        <v>228</v>
      </c>
    </row>
    <row r="547" customFormat="false" ht="11.25" hidden="false" customHeight="false" outlineLevel="0" collapsed="false">
      <c r="B547" s="31" t="s">
        <v>4214</v>
      </c>
      <c r="C547" s="31" t="s">
        <v>4215</v>
      </c>
      <c r="D547" s="31" t="s">
        <v>228</v>
      </c>
      <c r="E547" s="31" t="s">
        <v>228</v>
      </c>
      <c r="F547" s="31" t="s">
        <v>228</v>
      </c>
    </row>
    <row r="548" customFormat="false" ht="11.25" hidden="false" customHeight="false" outlineLevel="0" collapsed="false">
      <c r="B548" s="31" t="s">
        <v>4216</v>
      </c>
      <c r="C548" s="31" t="s">
        <v>4217</v>
      </c>
      <c r="D548" s="31" t="s">
        <v>228</v>
      </c>
      <c r="E548" s="31" t="s">
        <v>228</v>
      </c>
      <c r="F548" s="31" t="s">
        <v>228</v>
      </c>
    </row>
    <row r="549" customFormat="false" ht="11.25" hidden="false" customHeight="false" outlineLevel="0" collapsed="false">
      <c r="B549" s="31" t="s">
        <v>4218</v>
      </c>
      <c r="C549" s="31" t="s">
        <v>4219</v>
      </c>
      <c r="D549" s="31" t="s">
        <v>228</v>
      </c>
      <c r="E549" s="31" t="s">
        <v>228</v>
      </c>
      <c r="F549" s="31" t="s">
        <v>228</v>
      </c>
    </row>
    <row r="550" customFormat="false" ht="11.25" hidden="false" customHeight="false" outlineLevel="0" collapsed="false">
      <c r="B550" s="31" t="s">
        <v>4220</v>
      </c>
      <c r="C550" s="31" t="s">
        <v>4221</v>
      </c>
      <c r="D550" s="31" t="s">
        <v>228</v>
      </c>
      <c r="E550" s="31" t="s">
        <v>228</v>
      </c>
      <c r="F550" s="31" t="s">
        <v>228</v>
      </c>
    </row>
    <row r="551" customFormat="false" ht="11.25" hidden="false" customHeight="false" outlineLevel="0" collapsed="false">
      <c r="B551" s="31" t="s">
        <v>4222</v>
      </c>
      <c r="C551" s="31" t="s">
        <v>4223</v>
      </c>
      <c r="D551" s="31" t="s">
        <v>228</v>
      </c>
      <c r="E551" s="31" t="s">
        <v>228</v>
      </c>
      <c r="F551" s="31" t="s">
        <v>228</v>
      </c>
    </row>
    <row r="552" customFormat="false" ht="11.25" hidden="false" customHeight="false" outlineLevel="0" collapsed="false">
      <c r="B552" s="31" t="s">
        <v>4224</v>
      </c>
      <c r="C552" s="31" t="s">
        <v>4225</v>
      </c>
      <c r="D552" s="31" t="s">
        <v>228</v>
      </c>
      <c r="E552" s="31" t="s">
        <v>228</v>
      </c>
      <c r="F552" s="31" t="s">
        <v>228</v>
      </c>
    </row>
    <row r="553" customFormat="false" ht="11.25" hidden="false" customHeight="false" outlineLevel="0" collapsed="false">
      <c r="B553" s="31" t="s">
        <v>4226</v>
      </c>
      <c r="C553" s="31" t="s">
        <v>4227</v>
      </c>
      <c r="D553" s="31" t="s">
        <v>3568</v>
      </c>
      <c r="E553" s="31" t="s">
        <v>228</v>
      </c>
      <c r="F553" s="31" t="s">
        <v>228</v>
      </c>
    </row>
    <row r="554" customFormat="false" ht="11.25" hidden="false" customHeight="false" outlineLevel="0" collapsed="false">
      <c r="B554" s="31" t="s">
        <v>4228</v>
      </c>
      <c r="C554" s="31" t="s">
        <v>4229</v>
      </c>
      <c r="D554" s="31" t="s">
        <v>228</v>
      </c>
      <c r="E554" s="31" t="s">
        <v>228</v>
      </c>
      <c r="F554" s="31" t="s">
        <v>228</v>
      </c>
    </row>
    <row r="555" customFormat="false" ht="11.25" hidden="false" customHeight="false" outlineLevel="0" collapsed="false">
      <c r="B555" s="31" t="s">
        <v>4230</v>
      </c>
      <c r="C555" s="31" t="s">
        <v>4231</v>
      </c>
      <c r="D555" s="31" t="s">
        <v>228</v>
      </c>
      <c r="E555" s="31" t="s">
        <v>228</v>
      </c>
      <c r="F555" s="31" t="s">
        <v>228</v>
      </c>
    </row>
    <row r="556" customFormat="false" ht="11.25" hidden="false" customHeight="false" outlineLevel="0" collapsed="false">
      <c r="B556" s="31" t="s">
        <v>4232</v>
      </c>
      <c r="C556" s="31" t="s">
        <v>4233</v>
      </c>
      <c r="D556" s="31" t="s">
        <v>4234</v>
      </c>
      <c r="E556" s="31" t="s">
        <v>228</v>
      </c>
      <c r="F556" s="31" t="s">
        <v>228</v>
      </c>
    </row>
    <row r="557" customFormat="false" ht="11.25" hidden="false" customHeight="false" outlineLevel="0" collapsed="false">
      <c r="B557" s="31" t="s">
        <v>4235</v>
      </c>
      <c r="C557" s="31" t="s">
        <v>4236</v>
      </c>
      <c r="D557" s="31" t="s">
        <v>228</v>
      </c>
      <c r="E557" s="31" t="s">
        <v>228</v>
      </c>
      <c r="F557" s="31" t="s">
        <v>228</v>
      </c>
    </row>
    <row r="558" customFormat="false" ht="11.25" hidden="false" customHeight="false" outlineLevel="0" collapsed="false">
      <c r="B558" s="31" t="s">
        <v>4237</v>
      </c>
      <c r="C558" s="31" t="s">
        <v>4238</v>
      </c>
      <c r="D558" s="31" t="s">
        <v>228</v>
      </c>
      <c r="E558" s="31" t="s">
        <v>228</v>
      </c>
      <c r="F558" s="31" t="s">
        <v>228</v>
      </c>
    </row>
    <row r="559" customFormat="false" ht="11.25" hidden="false" customHeight="false" outlineLevel="0" collapsed="false">
      <c r="B559" s="31" t="s">
        <v>4239</v>
      </c>
      <c r="C559" s="31" t="s">
        <v>4240</v>
      </c>
      <c r="D559" s="31" t="s">
        <v>228</v>
      </c>
      <c r="E559" s="31" t="s">
        <v>228</v>
      </c>
      <c r="F559" s="31" t="s">
        <v>228</v>
      </c>
    </row>
    <row r="560" customFormat="false" ht="11.25" hidden="false" customHeight="false" outlineLevel="0" collapsed="false">
      <c r="B560" s="31" t="s">
        <v>4241</v>
      </c>
      <c r="C560" s="31" t="s">
        <v>4242</v>
      </c>
      <c r="D560" s="31" t="s">
        <v>4243</v>
      </c>
      <c r="E560" s="31" t="s">
        <v>228</v>
      </c>
      <c r="F560" s="31" t="s">
        <v>228</v>
      </c>
    </row>
    <row r="561" customFormat="false" ht="11.25" hidden="false" customHeight="false" outlineLevel="0" collapsed="false">
      <c r="B561" s="31" t="s">
        <v>4244</v>
      </c>
      <c r="C561" s="31" t="s">
        <v>4245</v>
      </c>
      <c r="D561" s="31" t="s">
        <v>228</v>
      </c>
      <c r="E561" s="31" t="s">
        <v>228</v>
      </c>
      <c r="F561" s="31" t="s">
        <v>228</v>
      </c>
    </row>
    <row r="562" customFormat="false" ht="11.25" hidden="false" customHeight="false" outlineLevel="0" collapsed="false">
      <c r="B562" s="31" t="s">
        <v>4246</v>
      </c>
      <c r="C562" s="31" t="s">
        <v>4247</v>
      </c>
      <c r="D562" s="31" t="s">
        <v>228</v>
      </c>
      <c r="E562" s="31" t="s">
        <v>228</v>
      </c>
      <c r="F562" s="31" t="s">
        <v>228</v>
      </c>
    </row>
    <row r="563" customFormat="false" ht="11.25" hidden="false" customHeight="false" outlineLevel="0" collapsed="false">
      <c r="B563" s="31" t="s">
        <v>4248</v>
      </c>
      <c r="C563" s="31" t="s">
        <v>4249</v>
      </c>
      <c r="D563" s="31" t="s">
        <v>228</v>
      </c>
      <c r="E563" s="31" t="s">
        <v>228</v>
      </c>
      <c r="F563" s="31" t="s">
        <v>228</v>
      </c>
    </row>
    <row r="564" customFormat="false" ht="11.25" hidden="false" customHeight="false" outlineLevel="0" collapsed="false">
      <c r="B564" s="31" t="s">
        <v>4250</v>
      </c>
      <c r="C564" s="31" t="s">
        <v>4251</v>
      </c>
      <c r="D564" s="31" t="s">
        <v>228</v>
      </c>
      <c r="E564" s="31" t="s">
        <v>228</v>
      </c>
      <c r="F564" s="31" t="s">
        <v>228</v>
      </c>
    </row>
    <row r="565" customFormat="false" ht="11.25" hidden="false" customHeight="false" outlineLevel="0" collapsed="false">
      <c r="B565" s="31" t="s">
        <v>4252</v>
      </c>
      <c r="C565" s="31" t="s">
        <v>4253</v>
      </c>
      <c r="D565" s="31" t="s">
        <v>228</v>
      </c>
      <c r="E565" s="31" t="s">
        <v>228</v>
      </c>
      <c r="F565" s="31" t="s">
        <v>228</v>
      </c>
    </row>
    <row r="566" customFormat="false" ht="11.25" hidden="false" customHeight="false" outlineLevel="0" collapsed="false">
      <c r="B566" s="31" t="s">
        <v>4254</v>
      </c>
      <c r="C566" s="31" t="s">
        <v>4255</v>
      </c>
      <c r="D566" s="31" t="s">
        <v>228</v>
      </c>
      <c r="E566" s="31" t="s">
        <v>228</v>
      </c>
      <c r="F566" s="31" t="s">
        <v>228</v>
      </c>
    </row>
    <row r="567" customFormat="false" ht="11.25" hidden="false" customHeight="false" outlineLevel="0" collapsed="false">
      <c r="B567" s="31" t="s">
        <v>4256</v>
      </c>
      <c r="C567" s="31" t="s">
        <v>4257</v>
      </c>
      <c r="D567" s="31" t="s">
        <v>228</v>
      </c>
      <c r="E567" s="31" t="s">
        <v>228</v>
      </c>
      <c r="F567" s="31" t="s">
        <v>228</v>
      </c>
    </row>
    <row r="568" customFormat="false" ht="11.25" hidden="false" customHeight="false" outlineLevel="0" collapsed="false">
      <c r="B568" s="31" t="s">
        <v>4258</v>
      </c>
      <c r="C568" s="31" t="s">
        <v>4259</v>
      </c>
      <c r="D568" s="31" t="s">
        <v>228</v>
      </c>
      <c r="E568" s="31" t="s">
        <v>228</v>
      </c>
      <c r="F568" s="31" t="s">
        <v>228</v>
      </c>
    </row>
    <row r="569" customFormat="false" ht="11.25" hidden="false" customHeight="false" outlineLevel="0" collapsed="false">
      <c r="B569" s="31" t="s">
        <v>4260</v>
      </c>
      <c r="C569" s="31" t="s">
        <v>4261</v>
      </c>
      <c r="D569" s="31" t="s">
        <v>228</v>
      </c>
      <c r="E569" s="31" t="s">
        <v>228</v>
      </c>
      <c r="F569" s="31" t="s">
        <v>228</v>
      </c>
    </row>
    <row r="570" customFormat="false" ht="11.25" hidden="false" customHeight="false" outlineLevel="0" collapsed="false">
      <c r="B570" s="31" t="s">
        <v>4262</v>
      </c>
      <c r="C570" s="31" t="s">
        <v>4263</v>
      </c>
      <c r="D570" s="31" t="s">
        <v>228</v>
      </c>
      <c r="E570" s="31" t="s">
        <v>228</v>
      </c>
      <c r="F570" s="31" t="s">
        <v>228</v>
      </c>
    </row>
    <row r="571" customFormat="false" ht="11.25" hidden="false" customHeight="false" outlineLevel="0" collapsed="false">
      <c r="B571" s="31" t="s">
        <v>4264</v>
      </c>
      <c r="C571" s="31" t="s">
        <v>4265</v>
      </c>
      <c r="D571" s="31" t="s">
        <v>228</v>
      </c>
      <c r="E571" s="31" t="s">
        <v>228</v>
      </c>
      <c r="F571" s="31" t="s">
        <v>228</v>
      </c>
    </row>
    <row r="572" customFormat="false" ht="11.25" hidden="false" customHeight="false" outlineLevel="0" collapsed="false">
      <c r="B572" s="31" t="s">
        <v>4266</v>
      </c>
      <c r="C572" s="31" t="s">
        <v>4267</v>
      </c>
      <c r="D572" s="31" t="s">
        <v>228</v>
      </c>
      <c r="E572" s="31" t="s">
        <v>228</v>
      </c>
      <c r="F572" s="31" t="s">
        <v>228</v>
      </c>
    </row>
    <row r="573" customFormat="false" ht="11.25" hidden="false" customHeight="false" outlineLevel="0" collapsed="false">
      <c r="B573" s="31" t="s">
        <v>4268</v>
      </c>
      <c r="C573" s="31" t="s">
        <v>4269</v>
      </c>
      <c r="D573" s="31" t="s">
        <v>228</v>
      </c>
      <c r="E573" s="31" t="s">
        <v>228</v>
      </c>
      <c r="F573" s="31" t="s">
        <v>228</v>
      </c>
    </row>
    <row r="574" customFormat="false" ht="11.25" hidden="false" customHeight="false" outlineLevel="0" collapsed="false">
      <c r="B574" s="31" t="s">
        <v>4270</v>
      </c>
      <c r="C574" s="31" t="s">
        <v>4271</v>
      </c>
      <c r="D574" s="31" t="s">
        <v>4272</v>
      </c>
      <c r="E574" s="31" t="s">
        <v>228</v>
      </c>
      <c r="F574" s="31" t="s">
        <v>228</v>
      </c>
    </row>
    <row r="575" customFormat="false" ht="11.25" hidden="false" customHeight="false" outlineLevel="0" collapsed="false">
      <c r="B575" s="31" t="s">
        <v>4273</v>
      </c>
      <c r="C575" s="31" t="s">
        <v>4274</v>
      </c>
      <c r="D575" s="31" t="s">
        <v>4275</v>
      </c>
      <c r="E575" s="31" t="s">
        <v>228</v>
      </c>
      <c r="F575" s="31" t="s">
        <v>228</v>
      </c>
    </row>
    <row r="576" customFormat="false" ht="11.25" hidden="false" customHeight="false" outlineLevel="0" collapsed="false">
      <c r="B576" s="31" t="s">
        <v>4276</v>
      </c>
      <c r="C576" s="31" t="s">
        <v>4274</v>
      </c>
      <c r="D576" s="31" t="s">
        <v>4277</v>
      </c>
      <c r="E576" s="31" t="s">
        <v>228</v>
      </c>
      <c r="F576" s="31" t="s">
        <v>228</v>
      </c>
    </row>
    <row r="577" customFormat="false" ht="11.25" hidden="false" customHeight="false" outlineLevel="0" collapsed="false">
      <c r="B577" s="31" t="s">
        <v>4278</v>
      </c>
      <c r="C577" s="31" t="s">
        <v>4274</v>
      </c>
      <c r="D577" s="31" t="s">
        <v>4279</v>
      </c>
      <c r="E577" s="31" t="s">
        <v>228</v>
      </c>
      <c r="F577" s="31" t="s">
        <v>228</v>
      </c>
    </row>
    <row r="578" customFormat="false" ht="11.25" hidden="false" customHeight="false" outlineLevel="0" collapsed="false">
      <c r="B578" s="31" t="s">
        <v>4280</v>
      </c>
      <c r="C578" s="31" t="s">
        <v>4274</v>
      </c>
      <c r="D578" s="31" t="s">
        <v>4281</v>
      </c>
      <c r="E578" s="31" t="s">
        <v>228</v>
      </c>
      <c r="F578" s="31" t="s">
        <v>228</v>
      </c>
    </row>
    <row r="579" customFormat="false" ht="11.25" hidden="false" customHeight="false" outlineLevel="0" collapsed="false">
      <c r="B579" s="31" t="s">
        <v>4282</v>
      </c>
      <c r="C579" s="31" t="s">
        <v>4274</v>
      </c>
      <c r="D579" s="31" t="s">
        <v>4283</v>
      </c>
      <c r="E579" s="31" t="s">
        <v>228</v>
      </c>
      <c r="F579" s="31" t="s">
        <v>228</v>
      </c>
    </row>
    <row r="580" customFormat="false" ht="11.25" hidden="false" customHeight="false" outlineLevel="0" collapsed="false">
      <c r="B580" s="31" t="s">
        <v>4284</v>
      </c>
      <c r="C580" s="31" t="s">
        <v>4285</v>
      </c>
      <c r="D580" s="31" t="s">
        <v>4286</v>
      </c>
      <c r="E580" s="31" t="s">
        <v>228</v>
      </c>
      <c r="F580" s="31" t="s">
        <v>228</v>
      </c>
    </row>
    <row r="581" customFormat="false" ht="11.25" hidden="false" customHeight="false" outlineLevel="0" collapsed="false">
      <c r="B581" s="31" t="s">
        <v>4287</v>
      </c>
      <c r="C581" s="31" t="s">
        <v>4288</v>
      </c>
      <c r="D581" s="31" t="s">
        <v>4289</v>
      </c>
      <c r="E581" s="31" t="s">
        <v>228</v>
      </c>
      <c r="F581" s="31" t="s">
        <v>228</v>
      </c>
    </row>
    <row r="582" customFormat="false" ht="11.25" hidden="false" customHeight="false" outlineLevel="0" collapsed="false">
      <c r="B582" s="31" t="s">
        <v>4290</v>
      </c>
      <c r="C582" s="31" t="s">
        <v>4291</v>
      </c>
      <c r="D582" s="31" t="s">
        <v>4292</v>
      </c>
      <c r="E582" s="31" t="s">
        <v>228</v>
      </c>
      <c r="F582" s="31" t="s">
        <v>228</v>
      </c>
    </row>
    <row r="583" customFormat="false" ht="11.25" hidden="false" customHeight="false" outlineLevel="0" collapsed="false">
      <c r="B583" s="31" t="s">
        <v>4293</v>
      </c>
      <c r="C583" s="31" t="s">
        <v>4294</v>
      </c>
      <c r="D583" s="31" t="s">
        <v>4295</v>
      </c>
      <c r="E583" s="31" t="s">
        <v>228</v>
      </c>
      <c r="F583" s="31" t="s">
        <v>228</v>
      </c>
    </row>
    <row r="584" customFormat="false" ht="11.25" hidden="false" customHeight="false" outlineLevel="0" collapsed="false">
      <c r="B584" s="31" t="s">
        <v>4296</v>
      </c>
      <c r="C584" s="31" t="s">
        <v>4297</v>
      </c>
      <c r="D584" s="31" t="s">
        <v>4298</v>
      </c>
      <c r="E584" s="31" t="s">
        <v>228</v>
      </c>
      <c r="F584" s="31" t="s">
        <v>228</v>
      </c>
    </row>
    <row r="585" customFormat="false" ht="11.25" hidden="false" customHeight="false" outlineLevel="0" collapsed="false">
      <c r="B585" s="31" t="s">
        <v>4299</v>
      </c>
      <c r="C585" s="31" t="s">
        <v>4300</v>
      </c>
      <c r="D585" s="31" t="s">
        <v>4301</v>
      </c>
      <c r="E585" s="31" t="s">
        <v>228</v>
      </c>
      <c r="F585" s="31" t="s">
        <v>228</v>
      </c>
    </row>
    <row r="586" customFormat="false" ht="11.25" hidden="false" customHeight="false" outlineLevel="0" collapsed="false">
      <c r="B586" s="31" t="s">
        <v>4302</v>
      </c>
      <c r="C586" s="31" t="s">
        <v>4303</v>
      </c>
      <c r="D586" s="31" t="s">
        <v>4304</v>
      </c>
      <c r="E586" s="31" t="s">
        <v>228</v>
      </c>
      <c r="F586" s="31" t="s">
        <v>228</v>
      </c>
    </row>
    <row r="587" customFormat="false" ht="11.25" hidden="false" customHeight="false" outlineLevel="0" collapsed="false">
      <c r="B587" s="31" t="s">
        <v>4305</v>
      </c>
      <c r="C587" s="31" t="s">
        <v>4306</v>
      </c>
      <c r="D587" s="31" t="s">
        <v>4307</v>
      </c>
      <c r="E587" s="31" t="s">
        <v>228</v>
      </c>
      <c r="F587" s="31" t="s">
        <v>228</v>
      </c>
    </row>
    <row r="588" customFormat="false" ht="11.25" hidden="false" customHeight="false" outlineLevel="0" collapsed="false">
      <c r="B588" s="31" t="s">
        <v>4308</v>
      </c>
      <c r="C588" s="31" t="s">
        <v>4309</v>
      </c>
      <c r="D588" s="31" t="s">
        <v>4310</v>
      </c>
      <c r="E588" s="31" t="s">
        <v>228</v>
      </c>
      <c r="F588" s="31" t="s">
        <v>228</v>
      </c>
    </row>
    <row r="589" customFormat="false" ht="11.25" hidden="false" customHeight="false" outlineLevel="0" collapsed="false">
      <c r="B589" s="31" t="s">
        <v>4311</v>
      </c>
      <c r="C589" s="31" t="s">
        <v>4312</v>
      </c>
      <c r="D589" s="31" t="s">
        <v>4313</v>
      </c>
      <c r="E589" s="31" t="s">
        <v>228</v>
      </c>
      <c r="F589" s="31" t="s">
        <v>228</v>
      </c>
    </row>
    <row r="590" customFormat="false" ht="11.25" hidden="false" customHeight="false" outlineLevel="0" collapsed="false">
      <c r="B590" s="31" t="s">
        <v>4314</v>
      </c>
      <c r="C590" s="31" t="s">
        <v>4315</v>
      </c>
      <c r="D590" s="31" t="s">
        <v>228</v>
      </c>
      <c r="E590" s="31" t="s">
        <v>228</v>
      </c>
      <c r="F590" s="31" t="s">
        <v>228</v>
      </c>
    </row>
    <row r="591" customFormat="false" ht="11.25" hidden="false" customHeight="false" outlineLevel="0" collapsed="false">
      <c r="B591" s="31" t="s">
        <v>4316</v>
      </c>
      <c r="C591" s="31" t="s">
        <v>4317</v>
      </c>
      <c r="D591" s="31" t="s">
        <v>228</v>
      </c>
      <c r="E591" s="31" t="s">
        <v>228</v>
      </c>
      <c r="F591" s="31" t="s">
        <v>228</v>
      </c>
    </row>
    <row r="592" customFormat="false" ht="11.25" hidden="false" customHeight="false" outlineLevel="0" collapsed="false">
      <c r="B592" s="31" t="s">
        <v>4318</v>
      </c>
      <c r="C592" s="31" t="s">
        <v>4319</v>
      </c>
      <c r="D592" s="31" t="s">
        <v>4320</v>
      </c>
      <c r="E592" s="31" t="s">
        <v>4321</v>
      </c>
      <c r="F592" s="31" t="s">
        <v>4322</v>
      </c>
    </row>
    <row r="593" customFormat="false" ht="11.25" hidden="false" customHeight="false" outlineLevel="0" collapsed="false">
      <c r="B593" s="31" t="s">
        <v>4323</v>
      </c>
      <c r="C593" s="31" t="s">
        <v>4324</v>
      </c>
      <c r="D593" s="31" t="s">
        <v>4325</v>
      </c>
      <c r="E593" s="31" t="s">
        <v>228</v>
      </c>
      <c r="F593" s="31" t="s">
        <v>228</v>
      </c>
    </row>
    <row r="594" customFormat="false" ht="11.25" hidden="false" customHeight="false" outlineLevel="0" collapsed="false">
      <c r="B594" s="31" t="s">
        <v>4326</v>
      </c>
      <c r="C594" s="31" t="s">
        <v>4327</v>
      </c>
      <c r="D594" s="31" t="s">
        <v>228</v>
      </c>
      <c r="E594" s="31" t="s">
        <v>228</v>
      </c>
      <c r="F594" s="31" t="s">
        <v>228</v>
      </c>
    </row>
    <row r="595" customFormat="false" ht="11.25" hidden="false" customHeight="false" outlineLevel="0" collapsed="false">
      <c r="B595" s="31" t="s">
        <v>4328</v>
      </c>
      <c r="C595" s="31" t="s">
        <v>4329</v>
      </c>
      <c r="D595" s="31" t="s">
        <v>228</v>
      </c>
      <c r="E595" s="31" t="s">
        <v>228</v>
      </c>
      <c r="F595" s="31" t="s">
        <v>228</v>
      </c>
    </row>
    <row r="596" customFormat="false" ht="11.25" hidden="false" customHeight="false" outlineLevel="0" collapsed="false">
      <c r="B596" s="31" t="s">
        <v>4330</v>
      </c>
      <c r="C596" s="31" t="s">
        <v>4331</v>
      </c>
      <c r="D596" s="31" t="s">
        <v>228</v>
      </c>
      <c r="E596" s="31" t="s">
        <v>228</v>
      </c>
      <c r="F596" s="31" t="s">
        <v>228</v>
      </c>
    </row>
    <row r="597" customFormat="false" ht="11.25" hidden="false" customHeight="false" outlineLevel="0" collapsed="false">
      <c r="B597" s="31" t="s">
        <v>4332</v>
      </c>
      <c r="C597" s="31" t="s">
        <v>4333</v>
      </c>
      <c r="D597" s="31" t="s">
        <v>4334</v>
      </c>
      <c r="E597" s="31" t="s">
        <v>228</v>
      </c>
      <c r="F597" s="31" t="s">
        <v>228</v>
      </c>
    </row>
    <row r="598" customFormat="false" ht="11.25" hidden="false" customHeight="false" outlineLevel="0" collapsed="false">
      <c r="B598" s="31" t="s">
        <v>4335</v>
      </c>
      <c r="C598" s="31" t="s">
        <v>4336</v>
      </c>
      <c r="D598" s="31" t="s">
        <v>4322</v>
      </c>
      <c r="E598" s="31" t="s">
        <v>228</v>
      </c>
      <c r="F598" s="31" t="s">
        <v>228</v>
      </c>
    </row>
    <row r="599" customFormat="false" ht="11.25" hidden="false" customHeight="false" outlineLevel="0" collapsed="false">
      <c r="B599" s="31" t="s">
        <v>4337</v>
      </c>
      <c r="C599" s="31" t="s">
        <v>4338</v>
      </c>
      <c r="D599" s="31" t="s">
        <v>228</v>
      </c>
      <c r="E599" s="31" t="s">
        <v>228</v>
      </c>
      <c r="F599" s="31" t="s">
        <v>228</v>
      </c>
    </row>
    <row r="600" customFormat="false" ht="11.25" hidden="false" customHeight="false" outlineLevel="0" collapsed="false">
      <c r="B600" s="31" t="s">
        <v>4339</v>
      </c>
      <c r="C600" s="31" t="s">
        <v>4319</v>
      </c>
      <c r="D600" s="31" t="s">
        <v>4340</v>
      </c>
      <c r="E600" s="31" t="s">
        <v>3615</v>
      </c>
      <c r="F600" s="31" t="s">
        <v>228</v>
      </c>
    </row>
    <row r="601" customFormat="false" ht="11.25" hidden="false" customHeight="false" outlineLevel="0" collapsed="false">
      <c r="B601" s="31" t="s">
        <v>4341</v>
      </c>
      <c r="C601" s="31" t="s">
        <v>4342</v>
      </c>
      <c r="D601" s="31" t="s">
        <v>4343</v>
      </c>
      <c r="E601" s="31" t="s">
        <v>228</v>
      </c>
      <c r="F601" s="31" t="s">
        <v>228</v>
      </c>
    </row>
    <row r="602" customFormat="false" ht="11.25" hidden="false" customHeight="false" outlineLevel="0" collapsed="false">
      <c r="B602" s="31" t="s">
        <v>4344</v>
      </c>
      <c r="C602" s="31" t="s">
        <v>4345</v>
      </c>
      <c r="D602" s="31" t="s">
        <v>228</v>
      </c>
      <c r="E602" s="31" t="s">
        <v>228</v>
      </c>
      <c r="F602" s="31" t="s">
        <v>228</v>
      </c>
    </row>
    <row r="603" customFormat="false" ht="11.25" hidden="false" customHeight="false" outlineLevel="0" collapsed="false">
      <c r="B603" s="31" t="s">
        <v>4346</v>
      </c>
      <c r="C603" s="31" t="s">
        <v>4345</v>
      </c>
      <c r="D603" s="31" t="s">
        <v>4347</v>
      </c>
      <c r="E603" s="31" t="s">
        <v>4348</v>
      </c>
      <c r="F603" s="31" t="s">
        <v>228</v>
      </c>
    </row>
    <row r="604" customFormat="false" ht="11.25" hidden="false" customHeight="false" outlineLevel="0" collapsed="false">
      <c r="B604" s="31" t="s">
        <v>4349</v>
      </c>
      <c r="C604" s="31" t="s">
        <v>4350</v>
      </c>
      <c r="D604" s="31" t="s">
        <v>4351</v>
      </c>
      <c r="E604" s="31" t="s">
        <v>1073</v>
      </c>
      <c r="F604" s="31" t="s">
        <v>228</v>
      </c>
    </row>
    <row r="605" customFormat="false" ht="11.25" hidden="false" customHeight="false" outlineLevel="0" collapsed="false">
      <c r="B605" s="31" t="s">
        <v>4352</v>
      </c>
      <c r="C605" s="31" t="s">
        <v>4350</v>
      </c>
      <c r="D605" s="31" t="s">
        <v>4351</v>
      </c>
      <c r="E605" s="31" t="s">
        <v>1178</v>
      </c>
      <c r="F605" s="31" t="s">
        <v>228</v>
      </c>
    </row>
    <row r="606" customFormat="false" ht="11.25" hidden="false" customHeight="false" outlineLevel="0" collapsed="false">
      <c r="B606" s="31" t="s">
        <v>4353</v>
      </c>
      <c r="C606" s="31" t="s">
        <v>4354</v>
      </c>
      <c r="D606" s="31" t="s">
        <v>4355</v>
      </c>
      <c r="E606" s="31" t="s">
        <v>228</v>
      </c>
      <c r="F606" s="31" t="s">
        <v>228</v>
      </c>
    </row>
    <row r="607" customFormat="false" ht="11.25" hidden="false" customHeight="false" outlineLevel="0" collapsed="false">
      <c r="B607" s="31" t="s">
        <v>4356</v>
      </c>
      <c r="C607" s="31" t="s">
        <v>4350</v>
      </c>
      <c r="D607" s="31" t="s">
        <v>4351</v>
      </c>
      <c r="E607" s="31" t="s">
        <v>1281</v>
      </c>
      <c r="F607" s="31" t="s">
        <v>228</v>
      </c>
    </row>
    <row r="608" customFormat="false" ht="11.25" hidden="false" customHeight="false" outlineLevel="0" collapsed="false">
      <c r="B608" s="31" t="s">
        <v>4357</v>
      </c>
      <c r="C608" s="31" t="s">
        <v>4350</v>
      </c>
      <c r="D608" s="31" t="s">
        <v>4351</v>
      </c>
      <c r="E608" s="31" t="s">
        <v>1623</v>
      </c>
      <c r="F608" s="31" t="s">
        <v>228</v>
      </c>
    </row>
    <row r="609" customFormat="false" ht="11.25" hidden="false" customHeight="false" outlineLevel="0" collapsed="false">
      <c r="B609" s="31" t="s">
        <v>4358</v>
      </c>
      <c r="C609" s="31" t="s">
        <v>4350</v>
      </c>
      <c r="D609" s="31" t="s">
        <v>4351</v>
      </c>
      <c r="E609" s="31" t="s">
        <v>1697</v>
      </c>
      <c r="F609" s="31" t="s">
        <v>228</v>
      </c>
    </row>
    <row r="610" customFormat="false" ht="11.25" hidden="false" customHeight="false" outlineLevel="0" collapsed="false">
      <c r="B610" s="31" t="s">
        <v>4359</v>
      </c>
      <c r="C610" s="31" t="s">
        <v>4350</v>
      </c>
      <c r="D610" s="31" t="s">
        <v>4351</v>
      </c>
      <c r="E610" s="31" t="s">
        <v>1820</v>
      </c>
      <c r="F610" s="31" t="s">
        <v>228</v>
      </c>
    </row>
    <row r="611" customFormat="false" ht="11.25" hidden="false" customHeight="false" outlineLevel="0" collapsed="false">
      <c r="B611" s="31" t="s">
        <v>4360</v>
      </c>
      <c r="C611" s="31" t="s">
        <v>4350</v>
      </c>
      <c r="D611" s="31" t="s">
        <v>4351</v>
      </c>
      <c r="E611" s="31" t="s">
        <v>2012</v>
      </c>
      <c r="F611" s="31" t="s">
        <v>228</v>
      </c>
    </row>
    <row r="612" customFormat="false" ht="11.25" hidden="false" customHeight="false" outlineLevel="0" collapsed="false">
      <c r="B612" s="31" t="s">
        <v>4361</v>
      </c>
      <c r="C612" s="31" t="s">
        <v>4350</v>
      </c>
      <c r="D612" s="31" t="s">
        <v>4351</v>
      </c>
      <c r="E612" s="31" t="s">
        <v>2023</v>
      </c>
      <c r="F612" s="31" t="s">
        <v>228</v>
      </c>
    </row>
    <row r="613" customFormat="false" ht="11.25" hidden="false" customHeight="false" outlineLevel="0" collapsed="false">
      <c r="B613" s="31" t="s">
        <v>4362</v>
      </c>
      <c r="C613" s="31" t="s">
        <v>4350</v>
      </c>
      <c r="D613" s="31" t="s">
        <v>4351</v>
      </c>
      <c r="E613" s="31" t="s">
        <v>2140</v>
      </c>
      <c r="F613" s="31" t="s">
        <v>228</v>
      </c>
    </row>
    <row r="614" customFormat="false" ht="11.25" hidden="false" customHeight="false" outlineLevel="0" collapsed="false">
      <c r="B614" s="31" t="s">
        <v>4363</v>
      </c>
      <c r="C614" s="31" t="s">
        <v>4350</v>
      </c>
      <c r="D614" s="31" t="s">
        <v>4351</v>
      </c>
      <c r="E614" s="31" t="s">
        <v>2297</v>
      </c>
      <c r="F614" s="31" t="s">
        <v>228</v>
      </c>
    </row>
    <row r="615" customFormat="false" ht="11.25" hidden="false" customHeight="false" outlineLevel="0" collapsed="false">
      <c r="B615" s="31" t="s">
        <v>4364</v>
      </c>
      <c r="C615" s="31" t="s">
        <v>4350</v>
      </c>
      <c r="D615" s="31" t="s">
        <v>4351</v>
      </c>
      <c r="E615" s="31" t="s">
        <v>4365</v>
      </c>
      <c r="F615" s="31" t="s">
        <v>228</v>
      </c>
    </row>
    <row r="616" customFormat="false" ht="11.25" hidden="false" customHeight="false" outlineLevel="0" collapsed="false">
      <c r="B616" s="31" t="s">
        <v>4366</v>
      </c>
      <c r="C616" s="31" t="s">
        <v>4350</v>
      </c>
      <c r="D616" s="31" t="s">
        <v>4351</v>
      </c>
      <c r="E616" s="31" t="s">
        <v>2430</v>
      </c>
      <c r="F616" s="31" t="s">
        <v>228</v>
      </c>
    </row>
    <row r="617" customFormat="false" ht="11.25" hidden="false" customHeight="false" outlineLevel="0" collapsed="false">
      <c r="B617" s="31" t="s">
        <v>4367</v>
      </c>
      <c r="C617" s="31" t="s">
        <v>4368</v>
      </c>
      <c r="D617" s="31" t="s">
        <v>4369</v>
      </c>
      <c r="E617" s="31" t="s">
        <v>228</v>
      </c>
      <c r="F617" s="31" t="s">
        <v>228</v>
      </c>
    </row>
    <row r="618" customFormat="false" ht="11.25" hidden="false" customHeight="false" outlineLevel="0" collapsed="false">
      <c r="B618" s="31" t="s">
        <v>4370</v>
      </c>
      <c r="C618" s="31" t="s">
        <v>4350</v>
      </c>
      <c r="D618" s="31" t="s">
        <v>4351</v>
      </c>
      <c r="E618" s="31" t="s">
        <v>2558</v>
      </c>
      <c r="F618" s="31" t="s">
        <v>228</v>
      </c>
    </row>
    <row r="619" customFormat="false" ht="11.25" hidden="false" customHeight="false" outlineLevel="0" collapsed="false">
      <c r="B619" s="31" t="s">
        <v>4371</v>
      </c>
      <c r="C619" s="31" t="s">
        <v>4350</v>
      </c>
      <c r="D619" s="31" t="s">
        <v>4351</v>
      </c>
      <c r="E619" s="31" t="s">
        <v>2612</v>
      </c>
      <c r="F619" s="31" t="s">
        <v>228</v>
      </c>
    </row>
    <row r="620" customFormat="false" ht="11.25" hidden="false" customHeight="false" outlineLevel="0" collapsed="false">
      <c r="B620" s="31" t="s">
        <v>4372</v>
      </c>
      <c r="C620" s="31" t="s">
        <v>4350</v>
      </c>
      <c r="D620" s="31" t="s">
        <v>4351</v>
      </c>
      <c r="E620" s="31" t="s">
        <v>4373</v>
      </c>
      <c r="F620" s="31" t="s">
        <v>228</v>
      </c>
    </row>
    <row r="621" customFormat="false" ht="11.25" hidden="false" customHeight="false" outlineLevel="0" collapsed="false">
      <c r="B621" s="31" t="s">
        <v>4374</v>
      </c>
      <c r="C621" s="31" t="s">
        <v>4350</v>
      </c>
      <c r="D621" s="31" t="s">
        <v>4351</v>
      </c>
      <c r="E621" s="31" t="s">
        <v>4375</v>
      </c>
      <c r="F621" s="31" t="s">
        <v>228</v>
      </c>
    </row>
    <row r="622" customFormat="false" ht="11.25" hidden="false" customHeight="false" outlineLevel="0" collapsed="false">
      <c r="B622" s="31" t="s">
        <v>4376</v>
      </c>
      <c r="C622" s="31" t="s">
        <v>4350</v>
      </c>
      <c r="D622" s="31" t="s">
        <v>4351</v>
      </c>
      <c r="E622" s="31" t="s">
        <v>2800</v>
      </c>
      <c r="F622" s="31" t="s">
        <v>228</v>
      </c>
    </row>
    <row r="623" customFormat="false" ht="11.25" hidden="false" customHeight="false" outlineLevel="0" collapsed="false">
      <c r="B623" s="31" t="s">
        <v>4377</v>
      </c>
      <c r="C623" s="31" t="s">
        <v>4350</v>
      </c>
      <c r="D623" s="31" t="s">
        <v>4351</v>
      </c>
      <c r="E623" s="31" t="s">
        <v>4378</v>
      </c>
      <c r="F623" s="31" t="s">
        <v>228</v>
      </c>
    </row>
    <row r="624" customFormat="false" ht="11.25" hidden="false" customHeight="false" outlineLevel="0" collapsed="false">
      <c r="B624" s="31" t="s">
        <v>4379</v>
      </c>
      <c r="C624" s="31" t="s">
        <v>4380</v>
      </c>
      <c r="D624" s="31" t="s">
        <v>4381</v>
      </c>
      <c r="E624" s="31" t="s">
        <v>228</v>
      </c>
      <c r="F624" s="31" t="s">
        <v>228</v>
      </c>
    </row>
    <row r="625" customFormat="false" ht="11.25" hidden="false" customHeight="false" outlineLevel="0" collapsed="false">
      <c r="B625" s="31" t="s">
        <v>4382</v>
      </c>
      <c r="C625" s="31" t="s">
        <v>4383</v>
      </c>
      <c r="D625" s="31" t="s">
        <v>4384</v>
      </c>
      <c r="E625" s="31" t="s">
        <v>228</v>
      </c>
      <c r="F625" s="31" t="s">
        <v>228</v>
      </c>
    </row>
    <row r="626" customFormat="false" ht="11.25" hidden="false" customHeight="false" outlineLevel="0" collapsed="false">
      <c r="B626" s="31" t="s">
        <v>4385</v>
      </c>
      <c r="C626" s="31" t="s">
        <v>4386</v>
      </c>
      <c r="D626" s="31" t="s">
        <v>4387</v>
      </c>
      <c r="E626" s="31" t="s">
        <v>228</v>
      </c>
      <c r="F626" s="31" t="s">
        <v>228</v>
      </c>
    </row>
    <row r="627" customFormat="false" ht="11.25" hidden="false" customHeight="false" outlineLevel="0" collapsed="false">
      <c r="B627" s="31" t="s">
        <v>4388</v>
      </c>
      <c r="C627" s="31" t="s">
        <v>4389</v>
      </c>
      <c r="D627" s="31" t="s">
        <v>4390</v>
      </c>
      <c r="E627" s="31" t="s">
        <v>228</v>
      </c>
      <c r="F627" s="31" t="s">
        <v>228</v>
      </c>
    </row>
    <row r="628" customFormat="false" ht="11.25" hidden="false" customHeight="false" outlineLevel="0" collapsed="false">
      <c r="B628" s="31" t="s">
        <v>4391</v>
      </c>
      <c r="C628" s="31" t="s">
        <v>4392</v>
      </c>
      <c r="D628" s="31" t="s">
        <v>4393</v>
      </c>
      <c r="E628" s="31" t="s">
        <v>4394</v>
      </c>
      <c r="F628" s="31" t="s">
        <v>228</v>
      </c>
    </row>
    <row r="629" customFormat="false" ht="11.25" hidden="false" customHeight="false" outlineLevel="0" collapsed="false">
      <c r="B629" s="31" t="s">
        <v>4395</v>
      </c>
      <c r="C629" s="31" t="s">
        <v>4396</v>
      </c>
      <c r="D629" s="31" t="s">
        <v>4397</v>
      </c>
      <c r="E629" s="31" t="s">
        <v>228</v>
      </c>
      <c r="F629" s="31" t="s">
        <v>228</v>
      </c>
    </row>
    <row r="630" customFormat="false" ht="11.25" hidden="false" customHeight="false" outlineLevel="0" collapsed="false">
      <c r="B630" s="31" t="s">
        <v>4398</v>
      </c>
      <c r="C630" s="31" t="s">
        <v>4399</v>
      </c>
      <c r="D630" s="31" t="s">
        <v>4400</v>
      </c>
      <c r="E630" s="31" t="s">
        <v>228</v>
      </c>
      <c r="F630" s="31" t="s">
        <v>228</v>
      </c>
    </row>
    <row r="631" customFormat="false" ht="11.25" hidden="false" customHeight="false" outlineLevel="0" collapsed="false">
      <c r="B631" s="31" t="s">
        <v>4401</v>
      </c>
      <c r="C631" s="31" t="s">
        <v>4402</v>
      </c>
      <c r="D631" s="31" t="s">
        <v>4403</v>
      </c>
      <c r="E631" s="31" t="s">
        <v>228</v>
      </c>
      <c r="F631" s="31" t="s">
        <v>228</v>
      </c>
    </row>
    <row r="632" customFormat="false" ht="11.25" hidden="false" customHeight="false" outlineLevel="0" collapsed="false">
      <c r="B632" s="31" t="s">
        <v>4404</v>
      </c>
      <c r="C632" s="31" t="s">
        <v>4405</v>
      </c>
      <c r="D632" s="31" t="s">
        <v>228</v>
      </c>
      <c r="E632" s="31" t="s">
        <v>228</v>
      </c>
      <c r="F632" s="31" t="s">
        <v>228</v>
      </c>
    </row>
    <row r="633" customFormat="false" ht="11.25" hidden="false" customHeight="false" outlineLevel="0" collapsed="false">
      <c r="B633" s="31" t="s">
        <v>4406</v>
      </c>
      <c r="C633" s="31" t="s">
        <v>4407</v>
      </c>
      <c r="D633" s="31" t="s">
        <v>4408</v>
      </c>
      <c r="E633" s="31" t="s">
        <v>228</v>
      </c>
      <c r="F633" s="31" t="s">
        <v>228</v>
      </c>
    </row>
    <row r="634" customFormat="false" ht="11.25" hidden="false" customHeight="false" outlineLevel="0" collapsed="false">
      <c r="B634" s="31" t="s">
        <v>4409</v>
      </c>
      <c r="C634" s="31" t="s">
        <v>4410</v>
      </c>
      <c r="D634" s="31" t="s">
        <v>3797</v>
      </c>
      <c r="E634" s="31" t="s">
        <v>228</v>
      </c>
      <c r="F634" s="31" t="s">
        <v>228</v>
      </c>
    </row>
    <row r="635" customFormat="false" ht="11.25" hidden="false" customHeight="false" outlineLevel="0" collapsed="false">
      <c r="B635" s="31" t="s">
        <v>4411</v>
      </c>
      <c r="C635" s="31" t="s">
        <v>4412</v>
      </c>
      <c r="D635" s="31" t="s">
        <v>4413</v>
      </c>
      <c r="E635" s="31" t="s">
        <v>228</v>
      </c>
      <c r="F635" s="31" t="s">
        <v>228</v>
      </c>
    </row>
    <row r="636" customFormat="false" ht="11.25" hidden="false" customHeight="false" outlineLevel="0" collapsed="false">
      <c r="B636" s="31" t="s">
        <v>4414</v>
      </c>
      <c r="C636" s="31" t="s">
        <v>4345</v>
      </c>
      <c r="D636" s="31" t="s">
        <v>4415</v>
      </c>
      <c r="E636" s="31" t="s">
        <v>228</v>
      </c>
      <c r="F636" s="31" t="s">
        <v>228</v>
      </c>
    </row>
    <row r="637" customFormat="false" ht="11.25" hidden="false" customHeight="false" outlineLevel="0" collapsed="false">
      <c r="B637" s="31" t="s">
        <v>4416</v>
      </c>
      <c r="C637" s="31" t="s">
        <v>4417</v>
      </c>
      <c r="D637" s="31" t="s">
        <v>4418</v>
      </c>
      <c r="E637" s="31" t="s">
        <v>4419</v>
      </c>
      <c r="F637" s="31" t="s">
        <v>228</v>
      </c>
    </row>
    <row r="638" customFormat="false" ht="11.25" hidden="false" customHeight="false" outlineLevel="0" collapsed="false">
      <c r="B638" s="31" t="s">
        <v>4420</v>
      </c>
      <c r="C638" s="31" t="s">
        <v>4383</v>
      </c>
      <c r="D638" s="31" t="s">
        <v>4421</v>
      </c>
      <c r="E638" s="31" t="s">
        <v>4422</v>
      </c>
      <c r="F638" s="31" t="s">
        <v>228</v>
      </c>
    </row>
    <row r="639" customFormat="false" ht="11.25" hidden="false" customHeight="false" outlineLevel="0" collapsed="false">
      <c r="B639" s="31" t="s">
        <v>4423</v>
      </c>
      <c r="C639" s="31" t="s">
        <v>4424</v>
      </c>
      <c r="D639" s="31" t="s">
        <v>228</v>
      </c>
      <c r="E639" s="31" t="s">
        <v>228</v>
      </c>
      <c r="F639" s="31" t="s">
        <v>228</v>
      </c>
    </row>
    <row r="640" customFormat="false" ht="11.25" hidden="false" customHeight="false" outlineLevel="0" collapsed="false">
      <c r="B640" s="31" t="s">
        <v>4425</v>
      </c>
      <c r="C640" s="31" t="s">
        <v>4426</v>
      </c>
      <c r="D640" s="31" t="s">
        <v>228</v>
      </c>
      <c r="E640" s="31" t="s">
        <v>228</v>
      </c>
      <c r="F640" s="31" t="s">
        <v>228</v>
      </c>
    </row>
    <row r="641" customFormat="false" ht="11.25" hidden="false" customHeight="false" outlineLevel="0" collapsed="false">
      <c r="B641" s="31" t="s">
        <v>4427</v>
      </c>
      <c r="C641" s="31" t="s">
        <v>4428</v>
      </c>
      <c r="D641" s="31" t="s">
        <v>4429</v>
      </c>
      <c r="E641" s="31" t="s">
        <v>228</v>
      </c>
      <c r="F641" s="31" t="s">
        <v>228</v>
      </c>
    </row>
    <row r="642" customFormat="false" ht="11.25" hidden="false" customHeight="false" outlineLevel="0" collapsed="false">
      <c r="B642" s="31" t="s">
        <v>4430</v>
      </c>
      <c r="C642" s="31" t="s">
        <v>4431</v>
      </c>
      <c r="D642" s="31" t="s">
        <v>228</v>
      </c>
      <c r="E642" s="31" t="s">
        <v>228</v>
      </c>
      <c r="F642" s="31" t="s">
        <v>228</v>
      </c>
    </row>
    <row r="643" customFormat="false" ht="11.25" hidden="false" customHeight="false" outlineLevel="0" collapsed="false">
      <c r="B643" s="31" t="s">
        <v>4432</v>
      </c>
      <c r="C643" s="31" t="s">
        <v>4324</v>
      </c>
      <c r="D643" s="31" t="s">
        <v>4433</v>
      </c>
      <c r="E643" s="31" t="s">
        <v>4434</v>
      </c>
      <c r="F643" s="31" t="s">
        <v>228</v>
      </c>
    </row>
    <row r="644" customFormat="false" ht="11.25" hidden="false" customHeight="false" outlineLevel="0" collapsed="false">
      <c r="B644" s="31" t="s">
        <v>4435</v>
      </c>
      <c r="C644" s="31" t="s">
        <v>4436</v>
      </c>
      <c r="D644" s="31" t="s">
        <v>228</v>
      </c>
      <c r="E644" s="31" t="s">
        <v>228</v>
      </c>
      <c r="F644" s="31" t="s">
        <v>228</v>
      </c>
    </row>
    <row r="645" customFormat="false" ht="11.25" hidden="false" customHeight="false" outlineLevel="0" collapsed="false">
      <c r="B645" s="31" t="s">
        <v>4437</v>
      </c>
      <c r="C645" s="31" t="s">
        <v>4438</v>
      </c>
      <c r="D645" s="31" t="s">
        <v>4439</v>
      </c>
      <c r="E645" s="31" t="s">
        <v>228</v>
      </c>
      <c r="F645" s="31" t="s">
        <v>228</v>
      </c>
    </row>
    <row r="646" customFormat="false" ht="11.25" hidden="false" customHeight="false" outlineLevel="0" collapsed="false">
      <c r="B646" s="31" t="s">
        <v>4440</v>
      </c>
      <c r="C646" s="31" t="s">
        <v>4441</v>
      </c>
      <c r="D646" s="31" t="s">
        <v>228</v>
      </c>
      <c r="E646" s="31" t="s">
        <v>228</v>
      </c>
      <c r="F646" s="31" t="s">
        <v>228</v>
      </c>
    </row>
    <row r="647" customFormat="false" ht="11.25" hidden="false" customHeight="false" outlineLevel="0" collapsed="false">
      <c r="B647" s="31" t="s">
        <v>4442</v>
      </c>
      <c r="C647" s="31" t="s">
        <v>4443</v>
      </c>
      <c r="D647" s="31" t="s">
        <v>4444</v>
      </c>
      <c r="E647" s="31" t="s">
        <v>228</v>
      </c>
      <c r="F647" s="31" t="s">
        <v>228</v>
      </c>
    </row>
    <row r="648" customFormat="false" ht="11.25" hidden="false" customHeight="false" outlineLevel="0" collapsed="false">
      <c r="B648" s="31" t="s">
        <v>4445</v>
      </c>
      <c r="C648" s="31" t="s">
        <v>4446</v>
      </c>
      <c r="D648" s="31" t="s">
        <v>228</v>
      </c>
      <c r="E648" s="31" t="s">
        <v>228</v>
      </c>
      <c r="F648" s="31" t="s">
        <v>228</v>
      </c>
    </row>
    <row r="649" customFormat="false" ht="11.25" hidden="false" customHeight="false" outlineLevel="0" collapsed="false">
      <c r="B649" s="31" t="s">
        <v>4447</v>
      </c>
      <c r="C649" s="31" t="s">
        <v>4448</v>
      </c>
      <c r="D649" s="31" t="s">
        <v>4449</v>
      </c>
      <c r="E649" s="31" t="s">
        <v>4450</v>
      </c>
      <c r="F649" s="31" t="s">
        <v>228</v>
      </c>
    </row>
    <row r="650" customFormat="false" ht="11.25" hidden="false" customHeight="false" outlineLevel="0" collapsed="false">
      <c r="B650" s="31" t="s">
        <v>4451</v>
      </c>
      <c r="C650" s="31" t="s">
        <v>4452</v>
      </c>
      <c r="D650" s="31" t="s">
        <v>4453</v>
      </c>
      <c r="E650" s="31" t="s">
        <v>228</v>
      </c>
      <c r="F650" s="31" t="s">
        <v>228</v>
      </c>
    </row>
    <row r="651" customFormat="false" ht="11.25" hidden="false" customHeight="false" outlineLevel="0" collapsed="false">
      <c r="B651" s="31" t="s">
        <v>4454</v>
      </c>
      <c r="C651" s="31" t="s">
        <v>4455</v>
      </c>
      <c r="D651" s="31" t="s">
        <v>4456</v>
      </c>
      <c r="E651" s="31" t="s">
        <v>228</v>
      </c>
      <c r="F651" s="31" t="s">
        <v>228</v>
      </c>
    </row>
    <row r="652" customFormat="false" ht="11.25" hidden="false" customHeight="false" outlineLevel="0" collapsed="false">
      <c r="B652" s="31" t="s">
        <v>4457</v>
      </c>
      <c r="C652" s="31" t="s">
        <v>4458</v>
      </c>
      <c r="D652" s="31" t="s">
        <v>4459</v>
      </c>
      <c r="E652" s="31" t="s">
        <v>4460</v>
      </c>
      <c r="F652" s="31" t="s">
        <v>228</v>
      </c>
    </row>
    <row r="653" customFormat="false" ht="11.25" hidden="false" customHeight="false" outlineLevel="0" collapsed="false">
      <c r="B653" s="31" t="s">
        <v>4461</v>
      </c>
      <c r="C653" s="31" t="s">
        <v>4458</v>
      </c>
      <c r="D653" s="31" t="s">
        <v>4462</v>
      </c>
      <c r="E653" s="31" t="s">
        <v>3615</v>
      </c>
      <c r="F653" s="31" t="s">
        <v>228</v>
      </c>
    </row>
    <row r="654" customFormat="false" ht="11.25" hidden="false" customHeight="false" outlineLevel="0" collapsed="false">
      <c r="B654" s="31" t="s">
        <v>4463</v>
      </c>
      <c r="C654" s="31" t="s">
        <v>4458</v>
      </c>
      <c r="D654" s="31" t="s">
        <v>4464</v>
      </c>
      <c r="E654" s="31" t="s">
        <v>228</v>
      </c>
      <c r="F654" s="31" t="s">
        <v>228</v>
      </c>
    </row>
    <row r="655" customFormat="false" ht="11.25" hidden="false" customHeight="false" outlineLevel="0" collapsed="false">
      <c r="B655" s="31" t="s">
        <v>4465</v>
      </c>
      <c r="C655" s="31" t="s">
        <v>4466</v>
      </c>
      <c r="D655" s="31" t="s">
        <v>4467</v>
      </c>
      <c r="E655" s="31" t="s">
        <v>228</v>
      </c>
      <c r="F655" s="31" t="s">
        <v>228</v>
      </c>
    </row>
    <row r="656" customFormat="false" ht="11.25" hidden="false" customHeight="false" outlineLevel="0" collapsed="false">
      <c r="B656" s="31" t="s">
        <v>4468</v>
      </c>
      <c r="C656" s="31" t="s">
        <v>4469</v>
      </c>
      <c r="D656" s="31" t="s">
        <v>4470</v>
      </c>
      <c r="E656" s="31" t="s">
        <v>4471</v>
      </c>
      <c r="F656" s="31" t="s">
        <v>228</v>
      </c>
    </row>
    <row r="657" customFormat="false" ht="11.25" hidden="false" customHeight="false" outlineLevel="0" collapsed="false">
      <c r="B657" s="31" t="s">
        <v>4472</v>
      </c>
      <c r="C657" s="31" t="s">
        <v>4473</v>
      </c>
      <c r="D657" s="31" t="s">
        <v>4474</v>
      </c>
      <c r="E657" s="31" t="s">
        <v>228</v>
      </c>
      <c r="F657" s="31" t="s">
        <v>228</v>
      </c>
    </row>
    <row r="658" customFormat="false" ht="11.25" hidden="false" customHeight="false" outlineLevel="0" collapsed="false">
      <c r="B658" s="31" t="s">
        <v>4475</v>
      </c>
      <c r="C658" s="31" t="s">
        <v>4476</v>
      </c>
      <c r="D658" s="31" t="s">
        <v>228</v>
      </c>
      <c r="E658" s="31" t="s">
        <v>228</v>
      </c>
      <c r="F658" s="31" t="s">
        <v>228</v>
      </c>
    </row>
    <row r="659" customFormat="false" ht="11.25" hidden="false" customHeight="false" outlineLevel="0" collapsed="false">
      <c r="B659" s="31" t="s">
        <v>4477</v>
      </c>
      <c r="C659" s="31" t="s">
        <v>4383</v>
      </c>
      <c r="D659" s="31" t="s">
        <v>4478</v>
      </c>
      <c r="E659" s="31" t="s">
        <v>228</v>
      </c>
      <c r="F659" s="31" t="s">
        <v>228</v>
      </c>
    </row>
    <row r="660" customFormat="false" ht="11.25" hidden="false" customHeight="false" outlineLevel="0" collapsed="false">
      <c r="B660" s="31" t="s">
        <v>4479</v>
      </c>
      <c r="C660" s="31" t="s">
        <v>4383</v>
      </c>
      <c r="D660" s="31" t="s">
        <v>4480</v>
      </c>
      <c r="E660" s="31" t="s">
        <v>228</v>
      </c>
      <c r="F660" s="31" t="s">
        <v>228</v>
      </c>
    </row>
    <row r="661" customFormat="false" ht="11.25" hidden="false" customHeight="false" outlineLevel="0" collapsed="false">
      <c r="B661" s="31" t="s">
        <v>4481</v>
      </c>
      <c r="C661" s="31" t="s">
        <v>4482</v>
      </c>
      <c r="D661" s="31" t="s">
        <v>228</v>
      </c>
      <c r="E661" s="31" t="s">
        <v>228</v>
      </c>
      <c r="F661" s="31" t="s">
        <v>228</v>
      </c>
    </row>
    <row r="662" customFormat="false" ht="11.25" hidden="false" customHeight="false" outlineLevel="0" collapsed="false">
      <c r="B662" s="31" t="s">
        <v>4483</v>
      </c>
      <c r="C662" s="31" t="s">
        <v>4484</v>
      </c>
      <c r="D662" s="31" t="s">
        <v>4485</v>
      </c>
      <c r="E662" s="31" t="s">
        <v>4486</v>
      </c>
      <c r="F662" s="31" t="s">
        <v>228</v>
      </c>
    </row>
    <row r="663" customFormat="false" ht="11.25" hidden="false" customHeight="false" outlineLevel="0" collapsed="false">
      <c r="B663" s="31" t="s">
        <v>4487</v>
      </c>
      <c r="C663" s="31" t="s">
        <v>4488</v>
      </c>
      <c r="D663" s="31" t="s">
        <v>4489</v>
      </c>
      <c r="E663" s="31" t="s">
        <v>1347</v>
      </c>
      <c r="F663" s="31" t="s">
        <v>228</v>
      </c>
    </row>
    <row r="664" customFormat="false" ht="11.25" hidden="false" customHeight="false" outlineLevel="0" collapsed="false">
      <c r="B664" s="31" t="s">
        <v>4490</v>
      </c>
      <c r="C664" s="31" t="s">
        <v>4383</v>
      </c>
      <c r="D664" s="31" t="s">
        <v>4491</v>
      </c>
      <c r="E664" s="31" t="s">
        <v>228</v>
      </c>
      <c r="F664" s="31" t="s">
        <v>228</v>
      </c>
    </row>
    <row r="665" customFormat="false" ht="11.25" hidden="false" customHeight="false" outlineLevel="0" collapsed="false">
      <c r="B665" s="31" t="s">
        <v>4492</v>
      </c>
      <c r="C665" s="31" t="s">
        <v>4493</v>
      </c>
      <c r="D665" s="31" t="s">
        <v>4494</v>
      </c>
      <c r="E665" s="31" t="s">
        <v>228</v>
      </c>
      <c r="F665" s="31" t="s">
        <v>228</v>
      </c>
    </row>
    <row r="666" customFormat="false" ht="11.25" hidden="false" customHeight="false" outlineLevel="0" collapsed="false">
      <c r="B666" s="31" t="s">
        <v>4495</v>
      </c>
      <c r="C666" s="31" t="s">
        <v>4383</v>
      </c>
      <c r="D666" s="31" t="s">
        <v>4496</v>
      </c>
      <c r="E666" s="31" t="s">
        <v>228</v>
      </c>
      <c r="F666" s="31" t="s">
        <v>228</v>
      </c>
    </row>
    <row r="667" customFormat="false" ht="11.25" hidden="false" customHeight="false" outlineLevel="0" collapsed="false">
      <c r="B667" s="31" t="s">
        <v>4497</v>
      </c>
      <c r="C667" s="31" t="s">
        <v>4498</v>
      </c>
      <c r="D667" s="31" t="s">
        <v>4499</v>
      </c>
      <c r="E667" s="31" t="s">
        <v>228</v>
      </c>
      <c r="F667" s="31" t="s">
        <v>228</v>
      </c>
    </row>
    <row r="668" customFormat="false" ht="11.25" hidden="false" customHeight="false" outlineLevel="0" collapsed="false">
      <c r="B668" s="31" t="s">
        <v>4500</v>
      </c>
      <c r="C668" s="31" t="s">
        <v>4501</v>
      </c>
      <c r="D668" s="31" t="s">
        <v>4502</v>
      </c>
      <c r="E668" s="31" t="s">
        <v>228</v>
      </c>
      <c r="F668" s="31" t="s">
        <v>228</v>
      </c>
    </row>
    <row r="669" customFormat="false" ht="11.25" hidden="false" customHeight="false" outlineLevel="0" collapsed="false">
      <c r="B669" s="31" t="s">
        <v>4503</v>
      </c>
      <c r="C669" s="31" t="s">
        <v>4274</v>
      </c>
      <c r="D669" s="31" t="s">
        <v>4504</v>
      </c>
      <c r="E669" s="31" t="s">
        <v>228</v>
      </c>
      <c r="F669" s="31" t="s">
        <v>228</v>
      </c>
    </row>
    <row r="670" customFormat="false" ht="11.25" hidden="false" customHeight="false" outlineLevel="0" collapsed="false">
      <c r="B670" s="31" t="s">
        <v>4505</v>
      </c>
      <c r="C670" s="31" t="s">
        <v>4274</v>
      </c>
      <c r="D670" s="31" t="s">
        <v>4506</v>
      </c>
      <c r="E670" s="31" t="s">
        <v>228</v>
      </c>
      <c r="F670" s="31" t="s">
        <v>228</v>
      </c>
    </row>
    <row r="671" customFormat="false" ht="11.25" hidden="false" customHeight="false" outlineLevel="0" collapsed="false">
      <c r="B671" s="31" t="s">
        <v>4507</v>
      </c>
      <c r="C671" s="31" t="s">
        <v>4274</v>
      </c>
      <c r="D671" s="31" t="s">
        <v>4508</v>
      </c>
      <c r="E671" s="31" t="s">
        <v>228</v>
      </c>
      <c r="F671" s="31" t="s">
        <v>228</v>
      </c>
    </row>
    <row r="672" customFormat="false" ht="11.25" hidden="false" customHeight="false" outlineLevel="0" collapsed="false">
      <c r="B672" s="31" t="s">
        <v>4509</v>
      </c>
      <c r="C672" s="31" t="s">
        <v>4510</v>
      </c>
      <c r="D672" s="31" t="s">
        <v>228</v>
      </c>
      <c r="E672" s="31" t="s">
        <v>228</v>
      </c>
      <c r="F672" s="31" t="s">
        <v>228</v>
      </c>
    </row>
    <row r="673" customFormat="false" ht="11.25" hidden="false" customHeight="false" outlineLevel="0" collapsed="false">
      <c r="B673" s="31" t="s">
        <v>4511</v>
      </c>
      <c r="C673" s="31" t="s">
        <v>4274</v>
      </c>
      <c r="D673" s="31" t="s">
        <v>4512</v>
      </c>
      <c r="E673" s="31" t="s">
        <v>228</v>
      </c>
      <c r="F673" s="31" t="s">
        <v>228</v>
      </c>
    </row>
    <row r="674" customFormat="false" ht="11.25" hidden="false" customHeight="false" outlineLevel="0" collapsed="false">
      <c r="B674" s="31" t="s">
        <v>4513</v>
      </c>
      <c r="C674" s="31" t="s">
        <v>4274</v>
      </c>
      <c r="D674" s="31" t="s">
        <v>4514</v>
      </c>
      <c r="E674" s="31" t="s">
        <v>228</v>
      </c>
      <c r="F674" s="31" t="s">
        <v>228</v>
      </c>
    </row>
    <row r="675" customFormat="false" ht="11.25" hidden="false" customHeight="false" outlineLevel="0" collapsed="false">
      <c r="B675" s="31" t="s">
        <v>4515</v>
      </c>
      <c r="C675" s="31" t="s">
        <v>4274</v>
      </c>
      <c r="D675" s="31" t="s">
        <v>4516</v>
      </c>
      <c r="E675" s="31" t="s">
        <v>228</v>
      </c>
      <c r="F675" s="31" t="s">
        <v>228</v>
      </c>
    </row>
    <row r="676" customFormat="false" ht="11.25" hidden="false" customHeight="false" outlineLevel="0" collapsed="false">
      <c r="B676" s="31" t="s">
        <v>4517</v>
      </c>
      <c r="C676" s="31" t="s">
        <v>4274</v>
      </c>
      <c r="D676" s="31" t="s">
        <v>4518</v>
      </c>
      <c r="E676" s="31" t="s">
        <v>228</v>
      </c>
      <c r="F676" s="31" t="s">
        <v>228</v>
      </c>
    </row>
    <row r="677" customFormat="false" ht="11.25" hidden="false" customHeight="false" outlineLevel="0" collapsed="false">
      <c r="B677" s="31" t="s">
        <v>4519</v>
      </c>
      <c r="C677" s="31" t="s">
        <v>4274</v>
      </c>
      <c r="D677" s="31" t="s">
        <v>4520</v>
      </c>
      <c r="E677" s="31" t="s">
        <v>228</v>
      </c>
      <c r="F677" s="31" t="s">
        <v>228</v>
      </c>
    </row>
    <row r="678" customFormat="false" ht="11.25" hidden="false" customHeight="false" outlineLevel="0" collapsed="false">
      <c r="B678" s="31" t="s">
        <v>4521</v>
      </c>
      <c r="C678" s="31" t="s">
        <v>4274</v>
      </c>
      <c r="D678" s="31" t="s">
        <v>4522</v>
      </c>
      <c r="E678" s="31" t="s">
        <v>228</v>
      </c>
      <c r="F678" s="31" t="s">
        <v>228</v>
      </c>
    </row>
    <row r="679" customFormat="false" ht="11.25" hidden="false" customHeight="false" outlineLevel="0" collapsed="false">
      <c r="B679" s="31" t="s">
        <v>4523</v>
      </c>
      <c r="C679" s="31" t="s">
        <v>4274</v>
      </c>
      <c r="D679" s="31" t="s">
        <v>4524</v>
      </c>
      <c r="E679" s="31" t="s">
        <v>228</v>
      </c>
      <c r="F679" s="31" t="s">
        <v>228</v>
      </c>
    </row>
    <row r="680" customFormat="false" ht="11.25" hidden="false" customHeight="false" outlineLevel="0" collapsed="false">
      <c r="B680" s="31" t="s">
        <v>4525</v>
      </c>
      <c r="C680" s="31" t="s">
        <v>4274</v>
      </c>
      <c r="D680" s="31" t="s">
        <v>4526</v>
      </c>
      <c r="E680" s="31" t="s">
        <v>228</v>
      </c>
      <c r="F680" s="31" t="s">
        <v>228</v>
      </c>
    </row>
    <row r="681" customFormat="false" ht="11.25" hidden="false" customHeight="false" outlineLevel="0" collapsed="false">
      <c r="B681" s="31" t="s">
        <v>4527</v>
      </c>
      <c r="C681" s="31" t="s">
        <v>4274</v>
      </c>
      <c r="D681" s="31" t="s">
        <v>4528</v>
      </c>
      <c r="E681" s="31" t="s">
        <v>228</v>
      </c>
      <c r="F681" s="31" t="s">
        <v>228</v>
      </c>
    </row>
    <row r="682" customFormat="false" ht="11.25" hidden="false" customHeight="false" outlineLevel="0" collapsed="false">
      <c r="B682" s="31" t="s">
        <v>4529</v>
      </c>
      <c r="C682" s="31" t="s">
        <v>4274</v>
      </c>
      <c r="D682" s="31" t="s">
        <v>4530</v>
      </c>
      <c r="E682" s="31" t="s">
        <v>228</v>
      </c>
      <c r="F682" s="31" t="s">
        <v>228</v>
      </c>
    </row>
    <row r="683" customFormat="false" ht="11.25" hidden="false" customHeight="false" outlineLevel="0" collapsed="false">
      <c r="B683" s="31" t="s">
        <v>4531</v>
      </c>
      <c r="C683" s="31" t="s">
        <v>4532</v>
      </c>
      <c r="D683" s="31" t="s">
        <v>228</v>
      </c>
      <c r="E683" s="31" t="s">
        <v>228</v>
      </c>
      <c r="F683" s="31" t="s">
        <v>228</v>
      </c>
    </row>
    <row r="684" customFormat="false" ht="11.25" hidden="false" customHeight="false" outlineLevel="0" collapsed="false">
      <c r="B684" s="31" t="s">
        <v>4533</v>
      </c>
      <c r="C684" s="31" t="s">
        <v>4534</v>
      </c>
      <c r="D684" s="31" t="s">
        <v>4535</v>
      </c>
      <c r="E684" s="31" t="s">
        <v>228</v>
      </c>
      <c r="F684" s="31" t="s">
        <v>228</v>
      </c>
    </row>
    <row r="685" customFormat="false" ht="11.25" hidden="false" customHeight="false" outlineLevel="0" collapsed="false">
      <c r="B685" s="31" t="s">
        <v>4536</v>
      </c>
      <c r="C685" s="31" t="s">
        <v>4537</v>
      </c>
      <c r="D685" s="31" t="s">
        <v>228</v>
      </c>
      <c r="E685" s="31" t="s">
        <v>228</v>
      </c>
      <c r="F685" s="31" t="s">
        <v>228</v>
      </c>
    </row>
    <row r="686" customFormat="false" ht="11.25" hidden="false" customHeight="false" outlineLevel="0" collapsed="false">
      <c r="B686" s="31" t="s">
        <v>4538</v>
      </c>
      <c r="C686" s="31" t="s">
        <v>4539</v>
      </c>
      <c r="D686" s="31" t="s">
        <v>228</v>
      </c>
      <c r="E686" s="31" t="s">
        <v>228</v>
      </c>
      <c r="F686" s="31" t="s">
        <v>228</v>
      </c>
    </row>
    <row r="687" customFormat="false" ht="11.25" hidden="false" customHeight="false" outlineLevel="0" collapsed="false">
      <c r="B687" s="31" t="s">
        <v>4540</v>
      </c>
      <c r="C687" s="31" t="s">
        <v>4541</v>
      </c>
      <c r="D687" s="31" t="s">
        <v>228</v>
      </c>
      <c r="E687" s="31" t="s">
        <v>228</v>
      </c>
      <c r="F687" s="31" t="s">
        <v>228</v>
      </c>
    </row>
    <row r="688" customFormat="false" ht="11.25" hidden="false" customHeight="false" outlineLevel="0" collapsed="false">
      <c r="B688" s="31" t="s">
        <v>4542</v>
      </c>
      <c r="C688" s="31" t="s">
        <v>236</v>
      </c>
      <c r="D688" s="31" t="s">
        <v>228</v>
      </c>
      <c r="E688" s="31" t="s">
        <v>228</v>
      </c>
      <c r="F688" s="31" t="s">
        <v>228</v>
      </c>
    </row>
    <row r="689" customFormat="false" ht="11.25" hidden="false" customHeight="false" outlineLevel="0" collapsed="false">
      <c r="B689" s="31" t="s">
        <v>4543</v>
      </c>
      <c r="C689" s="31" t="s">
        <v>4544</v>
      </c>
      <c r="D689" s="31" t="s">
        <v>4545</v>
      </c>
      <c r="E689" s="31" t="s">
        <v>228</v>
      </c>
      <c r="F689" s="31" t="s">
        <v>228</v>
      </c>
    </row>
    <row r="690" customFormat="false" ht="11.25" hidden="false" customHeight="false" outlineLevel="0" collapsed="false">
      <c r="B690" s="31" t="s">
        <v>4546</v>
      </c>
      <c r="C690" s="31" t="s">
        <v>4547</v>
      </c>
      <c r="D690" s="31" t="s">
        <v>228</v>
      </c>
      <c r="E690" s="31" t="s">
        <v>228</v>
      </c>
      <c r="F690" s="31" t="s">
        <v>228</v>
      </c>
    </row>
    <row r="691" customFormat="false" ht="11.25" hidden="false" customHeight="false" outlineLevel="0" collapsed="false">
      <c r="B691" s="31" t="s">
        <v>4548</v>
      </c>
      <c r="C691" s="31" t="s">
        <v>4549</v>
      </c>
      <c r="D691" s="31" t="s">
        <v>228</v>
      </c>
      <c r="E691" s="31" t="s">
        <v>228</v>
      </c>
      <c r="F691" s="31" t="s">
        <v>228</v>
      </c>
    </row>
    <row r="692" customFormat="false" ht="11.25" hidden="false" customHeight="false" outlineLevel="0" collapsed="false">
      <c r="B692" s="31" t="s">
        <v>4550</v>
      </c>
      <c r="C692" s="31" t="s">
        <v>3166</v>
      </c>
      <c r="D692" s="31" t="s">
        <v>228</v>
      </c>
      <c r="E692" s="31" t="s">
        <v>228</v>
      </c>
      <c r="F692" s="31" t="s">
        <v>228</v>
      </c>
    </row>
    <row r="693" customFormat="false" ht="11.25" hidden="false" customHeight="false" outlineLevel="0" collapsed="false">
      <c r="B693" s="31" t="s">
        <v>4551</v>
      </c>
      <c r="C693" s="31" t="s">
        <v>3174</v>
      </c>
      <c r="D693" s="31" t="s">
        <v>228</v>
      </c>
      <c r="E693" s="31" t="s">
        <v>228</v>
      </c>
      <c r="F693" s="31" t="s">
        <v>228</v>
      </c>
    </row>
    <row r="694" customFormat="false" ht="11.25" hidden="false" customHeight="false" outlineLevel="0" collapsed="false">
      <c r="B694" s="31" t="s">
        <v>4552</v>
      </c>
      <c r="C694" s="31" t="s">
        <v>3209</v>
      </c>
      <c r="D694" s="31" t="s">
        <v>228</v>
      </c>
      <c r="E694" s="31" t="s">
        <v>228</v>
      </c>
      <c r="F694" s="31" t="s">
        <v>228</v>
      </c>
    </row>
    <row r="695" customFormat="false" ht="11.25" hidden="false" customHeight="false" outlineLevel="0" collapsed="false">
      <c r="B695" s="31" t="s">
        <v>4553</v>
      </c>
      <c r="C695" s="31" t="s">
        <v>229</v>
      </c>
      <c r="D695" s="31" t="s">
        <v>228</v>
      </c>
      <c r="E695" s="31" t="s">
        <v>228</v>
      </c>
      <c r="F695" s="31" t="s">
        <v>228</v>
      </c>
    </row>
    <row r="696" customFormat="false" ht="11.25" hidden="false" customHeight="false" outlineLevel="0" collapsed="false">
      <c r="B696" s="31" t="s">
        <v>4554</v>
      </c>
      <c r="C696" s="31" t="s">
        <v>3209</v>
      </c>
      <c r="D696" s="31" t="s">
        <v>228</v>
      </c>
      <c r="E696" s="31" t="s">
        <v>228</v>
      </c>
      <c r="F696" s="31" t="s">
        <v>228</v>
      </c>
    </row>
    <row r="697" customFormat="false" ht="11.25" hidden="false" customHeight="false" outlineLevel="0" collapsed="false">
      <c r="B697" s="31" t="s">
        <v>4555</v>
      </c>
      <c r="C697" s="31" t="s">
        <v>4556</v>
      </c>
      <c r="D697" s="31" t="s">
        <v>228</v>
      </c>
      <c r="E697" s="31" t="s">
        <v>228</v>
      </c>
      <c r="F697" s="31" t="s">
        <v>228</v>
      </c>
    </row>
    <row r="698" customFormat="false" ht="11.25" hidden="false" customHeight="false" outlineLevel="0" collapsed="false">
      <c r="B698" s="31" t="s">
        <v>4557</v>
      </c>
      <c r="C698" s="31" t="s">
        <v>4558</v>
      </c>
      <c r="D698" s="31" t="s">
        <v>228</v>
      </c>
      <c r="E698" s="31" t="s">
        <v>228</v>
      </c>
      <c r="F698" s="31" t="s">
        <v>228</v>
      </c>
    </row>
    <row r="699" customFormat="false" ht="11.25" hidden="false" customHeight="false" outlineLevel="0" collapsed="false">
      <c r="B699" s="31" t="s">
        <v>4559</v>
      </c>
      <c r="C699" s="31" t="s">
        <v>4560</v>
      </c>
      <c r="D699" s="31" t="s">
        <v>228</v>
      </c>
      <c r="E699" s="31" t="s">
        <v>228</v>
      </c>
      <c r="F699" s="31" t="s">
        <v>228</v>
      </c>
    </row>
    <row r="700" customFormat="false" ht="11.25" hidden="false" customHeight="false" outlineLevel="0" collapsed="false">
      <c r="B700" s="31" t="s">
        <v>4561</v>
      </c>
      <c r="C700" s="31" t="s">
        <v>3209</v>
      </c>
      <c r="D700" s="31" t="s">
        <v>228</v>
      </c>
      <c r="E700" s="31" t="s">
        <v>228</v>
      </c>
      <c r="F700" s="31" t="s">
        <v>228</v>
      </c>
    </row>
    <row r="701" customFormat="false" ht="11.25" hidden="false" customHeight="false" outlineLevel="0" collapsed="false">
      <c r="B701" s="31" t="s">
        <v>4562</v>
      </c>
      <c r="C701" s="31" t="s">
        <v>230</v>
      </c>
      <c r="D701" s="31" t="s">
        <v>228</v>
      </c>
      <c r="E701" s="31" t="s">
        <v>228</v>
      </c>
      <c r="F701" s="31" t="s">
        <v>228</v>
      </c>
    </row>
    <row r="702" customFormat="false" ht="11.25" hidden="false" customHeight="false" outlineLevel="0" collapsed="false">
      <c r="B702" s="31" t="s">
        <v>4563</v>
      </c>
      <c r="C702" s="31" t="s">
        <v>3209</v>
      </c>
      <c r="D702" s="31" t="s">
        <v>228</v>
      </c>
      <c r="E702" s="31" t="s">
        <v>228</v>
      </c>
      <c r="F702" s="31" t="s">
        <v>228</v>
      </c>
    </row>
    <row r="703" customFormat="false" ht="11.25" hidden="false" customHeight="false" outlineLevel="0" collapsed="false">
      <c r="B703" s="31" t="s">
        <v>4564</v>
      </c>
      <c r="C703" s="31" t="s">
        <v>4549</v>
      </c>
      <c r="D703" s="31" t="s">
        <v>228</v>
      </c>
      <c r="E703" s="31" t="s">
        <v>228</v>
      </c>
      <c r="F703" s="31" t="s">
        <v>228</v>
      </c>
    </row>
    <row r="704" customFormat="false" ht="11.25" hidden="false" customHeight="false" outlineLevel="0" collapsed="false">
      <c r="B704" s="31" t="s">
        <v>4565</v>
      </c>
      <c r="C704" s="31" t="s">
        <v>228</v>
      </c>
      <c r="D704" s="31" t="s">
        <v>228</v>
      </c>
      <c r="E704" s="31" t="s">
        <v>228</v>
      </c>
      <c r="F704" s="31" t="s">
        <v>228</v>
      </c>
    </row>
    <row r="705" customFormat="false" ht="11.25" hidden="false" customHeight="false" outlineLevel="0" collapsed="false">
      <c r="B705" s="31" t="s">
        <v>4566</v>
      </c>
      <c r="C705" s="31" t="s">
        <v>3182</v>
      </c>
      <c r="D705" s="31" t="s">
        <v>228</v>
      </c>
      <c r="E705" s="31" t="s">
        <v>228</v>
      </c>
      <c r="F705" s="31" t="s">
        <v>228</v>
      </c>
    </row>
    <row r="706" customFormat="false" ht="11.25" hidden="false" customHeight="false" outlineLevel="0" collapsed="false">
      <c r="B706" s="31" t="s">
        <v>4567</v>
      </c>
      <c r="C706" s="31" t="s">
        <v>4568</v>
      </c>
      <c r="D706" s="31" t="s">
        <v>228</v>
      </c>
      <c r="E706" s="31" t="s">
        <v>228</v>
      </c>
      <c r="F706" s="31" t="s">
        <v>228</v>
      </c>
    </row>
    <row r="707" customFormat="false" ht="11.25" hidden="false" customHeight="false" outlineLevel="0" collapsed="false">
      <c r="B707" s="31" t="s">
        <v>4569</v>
      </c>
      <c r="C707" s="31" t="s">
        <v>3209</v>
      </c>
      <c r="D707" s="31" t="s">
        <v>228</v>
      </c>
      <c r="E707" s="31" t="s">
        <v>228</v>
      </c>
      <c r="F707" s="31" t="s">
        <v>228</v>
      </c>
    </row>
    <row r="708" customFormat="false" ht="11.25" hidden="false" customHeight="false" outlineLevel="0" collapsed="false">
      <c r="B708" s="31" t="s">
        <v>4570</v>
      </c>
      <c r="C708" s="31" t="s">
        <v>3184</v>
      </c>
      <c r="D708" s="31" t="s">
        <v>228</v>
      </c>
      <c r="E708" s="31" t="s">
        <v>228</v>
      </c>
      <c r="F708" s="31" t="s">
        <v>228</v>
      </c>
    </row>
    <row r="709" customFormat="false" ht="11.25" hidden="false" customHeight="false" outlineLevel="0" collapsed="false">
      <c r="B709" s="31" t="s">
        <v>4571</v>
      </c>
      <c r="C709" s="31" t="s">
        <v>4556</v>
      </c>
      <c r="D709" s="31" t="s">
        <v>228</v>
      </c>
      <c r="E709" s="31" t="s">
        <v>228</v>
      </c>
      <c r="F709" s="31" t="s">
        <v>228</v>
      </c>
    </row>
    <row r="710" customFormat="false" ht="11.25" hidden="false" customHeight="false" outlineLevel="0" collapsed="false">
      <c r="B710" s="31" t="s">
        <v>4572</v>
      </c>
      <c r="C710" s="31" t="s">
        <v>3195</v>
      </c>
      <c r="D710" s="31" t="s">
        <v>228</v>
      </c>
      <c r="E710" s="31" t="s">
        <v>228</v>
      </c>
      <c r="F710" s="31" t="s">
        <v>228</v>
      </c>
    </row>
    <row r="711" customFormat="false" ht="11.25" hidden="false" customHeight="false" outlineLevel="0" collapsed="false">
      <c r="B711" s="31" t="s">
        <v>4573</v>
      </c>
      <c r="C711" s="31" t="s">
        <v>232</v>
      </c>
      <c r="D711" s="31" t="s">
        <v>228</v>
      </c>
      <c r="E711" s="31" t="s">
        <v>228</v>
      </c>
      <c r="F711" s="31" t="s">
        <v>228</v>
      </c>
    </row>
    <row r="712" customFormat="false" ht="11.25" hidden="false" customHeight="false" outlineLevel="0" collapsed="false">
      <c r="B712" s="31" t="s">
        <v>4574</v>
      </c>
      <c r="C712" s="31" t="s">
        <v>3209</v>
      </c>
      <c r="D712" s="31" t="s">
        <v>228</v>
      </c>
      <c r="E712" s="31" t="s">
        <v>228</v>
      </c>
      <c r="F712" s="31" t="s">
        <v>228</v>
      </c>
    </row>
    <row r="713" customFormat="false" ht="11.25" hidden="false" customHeight="false" outlineLevel="0" collapsed="false">
      <c r="B713" s="31" t="s">
        <v>4575</v>
      </c>
      <c r="C713" s="31" t="s">
        <v>4549</v>
      </c>
      <c r="D713" s="31" t="s">
        <v>228</v>
      </c>
      <c r="E713" s="31" t="s">
        <v>228</v>
      </c>
      <c r="F713" s="31" t="s">
        <v>228</v>
      </c>
    </row>
    <row r="714" customFormat="false" ht="11.25" hidden="false" customHeight="false" outlineLevel="0" collapsed="false">
      <c r="B714" s="31" t="s">
        <v>4576</v>
      </c>
      <c r="C714" s="31" t="s">
        <v>4577</v>
      </c>
      <c r="D714" s="31" t="s">
        <v>228</v>
      </c>
      <c r="E714" s="31" t="s">
        <v>228</v>
      </c>
      <c r="F714" s="31" t="s">
        <v>228</v>
      </c>
    </row>
    <row r="715" customFormat="false" ht="11.25" hidden="false" customHeight="false" outlineLevel="0" collapsed="false">
      <c r="B715" s="31" t="s">
        <v>4578</v>
      </c>
      <c r="C715" s="31" t="s">
        <v>4579</v>
      </c>
      <c r="D715" s="31" t="s">
        <v>228</v>
      </c>
      <c r="E715" s="31" t="s">
        <v>228</v>
      </c>
      <c r="F715" s="31" t="s">
        <v>228</v>
      </c>
    </row>
    <row r="716" customFormat="false" ht="11.25" hidden="false" customHeight="false" outlineLevel="0" collapsed="false">
      <c r="B716" s="31" t="s">
        <v>4580</v>
      </c>
      <c r="C716" s="31" t="s">
        <v>4549</v>
      </c>
      <c r="D716" s="31" t="s">
        <v>228</v>
      </c>
      <c r="E716" s="31" t="s">
        <v>228</v>
      </c>
      <c r="F716" s="31" t="s">
        <v>228</v>
      </c>
    </row>
    <row r="717" customFormat="false" ht="11.25" hidden="false" customHeight="false" outlineLevel="0" collapsed="false">
      <c r="B717" s="31" t="s">
        <v>4581</v>
      </c>
      <c r="C717" s="31" t="s">
        <v>3214</v>
      </c>
      <c r="D717" s="31" t="s">
        <v>228</v>
      </c>
      <c r="E717" s="31" t="s">
        <v>228</v>
      </c>
      <c r="F717" s="31" t="s">
        <v>228</v>
      </c>
    </row>
    <row r="718" customFormat="false" ht="11.25" hidden="false" customHeight="false" outlineLevel="0" collapsed="false">
      <c r="B718" s="31" t="s">
        <v>4582</v>
      </c>
      <c r="C718" s="31" t="s">
        <v>234</v>
      </c>
      <c r="D718" s="31" t="s">
        <v>228</v>
      </c>
      <c r="E718" s="31" t="s">
        <v>228</v>
      </c>
      <c r="F718" s="31" t="s">
        <v>228</v>
      </c>
    </row>
    <row r="719" customFormat="false" ht="11.25" hidden="false" customHeight="false" outlineLevel="0" collapsed="false">
      <c r="B719" s="31" t="s">
        <v>4583</v>
      </c>
      <c r="C719" s="31" t="s">
        <v>4549</v>
      </c>
      <c r="D719" s="31" t="s">
        <v>228</v>
      </c>
      <c r="E719" s="31" t="s">
        <v>228</v>
      </c>
      <c r="F719" s="31" t="s">
        <v>228</v>
      </c>
    </row>
    <row r="720" customFormat="false" ht="11.25" hidden="false" customHeight="false" outlineLevel="0" collapsed="false">
      <c r="B720" s="31" t="s">
        <v>4584</v>
      </c>
      <c r="C720" s="31" t="s">
        <v>4558</v>
      </c>
      <c r="D720" s="31" t="s">
        <v>228</v>
      </c>
      <c r="E720" s="31" t="s">
        <v>228</v>
      </c>
      <c r="F720" s="31" t="s">
        <v>228</v>
      </c>
    </row>
    <row r="721" customFormat="false" ht="11.25" hidden="false" customHeight="false" outlineLevel="0" collapsed="false">
      <c r="B721" s="31" t="s">
        <v>4585</v>
      </c>
      <c r="C721" s="31" t="s">
        <v>4577</v>
      </c>
      <c r="D721" s="31" t="s">
        <v>228</v>
      </c>
      <c r="E721" s="31" t="s">
        <v>228</v>
      </c>
      <c r="F721" s="31" t="s">
        <v>228</v>
      </c>
    </row>
    <row r="722" customFormat="false" ht="11.25" hidden="false" customHeight="false" outlineLevel="0" collapsed="false">
      <c r="B722" s="31" t="s">
        <v>4586</v>
      </c>
      <c r="C722" s="31" t="s">
        <v>235</v>
      </c>
      <c r="D722" s="31" t="s">
        <v>228</v>
      </c>
      <c r="E722" s="31" t="s">
        <v>228</v>
      </c>
      <c r="F722" s="31" t="s">
        <v>228</v>
      </c>
    </row>
    <row r="723" customFormat="false" ht="11.25" hidden="false" customHeight="false" outlineLevel="0" collapsed="false">
      <c r="B723" s="31" t="s">
        <v>4587</v>
      </c>
      <c r="C723" s="31" t="s">
        <v>3209</v>
      </c>
      <c r="D723" s="31" t="s">
        <v>228</v>
      </c>
      <c r="E723" s="31" t="s">
        <v>228</v>
      </c>
      <c r="F723" s="31" t="s">
        <v>228</v>
      </c>
    </row>
    <row r="724" customFormat="false" ht="11.25" hidden="false" customHeight="false" outlineLevel="0" collapsed="false">
      <c r="B724" s="31" t="s">
        <v>4588</v>
      </c>
      <c r="C724" s="31" t="s">
        <v>4549</v>
      </c>
      <c r="D724" s="31" t="s">
        <v>228</v>
      </c>
      <c r="E724" s="31" t="s">
        <v>228</v>
      </c>
      <c r="F724" s="31" t="s">
        <v>228</v>
      </c>
    </row>
    <row r="725" customFormat="false" ht="11.25" hidden="false" customHeight="false" outlineLevel="0" collapsed="false">
      <c r="B725" s="31" t="s">
        <v>4589</v>
      </c>
      <c r="C725" s="31" t="s">
        <v>228</v>
      </c>
      <c r="D725" s="31" t="s">
        <v>228</v>
      </c>
      <c r="E725" s="31" t="s">
        <v>228</v>
      </c>
      <c r="F725" s="31" t="s">
        <v>228</v>
      </c>
    </row>
    <row r="726" customFormat="false" ht="11.25" hidden="false" customHeight="false" outlineLevel="0" collapsed="false">
      <c r="B726" s="31" t="s">
        <v>4590</v>
      </c>
      <c r="C726" s="31" t="s">
        <v>4577</v>
      </c>
      <c r="D726" s="31" t="s">
        <v>228</v>
      </c>
      <c r="E726" s="31" t="s">
        <v>228</v>
      </c>
      <c r="F726" s="31" t="s">
        <v>228</v>
      </c>
    </row>
    <row r="727" customFormat="false" ht="11.25" hidden="false" customHeight="false" outlineLevel="0" collapsed="false">
      <c r="B727" s="31" t="s">
        <v>4591</v>
      </c>
      <c r="C727" s="31" t="s">
        <v>4592</v>
      </c>
      <c r="D727" s="31" t="s">
        <v>228</v>
      </c>
      <c r="E727" s="31" t="s">
        <v>228</v>
      </c>
      <c r="F727" s="31" t="s">
        <v>228</v>
      </c>
    </row>
    <row r="728" customFormat="false" ht="11.25" hidden="false" customHeight="false" outlineLevel="0" collapsed="false">
      <c r="B728" s="31" t="s">
        <v>4593</v>
      </c>
      <c r="C728" s="31" t="s">
        <v>4549</v>
      </c>
      <c r="D728" s="31" t="s">
        <v>228</v>
      </c>
      <c r="E728" s="31" t="s">
        <v>228</v>
      </c>
      <c r="F728" s="31" t="s">
        <v>228</v>
      </c>
    </row>
    <row r="729" customFormat="false" ht="11.25" hidden="false" customHeight="false" outlineLevel="0" collapsed="false">
      <c r="B729" s="31" t="s">
        <v>4594</v>
      </c>
      <c r="C729" s="31" t="s">
        <v>4577</v>
      </c>
      <c r="D729" s="31" t="s">
        <v>228</v>
      </c>
      <c r="E729" s="31" t="s">
        <v>228</v>
      </c>
      <c r="F729" s="31" t="s">
        <v>228</v>
      </c>
    </row>
    <row r="730" customFormat="false" ht="11.25" hidden="false" customHeight="false" outlineLevel="0" collapsed="false">
      <c r="B730" s="31" t="s">
        <v>4595</v>
      </c>
      <c r="C730" s="31" t="s">
        <v>236</v>
      </c>
      <c r="D730" s="31" t="s">
        <v>228</v>
      </c>
      <c r="E730" s="31" t="s">
        <v>228</v>
      </c>
      <c r="F730" s="31" t="s">
        <v>228</v>
      </c>
    </row>
    <row r="731" customFormat="false" ht="11.25" hidden="false" customHeight="false" outlineLevel="0" collapsed="false">
      <c r="B731" s="31" t="s">
        <v>4596</v>
      </c>
      <c r="C731" s="31" t="s">
        <v>4558</v>
      </c>
      <c r="D731" s="31" t="s">
        <v>228</v>
      </c>
      <c r="E731" s="31" t="s">
        <v>228</v>
      </c>
      <c r="F731" s="31" t="s">
        <v>228</v>
      </c>
    </row>
    <row r="732" customFormat="false" ht="11.25" hidden="false" customHeight="false" outlineLevel="0" collapsed="false">
      <c r="B732" s="31" t="s">
        <v>4597</v>
      </c>
      <c r="C732" s="31" t="s">
        <v>4598</v>
      </c>
      <c r="D732" s="31" t="s">
        <v>228</v>
      </c>
      <c r="E732" s="31" t="s">
        <v>228</v>
      </c>
      <c r="F732" s="31" t="s">
        <v>228</v>
      </c>
    </row>
    <row r="733" customFormat="false" ht="11.25" hidden="false" customHeight="false" outlineLevel="0" collapsed="false">
      <c r="B733" s="31" t="s">
        <v>4599</v>
      </c>
      <c r="C733" s="31" t="s">
        <v>4577</v>
      </c>
      <c r="D733" s="31" t="s">
        <v>228</v>
      </c>
      <c r="E733" s="31" t="s">
        <v>228</v>
      </c>
      <c r="F733" s="31" t="s">
        <v>228</v>
      </c>
    </row>
    <row r="734" customFormat="false" ht="11.25" hidden="false" customHeight="false" outlineLevel="0" collapsed="false">
      <c r="B734" s="31" t="s">
        <v>4600</v>
      </c>
      <c r="C734" s="31" t="s">
        <v>3209</v>
      </c>
      <c r="D734" s="31" t="s">
        <v>228</v>
      </c>
      <c r="E734" s="31" t="s">
        <v>228</v>
      </c>
      <c r="F734" s="31" t="s">
        <v>228</v>
      </c>
    </row>
    <row r="735" customFormat="false" ht="11.25" hidden="false" customHeight="false" outlineLevel="0" collapsed="false">
      <c r="B735" s="31" t="s">
        <v>4601</v>
      </c>
      <c r="C735" s="31" t="s">
        <v>3240</v>
      </c>
      <c r="D735" s="31" t="s">
        <v>228</v>
      </c>
      <c r="E735" s="31" t="s">
        <v>228</v>
      </c>
      <c r="F735" s="31" t="s">
        <v>228</v>
      </c>
    </row>
    <row r="736" customFormat="false" ht="11.25" hidden="false" customHeight="false" outlineLevel="0" collapsed="false">
      <c r="B736" s="31" t="s">
        <v>4602</v>
      </c>
      <c r="C736" s="31" t="s">
        <v>3246</v>
      </c>
      <c r="D736" s="31" t="s">
        <v>228</v>
      </c>
      <c r="E736" s="31" t="s">
        <v>228</v>
      </c>
      <c r="F736" s="31" t="s">
        <v>228</v>
      </c>
    </row>
    <row r="737" customFormat="false" ht="11.25" hidden="false" customHeight="false" outlineLevel="0" collapsed="false">
      <c r="B737" s="31" t="s">
        <v>4603</v>
      </c>
      <c r="C737" s="31" t="s">
        <v>3209</v>
      </c>
      <c r="D737" s="31" t="s">
        <v>228</v>
      </c>
      <c r="E737" s="31" t="s">
        <v>228</v>
      </c>
      <c r="F737" s="31" t="s">
        <v>228</v>
      </c>
    </row>
    <row r="738" customFormat="false" ht="11.25" hidden="false" customHeight="false" outlineLevel="0" collapsed="false">
      <c r="B738" s="31" t="s">
        <v>4604</v>
      </c>
      <c r="C738" s="31" t="s">
        <v>4605</v>
      </c>
      <c r="D738" s="31" t="s">
        <v>4606</v>
      </c>
      <c r="E738" s="31" t="s">
        <v>3568</v>
      </c>
      <c r="F738" s="31" t="s">
        <v>228</v>
      </c>
    </row>
    <row r="739" customFormat="false" ht="11.25" hidden="false" customHeight="false" outlineLevel="0" collapsed="false">
      <c r="B739" s="31" t="s">
        <v>4607</v>
      </c>
      <c r="C739" s="31" t="s">
        <v>4577</v>
      </c>
      <c r="D739" s="31" t="s">
        <v>228</v>
      </c>
      <c r="E739" s="31" t="s">
        <v>228</v>
      </c>
      <c r="F739" s="31" t="s">
        <v>228</v>
      </c>
    </row>
    <row r="740" customFormat="false" ht="11.25" hidden="false" customHeight="false" outlineLevel="0" collapsed="false">
      <c r="B740" s="31" t="s">
        <v>4608</v>
      </c>
      <c r="C740" s="31" t="s">
        <v>3260</v>
      </c>
      <c r="D740" s="31" t="s">
        <v>228</v>
      </c>
      <c r="E740" s="31" t="s">
        <v>228</v>
      </c>
      <c r="F740" s="31" t="s">
        <v>228</v>
      </c>
    </row>
    <row r="741" customFormat="false" ht="11.25" hidden="false" customHeight="false" outlineLevel="0" collapsed="false">
      <c r="B741" s="31" t="s">
        <v>4609</v>
      </c>
      <c r="C741" s="31" t="s">
        <v>4610</v>
      </c>
      <c r="D741" s="31" t="s">
        <v>228</v>
      </c>
      <c r="E741" s="31" t="s">
        <v>228</v>
      </c>
      <c r="F741" s="31" t="s">
        <v>228</v>
      </c>
    </row>
    <row r="742" customFormat="false" ht="11.25" hidden="false" customHeight="false" outlineLevel="0" collapsed="false">
      <c r="B742" s="31" t="s">
        <v>4611</v>
      </c>
      <c r="C742" s="31" t="s">
        <v>3209</v>
      </c>
      <c r="D742" s="31" t="s">
        <v>228</v>
      </c>
      <c r="E742" s="31" t="s">
        <v>228</v>
      </c>
      <c r="F742" s="31" t="s">
        <v>228</v>
      </c>
    </row>
    <row r="743" customFormat="false" ht="11.25" hidden="false" customHeight="false" outlineLevel="0" collapsed="false">
      <c r="B743" s="31" t="s">
        <v>4612</v>
      </c>
      <c r="C743" s="31" t="s">
        <v>4577</v>
      </c>
      <c r="D743" s="31" t="s">
        <v>228</v>
      </c>
      <c r="E743" s="31" t="s">
        <v>228</v>
      </c>
      <c r="F743" s="31" t="s">
        <v>228</v>
      </c>
    </row>
    <row r="744" customFormat="false" ht="11.25" hidden="false" customHeight="false" outlineLevel="0" collapsed="false">
      <c r="B744" s="31" t="s">
        <v>4613</v>
      </c>
      <c r="C744" s="31" t="s">
        <v>3276</v>
      </c>
      <c r="D744" s="31" t="s">
        <v>228</v>
      </c>
      <c r="E744" s="31" t="s">
        <v>228</v>
      </c>
      <c r="F744" s="31" t="s">
        <v>228</v>
      </c>
    </row>
    <row r="745" customFormat="false" ht="11.25" hidden="false" customHeight="false" outlineLevel="0" collapsed="false">
      <c r="B745" s="31" t="s">
        <v>4614</v>
      </c>
      <c r="C745" s="31" t="s">
        <v>3282</v>
      </c>
      <c r="D745" s="31" t="s">
        <v>228</v>
      </c>
      <c r="E745" s="31" t="s">
        <v>228</v>
      </c>
      <c r="F745" s="31" t="s">
        <v>228</v>
      </c>
    </row>
    <row r="746" customFormat="false" ht="11.25" hidden="false" customHeight="false" outlineLevel="0" collapsed="false">
      <c r="B746" s="31" t="s">
        <v>4615</v>
      </c>
      <c r="C746" s="31" t="s">
        <v>4549</v>
      </c>
      <c r="D746" s="31" t="s">
        <v>228</v>
      </c>
      <c r="E746" s="31" t="s">
        <v>228</v>
      </c>
      <c r="F746" s="31" t="s">
        <v>228</v>
      </c>
    </row>
    <row r="747" customFormat="false" ht="11.25" hidden="false" customHeight="false" outlineLevel="0" collapsed="false">
      <c r="B747" s="31" t="s">
        <v>4616</v>
      </c>
      <c r="C747" s="31" t="s">
        <v>4617</v>
      </c>
      <c r="D747" s="31" t="s">
        <v>228</v>
      </c>
      <c r="E747" s="31" t="s">
        <v>228</v>
      </c>
      <c r="F747" s="31" t="s">
        <v>228</v>
      </c>
    </row>
    <row r="748" customFormat="false" ht="11.25" hidden="false" customHeight="false" outlineLevel="0" collapsed="false">
      <c r="B748" s="31" t="s">
        <v>4618</v>
      </c>
      <c r="C748" s="31" t="s">
        <v>3209</v>
      </c>
      <c r="D748" s="31" t="s">
        <v>228</v>
      </c>
      <c r="E748" s="31" t="s">
        <v>228</v>
      </c>
      <c r="F748" s="31" t="s">
        <v>228</v>
      </c>
    </row>
    <row r="749" customFormat="false" ht="11.25" hidden="false" customHeight="false" outlineLevel="0" collapsed="false">
      <c r="B749" s="31" t="s">
        <v>4619</v>
      </c>
      <c r="C749" s="31" t="s">
        <v>4549</v>
      </c>
      <c r="D749" s="31" t="s">
        <v>228</v>
      </c>
      <c r="E749" s="31" t="s">
        <v>228</v>
      </c>
      <c r="F749" s="31" t="s">
        <v>228</v>
      </c>
    </row>
    <row r="750" customFormat="false" ht="11.25" hidden="false" customHeight="false" outlineLevel="0" collapsed="false">
      <c r="B750" s="31" t="s">
        <v>4620</v>
      </c>
      <c r="C750" s="31" t="s">
        <v>3284</v>
      </c>
      <c r="D750" s="31" t="s">
        <v>228</v>
      </c>
      <c r="E750" s="31" t="s">
        <v>228</v>
      </c>
      <c r="F750" s="31" t="s">
        <v>228</v>
      </c>
    </row>
    <row r="751" customFormat="false" ht="11.25" hidden="false" customHeight="false" outlineLevel="0" collapsed="false">
      <c r="B751" s="31" t="s">
        <v>4621</v>
      </c>
      <c r="C751" s="31" t="s">
        <v>3286</v>
      </c>
      <c r="D751" s="31" t="s">
        <v>228</v>
      </c>
      <c r="E751" s="31" t="s">
        <v>228</v>
      </c>
      <c r="F751" s="31" t="s">
        <v>228</v>
      </c>
    </row>
    <row r="752" customFormat="false" ht="11.25" hidden="false" customHeight="false" outlineLevel="0" collapsed="false">
      <c r="B752" s="31" t="s">
        <v>4622</v>
      </c>
      <c r="C752" s="31" t="s">
        <v>3209</v>
      </c>
      <c r="D752" s="31" t="s">
        <v>228</v>
      </c>
      <c r="E752" s="31" t="s">
        <v>228</v>
      </c>
      <c r="F752" s="31" t="s">
        <v>228</v>
      </c>
    </row>
    <row r="753" customFormat="false" ht="11.25" hidden="false" customHeight="false" outlineLevel="0" collapsed="false">
      <c r="B753" s="31" t="s">
        <v>4623</v>
      </c>
      <c r="C753" s="31" t="s">
        <v>3292</v>
      </c>
      <c r="D753" s="31" t="s">
        <v>228</v>
      </c>
      <c r="E753" s="31" t="s">
        <v>228</v>
      </c>
      <c r="F753" s="31" t="s">
        <v>228</v>
      </c>
    </row>
    <row r="754" customFormat="false" ht="11.25" hidden="false" customHeight="false" outlineLevel="0" collapsed="false">
      <c r="B754" s="31" t="s">
        <v>4624</v>
      </c>
      <c r="C754" s="31" t="s">
        <v>4549</v>
      </c>
      <c r="D754" s="31" t="s">
        <v>228</v>
      </c>
      <c r="E754" s="31" t="s">
        <v>228</v>
      </c>
      <c r="F754" s="31" t="s">
        <v>228</v>
      </c>
    </row>
    <row r="755" customFormat="false" ht="11.25" hidden="false" customHeight="false" outlineLevel="0" collapsed="false">
      <c r="B755" s="31" t="s">
        <v>4625</v>
      </c>
      <c r="C755" s="31" t="s">
        <v>3305</v>
      </c>
      <c r="D755" s="31" t="s">
        <v>228</v>
      </c>
      <c r="E755" s="31" t="s">
        <v>228</v>
      </c>
      <c r="F755" s="31" t="s">
        <v>228</v>
      </c>
    </row>
    <row r="756" customFormat="false" ht="11.25" hidden="false" customHeight="false" outlineLevel="0" collapsed="false">
      <c r="B756" s="31" t="s">
        <v>4626</v>
      </c>
      <c r="C756" s="31" t="s">
        <v>243</v>
      </c>
      <c r="D756" s="31" t="s">
        <v>228</v>
      </c>
      <c r="E756" s="31" t="s">
        <v>228</v>
      </c>
      <c r="F756" s="31" t="s">
        <v>228</v>
      </c>
    </row>
    <row r="757" customFormat="false" ht="11.25" hidden="false" customHeight="false" outlineLevel="0" collapsed="false">
      <c r="B757" s="31" t="s">
        <v>4627</v>
      </c>
      <c r="C757" s="31" t="s">
        <v>4549</v>
      </c>
      <c r="D757" s="31" t="s">
        <v>228</v>
      </c>
      <c r="E757" s="31" t="s">
        <v>228</v>
      </c>
      <c r="F757" s="31" t="s">
        <v>228</v>
      </c>
    </row>
    <row r="758" customFormat="false" ht="11.25" hidden="false" customHeight="false" outlineLevel="0" collapsed="false">
      <c r="B758" s="31" t="s">
        <v>4628</v>
      </c>
      <c r="C758" s="31" t="s">
        <v>3307</v>
      </c>
      <c r="D758" s="31" t="s">
        <v>228</v>
      </c>
      <c r="E758" s="31" t="s">
        <v>228</v>
      </c>
      <c r="F758" s="31" t="s">
        <v>228</v>
      </c>
    </row>
    <row r="759" customFormat="false" ht="11.25" hidden="false" customHeight="false" outlineLevel="0" collapsed="false">
      <c r="B759" s="31" t="s">
        <v>4629</v>
      </c>
      <c r="C759" s="31" t="s">
        <v>4549</v>
      </c>
      <c r="D759" s="31" t="s">
        <v>228</v>
      </c>
      <c r="E759" s="31" t="s">
        <v>228</v>
      </c>
      <c r="F759" s="31" t="s">
        <v>228</v>
      </c>
    </row>
    <row r="760" customFormat="false" ht="11.25" hidden="false" customHeight="false" outlineLevel="0" collapsed="false">
      <c r="B760" s="31" t="s">
        <v>4630</v>
      </c>
      <c r="C760" s="31" t="s">
        <v>4577</v>
      </c>
      <c r="D760" s="31" t="s">
        <v>228</v>
      </c>
      <c r="E760" s="31" t="s">
        <v>228</v>
      </c>
      <c r="F760" s="31" t="s">
        <v>228</v>
      </c>
    </row>
    <row r="761" customFormat="false" ht="11.25" hidden="false" customHeight="false" outlineLevel="0" collapsed="false">
      <c r="B761" s="31" t="s">
        <v>4631</v>
      </c>
      <c r="C761" s="31" t="s">
        <v>4632</v>
      </c>
      <c r="D761" s="31" t="s">
        <v>228</v>
      </c>
      <c r="E761" s="31" t="s">
        <v>228</v>
      </c>
      <c r="F761" s="31" t="s">
        <v>228</v>
      </c>
    </row>
    <row r="762" customFormat="false" ht="11.25" hidden="false" customHeight="false" outlineLevel="0" collapsed="false">
      <c r="B762" s="31" t="s">
        <v>4633</v>
      </c>
      <c r="C762" s="31" t="s">
        <v>3209</v>
      </c>
      <c r="D762" s="31" t="s">
        <v>228</v>
      </c>
      <c r="E762" s="31" t="s">
        <v>228</v>
      </c>
      <c r="F762" s="31" t="s">
        <v>228</v>
      </c>
    </row>
    <row r="763" customFormat="false" ht="11.25" hidden="false" customHeight="false" outlineLevel="0" collapsed="false">
      <c r="B763" s="31" t="s">
        <v>4634</v>
      </c>
      <c r="C763" s="31" t="s">
        <v>228</v>
      </c>
      <c r="D763" s="31" t="s">
        <v>228</v>
      </c>
      <c r="E763" s="31" t="s">
        <v>228</v>
      </c>
      <c r="F763" s="31" t="s">
        <v>228</v>
      </c>
    </row>
    <row r="764" customFormat="false" ht="11.25" hidden="false" customHeight="false" outlineLevel="0" collapsed="false">
      <c r="B764" s="31" t="s">
        <v>4635</v>
      </c>
      <c r="C764" s="31" t="s">
        <v>4539</v>
      </c>
      <c r="D764" s="31" t="s">
        <v>228</v>
      </c>
      <c r="E764" s="31" t="s">
        <v>228</v>
      </c>
      <c r="F764" s="31" t="s">
        <v>228</v>
      </c>
    </row>
    <row r="765" customFormat="false" ht="11.25" hidden="false" customHeight="false" outlineLevel="0" collapsed="false">
      <c r="B765" s="31" t="s">
        <v>4636</v>
      </c>
      <c r="C765" s="31" t="s">
        <v>4637</v>
      </c>
      <c r="D765" s="31" t="s">
        <v>228</v>
      </c>
      <c r="E765" s="31" t="s">
        <v>228</v>
      </c>
      <c r="F765" s="31" t="s">
        <v>228</v>
      </c>
    </row>
    <row r="766" customFormat="false" ht="11.25" hidden="false" customHeight="false" outlineLevel="0" collapsed="false">
      <c r="B766" s="31" t="s">
        <v>4638</v>
      </c>
      <c r="C766" s="31" t="s">
        <v>4558</v>
      </c>
      <c r="D766" s="31" t="s">
        <v>228</v>
      </c>
      <c r="E766" s="31" t="s">
        <v>228</v>
      </c>
      <c r="F766" s="31" t="s">
        <v>228</v>
      </c>
    </row>
    <row r="767" customFormat="false" ht="11.25" hidden="false" customHeight="false" outlineLevel="0" collapsed="false">
      <c r="B767" s="31" t="s">
        <v>4639</v>
      </c>
      <c r="C767" s="31" t="s">
        <v>3184</v>
      </c>
      <c r="D767" s="31" t="s">
        <v>228</v>
      </c>
      <c r="E767" s="31" t="s">
        <v>228</v>
      </c>
      <c r="F767" s="31" t="s">
        <v>228</v>
      </c>
    </row>
    <row r="768" customFormat="false" ht="11.25" hidden="false" customHeight="false" outlineLevel="0" collapsed="false">
      <c r="B768" s="31" t="s">
        <v>4640</v>
      </c>
      <c r="C768" s="31" t="s">
        <v>3209</v>
      </c>
      <c r="D768" s="31" t="s">
        <v>228</v>
      </c>
      <c r="E768" s="31" t="s">
        <v>228</v>
      </c>
      <c r="F768" s="31" t="s">
        <v>228</v>
      </c>
    </row>
    <row r="769" customFormat="false" ht="11.25" hidden="false" customHeight="false" outlineLevel="0" collapsed="false">
      <c r="B769" s="31" t="s">
        <v>4641</v>
      </c>
      <c r="C769" s="31" t="s">
        <v>4558</v>
      </c>
      <c r="D769" s="31" t="s">
        <v>228</v>
      </c>
      <c r="E769" s="31" t="s">
        <v>228</v>
      </c>
      <c r="F769" s="31" t="s">
        <v>228</v>
      </c>
    </row>
    <row r="770" customFormat="false" ht="11.25" hidden="false" customHeight="false" outlineLevel="0" collapsed="false">
      <c r="B770" s="31" t="s">
        <v>4642</v>
      </c>
      <c r="C770" s="31" t="s">
        <v>236</v>
      </c>
      <c r="D770" s="31" t="s">
        <v>228</v>
      </c>
      <c r="E770" s="31" t="s">
        <v>228</v>
      </c>
      <c r="F770" s="31" t="s">
        <v>228</v>
      </c>
    </row>
    <row r="771" customFormat="false" ht="11.25" hidden="false" customHeight="false" outlineLevel="0" collapsed="false">
      <c r="B771" s="31" t="s">
        <v>4643</v>
      </c>
      <c r="C771" s="31" t="s">
        <v>3240</v>
      </c>
      <c r="D771" s="31" t="s">
        <v>228</v>
      </c>
      <c r="E771" s="31" t="s">
        <v>228</v>
      </c>
      <c r="F771" s="31" t="s">
        <v>228</v>
      </c>
    </row>
    <row r="772" customFormat="false" ht="11.25" hidden="false" customHeight="false" outlineLevel="0" collapsed="false">
      <c r="B772" s="31" t="s">
        <v>4644</v>
      </c>
      <c r="C772" s="31" t="s">
        <v>3282</v>
      </c>
      <c r="D772" s="31" t="s">
        <v>228</v>
      </c>
      <c r="E772" s="31" t="s">
        <v>228</v>
      </c>
      <c r="F772" s="31" t="s">
        <v>228</v>
      </c>
    </row>
    <row r="773" customFormat="false" ht="11.25" hidden="false" customHeight="false" outlineLevel="0" collapsed="false">
      <c r="B773" s="31" t="s">
        <v>4645</v>
      </c>
      <c r="C773" s="31" t="s">
        <v>3166</v>
      </c>
      <c r="D773" s="31" t="s">
        <v>228</v>
      </c>
      <c r="E773" s="31" t="s">
        <v>228</v>
      </c>
      <c r="F773" s="31" t="s">
        <v>228</v>
      </c>
    </row>
    <row r="774" customFormat="false" ht="11.25" hidden="false" customHeight="false" outlineLevel="0" collapsed="false">
      <c r="B774" s="31" t="s">
        <v>4646</v>
      </c>
      <c r="C774" s="31" t="s">
        <v>3174</v>
      </c>
      <c r="D774" s="31" t="s">
        <v>228</v>
      </c>
      <c r="E774" s="31" t="s">
        <v>228</v>
      </c>
      <c r="F774" s="31" t="s">
        <v>228</v>
      </c>
    </row>
    <row r="775" customFormat="false" ht="11.25" hidden="false" customHeight="false" outlineLevel="0" collapsed="false">
      <c r="B775" s="31" t="s">
        <v>4647</v>
      </c>
      <c r="C775" s="31" t="s">
        <v>3209</v>
      </c>
      <c r="D775" s="31" t="s">
        <v>228</v>
      </c>
      <c r="E775" s="31" t="s">
        <v>228</v>
      </c>
      <c r="F775" s="31" t="s">
        <v>228</v>
      </c>
    </row>
    <row r="776" customFormat="false" ht="11.25" hidden="false" customHeight="false" outlineLevel="0" collapsed="false">
      <c r="B776" s="31" t="s">
        <v>4648</v>
      </c>
      <c r="C776" s="31" t="s">
        <v>229</v>
      </c>
      <c r="D776" s="31" t="s">
        <v>228</v>
      </c>
      <c r="E776" s="31" t="s">
        <v>228</v>
      </c>
      <c r="F776" s="31" t="s">
        <v>228</v>
      </c>
    </row>
    <row r="777" customFormat="false" ht="11.25" hidden="false" customHeight="false" outlineLevel="0" collapsed="false">
      <c r="B777" s="31" t="s">
        <v>4649</v>
      </c>
      <c r="C777" s="31" t="s">
        <v>3209</v>
      </c>
      <c r="D777" s="31" t="s">
        <v>228</v>
      </c>
      <c r="E777" s="31" t="s">
        <v>228</v>
      </c>
      <c r="F777" s="31" t="s">
        <v>228</v>
      </c>
    </row>
    <row r="778" customFormat="false" ht="11.25" hidden="false" customHeight="false" outlineLevel="0" collapsed="false">
      <c r="B778" s="31" t="s">
        <v>4650</v>
      </c>
      <c r="C778" s="31" t="s">
        <v>4549</v>
      </c>
      <c r="D778" s="31" t="s">
        <v>228</v>
      </c>
      <c r="E778" s="31" t="s">
        <v>228</v>
      </c>
      <c r="F778" s="31" t="s">
        <v>228</v>
      </c>
    </row>
    <row r="779" customFormat="false" ht="11.25" hidden="false" customHeight="false" outlineLevel="0" collapsed="false">
      <c r="B779" s="31" t="s">
        <v>4651</v>
      </c>
      <c r="C779" s="31" t="s">
        <v>4558</v>
      </c>
      <c r="D779" s="31" t="s">
        <v>228</v>
      </c>
      <c r="E779" s="31" t="s">
        <v>228</v>
      </c>
      <c r="F779" s="31" t="s">
        <v>228</v>
      </c>
    </row>
    <row r="780" customFormat="false" ht="11.25" hidden="false" customHeight="false" outlineLevel="0" collapsed="false">
      <c r="B780" s="31" t="s">
        <v>4652</v>
      </c>
      <c r="C780" s="31" t="s">
        <v>4577</v>
      </c>
      <c r="D780" s="31" t="s">
        <v>228</v>
      </c>
      <c r="E780" s="31" t="s">
        <v>228</v>
      </c>
      <c r="F780" s="31" t="s">
        <v>228</v>
      </c>
    </row>
    <row r="781" customFormat="false" ht="11.25" hidden="false" customHeight="false" outlineLevel="0" collapsed="false">
      <c r="B781" s="31" t="s">
        <v>4653</v>
      </c>
      <c r="C781" s="31" t="s">
        <v>3182</v>
      </c>
      <c r="D781" s="31" t="s">
        <v>228</v>
      </c>
      <c r="E781" s="31" t="s">
        <v>228</v>
      </c>
      <c r="F781" s="31" t="s">
        <v>228</v>
      </c>
    </row>
    <row r="782" customFormat="false" ht="11.25" hidden="false" customHeight="false" outlineLevel="0" collapsed="false">
      <c r="B782" s="31" t="s">
        <v>4654</v>
      </c>
      <c r="C782" s="31" t="s">
        <v>3184</v>
      </c>
      <c r="D782" s="31" t="s">
        <v>228</v>
      </c>
      <c r="E782" s="31" t="s">
        <v>228</v>
      </c>
      <c r="F782" s="31" t="s">
        <v>228</v>
      </c>
    </row>
    <row r="783" customFormat="false" ht="11.25" hidden="false" customHeight="false" outlineLevel="0" collapsed="false">
      <c r="B783" s="31" t="s">
        <v>4655</v>
      </c>
      <c r="C783" s="31" t="s">
        <v>3209</v>
      </c>
      <c r="D783" s="31" t="s">
        <v>228</v>
      </c>
      <c r="E783" s="31" t="s">
        <v>228</v>
      </c>
      <c r="F783" s="31" t="s">
        <v>228</v>
      </c>
    </row>
    <row r="784" customFormat="false" ht="11.25" hidden="false" customHeight="false" outlineLevel="0" collapsed="false">
      <c r="B784" s="31" t="s">
        <v>4656</v>
      </c>
      <c r="C784" s="31" t="s">
        <v>4558</v>
      </c>
      <c r="D784" s="31" t="s">
        <v>228</v>
      </c>
      <c r="E784" s="31" t="s">
        <v>228</v>
      </c>
      <c r="F784" s="31" t="s">
        <v>228</v>
      </c>
    </row>
    <row r="785" customFormat="false" ht="11.25" hidden="false" customHeight="false" outlineLevel="0" collapsed="false">
      <c r="B785" s="31" t="s">
        <v>4657</v>
      </c>
      <c r="C785" s="31" t="s">
        <v>4577</v>
      </c>
      <c r="D785" s="31" t="s">
        <v>228</v>
      </c>
      <c r="E785" s="31" t="s">
        <v>228</v>
      </c>
      <c r="F785" s="31" t="s">
        <v>228</v>
      </c>
    </row>
    <row r="786" customFormat="false" ht="11.25" hidden="false" customHeight="false" outlineLevel="0" collapsed="false">
      <c r="B786" s="31" t="s">
        <v>4658</v>
      </c>
      <c r="C786" s="31" t="s">
        <v>3195</v>
      </c>
      <c r="D786" s="31" t="s">
        <v>228</v>
      </c>
      <c r="E786" s="31" t="s">
        <v>228</v>
      </c>
      <c r="F786" s="31" t="s">
        <v>228</v>
      </c>
    </row>
    <row r="787" customFormat="false" ht="11.25" hidden="false" customHeight="false" outlineLevel="0" collapsed="false">
      <c r="B787" s="31" t="s">
        <v>4659</v>
      </c>
      <c r="C787" s="31" t="s">
        <v>232</v>
      </c>
      <c r="D787" s="31" t="s">
        <v>228</v>
      </c>
      <c r="E787" s="31" t="s">
        <v>228</v>
      </c>
      <c r="F787" s="31" t="s">
        <v>228</v>
      </c>
    </row>
    <row r="788" customFormat="false" ht="11.25" hidden="false" customHeight="false" outlineLevel="0" collapsed="false">
      <c r="B788" s="31" t="s">
        <v>4660</v>
      </c>
      <c r="C788" s="31" t="s">
        <v>4556</v>
      </c>
      <c r="D788" s="31" t="s">
        <v>228</v>
      </c>
      <c r="E788" s="31" t="s">
        <v>228</v>
      </c>
      <c r="F788" s="31" t="s">
        <v>228</v>
      </c>
    </row>
    <row r="789" customFormat="false" ht="11.25" hidden="false" customHeight="false" outlineLevel="0" collapsed="false">
      <c r="B789" s="31" t="s">
        <v>4661</v>
      </c>
      <c r="C789" s="31" t="s">
        <v>4577</v>
      </c>
      <c r="D789" s="31" t="s">
        <v>228</v>
      </c>
      <c r="E789" s="31" t="s">
        <v>228</v>
      </c>
      <c r="F789" s="31" t="s">
        <v>228</v>
      </c>
    </row>
    <row r="790" customFormat="false" ht="11.25" hidden="false" customHeight="false" outlineLevel="0" collapsed="false">
      <c r="B790" s="31" t="s">
        <v>4662</v>
      </c>
      <c r="C790" s="31" t="s">
        <v>3214</v>
      </c>
      <c r="D790" s="31" t="s">
        <v>228</v>
      </c>
      <c r="E790" s="31" t="s">
        <v>228</v>
      </c>
      <c r="F790" s="31" t="s">
        <v>228</v>
      </c>
    </row>
    <row r="791" customFormat="false" ht="11.25" hidden="false" customHeight="false" outlineLevel="0" collapsed="false">
      <c r="B791" s="31" t="s">
        <v>4663</v>
      </c>
      <c r="C791" s="31" t="s">
        <v>234</v>
      </c>
      <c r="D791" s="31" t="s">
        <v>228</v>
      </c>
      <c r="E791" s="31" t="s">
        <v>228</v>
      </c>
      <c r="F791" s="31" t="s">
        <v>228</v>
      </c>
    </row>
    <row r="792" customFormat="false" ht="11.25" hidden="false" customHeight="false" outlineLevel="0" collapsed="false">
      <c r="B792" s="31" t="s">
        <v>4664</v>
      </c>
      <c r="C792" s="31" t="s">
        <v>3209</v>
      </c>
      <c r="D792" s="31" t="s">
        <v>228</v>
      </c>
      <c r="E792" s="31" t="s">
        <v>228</v>
      </c>
      <c r="F792" s="31" t="s">
        <v>228</v>
      </c>
    </row>
    <row r="793" customFormat="false" ht="11.25" hidden="false" customHeight="false" outlineLevel="0" collapsed="false">
      <c r="B793" s="31" t="s">
        <v>4665</v>
      </c>
      <c r="C793" s="31" t="s">
        <v>4549</v>
      </c>
      <c r="D793" s="31" t="s">
        <v>228</v>
      </c>
      <c r="E793" s="31" t="s">
        <v>228</v>
      </c>
      <c r="F793" s="31" t="s">
        <v>228</v>
      </c>
    </row>
    <row r="794" customFormat="false" ht="11.25" hidden="false" customHeight="false" outlineLevel="0" collapsed="false">
      <c r="B794" s="31" t="s">
        <v>4666</v>
      </c>
      <c r="C794" s="31" t="s">
        <v>4558</v>
      </c>
      <c r="D794" s="31" t="s">
        <v>228</v>
      </c>
      <c r="E794" s="31" t="s">
        <v>228</v>
      </c>
      <c r="F794" s="31" t="s">
        <v>228</v>
      </c>
    </row>
    <row r="795" customFormat="false" ht="11.25" hidden="false" customHeight="false" outlineLevel="0" collapsed="false">
      <c r="B795" s="31" t="s">
        <v>4667</v>
      </c>
      <c r="C795" s="31" t="s">
        <v>4577</v>
      </c>
      <c r="D795" s="31" t="s">
        <v>228</v>
      </c>
      <c r="E795" s="31" t="s">
        <v>228</v>
      </c>
      <c r="F795" s="31" t="s">
        <v>228</v>
      </c>
    </row>
    <row r="796" customFormat="false" ht="11.25" hidden="false" customHeight="false" outlineLevel="0" collapsed="false">
      <c r="B796" s="31" t="s">
        <v>4668</v>
      </c>
      <c r="C796" s="31" t="s">
        <v>235</v>
      </c>
      <c r="D796" s="31" t="s">
        <v>228</v>
      </c>
      <c r="E796" s="31" t="s">
        <v>228</v>
      </c>
      <c r="F796" s="31" t="s">
        <v>228</v>
      </c>
    </row>
    <row r="797" customFormat="false" ht="11.25" hidden="false" customHeight="false" outlineLevel="0" collapsed="false">
      <c r="B797" s="31" t="s">
        <v>4669</v>
      </c>
      <c r="C797" s="31" t="s">
        <v>3209</v>
      </c>
      <c r="D797" s="31" t="s">
        <v>228</v>
      </c>
      <c r="E797" s="31" t="s">
        <v>228</v>
      </c>
      <c r="F797" s="31" t="s">
        <v>228</v>
      </c>
    </row>
    <row r="798" customFormat="false" ht="11.25" hidden="false" customHeight="false" outlineLevel="0" collapsed="false">
      <c r="B798" s="31" t="s">
        <v>4670</v>
      </c>
      <c r="C798" s="31" t="s">
        <v>4549</v>
      </c>
      <c r="D798" s="31" t="s">
        <v>228</v>
      </c>
      <c r="E798" s="31" t="s">
        <v>228</v>
      </c>
      <c r="F798" s="31" t="s">
        <v>228</v>
      </c>
    </row>
    <row r="799" customFormat="false" ht="11.25" hidden="false" customHeight="false" outlineLevel="0" collapsed="false">
      <c r="B799" s="31" t="s">
        <v>4671</v>
      </c>
      <c r="C799" s="31" t="s">
        <v>4558</v>
      </c>
      <c r="D799" s="31" t="s">
        <v>228</v>
      </c>
      <c r="E799" s="31" t="s">
        <v>228</v>
      </c>
      <c r="F799" s="31" t="s">
        <v>228</v>
      </c>
    </row>
    <row r="800" customFormat="false" ht="11.25" hidden="false" customHeight="false" outlineLevel="0" collapsed="false">
      <c r="B800" s="31" t="s">
        <v>4672</v>
      </c>
      <c r="C800" s="31" t="s">
        <v>4577</v>
      </c>
      <c r="D800" s="31" t="s">
        <v>228</v>
      </c>
      <c r="E800" s="31" t="s">
        <v>228</v>
      </c>
      <c r="F800" s="31" t="s">
        <v>228</v>
      </c>
    </row>
    <row r="801" customFormat="false" ht="11.25" hidden="false" customHeight="false" outlineLevel="0" collapsed="false">
      <c r="B801" s="31" t="s">
        <v>4673</v>
      </c>
      <c r="C801" s="31" t="s">
        <v>4592</v>
      </c>
      <c r="D801" s="31" t="s">
        <v>228</v>
      </c>
      <c r="E801" s="31" t="s">
        <v>228</v>
      </c>
      <c r="F801" s="31" t="s">
        <v>228</v>
      </c>
    </row>
    <row r="802" customFormat="false" ht="11.25" hidden="false" customHeight="false" outlineLevel="0" collapsed="false">
      <c r="B802" s="31" t="s">
        <v>4674</v>
      </c>
      <c r="C802" s="31" t="s">
        <v>3209</v>
      </c>
      <c r="D802" s="31" t="s">
        <v>228</v>
      </c>
      <c r="E802" s="31" t="s">
        <v>228</v>
      </c>
      <c r="F802" s="31" t="s">
        <v>228</v>
      </c>
    </row>
    <row r="803" customFormat="false" ht="11.25" hidden="false" customHeight="false" outlineLevel="0" collapsed="false">
      <c r="B803" s="31" t="s">
        <v>4675</v>
      </c>
      <c r="C803" s="31" t="s">
        <v>4549</v>
      </c>
      <c r="D803" s="31" t="s">
        <v>228</v>
      </c>
      <c r="E803" s="31" t="s">
        <v>228</v>
      </c>
      <c r="F803" s="31" t="s">
        <v>228</v>
      </c>
    </row>
    <row r="804" customFormat="false" ht="11.25" hidden="false" customHeight="false" outlineLevel="0" collapsed="false">
      <c r="B804" s="31" t="s">
        <v>4676</v>
      </c>
      <c r="C804" s="31" t="s">
        <v>4558</v>
      </c>
      <c r="D804" s="31" t="s">
        <v>228</v>
      </c>
      <c r="E804" s="31" t="s">
        <v>228</v>
      </c>
      <c r="F804" s="31" t="s">
        <v>228</v>
      </c>
    </row>
    <row r="805" customFormat="false" ht="11.25" hidden="false" customHeight="false" outlineLevel="0" collapsed="false">
      <c r="B805" s="31" t="s">
        <v>4677</v>
      </c>
      <c r="C805" s="31" t="s">
        <v>4577</v>
      </c>
      <c r="D805" s="31" t="s">
        <v>228</v>
      </c>
      <c r="E805" s="31" t="s">
        <v>228</v>
      </c>
      <c r="F805" s="31" t="s">
        <v>228</v>
      </c>
    </row>
    <row r="806" customFormat="false" ht="11.25" hidden="false" customHeight="false" outlineLevel="0" collapsed="false">
      <c r="B806" s="31" t="s">
        <v>4678</v>
      </c>
      <c r="C806" s="31" t="s">
        <v>236</v>
      </c>
      <c r="D806" s="31" t="s">
        <v>228</v>
      </c>
      <c r="E806" s="31" t="s">
        <v>228</v>
      </c>
      <c r="F806" s="31" t="s">
        <v>228</v>
      </c>
    </row>
    <row r="807" customFormat="false" ht="11.25" hidden="false" customHeight="false" outlineLevel="0" collapsed="false">
      <c r="B807" s="31" t="s">
        <v>4679</v>
      </c>
      <c r="C807" s="31" t="s">
        <v>4558</v>
      </c>
      <c r="D807" s="31" t="s">
        <v>228</v>
      </c>
      <c r="E807" s="31" t="s">
        <v>228</v>
      </c>
      <c r="F807" s="31" t="s">
        <v>228</v>
      </c>
    </row>
    <row r="808" customFormat="false" ht="11.25" hidden="false" customHeight="false" outlineLevel="0" collapsed="false">
      <c r="B808" s="31" t="s">
        <v>4680</v>
      </c>
      <c r="C808" s="31" t="s">
        <v>3225</v>
      </c>
      <c r="D808" s="31" t="s">
        <v>228</v>
      </c>
      <c r="E808" s="31" t="s">
        <v>228</v>
      </c>
      <c r="F808" s="31" t="s">
        <v>228</v>
      </c>
    </row>
    <row r="809" customFormat="false" ht="11.25" hidden="false" customHeight="false" outlineLevel="0" collapsed="false">
      <c r="B809" s="31" t="s">
        <v>4681</v>
      </c>
      <c r="C809" s="31" t="s">
        <v>3233</v>
      </c>
      <c r="D809" s="31" t="s">
        <v>228</v>
      </c>
      <c r="E809" s="31" t="s">
        <v>228</v>
      </c>
      <c r="F809" s="31" t="s">
        <v>228</v>
      </c>
    </row>
    <row r="810" customFormat="false" ht="11.25" hidden="false" customHeight="false" outlineLevel="0" collapsed="false">
      <c r="B810" s="31" t="s">
        <v>4682</v>
      </c>
      <c r="C810" s="31" t="s">
        <v>4549</v>
      </c>
      <c r="D810" s="31" t="s">
        <v>228</v>
      </c>
      <c r="E810" s="31" t="s">
        <v>228</v>
      </c>
      <c r="F810" s="31" t="s">
        <v>228</v>
      </c>
    </row>
    <row r="811" customFormat="false" ht="11.25" hidden="false" customHeight="false" outlineLevel="0" collapsed="false">
      <c r="B811" s="31" t="s">
        <v>4683</v>
      </c>
      <c r="C811" s="31" t="s">
        <v>3240</v>
      </c>
      <c r="D811" s="31" t="s">
        <v>228</v>
      </c>
      <c r="E811" s="31" t="s">
        <v>228</v>
      </c>
      <c r="F811" s="31" t="s">
        <v>228</v>
      </c>
    </row>
    <row r="812" customFormat="false" ht="11.25" hidden="false" customHeight="false" outlineLevel="0" collapsed="false">
      <c r="B812" s="31" t="s">
        <v>4684</v>
      </c>
      <c r="C812" s="31" t="s">
        <v>4605</v>
      </c>
      <c r="D812" s="31" t="s">
        <v>4606</v>
      </c>
      <c r="E812" s="31" t="s">
        <v>3568</v>
      </c>
      <c r="F812" s="31" t="s">
        <v>228</v>
      </c>
    </row>
    <row r="813" customFormat="false" ht="11.25" hidden="false" customHeight="false" outlineLevel="0" collapsed="false">
      <c r="B813" s="31" t="s">
        <v>4685</v>
      </c>
      <c r="C813" s="31" t="s">
        <v>4577</v>
      </c>
      <c r="D813" s="31" t="s">
        <v>228</v>
      </c>
      <c r="E813" s="31" t="s">
        <v>228</v>
      </c>
      <c r="F813" s="31" t="s">
        <v>228</v>
      </c>
    </row>
    <row r="814" customFormat="false" ht="11.25" hidden="false" customHeight="false" outlineLevel="0" collapsed="false">
      <c r="B814" s="31" t="s">
        <v>4686</v>
      </c>
      <c r="C814" s="31" t="s">
        <v>4687</v>
      </c>
      <c r="D814" s="31" t="s">
        <v>228</v>
      </c>
      <c r="E814" s="31" t="s">
        <v>228</v>
      </c>
      <c r="F814" s="31" t="s">
        <v>228</v>
      </c>
    </row>
    <row r="815" customFormat="false" ht="11.25" hidden="false" customHeight="false" outlineLevel="0" collapsed="false">
      <c r="B815" s="31" t="s">
        <v>4688</v>
      </c>
      <c r="C815" s="31" t="s">
        <v>4558</v>
      </c>
      <c r="D815" s="31" t="s">
        <v>228</v>
      </c>
      <c r="E815" s="31" t="s">
        <v>228</v>
      </c>
      <c r="F815" s="31" t="s">
        <v>228</v>
      </c>
    </row>
    <row r="816" customFormat="false" ht="11.25" hidden="false" customHeight="false" outlineLevel="0" collapsed="false">
      <c r="B816" s="31" t="s">
        <v>4689</v>
      </c>
      <c r="C816" s="31" t="s">
        <v>4690</v>
      </c>
      <c r="D816" s="31" t="s">
        <v>228</v>
      </c>
      <c r="E816" s="31" t="s">
        <v>228</v>
      </c>
      <c r="F816" s="31" t="s">
        <v>228</v>
      </c>
    </row>
    <row r="817" customFormat="false" ht="11.25" hidden="false" customHeight="false" outlineLevel="0" collapsed="false">
      <c r="B817" s="31" t="s">
        <v>4691</v>
      </c>
      <c r="C817" s="31" t="s">
        <v>3258</v>
      </c>
      <c r="D817" s="31" t="s">
        <v>228</v>
      </c>
      <c r="E817" s="31" t="s">
        <v>228</v>
      </c>
      <c r="F817" s="31" t="s">
        <v>228</v>
      </c>
    </row>
    <row r="818" customFormat="false" ht="11.25" hidden="false" customHeight="false" outlineLevel="0" collapsed="false">
      <c r="B818" s="31" t="s">
        <v>4692</v>
      </c>
      <c r="C818" s="31" t="s">
        <v>3209</v>
      </c>
      <c r="D818" s="31" t="s">
        <v>228</v>
      </c>
      <c r="E818" s="31" t="s">
        <v>228</v>
      </c>
      <c r="F818" s="31" t="s">
        <v>228</v>
      </c>
    </row>
    <row r="819" customFormat="false" ht="11.25" hidden="false" customHeight="false" outlineLevel="0" collapsed="false">
      <c r="B819" s="31" t="s">
        <v>4693</v>
      </c>
      <c r="C819" s="31" t="s">
        <v>4694</v>
      </c>
      <c r="D819" s="31" t="s">
        <v>228</v>
      </c>
      <c r="E819" s="31" t="s">
        <v>228</v>
      </c>
      <c r="F819" s="31" t="s">
        <v>228</v>
      </c>
    </row>
    <row r="820" customFormat="false" ht="11.25" hidden="false" customHeight="false" outlineLevel="0" collapsed="false">
      <c r="B820" s="31" t="s">
        <v>4695</v>
      </c>
      <c r="C820" s="31" t="s">
        <v>3264</v>
      </c>
      <c r="D820" s="31" t="s">
        <v>3265</v>
      </c>
      <c r="E820" s="31" t="s">
        <v>228</v>
      </c>
      <c r="F820" s="31" t="s">
        <v>228</v>
      </c>
    </row>
    <row r="821" customFormat="false" ht="11.25" hidden="false" customHeight="false" outlineLevel="0" collapsed="false">
      <c r="B821" s="31" t="s">
        <v>4696</v>
      </c>
      <c r="C821" s="31" t="s">
        <v>4577</v>
      </c>
      <c r="D821" s="31" t="s">
        <v>228</v>
      </c>
      <c r="E821" s="31" t="s">
        <v>228</v>
      </c>
      <c r="F821" s="31" t="s">
        <v>228</v>
      </c>
    </row>
    <row r="822" customFormat="false" ht="11.25" hidden="false" customHeight="false" outlineLevel="0" collapsed="false">
      <c r="B822" s="31" t="s">
        <v>4697</v>
      </c>
      <c r="C822" s="31" t="s">
        <v>3209</v>
      </c>
      <c r="D822" s="31" t="s">
        <v>228</v>
      </c>
      <c r="E822" s="31" t="s">
        <v>228</v>
      </c>
      <c r="F822" s="31" t="s">
        <v>228</v>
      </c>
    </row>
    <row r="823" customFormat="false" ht="11.25" hidden="false" customHeight="false" outlineLevel="0" collapsed="false">
      <c r="B823" s="31" t="s">
        <v>4698</v>
      </c>
      <c r="C823" s="31" t="s">
        <v>3276</v>
      </c>
      <c r="D823" s="31" t="s">
        <v>228</v>
      </c>
      <c r="E823" s="31" t="s">
        <v>228</v>
      </c>
      <c r="F823" s="31" t="s">
        <v>228</v>
      </c>
    </row>
    <row r="824" customFormat="false" ht="11.25" hidden="false" customHeight="false" outlineLevel="0" collapsed="false">
      <c r="B824" s="31" t="s">
        <v>4699</v>
      </c>
      <c r="C824" s="31" t="s">
        <v>3282</v>
      </c>
      <c r="D824" s="31" t="s">
        <v>228</v>
      </c>
      <c r="E824" s="31" t="s">
        <v>228</v>
      </c>
      <c r="F824" s="31" t="s">
        <v>228</v>
      </c>
    </row>
    <row r="825" customFormat="false" ht="11.25" hidden="false" customHeight="false" outlineLevel="0" collapsed="false">
      <c r="B825" s="31" t="s">
        <v>4700</v>
      </c>
      <c r="C825" s="31" t="s">
        <v>4549</v>
      </c>
      <c r="D825" s="31" t="s">
        <v>228</v>
      </c>
      <c r="E825" s="31" t="s">
        <v>228</v>
      </c>
      <c r="F825" s="31" t="s">
        <v>228</v>
      </c>
    </row>
    <row r="826" customFormat="false" ht="11.25" hidden="false" customHeight="false" outlineLevel="0" collapsed="false">
      <c r="B826" s="31" t="s">
        <v>4701</v>
      </c>
      <c r="C826" s="31" t="s">
        <v>4558</v>
      </c>
      <c r="D826" s="31" t="s">
        <v>228</v>
      </c>
      <c r="E826" s="31" t="s">
        <v>228</v>
      </c>
      <c r="F826" s="31" t="s">
        <v>228</v>
      </c>
    </row>
    <row r="827" customFormat="false" ht="11.25" hidden="false" customHeight="false" outlineLevel="0" collapsed="false">
      <c r="B827" s="31" t="s">
        <v>4702</v>
      </c>
      <c r="C827" s="31" t="s">
        <v>241</v>
      </c>
      <c r="D827" s="31" t="s">
        <v>228</v>
      </c>
      <c r="E827" s="31" t="s">
        <v>228</v>
      </c>
      <c r="F827" s="31" t="s">
        <v>228</v>
      </c>
    </row>
    <row r="828" customFormat="false" ht="11.25" hidden="false" customHeight="false" outlineLevel="0" collapsed="false">
      <c r="B828" s="31" t="s">
        <v>4703</v>
      </c>
      <c r="C828" s="31" t="s">
        <v>3209</v>
      </c>
      <c r="D828" s="31" t="s">
        <v>228</v>
      </c>
      <c r="E828" s="31" t="s">
        <v>228</v>
      </c>
      <c r="F828" s="31" t="s">
        <v>228</v>
      </c>
    </row>
    <row r="829" customFormat="false" ht="11.25" hidden="false" customHeight="false" outlineLevel="0" collapsed="false">
      <c r="B829" s="31" t="s">
        <v>4704</v>
      </c>
      <c r="C829" s="31" t="s">
        <v>4549</v>
      </c>
      <c r="D829" s="31" t="s">
        <v>228</v>
      </c>
      <c r="E829" s="31" t="s">
        <v>228</v>
      </c>
      <c r="F829" s="31" t="s">
        <v>228</v>
      </c>
    </row>
    <row r="830" customFormat="false" ht="11.25" hidden="false" customHeight="false" outlineLevel="0" collapsed="false">
      <c r="B830" s="31" t="s">
        <v>4705</v>
      </c>
      <c r="C830" s="31" t="s">
        <v>4558</v>
      </c>
      <c r="D830" s="31" t="s">
        <v>228</v>
      </c>
      <c r="E830" s="31" t="s">
        <v>228</v>
      </c>
      <c r="F830" s="31" t="s">
        <v>228</v>
      </c>
    </row>
    <row r="831" customFormat="false" ht="11.25" hidden="false" customHeight="false" outlineLevel="0" collapsed="false">
      <c r="B831" s="31" t="s">
        <v>4706</v>
      </c>
      <c r="C831" s="31" t="s">
        <v>230</v>
      </c>
      <c r="D831" s="31" t="s">
        <v>228</v>
      </c>
      <c r="E831" s="31" t="s">
        <v>228</v>
      </c>
      <c r="F831" s="31" t="s">
        <v>228</v>
      </c>
    </row>
    <row r="832" customFormat="false" ht="11.25" hidden="false" customHeight="false" outlineLevel="0" collapsed="false">
      <c r="B832" s="31" t="s">
        <v>4707</v>
      </c>
      <c r="C832" s="31" t="s">
        <v>3209</v>
      </c>
      <c r="D832" s="31" t="s">
        <v>228</v>
      </c>
      <c r="E832" s="31" t="s">
        <v>228</v>
      </c>
      <c r="F832" s="31" t="s">
        <v>228</v>
      </c>
    </row>
    <row r="833" customFormat="false" ht="11.25" hidden="false" customHeight="false" outlineLevel="0" collapsed="false">
      <c r="B833" s="31" t="s">
        <v>4708</v>
      </c>
      <c r="C833" s="31" t="s">
        <v>3284</v>
      </c>
      <c r="D833" s="31" t="s">
        <v>228</v>
      </c>
      <c r="E833" s="31" t="s">
        <v>228</v>
      </c>
      <c r="F833" s="31" t="s">
        <v>228</v>
      </c>
    </row>
    <row r="834" customFormat="false" ht="11.25" hidden="false" customHeight="false" outlineLevel="0" collapsed="false">
      <c r="B834" s="31" t="s">
        <v>4709</v>
      </c>
      <c r="C834" s="31" t="s">
        <v>4710</v>
      </c>
      <c r="D834" s="31" t="s">
        <v>228</v>
      </c>
      <c r="E834" s="31" t="s">
        <v>228</v>
      </c>
      <c r="F834" s="31" t="s">
        <v>228</v>
      </c>
    </row>
    <row r="835" customFormat="false" ht="11.25" hidden="false" customHeight="false" outlineLevel="0" collapsed="false">
      <c r="B835" s="31" t="s">
        <v>4711</v>
      </c>
      <c r="C835" s="31" t="s">
        <v>4549</v>
      </c>
      <c r="D835" s="31" t="s">
        <v>228</v>
      </c>
      <c r="E835" s="31" t="s">
        <v>228</v>
      </c>
      <c r="F835" s="31" t="s">
        <v>228</v>
      </c>
    </row>
    <row r="836" customFormat="false" ht="11.25" hidden="false" customHeight="false" outlineLevel="0" collapsed="false">
      <c r="B836" s="31" t="s">
        <v>4712</v>
      </c>
      <c r="C836" s="31" t="s">
        <v>4577</v>
      </c>
      <c r="D836" s="31" t="s">
        <v>228</v>
      </c>
      <c r="E836" s="31" t="s">
        <v>228</v>
      </c>
      <c r="F836" s="31" t="s">
        <v>228</v>
      </c>
    </row>
    <row r="837" customFormat="false" ht="11.25" hidden="false" customHeight="false" outlineLevel="0" collapsed="false">
      <c r="B837" s="31" t="s">
        <v>4713</v>
      </c>
      <c r="C837" s="31" t="s">
        <v>3305</v>
      </c>
      <c r="D837" s="31" t="s">
        <v>228</v>
      </c>
      <c r="E837" s="31" t="s">
        <v>228</v>
      </c>
      <c r="F837" s="31" t="s">
        <v>228</v>
      </c>
    </row>
    <row r="838" customFormat="false" ht="11.25" hidden="false" customHeight="false" outlineLevel="0" collapsed="false">
      <c r="B838" s="31" t="s">
        <v>4714</v>
      </c>
      <c r="C838" s="31" t="s">
        <v>243</v>
      </c>
      <c r="D838" s="31" t="s">
        <v>228</v>
      </c>
      <c r="E838" s="31" t="s">
        <v>228</v>
      </c>
      <c r="F838" s="31" t="s">
        <v>228</v>
      </c>
    </row>
    <row r="839" customFormat="false" ht="11.25" hidden="false" customHeight="false" outlineLevel="0" collapsed="false">
      <c r="B839" s="31" t="s">
        <v>4715</v>
      </c>
      <c r="C839" s="31" t="s">
        <v>3209</v>
      </c>
      <c r="D839" s="31" t="s">
        <v>228</v>
      </c>
      <c r="E839" s="31" t="s">
        <v>228</v>
      </c>
      <c r="F839" s="31" t="s">
        <v>228</v>
      </c>
    </row>
    <row r="840" customFormat="false" ht="11.25" hidden="false" customHeight="false" outlineLevel="0" collapsed="false">
      <c r="B840" s="31" t="s">
        <v>4716</v>
      </c>
      <c r="C840" s="31" t="s">
        <v>4549</v>
      </c>
      <c r="D840" s="31" t="s">
        <v>228</v>
      </c>
      <c r="E840" s="31" t="s">
        <v>228</v>
      </c>
      <c r="F840" s="31" t="s">
        <v>228</v>
      </c>
    </row>
    <row r="841" customFormat="false" ht="11.25" hidden="false" customHeight="false" outlineLevel="0" collapsed="false">
      <c r="B841" s="31" t="s">
        <v>4717</v>
      </c>
      <c r="C841" s="31" t="s">
        <v>4577</v>
      </c>
      <c r="D841" s="31" t="s">
        <v>228</v>
      </c>
      <c r="E841" s="31" t="s">
        <v>228</v>
      </c>
      <c r="F841" s="31" t="s">
        <v>228</v>
      </c>
    </row>
    <row r="842" customFormat="false" ht="11.25" hidden="false" customHeight="false" outlineLevel="0" collapsed="false">
      <c r="B842" s="31" t="s">
        <v>4718</v>
      </c>
      <c r="C842" s="31" t="s">
        <v>4637</v>
      </c>
      <c r="D842" s="31" t="s">
        <v>228</v>
      </c>
      <c r="E842" s="31" t="s">
        <v>228</v>
      </c>
      <c r="F842" s="31" t="s">
        <v>228</v>
      </c>
    </row>
    <row r="843" customFormat="false" ht="11.25" hidden="false" customHeight="false" outlineLevel="0" collapsed="false">
      <c r="B843" s="31" t="s">
        <v>4719</v>
      </c>
      <c r="C843" s="31" t="s">
        <v>4720</v>
      </c>
      <c r="D843" s="31" t="s">
        <v>228</v>
      </c>
      <c r="E843" s="31" t="s">
        <v>228</v>
      </c>
      <c r="F843" s="31" t="s">
        <v>228</v>
      </c>
    </row>
    <row r="844" customFormat="false" ht="11.25" hidden="false" customHeight="false" outlineLevel="0" collapsed="false">
      <c r="B844" s="31" t="s">
        <v>4721</v>
      </c>
      <c r="C844" s="31" t="s">
        <v>3166</v>
      </c>
      <c r="D844" s="31" t="s">
        <v>228</v>
      </c>
      <c r="E844" s="31" t="s">
        <v>228</v>
      </c>
      <c r="F844" s="31" t="s">
        <v>228</v>
      </c>
    </row>
    <row r="845" customFormat="false" ht="11.25" hidden="false" customHeight="false" outlineLevel="0" collapsed="false">
      <c r="B845" s="31" t="s">
        <v>4722</v>
      </c>
      <c r="C845" s="31" t="s">
        <v>3174</v>
      </c>
      <c r="D845" s="31" t="s">
        <v>228</v>
      </c>
      <c r="E845" s="31" t="s">
        <v>228</v>
      </c>
      <c r="F845" s="31" t="s">
        <v>228</v>
      </c>
    </row>
    <row r="846" customFormat="false" ht="11.25" hidden="false" customHeight="false" outlineLevel="0" collapsed="false">
      <c r="B846" s="31" t="s">
        <v>4723</v>
      </c>
      <c r="C846" s="31" t="s">
        <v>3209</v>
      </c>
      <c r="D846" s="31" t="s">
        <v>228</v>
      </c>
      <c r="E846" s="31" t="s">
        <v>228</v>
      </c>
      <c r="F846" s="31" t="s">
        <v>228</v>
      </c>
    </row>
    <row r="847" customFormat="false" ht="11.25" hidden="false" customHeight="false" outlineLevel="0" collapsed="false">
      <c r="B847" s="31" t="s">
        <v>4724</v>
      </c>
      <c r="C847" s="31" t="s">
        <v>229</v>
      </c>
      <c r="D847" s="31" t="s">
        <v>228</v>
      </c>
      <c r="E847" s="31" t="s">
        <v>228</v>
      </c>
      <c r="F847" s="31" t="s">
        <v>228</v>
      </c>
    </row>
    <row r="848" customFormat="false" ht="11.25" hidden="false" customHeight="false" outlineLevel="0" collapsed="false">
      <c r="B848" s="31" t="s">
        <v>4725</v>
      </c>
      <c r="C848" s="31" t="s">
        <v>4549</v>
      </c>
      <c r="D848" s="31" t="s">
        <v>228</v>
      </c>
      <c r="E848" s="31" t="s">
        <v>228</v>
      </c>
      <c r="F848" s="31" t="s">
        <v>228</v>
      </c>
    </row>
    <row r="849" customFormat="false" ht="11.25" hidden="false" customHeight="false" outlineLevel="0" collapsed="false">
      <c r="B849" s="31" t="s">
        <v>4726</v>
      </c>
      <c r="C849" s="31" t="s">
        <v>4558</v>
      </c>
      <c r="D849" s="31" t="s">
        <v>228</v>
      </c>
      <c r="E849" s="31" t="s">
        <v>228</v>
      </c>
      <c r="F849" s="31" t="s">
        <v>228</v>
      </c>
    </row>
    <row r="850" customFormat="false" ht="11.25" hidden="false" customHeight="false" outlineLevel="0" collapsed="false">
      <c r="B850" s="31" t="s">
        <v>4727</v>
      </c>
      <c r="C850" s="31" t="s">
        <v>230</v>
      </c>
      <c r="D850" s="31" t="s">
        <v>228</v>
      </c>
      <c r="E850" s="31" t="s">
        <v>228</v>
      </c>
      <c r="F850" s="31" t="s">
        <v>228</v>
      </c>
    </row>
    <row r="851" customFormat="false" ht="11.25" hidden="false" customHeight="false" outlineLevel="0" collapsed="false">
      <c r="B851" s="31" t="s">
        <v>4728</v>
      </c>
      <c r="C851" s="31" t="s">
        <v>3209</v>
      </c>
      <c r="D851" s="31" t="s">
        <v>228</v>
      </c>
      <c r="E851" s="31" t="s">
        <v>228</v>
      </c>
      <c r="F851" s="31" t="s">
        <v>228</v>
      </c>
    </row>
    <row r="852" customFormat="false" ht="11.25" hidden="false" customHeight="false" outlineLevel="0" collapsed="false">
      <c r="B852" s="31" t="s">
        <v>4729</v>
      </c>
      <c r="C852" s="31" t="s">
        <v>3182</v>
      </c>
      <c r="D852" s="31" t="s">
        <v>228</v>
      </c>
      <c r="E852" s="31" t="s">
        <v>228</v>
      </c>
      <c r="F852" s="31" t="s">
        <v>228</v>
      </c>
    </row>
    <row r="853" customFormat="false" ht="11.25" hidden="false" customHeight="false" outlineLevel="0" collapsed="false">
      <c r="B853" s="31" t="s">
        <v>4730</v>
      </c>
      <c r="C853" s="31" t="s">
        <v>3184</v>
      </c>
      <c r="D853" s="31" t="s">
        <v>228</v>
      </c>
      <c r="E853" s="31" t="s">
        <v>228</v>
      </c>
      <c r="F853" s="31" t="s">
        <v>228</v>
      </c>
    </row>
    <row r="854" customFormat="false" ht="11.25" hidden="false" customHeight="false" outlineLevel="0" collapsed="false">
      <c r="B854" s="31" t="s">
        <v>4731</v>
      </c>
      <c r="C854" s="31" t="s">
        <v>3209</v>
      </c>
      <c r="D854" s="31" t="s">
        <v>228</v>
      </c>
      <c r="E854" s="31" t="s">
        <v>228</v>
      </c>
      <c r="F854" s="31" t="s">
        <v>228</v>
      </c>
    </row>
    <row r="855" customFormat="false" ht="11.25" hidden="false" customHeight="false" outlineLevel="0" collapsed="false">
      <c r="B855" s="31" t="s">
        <v>4732</v>
      </c>
      <c r="C855" s="31" t="s">
        <v>3195</v>
      </c>
      <c r="D855" s="31" t="s">
        <v>228</v>
      </c>
      <c r="E855" s="31" t="s">
        <v>228</v>
      </c>
      <c r="F855" s="31" t="s">
        <v>228</v>
      </c>
    </row>
    <row r="856" customFormat="false" ht="11.25" hidden="false" customHeight="false" outlineLevel="0" collapsed="false">
      <c r="B856" s="31" t="s">
        <v>4733</v>
      </c>
      <c r="C856" s="31" t="s">
        <v>232</v>
      </c>
      <c r="D856" s="31" t="s">
        <v>228</v>
      </c>
      <c r="E856" s="31" t="s">
        <v>228</v>
      </c>
      <c r="F856" s="31" t="s">
        <v>228</v>
      </c>
    </row>
    <row r="857" customFormat="false" ht="11.25" hidden="false" customHeight="false" outlineLevel="0" collapsed="false">
      <c r="B857" s="31" t="s">
        <v>4734</v>
      </c>
      <c r="C857" s="31" t="s">
        <v>4549</v>
      </c>
      <c r="D857" s="31" t="s">
        <v>228</v>
      </c>
      <c r="E857" s="31" t="s">
        <v>228</v>
      </c>
      <c r="F857" s="31" t="s">
        <v>228</v>
      </c>
    </row>
    <row r="858" customFormat="false" ht="11.25" hidden="false" customHeight="false" outlineLevel="0" collapsed="false">
      <c r="B858" s="31" t="s">
        <v>4735</v>
      </c>
      <c r="C858" s="31" t="s">
        <v>4577</v>
      </c>
      <c r="D858" s="31" t="s">
        <v>228</v>
      </c>
      <c r="E858" s="31" t="s">
        <v>228</v>
      </c>
      <c r="F858" s="31" t="s">
        <v>228</v>
      </c>
    </row>
    <row r="859" customFormat="false" ht="11.25" hidden="false" customHeight="false" outlineLevel="0" collapsed="false">
      <c r="B859" s="31" t="s">
        <v>4736</v>
      </c>
      <c r="C859" s="31" t="s">
        <v>3214</v>
      </c>
      <c r="D859" s="31" t="s">
        <v>228</v>
      </c>
      <c r="E859" s="31" t="s">
        <v>228</v>
      </c>
      <c r="F859" s="31" t="s">
        <v>228</v>
      </c>
    </row>
    <row r="860" customFormat="false" ht="11.25" hidden="false" customHeight="false" outlineLevel="0" collapsed="false">
      <c r="B860" s="31" t="s">
        <v>4737</v>
      </c>
      <c r="C860" s="31" t="s">
        <v>234</v>
      </c>
      <c r="D860" s="31" t="s">
        <v>228</v>
      </c>
      <c r="E860" s="31" t="s">
        <v>228</v>
      </c>
      <c r="F860" s="31" t="s">
        <v>228</v>
      </c>
    </row>
    <row r="861" customFormat="false" ht="11.25" hidden="false" customHeight="false" outlineLevel="0" collapsed="false">
      <c r="B861" s="31" t="s">
        <v>4738</v>
      </c>
      <c r="C861" s="31" t="s">
        <v>3209</v>
      </c>
      <c r="D861" s="31" t="s">
        <v>228</v>
      </c>
      <c r="E861" s="31" t="s">
        <v>228</v>
      </c>
      <c r="F861" s="31" t="s">
        <v>228</v>
      </c>
    </row>
    <row r="862" customFormat="false" ht="11.25" hidden="false" customHeight="false" outlineLevel="0" collapsed="false">
      <c r="B862" s="31" t="s">
        <v>4739</v>
      </c>
      <c r="C862" s="31" t="s">
        <v>4549</v>
      </c>
      <c r="D862" s="31" t="s">
        <v>228</v>
      </c>
      <c r="E862" s="31" t="s">
        <v>228</v>
      </c>
      <c r="F862" s="31" t="s">
        <v>228</v>
      </c>
    </row>
    <row r="863" customFormat="false" ht="11.25" hidden="false" customHeight="false" outlineLevel="0" collapsed="false">
      <c r="B863" s="31" t="s">
        <v>4740</v>
      </c>
      <c r="C863" s="31" t="s">
        <v>235</v>
      </c>
      <c r="D863" s="31" t="s">
        <v>228</v>
      </c>
      <c r="E863" s="31" t="s">
        <v>228</v>
      </c>
      <c r="F863" s="31" t="s">
        <v>228</v>
      </c>
    </row>
    <row r="864" customFormat="false" ht="11.25" hidden="false" customHeight="false" outlineLevel="0" collapsed="false">
      <c r="B864" s="31" t="s">
        <v>4741</v>
      </c>
      <c r="C864" s="31" t="s">
        <v>3209</v>
      </c>
      <c r="D864" s="31" t="s">
        <v>228</v>
      </c>
      <c r="E864" s="31" t="s">
        <v>228</v>
      </c>
      <c r="F864" s="31" t="s">
        <v>228</v>
      </c>
    </row>
    <row r="865" customFormat="false" ht="11.25" hidden="false" customHeight="false" outlineLevel="0" collapsed="false">
      <c r="B865" s="31" t="s">
        <v>4742</v>
      </c>
      <c r="C865" s="31" t="s">
        <v>4549</v>
      </c>
      <c r="D865" s="31" t="s">
        <v>228</v>
      </c>
      <c r="E865" s="31" t="s">
        <v>228</v>
      </c>
      <c r="F865" s="31" t="s">
        <v>228</v>
      </c>
    </row>
    <row r="866" customFormat="false" ht="11.25" hidden="false" customHeight="false" outlineLevel="0" collapsed="false">
      <c r="B866" s="31" t="s">
        <v>4743</v>
      </c>
      <c r="C866" s="31" t="s">
        <v>4592</v>
      </c>
      <c r="D866" s="31" t="s">
        <v>228</v>
      </c>
      <c r="E866" s="31" t="s">
        <v>228</v>
      </c>
      <c r="F866" s="31" t="s">
        <v>228</v>
      </c>
    </row>
    <row r="867" customFormat="false" ht="11.25" hidden="false" customHeight="false" outlineLevel="0" collapsed="false">
      <c r="B867" s="31" t="s">
        <v>4744</v>
      </c>
      <c r="C867" s="31" t="s">
        <v>4549</v>
      </c>
      <c r="D867" s="31" t="s">
        <v>228</v>
      </c>
      <c r="E867" s="31" t="s">
        <v>228</v>
      </c>
      <c r="F867" s="31" t="s">
        <v>228</v>
      </c>
    </row>
    <row r="868" customFormat="false" ht="11.25" hidden="false" customHeight="false" outlineLevel="0" collapsed="false">
      <c r="B868" s="31" t="s">
        <v>4745</v>
      </c>
      <c r="C868" s="31" t="s">
        <v>4577</v>
      </c>
      <c r="D868" s="31" t="s">
        <v>228</v>
      </c>
      <c r="E868" s="31" t="s">
        <v>228</v>
      </c>
      <c r="F868" s="31" t="s">
        <v>228</v>
      </c>
    </row>
    <row r="869" customFormat="false" ht="11.25" hidden="false" customHeight="false" outlineLevel="0" collapsed="false">
      <c r="B869" s="31" t="s">
        <v>4746</v>
      </c>
      <c r="C869" s="31" t="s">
        <v>236</v>
      </c>
      <c r="D869" s="31" t="s">
        <v>228</v>
      </c>
      <c r="E869" s="31" t="s">
        <v>228</v>
      </c>
      <c r="F869" s="31" t="s">
        <v>228</v>
      </c>
    </row>
    <row r="870" customFormat="false" ht="11.25" hidden="false" customHeight="false" outlineLevel="0" collapsed="false">
      <c r="B870" s="31" t="s">
        <v>4747</v>
      </c>
      <c r="C870" s="31" t="s">
        <v>3209</v>
      </c>
      <c r="D870" s="31" t="s">
        <v>228</v>
      </c>
      <c r="E870" s="31" t="s">
        <v>228</v>
      </c>
      <c r="F870" s="31" t="s">
        <v>228</v>
      </c>
    </row>
    <row r="871" customFormat="false" ht="11.25" hidden="false" customHeight="false" outlineLevel="0" collapsed="false">
      <c r="B871" s="31" t="s">
        <v>4748</v>
      </c>
      <c r="C871" s="31" t="s">
        <v>4549</v>
      </c>
      <c r="D871" s="31" t="s">
        <v>228</v>
      </c>
      <c r="E871" s="31" t="s">
        <v>228</v>
      </c>
      <c r="F871" s="31" t="s">
        <v>228</v>
      </c>
    </row>
    <row r="872" customFormat="false" ht="11.25" hidden="false" customHeight="false" outlineLevel="0" collapsed="false">
      <c r="B872" s="31" t="s">
        <v>4749</v>
      </c>
      <c r="C872" s="31" t="s">
        <v>4577</v>
      </c>
      <c r="D872" s="31" t="s">
        <v>228</v>
      </c>
      <c r="E872" s="31" t="s">
        <v>228</v>
      </c>
      <c r="F872" s="31" t="s">
        <v>228</v>
      </c>
    </row>
    <row r="873" customFormat="false" ht="11.25" hidden="false" customHeight="false" outlineLevel="0" collapsed="false">
      <c r="B873" s="31" t="s">
        <v>4750</v>
      </c>
      <c r="C873" s="31" t="s">
        <v>3240</v>
      </c>
      <c r="D873" s="31" t="s">
        <v>228</v>
      </c>
      <c r="E873" s="31" t="s">
        <v>228</v>
      </c>
      <c r="F873" s="31" t="s">
        <v>228</v>
      </c>
    </row>
    <row r="874" customFormat="false" ht="11.25" hidden="false" customHeight="false" outlineLevel="0" collapsed="false">
      <c r="B874" s="31" t="s">
        <v>4751</v>
      </c>
      <c r="C874" s="31" t="s">
        <v>4605</v>
      </c>
      <c r="D874" s="31" t="s">
        <v>4606</v>
      </c>
      <c r="E874" s="31" t="s">
        <v>3568</v>
      </c>
      <c r="F874" s="31" t="s">
        <v>228</v>
      </c>
    </row>
    <row r="875" customFormat="false" ht="11.25" hidden="false" customHeight="false" outlineLevel="0" collapsed="false">
      <c r="B875" s="31" t="s">
        <v>4752</v>
      </c>
      <c r="C875" s="31" t="s">
        <v>4577</v>
      </c>
      <c r="D875" s="31" t="s">
        <v>228</v>
      </c>
      <c r="E875" s="31" t="s">
        <v>228</v>
      </c>
      <c r="F875" s="31" t="s">
        <v>228</v>
      </c>
    </row>
    <row r="876" customFormat="false" ht="11.25" hidden="false" customHeight="false" outlineLevel="0" collapsed="false">
      <c r="B876" s="31" t="s">
        <v>4753</v>
      </c>
      <c r="C876" s="31" t="s">
        <v>3260</v>
      </c>
      <c r="D876" s="31" t="s">
        <v>228</v>
      </c>
      <c r="E876" s="31" t="s">
        <v>228</v>
      </c>
      <c r="F876" s="31" t="s">
        <v>228</v>
      </c>
    </row>
    <row r="877" customFormat="false" ht="11.25" hidden="false" customHeight="false" outlineLevel="0" collapsed="false">
      <c r="B877" s="31" t="s">
        <v>4754</v>
      </c>
      <c r="C877" s="31" t="s">
        <v>3267</v>
      </c>
      <c r="D877" s="31" t="s">
        <v>228</v>
      </c>
      <c r="E877" s="31" t="s">
        <v>228</v>
      </c>
      <c r="F877" s="31" t="s">
        <v>228</v>
      </c>
    </row>
    <row r="878" customFormat="false" ht="11.25" hidden="false" customHeight="false" outlineLevel="0" collapsed="false">
      <c r="B878" s="31" t="s">
        <v>4755</v>
      </c>
      <c r="C878" s="31" t="s">
        <v>3209</v>
      </c>
      <c r="D878" s="31" t="s">
        <v>228</v>
      </c>
      <c r="E878" s="31" t="s">
        <v>228</v>
      </c>
      <c r="F878" s="31" t="s">
        <v>228</v>
      </c>
    </row>
    <row r="879" customFormat="false" ht="11.25" hidden="false" customHeight="false" outlineLevel="0" collapsed="false">
      <c r="B879" s="31" t="s">
        <v>4756</v>
      </c>
      <c r="C879" s="31" t="s">
        <v>3284</v>
      </c>
      <c r="D879" s="31" t="s">
        <v>228</v>
      </c>
      <c r="E879" s="31" t="s">
        <v>228</v>
      </c>
      <c r="F879" s="31" t="s">
        <v>228</v>
      </c>
    </row>
    <row r="880" customFormat="false" ht="11.25" hidden="false" customHeight="false" outlineLevel="0" collapsed="false">
      <c r="B880" s="31" t="s">
        <v>4757</v>
      </c>
      <c r="C880" s="31" t="s">
        <v>3292</v>
      </c>
      <c r="D880" s="31" t="s">
        <v>228</v>
      </c>
      <c r="E880" s="31" t="s">
        <v>228</v>
      </c>
      <c r="F880" s="31" t="s">
        <v>228</v>
      </c>
    </row>
    <row r="881" customFormat="false" ht="11.25" hidden="false" customHeight="false" outlineLevel="0" collapsed="false">
      <c r="B881" s="31" t="s">
        <v>4758</v>
      </c>
      <c r="C881" s="31" t="s">
        <v>4549</v>
      </c>
      <c r="D881" s="31" t="s">
        <v>228</v>
      </c>
      <c r="E881" s="31" t="s">
        <v>228</v>
      </c>
      <c r="F881" s="31" t="s">
        <v>228</v>
      </c>
    </row>
    <row r="882" customFormat="false" ht="11.25" hidden="false" customHeight="false" outlineLevel="0" collapsed="false">
      <c r="B882" s="31" t="s">
        <v>4759</v>
      </c>
      <c r="C882" s="31" t="s">
        <v>4710</v>
      </c>
      <c r="D882" s="31" t="s">
        <v>228</v>
      </c>
      <c r="E882" s="31" t="s">
        <v>228</v>
      </c>
      <c r="F882" s="31" t="s">
        <v>228</v>
      </c>
    </row>
    <row r="883" customFormat="false" ht="11.25" hidden="false" customHeight="false" outlineLevel="0" collapsed="false">
      <c r="B883" s="31" t="s">
        <v>4760</v>
      </c>
      <c r="C883" s="31" t="s">
        <v>4549</v>
      </c>
      <c r="D883" s="31" t="s">
        <v>228</v>
      </c>
      <c r="E883" s="31" t="s">
        <v>228</v>
      </c>
      <c r="F883" s="31" t="s">
        <v>228</v>
      </c>
    </row>
    <row r="884" customFormat="false" ht="11.25" hidden="false" customHeight="false" outlineLevel="0" collapsed="false">
      <c r="B884" s="31" t="s">
        <v>4761</v>
      </c>
      <c r="C884" s="31" t="s">
        <v>4762</v>
      </c>
      <c r="D884" s="31" t="s">
        <v>228</v>
      </c>
      <c r="E884" s="31" t="s">
        <v>228</v>
      </c>
      <c r="F884" s="31" t="s">
        <v>228</v>
      </c>
    </row>
    <row r="885" customFormat="false" ht="11.25" hidden="false" customHeight="false" outlineLevel="0" collapsed="false">
      <c r="B885" s="31" t="s">
        <v>4763</v>
      </c>
      <c r="C885" s="31" t="s">
        <v>243</v>
      </c>
      <c r="D885" s="31" t="s">
        <v>228</v>
      </c>
      <c r="E885" s="31" t="s">
        <v>228</v>
      </c>
      <c r="F885" s="31" t="s">
        <v>228</v>
      </c>
    </row>
    <row r="886" customFormat="false" ht="11.25" hidden="false" customHeight="false" outlineLevel="0" collapsed="false">
      <c r="B886" s="31" t="s">
        <v>4764</v>
      </c>
      <c r="C886" s="31" t="s">
        <v>4577</v>
      </c>
      <c r="D886" s="31" t="s">
        <v>228</v>
      </c>
      <c r="E886" s="31" t="s">
        <v>228</v>
      </c>
      <c r="F886" s="31" t="s">
        <v>228</v>
      </c>
    </row>
    <row r="887" customFormat="false" ht="11.25" hidden="false" customHeight="false" outlineLevel="0" collapsed="false">
      <c r="B887" s="31" t="s">
        <v>4765</v>
      </c>
      <c r="C887" s="31" t="s">
        <v>3307</v>
      </c>
      <c r="D887" s="31" t="s">
        <v>228</v>
      </c>
      <c r="E887" s="31" t="s">
        <v>228</v>
      </c>
      <c r="F887" s="31" t="s">
        <v>228</v>
      </c>
    </row>
    <row r="888" customFormat="false" ht="11.25" hidden="false" customHeight="false" outlineLevel="0" collapsed="false">
      <c r="B888" s="31" t="s">
        <v>4766</v>
      </c>
      <c r="C888" s="31" t="s">
        <v>4720</v>
      </c>
      <c r="D888" s="31" t="s">
        <v>228</v>
      </c>
      <c r="E888" s="31" t="s">
        <v>228</v>
      </c>
      <c r="F888" s="31" t="s">
        <v>228</v>
      </c>
    </row>
    <row r="889" customFormat="false" ht="11.25" hidden="false" customHeight="false" outlineLevel="0" collapsed="false">
      <c r="B889" s="31" t="s">
        <v>4767</v>
      </c>
      <c r="C889" s="31" t="s">
        <v>4720</v>
      </c>
      <c r="D889" s="31" t="s">
        <v>228</v>
      </c>
      <c r="E889" s="31" t="s">
        <v>228</v>
      </c>
      <c r="F889" s="31" t="s">
        <v>228</v>
      </c>
    </row>
    <row r="890" customFormat="false" ht="11.25" hidden="false" customHeight="false" outlineLevel="0" collapsed="false">
      <c r="B890" s="31" t="s">
        <v>4768</v>
      </c>
      <c r="C890" s="31" t="s">
        <v>228</v>
      </c>
      <c r="D890" s="31" t="s">
        <v>228</v>
      </c>
      <c r="E890" s="31" t="s">
        <v>228</v>
      </c>
      <c r="F890" s="31" t="s">
        <v>228</v>
      </c>
    </row>
    <row r="891" customFormat="false" ht="11.25" hidden="false" customHeight="false" outlineLevel="0" collapsed="false">
      <c r="B891" s="31" t="s">
        <v>4769</v>
      </c>
      <c r="C891" s="31" t="s">
        <v>228</v>
      </c>
      <c r="D891" s="31" t="s">
        <v>228</v>
      </c>
      <c r="E891" s="31" t="s">
        <v>228</v>
      </c>
      <c r="F891" s="31" t="s">
        <v>228</v>
      </c>
    </row>
    <row r="892" customFormat="false" ht="11.25" hidden="false" customHeight="false" outlineLevel="0" collapsed="false">
      <c r="B892" s="31" t="s">
        <v>4770</v>
      </c>
      <c r="C892" s="31" t="s">
        <v>228</v>
      </c>
      <c r="D892" s="31" t="s">
        <v>228</v>
      </c>
      <c r="E892" s="31" t="s">
        <v>228</v>
      </c>
      <c r="F892" s="31" t="s">
        <v>228</v>
      </c>
    </row>
    <row r="893" customFormat="false" ht="11.25" hidden="false" customHeight="false" outlineLevel="0" collapsed="false">
      <c r="B893" s="31" t="s">
        <v>4771</v>
      </c>
      <c r="C893" s="31" t="s">
        <v>228</v>
      </c>
      <c r="D893" s="31" t="s">
        <v>228</v>
      </c>
      <c r="E893" s="31" t="s">
        <v>228</v>
      </c>
      <c r="F893" s="31" t="s">
        <v>228</v>
      </c>
    </row>
    <row r="894" customFormat="false" ht="11.25" hidden="false" customHeight="false" outlineLevel="0" collapsed="false">
      <c r="B894" s="31" t="s">
        <v>4772</v>
      </c>
      <c r="C894" s="31" t="s">
        <v>228</v>
      </c>
      <c r="D894" s="31" t="s">
        <v>228</v>
      </c>
      <c r="E894" s="31" t="s">
        <v>228</v>
      </c>
      <c r="F894" s="31" t="s">
        <v>228</v>
      </c>
    </row>
    <row r="895" customFormat="false" ht="11.25" hidden="false" customHeight="false" outlineLevel="0" collapsed="false">
      <c r="B895" s="31" t="s">
        <v>4773</v>
      </c>
      <c r="C895" s="31" t="s">
        <v>228</v>
      </c>
      <c r="D895" s="31" t="s">
        <v>228</v>
      </c>
      <c r="E895" s="31" t="s">
        <v>228</v>
      </c>
      <c r="F895" s="31" t="s">
        <v>228</v>
      </c>
    </row>
    <row r="896" customFormat="false" ht="11.25" hidden="false" customHeight="false" outlineLevel="0" collapsed="false">
      <c r="B896" s="31" t="s">
        <v>4774</v>
      </c>
      <c r="C896" s="31" t="s">
        <v>228</v>
      </c>
      <c r="D896" s="31" t="s">
        <v>228</v>
      </c>
      <c r="E896" s="31" t="s">
        <v>228</v>
      </c>
      <c r="F896" s="31" t="s">
        <v>228</v>
      </c>
    </row>
    <row r="897" customFormat="false" ht="11.25" hidden="false" customHeight="false" outlineLevel="0" collapsed="false">
      <c r="B897" s="31" t="s">
        <v>4775</v>
      </c>
      <c r="C897" s="31" t="s">
        <v>228</v>
      </c>
      <c r="D897" s="31" t="s">
        <v>228</v>
      </c>
      <c r="E897" s="31" t="s">
        <v>228</v>
      </c>
      <c r="F897" s="31" t="s">
        <v>228</v>
      </c>
    </row>
    <row r="898" customFormat="false" ht="11.25" hidden="false" customHeight="false" outlineLevel="0" collapsed="false">
      <c r="B898" s="31" t="s">
        <v>4776</v>
      </c>
      <c r="C898" s="31" t="s">
        <v>228</v>
      </c>
      <c r="D898" s="31" t="s">
        <v>228</v>
      </c>
      <c r="E898" s="31" t="s">
        <v>228</v>
      </c>
      <c r="F898" s="31" t="s">
        <v>228</v>
      </c>
    </row>
    <row r="899" customFormat="false" ht="11.25" hidden="false" customHeight="false" outlineLevel="0" collapsed="false">
      <c r="B899" s="31" t="s">
        <v>4777</v>
      </c>
      <c r="C899" s="31" t="s">
        <v>228</v>
      </c>
      <c r="D899" s="31" t="s">
        <v>228</v>
      </c>
      <c r="E899" s="31" t="s">
        <v>228</v>
      </c>
      <c r="F899" s="31" t="s">
        <v>228</v>
      </c>
    </row>
    <row r="900" customFormat="false" ht="11.25" hidden="false" customHeight="false" outlineLevel="0" collapsed="false">
      <c r="B900" s="31" t="s">
        <v>4778</v>
      </c>
      <c r="C900" s="31" t="s">
        <v>228</v>
      </c>
      <c r="D900" s="31" t="s">
        <v>228</v>
      </c>
      <c r="E900" s="31" t="s">
        <v>228</v>
      </c>
      <c r="F900" s="31" t="s">
        <v>228</v>
      </c>
    </row>
    <row r="901" customFormat="false" ht="11.25" hidden="false" customHeight="false" outlineLevel="0" collapsed="false">
      <c r="B901" s="31" t="s">
        <v>4779</v>
      </c>
      <c r="C901" s="31" t="s">
        <v>228</v>
      </c>
      <c r="D901" s="31" t="s">
        <v>228</v>
      </c>
      <c r="E901" s="31" t="s">
        <v>228</v>
      </c>
      <c r="F901" s="31" t="s">
        <v>228</v>
      </c>
    </row>
    <row r="902" customFormat="false" ht="11.25" hidden="false" customHeight="false" outlineLevel="0" collapsed="false">
      <c r="B902" s="31" t="s">
        <v>4780</v>
      </c>
      <c r="C902" s="31" t="s">
        <v>228</v>
      </c>
      <c r="D902" s="31" t="s">
        <v>228</v>
      </c>
      <c r="E902" s="31" t="s">
        <v>228</v>
      </c>
      <c r="F902" s="31" t="s">
        <v>228</v>
      </c>
    </row>
    <row r="903" customFormat="false" ht="11.25" hidden="false" customHeight="false" outlineLevel="0" collapsed="false">
      <c r="B903" s="31" t="s">
        <v>4781</v>
      </c>
      <c r="C903" s="31" t="s">
        <v>228</v>
      </c>
      <c r="D903" s="31" t="s">
        <v>228</v>
      </c>
      <c r="E903" s="31" t="s">
        <v>228</v>
      </c>
      <c r="F903" s="31" t="s">
        <v>228</v>
      </c>
    </row>
    <row r="904" customFormat="false" ht="11.25" hidden="false" customHeight="false" outlineLevel="0" collapsed="false">
      <c r="B904" s="31" t="s">
        <v>4782</v>
      </c>
      <c r="C904" s="31" t="s">
        <v>228</v>
      </c>
      <c r="D904" s="31" t="s">
        <v>228</v>
      </c>
      <c r="E904" s="31" t="s">
        <v>228</v>
      </c>
      <c r="F904" s="31" t="s">
        <v>228</v>
      </c>
    </row>
    <row r="905" customFormat="false" ht="11.25" hidden="false" customHeight="false" outlineLevel="0" collapsed="false">
      <c r="B905" s="31" t="s">
        <v>4783</v>
      </c>
      <c r="C905" s="31" t="s">
        <v>228</v>
      </c>
      <c r="D905" s="31" t="s">
        <v>228</v>
      </c>
      <c r="E905" s="31" t="s">
        <v>228</v>
      </c>
      <c r="F905" s="31" t="s">
        <v>228</v>
      </c>
    </row>
    <row r="906" customFormat="false" ht="11.25" hidden="false" customHeight="false" outlineLevel="0" collapsed="false">
      <c r="B906" s="31" t="s">
        <v>4784</v>
      </c>
      <c r="C906" s="31" t="s">
        <v>228</v>
      </c>
      <c r="D906" s="31" t="s">
        <v>228</v>
      </c>
      <c r="E906" s="31" t="s">
        <v>228</v>
      </c>
      <c r="F906" s="31" t="s">
        <v>228</v>
      </c>
    </row>
    <row r="907" customFormat="false" ht="11.25" hidden="false" customHeight="false" outlineLevel="0" collapsed="false">
      <c r="B907" s="31" t="s">
        <v>4785</v>
      </c>
      <c r="C907" s="31" t="s">
        <v>228</v>
      </c>
      <c r="D907" s="31" t="s">
        <v>228</v>
      </c>
      <c r="E907" s="31" t="s">
        <v>228</v>
      </c>
      <c r="F907" s="31" t="s">
        <v>228</v>
      </c>
    </row>
    <row r="908" customFormat="false" ht="11.25" hidden="false" customHeight="false" outlineLevel="0" collapsed="false">
      <c r="B908" s="31" t="s">
        <v>4786</v>
      </c>
      <c r="C908" s="31" t="s">
        <v>228</v>
      </c>
      <c r="D908" s="31" t="s">
        <v>228</v>
      </c>
      <c r="E908" s="31" t="s">
        <v>228</v>
      </c>
      <c r="F908" s="31" t="s">
        <v>228</v>
      </c>
    </row>
    <row r="909" customFormat="false" ht="11.25" hidden="false" customHeight="false" outlineLevel="0" collapsed="false">
      <c r="B909" s="31" t="s">
        <v>4787</v>
      </c>
      <c r="C909" s="31" t="s">
        <v>228</v>
      </c>
      <c r="D909" s="31" t="s">
        <v>228</v>
      </c>
      <c r="E909" s="31" t="s">
        <v>228</v>
      </c>
      <c r="F909" s="31" t="s">
        <v>228</v>
      </c>
    </row>
    <row r="910" customFormat="false" ht="11.25" hidden="false" customHeight="false" outlineLevel="0" collapsed="false">
      <c r="B910" s="31" t="s">
        <v>4788</v>
      </c>
      <c r="C910" s="31" t="s">
        <v>228</v>
      </c>
      <c r="D910" s="31" t="s">
        <v>228</v>
      </c>
      <c r="E910" s="31" t="s">
        <v>228</v>
      </c>
      <c r="F910" s="31" t="s">
        <v>228</v>
      </c>
    </row>
    <row r="911" customFormat="false" ht="11.25" hidden="false" customHeight="false" outlineLevel="0" collapsed="false">
      <c r="B911" s="31" t="s">
        <v>4789</v>
      </c>
      <c r="C911" s="31" t="s">
        <v>228</v>
      </c>
      <c r="D911" s="31" t="s">
        <v>228</v>
      </c>
      <c r="E911" s="31" t="s">
        <v>228</v>
      </c>
      <c r="F911" s="31" t="s">
        <v>228</v>
      </c>
    </row>
    <row r="912" customFormat="false" ht="11.25" hidden="false" customHeight="false" outlineLevel="0" collapsed="false">
      <c r="B912" s="31" t="s">
        <v>4790</v>
      </c>
      <c r="C912" s="31" t="s">
        <v>228</v>
      </c>
      <c r="D912" s="31" t="s">
        <v>228</v>
      </c>
      <c r="E912" s="31" t="s">
        <v>228</v>
      </c>
      <c r="F912" s="31" t="s">
        <v>228</v>
      </c>
    </row>
    <row r="913" customFormat="false" ht="11.25" hidden="false" customHeight="false" outlineLevel="0" collapsed="false">
      <c r="B913" s="31" t="s">
        <v>4791</v>
      </c>
      <c r="C913" s="31" t="s">
        <v>228</v>
      </c>
      <c r="D913" s="31" t="s">
        <v>228</v>
      </c>
      <c r="E913" s="31" t="s">
        <v>228</v>
      </c>
      <c r="F913" s="31" t="s">
        <v>228</v>
      </c>
    </row>
    <row r="914" customFormat="false" ht="11.25" hidden="false" customHeight="false" outlineLevel="0" collapsed="false">
      <c r="B914" s="31" t="s">
        <v>4792</v>
      </c>
      <c r="C914" s="31" t="s">
        <v>228</v>
      </c>
      <c r="D914" s="31" t="s">
        <v>228</v>
      </c>
      <c r="E914" s="31" t="s">
        <v>228</v>
      </c>
      <c r="F914" s="31" t="s">
        <v>228</v>
      </c>
    </row>
    <row r="915" customFormat="false" ht="11.25" hidden="false" customHeight="false" outlineLevel="0" collapsed="false">
      <c r="B915" s="31" t="s">
        <v>4793</v>
      </c>
      <c r="C915" s="31" t="s">
        <v>228</v>
      </c>
      <c r="D915" s="31" t="s">
        <v>228</v>
      </c>
      <c r="E915" s="31" t="s">
        <v>228</v>
      </c>
      <c r="F915" s="31" t="s">
        <v>228</v>
      </c>
    </row>
    <row r="916" customFormat="false" ht="11.25" hidden="false" customHeight="false" outlineLevel="0" collapsed="false">
      <c r="B916" s="31" t="s">
        <v>4794</v>
      </c>
      <c r="C916" s="31" t="s">
        <v>228</v>
      </c>
      <c r="D916" s="31" t="s">
        <v>228</v>
      </c>
      <c r="E916" s="31" t="s">
        <v>228</v>
      </c>
      <c r="F916" s="31" t="s">
        <v>228</v>
      </c>
    </row>
    <row r="917" customFormat="false" ht="11.25" hidden="false" customHeight="false" outlineLevel="0" collapsed="false">
      <c r="B917" s="31" t="s">
        <v>4795</v>
      </c>
      <c r="C917" s="31" t="s">
        <v>228</v>
      </c>
      <c r="D917" s="31" t="s">
        <v>228</v>
      </c>
      <c r="E917" s="31" t="s">
        <v>228</v>
      </c>
      <c r="F917" s="31" t="s">
        <v>228</v>
      </c>
    </row>
    <row r="918" customFormat="false" ht="11.25" hidden="false" customHeight="false" outlineLevel="0" collapsed="false">
      <c r="B918" s="31" t="s">
        <v>4796</v>
      </c>
      <c r="C918" s="31" t="s">
        <v>228</v>
      </c>
      <c r="D918" s="31" t="s">
        <v>228</v>
      </c>
      <c r="E918" s="31" t="s">
        <v>228</v>
      </c>
      <c r="F918" s="31" t="s">
        <v>228</v>
      </c>
    </row>
    <row r="919" customFormat="false" ht="11.25" hidden="false" customHeight="false" outlineLevel="0" collapsed="false">
      <c r="B919" s="31" t="s">
        <v>4797</v>
      </c>
      <c r="C919" s="31" t="s">
        <v>228</v>
      </c>
      <c r="D919" s="31" t="s">
        <v>228</v>
      </c>
      <c r="E919" s="31" t="s">
        <v>228</v>
      </c>
      <c r="F919" s="31" t="s">
        <v>228</v>
      </c>
    </row>
    <row r="920" customFormat="false" ht="11.25" hidden="false" customHeight="false" outlineLevel="0" collapsed="false">
      <c r="B920" s="31" t="s">
        <v>4798</v>
      </c>
      <c r="C920" s="31" t="s">
        <v>228</v>
      </c>
      <c r="D920" s="31" t="s">
        <v>228</v>
      </c>
      <c r="E920" s="31" t="s">
        <v>228</v>
      </c>
      <c r="F920" s="31" t="s">
        <v>228</v>
      </c>
    </row>
    <row r="921" customFormat="false" ht="11.25" hidden="false" customHeight="false" outlineLevel="0" collapsed="false">
      <c r="B921" s="31" t="s">
        <v>4799</v>
      </c>
      <c r="C921" s="31" t="s">
        <v>228</v>
      </c>
      <c r="D921" s="31" t="s">
        <v>228</v>
      </c>
      <c r="E921" s="31" t="s">
        <v>228</v>
      </c>
      <c r="F921" s="31" t="s">
        <v>228</v>
      </c>
    </row>
    <row r="922" customFormat="false" ht="11.25" hidden="false" customHeight="false" outlineLevel="0" collapsed="false">
      <c r="B922" s="31" t="s">
        <v>4800</v>
      </c>
      <c r="C922" s="31" t="s">
        <v>228</v>
      </c>
      <c r="D922" s="31" t="s">
        <v>228</v>
      </c>
      <c r="E922" s="31" t="s">
        <v>228</v>
      </c>
      <c r="F922" s="31" t="s">
        <v>228</v>
      </c>
    </row>
    <row r="923" customFormat="false" ht="11.25" hidden="false" customHeight="false" outlineLevel="0" collapsed="false">
      <c r="B923" s="31" t="s">
        <v>4801</v>
      </c>
      <c r="C923" s="31" t="s">
        <v>228</v>
      </c>
      <c r="D923" s="31" t="s">
        <v>228</v>
      </c>
      <c r="E923" s="31" t="s">
        <v>228</v>
      </c>
      <c r="F923" s="31" t="s">
        <v>228</v>
      </c>
    </row>
    <row r="924" customFormat="false" ht="11.25" hidden="false" customHeight="false" outlineLevel="0" collapsed="false">
      <c r="B924" s="31" t="s">
        <v>4802</v>
      </c>
      <c r="C924" s="31" t="s">
        <v>228</v>
      </c>
      <c r="D924" s="31" t="s">
        <v>228</v>
      </c>
      <c r="E924" s="31" t="s">
        <v>228</v>
      </c>
      <c r="F924" s="31" t="s">
        <v>228</v>
      </c>
    </row>
    <row r="925" customFormat="false" ht="11.25" hidden="false" customHeight="false" outlineLevel="0" collapsed="false">
      <c r="B925" s="31" t="s">
        <v>4803</v>
      </c>
      <c r="C925" s="31" t="s">
        <v>228</v>
      </c>
      <c r="D925" s="31" t="s">
        <v>228</v>
      </c>
      <c r="E925" s="31" t="s">
        <v>228</v>
      </c>
      <c r="F925" s="31" t="s">
        <v>228</v>
      </c>
    </row>
    <row r="926" customFormat="false" ht="11.25" hidden="false" customHeight="false" outlineLevel="0" collapsed="false">
      <c r="B926" s="31" t="s">
        <v>4804</v>
      </c>
      <c r="C926" s="31" t="s">
        <v>228</v>
      </c>
      <c r="D926" s="31" t="s">
        <v>228</v>
      </c>
      <c r="E926" s="31" t="s">
        <v>228</v>
      </c>
      <c r="F926" s="31" t="s">
        <v>228</v>
      </c>
    </row>
    <row r="927" customFormat="false" ht="11.25" hidden="false" customHeight="false" outlineLevel="0" collapsed="false">
      <c r="B927" s="31" t="s">
        <v>4805</v>
      </c>
      <c r="C927" s="31" t="s">
        <v>228</v>
      </c>
      <c r="D927" s="31" t="s">
        <v>228</v>
      </c>
      <c r="E927" s="31" t="s">
        <v>228</v>
      </c>
      <c r="F927" s="31" t="s">
        <v>228</v>
      </c>
    </row>
    <row r="928" customFormat="false" ht="11.25" hidden="false" customHeight="false" outlineLevel="0" collapsed="false">
      <c r="B928" s="31" t="s">
        <v>4806</v>
      </c>
      <c r="C928" s="31" t="s">
        <v>228</v>
      </c>
      <c r="D928" s="31" t="s">
        <v>228</v>
      </c>
      <c r="E928" s="31" t="s">
        <v>228</v>
      </c>
      <c r="F928" s="31" t="s">
        <v>228</v>
      </c>
    </row>
    <row r="929" customFormat="false" ht="11.25" hidden="false" customHeight="false" outlineLevel="0" collapsed="false">
      <c r="B929" s="31" t="s">
        <v>4807</v>
      </c>
      <c r="C929" s="31" t="s">
        <v>228</v>
      </c>
      <c r="D929" s="31" t="s">
        <v>228</v>
      </c>
      <c r="E929" s="31" t="s">
        <v>228</v>
      </c>
      <c r="F929" s="31" t="s">
        <v>228</v>
      </c>
    </row>
    <row r="930" customFormat="false" ht="11.25" hidden="false" customHeight="false" outlineLevel="0" collapsed="false">
      <c r="B930" s="31" t="s">
        <v>4808</v>
      </c>
      <c r="C930" s="31" t="s">
        <v>228</v>
      </c>
      <c r="D930" s="31" t="s">
        <v>228</v>
      </c>
      <c r="E930" s="31" t="s">
        <v>228</v>
      </c>
      <c r="F930" s="31" t="s">
        <v>228</v>
      </c>
    </row>
    <row r="931" customFormat="false" ht="11.25" hidden="false" customHeight="false" outlineLevel="0" collapsed="false">
      <c r="B931" s="31" t="s">
        <v>4809</v>
      </c>
      <c r="C931" s="31" t="s">
        <v>228</v>
      </c>
      <c r="D931" s="31" t="s">
        <v>228</v>
      </c>
      <c r="E931" s="31" t="s">
        <v>228</v>
      </c>
      <c r="F931" s="31" t="s">
        <v>228</v>
      </c>
    </row>
    <row r="932" customFormat="false" ht="11.25" hidden="false" customHeight="false" outlineLevel="0" collapsed="false">
      <c r="B932" s="31" t="s">
        <v>4810</v>
      </c>
      <c r="C932" s="31" t="s">
        <v>228</v>
      </c>
      <c r="D932" s="31" t="s">
        <v>228</v>
      </c>
      <c r="E932" s="31" t="s">
        <v>228</v>
      </c>
      <c r="F932" s="31" t="s">
        <v>228</v>
      </c>
    </row>
    <row r="933" customFormat="false" ht="11.25" hidden="false" customHeight="false" outlineLevel="0" collapsed="false">
      <c r="B933" s="31" t="s">
        <v>4811</v>
      </c>
      <c r="C933" s="31" t="s">
        <v>228</v>
      </c>
      <c r="D933" s="31" t="s">
        <v>228</v>
      </c>
      <c r="E933" s="31" t="s">
        <v>228</v>
      </c>
      <c r="F933" s="31" t="s">
        <v>228</v>
      </c>
    </row>
    <row r="934" customFormat="false" ht="11.25" hidden="false" customHeight="false" outlineLevel="0" collapsed="false">
      <c r="B934" s="31" t="s">
        <v>4812</v>
      </c>
      <c r="C934" s="31" t="s">
        <v>228</v>
      </c>
      <c r="D934" s="31" t="s">
        <v>228</v>
      </c>
      <c r="E934" s="31" t="s">
        <v>228</v>
      </c>
      <c r="F934" s="31" t="s">
        <v>228</v>
      </c>
    </row>
    <row r="935" customFormat="false" ht="11.25" hidden="false" customHeight="false" outlineLevel="0" collapsed="false">
      <c r="B935" s="31" t="s">
        <v>4813</v>
      </c>
      <c r="C935" s="31" t="s">
        <v>228</v>
      </c>
      <c r="D935" s="31" t="s">
        <v>228</v>
      </c>
      <c r="E935" s="31" t="s">
        <v>228</v>
      </c>
      <c r="F935" s="31" t="s">
        <v>228</v>
      </c>
    </row>
    <row r="936" customFormat="false" ht="11.25" hidden="false" customHeight="false" outlineLevel="0" collapsed="false">
      <c r="B936" s="31" t="s">
        <v>4814</v>
      </c>
      <c r="C936" s="31" t="s">
        <v>228</v>
      </c>
      <c r="D936" s="31" t="s">
        <v>228</v>
      </c>
      <c r="E936" s="31" t="s">
        <v>228</v>
      </c>
      <c r="F936" s="31" t="s">
        <v>228</v>
      </c>
    </row>
    <row r="937" customFormat="false" ht="11.25" hidden="false" customHeight="false" outlineLevel="0" collapsed="false">
      <c r="B937" s="31" t="s">
        <v>4815</v>
      </c>
      <c r="C937" s="31" t="s">
        <v>228</v>
      </c>
      <c r="D937" s="31" t="s">
        <v>228</v>
      </c>
      <c r="E937" s="31" t="s">
        <v>228</v>
      </c>
      <c r="F937" s="31" t="s">
        <v>228</v>
      </c>
    </row>
    <row r="938" customFormat="false" ht="11.25" hidden="false" customHeight="false" outlineLevel="0" collapsed="false">
      <c r="B938" s="31" t="s">
        <v>4816</v>
      </c>
      <c r="C938" s="31" t="s">
        <v>228</v>
      </c>
      <c r="D938" s="31" t="s">
        <v>228</v>
      </c>
      <c r="E938" s="31" t="s">
        <v>228</v>
      </c>
      <c r="F938" s="31" t="s">
        <v>228</v>
      </c>
    </row>
    <row r="939" customFormat="false" ht="11.25" hidden="false" customHeight="false" outlineLevel="0" collapsed="false">
      <c r="B939" s="31" t="s">
        <v>4817</v>
      </c>
      <c r="C939" s="31" t="s">
        <v>228</v>
      </c>
      <c r="D939" s="31" t="s">
        <v>228</v>
      </c>
      <c r="E939" s="31" t="s">
        <v>228</v>
      </c>
      <c r="F939" s="31" t="s">
        <v>228</v>
      </c>
    </row>
    <row r="940" customFormat="false" ht="11.25" hidden="false" customHeight="false" outlineLevel="0" collapsed="false">
      <c r="B940" s="31" t="s">
        <v>4818</v>
      </c>
      <c r="C940" s="31" t="s">
        <v>228</v>
      </c>
      <c r="D940" s="31" t="s">
        <v>228</v>
      </c>
      <c r="E940" s="31" t="s">
        <v>228</v>
      </c>
      <c r="F940" s="31" t="s">
        <v>228</v>
      </c>
    </row>
    <row r="941" customFormat="false" ht="11.25" hidden="false" customHeight="false" outlineLevel="0" collapsed="false">
      <c r="B941" s="31" t="s">
        <v>4819</v>
      </c>
      <c r="C941" s="31" t="s">
        <v>228</v>
      </c>
      <c r="D941" s="31" t="s">
        <v>228</v>
      </c>
      <c r="E941" s="31" t="s">
        <v>228</v>
      </c>
      <c r="F941" s="31" t="s">
        <v>228</v>
      </c>
    </row>
    <row r="942" customFormat="false" ht="11.25" hidden="false" customHeight="false" outlineLevel="0" collapsed="false">
      <c r="B942" s="31" t="s">
        <v>4820</v>
      </c>
      <c r="C942" s="31" t="s">
        <v>228</v>
      </c>
      <c r="D942" s="31" t="s">
        <v>228</v>
      </c>
      <c r="E942" s="31" t="s">
        <v>228</v>
      </c>
      <c r="F942" s="31" t="s">
        <v>228</v>
      </c>
    </row>
    <row r="943" customFormat="false" ht="11.25" hidden="false" customHeight="false" outlineLevel="0" collapsed="false">
      <c r="B943" s="31" t="s">
        <v>4821</v>
      </c>
      <c r="C943" s="31" t="s">
        <v>228</v>
      </c>
      <c r="D943" s="31" t="s">
        <v>228</v>
      </c>
      <c r="E943" s="31" t="s">
        <v>228</v>
      </c>
      <c r="F943" s="31" t="s">
        <v>228</v>
      </c>
    </row>
    <row r="944" customFormat="false" ht="11.25" hidden="false" customHeight="false" outlineLevel="0" collapsed="false">
      <c r="B944" s="31" t="s">
        <v>4822</v>
      </c>
      <c r="C944" s="31" t="s">
        <v>228</v>
      </c>
      <c r="D944" s="31" t="s">
        <v>228</v>
      </c>
      <c r="E944" s="31" t="s">
        <v>228</v>
      </c>
      <c r="F944" s="31" t="s">
        <v>228</v>
      </c>
    </row>
    <row r="945" customFormat="false" ht="11.25" hidden="false" customHeight="false" outlineLevel="0" collapsed="false">
      <c r="B945" s="31" t="s">
        <v>4823</v>
      </c>
      <c r="C945" s="31" t="s">
        <v>228</v>
      </c>
      <c r="D945" s="31" t="s">
        <v>228</v>
      </c>
      <c r="E945" s="31" t="s">
        <v>228</v>
      </c>
      <c r="F945" s="31" t="s">
        <v>228</v>
      </c>
    </row>
    <row r="946" customFormat="false" ht="11.25" hidden="false" customHeight="false" outlineLevel="0" collapsed="false">
      <c r="B946" s="31" t="s">
        <v>4824</v>
      </c>
      <c r="C946" s="31" t="s">
        <v>228</v>
      </c>
      <c r="D946" s="31" t="s">
        <v>228</v>
      </c>
      <c r="E946" s="31" t="s">
        <v>228</v>
      </c>
      <c r="F946" s="31" t="s">
        <v>228</v>
      </c>
    </row>
    <row r="947" customFormat="false" ht="11.25" hidden="false" customHeight="false" outlineLevel="0" collapsed="false">
      <c r="B947" s="31" t="s">
        <v>4825</v>
      </c>
      <c r="C947" s="31" t="s">
        <v>228</v>
      </c>
      <c r="D947" s="31" t="s">
        <v>228</v>
      </c>
      <c r="E947" s="31" t="s">
        <v>228</v>
      </c>
      <c r="F947" s="31" t="s">
        <v>228</v>
      </c>
    </row>
    <row r="948" customFormat="false" ht="11.25" hidden="false" customHeight="false" outlineLevel="0" collapsed="false">
      <c r="B948" s="31" t="s">
        <v>4826</v>
      </c>
      <c r="C948" s="31" t="s">
        <v>228</v>
      </c>
      <c r="D948" s="31" t="s">
        <v>228</v>
      </c>
      <c r="E948" s="31" t="s">
        <v>228</v>
      </c>
      <c r="F948" s="31" t="s">
        <v>228</v>
      </c>
    </row>
    <row r="949" customFormat="false" ht="11.25" hidden="false" customHeight="false" outlineLevel="0" collapsed="false">
      <c r="B949" s="31" t="s">
        <v>4827</v>
      </c>
      <c r="C949" s="31" t="s">
        <v>228</v>
      </c>
      <c r="D949" s="31" t="s">
        <v>228</v>
      </c>
      <c r="E949" s="31" t="s">
        <v>228</v>
      </c>
      <c r="F949" s="31" t="s">
        <v>228</v>
      </c>
    </row>
    <row r="950" customFormat="false" ht="11.25" hidden="false" customHeight="false" outlineLevel="0" collapsed="false">
      <c r="B950" s="31" t="s">
        <v>4828</v>
      </c>
      <c r="C950" s="31" t="s">
        <v>228</v>
      </c>
      <c r="D950" s="31" t="s">
        <v>228</v>
      </c>
      <c r="E950" s="31" t="s">
        <v>228</v>
      </c>
      <c r="F950" s="31" t="s">
        <v>228</v>
      </c>
    </row>
    <row r="951" customFormat="false" ht="11.25" hidden="false" customHeight="false" outlineLevel="0" collapsed="false">
      <c r="B951" s="31" t="s">
        <v>4829</v>
      </c>
      <c r="C951" s="31" t="s">
        <v>228</v>
      </c>
      <c r="D951" s="31" t="s">
        <v>228</v>
      </c>
      <c r="E951" s="31" t="s">
        <v>228</v>
      </c>
      <c r="F951" s="31" t="s">
        <v>228</v>
      </c>
    </row>
    <row r="952" customFormat="false" ht="11.25" hidden="false" customHeight="false" outlineLevel="0" collapsed="false">
      <c r="B952" s="31" t="s">
        <v>4830</v>
      </c>
      <c r="C952" s="31" t="s">
        <v>228</v>
      </c>
      <c r="D952" s="31" t="s">
        <v>228</v>
      </c>
      <c r="E952" s="31" t="s">
        <v>228</v>
      </c>
      <c r="F952" s="31" t="s">
        <v>228</v>
      </c>
    </row>
    <row r="953" customFormat="false" ht="11.25" hidden="false" customHeight="false" outlineLevel="0" collapsed="false">
      <c r="B953" s="31" t="s">
        <v>4831</v>
      </c>
      <c r="C953" s="31" t="s">
        <v>228</v>
      </c>
      <c r="D953" s="31" t="s">
        <v>228</v>
      </c>
      <c r="E953" s="31" t="s">
        <v>228</v>
      </c>
      <c r="F953" s="31" t="s">
        <v>228</v>
      </c>
    </row>
    <row r="954" customFormat="false" ht="11.25" hidden="false" customHeight="false" outlineLevel="0" collapsed="false">
      <c r="B954" s="31" t="s">
        <v>4832</v>
      </c>
      <c r="C954" s="31" t="s">
        <v>228</v>
      </c>
      <c r="D954" s="31" t="s">
        <v>228</v>
      </c>
      <c r="E954" s="31" t="s">
        <v>228</v>
      </c>
      <c r="F954" s="31" t="s">
        <v>228</v>
      </c>
    </row>
    <row r="955" customFormat="false" ht="11.25" hidden="false" customHeight="false" outlineLevel="0" collapsed="false">
      <c r="B955" s="31" t="s">
        <v>4833</v>
      </c>
      <c r="C955" s="31" t="s">
        <v>228</v>
      </c>
      <c r="D955" s="31" t="s">
        <v>228</v>
      </c>
      <c r="E955" s="31" t="s">
        <v>228</v>
      </c>
      <c r="F955" s="31" t="s">
        <v>228</v>
      </c>
    </row>
    <row r="956" customFormat="false" ht="11.25" hidden="false" customHeight="false" outlineLevel="0" collapsed="false">
      <c r="B956" s="31" t="s">
        <v>4834</v>
      </c>
      <c r="C956" s="31" t="s">
        <v>228</v>
      </c>
      <c r="D956" s="31" t="s">
        <v>228</v>
      </c>
      <c r="E956" s="31" t="s">
        <v>228</v>
      </c>
      <c r="F956" s="31" t="s">
        <v>228</v>
      </c>
    </row>
    <row r="957" customFormat="false" ht="11.25" hidden="false" customHeight="false" outlineLevel="0" collapsed="false">
      <c r="B957" s="31" t="s">
        <v>4835</v>
      </c>
      <c r="C957" s="31" t="s">
        <v>228</v>
      </c>
      <c r="D957" s="31" t="s">
        <v>228</v>
      </c>
      <c r="E957" s="31" t="s">
        <v>228</v>
      </c>
      <c r="F957" s="31" t="s">
        <v>228</v>
      </c>
    </row>
    <row r="958" customFormat="false" ht="11.25" hidden="false" customHeight="false" outlineLevel="0" collapsed="false">
      <c r="B958" s="31" t="s">
        <v>4836</v>
      </c>
      <c r="C958" s="31" t="s">
        <v>228</v>
      </c>
      <c r="D958" s="31" t="s">
        <v>228</v>
      </c>
      <c r="E958" s="31" t="s">
        <v>228</v>
      </c>
      <c r="F958" s="31" t="s">
        <v>228</v>
      </c>
    </row>
    <row r="959" customFormat="false" ht="11.25" hidden="false" customHeight="false" outlineLevel="0" collapsed="false">
      <c r="B959" s="31" t="s">
        <v>4837</v>
      </c>
      <c r="C959" s="31" t="s">
        <v>228</v>
      </c>
      <c r="D959" s="31" t="s">
        <v>228</v>
      </c>
      <c r="E959" s="31" t="s">
        <v>228</v>
      </c>
      <c r="F959" s="31" t="s">
        <v>228</v>
      </c>
    </row>
    <row r="960" customFormat="false" ht="11.25" hidden="false" customHeight="false" outlineLevel="0" collapsed="false">
      <c r="B960" s="31" t="s">
        <v>4838</v>
      </c>
      <c r="C960" s="31" t="s">
        <v>228</v>
      </c>
      <c r="D960" s="31" t="s">
        <v>228</v>
      </c>
      <c r="E960" s="31" t="s">
        <v>228</v>
      </c>
      <c r="F960" s="31" t="s">
        <v>228</v>
      </c>
    </row>
    <row r="961" customFormat="false" ht="11.25" hidden="false" customHeight="false" outlineLevel="0" collapsed="false">
      <c r="B961" s="31" t="s">
        <v>4839</v>
      </c>
      <c r="C961" s="31" t="s">
        <v>228</v>
      </c>
      <c r="D961" s="31" t="s">
        <v>228</v>
      </c>
      <c r="E961" s="31" t="s">
        <v>228</v>
      </c>
      <c r="F961" s="31" t="s">
        <v>228</v>
      </c>
    </row>
    <row r="962" customFormat="false" ht="11.25" hidden="false" customHeight="false" outlineLevel="0" collapsed="false">
      <c r="B962" s="31" t="s">
        <v>4840</v>
      </c>
      <c r="C962" s="31" t="s">
        <v>228</v>
      </c>
      <c r="D962" s="31" t="s">
        <v>228</v>
      </c>
      <c r="E962" s="31" t="s">
        <v>228</v>
      </c>
      <c r="F962" s="31" t="s">
        <v>228</v>
      </c>
    </row>
    <row r="963" customFormat="false" ht="11.25" hidden="false" customHeight="false" outlineLevel="0" collapsed="false">
      <c r="B963" s="31" t="s">
        <v>4841</v>
      </c>
      <c r="C963" s="31" t="s">
        <v>228</v>
      </c>
      <c r="D963" s="31" t="s">
        <v>228</v>
      </c>
      <c r="E963" s="31" t="s">
        <v>228</v>
      </c>
      <c r="F963" s="31" t="s">
        <v>228</v>
      </c>
    </row>
    <row r="964" customFormat="false" ht="11.25" hidden="false" customHeight="false" outlineLevel="0" collapsed="false">
      <c r="B964" s="31" t="s">
        <v>4842</v>
      </c>
      <c r="C964" s="31" t="s">
        <v>228</v>
      </c>
      <c r="D964" s="31" t="s">
        <v>228</v>
      </c>
      <c r="E964" s="31" t="s">
        <v>228</v>
      </c>
      <c r="F964" s="31" t="s">
        <v>228</v>
      </c>
    </row>
    <row r="965" customFormat="false" ht="11.25" hidden="false" customHeight="false" outlineLevel="0" collapsed="false">
      <c r="B965" s="31" t="s">
        <v>4843</v>
      </c>
      <c r="C965" s="31" t="s">
        <v>228</v>
      </c>
      <c r="D965" s="31" t="s">
        <v>228</v>
      </c>
      <c r="E965" s="31" t="s">
        <v>228</v>
      </c>
      <c r="F965" s="31" t="s">
        <v>228</v>
      </c>
    </row>
    <row r="966" customFormat="false" ht="11.25" hidden="false" customHeight="false" outlineLevel="0" collapsed="false">
      <c r="B966" s="31" t="s">
        <v>4844</v>
      </c>
      <c r="C966" s="31" t="s">
        <v>228</v>
      </c>
      <c r="D966" s="31" t="s">
        <v>228</v>
      </c>
      <c r="E966" s="31" t="s">
        <v>228</v>
      </c>
      <c r="F966" s="31" t="s">
        <v>228</v>
      </c>
    </row>
    <row r="967" customFormat="false" ht="11.25" hidden="false" customHeight="false" outlineLevel="0" collapsed="false">
      <c r="B967" s="31" t="s">
        <v>4845</v>
      </c>
      <c r="C967" s="31" t="s">
        <v>228</v>
      </c>
      <c r="D967" s="31" t="s">
        <v>228</v>
      </c>
      <c r="E967" s="31" t="s">
        <v>228</v>
      </c>
      <c r="F967" s="31" t="s">
        <v>228</v>
      </c>
    </row>
    <row r="968" customFormat="false" ht="11.25" hidden="false" customHeight="false" outlineLevel="0" collapsed="false">
      <c r="B968" s="31" t="s">
        <v>4846</v>
      </c>
      <c r="C968" s="31" t="s">
        <v>228</v>
      </c>
      <c r="D968" s="31" t="s">
        <v>228</v>
      </c>
      <c r="E968" s="31" t="s">
        <v>228</v>
      </c>
      <c r="F968" s="31" t="s">
        <v>228</v>
      </c>
    </row>
    <row r="969" customFormat="false" ht="11.25" hidden="false" customHeight="false" outlineLevel="0" collapsed="false">
      <c r="B969" s="31" t="s">
        <v>4847</v>
      </c>
      <c r="C969" s="31" t="s">
        <v>228</v>
      </c>
      <c r="D969" s="31" t="s">
        <v>228</v>
      </c>
      <c r="E969" s="31" t="s">
        <v>228</v>
      </c>
      <c r="F969" s="31" t="s">
        <v>228</v>
      </c>
    </row>
    <row r="970" customFormat="false" ht="11.25" hidden="false" customHeight="false" outlineLevel="0" collapsed="false">
      <c r="B970" s="31" t="s">
        <v>4848</v>
      </c>
      <c r="C970" s="31" t="s">
        <v>228</v>
      </c>
      <c r="D970" s="31" t="s">
        <v>228</v>
      </c>
      <c r="E970" s="31" t="s">
        <v>228</v>
      </c>
      <c r="F970" s="31" t="s">
        <v>228</v>
      </c>
    </row>
    <row r="971" customFormat="false" ht="11.25" hidden="false" customHeight="false" outlineLevel="0" collapsed="false">
      <c r="B971" s="31" t="s">
        <v>4849</v>
      </c>
      <c r="C971" s="31" t="s">
        <v>228</v>
      </c>
      <c r="D971" s="31" t="s">
        <v>228</v>
      </c>
      <c r="E971" s="31" t="s">
        <v>228</v>
      </c>
      <c r="F971" s="31" t="s">
        <v>228</v>
      </c>
    </row>
    <row r="972" customFormat="false" ht="11.25" hidden="false" customHeight="false" outlineLevel="0" collapsed="false">
      <c r="B972" s="31" t="s">
        <v>4850</v>
      </c>
      <c r="C972" s="31" t="s">
        <v>228</v>
      </c>
      <c r="D972" s="31" t="s">
        <v>228</v>
      </c>
      <c r="E972" s="31" t="s">
        <v>228</v>
      </c>
      <c r="F972" s="31" t="s">
        <v>228</v>
      </c>
    </row>
    <row r="973" customFormat="false" ht="11.25" hidden="false" customHeight="false" outlineLevel="0" collapsed="false">
      <c r="B973" s="31" t="s">
        <v>4851</v>
      </c>
      <c r="C973" s="31" t="s">
        <v>228</v>
      </c>
      <c r="D973" s="31" t="s">
        <v>228</v>
      </c>
      <c r="E973" s="31" t="s">
        <v>228</v>
      </c>
      <c r="F973" s="31" t="s">
        <v>228</v>
      </c>
    </row>
    <row r="974" customFormat="false" ht="11.25" hidden="false" customHeight="false" outlineLevel="0" collapsed="false">
      <c r="B974" s="31" t="s">
        <v>4852</v>
      </c>
      <c r="C974" s="31" t="s">
        <v>228</v>
      </c>
      <c r="D974" s="31" t="s">
        <v>228</v>
      </c>
      <c r="E974" s="31" t="s">
        <v>228</v>
      </c>
      <c r="F974" s="31" t="s">
        <v>228</v>
      </c>
    </row>
    <row r="975" customFormat="false" ht="11.25" hidden="false" customHeight="false" outlineLevel="0" collapsed="false">
      <c r="B975" s="31" t="s">
        <v>4853</v>
      </c>
      <c r="C975" s="31" t="s">
        <v>228</v>
      </c>
      <c r="D975" s="31" t="s">
        <v>228</v>
      </c>
      <c r="E975" s="31" t="s">
        <v>228</v>
      </c>
      <c r="F975" s="31" t="s">
        <v>228</v>
      </c>
    </row>
    <row r="976" customFormat="false" ht="11.25" hidden="false" customHeight="false" outlineLevel="0" collapsed="false">
      <c r="B976" s="31" t="s">
        <v>4854</v>
      </c>
      <c r="C976" s="31" t="s">
        <v>228</v>
      </c>
      <c r="D976" s="31" t="s">
        <v>228</v>
      </c>
      <c r="E976" s="31" t="s">
        <v>228</v>
      </c>
      <c r="F976" s="31" t="s">
        <v>228</v>
      </c>
    </row>
    <row r="977" customFormat="false" ht="11.25" hidden="false" customHeight="false" outlineLevel="0" collapsed="false">
      <c r="B977" s="31" t="s">
        <v>4855</v>
      </c>
      <c r="C977" s="31" t="s">
        <v>228</v>
      </c>
      <c r="D977" s="31" t="s">
        <v>228</v>
      </c>
      <c r="E977" s="31" t="s">
        <v>228</v>
      </c>
      <c r="F977" s="31" t="s">
        <v>228</v>
      </c>
    </row>
    <row r="978" customFormat="false" ht="11.25" hidden="false" customHeight="false" outlineLevel="0" collapsed="false">
      <c r="B978" s="31" t="s">
        <v>4856</v>
      </c>
      <c r="C978" s="31" t="s">
        <v>228</v>
      </c>
      <c r="D978" s="31" t="s">
        <v>228</v>
      </c>
      <c r="E978" s="31" t="s">
        <v>228</v>
      </c>
      <c r="F978" s="31" t="s">
        <v>228</v>
      </c>
    </row>
    <row r="979" customFormat="false" ht="11.25" hidden="false" customHeight="false" outlineLevel="0" collapsed="false">
      <c r="B979" s="31" t="s">
        <v>4857</v>
      </c>
      <c r="C979" s="31" t="s">
        <v>228</v>
      </c>
      <c r="D979" s="31" t="s">
        <v>228</v>
      </c>
      <c r="E979" s="31" t="s">
        <v>228</v>
      </c>
      <c r="F979" s="31" t="s">
        <v>228</v>
      </c>
    </row>
    <row r="980" customFormat="false" ht="11.25" hidden="false" customHeight="false" outlineLevel="0" collapsed="false">
      <c r="B980" s="31" t="s">
        <v>4858</v>
      </c>
      <c r="C980" s="31" t="s">
        <v>228</v>
      </c>
      <c r="D980" s="31" t="s">
        <v>228</v>
      </c>
      <c r="E980" s="31" t="s">
        <v>228</v>
      </c>
      <c r="F980" s="31" t="s">
        <v>228</v>
      </c>
    </row>
    <row r="981" customFormat="false" ht="11.25" hidden="false" customHeight="false" outlineLevel="0" collapsed="false">
      <c r="B981" s="31" t="s">
        <v>4859</v>
      </c>
      <c r="C981" s="31" t="s">
        <v>228</v>
      </c>
      <c r="D981" s="31" t="s">
        <v>228</v>
      </c>
      <c r="E981" s="31" t="s">
        <v>228</v>
      </c>
      <c r="F981" s="31" t="s">
        <v>228</v>
      </c>
    </row>
    <row r="982" customFormat="false" ht="11.25" hidden="false" customHeight="false" outlineLevel="0" collapsed="false">
      <c r="B982" s="31" t="s">
        <v>4860</v>
      </c>
      <c r="C982" s="31" t="s">
        <v>228</v>
      </c>
      <c r="D982" s="31" t="s">
        <v>228</v>
      </c>
      <c r="E982" s="31" t="s">
        <v>228</v>
      </c>
      <c r="F982" s="31" t="s">
        <v>228</v>
      </c>
    </row>
    <row r="983" customFormat="false" ht="11.25" hidden="false" customHeight="false" outlineLevel="0" collapsed="false">
      <c r="B983" s="31" t="s">
        <v>4861</v>
      </c>
      <c r="C983" s="31" t="s">
        <v>228</v>
      </c>
      <c r="D983" s="31" t="s">
        <v>228</v>
      </c>
      <c r="E983" s="31" t="s">
        <v>228</v>
      </c>
      <c r="F983" s="31" t="s">
        <v>228</v>
      </c>
    </row>
    <row r="984" customFormat="false" ht="11.25" hidden="false" customHeight="false" outlineLevel="0" collapsed="false">
      <c r="B984" s="31" t="s">
        <v>4862</v>
      </c>
      <c r="C984" s="31" t="s">
        <v>228</v>
      </c>
      <c r="D984" s="31" t="s">
        <v>228</v>
      </c>
      <c r="E984" s="31" t="s">
        <v>228</v>
      </c>
      <c r="F984" s="31" t="s">
        <v>228</v>
      </c>
    </row>
    <row r="985" customFormat="false" ht="11.25" hidden="false" customHeight="false" outlineLevel="0" collapsed="false">
      <c r="B985" s="31" t="s">
        <v>4863</v>
      </c>
      <c r="C985" s="31" t="s">
        <v>228</v>
      </c>
      <c r="D985" s="31" t="s">
        <v>228</v>
      </c>
      <c r="E985" s="31" t="s">
        <v>228</v>
      </c>
      <c r="F985" s="31" t="s">
        <v>228</v>
      </c>
    </row>
    <row r="986" customFormat="false" ht="11.25" hidden="false" customHeight="false" outlineLevel="0" collapsed="false">
      <c r="B986" s="31" t="s">
        <v>4864</v>
      </c>
      <c r="C986" s="31" t="s">
        <v>228</v>
      </c>
      <c r="D986" s="31" t="s">
        <v>228</v>
      </c>
      <c r="E986" s="31" t="s">
        <v>228</v>
      </c>
      <c r="F986" s="31" t="s">
        <v>228</v>
      </c>
    </row>
    <row r="987" customFormat="false" ht="11.25" hidden="false" customHeight="false" outlineLevel="0" collapsed="false">
      <c r="B987" s="31" t="s">
        <v>4865</v>
      </c>
      <c r="C987" s="31" t="s">
        <v>228</v>
      </c>
      <c r="D987" s="31" t="s">
        <v>228</v>
      </c>
      <c r="E987" s="31" t="s">
        <v>228</v>
      </c>
      <c r="F987" s="31" t="s">
        <v>228</v>
      </c>
    </row>
    <row r="988" customFormat="false" ht="11.25" hidden="false" customHeight="false" outlineLevel="0" collapsed="false">
      <c r="B988" s="31" t="s">
        <v>4866</v>
      </c>
      <c r="C988" s="31" t="s">
        <v>228</v>
      </c>
      <c r="D988" s="31" t="s">
        <v>228</v>
      </c>
      <c r="E988" s="31" t="s">
        <v>228</v>
      </c>
      <c r="F988" s="31" t="s">
        <v>228</v>
      </c>
    </row>
    <row r="989" customFormat="false" ht="11.25" hidden="false" customHeight="false" outlineLevel="0" collapsed="false">
      <c r="B989" s="31" t="s">
        <v>4867</v>
      </c>
      <c r="C989" s="31" t="s">
        <v>228</v>
      </c>
      <c r="D989" s="31" t="s">
        <v>228</v>
      </c>
      <c r="E989" s="31" t="s">
        <v>228</v>
      </c>
      <c r="F989" s="31" t="s">
        <v>228</v>
      </c>
    </row>
    <row r="990" customFormat="false" ht="11.25" hidden="false" customHeight="false" outlineLevel="0" collapsed="false">
      <c r="B990" s="31" t="s">
        <v>4868</v>
      </c>
      <c r="C990" s="31" t="s">
        <v>228</v>
      </c>
      <c r="D990" s="31" t="s">
        <v>228</v>
      </c>
      <c r="E990" s="31" t="s">
        <v>228</v>
      </c>
      <c r="F990" s="31" t="s">
        <v>228</v>
      </c>
    </row>
    <row r="991" customFormat="false" ht="11.25" hidden="false" customHeight="false" outlineLevel="0" collapsed="false">
      <c r="B991" s="31" t="s">
        <v>4869</v>
      </c>
      <c r="C991" s="31" t="s">
        <v>228</v>
      </c>
      <c r="D991" s="31" t="s">
        <v>228</v>
      </c>
      <c r="E991" s="31" t="s">
        <v>228</v>
      </c>
      <c r="F991" s="31" t="s">
        <v>228</v>
      </c>
    </row>
    <row r="992" customFormat="false" ht="11.25" hidden="false" customHeight="false" outlineLevel="0" collapsed="false">
      <c r="B992" s="31" t="s">
        <v>4870</v>
      </c>
      <c r="C992" s="31" t="s">
        <v>228</v>
      </c>
      <c r="D992" s="31" t="s">
        <v>228</v>
      </c>
      <c r="E992" s="31" t="s">
        <v>228</v>
      </c>
      <c r="F992" s="31" t="s">
        <v>228</v>
      </c>
    </row>
    <row r="993" customFormat="false" ht="11.25" hidden="false" customHeight="false" outlineLevel="0" collapsed="false">
      <c r="B993" s="31" t="s">
        <v>4871</v>
      </c>
      <c r="C993" s="31" t="s">
        <v>228</v>
      </c>
      <c r="D993" s="31" t="s">
        <v>228</v>
      </c>
      <c r="E993" s="31" t="s">
        <v>228</v>
      </c>
      <c r="F993" s="31" t="s">
        <v>228</v>
      </c>
    </row>
    <row r="994" customFormat="false" ht="11.25" hidden="false" customHeight="false" outlineLevel="0" collapsed="false">
      <c r="B994" s="31" t="s">
        <v>4872</v>
      </c>
      <c r="C994" s="31" t="s">
        <v>228</v>
      </c>
      <c r="D994" s="31" t="s">
        <v>228</v>
      </c>
      <c r="E994" s="31" t="s">
        <v>228</v>
      </c>
      <c r="F994" s="31" t="s">
        <v>228</v>
      </c>
    </row>
    <row r="995" customFormat="false" ht="11.25" hidden="false" customHeight="false" outlineLevel="0" collapsed="false">
      <c r="B995" s="31" t="s">
        <v>4873</v>
      </c>
      <c r="C995" s="31" t="s">
        <v>228</v>
      </c>
      <c r="D995" s="31" t="s">
        <v>228</v>
      </c>
      <c r="E995" s="31" t="s">
        <v>228</v>
      </c>
      <c r="F995" s="31" t="s">
        <v>228</v>
      </c>
    </row>
    <row r="996" customFormat="false" ht="11.25" hidden="false" customHeight="false" outlineLevel="0" collapsed="false">
      <c r="B996" s="31" t="s">
        <v>4874</v>
      </c>
      <c r="C996" s="31" t="s">
        <v>228</v>
      </c>
      <c r="D996" s="31" t="s">
        <v>228</v>
      </c>
      <c r="E996" s="31" t="s">
        <v>228</v>
      </c>
      <c r="F996" s="31" t="s">
        <v>228</v>
      </c>
    </row>
    <row r="997" customFormat="false" ht="11.25" hidden="false" customHeight="false" outlineLevel="0" collapsed="false">
      <c r="B997" s="31" t="s">
        <v>4875</v>
      </c>
      <c r="C997" s="31" t="s">
        <v>228</v>
      </c>
      <c r="D997" s="31" t="s">
        <v>228</v>
      </c>
      <c r="E997" s="31" t="s">
        <v>228</v>
      </c>
      <c r="F997" s="31" t="s">
        <v>228</v>
      </c>
    </row>
    <row r="998" customFormat="false" ht="11.25" hidden="false" customHeight="false" outlineLevel="0" collapsed="false">
      <c r="B998" s="31" t="s">
        <v>4876</v>
      </c>
      <c r="C998" s="31" t="s">
        <v>228</v>
      </c>
      <c r="D998" s="31" t="s">
        <v>228</v>
      </c>
      <c r="E998" s="31" t="s">
        <v>228</v>
      </c>
      <c r="F998" s="31" t="s">
        <v>228</v>
      </c>
    </row>
    <row r="999" customFormat="false" ht="11.25" hidden="false" customHeight="false" outlineLevel="0" collapsed="false">
      <c r="B999" s="31" t="s">
        <v>4877</v>
      </c>
      <c r="C999" s="31" t="s">
        <v>228</v>
      </c>
      <c r="D999" s="31" t="s">
        <v>228</v>
      </c>
      <c r="E999" s="31" t="s">
        <v>228</v>
      </c>
      <c r="F999" s="31" t="s">
        <v>228</v>
      </c>
    </row>
    <row r="1000" customFormat="false" ht="11.25" hidden="false" customHeight="false" outlineLevel="0" collapsed="false">
      <c r="B1000" s="31" t="s">
        <v>4878</v>
      </c>
      <c r="C1000" s="31" t="s">
        <v>228</v>
      </c>
      <c r="D1000" s="31" t="s">
        <v>228</v>
      </c>
      <c r="E1000" s="31" t="s">
        <v>228</v>
      </c>
      <c r="F1000" s="31" t="s">
        <v>228</v>
      </c>
    </row>
    <row r="1001" customFormat="false" ht="11.25" hidden="false" customHeight="false" outlineLevel="0" collapsed="false">
      <c r="B1001" s="31" t="s">
        <v>4879</v>
      </c>
      <c r="C1001" s="31" t="s">
        <v>228</v>
      </c>
      <c r="D1001" s="31" t="s">
        <v>228</v>
      </c>
      <c r="E1001" s="31" t="s">
        <v>228</v>
      </c>
      <c r="F1001" s="31" t="s">
        <v>228</v>
      </c>
    </row>
    <row r="1002" customFormat="false" ht="11.25" hidden="false" customHeight="false" outlineLevel="0" collapsed="false">
      <c r="B1002" s="31" t="s">
        <v>4880</v>
      </c>
      <c r="C1002" s="31" t="s">
        <v>228</v>
      </c>
      <c r="D1002" s="31" t="s">
        <v>228</v>
      </c>
      <c r="E1002" s="31" t="s">
        <v>228</v>
      </c>
      <c r="F1002" s="31" t="s">
        <v>228</v>
      </c>
    </row>
    <row r="1003" customFormat="false" ht="11.25" hidden="false" customHeight="false" outlineLevel="0" collapsed="false">
      <c r="B1003" s="31" t="s">
        <v>4881</v>
      </c>
      <c r="C1003" s="31" t="s">
        <v>228</v>
      </c>
      <c r="D1003" s="31" t="s">
        <v>228</v>
      </c>
      <c r="E1003" s="31" t="s">
        <v>228</v>
      </c>
      <c r="F1003" s="31" t="s">
        <v>228</v>
      </c>
    </row>
    <row r="1004" customFormat="false" ht="11.25" hidden="false" customHeight="false" outlineLevel="0" collapsed="false">
      <c r="B1004" s="31" t="s">
        <v>4882</v>
      </c>
      <c r="C1004" s="31" t="s">
        <v>228</v>
      </c>
      <c r="D1004" s="31" t="s">
        <v>228</v>
      </c>
      <c r="E1004" s="31" t="s">
        <v>228</v>
      </c>
      <c r="F1004" s="31" t="s">
        <v>228</v>
      </c>
    </row>
    <row r="1005" customFormat="false" ht="11.25" hidden="false" customHeight="false" outlineLevel="0" collapsed="false">
      <c r="B1005" s="31" t="s">
        <v>4883</v>
      </c>
      <c r="C1005" s="31" t="s">
        <v>228</v>
      </c>
      <c r="D1005" s="31" t="s">
        <v>228</v>
      </c>
      <c r="E1005" s="31" t="s">
        <v>228</v>
      </c>
      <c r="F1005" s="31" t="s">
        <v>228</v>
      </c>
    </row>
    <row r="1006" customFormat="false" ht="11.25" hidden="false" customHeight="false" outlineLevel="0" collapsed="false">
      <c r="B1006" s="31" t="s">
        <v>4884</v>
      </c>
      <c r="C1006" s="31" t="s">
        <v>228</v>
      </c>
      <c r="D1006" s="31" t="s">
        <v>228</v>
      </c>
      <c r="E1006" s="31" t="s">
        <v>228</v>
      </c>
      <c r="F1006" s="31" t="s">
        <v>228</v>
      </c>
    </row>
    <row r="1007" customFormat="false" ht="11.25" hidden="false" customHeight="false" outlineLevel="0" collapsed="false">
      <c r="B1007" s="31" t="s">
        <v>4885</v>
      </c>
      <c r="C1007" s="31" t="s">
        <v>228</v>
      </c>
      <c r="D1007" s="31" t="s">
        <v>228</v>
      </c>
      <c r="E1007" s="31" t="s">
        <v>228</v>
      </c>
      <c r="F1007" s="31" t="s">
        <v>228</v>
      </c>
    </row>
    <row r="1008" customFormat="false" ht="11.25" hidden="false" customHeight="false" outlineLevel="0" collapsed="false">
      <c r="B1008" s="31" t="s">
        <v>4886</v>
      </c>
      <c r="C1008" s="31" t="s">
        <v>228</v>
      </c>
      <c r="D1008" s="31" t="s">
        <v>228</v>
      </c>
      <c r="E1008" s="31" t="s">
        <v>228</v>
      </c>
      <c r="F1008" s="31" t="s">
        <v>228</v>
      </c>
    </row>
    <row r="1009" customFormat="false" ht="11.25" hidden="false" customHeight="false" outlineLevel="0" collapsed="false">
      <c r="B1009" s="31" t="s">
        <v>4887</v>
      </c>
      <c r="C1009" s="31" t="s">
        <v>228</v>
      </c>
      <c r="D1009" s="31" t="s">
        <v>228</v>
      </c>
      <c r="E1009" s="31" t="s">
        <v>228</v>
      </c>
      <c r="F1009" s="31" t="s">
        <v>228</v>
      </c>
    </row>
    <row r="1010" customFormat="false" ht="11.25" hidden="false" customHeight="false" outlineLevel="0" collapsed="false">
      <c r="B1010" s="31" t="s">
        <v>4888</v>
      </c>
      <c r="C1010" s="31" t="s">
        <v>228</v>
      </c>
      <c r="D1010" s="31" t="s">
        <v>228</v>
      </c>
      <c r="E1010" s="31" t="s">
        <v>228</v>
      </c>
      <c r="F1010" s="31" t="s">
        <v>228</v>
      </c>
    </row>
    <row r="1011" customFormat="false" ht="11.25" hidden="false" customHeight="false" outlineLevel="0" collapsed="false">
      <c r="B1011" s="31" t="s">
        <v>4889</v>
      </c>
      <c r="C1011" s="31" t="s">
        <v>228</v>
      </c>
      <c r="D1011" s="31" t="s">
        <v>228</v>
      </c>
      <c r="E1011" s="31" t="s">
        <v>228</v>
      </c>
      <c r="F1011" s="31" t="s">
        <v>228</v>
      </c>
    </row>
    <row r="1012" customFormat="false" ht="11.25" hidden="false" customHeight="false" outlineLevel="0" collapsed="false">
      <c r="B1012" s="31" t="s">
        <v>4890</v>
      </c>
      <c r="C1012" s="31" t="s">
        <v>228</v>
      </c>
      <c r="D1012" s="31" t="s">
        <v>228</v>
      </c>
      <c r="E1012" s="31" t="s">
        <v>228</v>
      </c>
      <c r="F1012" s="31" t="s">
        <v>228</v>
      </c>
    </row>
    <row r="1013" customFormat="false" ht="11.25" hidden="false" customHeight="false" outlineLevel="0" collapsed="false">
      <c r="B1013" s="31" t="s">
        <v>4891</v>
      </c>
      <c r="C1013" s="31" t="s">
        <v>228</v>
      </c>
      <c r="D1013" s="31" t="s">
        <v>228</v>
      </c>
      <c r="E1013" s="31" t="s">
        <v>228</v>
      </c>
      <c r="F1013" s="31" t="s">
        <v>228</v>
      </c>
    </row>
    <row r="1014" customFormat="false" ht="11.25" hidden="false" customHeight="false" outlineLevel="0" collapsed="false">
      <c r="B1014" s="31" t="s">
        <v>4892</v>
      </c>
      <c r="C1014" s="31" t="s">
        <v>228</v>
      </c>
      <c r="D1014" s="31" t="s">
        <v>228</v>
      </c>
      <c r="E1014" s="31" t="s">
        <v>228</v>
      </c>
      <c r="F1014" s="31" t="s">
        <v>228</v>
      </c>
    </row>
    <row r="1015" customFormat="false" ht="11.25" hidden="false" customHeight="false" outlineLevel="0" collapsed="false">
      <c r="B1015" s="31" t="s">
        <v>4893</v>
      </c>
      <c r="C1015" s="31" t="s">
        <v>228</v>
      </c>
      <c r="D1015" s="31" t="s">
        <v>228</v>
      </c>
      <c r="E1015" s="31" t="s">
        <v>228</v>
      </c>
      <c r="F1015" s="31" t="s">
        <v>228</v>
      </c>
    </row>
    <row r="1016" customFormat="false" ht="11.25" hidden="false" customHeight="false" outlineLevel="0" collapsed="false">
      <c r="B1016" s="31" t="s">
        <v>4894</v>
      </c>
      <c r="C1016" s="31" t="s">
        <v>228</v>
      </c>
      <c r="D1016" s="31" t="s">
        <v>228</v>
      </c>
      <c r="E1016" s="31" t="s">
        <v>228</v>
      </c>
      <c r="F1016" s="31" t="s">
        <v>228</v>
      </c>
    </row>
    <row r="1017" customFormat="false" ht="11.25" hidden="false" customHeight="false" outlineLevel="0" collapsed="false">
      <c r="B1017" s="31" t="s">
        <v>4895</v>
      </c>
      <c r="C1017" s="31" t="s">
        <v>228</v>
      </c>
      <c r="D1017" s="31" t="s">
        <v>228</v>
      </c>
      <c r="E1017" s="31" t="s">
        <v>228</v>
      </c>
      <c r="F1017" s="31" t="s">
        <v>228</v>
      </c>
    </row>
    <row r="1018" customFormat="false" ht="11.25" hidden="false" customHeight="false" outlineLevel="0" collapsed="false">
      <c r="B1018" s="31" t="s">
        <v>4896</v>
      </c>
      <c r="C1018" s="31" t="s">
        <v>228</v>
      </c>
      <c r="D1018" s="31" t="s">
        <v>228</v>
      </c>
      <c r="E1018" s="31" t="s">
        <v>228</v>
      </c>
      <c r="F1018" s="31" t="s">
        <v>228</v>
      </c>
    </row>
    <row r="1019" customFormat="false" ht="11.25" hidden="false" customHeight="false" outlineLevel="0" collapsed="false">
      <c r="B1019" s="31" t="s">
        <v>4897</v>
      </c>
      <c r="C1019" s="31" t="s">
        <v>228</v>
      </c>
      <c r="D1019" s="31" t="s">
        <v>228</v>
      </c>
      <c r="E1019" s="31" t="s">
        <v>228</v>
      </c>
      <c r="F1019" s="31" t="s">
        <v>228</v>
      </c>
    </row>
    <row r="1020" customFormat="false" ht="11.25" hidden="false" customHeight="false" outlineLevel="0" collapsed="false">
      <c r="B1020" s="31" t="s">
        <v>4898</v>
      </c>
      <c r="C1020" s="31" t="s">
        <v>228</v>
      </c>
      <c r="D1020" s="31" t="s">
        <v>228</v>
      </c>
      <c r="E1020" s="31" t="s">
        <v>228</v>
      </c>
      <c r="F1020" s="31" t="s">
        <v>228</v>
      </c>
    </row>
    <row r="1021" customFormat="false" ht="11.25" hidden="false" customHeight="false" outlineLevel="0" collapsed="false">
      <c r="B1021" s="31" t="s">
        <v>4899</v>
      </c>
      <c r="C1021" s="31" t="s">
        <v>228</v>
      </c>
      <c r="D1021" s="31" t="s">
        <v>228</v>
      </c>
      <c r="E1021" s="31" t="s">
        <v>228</v>
      </c>
      <c r="F1021" s="31" t="s">
        <v>228</v>
      </c>
    </row>
    <row r="1022" customFormat="false" ht="11.25" hidden="false" customHeight="false" outlineLevel="0" collapsed="false">
      <c r="B1022" s="31" t="s">
        <v>4900</v>
      </c>
      <c r="C1022" s="31" t="s">
        <v>228</v>
      </c>
      <c r="D1022" s="31" t="s">
        <v>228</v>
      </c>
      <c r="E1022" s="31" t="s">
        <v>228</v>
      </c>
      <c r="F1022" s="31" t="s">
        <v>228</v>
      </c>
    </row>
    <row r="1023" customFormat="false" ht="11.25" hidden="false" customHeight="false" outlineLevel="0" collapsed="false">
      <c r="B1023" s="31" t="s">
        <v>4901</v>
      </c>
      <c r="C1023" s="31" t="s">
        <v>228</v>
      </c>
      <c r="D1023" s="31" t="s">
        <v>228</v>
      </c>
      <c r="E1023" s="31" t="s">
        <v>228</v>
      </c>
      <c r="F1023" s="31" t="s">
        <v>228</v>
      </c>
    </row>
    <row r="1024" customFormat="false" ht="11.25" hidden="false" customHeight="false" outlineLevel="0" collapsed="false">
      <c r="B1024" s="31" t="s">
        <v>4902</v>
      </c>
      <c r="C1024" s="31" t="s">
        <v>228</v>
      </c>
      <c r="D1024" s="31" t="s">
        <v>228</v>
      </c>
      <c r="E1024" s="31" t="s">
        <v>228</v>
      </c>
      <c r="F1024" s="31" t="s">
        <v>228</v>
      </c>
    </row>
    <row r="1025" customFormat="false" ht="11.25" hidden="false" customHeight="false" outlineLevel="0" collapsed="false">
      <c r="B1025" s="31" t="s">
        <v>4903</v>
      </c>
      <c r="C1025" s="31" t="s">
        <v>228</v>
      </c>
      <c r="D1025" s="31" t="s">
        <v>228</v>
      </c>
      <c r="E1025" s="31" t="s">
        <v>228</v>
      </c>
      <c r="F1025" s="31" t="s">
        <v>228</v>
      </c>
    </row>
    <row r="1026" customFormat="false" ht="11.25" hidden="false" customHeight="false" outlineLevel="0" collapsed="false">
      <c r="B1026" s="31" t="s">
        <v>4904</v>
      </c>
      <c r="C1026" s="31" t="s">
        <v>228</v>
      </c>
      <c r="D1026" s="31" t="s">
        <v>228</v>
      </c>
      <c r="E1026" s="31" t="s">
        <v>228</v>
      </c>
      <c r="F1026" s="31" t="s">
        <v>228</v>
      </c>
    </row>
    <row r="1027" customFormat="false" ht="11.25" hidden="false" customHeight="false" outlineLevel="0" collapsed="false">
      <c r="B1027" s="31" t="s">
        <v>4905</v>
      </c>
      <c r="C1027" s="31" t="s">
        <v>228</v>
      </c>
      <c r="D1027" s="31" t="s">
        <v>228</v>
      </c>
      <c r="E1027" s="31" t="s">
        <v>228</v>
      </c>
      <c r="F1027" s="31" t="s">
        <v>228</v>
      </c>
    </row>
    <row r="1028" customFormat="false" ht="11.25" hidden="false" customHeight="false" outlineLevel="0" collapsed="false">
      <c r="B1028" s="31" t="s">
        <v>4906</v>
      </c>
      <c r="C1028" s="31" t="s">
        <v>228</v>
      </c>
      <c r="D1028" s="31" t="s">
        <v>228</v>
      </c>
      <c r="E1028" s="31" t="s">
        <v>228</v>
      </c>
      <c r="F1028" s="31" t="s">
        <v>228</v>
      </c>
    </row>
    <row r="1029" customFormat="false" ht="11.25" hidden="false" customHeight="false" outlineLevel="0" collapsed="false">
      <c r="B1029" s="31" t="s">
        <v>4907</v>
      </c>
      <c r="C1029" s="31" t="s">
        <v>228</v>
      </c>
      <c r="D1029" s="31" t="s">
        <v>228</v>
      </c>
      <c r="E1029" s="31" t="s">
        <v>228</v>
      </c>
      <c r="F1029" s="31" t="s">
        <v>228</v>
      </c>
    </row>
    <row r="1030" customFormat="false" ht="11.25" hidden="false" customHeight="false" outlineLevel="0" collapsed="false">
      <c r="B1030" s="31" t="s">
        <v>4908</v>
      </c>
      <c r="C1030" s="31" t="s">
        <v>228</v>
      </c>
      <c r="D1030" s="31" t="s">
        <v>228</v>
      </c>
      <c r="E1030" s="31" t="s">
        <v>228</v>
      </c>
      <c r="F1030" s="31" t="s">
        <v>228</v>
      </c>
    </row>
    <row r="1031" customFormat="false" ht="11.25" hidden="false" customHeight="false" outlineLevel="0" collapsed="false">
      <c r="B1031" s="31" t="s">
        <v>4909</v>
      </c>
      <c r="C1031" s="31" t="s">
        <v>228</v>
      </c>
      <c r="D1031" s="31" t="s">
        <v>228</v>
      </c>
      <c r="E1031" s="31" t="s">
        <v>228</v>
      </c>
      <c r="F1031" s="31" t="s">
        <v>228</v>
      </c>
    </row>
    <row r="1032" customFormat="false" ht="11.25" hidden="false" customHeight="false" outlineLevel="0" collapsed="false">
      <c r="B1032" s="31" t="s">
        <v>4910</v>
      </c>
      <c r="C1032" s="31" t="s">
        <v>228</v>
      </c>
      <c r="D1032" s="31" t="s">
        <v>228</v>
      </c>
      <c r="E1032" s="31" t="s">
        <v>228</v>
      </c>
      <c r="F1032" s="31" t="s">
        <v>228</v>
      </c>
    </row>
    <row r="1033" customFormat="false" ht="11.25" hidden="false" customHeight="false" outlineLevel="0" collapsed="false">
      <c r="B1033" s="31" t="s">
        <v>4911</v>
      </c>
      <c r="C1033" s="31" t="s">
        <v>228</v>
      </c>
      <c r="D1033" s="31" t="s">
        <v>228</v>
      </c>
      <c r="E1033" s="31" t="s">
        <v>228</v>
      </c>
      <c r="F1033" s="31" t="s">
        <v>228</v>
      </c>
    </row>
    <row r="1034" customFormat="false" ht="11.25" hidden="false" customHeight="false" outlineLevel="0" collapsed="false">
      <c r="B1034" s="31" t="s">
        <v>4912</v>
      </c>
      <c r="C1034" s="31" t="s">
        <v>228</v>
      </c>
      <c r="D1034" s="31" t="s">
        <v>228</v>
      </c>
      <c r="E1034" s="31" t="s">
        <v>228</v>
      </c>
      <c r="F1034" s="31" t="s">
        <v>228</v>
      </c>
    </row>
    <row r="1035" customFormat="false" ht="11.25" hidden="false" customHeight="false" outlineLevel="0" collapsed="false">
      <c r="B1035" s="31" t="s">
        <v>4913</v>
      </c>
      <c r="C1035" s="31" t="s">
        <v>228</v>
      </c>
      <c r="D1035" s="31" t="s">
        <v>228</v>
      </c>
      <c r="E1035" s="31" t="s">
        <v>228</v>
      </c>
      <c r="F1035" s="31" t="s">
        <v>228</v>
      </c>
    </row>
    <row r="1036" customFormat="false" ht="11.25" hidden="false" customHeight="false" outlineLevel="0" collapsed="false">
      <c r="B1036" s="31" t="s">
        <v>4914</v>
      </c>
      <c r="C1036" s="31" t="s">
        <v>228</v>
      </c>
      <c r="D1036" s="31" t="s">
        <v>228</v>
      </c>
      <c r="E1036" s="31" t="s">
        <v>228</v>
      </c>
      <c r="F1036" s="31" t="s">
        <v>228</v>
      </c>
    </row>
    <row r="1037" customFormat="false" ht="11.25" hidden="false" customHeight="false" outlineLevel="0" collapsed="false">
      <c r="B1037" s="31" t="s">
        <v>4915</v>
      </c>
      <c r="C1037" s="31" t="s">
        <v>228</v>
      </c>
      <c r="D1037" s="31" t="s">
        <v>228</v>
      </c>
      <c r="E1037" s="31" t="s">
        <v>228</v>
      </c>
      <c r="F1037" s="31" t="s">
        <v>228</v>
      </c>
    </row>
    <row r="1038" customFormat="false" ht="11.25" hidden="false" customHeight="false" outlineLevel="0" collapsed="false">
      <c r="B1038" s="31" t="s">
        <v>4916</v>
      </c>
      <c r="C1038" s="31" t="s">
        <v>228</v>
      </c>
      <c r="D1038" s="31" t="s">
        <v>228</v>
      </c>
      <c r="E1038" s="31" t="s">
        <v>228</v>
      </c>
      <c r="F1038" s="31" t="s">
        <v>228</v>
      </c>
    </row>
    <row r="1039" customFormat="false" ht="11.25" hidden="false" customHeight="false" outlineLevel="0" collapsed="false">
      <c r="B1039" s="31" t="s">
        <v>4917</v>
      </c>
      <c r="C1039" s="31" t="s">
        <v>228</v>
      </c>
      <c r="D1039" s="31" t="s">
        <v>228</v>
      </c>
      <c r="E1039" s="31" t="s">
        <v>228</v>
      </c>
      <c r="F1039" s="31" t="s">
        <v>228</v>
      </c>
    </row>
    <row r="1040" customFormat="false" ht="11.25" hidden="false" customHeight="false" outlineLevel="0" collapsed="false">
      <c r="B1040" s="31" t="s">
        <v>4918</v>
      </c>
      <c r="C1040" s="31" t="s">
        <v>228</v>
      </c>
      <c r="D1040" s="31" t="s">
        <v>228</v>
      </c>
      <c r="E1040" s="31" t="s">
        <v>228</v>
      </c>
      <c r="F1040" s="31" t="s">
        <v>228</v>
      </c>
    </row>
    <row r="1041" customFormat="false" ht="11.25" hidden="false" customHeight="false" outlineLevel="0" collapsed="false">
      <c r="B1041" s="31" t="s">
        <v>4919</v>
      </c>
      <c r="C1041" s="31" t="s">
        <v>228</v>
      </c>
      <c r="D1041" s="31" t="s">
        <v>228</v>
      </c>
      <c r="E1041" s="31" t="s">
        <v>228</v>
      </c>
      <c r="F1041" s="31" t="s">
        <v>228</v>
      </c>
    </row>
    <row r="1042" customFormat="false" ht="11.25" hidden="false" customHeight="false" outlineLevel="0" collapsed="false">
      <c r="B1042" s="31" t="s">
        <v>4920</v>
      </c>
      <c r="C1042" s="31" t="s">
        <v>228</v>
      </c>
      <c r="D1042" s="31" t="s">
        <v>228</v>
      </c>
      <c r="E1042" s="31" t="s">
        <v>228</v>
      </c>
      <c r="F1042" s="31" t="s">
        <v>228</v>
      </c>
    </row>
    <row r="1043" customFormat="false" ht="11.25" hidden="false" customHeight="false" outlineLevel="0" collapsed="false">
      <c r="B1043" s="31" t="s">
        <v>4921</v>
      </c>
      <c r="C1043" s="31" t="s">
        <v>228</v>
      </c>
      <c r="D1043" s="31" t="s">
        <v>228</v>
      </c>
      <c r="E1043" s="31" t="s">
        <v>228</v>
      </c>
      <c r="F1043" s="31" t="s">
        <v>228</v>
      </c>
    </row>
    <row r="1044" customFormat="false" ht="11.25" hidden="false" customHeight="false" outlineLevel="0" collapsed="false">
      <c r="B1044" s="31" t="s">
        <v>4922</v>
      </c>
      <c r="C1044" s="31" t="s">
        <v>228</v>
      </c>
      <c r="D1044" s="31" t="s">
        <v>228</v>
      </c>
      <c r="E1044" s="31" t="s">
        <v>228</v>
      </c>
      <c r="F1044" s="31" t="s">
        <v>228</v>
      </c>
    </row>
    <row r="1045" customFormat="false" ht="11.25" hidden="false" customHeight="false" outlineLevel="0" collapsed="false">
      <c r="B1045" s="31" t="s">
        <v>4923</v>
      </c>
      <c r="C1045" s="31" t="s">
        <v>228</v>
      </c>
      <c r="D1045" s="31" t="s">
        <v>228</v>
      </c>
      <c r="E1045" s="31" t="s">
        <v>228</v>
      </c>
      <c r="F1045" s="31" t="s">
        <v>228</v>
      </c>
    </row>
    <row r="1046" customFormat="false" ht="11.25" hidden="false" customHeight="false" outlineLevel="0" collapsed="false">
      <c r="B1046" s="31" t="s">
        <v>4924</v>
      </c>
      <c r="C1046" s="31" t="s">
        <v>228</v>
      </c>
      <c r="D1046" s="31" t="s">
        <v>228</v>
      </c>
      <c r="E1046" s="31" t="s">
        <v>228</v>
      </c>
      <c r="F1046" s="31" t="s">
        <v>228</v>
      </c>
    </row>
    <row r="1047" customFormat="false" ht="11.25" hidden="false" customHeight="false" outlineLevel="0" collapsed="false">
      <c r="B1047" s="31" t="s">
        <v>4925</v>
      </c>
      <c r="C1047" s="31" t="s">
        <v>228</v>
      </c>
      <c r="D1047" s="31" t="s">
        <v>228</v>
      </c>
      <c r="E1047" s="31" t="s">
        <v>228</v>
      </c>
      <c r="F1047" s="31" t="s">
        <v>228</v>
      </c>
    </row>
    <row r="1048" customFormat="false" ht="11.25" hidden="false" customHeight="false" outlineLevel="0" collapsed="false">
      <c r="B1048" s="31" t="s">
        <v>4926</v>
      </c>
      <c r="C1048" s="31" t="s">
        <v>228</v>
      </c>
      <c r="D1048" s="31" t="s">
        <v>228</v>
      </c>
      <c r="E1048" s="31" t="s">
        <v>228</v>
      </c>
      <c r="F1048" s="31" t="s">
        <v>228</v>
      </c>
    </row>
    <row r="1049" customFormat="false" ht="11.25" hidden="false" customHeight="false" outlineLevel="0" collapsed="false">
      <c r="B1049" s="31" t="s">
        <v>4927</v>
      </c>
      <c r="C1049" s="31" t="s">
        <v>228</v>
      </c>
      <c r="D1049" s="31" t="s">
        <v>228</v>
      </c>
      <c r="E1049" s="31" t="s">
        <v>228</v>
      </c>
      <c r="F1049" s="31" t="s">
        <v>228</v>
      </c>
    </row>
    <row r="1050" customFormat="false" ht="11.25" hidden="false" customHeight="false" outlineLevel="0" collapsed="false">
      <c r="B1050" s="31" t="s">
        <v>4928</v>
      </c>
      <c r="C1050" s="31" t="s">
        <v>228</v>
      </c>
      <c r="D1050" s="31" t="s">
        <v>228</v>
      </c>
      <c r="E1050" s="31" t="s">
        <v>228</v>
      </c>
      <c r="F1050" s="31" t="s">
        <v>228</v>
      </c>
    </row>
    <row r="1051" customFormat="false" ht="11.25" hidden="false" customHeight="false" outlineLevel="0" collapsed="false">
      <c r="B1051" s="31" t="s">
        <v>4929</v>
      </c>
      <c r="C1051" s="31" t="s">
        <v>228</v>
      </c>
      <c r="D1051" s="31" t="s">
        <v>228</v>
      </c>
      <c r="E1051" s="31" t="s">
        <v>228</v>
      </c>
      <c r="F1051" s="31" t="s">
        <v>228</v>
      </c>
    </row>
    <row r="1052" customFormat="false" ht="11.25" hidden="false" customHeight="false" outlineLevel="0" collapsed="false">
      <c r="B1052" s="31" t="s">
        <v>4930</v>
      </c>
      <c r="C1052" s="31" t="s">
        <v>228</v>
      </c>
      <c r="D1052" s="31" t="s">
        <v>228</v>
      </c>
      <c r="E1052" s="31" t="s">
        <v>228</v>
      </c>
      <c r="F1052" s="31" t="s">
        <v>228</v>
      </c>
    </row>
    <row r="1053" customFormat="false" ht="11.25" hidden="false" customHeight="false" outlineLevel="0" collapsed="false">
      <c r="B1053" s="31" t="s">
        <v>4931</v>
      </c>
      <c r="C1053" s="31" t="s">
        <v>228</v>
      </c>
      <c r="D1053" s="31" t="s">
        <v>228</v>
      </c>
      <c r="E1053" s="31" t="s">
        <v>228</v>
      </c>
      <c r="F1053" s="31" t="s">
        <v>228</v>
      </c>
    </row>
    <row r="1054" customFormat="false" ht="11.25" hidden="false" customHeight="false" outlineLevel="0" collapsed="false">
      <c r="B1054" s="31" t="s">
        <v>4932</v>
      </c>
      <c r="C1054" s="31" t="s">
        <v>228</v>
      </c>
      <c r="D1054" s="31" t="s">
        <v>228</v>
      </c>
      <c r="E1054" s="31" t="s">
        <v>228</v>
      </c>
      <c r="F1054" s="31" t="s">
        <v>228</v>
      </c>
    </row>
    <row r="1055" customFormat="false" ht="11.25" hidden="false" customHeight="false" outlineLevel="0" collapsed="false">
      <c r="B1055" s="31" t="s">
        <v>4933</v>
      </c>
      <c r="C1055" s="31" t="s">
        <v>228</v>
      </c>
      <c r="D1055" s="31" t="s">
        <v>228</v>
      </c>
      <c r="E1055" s="31" t="s">
        <v>228</v>
      </c>
      <c r="F1055" s="31" t="s">
        <v>228</v>
      </c>
    </row>
    <row r="1056" customFormat="false" ht="11.25" hidden="false" customHeight="false" outlineLevel="0" collapsed="false">
      <c r="B1056" s="31" t="s">
        <v>4934</v>
      </c>
      <c r="C1056" s="31" t="s">
        <v>228</v>
      </c>
      <c r="D1056" s="31" t="s">
        <v>228</v>
      </c>
      <c r="E1056" s="31" t="s">
        <v>228</v>
      </c>
      <c r="F1056" s="31" t="s">
        <v>228</v>
      </c>
    </row>
    <row r="1057" customFormat="false" ht="11.25" hidden="false" customHeight="false" outlineLevel="0" collapsed="false">
      <c r="B1057" s="31" t="s">
        <v>4935</v>
      </c>
      <c r="C1057" s="31" t="s">
        <v>228</v>
      </c>
      <c r="D1057" s="31" t="s">
        <v>228</v>
      </c>
      <c r="E1057" s="31" t="s">
        <v>228</v>
      </c>
      <c r="F1057" s="31" t="s">
        <v>228</v>
      </c>
    </row>
    <row r="1058" customFormat="false" ht="11.25" hidden="false" customHeight="false" outlineLevel="0" collapsed="false">
      <c r="B1058" s="31" t="s">
        <v>4936</v>
      </c>
      <c r="C1058" s="31" t="s">
        <v>228</v>
      </c>
      <c r="D1058" s="31" t="s">
        <v>228</v>
      </c>
      <c r="E1058" s="31" t="s">
        <v>228</v>
      </c>
      <c r="F1058" s="31" t="s">
        <v>228</v>
      </c>
    </row>
    <row r="1059" customFormat="false" ht="11.25" hidden="false" customHeight="false" outlineLevel="0" collapsed="false">
      <c r="B1059" s="31" t="s">
        <v>4937</v>
      </c>
      <c r="C1059" s="31" t="s">
        <v>228</v>
      </c>
      <c r="D1059" s="31" t="s">
        <v>228</v>
      </c>
      <c r="E1059" s="31" t="s">
        <v>228</v>
      </c>
      <c r="F1059" s="31" t="s">
        <v>228</v>
      </c>
    </row>
    <row r="1060" customFormat="false" ht="11.25" hidden="false" customHeight="false" outlineLevel="0" collapsed="false">
      <c r="B1060" s="31" t="s">
        <v>4938</v>
      </c>
      <c r="C1060" s="31" t="s">
        <v>228</v>
      </c>
      <c r="D1060" s="31" t="s">
        <v>228</v>
      </c>
      <c r="E1060" s="31" t="s">
        <v>228</v>
      </c>
      <c r="F1060" s="31" t="s">
        <v>228</v>
      </c>
    </row>
    <row r="1061" customFormat="false" ht="11.25" hidden="false" customHeight="false" outlineLevel="0" collapsed="false">
      <c r="B1061" s="31" t="s">
        <v>4939</v>
      </c>
      <c r="C1061" s="31" t="s">
        <v>228</v>
      </c>
      <c r="D1061" s="31" t="s">
        <v>228</v>
      </c>
      <c r="E1061" s="31" t="s">
        <v>228</v>
      </c>
      <c r="F1061" s="31" t="s">
        <v>228</v>
      </c>
    </row>
    <row r="1062" customFormat="false" ht="11.25" hidden="false" customHeight="false" outlineLevel="0" collapsed="false">
      <c r="B1062" s="31" t="s">
        <v>4940</v>
      </c>
      <c r="C1062" s="31" t="s">
        <v>228</v>
      </c>
      <c r="D1062" s="31" t="s">
        <v>228</v>
      </c>
      <c r="E1062" s="31" t="s">
        <v>228</v>
      </c>
      <c r="F1062" s="31" t="s">
        <v>228</v>
      </c>
    </row>
    <row r="1063" customFormat="false" ht="11.25" hidden="false" customHeight="false" outlineLevel="0" collapsed="false">
      <c r="B1063" s="31" t="s">
        <v>4941</v>
      </c>
      <c r="C1063" s="31" t="s">
        <v>228</v>
      </c>
      <c r="D1063" s="31" t="s">
        <v>228</v>
      </c>
      <c r="E1063" s="31" t="s">
        <v>228</v>
      </c>
      <c r="F1063" s="31" t="s">
        <v>228</v>
      </c>
    </row>
    <row r="1064" customFormat="false" ht="11.25" hidden="false" customHeight="false" outlineLevel="0" collapsed="false">
      <c r="B1064" s="31" t="s">
        <v>4942</v>
      </c>
      <c r="C1064" s="31" t="s">
        <v>228</v>
      </c>
      <c r="D1064" s="31" t="s">
        <v>228</v>
      </c>
      <c r="E1064" s="31" t="s">
        <v>228</v>
      </c>
      <c r="F1064" s="31" t="s">
        <v>228</v>
      </c>
    </row>
    <row r="1065" customFormat="false" ht="11.25" hidden="false" customHeight="false" outlineLevel="0" collapsed="false">
      <c r="B1065" s="31" t="s">
        <v>4943</v>
      </c>
      <c r="C1065" s="31" t="s">
        <v>228</v>
      </c>
      <c r="D1065" s="31" t="s">
        <v>228</v>
      </c>
      <c r="E1065" s="31" t="s">
        <v>228</v>
      </c>
      <c r="F1065" s="31" t="s">
        <v>228</v>
      </c>
    </row>
    <row r="1066" customFormat="false" ht="11.25" hidden="false" customHeight="false" outlineLevel="0" collapsed="false">
      <c r="B1066" s="31" t="s">
        <v>4944</v>
      </c>
      <c r="C1066" s="31" t="s">
        <v>228</v>
      </c>
      <c r="D1066" s="31" t="s">
        <v>228</v>
      </c>
      <c r="E1066" s="31" t="s">
        <v>228</v>
      </c>
      <c r="F1066" s="31" t="s">
        <v>228</v>
      </c>
    </row>
    <row r="1067" customFormat="false" ht="11.25" hidden="false" customHeight="false" outlineLevel="0" collapsed="false">
      <c r="B1067" s="31" t="s">
        <v>4945</v>
      </c>
      <c r="C1067" s="31" t="s">
        <v>228</v>
      </c>
      <c r="D1067" s="31" t="s">
        <v>228</v>
      </c>
      <c r="E1067" s="31" t="s">
        <v>228</v>
      </c>
      <c r="F1067" s="31" t="s">
        <v>228</v>
      </c>
    </row>
    <row r="1068" customFormat="false" ht="11.25" hidden="false" customHeight="false" outlineLevel="0" collapsed="false">
      <c r="B1068" s="31" t="s">
        <v>4946</v>
      </c>
      <c r="C1068" s="31" t="s">
        <v>228</v>
      </c>
      <c r="D1068" s="31" t="s">
        <v>228</v>
      </c>
      <c r="E1068" s="31" t="s">
        <v>228</v>
      </c>
      <c r="F1068" s="31" t="s">
        <v>228</v>
      </c>
    </row>
    <row r="1069" customFormat="false" ht="11.25" hidden="false" customHeight="false" outlineLevel="0" collapsed="false">
      <c r="B1069" s="31" t="s">
        <v>4947</v>
      </c>
      <c r="C1069" s="31" t="s">
        <v>228</v>
      </c>
      <c r="D1069" s="31" t="s">
        <v>228</v>
      </c>
      <c r="E1069" s="31" t="s">
        <v>228</v>
      </c>
      <c r="F1069" s="31" t="s">
        <v>228</v>
      </c>
    </row>
    <row r="1070" customFormat="false" ht="11.25" hidden="false" customHeight="false" outlineLevel="0" collapsed="false">
      <c r="B1070" s="31" t="s">
        <v>4948</v>
      </c>
      <c r="C1070" s="31" t="s">
        <v>228</v>
      </c>
      <c r="D1070" s="31" t="s">
        <v>228</v>
      </c>
      <c r="E1070" s="31" t="s">
        <v>228</v>
      </c>
      <c r="F1070" s="31" t="s">
        <v>228</v>
      </c>
    </row>
    <row r="1071" customFormat="false" ht="11.25" hidden="false" customHeight="false" outlineLevel="0" collapsed="false">
      <c r="B1071" s="31" t="s">
        <v>4949</v>
      </c>
      <c r="C1071" s="31" t="s">
        <v>228</v>
      </c>
      <c r="D1071" s="31" t="s">
        <v>228</v>
      </c>
      <c r="E1071" s="31" t="s">
        <v>228</v>
      </c>
      <c r="F1071" s="31" t="s">
        <v>228</v>
      </c>
    </row>
    <row r="1072" customFormat="false" ht="11.25" hidden="false" customHeight="false" outlineLevel="0" collapsed="false">
      <c r="B1072" s="31" t="s">
        <v>4950</v>
      </c>
      <c r="C1072" s="31" t="s">
        <v>228</v>
      </c>
      <c r="D1072" s="31" t="s">
        <v>228</v>
      </c>
      <c r="E1072" s="31" t="s">
        <v>228</v>
      </c>
      <c r="F1072" s="31" t="s">
        <v>228</v>
      </c>
    </row>
    <row r="1073" customFormat="false" ht="11.25" hidden="false" customHeight="false" outlineLevel="0" collapsed="false">
      <c r="B1073" s="31" t="s">
        <v>4951</v>
      </c>
      <c r="C1073" s="31" t="s">
        <v>228</v>
      </c>
      <c r="D1073" s="31" t="s">
        <v>228</v>
      </c>
      <c r="E1073" s="31" t="s">
        <v>228</v>
      </c>
      <c r="F1073" s="31" t="s">
        <v>228</v>
      </c>
    </row>
    <row r="1074" customFormat="false" ht="11.25" hidden="false" customHeight="false" outlineLevel="0" collapsed="false">
      <c r="B1074" s="31" t="s">
        <v>4952</v>
      </c>
      <c r="C1074" s="31" t="s">
        <v>228</v>
      </c>
      <c r="D1074" s="31" t="s">
        <v>228</v>
      </c>
      <c r="E1074" s="31" t="s">
        <v>228</v>
      </c>
      <c r="F1074" s="31" t="s">
        <v>228</v>
      </c>
    </row>
    <row r="1075" customFormat="false" ht="11.25" hidden="false" customHeight="false" outlineLevel="0" collapsed="false">
      <c r="B1075" s="31" t="s">
        <v>4953</v>
      </c>
      <c r="C1075" s="31" t="s">
        <v>228</v>
      </c>
      <c r="D1075" s="31" t="s">
        <v>228</v>
      </c>
      <c r="E1075" s="31" t="s">
        <v>228</v>
      </c>
      <c r="F1075" s="31" t="s">
        <v>228</v>
      </c>
    </row>
    <row r="1076" customFormat="false" ht="11.25" hidden="false" customHeight="false" outlineLevel="0" collapsed="false">
      <c r="B1076" s="31" t="s">
        <v>4954</v>
      </c>
      <c r="C1076" s="31" t="s">
        <v>228</v>
      </c>
      <c r="D1076" s="31" t="s">
        <v>228</v>
      </c>
      <c r="E1076" s="31" t="s">
        <v>228</v>
      </c>
      <c r="F1076" s="31" t="s">
        <v>228</v>
      </c>
    </row>
    <row r="1077" customFormat="false" ht="11.25" hidden="false" customHeight="false" outlineLevel="0" collapsed="false">
      <c r="B1077" s="31" t="s">
        <v>4955</v>
      </c>
      <c r="C1077" s="31" t="s">
        <v>228</v>
      </c>
      <c r="D1077" s="31" t="s">
        <v>228</v>
      </c>
      <c r="E1077" s="31" t="s">
        <v>228</v>
      </c>
      <c r="F1077" s="31" t="s">
        <v>228</v>
      </c>
    </row>
    <row r="1078" customFormat="false" ht="11.25" hidden="false" customHeight="false" outlineLevel="0" collapsed="false">
      <c r="B1078" s="31" t="s">
        <v>4956</v>
      </c>
      <c r="C1078" s="31" t="s">
        <v>228</v>
      </c>
      <c r="D1078" s="31" t="s">
        <v>228</v>
      </c>
      <c r="E1078" s="31" t="s">
        <v>228</v>
      </c>
      <c r="F1078" s="31" t="s">
        <v>228</v>
      </c>
    </row>
    <row r="1079" customFormat="false" ht="11.25" hidden="false" customHeight="false" outlineLevel="0" collapsed="false">
      <c r="B1079" s="31" t="s">
        <v>4957</v>
      </c>
      <c r="C1079" s="31" t="s">
        <v>228</v>
      </c>
      <c r="D1079" s="31" t="s">
        <v>228</v>
      </c>
      <c r="E1079" s="31" t="s">
        <v>228</v>
      </c>
      <c r="F1079" s="31" t="s">
        <v>228</v>
      </c>
    </row>
    <row r="1080" customFormat="false" ht="11.25" hidden="false" customHeight="false" outlineLevel="0" collapsed="false">
      <c r="B1080" s="31" t="s">
        <v>4958</v>
      </c>
      <c r="C1080" s="31" t="s">
        <v>228</v>
      </c>
      <c r="D1080" s="31" t="s">
        <v>228</v>
      </c>
      <c r="E1080" s="31" t="s">
        <v>228</v>
      </c>
      <c r="F1080" s="31" t="s">
        <v>228</v>
      </c>
    </row>
    <row r="1081" customFormat="false" ht="11.25" hidden="false" customHeight="false" outlineLevel="0" collapsed="false">
      <c r="B1081" s="31" t="s">
        <v>4959</v>
      </c>
      <c r="C1081" s="31" t="s">
        <v>228</v>
      </c>
      <c r="D1081" s="31" t="s">
        <v>228</v>
      </c>
      <c r="E1081" s="31" t="s">
        <v>228</v>
      </c>
      <c r="F1081" s="31" t="s">
        <v>228</v>
      </c>
    </row>
    <row r="1082" customFormat="false" ht="11.25" hidden="false" customHeight="false" outlineLevel="0" collapsed="false">
      <c r="B1082" s="31" t="s">
        <v>4960</v>
      </c>
      <c r="C1082" s="31" t="s">
        <v>228</v>
      </c>
      <c r="D1082" s="31" t="s">
        <v>228</v>
      </c>
      <c r="E1082" s="31" t="s">
        <v>228</v>
      </c>
      <c r="F1082" s="31" t="s">
        <v>228</v>
      </c>
    </row>
    <row r="1083" customFormat="false" ht="11.25" hidden="false" customHeight="false" outlineLevel="0" collapsed="false">
      <c r="B1083" s="31" t="s">
        <v>4961</v>
      </c>
      <c r="C1083" s="31" t="s">
        <v>228</v>
      </c>
      <c r="D1083" s="31" t="s">
        <v>228</v>
      </c>
      <c r="E1083" s="31" t="s">
        <v>228</v>
      </c>
      <c r="F1083" s="31" t="s">
        <v>228</v>
      </c>
    </row>
    <row r="1084" customFormat="false" ht="11.25" hidden="false" customHeight="false" outlineLevel="0" collapsed="false">
      <c r="B1084" s="31" t="s">
        <v>4962</v>
      </c>
      <c r="C1084" s="31" t="s">
        <v>228</v>
      </c>
      <c r="D1084" s="31" t="s">
        <v>228</v>
      </c>
      <c r="E1084" s="31" t="s">
        <v>228</v>
      </c>
      <c r="F1084" s="31" t="s">
        <v>228</v>
      </c>
    </row>
    <row r="1085" customFormat="false" ht="11.25" hidden="false" customHeight="false" outlineLevel="0" collapsed="false">
      <c r="B1085" s="31" t="s">
        <v>4963</v>
      </c>
      <c r="C1085" s="31" t="s">
        <v>228</v>
      </c>
      <c r="D1085" s="31" t="s">
        <v>228</v>
      </c>
      <c r="E1085" s="31" t="s">
        <v>228</v>
      </c>
      <c r="F1085" s="31" t="s">
        <v>228</v>
      </c>
    </row>
    <row r="1086" customFormat="false" ht="11.25" hidden="false" customHeight="false" outlineLevel="0" collapsed="false">
      <c r="B1086" s="31" t="s">
        <v>4964</v>
      </c>
      <c r="C1086" s="31" t="s">
        <v>228</v>
      </c>
      <c r="D1086" s="31" t="s">
        <v>228</v>
      </c>
      <c r="E1086" s="31" t="s">
        <v>228</v>
      </c>
      <c r="F1086" s="31" t="s">
        <v>228</v>
      </c>
    </row>
    <row r="1087" customFormat="false" ht="11.25" hidden="false" customHeight="false" outlineLevel="0" collapsed="false">
      <c r="B1087" s="31" t="s">
        <v>4965</v>
      </c>
      <c r="C1087" s="31" t="s">
        <v>228</v>
      </c>
      <c r="D1087" s="31" t="s">
        <v>228</v>
      </c>
      <c r="E1087" s="31" t="s">
        <v>228</v>
      </c>
      <c r="F1087" s="31" t="s">
        <v>228</v>
      </c>
    </row>
    <row r="1088" customFormat="false" ht="11.25" hidden="false" customHeight="false" outlineLevel="0" collapsed="false">
      <c r="B1088" s="31" t="s">
        <v>4966</v>
      </c>
      <c r="C1088" s="31" t="s">
        <v>228</v>
      </c>
      <c r="D1088" s="31" t="s">
        <v>228</v>
      </c>
      <c r="E1088" s="31" t="s">
        <v>228</v>
      </c>
      <c r="F1088" s="31" t="s">
        <v>228</v>
      </c>
    </row>
    <row r="1089" customFormat="false" ht="11.25" hidden="false" customHeight="false" outlineLevel="0" collapsed="false">
      <c r="B1089" s="31" t="s">
        <v>4967</v>
      </c>
      <c r="C1089" s="31" t="s">
        <v>228</v>
      </c>
      <c r="D1089" s="31" t="s">
        <v>228</v>
      </c>
      <c r="E1089" s="31" t="s">
        <v>228</v>
      </c>
      <c r="F1089" s="31" t="s">
        <v>228</v>
      </c>
    </row>
    <row r="1090" customFormat="false" ht="11.25" hidden="false" customHeight="false" outlineLevel="0" collapsed="false">
      <c r="B1090" s="31" t="s">
        <v>4968</v>
      </c>
      <c r="C1090" s="31" t="s">
        <v>228</v>
      </c>
      <c r="D1090" s="31" t="s">
        <v>228</v>
      </c>
      <c r="E1090" s="31" t="s">
        <v>228</v>
      </c>
      <c r="F1090" s="31" t="s">
        <v>228</v>
      </c>
    </row>
    <row r="1091" customFormat="false" ht="11.25" hidden="false" customHeight="false" outlineLevel="0" collapsed="false">
      <c r="B1091" s="31" t="s">
        <v>4969</v>
      </c>
      <c r="C1091" s="31" t="s">
        <v>228</v>
      </c>
      <c r="D1091" s="31" t="s">
        <v>228</v>
      </c>
      <c r="E1091" s="31" t="s">
        <v>228</v>
      </c>
      <c r="F1091" s="31" t="s">
        <v>228</v>
      </c>
    </row>
    <row r="1092" customFormat="false" ht="11.25" hidden="false" customHeight="false" outlineLevel="0" collapsed="false">
      <c r="B1092" s="31" t="s">
        <v>4970</v>
      </c>
      <c r="C1092" s="31" t="s">
        <v>228</v>
      </c>
      <c r="D1092" s="31" t="s">
        <v>228</v>
      </c>
      <c r="E1092" s="31" t="s">
        <v>228</v>
      </c>
      <c r="F1092" s="31" t="s">
        <v>228</v>
      </c>
    </row>
    <row r="1093" customFormat="false" ht="11.25" hidden="false" customHeight="false" outlineLevel="0" collapsed="false">
      <c r="B1093" s="31" t="s">
        <v>4971</v>
      </c>
      <c r="C1093" s="31" t="s">
        <v>228</v>
      </c>
      <c r="D1093" s="31" t="s">
        <v>228</v>
      </c>
      <c r="E1093" s="31" t="s">
        <v>228</v>
      </c>
      <c r="F1093" s="31" t="s">
        <v>228</v>
      </c>
    </row>
    <row r="1094" customFormat="false" ht="11.25" hidden="false" customHeight="false" outlineLevel="0" collapsed="false">
      <c r="B1094" s="31" t="s">
        <v>4972</v>
      </c>
      <c r="C1094" s="31" t="s">
        <v>228</v>
      </c>
      <c r="D1094" s="31" t="s">
        <v>228</v>
      </c>
      <c r="E1094" s="31" t="s">
        <v>228</v>
      </c>
      <c r="F1094" s="31" t="s">
        <v>228</v>
      </c>
    </row>
    <row r="1095" customFormat="false" ht="11.25" hidden="false" customHeight="false" outlineLevel="0" collapsed="false">
      <c r="B1095" s="31" t="s">
        <v>4973</v>
      </c>
      <c r="C1095" s="31" t="s">
        <v>228</v>
      </c>
      <c r="D1095" s="31" t="s">
        <v>228</v>
      </c>
      <c r="E1095" s="31" t="s">
        <v>228</v>
      </c>
      <c r="F1095" s="31" t="s">
        <v>228</v>
      </c>
    </row>
    <row r="1096" customFormat="false" ht="11.25" hidden="false" customHeight="false" outlineLevel="0" collapsed="false">
      <c r="B1096" s="31" t="s">
        <v>4974</v>
      </c>
      <c r="C1096" s="31" t="s">
        <v>228</v>
      </c>
      <c r="D1096" s="31" t="s">
        <v>228</v>
      </c>
      <c r="E1096" s="31" t="s">
        <v>228</v>
      </c>
      <c r="F1096" s="31" t="s">
        <v>228</v>
      </c>
    </row>
    <row r="1097" customFormat="false" ht="11.25" hidden="false" customHeight="false" outlineLevel="0" collapsed="false">
      <c r="B1097" s="31" t="s">
        <v>4975</v>
      </c>
      <c r="C1097" s="31" t="s">
        <v>228</v>
      </c>
      <c r="D1097" s="31" t="s">
        <v>228</v>
      </c>
      <c r="E1097" s="31" t="s">
        <v>228</v>
      </c>
      <c r="F1097" s="31" t="s">
        <v>228</v>
      </c>
    </row>
    <row r="1098" customFormat="false" ht="11.25" hidden="false" customHeight="false" outlineLevel="0" collapsed="false">
      <c r="B1098" s="31" t="s">
        <v>4976</v>
      </c>
      <c r="C1098" s="31" t="s">
        <v>228</v>
      </c>
      <c r="D1098" s="31" t="s">
        <v>228</v>
      </c>
      <c r="E1098" s="31" t="s">
        <v>228</v>
      </c>
      <c r="F1098" s="31" t="s">
        <v>228</v>
      </c>
    </row>
    <row r="1099" customFormat="false" ht="11.25" hidden="false" customHeight="false" outlineLevel="0" collapsed="false">
      <c r="B1099" s="31" t="s">
        <v>4977</v>
      </c>
      <c r="C1099" s="31" t="s">
        <v>228</v>
      </c>
      <c r="D1099" s="31" t="s">
        <v>228</v>
      </c>
      <c r="E1099" s="31" t="s">
        <v>228</v>
      </c>
      <c r="F1099" s="31" t="s">
        <v>228</v>
      </c>
    </row>
    <row r="1100" customFormat="false" ht="11.25" hidden="false" customHeight="false" outlineLevel="0" collapsed="false">
      <c r="B1100" s="31" t="s">
        <v>4978</v>
      </c>
      <c r="C1100" s="31" t="s">
        <v>228</v>
      </c>
      <c r="D1100" s="31" t="s">
        <v>228</v>
      </c>
      <c r="E1100" s="31" t="s">
        <v>228</v>
      </c>
      <c r="F1100" s="31" t="s">
        <v>228</v>
      </c>
    </row>
    <row r="1101" customFormat="false" ht="11.25" hidden="false" customHeight="false" outlineLevel="0" collapsed="false">
      <c r="B1101" s="31" t="s">
        <v>4979</v>
      </c>
      <c r="C1101" s="31" t="s">
        <v>228</v>
      </c>
      <c r="D1101" s="31" t="s">
        <v>228</v>
      </c>
      <c r="E1101" s="31" t="s">
        <v>228</v>
      </c>
      <c r="F1101" s="31" t="s">
        <v>228</v>
      </c>
    </row>
    <row r="1102" customFormat="false" ht="11.25" hidden="false" customHeight="false" outlineLevel="0" collapsed="false">
      <c r="B1102" s="31" t="s">
        <v>4980</v>
      </c>
      <c r="C1102" s="31" t="s">
        <v>228</v>
      </c>
      <c r="D1102" s="31" t="s">
        <v>228</v>
      </c>
      <c r="E1102" s="31" t="s">
        <v>228</v>
      </c>
      <c r="F1102" s="31" t="s">
        <v>228</v>
      </c>
    </row>
    <row r="1103" customFormat="false" ht="11.25" hidden="false" customHeight="false" outlineLevel="0" collapsed="false">
      <c r="B1103" s="31" t="s">
        <v>4981</v>
      </c>
      <c r="C1103" s="31" t="s">
        <v>228</v>
      </c>
      <c r="D1103" s="31" t="s">
        <v>228</v>
      </c>
      <c r="E1103" s="31" t="s">
        <v>228</v>
      </c>
      <c r="F1103" s="31" t="s">
        <v>228</v>
      </c>
    </row>
    <row r="1104" customFormat="false" ht="11.25" hidden="false" customHeight="false" outlineLevel="0" collapsed="false">
      <c r="B1104" s="31" t="s">
        <v>4982</v>
      </c>
      <c r="C1104" s="31" t="s">
        <v>228</v>
      </c>
      <c r="D1104" s="31" t="s">
        <v>228</v>
      </c>
      <c r="E1104" s="31" t="s">
        <v>228</v>
      </c>
      <c r="F1104" s="31" t="s">
        <v>228</v>
      </c>
    </row>
    <row r="1105" customFormat="false" ht="11.25" hidden="false" customHeight="false" outlineLevel="0" collapsed="false">
      <c r="B1105" s="31" t="s">
        <v>4983</v>
      </c>
      <c r="C1105" s="31" t="s">
        <v>228</v>
      </c>
      <c r="D1105" s="31" t="s">
        <v>228</v>
      </c>
      <c r="E1105" s="31" t="s">
        <v>228</v>
      </c>
      <c r="F1105" s="31" t="s">
        <v>228</v>
      </c>
    </row>
    <row r="1106" customFormat="false" ht="11.25" hidden="false" customHeight="false" outlineLevel="0" collapsed="false">
      <c r="B1106" s="31" t="s">
        <v>4984</v>
      </c>
      <c r="C1106" s="31" t="s">
        <v>228</v>
      </c>
      <c r="D1106" s="31" t="s">
        <v>228</v>
      </c>
      <c r="E1106" s="31" t="s">
        <v>228</v>
      </c>
      <c r="F1106" s="31" t="s">
        <v>228</v>
      </c>
    </row>
    <row r="1107" customFormat="false" ht="11.25" hidden="false" customHeight="false" outlineLevel="0" collapsed="false">
      <c r="B1107" s="31" t="s">
        <v>4985</v>
      </c>
      <c r="C1107" s="31" t="s">
        <v>228</v>
      </c>
      <c r="D1107" s="31" t="s">
        <v>228</v>
      </c>
      <c r="E1107" s="31" t="s">
        <v>228</v>
      </c>
      <c r="F1107" s="31" t="s">
        <v>228</v>
      </c>
    </row>
    <row r="1108" customFormat="false" ht="11.25" hidden="false" customHeight="false" outlineLevel="0" collapsed="false">
      <c r="B1108" s="31" t="s">
        <v>4986</v>
      </c>
      <c r="C1108" s="31" t="s">
        <v>228</v>
      </c>
      <c r="D1108" s="31" t="s">
        <v>228</v>
      </c>
      <c r="E1108" s="31" t="s">
        <v>228</v>
      </c>
      <c r="F1108" s="31" t="s">
        <v>228</v>
      </c>
    </row>
    <row r="1109" customFormat="false" ht="11.25" hidden="false" customHeight="false" outlineLevel="0" collapsed="false">
      <c r="B1109" s="31" t="s">
        <v>4987</v>
      </c>
      <c r="C1109" s="31" t="s">
        <v>228</v>
      </c>
      <c r="D1109" s="31" t="s">
        <v>228</v>
      </c>
      <c r="E1109" s="31" t="s">
        <v>228</v>
      </c>
      <c r="F1109" s="31" t="s">
        <v>228</v>
      </c>
    </row>
    <row r="1110" customFormat="false" ht="11.25" hidden="false" customHeight="false" outlineLevel="0" collapsed="false">
      <c r="B1110" s="31" t="s">
        <v>4988</v>
      </c>
      <c r="C1110" s="31" t="s">
        <v>228</v>
      </c>
      <c r="D1110" s="31" t="s">
        <v>228</v>
      </c>
      <c r="E1110" s="31" t="s">
        <v>228</v>
      </c>
      <c r="F1110" s="31" t="s">
        <v>228</v>
      </c>
    </row>
    <row r="1111" customFormat="false" ht="11.25" hidden="false" customHeight="false" outlineLevel="0" collapsed="false">
      <c r="B1111" s="31" t="s">
        <v>4989</v>
      </c>
      <c r="C1111" s="31" t="s">
        <v>228</v>
      </c>
      <c r="D1111" s="31" t="s">
        <v>228</v>
      </c>
      <c r="E1111" s="31" t="s">
        <v>228</v>
      </c>
      <c r="F1111" s="31" t="s">
        <v>228</v>
      </c>
    </row>
    <row r="1112" customFormat="false" ht="11.25" hidden="false" customHeight="false" outlineLevel="0" collapsed="false">
      <c r="B1112" s="31" t="s">
        <v>4990</v>
      </c>
      <c r="C1112" s="31" t="s">
        <v>228</v>
      </c>
      <c r="D1112" s="31" t="s">
        <v>228</v>
      </c>
      <c r="E1112" s="31" t="s">
        <v>228</v>
      </c>
      <c r="F1112" s="31" t="s">
        <v>228</v>
      </c>
    </row>
    <row r="1113" customFormat="false" ht="11.25" hidden="false" customHeight="false" outlineLevel="0" collapsed="false">
      <c r="B1113" s="31" t="s">
        <v>4991</v>
      </c>
      <c r="C1113" s="31" t="s">
        <v>228</v>
      </c>
      <c r="D1113" s="31" t="s">
        <v>228</v>
      </c>
      <c r="E1113" s="31" t="s">
        <v>228</v>
      </c>
      <c r="F1113" s="31" t="s">
        <v>228</v>
      </c>
    </row>
    <row r="1114" customFormat="false" ht="11.25" hidden="false" customHeight="false" outlineLevel="0" collapsed="false">
      <c r="B1114" s="31" t="s">
        <v>4992</v>
      </c>
      <c r="C1114" s="31" t="s">
        <v>228</v>
      </c>
      <c r="D1114" s="31" t="s">
        <v>228</v>
      </c>
      <c r="E1114" s="31" t="s">
        <v>228</v>
      </c>
      <c r="F1114" s="31" t="s">
        <v>228</v>
      </c>
    </row>
    <row r="1115" customFormat="false" ht="11.25" hidden="false" customHeight="false" outlineLevel="0" collapsed="false">
      <c r="B1115" s="31" t="s">
        <v>4993</v>
      </c>
      <c r="C1115" s="31" t="s">
        <v>228</v>
      </c>
      <c r="D1115" s="31" t="s">
        <v>228</v>
      </c>
      <c r="E1115" s="31" t="s">
        <v>228</v>
      </c>
      <c r="F1115" s="31" t="s">
        <v>228</v>
      </c>
    </row>
    <row r="1116" customFormat="false" ht="11.25" hidden="false" customHeight="false" outlineLevel="0" collapsed="false">
      <c r="B1116" s="31" t="s">
        <v>4994</v>
      </c>
      <c r="C1116" s="31" t="s">
        <v>228</v>
      </c>
      <c r="D1116" s="31" t="s">
        <v>228</v>
      </c>
      <c r="E1116" s="31" t="s">
        <v>228</v>
      </c>
      <c r="F1116" s="31" t="s">
        <v>228</v>
      </c>
    </row>
    <row r="1117" customFormat="false" ht="11.25" hidden="false" customHeight="false" outlineLevel="0" collapsed="false">
      <c r="B1117" s="31" t="s">
        <v>4995</v>
      </c>
      <c r="C1117" s="31" t="s">
        <v>228</v>
      </c>
      <c r="D1117" s="31" t="s">
        <v>228</v>
      </c>
      <c r="E1117" s="31" t="s">
        <v>228</v>
      </c>
      <c r="F1117" s="31" t="s">
        <v>228</v>
      </c>
    </row>
    <row r="1118" customFormat="false" ht="11.25" hidden="false" customHeight="false" outlineLevel="0" collapsed="false">
      <c r="B1118" s="31" t="s">
        <v>4996</v>
      </c>
      <c r="C1118" s="31" t="s">
        <v>228</v>
      </c>
      <c r="D1118" s="31" t="s">
        <v>228</v>
      </c>
      <c r="E1118" s="31" t="s">
        <v>228</v>
      </c>
      <c r="F1118" s="31" t="s">
        <v>228</v>
      </c>
    </row>
    <row r="1119" customFormat="false" ht="11.25" hidden="false" customHeight="false" outlineLevel="0" collapsed="false">
      <c r="B1119" s="31" t="s">
        <v>4997</v>
      </c>
      <c r="C1119" s="31" t="s">
        <v>228</v>
      </c>
      <c r="D1119" s="31" t="s">
        <v>228</v>
      </c>
      <c r="E1119" s="31" t="s">
        <v>228</v>
      </c>
      <c r="F1119" s="31" t="s">
        <v>228</v>
      </c>
    </row>
    <row r="1120" customFormat="false" ht="11.25" hidden="false" customHeight="false" outlineLevel="0" collapsed="false">
      <c r="B1120" s="31" t="s">
        <v>4998</v>
      </c>
      <c r="C1120" s="31" t="s">
        <v>228</v>
      </c>
      <c r="D1120" s="31" t="s">
        <v>228</v>
      </c>
      <c r="E1120" s="31" t="s">
        <v>228</v>
      </c>
      <c r="F1120" s="31" t="s">
        <v>228</v>
      </c>
    </row>
    <row r="1121" customFormat="false" ht="11.25" hidden="false" customHeight="false" outlineLevel="0" collapsed="false">
      <c r="B1121" s="31" t="s">
        <v>4999</v>
      </c>
      <c r="C1121" s="31" t="s">
        <v>228</v>
      </c>
      <c r="D1121" s="31" t="s">
        <v>228</v>
      </c>
      <c r="E1121" s="31" t="s">
        <v>228</v>
      </c>
      <c r="F1121" s="31" t="s">
        <v>228</v>
      </c>
    </row>
    <row r="1122" customFormat="false" ht="11.25" hidden="false" customHeight="false" outlineLevel="0" collapsed="false">
      <c r="B1122" s="31" t="s">
        <v>5000</v>
      </c>
      <c r="C1122" s="31" t="s">
        <v>228</v>
      </c>
      <c r="D1122" s="31" t="s">
        <v>228</v>
      </c>
      <c r="E1122" s="31" t="s">
        <v>228</v>
      </c>
      <c r="F1122" s="31" t="s">
        <v>228</v>
      </c>
    </row>
    <row r="1123" customFormat="false" ht="11.25" hidden="false" customHeight="false" outlineLevel="0" collapsed="false">
      <c r="B1123" s="31" t="s">
        <v>5001</v>
      </c>
      <c r="C1123" s="31" t="s">
        <v>228</v>
      </c>
      <c r="D1123" s="31" t="s">
        <v>228</v>
      </c>
      <c r="E1123" s="31" t="s">
        <v>228</v>
      </c>
      <c r="F1123" s="31" t="s">
        <v>228</v>
      </c>
    </row>
    <row r="1124" customFormat="false" ht="11.25" hidden="false" customHeight="false" outlineLevel="0" collapsed="false">
      <c r="B1124" s="31" t="s">
        <v>5002</v>
      </c>
      <c r="C1124" s="31" t="s">
        <v>228</v>
      </c>
      <c r="D1124" s="31" t="s">
        <v>228</v>
      </c>
      <c r="E1124" s="31" t="s">
        <v>228</v>
      </c>
      <c r="F1124" s="31" t="s">
        <v>228</v>
      </c>
    </row>
    <row r="1125" customFormat="false" ht="11.25" hidden="false" customHeight="false" outlineLevel="0" collapsed="false">
      <c r="B1125" s="31" t="s">
        <v>5003</v>
      </c>
      <c r="C1125" s="31" t="s">
        <v>228</v>
      </c>
      <c r="D1125" s="31" t="s">
        <v>228</v>
      </c>
      <c r="E1125" s="31" t="s">
        <v>228</v>
      </c>
      <c r="F1125" s="31" t="s">
        <v>228</v>
      </c>
    </row>
    <row r="1126" customFormat="false" ht="11.25" hidden="false" customHeight="false" outlineLevel="0" collapsed="false">
      <c r="B1126" s="31" t="s">
        <v>5004</v>
      </c>
      <c r="C1126" s="31" t="s">
        <v>228</v>
      </c>
      <c r="D1126" s="31" t="s">
        <v>228</v>
      </c>
      <c r="E1126" s="31" t="s">
        <v>228</v>
      </c>
      <c r="F1126" s="31" t="s">
        <v>228</v>
      </c>
    </row>
    <row r="1127" customFormat="false" ht="11.25" hidden="false" customHeight="false" outlineLevel="0" collapsed="false">
      <c r="B1127" s="31" t="s">
        <v>5005</v>
      </c>
      <c r="C1127" s="31" t="s">
        <v>228</v>
      </c>
      <c r="D1127" s="31" t="s">
        <v>228</v>
      </c>
      <c r="E1127" s="31" t="s">
        <v>228</v>
      </c>
      <c r="F1127" s="31" t="s">
        <v>228</v>
      </c>
    </row>
    <row r="1128" customFormat="false" ht="11.25" hidden="false" customHeight="false" outlineLevel="0" collapsed="false">
      <c r="B1128" s="31" t="s">
        <v>5006</v>
      </c>
      <c r="C1128" s="31" t="s">
        <v>228</v>
      </c>
      <c r="D1128" s="31" t="s">
        <v>228</v>
      </c>
      <c r="E1128" s="31" t="s">
        <v>228</v>
      </c>
      <c r="F1128" s="31" t="s">
        <v>228</v>
      </c>
    </row>
    <row r="1129" customFormat="false" ht="11.25" hidden="false" customHeight="false" outlineLevel="0" collapsed="false">
      <c r="B1129" s="31" t="s">
        <v>5007</v>
      </c>
      <c r="C1129" s="31" t="s">
        <v>228</v>
      </c>
      <c r="D1129" s="31" t="s">
        <v>228</v>
      </c>
      <c r="E1129" s="31" t="s">
        <v>228</v>
      </c>
      <c r="F1129" s="31" t="s">
        <v>228</v>
      </c>
    </row>
    <row r="1130" customFormat="false" ht="11.25" hidden="false" customHeight="false" outlineLevel="0" collapsed="false">
      <c r="B1130" s="31" t="s">
        <v>5008</v>
      </c>
      <c r="C1130" s="31" t="s">
        <v>228</v>
      </c>
      <c r="D1130" s="31" t="s">
        <v>228</v>
      </c>
      <c r="E1130" s="31" t="s">
        <v>228</v>
      </c>
      <c r="F1130" s="31" t="s">
        <v>228</v>
      </c>
    </row>
    <row r="1131" customFormat="false" ht="11.25" hidden="false" customHeight="false" outlineLevel="0" collapsed="false">
      <c r="B1131" s="31" t="s">
        <v>5009</v>
      </c>
      <c r="C1131" s="31" t="s">
        <v>228</v>
      </c>
      <c r="D1131" s="31" t="s">
        <v>228</v>
      </c>
      <c r="E1131" s="31" t="s">
        <v>228</v>
      </c>
      <c r="F1131" s="31" t="s">
        <v>228</v>
      </c>
    </row>
    <row r="1132" customFormat="false" ht="11.25" hidden="false" customHeight="false" outlineLevel="0" collapsed="false">
      <c r="B1132" s="31" t="s">
        <v>5010</v>
      </c>
      <c r="C1132" s="31" t="s">
        <v>228</v>
      </c>
      <c r="D1132" s="31" t="s">
        <v>228</v>
      </c>
      <c r="E1132" s="31" t="s">
        <v>228</v>
      </c>
      <c r="F1132" s="31" t="s">
        <v>228</v>
      </c>
    </row>
    <row r="1133" customFormat="false" ht="11.25" hidden="false" customHeight="false" outlineLevel="0" collapsed="false">
      <c r="B1133" s="31" t="s">
        <v>5011</v>
      </c>
      <c r="C1133" s="31" t="s">
        <v>228</v>
      </c>
      <c r="D1133" s="31" t="s">
        <v>228</v>
      </c>
      <c r="E1133" s="31" t="s">
        <v>228</v>
      </c>
      <c r="F1133" s="31" t="s">
        <v>228</v>
      </c>
    </row>
    <row r="1134" customFormat="false" ht="11.25" hidden="false" customHeight="false" outlineLevel="0" collapsed="false">
      <c r="B1134" s="31" t="s">
        <v>5012</v>
      </c>
      <c r="C1134" s="31" t="s">
        <v>228</v>
      </c>
      <c r="D1134" s="31" t="s">
        <v>228</v>
      </c>
      <c r="E1134" s="31" t="s">
        <v>228</v>
      </c>
      <c r="F1134" s="31" t="s">
        <v>228</v>
      </c>
    </row>
    <row r="1135" customFormat="false" ht="11.25" hidden="false" customHeight="false" outlineLevel="0" collapsed="false">
      <c r="B1135" s="31" t="s">
        <v>5013</v>
      </c>
      <c r="C1135" s="31" t="s">
        <v>228</v>
      </c>
      <c r="D1135" s="31" t="s">
        <v>228</v>
      </c>
      <c r="E1135" s="31" t="s">
        <v>228</v>
      </c>
      <c r="F1135" s="31" t="s">
        <v>228</v>
      </c>
    </row>
    <row r="1136" customFormat="false" ht="11.25" hidden="false" customHeight="false" outlineLevel="0" collapsed="false">
      <c r="B1136" s="31" t="s">
        <v>5014</v>
      </c>
      <c r="C1136" s="31" t="s">
        <v>228</v>
      </c>
      <c r="D1136" s="31" t="s">
        <v>228</v>
      </c>
      <c r="E1136" s="31" t="s">
        <v>228</v>
      </c>
      <c r="F1136" s="31" t="s">
        <v>228</v>
      </c>
    </row>
    <row r="1137" customFormat="false" ht="11.25" hidden="false" customHeight="false" outlineLevel="0" collapsed="false">
      <c r="B1137" s="31" t="s">
        <v>5015</v>
      </c>
      <c r="C1137" s="31" t="s">
        <v>228</v>
      </c>
      <c r="D1137" s="31" t="s">
        <v>228</v>
      </c>
      <c r="E1137" s="31" t="s">
        <v>228</v>
      </c>
      <c r="F1137" s="31" t="s">
        <v>228</v>
      </c>
    </row>
    <row r="1138" customFormat="false" ht="11.25" hidden="false" customHeight="false" outlineLevel="0" collapsed="false">
      <c r="B1138" s="31" t="s">
        <v>5016</v>
      </c>
      <c r="C1138" s="31" t="s">
        <v>228</v>
      </c>
      <c r="D1138" s="31" t="s">
        <v>228</v>
      </c>
      <c r="E1138" s="31" t="s">
        <v>228</v>
      </c>
      <c r="F1138" s="31" t="s">
        <v>228</v>
      </c>
    </row>
    <row r="1139" customFormat="false" ht="11.25" hidden="false" customHeight="false" outlineLevel="0" collapsed="false">
      <c r="B1139" s="31" t="s">
        <v>5017</v>
      </c>
      <c r="C1139" s="31" t="s">
        <v>228</v>
      </c>
      <c r="D1139" s="31" t="s">
        <v>228</v>
      </c>
      <c r="E1139" s="31" t="s">
        <v>228</v>
      </c>
      <c r="F1139" s="31" t="s">
        <v>228</v>
      </c>
    </row>
    <row r="1140" customFormat="false" ht="11.25" hidden="false" customHeight="false" outlineLevel="0" collapsed="false">
      <c r="B1140" s="31" t="s">
        <v>5018</v>
      </c>
      <c r="C1140" s="31" t="s">
        <v>228</v>
      </c>
      <c r="D1140" s="31" t="s">
        <v>228</v>
      </c>
      <c r="E1140" s="31" t="s">
        <v>228</v>
      </c>
      <c r="F1140" s="31" t="s">
        <v>228</v>
      </c>
    </row>
    <row r="1141" customFormat="false" ht="11.25" hidden="false" customHeight="false" outlineLevel="0" collapsed="false">
      <c r="B1141" s="31" t="s">
        <v>5019</v>
      </c>
      <c r="C1141" s="31" t="s">
        <v>228</v>
      </c>
      <c r="D1141" s="31" t="s">
        <v>228</v>
      </c>
      <c r="E1141" s="31" t="s">
        <v>228</v>
      </c>
      <c r="F1141" s="31" t="s">
        <v>228</v>
      </c>
    </row>
    <row r="1142" customFormat="false" ht="11.25" hidden="false" customHeight="false" outlineLevel="0" collapsed="false">
      <c r="B1142" s="31" t="s">
        <v>5020</v>
      </c>
      <c r="C1142" s="31" t="s">
        <v>228</v>
      </c>
      <c r="D1142" s="31" t="s">
        <v>228</v>
      </c>
      <c r="E1142" s="31" t="s">
        <v>228</v>
      </c>
      <c r="F1142" s="31" t="s">
        <v>228</v>
      </c>
    </row>
    <row r="1143" customFormat="false" ht="11.25" hidden="false" customHeight="false" outlineLevel="0" collapsed="false">
      <c r="B1143" s="31" t="s">
        <v>5021</v>
      </c>
      <c r="C1143" s="31" t="s">
        <v>228</v>
      </c>
      <c r="D1143" s="31" t="s">
        <v>228</v>
      </c>
      <c r="E1143" s="31" t="s">
        <v>228</v>
      </c>
      <c r="F1143" s="31" t="s">
        <v>228</v>
      </c>
    </row>
    <row r="1144" customFormat="false" ht="11.25" hidden="false" customHeight="false" outlineLevel="0" collapsed="false">
      <c r="B1144" s="31" t="s">
        <v>5022</v>
      </c>
      <c r="C1144" s="31" t="s">
        <v>228</v>
      </c>
      <c r="D1144" s="31" t="s">
        <v>228</v>
      </c>
      <c r="E1144" s="31" t="s">
        <v>228</v>
      </c>
      <c r="F1144" s="31" t="s">
        <v>228</v>
      </c>
    </row>
    <row r="1145" customFormat="false" ht="11.25" hidden="false" customHeight="false" outlineLevel="0" collapsed="false">
      <c r="B1145" s="31" t="s">
        <v>5023</v>
      </c>
      <c r="C1145" s="31" t="s">
        <v>228</v>
      </c>
      <c r="D1145" s="31" t="s">
        <v>228</v>
      </c>
      <c r="E1145" s="31" t="s">
        <v>228</v>
      </c>
      <c r="F1145" s="31" t="s">
        <v>228</v>
      </c>
    </row>
    <row r="1146" customFormat="false" ht="11.25" hidden="false" customHeight="false" outlineLevel="0" collapsed="false">
      <c r="B1146" s="31" t="s">
        <v>5024</v>
      </c>
      <c r="C1146" s="31" t="s">
        <v>228</v>
      </c>
      <c r="D1146" s="31" t="s">
        <v>228</v>
      </c>
      <c r="E1146" s="31" t="s">
        <v>228</v>
      </c>
      <c r="F1146" s="31" t="s">
        <v>228</v>
      </c>
    </row>
    <row r="1147" customFormat="false" ht="11.25" hidden="false" customHeight="false" outlineLevel="0" collapsed="false">
      <c r="B1147" s="31" t="s">
        <v>5025</v>
      </c>
      <c r="C1147" s="31" t="s">
        <v>228</v>
      </c>
      <c r="D1147" s="31" t="s">
        <v>228</v>
      </c>
      <c r="E1147" s="31" t="s">
        <v>228</v>
      </c>
      <c r="F1147" s="31" t="s">
        <v>228</v>
      </c>
    </row>
    <row r="1148" customFormat="false" ht="11.25" hidden="false" customHeight="false" outlineLevel="0" collapsed="false">
      <c r="B1148" s="31" t="s">
        <v>5026</v>
      </c>
      <c r="C1148" s="31" t="s">
        <v>228</v>
      </c>
      <c r="D1148" s="31" t="s">
        <v>228</v>
      </c>
      <c r="E1148" s="31" t="s">
        <v>228</v>
      </c>
      <c r="F1148" s="31" t="s">
        <v>228</v>
      </c>
    </row>
    <row r="1149" customFormat="false" ht="11.25" hidden="false" customHeight="false" outlineLevel="0" collapsed="false">
      <c r="B1149" s="31" t="s">
        <v>5027</v>
      </c>
      <c r="C1149" s="31" t="s">
        <v>228</v>
      </c>
      <c r="D1149" s="31" t="s">
        <v>228</v>
      </c>
      <c r="E1149" s="31" t="s">
        <v>228</v>
      </c>
      <c r="F1149" s="31" t="s">
        <v>228</v>
      </c>
    </row>
    <row r="1150" customFormat="false" ht="11.25" hidden="false" customHeight="false" outlineLevel="0" collapsed="false">
      <c r="B1150" s="31" t="s">
        <v>5028</v>
      </c>
      <c r="C1150" s="31" t="s">
        <v>228</v>
      </c>
      <c r="D1150" s="31" t="s">
        <v>228</v>
      </c>
      <c r="E1150" s="31" t="s">
        <v>228</v>
      </c>
      <c r="F1150" s="31" t="s">
        <v>228</v>
      </c>
    </row>
    <row r="1151" customFormat="false" ht="11.25" hidden="false" customHeight="false" outlineLevel="0" collapsed="false">
      <c r="B1151" s="31" t="s">
        <v>5029</v>
      </c>
      <c r="C1151" s="31" t="s">
        <v>228</v>
      </c>
      <c r="D1151" s="31" t="s">
        <v>228</v>
      </c>
      <c r="E1151" s="31" t="s">
        <v>228</v>
      </c>
      <c r="F1151" s="31" t="s">
        <v>228</v>
      </c>
    </row>
    <row r="1152" customFormat="false" ht="11.25" hidden="false" customHeight="false" outlineLevel="0" collapsed="false">
      <c r="B1152" s="31" t="s">
        <v>5030</v>
      </c>
      <c r="C1152" s="31" t="s">
        <v>228</v>
      </c>
      <c r="D1152" s="31" t="s">
        <v>228</v>
      </c>
      <c r="E1152" s="31" t="s">
        <v>228</v>
      </c>
      <c r="F1152" s="31" t="s">
        <v>228</v>
      </c>
    </row>
    <row r="1153" customFormat="false" ht="11.25" hidden="false" customHeight="false" outlineLevel="0" collapsed="false">
      <c r="B1153" s="31" t="s">
        <v>5031</v>
      </c>
      <c r="C1153" s="31" t="s">
        <v>228</v>
      </c>
      <c r="D1153" s="31" t="s">
        <v>228</v>
      </c>
      <c r="E1153" s="31" t="s">
        <v>228</v>
      </c>
      <c r="F1153" s="31" t="s">
        <v>228</v>
      </c>
    </row>
    <row r="1154" customFormat="false" ht="11.25" hidden="false" customHeight="false" outlineLevel="0" collapsed="false">
      <c r="B1154" s="31" t="s">
        <v>5032</v>
      </c>
      <c r="C1154" s="31" t="s">
        <v>228</v>
      </c>
      <c r="D1154" s="31" t="s">
        <v>228</v>
      </c>
      <c r="E1154" s="31" t="s">
        <v>228</v>
      </c>
      <c r="F1154" s="31" t="s">
        <v>228</v>
      </c>
    </row>
    <row r="1155" customFormat="false" ht="11.25" hidden="false" customHeight="false" outlineLevel="0" collapsed="false">
      <c r="B1155" s="31" t="s">
        <v>5033</v>
      </c>
      <c r="C1155" s="31" t="s">
        <v>228</v>
      </c>
      <c r="D1155" s="31" t="s">
        <v>228</v>
      </c>
      <c r="E1155" s="31" t="s">
        <v>228</v>
      </c>
      <c r="F1155" s="31" t="s">
        <v>228</v>
      </c>
    </row>
    <row r="1156" customFormat="false" ht="11.25" hidden="false" customHeight="false" outlineLevel="0" collapsed="false">
      <c r="B1156" s="31" t="s">
        <v>5034</v>
      </c>
      <c r="C1156" s="31" t="s">
        <v>228</v>
      </c>
      <c r="D1156" s="31" t="s">
        <v>228</v>
      </c>
      <c r="E1156" s="31" t="s">
        <v>228</v>
      </c>
      <c r="F1156" s="31" t="s">
        <v>228</v>
      </c>
    </row>
    <row r="1157" customFormat="false" ht="11.25" hidden="false" customHeight="false" outlineLevel="0" collapsed="false">
      <c r="B1157" s="31" t="s">
        <v>5035</v>
      </c>
      <c r="C1157" s="31" t="s">
        <v>228</v>
      </c>
      <c r="D1157" s="31" t="s">
        <v>228</v>
      </c>
      <c r="E1157" s="31" t="s">
        <v>228</v>
      </c>
      <c r="F1157" s="31" t="s">
        <v>228</v>
      </c>
    </row>
    <row r="1158" customFormat="false" ht="11.25" hidden="false" customHeight="false" outlineLevel="0" collapsed="false">
      <c r="B1158" s="31" t="s">
        <v>5036</v>
      </c>
      <c r="C1158" s="31" t="s">
        <v>228</v>
      </c>
      <c r="D1158" s="31" t="s">
        <v>228</v>
      </c>
      <c r="E1158" s="31" t="s">
        <v>228</v>
      </c>
      <c r="F1158" s="31" t="s">
        <v>228</v>
      </c>
    </row>
    <row r="1159" customFormat="false" ht="11.25" hidden="false" customHeight="false" outlineLevel="0" collapsed="false">
      <c r="B1159" s="31" t="s">
        <v>5037</v>
      </c>
      <c r="C1159" s="31" t="s">
        <v>228</v>
      </c>
      <c r="D1159" s="31" t="s">
        <v>228</v>
      </c>
      <c r="E1159" s="31" t="s">
        <v>228</v>
      </c>
      <c r="F1159" s="31" t="s">
        <v>228</v>
      </c>
    </row>
    <row r="1160" customFormat="false" ht="11.25" hidden="false" customHeight="false" outlineLevel="0" collapsed="false">
      <c r="B1160" s="31" t="s">
        <v>5038</v>
      </c>
      <c r="C1160" s="31" t="s">
        <v>228</v>
      </c>
      <c r="D1160" s="31" t="s">
        <v>228</v>
      </c>
      <c r="E1160" s="31" t="s">
        <v>228</v>
      </c>
      <c r="F1160" s="31" t="s">
        <v>228</v>
      </c>
    </row>
    <row r="1161" customFormat="false" ht="11.25" hidden="false" customHeight="false" outlineLevel="0" collapsed="false">
      <c r="B1161" s="31" t="s">
        <v>5039</v>
      </c>
      <c r="C1161" s="31" t="s">
        <v>228</v>
      </c>
      <c r="D1161" s="31" t="s">
        <v>228</v>
      </c>
      <c r="E1161" s="31" t="s">
        <v>228</v>
      </c>
      <c r="F1161" s="31" t="s">
        <v>228</v>
      </c>
    </row>
    <row r="1162" customFormat="false" ht="11.25" hidden="false" customHeight="false" outlineLevel="0" collapsed="false">
      <c r="B1162" s="31" t="s">
        <v>5040</v>
      </c>
      <c r="C1162" s="31" t="s">
        <v>228</v>
      </c>
      <c r="D1162" s="31" t="s">
        <v>228</v>
      </c>
      <c r="E1162" s="31" t="s">
        <v>228</v>
      </c>
      <c r="F1162" s="31" t="s">
        <v>228</v>
      </c>
    </row>
    <row r="1163" customFormat="false" ht="11.25" hidden="false" customHeight="false" outlineLevel="0" collapsed="false">
      <c r="B1163" s="31" t="s">
        <v>5041</v>
      </c>
      <c r="C1163" s="31" t="s">
        <v>228</v>
      </c>
      <c r="D1163" s="31" t="s">
        <v>228</v>
      </c>
      <c r="E1163" s="31" t="s">
        <v>228</v>
      </c>
      <c r="F1163" s="31" t="s">
        <v>228</v>
      </c>
    </row>
    <row r="1164" customFormat="false" ht="11.25" hidden="false" customHeight="false" outlineLevel="0" collapsed="false">
      <c r="B1164" s="31" t="s">
        <v>5042</v>
      </c>
      <c r="C1164" s="31" t="s">
        <v>228</v>
      </c>
      <c r="D1164" s="31" t="s">
        <v>228</v>
      </c>
      <c r="E1164" s="31" t="s">
        <v>228</v>
      </c>
      <c r="F1164" s="31" t="s">
        <v>228</v>
      </c>
    </row>
    <row r="1165" customFormat="false" ht="11.25" hidden="false" customHeight="false" outlineLevel="0" collapsed="false">
      <c r="B1165" s="31" t="s">
        <v>5043</v>
      </c>
      <c r="C1165" s="31" t="s">
        <v>228</v>
      </c>
      <c r="D1165" s="31" t="s">
        <v>228</v>
      </c>
      <c r="E1165" s="31" t="s">
        <v>228</v>
      </c>
      <c r="F1165" s="31" t="s">
        <v>228</v>
      </c>
    </row>
    <row r="1166" customFormat="false" ht="11.25" hidden="false" customHeight="false" outlineLevel="0" collapsed="false">
      <c r="B1166" s="31" t="s">
        <v>5044</v>
      </c>
      <c r="C1166" s="31" t="s">
        <v>228</v>
      </c>
      <c r="D1166" s="31" t="s">
        <v>228</v>
      </c>
      <c r="E1166" s="31" t="s">
        <v>228</v>
      </c>
      <c r="F1166" s="31" t="s">
        <v>228</v>
      </c>
    </row>
    <row r="1167" customFormat="false" ht="11.25" hidden="false" customHeight="false" outlineLevel="0" collapsed="false">
      <c r="B1167" s="31" t="s">
        <v>5045</v>
      </c>
      <c r="C1167" s="31" t="s">
        <v>228</v>
      </c>
      <c r="D1167" s="31" t="s">
        <v>228</v>
      </c>
      <c r="E1167" s="31" t="s">
        <v>228</v>
      </c>
      <c r="F1167" s="31" t="s">
        <v>228</v>
      </c>
    </row>
    <row r="1168" customFormat="false" ht="11.25" hidden="false" customHeight="false" outlineLevel="0" collapsed="false">
      <c r="B1168" s="31" t="s">
        <v>5046</v>
      </c>
      <c r="C1168" s="31" t="s">
        <v>228</v>
      </c>
      <c r="D1168" s="31" t="s">
        <v>228</v>
      </c>
      <c r="E1168" s="31" t="s">
        <v>228</v>
      </c>
      <c r="F1168" s="31" t="s">
        <v>228</v>
      </c>
    </row>
    <row r="1169" customFormat="false" ht="11.25" hidden="false" customHeight="false" outlineLevel="0" collapsed="false">
      <c r="B1169" s="31" t="s">
        <v>5047</v>
      </c>
      <c r="C1169" s="31" t="s">
        <v>228</v>
      </c>
      <c r="D1169" s="31" t="s">
        <v>228</v>
      </c>
      <c r="E1169" s="31" t="s">
        <v>228</v>
      </c>
      <c r="F1169" s="31" t="s">
        <v>228</v>
      </c>
    </row>
    <row r="1170" customFormat="false" ht="11.25" hidden="false" customHeight="false" outlineLevel="0" collapsed="false">
      <c r="B1170" s="31" t="s">
        <v>5048</v>
      </c>
      <c r="C1170" s="31" t="s">
        <v>228</v>
      </c>
      <c r="D1170" s="31" t="s">
        <v>228</v>
      </c>
      <c r="E1170" s="31" t="s">
        <v>228</v>
      </c>
      <c r="F1170" s="31" t="s">
        <v>228</v>
      </c>
    </row>
    <row r="1171" customFormat="false" ht="11.25" hidden="false" customHeight="false" outlineLevel="0" collapsed="false">
      <c r="B1171" s="31" t="s">
        <v>5049</v>
      </c>
      <c r="C1171" s="31" t="s">
        <v>228</v>
      </c>
      <c r="D1171" s="31" t="s">
        <v>228</v>
      </c>
      <c r="E1171" s="31" t="s">
        <v>228</v>
      </c>
      <c r="F1171" s="31" t="s">
        <v>228</v>
      </c>
    </row>
    <row r="1172" customFormat="false" ht="11.25" hidden="false" customHeight="false" outlineLevel="0" collapsed="false">
      <c r="B1172" s="31" t="s">
        <v>5050</v>
      </c>
      <c r="C1172" s="31" t="s">
        <v>228</v>
      </c>
      <c r="D1172" s="31" t="s">
        <v>228</v>
      </c>
      <c r="E1172" s="31" t="s">
        <v>228</v>
      </c>
      <c r="F1172" s="31" t="s">
        <v>228</v>
      </c>
    </row>
    <row r="1173" customFormat="false" ht="11.25" hidden="false" customHeight="false" outlineLevel="0" collapsed="false">
      <c r="B1173" s="31" t="s">
        <v>5051</v>
      </c>
      <c r="C1173" s="31" t="s">
        <v>228</v>
      </c>
      <c r="D1173" s="31" t="s">
        <v>228</v>
      </c>
      <c r="E1173" s="31" t="s">
        <v>228</v>
      </c>
      <c r="F1173" s="31" t="s">
        <v>228</v>
      </c>
    </row>
    <row r="1174" customFormat="false" ht="11.25" hidden="false" customHeight="false" outlineLevel="0" collapsed="false">
      <c r="B1174" s="31" t="s">
        <v>5052</v>
      </c>
      <c r="C1174" s="31" t="s">
        <v>228</v>
      </c>
      <c r="D1174" s="31" t="s">
        <v>228</v>
      </c>
      <c r="E1174" s="31" t="s">
        <v>228</v>
      </c>
      <c r="F1174" s="31" t="s">
        <v>228</v>
      </c>
    </row>
    <row r="1175" customFormat="false" ht="11.25" hidden="false" customHeight="false" outlineLevel="0" collapsed="false">
      <c r="B1175" s="31" t="s">
        <v>5053</v>
      </c>
      <c r="C1175" s="31" t="s">
        <v>228</v>
      </c>
      <c r="D1175" s="31" t="s">
        <v>228</v>
      </c>
      <c r="E1175" s="31" t="s">
        <v>228</v>
      </c>
      <c r="F1175" s="31" t="s">
        <v>228</v>
      </c>
    </row>
    <row r="1176" customFormat="false" ht="11.25" hidden="false" customHeight="false" outlineLevel="0" collapsed="false">
      <c r="B1176" s="31" t="s">
        <v>5054</v>
      </c>
      <c r="C1176" s="31" t="s">
        <v>228</v>
      </c>
      <c r="D1176" s="31" t="s">
        <v>228</v>
      </c>
      <c r="E1176" s="31" t="s">
        <v>228</v>
      </c>
      <c r="F1176" s="31" t="s">
        <v>228</v>
      </c>
    </row>
    <row r="1177" customFormat="false" ht="11.25" hidden="false" customHeight="false" outlineLevel="0" collapsed="false">
      <c r="B1177" s="31" t="s">
        <v>5055</v>
      </c>
      <c r="C1177" s="31" t="s">
        <v>228</v>
      </c>
      <c r="D1177" s="31" t="s">
        <v>228</v>
      </c>
      <c r="E1177" s="31" t="s">
        <v>228</v>
      </c>
      <c r="F1177" s="31" t="s">
        <v>228</v>
      </c>
    </row>
    <row r="1178" customFormat="false" ht="11.25" hidden="false" customHeight="false" outlineLevel="0" collapsed="false">
      <c r="B1178" s="31" t="s">
        <v>5056</v>
      </c>
      <c r="C1178" s="31" t="s">
        <v>228</v>
      </c>
      <c r="D1178" s="31" t="s">
        <v>228</v>
      </c>
      <c r="E1178" s="31" t="s">
        <v>228</v>
      </c>
      <c r="F1178" s="31" t="s">
        <v>228</v>
      </c>
    </row>
    <row r="1179" customFormat="false" ht="11.25" hidden="false" customHeight="false" outlineLevel="0" collapsed="false">
      <c r="B1179" s="31" t="s">
        <v>5057</v>
      </c>
      <c r="C1179" s="31" t="s">
        <v>228</v>
      </c>
      <c r="D1179" s="31" t="s">
        <v>228</v>
      </c>
      <c r="E1179" s="31" t="s">
        <v>228</v>
      </c>
      <c r="F1179" s="31" t="s">
        <v>228</v>
      </c>
    </row>
    <row r="1180" customFormat="false" ht="11.25" hidden="false" customHeight="false" outlineLevel="0" collapsed="false">
      <c r="B1180" s="31" t="s">
        <v>5058</v>
      </c>
      <c r="C1180" s="31" t="s">
        <v>228</v>
      </c>
      <c r="D1180" s="31" t="s">
        <v>228</v>
      </c>
      <c r="E1180" s="31" t="s">
        <v>228</v>
      </c>
      <c r="F1180" s="31" t="s">
        <v>228</v>
      </c>
    </row>
    <row r="1181" customFormat="false" ht="11.25" hidden="false" customHeight="false" outlineLevel="0" collapsed="false">
      <c r="B1181" s="31" t="s">
        <v>5059</v>
      </c>
      <c r="C1181" s="31" t="s">
        <v>228</v>
      </c>
      <c r="D1181" s="31" t="s">
        <v>228</v>
      </c>
      <c r="E1181" s="31" t="s">
        <v>228</v>
      </c>
      <c r="F1181" s="31" t="s">
        <v>228</v>
      </c>
    </row>
    <row r="1182" customFormat="false" ht="11.25" hidden="false" customHeight="false" outlineLevel="0" collapsed="false">
      <c r="B1182" s="31" t="s">
        <v>5060</v>
      </c>
      <c r="C1182" s="31" t="s">
        <v>228</v>
      </c>
      <c r="D1182" s="31" t="s">
        <v>228</v>
      </c>
      <c r="E1182" s="31" t="s">
        <v>228</v>
      </c>
      <c r="F1182" s="31" t="s">
        <v>228</v>
      </c>
    </row>
    <row r="1183" customFormat="false" ht="11.25" hidden="false" customHeight="false" outlineLevel="0" collapsed="false">
      <c r="B1183" s="31" t="s">
        <v>5061</v>
      </c>
      <c r="C1183" s="31" t="s">
        <v>228</v>
      </c>
      <c r="D1183" s="31" t="s">
        <v>228</v>
      </c>
      <c r="E1183" s="31" t="s">
        <v>228</v>
      </c>
      <c r="F1183" s="31" t="s">
        <v>228</v>
      </c>
    </row>
    <row r="1184" customFormat="false" ht="11.25" hidden="false" customHeight="false" outlineLevel="0" collapsed="false">
      <c r="B1184" s="31" t="s">
        <v>5062</v>
      </c>
      <c r="C1184" s="31" t="s">
        <v>228</v>
      </c>
      <c r="D1184" s="31" t="s">
        <v>228</v>
      </c>
      <c r="E1184" s="31" t="s">
        <v>228</v>
      </c>
      <c r="F1184" s="31" t="s">
        <v>228</v>
      </c>
    </row>
    <row r="1185" customFormat="false" ht="11.25" hidden="false" customHeight="false" outlineLevel="0" collapsed="false">
      <c r="B1185" s="31" t="s">
        <v>5063</v>
      </c>
      <c r="C1185" s="31" t="s">
        <v>228</v>
      </c>
      <c r="D1185" s="31" t="s">
        <v>228</v>
      </c>
      <c r="E1185" s="31" t="s">
        <v>228</v>
      </c>
      <c r="F1185" s="31" t="s">
        <v>228</v>
      </c>
    </row>
    <row r="1186" customFormat="false" ht="11.25" hidden="false" customHeight="false" outlineLevel="0" collapsed="false">
      <c r="B1186" s="31" t="s">
        <v>5064</v>
      </c>
      <c r="C1186" s="31" t="s">
        <v>228</v>
      </c>
      <c r="D1186" s="31" t="s">
        <v>228</v>
      </c>
      <c r="E1186" s="31" t="s">
        <v>228</v>
      </c>
      <c r="F1186" s="31" t="s">
        <v>228</v>
      </c>
    </row>
    <row r="1187" customFormat="false" ht="11.25" hidden="false" customHeight="false" outlineLevel="0" collapsed="false">
      <c r="B1187" s="31" t="s">
        <v>5065</v>
      </c>
      <c r="C1187" s="31" t="s">
        <v>228</v>
      </c>
      <c r="D1187" s="31" t="s">
        <v>228</v>
      </c>
      <c r="E1187" s="31" t="s">
        <v>228</v>
      </c>
      <c r="F1187" s="31" t="s">
        <v>228</v>
      </c>
    </row>
    <row r="1188" customFormat="false" ht="11.25" hidden="false" customHeight="false" outlineLevel="0" collapsed="false">
      <c r="B1188" s="31" t="s">
        <v>5066</v>
      </c>
      <c r="C1188" s="31" t="s">
        <v>228</v>
      </c>
      <c r="D1188" s="31" t="s">
        <v>228</v>
      </c>
      <c r="E1188" s="31" t="s">
        <v>228</v>
      </c>
      <c r="F1188" s="31" t="s">
        <v>228</v>
      </c>
    </row>
    <row r="1189" customFormat="false" ht="11.25" hidden="false" customHeight="false" outlineLevel="0" collapsed="false">
      <c r="B1189" s="31" t="s">
        <v>5067</v>
      </c>
      <c r="C1189" s="31" t="s">
        <v>228</v>
      </c>
      <c r="D1189" s="31" t="s">
        <v>228</v>
      </c>
      <c r="E1189" s="31" t="s">
        <v>228</v>
      </c>
      <c r="F1189" s="31" t="s">
        <v>228</v>
      </c>
    </row>
    <row r="1190" customFormat="false" ht="11.25" hidden="false" customHeight="false" outlineLevel="0" collapsed="false">
      <c r="B1190" s="31" t="s">
        <v>5068</v>
      </c>
      <c r="C1190" s="31" t="s">
        <v>228</v>
      </c>
      <c r="D1190" s="31" t="s">
        <v>228</v>
      </c>
      <c r="E1190" s="31" t="s">
        <v>228</v>
      </c>
      <c r="F1190" s="31" t="s">
        <v>228</v>
      </c>
    </row>
    <row r="1191" customFormat="false" ht="11.25" hidden="false" customHeight="false" outlineLevel="0" collapsed="false">
      <c r="B1191" s="31" t="s">
        <v>5069</v>
      </c>
      <c r="C1191" s="31" t="s">
        <v>228</v>
      </c>
      <c r="D1191" s="31" t="s">
        <v>228</v>
      </c>
      <c r="E1191" s="31" t="s">
        <v>228</v>
      </c>
      <c r="F1191" s="31" t="s">
        <v>228</v>
      </c>
    </row>
    <row r="1192" customFormat="false" ht="11.25" hidden="false" customHeight="false" outlineLevel="0" collapsed="false">
      <c r="B1192" s="31" t="s">
        <v>5070</v>
      </c>
      <c r="C1192" s="31" t="s">
        <v>228</v>
      </c>
      <c r="D1192" s="31" t="s">
        <v>228</v>
      </c>
      <c r="E1192" s="31" t="s">
        <v>228</v>
      </c>
      <c r="F1192" s="31" t="s">
        <v>228</v>
      </c>
    </row>
    <row r="1193" customFormat="false" ht="11.25" hidden="false" customHeight="false" outlineLevel="0" collapsed="false">
      <c r="B1193" s="31" t="s">
        <v>5071</v>
      </c>
      <c r="C1193" s="31" t="s">
        <v>228</v>
      </c>
      <c r="D1193" s="31" t="s">
        <v>228</v>
      </c>
      <c r="E1193" s="31" t="s">
        <v>228</v>
      </c>
      <c r="F1193" s="31" t="s">
        <v>228</v>
      </c>
    </row>
    <row r="1194" customFormat="false" ht="11.25" hidden="false" customHeight="false" outlineLevel="0" collapsed="false">
      <c r="B1194" s="31" t="s">
        <v>5072</v>
      </c>
      <c r="C1194" s="31" t="s">
        <v>228</v>
      </c>
      <c r="D1194" s="31" t="s">
        <v>228</v>
      </c>
      <c r="E1194" s="31" t="s">
        <v>228</v>
      </c>
      <c r="F1194" s="31" t="s">
        <v>228</v>
      </c>
    </row>
    <row r="1195" customFormat="false" ht="11.25" hidden="false" customHeight="false" outlineLevel="0" collapsed="false">
      <c r="B1195" s="31" t="s">
        <v>5073</v>
      </c>
      <c r="C1195" s="31" t="s">
        <v>228</v>
      </c>
      <c r="D1195" s="31" t="s">
        <v>228</v>
      </c>
      <c r="E1195" s="31" t="s">
        <v>228</v>
      </c>
      <c r="F1195" s="31" t="s">
        <v>228</v>
      </c>
    </row>
    <row r="1196" customFormat="false" ht="11.25" hidden="false" customHeight="false" outlineLevel="0" collapsed="false">
      <c r="B1196" s="31" t="s">
        <v>5074</v>
      </c>
      <c r="C1196" s="31" t="s">
        <v>228</v>
      </c>
      <c r="D1196" s="31" t="s">
        <v>228</v>
      </c>
      <c r="E1196" s="31" t="s">
        <v>228</v>
      </c>
      <c r="F1196" s="31" t="s">
        <v>228</v>
      </c>
    </row>
    <row r="1197" customFormat="false" ht="11.25" hidden="false" customHeight="false" outlineLevel="0" collapsed="false">
      <c r="B1197" s="31" t="s">
        <v>5075</v>
      </c>
      <c r="C1197" s="31" t="s">
        <v>228</v>
      </c>
      <c r="D1197" s="31" t="s">
        <v>228</v>
      </c>
      <c r="E1197" s="31" t="s">
        <v>228</v>
      </c>
      <c r="F1197" s="31" t="s">
        <v>228</v>
      </c>
    </row>
    <row r="1198" customFormat="false" ht="11.25" hidden="false" customHeight="false" outlineLevel="0" collapsed="false">
      <c r="B1198" s="31" t="s">
        <v>5076</v>
      </c>
      <c r="C1198" s="31" t="s">
        <v>228</v>
      </c>
      <c r="D1198" s="31" t="s">
        <v>228</v>
      </c>
      <c r="E1198" s="31" t="s">
        <v>228</v>
      </c>
      <c r="F1198" s="31" t="s">
        <v>228</v>
      </c>
    </row>
    <row r="1199" customFormat="false" ht="11.25" hidden="false" customHeight="false" outlineLevel="0" collapsed="false">
      <c r="B1199" s="31" t="s">
        <v>5077</v>
      </c>
      <c r="C1199" s="31" t="s">
        <v>228</v>
      </c>
      <c r="D1199" s="31" t="s">
        <v>228</v>
      </c>
      <c r="E1199" s="31" t="s">
        <v>228</v>
      </c>
      <c r="F1199" s="31" t="s">
        <v>228</v>
      </c>
    </row>
    <row r="1200" customFormat="false" ht="11.25" hidden="false" customHeight="false" outlineLevel="0" collapsed="false">
      <c r="B1200" s="31" t="s">
        <v>5078</v>
      </c>
      <c r="C1200" s="31" t="s">
        <v>228</v>
      </c>
      <c r="D1200" s="31" t="s">
        <v>228</v>
      </c>
      <c r="E1200" s="31" t="s">
        <v>228</v>
      </c>
      <c r="F1200" s="31" t="s">
        <v>228</v>
      </c>
    </row>
    <row r="1201" customFormat="false" ht="11.25" hidden="false" customHeight="false" outlineLevel="0" collapsed="false">
      <c r="B1201" s="31" t="s">
        <v>5079</v>
      </c>
      <c r="C1201" s="31" t="s">
        <v>228</v>
      </c>
      <c r="D1201" s="31" t="s">
        <v>228</v>
      </c>
      <c r="E1201" s="31" t="s">
        <v>228</v>
      </c>
      <c r="F1201" s="31" t="s">
        <v>228</v>
      </c>
    </row>
    <row r="1202" customFormat="false" ht="11.25" hidden="false" customHeight="false" outlineLevel="0" collapsed="false">
      <c r="B1202" s="31" t="s">
        <v>5080</v>
      </c>
      <c r="C1202" s="31" t="s">
        <v>228</v>
      </c>
      <c r="D1202" s="31" t="s">
        <v>228</v>
      </c>
      <c r="E1202" s="31" t="s">
        <v>228</v>
      </c>
      <c r="F1202" s="31" t="s">
        <v>228</v>
      </c>
    </row>
    <row r="1203" customFormat="false" ht="11.25" hidden="false" customHeight="false" outlineLevel="0" collapsed="false">
      <c r="B1203" s="31" t="s">
        <v>5081</v>
      </c>
      <c r="C1203" s="31" t="s">
        <v>228</v>
      </c>
      <c r="D1203" s="31" t="s">
        <v>228</v>
      </c>
      <c r="E1203" s="31" t="s">
        <v>228</v>
      </c>
      <c r="F1203" s="31" t="s">
        <v>228</v>
      </c>
    </row>
    <row r="1204" customFormat="false" ht="11.25" hidden="false" customHeight="false" outlineLevel="0" collapsed="false">
      <c r="B1204" s="31" t="s">
        <v>5082</v>
      </c>
      <c r="C1204" s="31" t="s">
        <v>228</v>
      </c>
      <c r="D1204" s="31" t="s">
        <v>228</v>
      </c>
      <c r="E1204" s="31" t="s">
        <v>228</v>
      </c>
      <c r="F1204" s="31" t="s">
        <v>228</v>
      </c>
    </row>
    <row r="1205" customFormat="false" ht="11.25" hidden="false" customHeight="false" outlineLevel="0" collapsed="false">
      <c r="B1205" s="31" t="s">
        <v>5083</v>
      </c>
      <c r="C1205" s="31" t="s">
        <v>228</v>
      </c>
      <c r="D1205" s="31" t="s">
        <v>228</v>
      </c>
      <c r="E1205" s="31" t="s">
        <v>228</v>
      </c>
      <c r="F1205" s="31" t="s">
        <v>228</v>
      </c>
    </row>
    <row r="1206" customFormat="false" ht="11.25" hidden="false" customHeight="false" outlineLevel="0" collapsed="false">
      <c r="B1206" s="31" t="s">
        <v>5084</v>
      </c>
      <c r="C1206" s="31" t="s">
        <v>228</v>
      </c>
      <c r="D1206" s="31" t="s">
        <v>228</v>
      </c>
      <c r="E1206" s="31" t="s">
        <v>228</v>
      </c>
      <c r="F1206" s="31" t="s">
        <v>228</v>
      </c>
    </row>
    <row r="1207" customFormat="false" ht="11.25" hidden="false" customHeight="false" outlineLevel="0" collapsed="false">
      <c r="B1207" s="31" t="s">
        <v>5085</v>
      </c>
      <c r="C1207" s="31" t="s">
        <v>228</v>
      </c>
      <c r="D1207" s="31" t="s">
        <v>228</v>
      </c>
      <c r="E1207" s="31" t="s">
        <v>228</v>
      </c>
      <c r="F1207" s="31" t="s">
        <v>228</v>
      </c>
    </row>
    <row r="1208" customFormat="false" ht="11.25" hidden="false" customHeight="false" outlineLevel="0" collapsed="false">
      <c r="B1208" s="31" t="s">
        <v>5086</v>
      </c>
      <c r="C1208" s="31" t="s">
        <v>228</v>
      </c>
      <c r="D1208" s="31" t="s">
        <v>228</v>
      </c>
      <c r="E1208" s="31" t="s">
        <v>228</v>
      </c>
      <c r="F1208" s="31" t="s">
        <v>228</v>
      </c>
    </row>
    <row r="1209" customFormat="false" ht="11.25" hidden="false" customHeight="false" outlineLevel="0" collapsed="false">
      <c r="B1209" s="31" t="s">
        <v>5087</v>
      </c>
      <c r="C1209" s="31" t="s">
        <v>228</v>
      </c>
      <c r="D1209" s="31" t="s">
        <v>228</v>
      </c>
      <c r="E1209" s="31" t="s">
        <v>228</v>
      </c>
      <c r="F1209" s="31" t="s">
        <v>228</v>
      </c>
    </row>
    <row r="1210" customFormat="false" ht="11.25" hidden="false" customHeight="false" outlineLevel="0" collapsed="false">
      <c r="B1210" s="31" t="s">
        <v>5088</v>
      </c>
      <c r="C1210" s="31" t="s">
        <v>228</v>
      </c>
      <c r="D1210" s="31" t="s">
        <v>228</v>
      </c>
      <c r="E1210" s="31" t="s">
        <v>228</v>
      </c>
      <c r="F1210" s="31" t="s">
        <v>228</v>
      </c>
    </row>
    <row r="1211" customFormat="false" ht="11.25" hidden="false" customHeight="false" outlineLevel="0" collapsed="false">
      <c r="B1211" s="31" t="s">
        <v>5089</v>
      </c>
      <c r="C1211" s="31" t="s">
        <v>228</v>
      </c>
      <c r="D1211" s="31" t="s">
        <v>228</v>
      </c>
      <c r="E1211" s="31" t="s">
        <v>228</v>
      </c>
      <c r="F1211" s="31" t="s">
        <v>228</v>
      </c>
    </row>
    <row r="1212" customFormat="false" ht="11.25" hidden="false" customHeight="false" outlineLevel="0" collapsed="false">
      <c r="B1212" s="31" t="s">
        <v>5090</v>
      </c>
      <c r="C1212" s="31" t="s">
        <v>228</v>
      </c>
      <c r="D1212" s="31" t="s">
        <v>228</v>
      </c>
      <c r="E1212" s="31" t="s">
        <v>228</v>
      </c>
      <c r="F1212" s="31" t="s">
        <v>228</v>
      </c>
    </row>
    <row r="1213" customFormat="false" ht="11.25" hidden="false" customHeight="false" outlineLevel="0" collapsed="false">
      <c r="B1213" s="31" t="s">
        <v>5091</v>
      </c>
      <c r="C1213" s="31" t="s">
        <v>228</v>
      </c>
      <c r="D1213" s="31" t="s">
        <v>228</v>
      </c>
      <c r="E1213" s="31" t="s">
        <v>228</v>
      </c>
      <c r="F1213" s="31" t="s">
        <v>228</v>
      </c>
    </row>
    <row r="1214" customFormat="false" ht="11.25" hidden="false" customHeight="false" outlineLevel="0" collapsed="false">
      <c r="B1214" s="31" t="s">
        <v>5092</v>
      </c>
      <c r="C1214" s="31" t="s">
        <v>228</v>
      </c>
      <c r="D1214" s="31" t="s">
        <v>228</v>
      </c>
      <c r="E1214" s="31" t="s">
        <v>228</v>
      </c>
      <c r="F1214" s="31" t="s">
        <v>228</v>
      </c>
    </row>
    <row r="1215" customFormat="false" ht="11.25" hidden="false" customHeight="false" outlineLevel="0" collapsed="false">
      <c r="B1215" s="31" t="s">
        <v>5093</v>
      </c>
      <c r="C1215" s="31" t="s">
        <v>228</v>
      </c>
      <c r="D1215" s="31" t="s">
        <v>228</v>
      </c>
      <c r="E1215" s="31" t="s">
        <v>228</v>
      </c>
      <c r="F1215" s="31" t="s">
        <v>228</v>
      </c>
    </row>
    <row r="1216" customFormat="false" ht="11.25" hidden="false" customHeight="false" outlineLevel="0" collapsed="false">
      <c r="B1216" s="31" t="s">
        <v>5094</v>
      </c>
      <c r="C1216" s="31" t="s">
        <v>228</v>
      </c>
      <c r="D1216" s="31" t="s">
        <v>228</v>
      </c>
      <c r="E1216" s="31" t="s">
        <v>228</v>
      </c>
      <c r="F1216" s="31" t="s">
        <v>228</v>
      </c>
    </row>
    <row r="1217" customFormat="false" ht="11.25" hidden="false" customHeight="false" outlineLevel="0" collapsed="false">
      <c r="B1217" s="31" t="s">
        <v>5095</v>
      </c>
      <c r="C1217" s="31" t="s">
        <v>228</v>
      </c>
      <c r="D1217" s="31" t="s">
        <v>228</v>
      </c>
      <c r="E1217" s="31" t="s">
        <v>228</v>
      </c>
      <c r="F1217" s="31" t="s">
        <v>228</v>
      </c>
    </row>
    <row r="1218" customFormat="false" ht="11.25" hidden="false" customHeight="false" outlineLevel="0" collapsed="false">
      <c r="B1218" s="31" t="s">
        <v>5096</v>
      </c>
      <c r="C1218" s="31" t="s">
        <v>228</v>
      </c>
      <c r="D1218" s="31" t="s">
        <v>228</v>
      </c>
      <c r="E1218" s="31" t="s">
        <v>228</v>
      </c>
      <c r="F1218" s="31" t="s">
        <v>228</v>
      </c>
    </row>
    <row r="1219" customFormat="false" ht="11.25" hidden="false" customHeight="false" outlineLevel="0" collapsed="false">
      <c r="B1219" s="31" t="s">
        <v>5097</v>
      </c>
      <c r="C1219" s="31" t="s">
        <v>228</v>
      </c>
      <c r="D1219" s="31" t="s">
        <v>228</v>
      </c>
      <c r="E1219" s="31" t="s">
        <v>228</v>
      </c>
      <c r="F1219" s="31" t="s">
        <v>228</v>
      </c>
    </row>
    <row r="1220" customFormat="false" ht="11.25" hidden="false" customHeight="false" outlineLevel="0" collapsed="false">
      <c r="B1220" s="31" t="s">
        <v>5098</v>
      </c>
      <c r="C1220" s="31" t="s">
        <v>228</v>
      </c>
      <c r="D1220" s="31" t="s">
        <v>228</v>
      </c>
      <c r="E1220" s="31" t="s">
        <v>228</v>
      </c>
      <c r="F1220" s="31" t="s">
        <v>228</v>
      </c>
    </row>
    <row r="1221" customFormat="false" ht="11.25" hidden="false" customHeight="false" outlineLevel="0" collapsed="false">
      <c r="B1221" s="31" t="s">
        <v>5099</v>
      </c>
      <c r="C1221" s="31" t="s">
        <v>228</v>
      </c>
      <c r="D1221" s="31" t="s">
        <v>228</v>
      </c>
      <c r="E1221" s="31" t="s">
        <v>228</v>
      </c>
      <c r="F1221" s="31" t="s">
        <v>228</v>
      </c>
    </row>
    <row r="1222" customFormat="false" ht="11.25" hidden="false" customHeight="false" outlineLevel="0" collapsed="false">
      <c r="B1222" s="31" t="s">
        <v>5100</v>
      </c>
      <c r="C1222" s="31" t="s">
        <v>228</v>
      </c>
      <c r="D1222" s="31" t="s">
        <v>228</v>
      </c>
      <c r="E1222" s="31" t="s">
        <v>228</v>
      </c>
      <c r="F1222" s="31" t="s">
        <v>228</v>
      </c>
    </row>
    <row r="1223" customFormat="false" ht="11.25" hidden="false" customHeight="false" outlineLevel="0" collapsed="false">
      <c r="B1223" s="31" t="s">
        <v>5101</v>
      </c>
      <c r="C1223" s="31" t="s">
        <v>228</v>
      </c>
      <c r="D1223" s="31" t="s">
        <v>228</v>
      </c>
      <c r="E1223" s="31" t="s">
        <v>228</v>
      </c>
      <c r="F1223" s="31" t="s">
        <v>228</v>
      </c>
    </row>
    <row r="1224" customFormat="false" ht="11.25" hidden="false" customHeight="false" outlineLevel="0" collapsed="false">
      <c r="B1224" s="31" t="s">
        <v>5102</v>
      </c>
      <c r="C1224" s="31" t="s">
        <v>228</v>
      </c>
      <c r="D1224" s="31" t="s">
        <v>228</v>
      </c>
      <c r="E1224" s="31" t="s">
        <v>228</v>
      </c>
      <c r="F1224" s="31" t="s">
        <v>228</v>
      </c>
    </row>
    <row r="1225" customFormat="false" ht="11.25" hidden="false" customHeight="false" outlineLevel="0" collapsed="false">
      <c r="B1225" s="31" t="s">
        <v>5103</v>
      </c>
      <c r="C1225" s="31" t="s">
        <v>228</v>
      </c>
      <c r="D1225" s="31" t="s">
        <v>228</v>
      </c>
      <c r="E1225" s="31" t="s">
        <v>228</v>
      </c>
      <c r="F1225" s="31" t="s">
        <v>228</v>
      </c>
    </row>
    <row r="1226" customFormat="false" ht="11.25" hidden="false" customHeight="false" outlineLevel="0" collapsed="false">
      <c r="B1226" s="31" t="s">
        <v>5104</v>
      </c>
      <c r="C1226" s="31" t="s">
        <v>228</v>
      </c>
      <c r="D1226" s="31" t="s">
        <v>228</v>
      </c>
      <c r="E1226" s="31" t="s">
        <v>228</v>
      </c>
      <c r="F1226" s="31" t="s">
        <v>228</v>
      </c>
    </row>
    <row r="1227" customFormat="false" ht="11.25" hidden="false" customHeight="false" outlineLevel="0" collapsed="false">
      <c r="B1227" s="31" t="s">
        <v>5105</v>
      </c>
      <c r="C1227" s="31" t="s">
        <v>228</v>
      </c>
      <c r="D1227" s="31" t="s">
        <v>228</v>
      </c>
      <c r="E1227" s="31" t="s">
        <v>228</v>
      </c>
      <c r="F1227" s="31" t="s">
        <v>228</v>
      </c>
    </row>
    <row r="1228" customFormat="false" ht="11.25" hidden="false" customHeight="false" outlineLevel="0" collapsed="false">
      <c r="B1228" s="31" t="s">
        <v>5106</v>
      </c>
      <c r="C1228" s="31" t="s">
        <v>228</v>
      </c>
      <c r="D1228" s="31" t="s">
        <v>228</v>
      </c>
      <c r="E1228" s="31" t="s">
        <v>228</v>
      </c>
      <c r="F1228" s="31" t="s">
        <v>228</v>
      </c>
    </row>
    <row r="1229" customFormat="false" ht="11.25" hidden="false" customHeight="false" outlineLevel="0" collapsed="false">
      <c r="B1229" s="31" t="s">
        <v>5107</v>
      </c>
      <c r="C1229" s="31" t="s">
        <v>228</v>
      </c>
      <c r="D1229" s="31" t="s">
        <v>228</v>
      </c>
      <c r="E1229" s="31" t="s">
        <v>228</v>
      </c>
      <c r="F1229" s="31" t="s">
        <v>228</v>
      </c>
    </row>
    <row r="1230" customFormat="false" ht="11.25" hidden="false" customHeight="false" outlineLevel="0" collapsed="false">
      <c r="B1230" s="31" t="s">
        <v>5108</v>
      </c>
      <c r="C1230" s="31" t="s">
        <v>228</v>
      </c>
      <c r="D1230" s="31" t="s">
        <v>228</v>
      </c>
      <c r="E1230" s="31" t="s">
        <v>228</v>
      </c>
      <c r="F1230" s="31" t="s">
        <v>228</v>
      </c>
    </row>
    <row r="1231" customFormat="false" ht="11.25" hidden="false" customHeight="false" outlineLevel="0" collapsed="false">
      <c r="B1231" s="31" t="s">
        <v>5109</v>
      </c>
      <c r="C1231" s="31" t="s">
        <v>228</v>
      </c>
      <c r="D1231" s="31" t="s">
        <v>228</v>
      </c>
      <c r="E1231" s="31" t="s">
        <v>228</v>
      </c>
      <c r="F1231" s="31" t="s">
        <v>228</v>
      </c>
    </row>
    <row r="1232" customFormat="false" ht="11.25" hidden="false" customHeight="false" outlineLevel="0" collapsed="false">
      <c r="B1232" s="31" t="s">
        <v>5110</v>
      </c>
      <c r="C1232" s="31" t="s">
        <v>228</v>
      </c>
      <c r="D1232" s="31" t="s">
        <v>228</v>
      </c>
      <c r="E1232" s="31" t="s">
        <v>228</v>
      </c>
      <c r="F1232" s="31" t="s">
        <v>228</v>
      </c>
    </row>
    <row r="1233" customFormat="false" ht="11.25" hidden="false" customHeight="false" outlineLevel="0" collapsed="false">
      <c r="B1233" s="31" t="s">
        <v>5111</v>
      </c>
      <c r="C1233" s="31" t="s">
        <v>228</v>
      </c>
      <c r="D1233" s="31" t="s">
        <v>228</v>
      </c>
      <c r="E1233" s="31" t="s">
        <v>228</v>
      </c>
      <c r="F1233" s="31" t="s">
        <v>228</v>
      </c>
    </row>
    <row r="1234" customFormat="false" ht="11.25" hidden="false" customHeight="false" outlineLevel="0" collapsed="false">
      <c r="B1234" s="31" t="s">
        <v>5112</v>
      </c>
      <c r="C1234" s="31" t="s">
        <v>228</v>
      </c>
      <c r="D1234" s="31" t="s">
        <v>228</v>
      </c>
      <c r="E1234" s="31" t="s">
        <v>228</v>
      </c>
      <c r="F1234" s="31" t="s">
        <v>228</v>
      </c>
    </row>
    <row r="1235" customFormat="false" ht="11.25" hidden="false" customHeight="false" outlineLevel="0" collapsed="false">
      <c r="B1235" s="31" t="s">
        <v>5113</v>
      </c>
      <c r="C1235" s="31" t="s">
        <v>228</v>
      </c>
      <c r="D1235" s="31" t="s">
        <v>228</v>
      </c>
      <c r="E1235" s="31" t="s">
        <v>228</v>
      </c>
      <c r="F1235" s="31" t="s">
        <v>228</v>
      </c>
    </row>
    <row r="1236" customFormat="false" ht="11.25" hidden="false" customHeight="false" outlineLevel="0" collapsed="false">
      <c r="B1236" s="31" t="s">
        <v>5114</v>
      </c>
      <c r="C1236" s="31" t="s">
        <v>228</v>
      </c>
      <c r="D1236" s="31" t="s">
        <v>228</v>
      </c>
      <c r="E1236" s="31" t="s">
        <v>228</v>
      </c>
      <c r="F1236" s="31" t="s">
        <v>228</v>
      </c>
    </row>
    <row r="1237" customFormat="false" ht="11.25" hidden="false" customHeight="false" outlineLevel="0" collapsed="false">
      <c r="B1237" s="31" t="s">
        <v>5115</v>
      </c>
      <c r="C1237" s="31" t="s">
        <v>228</v>
      </c>
      <c r="D1237" s="31" t="s">
        <v>228</v>
      </c>
      <c r="E1237" s="31" t="s">
        <v>228</v>
      </c>
      <c r="F1237" s="31" t="s">
        <v>228</v>
      </c>
    </row>
    <row r="1238" customFormat="false" ht="11.25" hidden="false" customHeight="false" outlineLevel="0" collapsed="false">
      <c r="B1238" s="31" t="s">
        <v>5116</v>
      </c>
      <c r="C1238" s="31" t="s">
        <v>228</v>
      </c>
      <c r="D1238" s="31" t="s">
        <v>228</v>
      </c>
      <c r="E1238" s="31" t="s">
        <v>228</v>
      </c>
      <c r="F1238" s="31" t="s">
        <v>228</v>
      </c>
    </row>
    <row r="1239" customFormat="false" ht="11.25" hidden="false" customHeight="false" outlineLevel="0" collapsed="false">
      <c r="B1239" s="31" t="s">
        <v>5117</v>
      </c>
      <c r="C1239" s="31" t="s">
        <v>228</v>
      </c>
      <c r="D1239" s="31" t="s">
        <v>228</v>
      </c>
      <c r="E1239" s="31" t="s">
        <v>228</v>
      </c>
      <c r="F1239" s="31" t="s">
        <v>228</v>
      </c>
    </row>
    <row r="1240" customFormat="false" ht="11.25" hidden="false" customHeight="false" outlineLevel="0" collapsed="false">
      <c r="B1240" s="31" t="s">
        <v>5118</v>
      </c>
      <c r="C1240" s="31" t="s">
        <v>228</v>
      </c>
      <c r="D1240" s="31" t="s">
        <v>228</v>
      </c>
      <c r="E1240" s="31" t="s">
        <v>228</v>
      </c>
      <c r="F1240" s="31" t="s">
        <v>228</v>
      </c>
    </row>
    <row r="1241" customFormat="false" ht="11.25" hidden="false" customHeight="false" outlineLevel="0" collapsed="false">
      <c r="B1241" s="31" t="s">
        <v>5119</v>
      </c>
      <c r="C1241" s="31" t="s">
        <v>228</v>
      </c>
      <c r="D1241" s="31" t="s">
        <v>228</v>
      </c>
      <c r="E1241" s="31" t="s">
        <v>228</v>
      </c>
      <c r="F1241" s="31" t="s">
        <v>228</v>
      </c>
    </row>
    <row r="1242" customFormat="false" ht="11.25" hidden="false" customHeight="false" outlineLevel="0" collapsed="false">
      <c r="B1242" s="31" t="s">
        <v>5120</v>
      </c>
      <c r="C1242" s="31" t="s">
        <v>228</v>
      </c>
      <c r="D1242" s="31" t="s">
        <v>228</v>
      </c>
      <c r="E1242" s="31" t="s">
        <v>228</v>
      </c>
      <c r="F1242" s="31" t="s">
        <v>228</v>
      </c>
    </row>
    <row r="1243" customFormat="false" ht="11.25" hidden="false" customHeight="false" outlineLevel="0" collapsed="false">
      <c r="B1243" s="31" t="s">
        <v>5121</v>
      </c>
      <c r="C1243" s="31" t="s">
        <v>228</v>
      </c>
      <c r="D1243" s="31" t="s">
        <v>228</v>
      </c>
      <c r="E1243" s="31" t="s">
        <v>228</v>
      </c>
      <c r="F1243" s="31" t="s">
        <v>228</v>
      </c>
    </row>
    <row r="1244" customFormat="false" ht="11.25" hidden="false" customHeight="false" outlineLevel="0" collapsed="false">
      <c r="B1244" s="31" t="s">
        <v>5122</v>
      </c>
      <c r="C1244" s="31" t="s">
        <v>228</v>
      </c>
      <c r="D1244" s="31" t="s">
        <v>228</v>
      </c>
      <c r="E1244" s="31" t="s">
        <v>228</v>
      </c>
      <c r="F1244" s="31" t="s">
        <v>228</v>
      </c>
    </row>
    <row r="1245" customFormat="false" ht="11.25" hidden="false" customHeight="false" outlineLevel="0" collapsed="false">
      <c r="B1245" s="31" t="s">
        <v>5123</v>
      </c>
      <c r="C1245" s="31" t="s">
        <v>228</v>
      </c>
      <c r="D1245" s="31" t="s">
        <v>228</v>
      </c>
      <c r="E1245" s="31" t="s">
        <v>228</v>
      </c>
      <c r="F1245" s="31" t="s">
        <v>228</v>
      </c>
    </row>
    <row r="1246" customFormat="false" ht="11.25" hidden="false" customHeight="false" outlineLevel="0" collapsed="false">
      <c r="B1246" s="31" t="s">
        <v>5124</v>
      </c>
      <c r="C1246" s="31" t="s">
        <v>228</v>
      </c>
      <c r="D1246" s="31" t="s">
        <v>228</v>
      </c>
      <c r="E1246" s="31" t="s">
        <v>228</v>
      </c>
      <c r="F1246" s="31" t="s">
        <v>228</v>
      </c>
    </row>
    <row r="1247" customFormat="false" ht="11.25" hidden="false" customHeight="false" outlineLevel="0" collapsed="false">
      <c r="B1247" s="31" t="s">
        <v>5125</v>
      </c>
      <c r="C1247" s="31" t="s">
        <v>228</v>
      </c>
      <c r="D1247" s="31" t="s">
        <v>228</v>
      </c>
      <c r="E1247" s="31" t="s">
        <v>228</v>
      </c>
      <c r="F1247" s="31" t="s">
        <v>228</v>
      </c>
    </row>
    <row r="1248" customFormat="false" ht="11.25" hidden="false" customHeight="false" outlineLevel="0" collapsed="false">
      <c r="B1248" s="31" t="s">
        <v>5126</v>
      </c>
      <c r="C1248" s="31" t="s">
        <v>228</v>
      </c>
      <c r="D1248" s="31" t="s">
        <v>228</v>
      </c>
      <c r="E1248" s="31" t="s">
        <v>228</v>
      </c>
      <c r="F1248" s="31" t="s">
        <v>228</v>
      </c>
    </row>
    <row r="1249" customFormat="false" ht="11.25" hidden="false" customHeight="false" outlineLevel="0" collapsed="false">
      <c r="B1249" s="31" t="s">
        <v>5127</v>
      </c>
      <c r="C1249" s="31" t="s">
        <v>228</v>
      </c>
      <c r="D1249" s="31" t="s">
        <v>228</v>
      </c>
      <c r="E1249" s="31" t="s">
        <v>228</v>
      </c>
      <c r="F1249" s="31" t="s">
        <v>228</v>
      </c>
    </row>
    <row r="1250" customFormat="false" ht="11.25" hidden="false" customHeight="false" outlineLevel="0" collapsed="false">
      <c r="B1250" s="31" t="s">
        <v>5128</v>
      </c>
      <c r="C1250" s="31" t="s">
        <v>228</v>
      </c>
      <c r="D1250" s="31" t="s">
        <v>228</v>
      </c>
      <c r="E1250" s="31" t="s">
        <v>228</v>
      </c>
      <c r="F1250" s="31" t="s">
        <v>228</v>
      </c>
    </row>
    <row r="1251" customFormat="false" ht="11.25" hidden="false" customHeight="false" outlineLevel="0" collapsed="false">
      <c r="B1251" s="31" t="s">
        <v>5129</v>
      </c>
      <c r="C1251" s="31" t="s">
        <v>228</v>
      </c>
      <c r="D1251" s="31" t="s">
        <v>228</v>
      </c>
      <c r="E1251" s="31" t="s">
        <v>228</v>
      </c>
      <c r="F1251" s="31" t="s">
        <v>228</v>
      </c>
    </row>
    <row r="1252" customFormat="false" ht="11.25" hidden="false" customHeight="false" outlineLevel="0" collapsed="false">
      <c r="B1252" s="31" t="s">
        <v>5130</v>
      </c>
      <c r="C1252" s="31" t="s">
        <v>228</v>
      </c>
      <c r="D1252" s="31" t="s">
        <v>228</v>
      </c>
      <c r="E1252" s="31" t="s">
        <v>228</v>
      </c>
      <c r="F1252" s="31" t="s">
        <v>228</v>
      </c>
    </row>
    <row r="1253" customFormat="false" ht="11.25" hidden="false" customHeight="false" outlineLevel="0" collapsed="false">
      <c r="B1253" s="31" t="s">
        <v>5131</v>
      </c>
      <c r="C1253" s="31" t="s">
        <v>228</v>
      </c>
      <c r="D1253" s="31" t="s">
        <v>228</v>
      </c>
      <c r="E1253" s="31" t="s">
        <v>228</v>
      </c>
      <c r="F1253" s="31" t="s">
        <v>228</v>
      </c>
    </row>
    <row r="1254" customFormat="false" ht="11.25" hidden="false" customHeight="false" outlineLevel="0" collapsed="false">
      <c r="B1254" s="31" t="s">
        <v>5132</v>
      </c>
      <c r="C1254" s="31" t="s">
        <v>228</v>
      </c>
      <c r="D1254" s="31" t="s">
        <v>228</v>
      </c>
      <c r="E1254" s="31" t="s">
        <v>228</v>
      </c>
      <c r="F1254" s="31" t="s">
        <v>228</v>
      </c>
    </row>
    <row r="1255" customFormat="false" ht="11.25" hidden="false" customHeight="false" outlineLevel="0" collapsed="false">
      <c r="B1255" s="31" t="s">
        <v>5133</v>
      </c>
      <c r="C1255" s="31" t="s">
        <v>228</v>
      </c>
      <c r="D1255" s="31" t="s">
        <v>228</v>
      </c>
      <c r="E1255" s="31" t="s">
        <v>228</v>
      </c>
      <c r="F1255" s="31" t="s">
        <v>228</v>
      </c>
    </row>
    <row r="1256" customFormat="false" ht="11.25" hidden="false" customHeight="false" outlineLevel="0" collapsed="false">
      <c r="B1256" s="31" t="s">
        <v>5134</v>
      </c>
      <c r="C1256" s="31" t="s">
        <v>228</v>
      </c>
      <c r="D1256" s="31" t="s">
        <v>228</v>
      </c>
      <c r="E1256" s="31" t="s">
        <v>228</v>
      </c>
      <c r="F1256" s="31" t="s">
        <v>228</v>
      </c>
    </row>
    <row r="1257" customFormat="false" ht="11.25" hidden="false" customHeight="false" outlineLevel="0" collapsed="false">
      <c r="B1257" s="31" t="s">
        <v>5135</v>
      </c>
      <c r="C1257" s="31" t="s">
        <v>228</v>
      </c>
      <c r="D1257" s="31" t="s">
        <v>228</v>
      </c>
      <c r="E1257" s="31" t="s">
        <v>228</v>
      </c>
      <c r="F1257" s="31" t="s">
        <v>228</v>
      </c>
    </row>
    <row r="1258" customFormat="false" ht="11.25" hidden="false" customHeight="false" outlineLevel="0" collapsed="false">
      <c r="B1258" s="31" t="s">
        <v>5136</v>
      </c>
      <c r="C1258" s="31" t="s">
        <v>228</v>
      </c>
      <c r="D1258" s="31" t="s">
        <v>228</v>
      </c>
      <c r="E1258" s="31" t="s">
        <v>228</v>
      </c>
      <c r="F1258" s="31" t="s">
        <v>228</v>
      </c>
    </row>
    <row r="1259" customFormat="false" ht="11.25" hidden="false" customHeight="false" outlineLevel="0" collapsed="false">
      <c r="B1259" s="31" t="s">
        <v>5137</v>
      </c>
      <c r="C1259" s="31" t="s">
        <v>228</v>
      </c>
      <c r="D1259" s="31" t="s">
        <v>228</v>
      </c>
      <c r="E1259" s="31" t="s">
        <v>228</v>
      </c>
      <c r="F1259" s="31" t="s">
        <v>228</v>
      </c>
    </row>
    <row r="1260" customFormat="false" ht="11.25" hidden="false" customHeight="false" outlineLevel="0" collapsed="false">
      <c r="B1260" s="31" t="s">
        <v>5138</v>
      </c>
      <c r="C1260" s="31" t="s">
        <v>228</v>
      </c>
      <c r="D1260" s="31" t="s">
        <v>228</v>
      </c>
      <c r="E1260" s="31" t="s">
        <v>228</v>
      </c>
      <c r="F1260" s="31" t="s">
        <v>228</v>
      </c>
    </row>
    <row r="1261" customFormat="false" ht="11.25" hidden="false" customHeight="false" outlineLevel="0" collapsed="false">
      <c r="B1261" s="31" t="s">
        <v>5139</v>
      </c>
      <c r="C1261" s="31" t="s">
        <v>228</v>
      </c>
      <c r="D1261" s="31" t="s">
        <v>228</v>
      </c>
      <c r="E1261" s="31" t="s">
        <v>228</v>
      </c>
      <c r="F1261" s="31" t="s">
        <v>228</v>
      </c>
    </row>
    <row r="1262" customFormat="false" ht="11.25" hidden="false" customHeight="false" outlineLevel="0" collapsed="false">
      <c r="B1262" s="31" t="s">
        <v>5140</v>
      </c>
      <c r="C1262" s="31" t="s">
        <v>228</v>
      </c>
      <c r="D1262" s="31" t="s">
        <v>228</v>
      </c>
      <c r="E1262" s="31" t="s">
        <v>228</v>
      </c>
      <c r="F1262" s="31" t="s">
        <v>228</v>
      </c>
    </row>
    <row r="1263" customFormat="false" ht="11.25" hidden="false" customHeight="false" outlineLevel="0" collapsed="false">
      <c r="B1263" s="31" t="s">
        <v>5141</v>
      </c>
      <c r="C1263" s="31" t="s">
        <v>228</v>
      </c>
      <c r="D1263" s="31" t="s">
        <v>228</v>
      </c>
      <c r="E1263" s="31" t="s">
        <v>228</v>
      </c>
      <c r="F1263" s="31" t="s">
        <v>228</v>
      </c>
    </row>
    <row r="1264" customFormat="false" ht="11.25" hidden="false" customHeight="false" outlineLevel="0" collapsed="false">
      <c r="B1264" s="31" t="s">
        <v>5142</v>
      </c>
      <c r="C1264" s="31" t="s">
        <v>228</v>
      </c>
      <c r="D1264" s="31" t="s">
        <v>228</v>
      </c>
      <c r="E1264" s="31" t="s">
        <v>228</v>
      </c>
      <c r="F1264" s="31" t="s">
        <v>228</v>
      </c>
    </row>
    <row r="1265" customFormat="false" ht="11.25" hidden="false" customHeight="false" outlineLevel="0" collapsed="false">
      <c r="B1265" s="31" t="s">
        <v>5143</v>
      </c>
      <c r="C1265" s="31" t="s">
        <v>228</v>
      </c>
      <c r="D1265" s="31" t="s">
        <v>228</v>
      </c>
      <c r="E1265" s="31" t="s">
        <v>228</v>
      </c>
      <c r="F1265" s="31" t="s">
        <v>228</v>
      </c>
    </row>
    <row r="1266" customFormat="false" ht="11.25" hidden="false" customHeight="false" outlineLevel="0" collapsed="false">
      <c r="B1266" s="31" t="s">
        <v>5144</v>
      </c>
      <c r="C1266" s="31" t="s">
        <v>228</v>
      </c>
      <c r="D1266" s="31" t="s">
        <v>228</v>
      </c>
      <c r="E1266" s="31" t="s">
        <v>228</v>
      </c>
      <c r="F1266" s="31" t="s">
        <v>228</v>
      </c>
    </row>
    <row r="1267" customFormat="false" ht="11.25" hidden="false" customHeight="false" outlineLevel="0" collapsed="false">
      <c r="B1267" s="31" t="s">
        <v>5145</v>
      </c>
      <c r="C1267" s="31" t="s">
        <v>228</v>
      </c>
      <c r="D1267" s="31" t="s">
        <v>228</v>
      </c>
      <c r="E1267" s="31" t="s">
        <v>228</v>
      </c>
      <c r="F1267" s="31" t="s">
        <v>228</v>
      </c>
    </row>
    <row r="1268" customFormat="false" ht="11.25" hidden="false" customHeight="false" outlineLevel="0" collapsed="false">
      <c r="B1268" s="31" t="s">
        <v>5146</v>
      </c>
      <c r="C1268" s="31" t="s">
        <v>228</v>
      </c>
      <c r="D1268" s="31" t="s">
        <v>228</v>
      </c>
      <c r="E1268" s="31" t="s">
        <v>228</v>
      </c>
      <c r="F1268" s="31" t="s">
        <v>228</v>
      </c>
    </row>
    <row r="1269" customFormat="false" ht="11.25" hidden="false" customHeight="false" outlineLevel="0" collapsed="false">
      <c r="B1269" s="31" t="s">
        <v>5147</v>
      </c>
      <c r="C1269" s="31" t="s">
        <v>228</v>
      </c>
      <c r="D1269" s="31" t="s">
        <v>228</v>
      </c>
      <c r="E1269" s="31" t="s">
        <v>228</v>
      </c>
      <c r="F1269" s="31" t="s">
        <v>228</v>
      </c>
    </row>
    <row r="1270" customFormat="false" ht="11.25" hidden="false" customHeight="false" outlineLevel="0" collapsed="false">
      <c r="B1270" s="31" t="s">
        <v>5148</v>
      </c>
      <c r="C1270" s="31" t="s">
        <v>228</v>
      </c>
      <c r="D1270" s="31" t="s">
        <v>228</v>
      </c>
      <c r="E1270" s="31" t="s">
        <v>228</v>
      </c>
      <c r="F1270" s="31" t="s">
        <v>228</v>
      </c>
    </row>
    <row r="1271" customFormat="false" ht="11.25" hidden="false" customHeight="false" outlineLevel="0" collapsed="false">
      <c r="B1271" s="31" t="s">
        <v>5149</v>
      </c>
      <c r="C1271" s="31" t="s">
        <v>228</v>
      </c>
      <c r="D1271" s="31" t="s">
        <v>228</v>
      </c>
      <c r="E1271" s="31" t="s">
        <v>228</v>
      </c>
      <c r="F1271" s="31" t="s">
        <v>228</v>
      </c>
    </row>
    <row r="1272" customFormat="false" ht="11.25" hidden="false" customHeight="false" outlineLevel="0" collapsed="false">
      <c r="B1272" s="31" t="s">
        <v>5150</v>
      </c>
      <c r="C1272" s="31" t="s">
        <v>228</v>
      </c>
      <c r="D1272" s="31" t="s">
        <v>228</v>
      </c>
      <c r="E1272" s="31" t="s">
        <v>228</v>
      </c>
      <c r="F1272" s="31" t="s">
        <v>228</v>
      </c>
    </row>
    <row r="1273" customFormat="false" ht="11.25" hidden="false" customHeight="false" outlineLevel="0" collapsed="false">
      <c r="B1273" s="31" t="s">
        <v>5151</v>
      </c>
      <c r="C1273" s="31" t="s">
        <v>228</v>
      </c>
      <c r="D1273" s="31" t="s">
        <v>228</v>
      </c>
      <c r="E1273" s="31" t="s">
        <v>228</v>
      </c>
      <c r="F1273" s="31" t="s">
        <v>228</v>
      </c>
    </row>
    <row r="1274" customFormat="false" ht="11.25" hidden="false" customHeight="false" outlineLevel="0" collapsed="false">
      <c r="B1274" s="31" t="s">
        <v>5152</v>
      </c>
      <c r="C1274" s="31" t="s">
        <v>228</v>
      </c>
      <c r="D1274" s="31" t="s">
        <v>228</v>
      </c>
      <c r="E1274" s="31" t="s">
        <v>228</v>
      </c>
      <c r="F1274" s="31" t="s">
        <v>228</v>
      </c>
    </row>
    <row r="1275" customFormat="false" ht="11.25" hidden="false" customHeight="false" outlineLevel="0" collapsed="false">
      <c r="B1275" s="31" t="s">
        <v>5153</v>
      </c>
      <c r="C1275" s="31" t="s">
        <v>228</v>
      </c>
      <c r="D1275" s="31" t="s">
        <v>228</v>
      </c>
      <c r="E1275" s="31" t="s">
        <v>228</v>
      </c>
      <c r="F1275" s="31" t="s">
        <v>228</v>
      </c>
    </row>
    <row r="1276" customFormat="false" ht="11.25" hidden="false" customHeight="false" outlineLevel="0" collapsed="false">
      <c r="B1276" s="31" t="s">
        <v>5154</v>
      </c>
      <c r="C1276" s="31" t="s">
        <v>228</v>
      </c>
      <c r="D1276" s="31" t="s">
        <v>228</v>
      </c>
      <c r="E1276" s="31" t="s">
        <v>228</v>
      </c>
      <c r="F1276" s="31" t="s">
        <v>228</v>
      </c>
    </row>
    <row r="1277" customFormat="false" ht="11.25" hidden="false" customHeight="false" outlineLevel="0" collapsed="false">
      <c r="B1277" s="31" t="s">
        <v>5155</v>
      </c>
      <c r="C1277" s="31" t="s">
        <v>228</v>
      </c>
      <c r="D1277" s="31" t="s">
        <v>228</v>
      </c>
      <c r="E1277" s="31" t="s">
        <v>228</v>
      </c>
      <c r="F1277" s="31" t="s">
        <v>228</v>
      </c>
    </row>
    <row r="1278" customFormat="false" ht="11.25" hidden="false" customHeight="false" outlineLevel="0" collapsed="false">
      <c r="B1278" s="31" t="s">
        <v>5156</v>
      </c>
      <c r="C1278" s="31" t="s">
        <v>228</v>
      </c>
      <c r="D1278" s="31" t="s">
        <v>228</v>
      </c>
      <c r="E1278" s="31" t="s">
        <v>228</v>
      </c>
      <c r="F1278" s="31" t="s">
        <v>228</v>
      </c>
    </row>
    <row r="1279" customFormat="false" ht="11.25" hidden="false" customHeight="false" outlineLevel="0" collapsed="false">
      <c r="B1279" s="31" t="s">
        <v>5157</v>
      </c>
      <c r="C1279" s="31" t="s">
        <v>228</v>
      </c>
      <c r="D1279" s="31" t="s">
        <v>228</v>
      </c>
      <c r="E1279" s="31" t="s">
        <v>228</v>
      </c>
      <c r="F1279" s="31" t="s">
        <v>228</v>
      </c>
    </row>
    <row r="1280" customFormat="false" ht="11.25" hidden="false" customHeight="false" outlineLevel="0" collapsed="false">
      <c r="B1280" s="31" t="s">
        <v>5158</v>
      </c>
      <c r="C1280" s="31" t="s">
        <v>228</v>
      </c>
      <c r="D1280" s="31" t="s">
        <v>228</v>
      </c>
      <c r="E1280" s="31" t="s">
        <v>228</v>
      </c>
      <c r="F1280" s="31" t="s">
        <v>228</v>
      </c>
    </row>
    <row r="1281" customFormat="false" ht="11.25" hidden="false" customHeight="false" outlineLevel="0" collapsed="false">
      <c r="B1281" s="31" t="s">
        <v>5159</v>
      </c>
      <c r="C1281" s="31" t="s">
        <v>228</v>
      </c>
      <c r="D1281" s="31" t="s">
        <v>228</v>
      </c>
      <c r="E1281" s="31" t="s">
        <v>228</v>
      </c>
      <c r="F1281" s="31" t="s">
        <v>228</v>
      </c>
    </row>
    <row r="1282" customFormat="false" ht="11.25" hidden="false" customHeight="false" outlineLevel="0" collapsed="false">
      <c r="B1282" s="31" t="s">
        <v>5160</v>
      </c>
      <c r="C1282" s="31" t="s">
        <v>228</v>
      </c>
      <c r="D1282" s="31" t="s">
        <v>228</v>
      </c>
      <c r="E1282" s="31" t="s">
        <v>228</v>
      </c>
      <c r="F1282" s="31" t="s">
        <v>228</v>
      </c>
    </row>
    <row r="1283" customFormat="false" ht="11.25" hidden="false" customHeight="false" outlineLevel="0" collapsed="false">
      <c r="B1283" s="31" t="s">
        <v>5161</v>
      </c>
      <c r="C1283" s="31" t="s">
        <v>228</v>
      </c>
      <c r="D1283" s="31" t="s">
        <v>228</v>
      </c>
      <c r="E1283" s="31" t="s">
        <v>228</v>
      </c>
      <c r="F1283" s="31" t="s">
        <v>228</v>
      </c>
    </row>
    <row r="1284" customFormat="false" ht="11.25" hidden="false" customHeight="false" outlineLevel="0" collapsed="false">
      <c r="B1284" s="31" t="s">
        <v>5162</v>
      </c>
      <c r="C1284" s="31" t="s">
        <v>228</v>
      </c>
      <c r="D1284" s="31" t="s">
        <v>228</v>
      </c>
      <c r="E1284" s="31" t="s">
        <v>228</v>
      </c>
      <c r="F1284" s="31" t="s">
        <v>228</v>
      </c>
    </row>
    <row r="1285" customFormat="false" ht="11.25" hidden="false" customHeight="false" outlineLevel="0" collapsed="false">
      <c r="B1285" s="31" t="s">
        <v>5163</v>
      </c>
      <c r="C1285" s="31" t="s">
        <v>228</v>
      </c>
      <c r="D1285" s="31" t="s">
        <v>228</v>
      </c>
      <c r="E1285" s="31" t="s">
        <v>228</v>
      </c>
      <c r="F1285" s="31" t="s">
        <v>228</v>
      </c>
    </row>
    <row r="1286" customFormat="false" ht="11.25" hidden="false" customHeight="false" outlineLevel="0" collapsed="false">
      <c r="B1286" s="31" t="s">
        <v>5164</v>
      </c>
      <c r="C1286" s="31" t="s">
        <v>228</v>
      </c>
      <c r="D1286" s="31" t="s">
        <v>228</v>
      </c>
      <c r="E1286" s="31" t="s">
        <v>228</v>
      </c>
      <c r="F1286" s="31" t="s">
        <v>228</v>
      </c>
    </row>
    <row r="1287" customFormat="false" ht="11.25" hidden="false" customHeight="false" outlineLevel="0" collapsed="false">
      <c r="B1287" s="31" t="s">
        <v>5165</v>
      </c>
      <c r="C1287" s="31" t="s">
        <v>228</v>
      </c>
      <c r="D1287" s="31" t="s">
        <v>228</v>
      </c>
      <c r="E1287" s="31" t="s">
        <v>228</v>
      </c>
      <c r="F1287" s="31" t="s">
        <v>228</v>
      </c>
    </row>
    <row r="1288" customFormat="false" ht="11.25" hidden="false" customHeight="false" outlineLevel="0" collapsed="false">
      <c r="B1288" s="31" t="s">
        <v>5166</v>
      </c>
      <c r="C1288" s="31" t="s">
        <v>228</v>
      </c>
      <c r="D1288" s="31" t="s">
        <v>228</v>
      </c>
      <c r="E1288" s="31" t="s">
        <v>228</v>
      </c>
      <c r="F1288" s="31" t="s">
        <v>228</v>
      </c>
    </row>
    <row r="1289" customFormat="false" ht="11.25" hidden="false" customHeight="false" outlineLevel="0" collapsed="false">
      <c r="B1289" s="31" t="s">
        <v>5167</v>
      </c>
      <c r="C1289" s="31" t="s">
        <v>228</v>
      </c>
      <c r="D1289" s="31" t="s">
        <v>228</v>
      </c>
      <c r="E1289" s="31" t="s">
        <v>228</v>
      </c>
      <c r="F1289" s="31" t="s">
        <v>228</v>
      </c>
    </row>
    <row r="1290" customFormat="false" ht="11.25" hidden="false" customHeight="false" outlineLevel="0" collapsed="false">
      <c r="B1290" s="31" t="s">
        <v>5168</v>
      </c>
      <c r="C1290" s="31" t="s">
        <v>228</v>
      </c>
      <c r="D1290" s="31" t="s">
        <v>228</v>
      </c>
      <c r="E1290" s="31" t="s">
        <v>228</v>
      </c>
      <c r="F1290" s="31" t="s">
        <v>228</v>
      </c>
    </row>
    <row r="1291" customFormat="false" ht="11.25" hidden="false" customHeight="false" outlineLevel="0" collapsed="false">
      <c r="B1291" s="31" t="s">
        <v>5169</v>
      </c>
      <c r="C1291" s="31" t="s">
        <v>228</v>
      </c>
      <c r="D1291" s="31" t="s">
        <v>228</v>
      </c>
      <c r="E1291" s="31" t="s">
        <v>228</v>
      </c>
      <c r="F1291" s="31" t="s">
        <v>228</v>
      </c>
    </row>
    <row r="1292" customFormat="false" ht="11.25" hidden="false" customHeight="false" outlineLevel="0" collapsed="false">
      <c r="B1292" s="31" t="s">
        <v>5170</v>
      </c>
      <c r="C1292" s="31" t="s">
        <v>228</v>
      </c>
      <c r="D1292" s="31" t="s">
        <v>228</v>
      </c>
      <c r="E1292" s="31" t="s">
        <v>228</v>
      </c>
      <c r="F1292" s="31" t="s">
        <v>228</v>
      </c>
    </row>
    <row r="1293" customFormat="false" ht="11.25" hidden="false" customHeight="false" outlineLevel="0" collapsed="false">
      <c r="B1293" s="31" t="s">
        <v>5171</v>
      </c>
      <c r="C1293" s="31" t="s">
        <v>228</v>
      </c>
      <c r="D1293" s="31" t="s">
        <v>228</v>
      </c>
      <c r="E1293" s="31" t="s">
        <v>228</v>
      </c>
      <c r="F1293" s="31" t="s">
        <v>228</v>
      </c>
    </row>
    <row r="1294" customFormat="false" ht="11.25" hidden="false" customHeight="false" outlineLevel="0" collapsed="false">
      <c r="B1294" s="31" t="s">
        <v>5172</v>
      </c>
      <c r="C1294" s="31" t="s">
        <v>228</v>
      </c>
      <c r="D1294" s="31" t="s">
        <v>228</v>
      </c>
      <c r="E1294" s="31" t="s">
        <v>228</v>
      </c>
      <c r="F1294" s="31" t="s">
        <v>228</v>
      </c>
    </row>
    <row r="1295" customFormat="false" ht="11.25" hidden="false" customHeight="false" outlineLevel="0" collapsed="false">
      <c r="B1295" s="31" t="s">
        <v>5173</v>
      </c>
      <c r="C1295" s="31" t="s">
        <v>228</v>
      </c>
      <c r="D1295" s="31" t="s">
        <v>228</v>
      </c>
      <c r="E1295" s="31" t="s">
        <v>228</v>
      </c>
      <c r="F1295" s="31" t="s">
        <v>228</v>
      </c>
    </row>
    <row r="1296" customFormat="false" ht="11.25" hidden="false" customHeight="false" outlineLevel="0" collapsed="false">
      <c r="B1296" s="31" t="s">
        <v>5174</v>
      </c>
      <c r="C1296" s="31" t="s">
        <v>228</v>
      </c>
      <c r="D1296" s="31" t="s">
        <v>228</v>
      </c>
      <c r="E1296" s="31" t="s">
        <v>228</v>
      </c>
      <c r="F1296" s="31" t="s">
        <v>228</v>
      </c>
    </row>
    <row r="1297" customFormat="false" ht="11.25" hidden="false" customHeight="false" outlineLevel="0" collapsed="false">
      <c r="B1297" s="31" t="s">
        <v>5175</v>
      </c>
      <c r="C1297" s="31" t="s">
        <v>228</v>
      </c>
      <c r="D1297" s="31" t="s">
        <v>228</v>
      </c>
      <c r="E1297" s="31" t="s">
        <v>228</v>
      </c>
      <c r="F1297" s="31" t="s">
        <v>228</v>
      </c>
    </row>
    <row r="1298" customFormat="false" ht="11.25" hidden="false" customHeight="false" outlineLevel="0" collapsed="false">
      <c r="B1298" s="31" t="s">
        <v>5176</v>
      </c>
      <c r="C1298" s="31" t="s">
        <v>228</v>
      </c>
      <c r="D1298" s="31" t="s">
        <v>228</v>
      </c>
      <c r="E1298" s="31" t="s">
        <v>228</v>
      </c>
      <c r="F1298" s="31" t="s">
        <v>228</v>
      </c>
    </row>
    <row r="1299" customFormat="false" ht="11.25" hidden="false" customHeight="false" outlineLevel="0" collapsed="false">
      <c r="B1299" s="31" t="s">
        <v>5177</v>
      </c>
      <c r="C1299" s="31" t="s">
        <v>228</v>
      </c>
      <c r="D1299" s="31" t="s">
        <v>228</v>
      </c>
      <c r="E1299" s="31" t="s">
        <v>228</v>
      </c>
      <c r="F1299" s="31" t="s">
        <v>228</v>
      </c>
    </row>
    <row r="1300" customFormat="false" ht="11.25" hidden="false" customHeight="false" outlineLevel="0" collapsed="false">
      <c r="B1300" s="31" t="s">
        <v>5178</v>
      </c>
      <c r="C1300" s="31" t="s">
        <v>228</v>
      </c>
      <c r="D1300" s="31" t="s">
        <v>228</v>
      </c>
      <c r="E1300" s="31" t="s">
        <v>228</v>
      </c>
      <c r="F1300" s="31" t="s">
        <v>228</v>
      </c>
    </row>
    <row r="1301" customFormat="false" ht="11.25" hidden="false" customHeight="false" outlineLevel="0" collapsed="false">
      <c r="B1301" s="31" t="s">
        <v>5179</v>
      </c>
      <c r="C1301" s="31" t="s">
        <v>228</v>
      </c>
      <c r="D1301" s="31" t="s">
        <v>228</v>
      </c>
      <c r="E1301" s="31" t="s">
        <v>228</v>
      </c>
      <c r="F1301" s="31" t="s">
        <v>228</v>
      </c>
    </row>
    <row r="1302" customFormat="false" ht="11.25" hidden="false" customHeight="false" outlineLevel="0" collapsed="false">
      <c r="B1302" s="31" t="s">
        <v>5180</v>
      </c>
      <c r="C1302" s="31" t="s">
        <v>228</v>
      </c>
      <c r="D1302" s="31" t="s">
        <v>228</v>
      </c>
      <c r="E1302" s="31" t="s">
        <v>228</v>
      </c>
      <c r="F1302" s="31" t="s">
        <v>228</v>
      </c>
    </row>
    <row r="1303" customFormat="false" ht="11.25" hidden="false" customHeight="false" outlineLevel="0" collapsed="false">
      <c r="B1303" s="31" t="s">
        <v>5181</v>
      </c>
      <c r="C1303" s="31" t="s">
        <v>228</v>
      </c>
      <c r="D1303" s="31" t="s">
        <v>228</v>
      </c>
      <c r="E1303" s="31" t="s">
        <v>228</v>
      </c>
      <c r="F1303" s="31" t="s">
        <v>228</v>
      </c>
    </row>
    <row r="1304" customFormat="false" ht="11.25" hidden="false" customHeight="false" outlineLevel="0" collapsed="false">
      <c r="B1304" s="31" t="s">
        <v>5182</v>
      </c>
      <c r="C1304" s="31" t="s">
        <v>228</v>
      </c>
      <c r="D1304" s="31" t="s">
        <v>228</v>
      </c>
      <c r="E1304" s="31" t="s">
        <v>228</v>
      </c>
      <c r="F1304" s="31" t="s">
        <v>228</v>
      </c>
    </row>
    <row r="1305" customFormat="false" ht="11.25" hidden="false" customHeight="false" outlineLevel="0" collapsed="false">
      <c r="B1305" s="31" t="s">
        <v>5183</v>
      </c>
      <c r="C1305" s="31" t="s">
        <v>228</v>
      </c>
      <c r="D1305" s="31" t="s">
        <v>228</v>
      </c>
      <c r="E1305" s="31" t="s">
        <v>228</v>
      </c>
      <c r="F1305" s="31" t="s">
        <v>228</v>
      </c>
    </row>
    <row r="1306" customFormat="false" ht="11.25" hidden="false" customHeight="false" outlineLevel="0" collapsed="false">
      <c r="B1306" s="31" t="s">
        <v>5184</v>
      </c>
      <c r="C1306" s="31" t="s">
        <v>228</v>
      </c>
      <c r="D1306" s="31" t="s">
        <v>228</v>
      </c>
      <c r="E1306" s="31" t="s">
        <v>228</v>
      </c>
      <c r="F1306" s="31" t="s">
        <v>228</v>
      </c>
    </row>
    <row r="1307" customFormat="false" ht="11.25" hidden="false" customHeight="false" outlineLevel="0" collapsed="false">
      <c r="B1307" s="31" t="s">
        <v>5185</v>
      </c>
      <c r="C1307" s="31" t="s">
        <v>228</v>
      </c>
      <c r="D1307" s="31" t="s">
        <v>228</v>
      </c>
      <c r="E1307" s="31" t="s">
        <v>228</v>
      </c>
      <c r="F1307" s="31" t="s">
        <v>228</v>
      </c>
    </row>
    <row r="1308" customFormat="false" ht="11.25" hidden="false" customHeight="false" outlineLevel="0" collapsed="false">
      <c r="B1308" s="31" t="s">
        <v>5186</v>
      </c>
      <c r="C1308" s="31" t="s">
        <v>228</v>
      </c>
      <c r="D1308" s="31" t="s">
        <v>228</v>
      </c>
      <c r="E1308" s="31" t="s">
        <v>228</v>
      </c>
      <c r="F1308" s="31" t="s">
        <v>228</v>
      </c>
    </row>
    <row r="1309" customFormat="false" ht="11.25" hidden="false" customHeight="false" outlineLevel="0" collapsed="false">
      <c r="B1309" s="31" t="s">
        <v>5187</v>
      </c>
      <c r="C1309" s="31" t="s">
        <v>228</v>
      </c>
      <c r="D1309" s="31" t="s">
        <v>228</v>
      </c>
      <c r="E1309" s="31" t="s">
        <v>228</v>
      </c>
      <c r="F1309" s="31" t="s">
        <v>228</v>
      </c>
    </row>
    <row r="1310" customFormat="false" ht="11.25" hidden="false" customHeight="false" outlineLevel="0" collapsed="false">
      <c r="B1310" s="31" t="s">
        <v>5188</v>
      </c>
      <c r="C1310" s="31" t="s">
        <v>228</v>
      </c>
      <c r="D1310" s="31" t="s">
        <v>228</v>
      </c>
      <c r="E1310" s="31" t="s">
        <v>228</v>
      </c>
      <c r="F1310" s="31" t="s">
        <v>228</v>
      </c>
    </row>
    <row r="1311" customFormat="false" ht="11.25" hidden="false" customHeight="false" outlineLevel="0" collapsed="false">
      <c r="B1311" s="31" t="s">
        <v>5189</v>
      </c>
      <c r="C1311" s="31" t="s">
        <v>228</v>
      </c>
      <c r="D1311" s="31" t="s">
        <v>228</v>
      </c>
      <c r="E1311" s="31" t="s">
        <v>228</v>
      </c>
      <c r="F1311" s="31" t="s">
        <v>228</v>
      </c>
    </row>
    <row r="1312" customFormat="false" ht="11.25" hidden="false" customHeight="false" outlineLevel="0" collapsed="false">
      <c r="B1312" s="31" t="s">
        <v>5190</v>
      </c>
      <c r="C1312" s="31" t="s">
        <v>228</v>
      </c>
      <c r="D1312" s="31" t="s">
        <v>228</v>
      </c>
      <c r="E1312" s="31" t="s">
        <v>228</v>
      </c>
      <c r="F1312" s="31" t="s">
        <v>228</v>
      </c>
    </row>
    <row r="1313" customFormat="false" ht="11.25" hidden="false" customHeight="false" outlineLevel="0" collapsed="false">
      <c r="B1313" s="31" t="s">
        <v>5191</v>
      </c>
      <c r="C1313" s="31" t="s">
        <v>228</v>
      </c>
      <c r="D1313" s="31" t="s">
        <v>228</v>
      </c>
      <c r="E1313" s="31" t="s">
        <v>228</v>
      </c>
      <c r="F1313" s="31" t="s">
        <v>228</v>
      </c>
    </row>
    <row r="1314" customFormat="false" ht="11.25" hidden="false" customHeight="false" outlineLevel="0" collapsed="false">
      <c r="B1314" s="31" t="s">
        <v>5192</v>
      </c>
      <c r="C1314" s="31" t="s">
        <v>228</v>
      </c>
      <c r="D1314" s="31" t="s">
        <v>228</v>
      </c>
      <c r="E1314" s="31" t="s">
        <v>228</v>
      </c>
      <c r="F1314" s="31" t="s">
        <v>228</v>
      </c>
    </row>
    <row r="1315" customFormat="false" ht="11.25" hidden="false" customHeight="false" outlineLevel="0" collapsed="false">
      <c r="B1315" s="31" t="s">
        <v>5193</v>
      </c>
      <c r="C1315" s="31" t="s">
        <v>228</v>
      </c>
      <c r="D1315" s="31" t="s">
        <v>228</v>
      </c>
      <c r="E1315" s="31" t="s">
        <v>228</v>
      </c>
      <c r="F1315" s="31" t="s">
        <v>228</v>
      </c>
    </row>
    <row r="1316" customFormat="false" ht="11.25" hidden="false" customHeight="false" outlineLevel="0" collapsed="false">
      <c r="B1316" s="31" t="s">
        <v>5194</v>
      </c>
      <c r="C1316" s="31" t="s">
        <v>228</v>
      </c>
      <c r="D1316" s="31" t="s">
        <v>228</v>
      </c>
      <c r="E1316" s="31" t="s">
        <v>228</v>
      </c>
      <c r="F1316" s="31" t="s">
        <v>228</v>
      </c>
    </row>
    <row r="1317" customFormat="false" ht="11.25" hidden="false" customHeight="false" outlineLevel="0" collapsed="false">
      <c r="B1317" s="31" t="s">
        <v>5195</v>
      </c>
      <c r="C1317" s="31" t="s">
        <v>228</v>
      </c>
      <c r="D1317" s="31" t="s">
        <v>228</v>
      </c>
      <c r="E1317" s="31" t="s">
        <v>228</v>
      </c>
      <c r="F1317" s="31" t="s">
        <v>228</v>
      </c>
    </row>
    <row r="1318" customFormat="false" ht="11.25" hidden="false" customHeight="false" outlineLevel="0" collapsed="false">
      <c r="B1318" s="31" t="s">
        <v>5196</v>
      </c>
      <c r="C1318" s="31" t="s">
        <v>228</v>
      </c>
      <c r="D1318" s="31" t="s">
        <v>228</v>
      </c>
      <c r="E1318" s="31" t="s">
        <v>228</v>
      </c>
      <c r="F1318" s="31" t="s">
        <v>228</v>
      </c>
    </row>
    <row r="1319" customFormat="false" ht="11.25" hidden="false" customHeight="false" outlineLevel="0" collapsed="false">
      <c r="B1319" s="31" t="s">
        <v>5197</v>
      </c>
      <c r="C1319" s="31" t="s">
        <v>228</v>
      </c>
      <c r="D1319" s="31" t="s">
        <v>228</v>
      </c>
      <c r="E1319" s="31" t="s">
        <v>228</v>
      </c>
      <c r="F1319" s="31" t="s">
        <v>228</v>
      </c>
    </row>
    <row r="1320" customFormat="false" ht="11.25" hidden="false" customHeight="false" outlineLevel="0" collapsed="false">
      <c r="B1320" s="31" t="s">
        <v>5198</v>
      </c>
      <c r="C1320" s="31" t="s">
        <v>228</v>
      </c>
      <c r="D1320" s="31" t="s">
        <v>228</v>
      </c>
      <c r="E1320" s="31" t="s">
        <v>228</v>
      </c>
      <c r="F1320" s="31" t="s">
        <v>228</v>
      </c>
    </row>
    <row r="1321" customFormat="false" ht="11.25" hidden="false" customHeight="false" outlineLevel="0" collapsed="false">
      <c r="B1321" s="31" t="s">
        <v>5199</v>
      </c>
      <c r="C1321" s="31" t="s">
        <v>228</v>
      </c>
      <c r="D1321" s="31" t="s">
        <v>228</v>
      </c>
      <c r="E1321" s="31" t="s">
        <v>228</v>
      </c>
      <c r="F1321" s="31" t="s">
        <v>228</v>
      </c>
    </row>
    <row r="1322" customFormat="false" ht="11.25" hidden="false" customHeight="false" outlineLevel="0" collapsed="false">
      <c r="B1322" s="31" t="s">
        <v>5200</v>
      </c>
      <c r="C1322" s="31" t="s">
        <v>228</v>
      </c>
      <c r="D1322" s="31" t="s">
        <v>228</v>
      </c>
      <c r="E1322" s="31" t="s">
        <v>228</v>
      </c>
      <c r="F1322" s="31" t="s">
        <v>228</v>
      </c>
    </row>
    <row r="1323" customFormat="false" ht="11.25" hidden="false" customHeight="false" outlineLevel="0" collapsed="false">
      <c r="B1323" s="31" t="s">
        <v>5201</v>
      </c>
      <c r="C1323" s="31" t="s">
        <v>228</v>
      </c>
      <c r="D1323" s="31" t="s">
        <v>228</v>
      </c>
      <c r="E1323" s="31" t="s">
        <v>228</v>
      </c>
      <c r="F1323" s="31" t="s">
        <v>228</v>
      </c>
    </row>
    <row r="1324" customFormat="false" ht="11.25" hidden="false" customHeight="false" outlineLevel="0" collapsed="false">
      <c r="B1324" s="31" t="s">
        <v>5202</v>
      </c>
      <c r="C1324" s="31" t="s">
        <v>228</v>
      </c>
      <c r="D1324" s="31" t="s">
        <v>228</v>
      </c>
      <c r="E1324" s="31" t="s">
        <v>228</v>
      </c>
      <c r="F1324" s="31" t="s">
        <v>228</v>
      </c>
    </row>
    <row r="1325" customFormat="false" ht="11.25" hidden="false" customHeight="false" outlineLevel="0" collapsed="false">
      <c r="B1325" s="31" t="s">
        <v>5203</v>
      </c>
      <c r="C1325" s="31" t="s">
        <v>228</v>
      </c>
      <c r="D1325" s="31" t="s">
        <v>228</v>
      </c>
      <c r="E1325" s="31" t="s">
        <v>228</v>
      </c>
      <c r="F1325" s="31" t="s">
        <v>228</v>
      </c>
    </row>
    <row r="1326" customFormat="false" ht="11.25" hidden="false" customHeight="false" outlineLevel="0" collapsed="false">
      <c r="B1326" s="31" t="s">
        <v>5204</v>
      </c>
      <c r="C1326" s="31" t="s">
        <v>228</v>
      </c>
      <c r="D1326" s="31" t="s">
        <v>228</v>
      </c>
      <c r="E1326" s="31" t="s">
        <v>228</v>
      </c>
      <c r="F1326" s="31" t="s">
        <v>228</v>
      </c>
    </row>
    <row r="1327" customFormat="false" ht="11.25" hidden="false" customHeight="false" outlineLevel="0" collapsed="false">
      <c r="B1327" s="31" t="s">
        <v>5205</v>
      </c>
      <c r="C1327" s="31" t="s">
        <v>228</v>
      </c>
      <c r="D1327" s="31" t="s">
        <v>228</v>
      </c>
      <c r="E1327" s="31" t="s">
        <v>228</v>
      </c>
      <c r="F1327" s="31" t="s">
        <v>228</v>
      </c>
    </row>
    <row r="1328" customFormat="false" ht="11.25" hidden="false" customHeight="false" outlineLevel="0" collapsed="false">
      <c r="B1328" s="31" t="s">
        <v>5206</v>
      </c>
      <c r="C1328" s="31" t="s">
        <v>228</v>
      </c>
      <c r="D1328" s="31" t="s">
        <v>228</v>
      </c>
      <c r="E1328" s="31" t="s">
        <v>228</v>
      </c>
      <c r="F1328" s="31" t="s">
        <v>228</v>
      </c>
    </row>
    <row r="1329" customFormat="false" ht="11.25" hidden="false" customHeight="false" outlineLevel="0" collapsed="false">
      <c r="B1329" s="31" t="s">
        <v>5207</v>
      </c>
      <c r="C1329" s="31" t="s">
        <v>228</v>
      </c>
      <c r="D1329" s="31" t="s">
        <v>228</v>
      </c>
      <c r="E1329" s="31" t="s">
        <v>228</v>
      </c>
      <c r="F1329" s="31" t="s">
        <v>228</v>
      </c>
    </row>
    <row r="1330" customFormat="false" ht="11.25" hidden="false" customHeight="false" outlineLevel="0" collapsed="false">
      <c r="B1330" s="31" t="s">
        <v>5208</v>
      </c>
      <c r="C1330" s="31" t="s">
        <v>228</v>
      </c>
      <c r="D1330" s="31" t="s">
        <v>228</v>
      </c>
      <c r="E1330" s="31" t="s">
        <v>228</v>
      </c>
      <c r="F1330" s="31" t="s">
        <v>228</v>
      </c>
    </row>
    <row r="1331" customFormat="false" ht="11.25" hidden="false" customHeight="false" outlineLevel="0" collapsed="false">
      <c r="B1331" s="31" t="s">
        <v>5209</v>
      </c>
      <c r="C1331" s="31" t="s">
        <v>228</v>
      </c>
      <c r="D1331" s="31" t="s">
        <v>228</v>
      </c>
      <c r="E1331" s="31" t="s">
        <v>228</v>
      </c>
      <c r="F1331" s="31" t="s">
        <v>228</v>
      </c>
    </row>
    <row r="1332" customFormat="false" ht="11.25" hidden="false" customHeight="false" outlineLevel="0" collapsed="false">
      <c r="B1332" s="31" t="s">
        <v>5210</v>
      </c>
      <c r="C1332" s="31" t="s">
        <v>228</v>
      </c>
      <c r="D1332" s="31" t="s">
        <v>228</v>
      </c>
      <c r="E1332" s="31" t="s">
        <v>228</v>
      </c>
      <c r="F1332" s="31" t="s">
        <v>228</v>
      </c>
    </row>
    <row r="1333" customFormat="false" ht="11.25" hidden="false" customHeight="false" outlineLevel="0" collapsed="false">
      <c r="B1333" s="31" t="s">
        <v>5211</v>
      </c>
      <c r="C1333" s="31" t="s">
        <v>228</v>
      </c>
      <c r="D1333" s="31" t="s">
        <v>228</v>
      </c>
      <c r="E1333" s="31" t="s">
        <v>228</v>
      </c>
      <c r="F1333" s="31" t="s">
        <v>228</v>
      </c>
    </row>
    <row r="1334" customFormat="false" ht="11.25" hidden="false" customHeight="false" outlineLevel="0" collapsed="false">
      <c r="B1334" s="31" t="s">
        <v>5212</v>
      </c>
      <c r="C1334" s="31" t="s">
        <v>228</v>
      </c>
      <c r="D1334" s="31" t="s">
        <v>228</v>
      </c>
      <c r="E1334" s="31" t="s">
        <v>228</v>
      </c>
      <c r="F1334" s="31" t="s">
        <v>228</v>
      </c>
    </row>
    <row r="1335" customFormat="false" ht="11.25" hidden="false" customHeight="false" outlineLevel="0" collapsed="false">
      <c r="B1335" s="31" t="s">
        <v>5213</v>
      </c>
      <c r="C1335" s="31" t="s">
        <v>228</v>
      </c>
      <c r="D1335" s="31" t="s">
        <v>228</v>
      </c>
      <c r="E1335" s="31" t="s">
        <v>228</v>
      </c>
      <c r="F1335" s="31" t="s">
        <v>228</v>
      </c>
    </row>
    <row r="1336" customFormat="false" ht="11.25" hidden="false" customHeight="false" outlineLevel="0" collapsed="false">
      <c r="B1336" s="31" t="s">
        <v>5214</v>
      </c>
      <c r="C1336" s="31" t="s">
        <v>228</v>
      </c>
      <c r="D1336" s="31" t="s">
        <v>228</v>
      </c>
      <c r="E1336" s="31" t="s">
        <v>228</v>
      </c>
      <c r="F1336" s="31" t="s">
        <v>228</v>
      </c>
    </row>
    <row r="1337" customFormat="false" ht="11.25" hidden="false" customHeight="false" outlineLevel="0" collapsed="false">
      <c r="B1337" s="31" t="s">
        <v>5215</v>
      </c>
      <c r="C1337" s="31" t="s">
        <v>228</v>
      </c>
      <c r="D1337" s="31" t="s">
        <v>228</v>
      </c>
      <c r="E1337" s="31" t="s">
        <v>228</v>
      </c>
      <c r="F1337" s="31" t="s">
        <v>228</v>
      </c>
    </row>
    <row r="1338" customFormat="false" ht="11.25" hidden="false" customHeight="false" outlineLevel="0" collapsed="false">
      <c r="B1338" s="31" t="s">
        <v>5216</v>
      </c>
      <c r="C1338" s="31" t="s">
        <v>228</v>
      </c>
      <c r="D1338" s="31" t="s">
        <v>228</v>
      </c>
      <c r="E1338" s="31" t="s">
        <v>228</v>
      </c>
      <c r="F1338" s="31" t="s">
        <v>228</v>
      </c>
    </row>
    <row r="1339" customFormat="false" ht="11.25" hidden="false" customHeight="false" outlineLevel="0" collapsed="false">
      <c r="B1339" s="31" t="s">
        <v>5217</v>
      </c>
      <c r="C1339" s="31" t="s">
        <v>228</v>
      </c>
      <c r="D1339" s="31" t="s">
        <v>228</v>
      </c>
      <c r="E1339" s="31" t="s">
        <v>228</v>
      </c>
      <c r="F1339" s="31" t="s">
        <v>228</v>
      </c>
    </row>
    <row r="1340" customFormat="false" ht="11.25" hidden="false" customHeight="false" outlineLevel="0" collapsed="false">
      <c r="B1340" s="31" t="s">
        <v>5218</v>
      </c>
      <c r="C1340" s="31" t="s">
        <v>228</v>
      </c>
      <c r="D1340" s="31" t="s">
        <v>228</v>
      </c>
      <c r="E1340" s="31" t="s">
        <v>228</v>
      </c>
      <c r="F1340" s="31" t="s">
        <v>228</v>
      </c>
    </row>
    <row r="1341" customFormat="false" ht="11.25" hidden="false" customHeight="false" outlineLevel="0" collapsed="false">
      <c r="B1341" s="31" t="s">
        <v>5219</v>
      </c>
      <c r="C1341" s="31" t="s">
        <v>228</v>
      </c>
      <c r="D1341" s="31" t="s">
        <v>228</v>
      </c>
      <c r="E1341" s="31" t="s">
        <v>228</v>
      </c>
      <c r="F1341" s="31" t="s">
        <v>228</v>
      </c>
    </row>
    <row r="1342" customFormat="false" ht="11.25" hidden="false" customHeight="false" outlineLevel="0" collapsed="false">
      <c r="B1342" s="31" t="s">
        <v>5220</v>
      </c>
      <c r="C1342" s="31" t="s">
        <v>228</v>
      </c>
      <c r="D1342" s="31" t="s">
        <v>228</v>
      </c>
      <c r="E1342" s="31" t="s">
        <v>228</v>
      </c>
      <c r="F1342" s="31" t="s">
        <v>228</v>
      </c>
    </row>
    <row r="1343" customFormat="false" ht="11.25" hidden="false" customHeight="false" outlineLevel="0" collapsed="false">
      <c r="B1343" s="31" t="s">
        <v>5221</v>
      </c>
      <c r="C1343" s="31" t="s">
        <v>228</v>
      </c>
      <c r="D1343" s="31" t="s">
        <v>228</v>
      </c>
      <c r="E1343" s="31" t="s">
        <v>228</v>
      </c>
      <c r="F1343" s="31" t="s">
        <v>228</v>
      </c>
    </row>
    <row r="1344" customFormat="false" ht="11.25" hidden="false" customHeight="false" outlineLevel="0" collapsed="false">
      <c r="B1344" s="31" t="s">
        <v>5222</v>
      </c>
      <c r="C1344" s="31" t="s">
        <v>228</v>
      </c>
      <c r="D1344" s="31" t="s">
        <v>228</v>
      </c>
      <c r="E1344" s="31" t="s">
        <v>228</v>
      </c>
      <c r="F1344" s="31" t="s">
        <v>228</v>
      </c>
    </row>
    <row r="1345" customFormat="false" ht="11.25" hidden="false" customHeight="false" outlineLevel="0" collapsed="false">
      <c r="B1345" s="31" t="s">
        <v>5223</v>
      </c>
      <c r="C1345" s="31" t="s">
        <v>228</v>
      </c>
      <c r="D1345" s="31" t="s">
        <v>228</v>
      </c>
      <c r="E1345" s="31" t="s">
        <v>228</v>
      </c>
      <c r="F1345" s="31" t="s">
        <v>228</v>
      </c>
    </row>
    <row r="1346" customFormat="false" ht="11.25" hidden="false" customHeight="false" outlineLevel="0" collapsed="false">
      <c r="B1346" s="31" t="s">
        <v>5224</v>
      </c>
      <c r="C1346" s="31" t="s">
        <v>228</v>
      </c>
      <c r="D1346" s="31" t="s">
        <v>228</v>
      </c>
      <c r="E1346" s="31" t="s">
        <v>228</v>
      </c>
      <c r="F1346" s="31" t="s">
        <v>228</v>
      </c>
    </row>
    <row r="1347" customFormat="false" ht="11.25" hidden="false" customHeight="false" outlineLevel="0" collapsed="false">
      <c r="B1347" s="31" t="s">
        <v>5225</v>
      </c>
      <c r="C1347" s="31" t="s">
        <v>228</v>
      </c>
      <c r="D1347" s="31" t="s">
        <v>228</v>
      </c>
      <c r="E1347" s="31" t="s">
        <v>228</v>
      </c>
      <c r="F1347" s="31" t="s">
        <v>228</v>
      </c>
    </row>
    <row r="1348" customFormat="false" ht="11.25" hidden="false" customHeight="false" outlineLevel="0" collapsed="false">
      <c r="B1348" s="31" t="s">
        <v>5226</v>
      </c>
      <c r="C1348" s="31" t="s">
        <v>228</v>
      </c>
      <c r="D1348" s="31" t="s">
        <v>228</v>
      </c>
      <c r="E1348" s="31" t="s">
        <v>228</v>
      </c>
      <c r="F1348" s="31" t="s">
        <v>228</v>
      </c>
    </row>
    <row r="1349" customFormat="false" ht="11.25" hidden="false" customHeight="false" outlineLevel="0" collapsed="false">
      <c r="B1349" s="31" t="s">
        <v>5227</v>
      </c>
      <c r="C1349" s="31" t="s">
        <v>228</v>
      </c>
      <c r="D1349" s="31" t="s">
        <v>228</v>
      </c>
      <c r="E1349" s="31" t="s">
        <v>228</v>
      </c>
      <c r="F1349" s="31" t="s">
        <v>228</v>
      </c>
    </row>
    <row r="1350" customFormat="false" ht="11.25" hidden="false" customHeight="false" outlineLevel="0" collapsed="false">
      <c r="B1350" s="31" t="s">
        <v>5228</v>
      </c>
      <c r="C1350" s="31" t="s">
        <v>228</v>
      </c>
      <c r="D1350" s="31" t="s">
        <v>228</v>
      </c>
      <c r="E1350" s="31" t="s">
        <v>228</v>
      </c>
      <c r="F1350" s="31" t="s">
        <v>228</v>
      </c>
    </row>
    <row r="1351" customFormat="false" ht="11.25" hidden="false" customHeight="false" outlineLevel="0" collapsed="false">
      <c r="B1351" s="31" t="s">
        <v>5229</v>
      </c>
      <c r="C1351" s="31" t="s">
        <v>228</v>
      </c>
      <c r="D1351" s="31" t="s">
        <v>228</v>
      </c>
      <c r="E1351" s="31" t="s">
        <v>228</v>
      </c>
      <c r="F1351" s="31" t="s">
        <v>228</v>
      </c>
    </row>
    <row r="1352" customFormat="false" ht="11.25" hidden="false" customHeight="false" outlineLevel="0" collapsed="false">
      <c r="B1352" s="31" t="s">
        <v>5230</v>
      </c>
      <c r="C1352" s="31" t="s">
        <v>228</v>
      </c>
      <c r="D1352" s="31" t="s">
        <v>228</v>
      </c>
      <c r="E1352" s="31" t="s">
        <v>228</v>
      </c>
      <c r="F1352" s="31" t="s">
        <v>228</v>
      </c>
    </row>
    <row r="1353" customFormat="false" ht="11.25" hidden="false" customHeight="false" outlineLevel="0" collapsed="false">
      <c r="B1353" s="31" t="s">
        <v>5231</v>
      </c>
      <c r="C1353" s="31" t="s">
        <v>228</v>
      </c>
      <c r="D1353" s="31" t="s">
        <v>228</v>
      </c>
      <c r="E1353" s="31" t="s">
        <v>228</v>
      </c>
      <c r="F1353" s="31" t="s">
        <v>228</v>
      </c>
    </row>
    <row r="1354" customFormat="false" ht="11.25" hidden="false" customHeight="false" outlineLevel="0" collapsed="false">
      <c r="B1354" s="31" t="s">
        <v>5232</v>
      </c>
      <c r="C1354" s="31" t="s">
        <v>228</v>
      </c>
      <c r="D1354" s="31" t="s">
        <v>228</v>
      </c>
      <c r="E1354" s="31" t="s">
        <v>228</v>
      </c>
      <c r="F1354" s="31" t="s">
        <v>228</v>
      </c>
    </row>
    <row r="1355" customFormat="false" ht="11.25" hidden="false" customHeight="false" outlineLevel="0" collapsed="false">
      <c r="B1355" s="31" t="s">
        <v>5233</v>
      </c>
      <c r="C1355" s="31" t="s">
        <v>228</v>
      </c>
      <c r="D1355" s="31" t="s">
        <v>228</v>
      </c>
      <c r="E1355" s="31" t="s">
        <v>228</v>
      </c>
      <c r="F1355" s="31" t="s">
        <v>228</v>
      </c>
    </row>
    <row r="1356" customFormat="false" ht="11.25" hidden="false" customHeight="false" outlineLevel="0" collapsed="false">
      <c r="B1356" s="31" t="s">
        <v>5234</v>
      </c>
      <c r="C1356" s="31" t="s">
        <v>228</v>
      </c>
      <c r="D1356" s="31" t="s">
        <v>228</v>
      </c>
      <c r="E1356" s="31" t="s">
        <v>228</v>
      </c>
      <c r="F1356" s="31" t="s">
        <v>228</v>
      </c>
    </row>
    <row r="1357" customFormat="false" ht="11.25" hidden="false" customHeight="false" outlineLevel="0" collapsed="false">
      <c r="B1357" s="31" t="s">
        <v>5235</v>
      </c>
      <c r="C1357" s="31" t="s">
        <v>228</v>
      </c>
      <c r="D1357" s="31" t="s">
        <v>228</v>
      </c>
      <c r="E1357" s="31" t="s">
        <v>228</v>
      </c>
      <c r="F1357" s="31" t="s">
        <v>228</v>
      </c>
    </row>
    <row r="1358" customFormat="false" ht="11.25" hidden="false" customHeight="false" outlineLevel="0" collapsed="false">
      <c r="B1358" s="31" t="s">
        <v>5236</v>
      </c>
      <c r="C1358" s="31" t="s">
        <v>228</v>
      </c>
      <c r="D1358" s="31" t="s">
        <v>228</v>
      </c>
      <c r="E1358" s="31" t="s">
        <v>228</v>
      </c>
      <c r="F1358" s="31" t="s">
        <v>228</v>
      </c>
    </row>
    <row r="1359" customFormat="false" ht="11.25" hidden="false" customHeight="false" outlineLevel="0" collapsed="false">
      <c r="B1359" s="31" t="s">
        <v>5237</v>
      </c>
      <c r="C1359" s="31" t="s">
        <v>228</v>
      </c>
      <c r="D1359" s="31" t="s">
        <v>228</v>
      </c>
      <c r="E1359" s="31" t="s">
        <v>228</v>
      </c>
      <c r="F1359" s="31" t="s">
        <v>228</v>
      </c>
    </row>
    <row r="1360" customFormat="false" ht="11.25" hidden="false" customHeight="false" outlineLevel="0" collapsed="false">
      <c r="B1360" s="31" t="s">
        <v>5238</v>
      </c>
      <c r="C1360" s="31" t="s">
        <v>228</v>
      </c>
      <c r="D1360" s="31" t="s">
        <v>228</v>
      </c>
      <c r="E1360" s="31" t="s">
        <v>228</v>
      </c>
      <c r="F1360" s="31" t="s">
        <v>228</v>
      </c>
    </row>
    <row r="1361" customFormat="false" ht="11.25" hidden="false" customHeight="false" outlineLevel="0" collapsed="false">
      <c r="B1361" s="31" t="s">
        <v>5239</v>
      </c>
      <c r="C1361" s="31" t="s">
        <v>228</v>
      </c>
      <c r="D1361" s="31" t="s">
        <v>228</v>
      </c>
      <c r="E1361" s="31" t="s">
        <v>228</v>
      </c>
      <c r="F1361" s="31" t="s">
        <v>228</v>
      </c>
    </row>
    <row r="1362" customFormat="false" ht="11.25" hidden="false" customHeight="false" outlineLevel="0" collapsed="false">
      <c r="B1362" s="31" t="s">
        <v>5240</v>
      </c>
      <c r="C1362" s="31" t="s">
        <v>228</v>
      </c>
      <c r="D1362" s="31" t="s">
        <v>228</v>
      </c>
      <c r="E1362" s="31" t="s">
        <v>228</v>
      </c>
      <c r="F1362" s="31" t="s">
        <v>228</v>
      </c>
    </row>
    <row r="1363" customFormat="false" ht="11.25" hidden="false" customHeight="false" outlineLevel="0" collapsed="false">
      <c r="B1363" s="31" t="s">
        <v>5241</v>
      </c>
      <c r="C1363" s="31" t="s">
        <v>228</v>
      </c>
      <c r="D1363" s="31" t="s">
        <v>228</v>
      </c>
      <c r="E1363" s="31" t="s">
        <v>228</v>
      </c>
      <c r="F1363" s="31" t="s">
        <v>228</v>
      </c>
    </row>
    <row r="1364" customFormat="false" ht="11.25" hidden="false" customHeight="false" outlineLevel="0" collapsed="false">
      <c r="B1364" s="31" t="s">
        <v>5242</v>
      </c>
      <c r="C1364" s="31" t="s">
        <v>228</v>
      </c>
      <c r="D1364" s="31" t="s">
        <v>228</v>
      </c>
      <c r="E1364" s="31" t="s">
        <v>228</v>
      </c>
      <c r="F1364" s="31" t="s">
        <v>228</v>
      </c>
    </row>
    <row r="1365" customFormat="false" ht="11.25" hidden="false" customHeight="false" outlineLevel="0" collapsed="false">
      <c r="B1365" s="31" t="s">
        <v>5243</v>
      </c>
      <c r="C1365" s="31" t="s">
        <v>228</v>
      </c>
      <c r="D1365" s="31" t="s">
        <v>228</v>
      </c>
      <c r="E1365" s="31" t="s">
        <v>228</v>
      </c>
      <c r="F1365" s="31" t="s">
        <v>228</v>
      </c>
    </row>
    <row r="1366" customFormat="false" ht="11.25" hidden="false" customHeight="false" outlineLevel="0" collapsed="false">
      <c r="B1366" s="31" t="s">
        <v>5244</v>
      </c>
      <c r="C1366" s="31" t="s">
        <v>228</v>
      </c>
      <c r="D1366" s="31" t="s">
        <v>228</v>
      </c>
      <c r="E1366" s="31" t="s">
        <v>228</v>
      </c>
      <c r="F1366" s="31" t="s">
        <v>228</v>
      </c>
    </row>
    <row r="1367" customFormat="false" ht="11.25" hidden="false" customHeight="false" outlineLevel="0" collapsed="false">
      <c r="B1367" s="31" t="s">
        <v>5245</v>
      </c>
      <c r="C1367" s="31" t="s">
        <v>228</v>
      </c>
      <c r="D1367" s="31" t="s">
        <v>228</v>
      </c>
      <c r="E1367" s="31" t="s">
        <v>228</v>
      </c>
      <c r="F1367" s="31" t="s">
        <v>228</v>
      </c>
    </row>
    <row r="1368" customFormat="false" ht="11.25" hidden="false" customHeight="false" outlineLevel="0" collapsed="false">
      <c r="B1368" s="31" t="s">
        <v>5246</v>
      </c>
      <c r="C1368" s="31" t="s">
        <v>228</v>
      </c>
      <c r="D1368" s="31" t="s">
        <v>228</v>
      </c>
      <c r="E1368" s="31" t="s">
        <v>228</v>
      </c>
      <c r="F1368" s="31" t="s">
        <v>228</v>
      </c>
    </row>
    <row r="1369" customFormat="false" ht="11.25" hidden="false" customHeight="false" outlineLevel="0" collapsed="false">
      <c r="B1369" s="31" t="s">
        <v>5247</v>
      </c>
      <c r="C1369" s="31" t="s">
        <v>228</v>
      </c>
      <c r="D1369" s="31" t="s">
        <v>228</v>
      </c>
      <c r="E1369" s="31" t="s">
        <v>228</v>
      </c>
      <c r="F1369" s="31" t="s">
        <v>228</v>
      </c>
    </row>
    <row r="1370" customFormat="false" ht="11.25" hidden="false" customHeight="false" outlineLevel="0" collapsed="false">
      <c r="B1370" s="31" t="s">
        <v>5248</v>
      </c>
      <c r="C1370" s="31" t="s">
        <v>228</v>
      </c>
      <c r="D1370" s="31" t="s">
        <v>228</v>
      </c>
      <c r="E1370" s="31" t="s">
        <v>228</v>
      </c>
      <c r="F1370" s="31" t="s">
        <v>228</v>
      </c>
    </row>
    <row r="1371" customFormat="false" ht="11.25" hidden="false" customHeight="false" outlineLevel="0" collapsed="false">
      <c r="B1371" s="31" t="s">
        <v>5249</v>
      </c>
      <c r="C1371" s="31" t="s">
        <v>228</v>
      </c>
      <c r="D1371" s="31" t="s">
        <v>228</v>
      </c>
      <c r="E1371" s="31" t="s">
        <v>228</v>
      </c>
      <c r="F1371" s="31" t="s">
        <v>228</v>
      </c>
    </row>
    <row r="1372" customFormat="false" ht="11.25" hidden="false" customHeight="false" outlineLevel="0" collapsed="false">
      <c r="B1372" s="31" t="s">
        <v>5250</v>
      </c>
      <c r="C1372" s="31" t="s">
        <v>228</v>
      </c>
      <c r="D1372" s="31" t="s">
        <v>228</v>
      </c>
      <c r="E1372" s="31" t="s">
        <v>228</v>
      </c>
      <c r="F1372" s="31" t="s">
        <v>228</v>
      </c>
    </row>
    <row r="1373" customFormat="false" ht="11.25" hidden="false" customHeight="false" outlineLevel="0" collapsed="false">
      <c r="B1373" s="31" t="s">
        <v>5251</v>
      </c>
      <c r="C1373" s="31" t="s">
        <v>228</v>
      </c>
      <c r="D1373" s="31" t="s">
        <v>228</v>
      </c>
      <c r="E1373" s="31" t="s">
        <v>228</v>
      </c>
      <c r="F1373" s="31" t="s">
        <v>228</v>
      </c>
    </row>
    <row r="1374" customFormat="false" ht="11.25" hidden="false" customHeight="false" outlineLevel="0" collapsed="false">
      <c r="B1374" s="31" t="s">
        <v>5252</v>
      </c>
      <c r="C1374" s="31" t="s">
        <v>228</v>
      </c>
      <c r="D1374" s="31" t="s">
        <v>228</v>
      </c>
      <c r="E1374" s="31" t="s">
        <v>228</v>
      </c>
      <c r="F1374" s="31" t="s">
        <v>228</v>
      </c>
    </row>
    <row r="1375" customFormat="false" ht="11.25" hidden="false" customHeight="false" outlineLevel="0" collapsed="false">
      <c r="B1375" s="31" t="s">
        <v>5253</v>
      </c>
      <c r="C1375" s="31" t="s">
        <v>228</v>
      </c>
      <c r="D1375" s="31" t="s">
        <v>228</v>
      </c>
      <c r="E1375" s="31" t="s">
        <v>228</v>
      </c>
      <c r="F1375" s="31" t="s">
        <v>228</v>
      </c>
    </row>
    <row r="1376" customFormat="false" ht="11.25" hidden="false" customHeight="false" outlineLevel="0" collapsed="false">
      <c r="B1376" s="31" t="s">
        <v>5254</v>
      </c>
      <c r="C1376" s="31" t="s">
        <v>228</v>
      </c>
      <c r="D1376" s="31" t="s">
        <v>228</v>
      </c>
      <c r="E1376" s="31" t="s">
        <v>228</v>
      </c>
      <c r="F1376" s="31" t="s">
        <v>228</v>
      </c>
    </row>
    <row r="1377" customFormat="false" ht="11.25" hidden="false" customHeight="false" outlineLevel="0" collapsed="false">
      <c r="B1377" s="31" t="s">
        <v>5255</v>
      </c>
      <c r="C1377" s="31" t="s">
        <v>228</v>
      </c>
      <c r="D1377" s="31" t="s">
        <v>228</v>
      </c>
      <c r="E1377" s="31" t="s">
        <v>228</v>
      </c>
      <c r="F1377" s="31" t="s">
        <v>228</v>
      </c>
    </row>
    <row r="1378" customFormat="false" ht="11.25" hidden="false" customHeight="false" outlineLevel="0" collapsed="false">
      <c r="B1378" s="31" t="s">
        <v>5256</v>
      </c>
      <c r="C1378" s="31" t="s">
        <v>228</v>
      </c>
      <c r="D1378" s="31" t="s">
        <v>228</v>
      </c>
      <c r="E1378" s="31" t="s">
        <v>228</v>
      </c>
      <c r="F1378" s="31" t="s">
        <v>228</v>
      </c>
    </row>
    <row r="1379" customFormat="false" ht="11.25" hidden="false" customHeight="false" outlineLevel="0" collapsed="false">
      <c r="B1379" s="31" t="s">
        <v>5257</v>
      </c>
      <c r="C1379" s="31" t="s">
        <v>228</v>
      </c>
      <c r="D1379" s="31" t="s">
        <v>228</v>
      </c>
      <c r="E1379" s="31" t="s">
        <v>228</v>
      </c>
      <c r="F1379" s="31" t="s">
        <v>228</v>
      </c>
    </row>
    <row r="1380" customFormat="false" ht="11.25" hidden="false" customHeight="false" outlineLevel="0" collapsed="false">
      <c r="B1380" s="31" t="s">
        <v>5258</v>
      </c>
      <c r="C1380" s="31" t="s">
        <v>228</v>
      </c>
      <c r="D1380" s="31" t="s">
        <v>228</v>
      </c>
      <c r="E1380" s="31" t="s">
        <v>228</v>
      </c>
      <c r="F1380" s="31" t="s">
        <v>228</v>
      </c>
    </row>
    <row r="1381" customFormat="false" ht="11.25" hidden="false" customHeight="false" outlineLevel="0" collapsed="false">
      <c r="B1381" s="31" t="s">
        <v>5259</v>
      </c>
      <c r="C1381" s="31" t="s">
        <v>228</v>
      </c>
      <c r="D1381" s="31" t="s">
        <v>228</v>
      </c>
      <c r="E1381" s="31" t="s">
        <v>228</v>
      </c>
      <c r="F1381" s="31" t="s">
        <v>228</v>
      </c>
    </row>
    <row r="1382" customFormat="false" ht="11.25" hidden="false" customHeight="false" outlineLevel="0" collapsed="false">
      <c r="B1382" s="31" t="s">
        <v>5260</v>
      </c>
      <c r="C1382" s="31" t="s">
        <v>228</v>
      </c>
      <c r="D1382" s="31" t="s">
        <v>228</v>
      </c>
      <c r="E1382" s="31" t="s">
        <v>228</v>
      </c>
      <c r="F1382" s="31" t="s">
        <v>228</v>
      </c>
    </row>
    <row r="1383" customFormat="false" ht="11.25" hidden="false" customHeight="false" outlineLevel="0" collapsed="false">
      <c r="B1383" s="31" t="s">
        <v>5261</v>
      </c>
      <c r="C1383" s="31" t="s">
        <v>228</v>
      </c>
      <c r="D1383" s="31" t="s">
        <v>228</v>
      </c>
      <c r="E1383" s="31" t="s">
        <v>228</v>
      </c>
      <c r="F1383" s="31" t="s">
        <v>228</v>
      </c>
    </row>
    <row r="1384" customFormat="false" ht="11.25" hidden="false" customHeight="false" outlineLevel="0" collapsed="false">
      <c r="B1384" s="31" t="s">
        <v>5262</v>
      </c>
      <c r="C1384" s="31" t="s">
        <v>228</v>
      </c>
      <c r="D1384" s="31" t="s">
        <v>228</v>
      </c>
      <c r="E1384" s="31" t="s">
        <v>228</v>
      </c>
      <c r="F1384" s="31" t="s">
        <v>228</v>
      </c>
    </row>
    <row r="1385" customFormat="false" ht="11.25" hidden="false" customHeight="false" outlineLevel="0" collapsed="false">
      <c r="B1385" s="31" t="s">
        <v>5263</v>
      </c>
      <c r="C1385" s="31" t="s">
        <v>228</v>
      </c>
      <c r="D1385" s="31" t="s">
        <v>228</v>
      </c>
      <c r="E1385" s="31" t="s">
        <v>228</v>
      </c>
      <c r="F1385" s="31" t="s">
        <v>228</v>
      </c>
    </row>
    <row r="1386" customFormat="false" ht="11.25" hidden="false" customHeight="false" outlineLevel="0" collapsed="false">
      <c r="B1386" s="31" t="s">
        <v>5264</v>
      </c>
      <c r="C1386" s="31" t="s">
        <v>228</v>
      </c>
      <c r="D1386" s="31" t="s">
        <v>228</v>
      </c>
      <c r="E1386" s="31" t="s">
        <v>228</v>
      </c>
      <c r="F1386" s="31" t="s">
        <v>228</v>
      </c>
    </row>
    <row r="1387" customFormat="false" ht="11.25" hidden="false" customHeight="false" outlineLevel="0" collapsed="false">
      <c r="B1387" s="31" t="s">
        <v>5265</v>
      </c>
      <c r="C1387" s="31" t="s">
        <v>228</v>
      </c>
      <c r="D1387" s="31" t="s">
        <v>228</v>
      </c>
      <c r="E1387" s="31" t="s">
        <v>228</v>
      </c>
      <c r="F1387" s="31" t="s">
        <v>228</v>
      </c>
    </row>
    <row r="1388" customFormat="false" ht="11.25" hidden="false" customHeight="false" outlineLevel="0" collapsed="false">
      <c r="B1388" s="31" t="s">
        <v>5266</v>
      </c>
      <c r="C1388" s="31" t="s">
        <v>228</v>
      </c>
      <c r="D1388" s="31" t="s">
        <v>228</v>
      </c>
      <c r="E1388" s="31" t="s">
        <v>228</v>
      </c>
      <c r="F1388" s="31" t="s">
        <v>228</v>
      </c>
    </row>
    <row r="1389" customFormat="false" ht="11.25" hidden="false" customHeight="false" outlineLevel="0" collapsed="false">
      <c r="B1389" s="31" t="s">
        <v>5267</v>
      </c>
      <c r="C1389" s="31" t="s">
        <v>228</v>
      </c>
      <c r="D1389" s="31" t="s">
        <v>228</v>
      </c>
      <c r="E1389" s="31" t="s">
        <v>228</v>
      </c>
      <c r="F1389" s="31" t="s">
        <v>228</v>
      </c>
    </row>
    <row r="1390" customFormat="false" ht="11.25" hidden="false" customHeight="false" outlineLevel="0" collapsed="false">
      <c r="B1390" s="31" t="s">
        <v>5268</v>
      </c>
      <c r="C1390" s="31" t="s">
        <v>228</v>
      </c>
      <c r="D1390" s="31" t="s">
        <v>228</v>
      </c>
      <c r="E1390" s="31" t="s">
        <v>228</v>
      </c>
      <c r="F1390" s="31" t="s">
        <v>228</v>
      </c>
    </row>
    <row r="1391" customFormat="false" ht="11.25" hidden="false" customHeight="false" outlineLevel="0" collapsed="false">
      <c r="B1391" s="31" t="s">
        <v>5269</v>
      </c>
      <c r="C1391" s="31" t="s">
        <v>228</v>
      </c>
      <c r="D1391" s="31" t="s">
        <v>228</v>
      </c>
      <c r="E1391" s="31" t="s">
        <v>228</v>
      </c>
      <c r="F1391" s="31" t="s">
        <v>228</v>
      </c>
    </row>
    <row r="1392" customFormat="false" ht="11.25" hidden="false" customHeight="false" outlineLevel="0" collapsed="false">
      <c r="B1392" s="31" t="s">
        <v>5270</v>
      </c>
      <c r="C1392" s="31" t="s">
        <v>228</v>
      </c>
      <c r="D1392" s="31" t="s">
        <v>228</v>
      </c>
      <c r="E1392" s="31" t="s">
        <v>228</v>
      </c>
      <c r="F1392" s="31" t="s">
        <v>228</v>
      </c>
    </row>
    <row r="1393" customFormat="false" ht="11.25" hidden="false" customHeight="false" outlineLevel="0" collapsed="false">
      <c r="B1393" s="31" t="s">
        <v>5271</v>
      </c>
      <c r="C1393" s="31" t="s">
        <v>228</v>
      </c>
      <c r="D1393" s="31" t="s">
        <v>228</v>
      </c>
      <c r="E1393" s="31" t="s">
        <v>228</v>
      </c>
      <c r="F1393" s="31" t="s">
        <v>228</v>
      </c>
    </row>
    <row r="1394" customFormat="false" ht="11.25" hidden="false" customHeight="false" outlineLevel="0" collapsed="false">
      <c r="B1394" s="31" t="s">
        <v>5272</v>
      </c>
      <c r="C1394" s="31" t="s">
        <v>228</v>
      </c>
      <c r="D1394" s="31" t="s">
        <v>228</v>
      </c>
      <c r="E1394" s="31" t="s">
        <v>228</v>
      </c>
      <c r="F1394" s="31" t="s">
        <v>228</v>
      </c>
    </row>
    <row r="1395" customFormat="false" ht="11.25" hidden="false" customHeight="false" outlineLevel="0" collapsed="false">
      <c r="B1395" s="31" t="s">
        <v>5273</v>
      </c>
      <c r="C1395" s="31" t="s">
        <v>228</v>
      </c>
      <c r="D1395" s="31" t="s">
        <v>228</v>
      </c>
      <c r="E1395" s="31" t="s">
        <v>228</v>
      </c>
      <c r="F1395" s="31" t="s">
        <v>228</v>
      </c>
    </row>
    <row r="1396" customFormat="false" ht="11.25" hidden="false" customHeight="false" outlineLevel="0" collapsed="false">
      <c r="B1396" s="31" t="s">
        <v>5274</v>
      </c>
      <c r="C1396" s="31" t="s">
        <v>228</v>
      </c>
      <c r="D1396" s="31" t="s">
        <v>228</v>
      </c>
      <c r="E1396" s="31" t="s">
        <v>228</v>
      </c>
      <c r="F1396" s="31" t="s">
        <v>228</v>
      </c>
    </row>
    <row r="1397" customFormat="false" ht="11.25" hidden="false" customHeight="false" outlineLevel="0" collapsed="false">
      <c r="B1397" s="31" t="s">
        <v>5275</v>
      </c>
      <c r="C1397" s="31" t="s">
        <v>228</v>
      </c>
      <c r="D1397" s="31" t="s">
        <v>228</v>
      </c>
      <c r="E1397" s="31" t="s">
        <v>228</v>
      </c>
      <c r="F1397" s="31" t="s">
        <v>228</v>
      </c>
    </row>
    <row r="1398" customFormat="false" ht="11.25" hidden="false" customHeight="false" outlineLevel="0" collapsed="false">
      <c r="B1398" s="31" t="s">
        <v>5276</v>
      </c>
      <c r="C1398" s="31" t="s">
        <v>228</v>
      </c>
      <c r="D1398" s="31" t="s">
        <v>228</v>
      </c>
      <c r="E1398" s="31" t="s">
        <v>228</v>
      </c>
      <c r="F1398" s="31" t="s">
        <v>228</v>
      </c>
    </row>
    <row r="1399" customFormat="false" ht="11.25" hidden="false" customHeight="false" outlineLevel="0" collapsed="false">
      <c r="B1399" s="31" t="s">
        <v>5277</v>
      </c>
      <c r="C1399" s="31" t="s">
        <v>228</v>
      </c>
      <c r="D1399" s="31" t="s">
        <v>228</v>
      </c>
      <c r="E1399" s="31" t="s">
        <v>228</v>
      </c>
      <c r="F1399" s="31" t="s">
        <v>228</v>
      </c>
    </row>
    <row r="1400" customFormat="false" ht="11.25" hidden="false" customHeight="false" outlineLevel="0" collapsed="false">
      <c r="B1400" s="31" t="s">
        <v>5278</v>
      </c>
      <c r="C1400" s="31" t="s">
        <v>228</v>
      </c>
      <c r="D1400" s="31" t="s">
        <v>228</v>
      </c>
      <c r="E1400" s="31" t="s">
        <v>228</v>
      </c>
      <c r="F1400" s="31" t="s">
        <v>228</v>
      </c>
    </row>
    <row r="1401" customFormat="false" ht="11.25" hidden="false" customHeight="false" outlineLevel="0" collapsed="false">
      <c r="B1401" s="31" t="s">
        <v>5279</v>
      </c>
      <c r="C1401" s="31" t="s">
        <v>228</v>
      </c>
      <c r="D1401" s="31" t="s">
        <v>228</v>
      </c>
      <c r="E1401" s="31" t="s">
        <v>228</v>
      </c>
      <c r="F1401" s="31" t="s">
        <v>228</v>
      </c>
    </row>
    <row r="1402" customFormat="false" ht="11.25" hidden="false" customHeight="false" outlineLevel="0" collapsed="false">
      <c r="B1402" s="31" t="s">
        <v>5280</v>
      </c>
      <c r="C1402" s="31" t="s">
        <v>228</v>
      </c>
      <c r="D1402" s="31" t="s">
        <v>228</v>
      </c>
      <c r="E1402" s="31" t="s">
        <v>228</v>
      </c>
      <c r="F1402" s="31" t="s">
        <v>228</v>
      </c>
    </row>
    <row r="1403" customFormat="false" ht="11.25" hidden="false" customHeight="false" outlineLevel="0" collapsed="false">
      <c r="B1403" s="31" t="s">
        <v>5281</v>
      </c>
      <c r="C1403" s="31" t="s">
        <v>228</v>
      </c>
      <c r="D1403" s="31" t="s">
        <v>228</v>
      </c>
      <c r="E1403" s="31" t="s">
        <v>228</v>
      </c>
      <c r="F1403" s="31" t="s">
        <v>228</v>
      </c>
    </row>
    <row r="1404" customFormat="false" ht="11.25" hidden="false" customHeight="false" outlineLevel="0" collapsed="false">
      <c r="B1404" s="31" t="s">
        <v>5282</v>
      </c>
      <c r="C1404" s="31" t="s">
        <v>228</v>
      </c>
      <c r="D1404" s="31" t="s">
        <v>228</v>
      </c>
      <c r="E1404" s="31" t="s">
        <v>228</v>
      </c>
      <c r="F1404" s="31" t="s">
        <v>228</v>
      </c>
    </row>
    <row r="1405" customFormat="false" ht="11.25" hidden="false" customHeight="false" outlineLevel="0" collapsed="false">
      <c r="B1405" s="31" t="s">
        <v>5283</v>
      </c>
      <c r="C1405" s="31" t="s">
        <v>228</v>
      </c>
      <c r="D1405" s="31" t="s">
        <v>228</v>
      </c>
      <c r="E1405" s="31" t="s">
        <v>228</v>
      </c>
      <c r="F1405" s="31" t="s">
        <v>228</v>
      </c>
    </row>
    <row r="1406" customFormat="false" ht="11.25" hidden="false" customHeight="false" outlineLevel="0" collapsed="false">
      <c r="B1406" s="31" t="s">
        <v>5284</v>
      </c>
      <c r="C1406" s="31" t="s">
        <v>228</v>
      </c>
      <c r="D1406" s="31" t="s">
        <v>228</v>
      </c>
      <c r="E1406" s="31" t="s">
        <v>228</v>
      </c>
      <c r="F1406" s="31" t="s">
        <v>228</v>
      </c>
    </row>
    <row r="1407" customFormat="false" ht="11.25" hidden="false" customHeight="false" outlineLevel="0" collapsed="false">
      <c r="B1407" s="31" t="s">
        <v>5285</v>
      </c>
      <c r="C1407" s="31" t="s">
        <v>228</v>
      </c>
      <c r="D1407" s="31" t="s">
        <v>228</v>
      </c>
      <c r="E1407" s="31" t="s">
        <v>228</v>
      </c>
      <c r="F1407" s="31" t="s">
        <v>228</v>
      </c>
    </row>
    <row r="1408" customFormat="false" ht="11.25" hidden="false" customHeight="false" outlineLevel="0" collapsed="false">
      <c r="B1408" s="31" t="s">
        <v>5286</v>
      </c>
      <c r="C1408" s="31" t="s">
        <v>228</v>
      </c>
      <c r="D1408" s="31" t="s">
        <v>228</v>
      </c>
      <c r="E1408" s="31" t="s">
        <v>228</v>
      </c>
      <c r="F1408" s="31" t="s">
        <v>228</v>
      </c>
    </row>
    <row r="1409" customFormat="false" ht="11.25" hidden="false" customHeight="false" outlineLevel="0" collapsed="false">
      <c r="B1409" s="31" t="s">
        <v>5287</v>
      </c>
      <c r="C1409" s="31" t="s">
        <v>228</v>
      </c>
      <c r="D1409" s="31" t="s">
        <v>228</v>
      </c>
      <c r="E1409" s="31" t="s">
        <v>228</v>
      </c>
      <c r="F1409" s="31" t="s">
        <v>228</v>
      </c>
    </row>
    <row r="1410" customFormat="false" ht="11.25" hidden="false" customHeight="false" outlineLevel="0" collapsed="false">
      <c r="B1410" s="31" t="s">
        <v>5288</v>
      </c>
      <c r="C1410" s="31" t="s">
        <v>228</v>
      </c>
      <c r="D1410" s="31" t="s">
        <v>228</v>
      </c>
      <c r="E1410" s="31" t="s">
        <v>228</v>
      </c>
      <c r="F1410" s="31" t="s">
        <v>228</v>
      </c>
    </row>
    <row r="1411" customFormat="false" ht="11.25" hidden="false" customHeight="false" outlineLevel="0" collapsed="false">
      <c r="B1411" s="31" t="s">
        <v>5289</v>
      </c>
      <c r="C1411" s="31" t="s">
        <v>228</v>
      </c>
      <c r="D1411" s="31" t="s">
        <v>228</v>
      </c>
      <c r="E1411" s="31" t="s">
        <v>228</v>
      </c>
      <c r="F1411" s="31" t="s">
        <v>228</v>
      </c>
    </row>
    <row r="1412" customFormat="false" ht="11.25" hidden="false" customHeight="false" outlineLevel="0" collapsed="false">
      <c r="B1412" s="31" t="s">
        <v>5290</v>
      </c>
      <c r="C1412" s="31" t="s">
        <v>228</v>
      </c>
      <c r="D1412" s="31" t="s">
        <v>228</v>
      </c>
      <c r="E1412" s="31" t="s">
        <v>228</v>
      </c>
      <c r="F1412" s="31" t="s">
        <v>228</v>
      </c>
    </row>
    <row r="1413" customFormat="false" ht="11.25" hidden="false" customHeight="false" outlineLevel="0" collapsed="false">
      <c r="B1413" s="31" t="s">
        <v>5291</v>
      </c>
      <c r="C1413" s="31" t="s">
        <v>228</v>
      </c>
      <c r="D1413" s="31" t="s">
        <v>228</v>
      </c>
      <c r="E1413" s="31" t="s">
        <v>228</v>
      </c>
      <c r="F1413" s="31" t="s">
        <v>228</v>
      </c>
    </row>
    <row r="1414" customFormat="false" ht="11.25" hidden="false" customHeight="false" outlineLevel="0" collapsed="false">
      <c r="B1414" s="31" t="s">
        <v>5292</v>
      </c>
      <c r="C1414" s="31" t="s">
        <v>228</v>
      </c>
      <c r="D1414" s="31" t="s">
        <v>228</v>
      </c>
      <c r="E1414" s="31" t="s">
        <v>228</v>
      </c>
      <c r="F1414" s="31" t="s">
        <v>228</v>
      </c>
    </row>
    <row r="1415" customFormat="false" ht="11.25" hidden="false" customHeight="false" outlineLevel="0" collapsed="false">
      <c r="B1415" s="31" t="s">
        <v>5293</v>
      </c>
      <c r="C1415" s="31" t="s">
        <v>228</v>
      </c>
      <c r="D1415" s="31" t="s">
        <v>228</v>
      </c>
      <c r="E1415" s="31" t="s">
        <v>228</v>
      </c>
      <c r="F1415" s="31" t="s">
        <v>228</v>
      </c>
    </row>
    <row r="1416" customFormat="false" ht="11.25" hidden="false" customHeight="false" outlineLevel="0" collapsed="false">
      <c r="B1416" s="31" t="s">
        <v>5294</v>
      </c>
      <c r="C1416" s="31" t="s">
        <v>228</v>
      </c>
      <c r="D1416" s="31" t="s">
        <v>228</v>
      </c>
      <c r="E1416" s="31" t="s">
        <v>228</v>
      </c>
      <c r="F1416" s="31" t="s">
        <v>228</v>
      </c>
    </row>
    <row r="1417" customFormat="false" ht="11.25" hidden="false" customHeight="false" outlineLevel="0" collapsed="false">
      <c r="B1417" s="31" t="s">
        <v>5295</v>
      </c>
      <c r="C1417" s="31" t="s">
        <v>228</v>
      </c>
      <c r="D1417" s="31" t="s">
        <v>228</v>
      </c>
      <c r="E1417" s="31" t="s">
        <v>228</v>
      </c>
      <c r="F1417" s="31" t="s">
        <v>228</v>
      </c>
    </row>
    <row r="1418" customFormat="false" ht="11.25" hidden="false" customHeight="false" outlineLevel="0" collapsed="false">
      <c r="B1418" s="31" t="s">
        <v>5296</v>
      </c>
      <c r="C1418" s="31" t="s">
        <v>228</v>
      </c>
      <c r="D1418" s="31" t="s">
        <v>228</v>
      </c>
      <c r="E1418" s="31" t="s">
        <v>228</v>
      </c>
      <c r="F1418" s="31" t="s">
        <v>228</v>
      </c>
    </row>
    <row r="1419" customFormat="false" ht="11.25" hidden="false" customHeight="false" outlineLevel="0" collapsed="false">
      <c r="B1419" s="31" t="s">
        <v>5297</v>
      </c>
      <c r="C1419" s="31" t="s">
        <v>228</v>
      </c>
      <c r="D1419" s="31" t="s">
        <v>228</v>
      </c>
      <c r="E1419" s="31" t="s">
        <v>228</v>
      </c>
      <c r="F1419" s="31" t="s">
        <v>228</v>
      </c>
    </row>
    <row r="1420" customFormat="false" ht="11.25" hidden="false" customHeight="false" outlineLevel="0" collapsed="false">
      <c r="B1420" s="31" t="s">
        <v>5298</v>
      </c>
      <c r="C1420" s="31" t="s">
        <v>228</v>
      </c>
      <c r="D1420" s="31" t="s">
        <v>228</v>
      </c>
      <c r="E1420" s="31" t="s">
        <v>228</v>
      </c>
      <c r="F1420" s="31" t="s">
        <v>228</v>
      </c>
    </row>
    <row r="1421" customFormat="false" ht="11.25" hidden="false" customHeight="false" outlineLevel="0" collapsed="false">
      <c r="B1421" s="31" t="s">
        <v>5299</v>
      </c>
      <c r="C1421" s="31" t="s">
        <v>228</v>
      </c>
      <c r="D1421" s="31" t="s">
        <v>228</v>
      </c>
      <c r="E1421" s="31" t="s">
        <v>228</v>
      </c>
      <c r="F1421" s="31" t="s">
        <v>228</v>
      </c>
    </row>
    <row r="1422" customFormat="false" ht="11.25" hidden="false" customHeight="false" outlineLevel="0" collapsed="false">
      <c r="B1422" s="31" t="s">
        <v>5300</v>
      </c>
      <c r="C1422" s="31" t="s">
        <v>228</v>
      </c>
      <c r="D1422" s="31" t="s">
        <v>228</v>
      </c>
      <c r="E1422" s="31" t="s">
        <v>228</v>
      </c>
      <c r="F1422" s="31" t="s">
        <v>228</v>
      </c>
    </row>
    <row r="1423" customFormat="false" ht="11.25" hidden="false" customHeight="false" outlineLevel="0" collapsed="false">
      <c r="B1423" s="31" t="s">
        <v>5301</v>
      </c>
      <c r="C1423" s="31" t="s">
        <v>228</v>
      </c>
      <c r="D1423" s="31" t="s">
        <v>228</v>
      </c>
      <c r="E1423" s="31" t="s">
        <v>228</v>
      </c>
      <c r="F1423" s="31" t="s">
        <v>228</v>
      </c>
    </row>
    <row r="1424" customFormat="false" ht="11.25" hidden="false" customHeight="false" outlineLevel="0" collapsed="false">
      <c r="B1424" s="31" t="s">
        <v>5302</v>
      </c>
      <c r="C1424" s="31" t="s">
        <v>228</v>
      </c>
      <c r="D1424" s="31" t="s">
        <v>228</v>
      </c>
      <c r="E1424" s="31" t="s">
        <v>228</v>
      </c>
      <c r="F1424" s="31" t="s">
        <v>228</v>
      </c>
    </row>
    <row r="1425" customFormat="false" ht="11.25" hidden="false" customHeight="false" outlineLevel="0" collapsed="false">
      <c r="B1425" s="31" t="s">
        <v>5303</v>
      </c>
      <c r="C1425" s="31" t="s">
        <v>228</v>
      </c>
      <c r="D1425" s="31" t="s">
        <v>228</v>
      </c>
      <c r="E1425" s="31" t="s">
        <v>228</v>
      </c>
      <c r="F1425" s="31" t="s">
        <v>228</v>
      </c>
    </row>
    <row r="1426" customFormat="false" ht="11.25" hidden="false" customHeight="false" outlineLevel="0" collapsed="false">
      <c r="B1426" s="31" t="s">
        <v>5304</v>
      </c>
      <c r="C1426" s="31" t="s">
        <v>228</v>
      </c>
      <c r="D1426" s="31" t="s">
        <v>228</v>
      </c>
      <c r="E1426" s="31" t="s">
        <v>228</v>
      </c>
      <c r="F1426" s="31" t="s">
        <v>228</v>
      </c>
    </row>
    <row r="1427" customFormat="false" ht="11.25" hidden="false" customHeight="false" outlineLevel="0" collapsed="false">
      <c r="B1427" s="31" t="s">
        <v>5305</v>
      </c>
      <c r="C1427" s="31" t="s">
        <v>228</v>
      </c>
      <c r="D1427" s="31" t="s">
        <v>228</v>
      </c>
      <c r="E1427" s="31" t="s">
        <v>228</v>
      </c>
      <c r="F1427" s="31" t="s">
        <v>228</v>
      </c>
    </row>
    <row r="1428" customFormat="false" ht="11.25" hidden="false" customHeight="false" outlineLevel="0" collapsed="false">
      <c r="B1428" s="31" t="s">
        <v>5306</v>
      </c>
      <c r="C1428" s="31" t="s">
        <v>228</v>
      </c>
      <c r="D1428" s="31" t="s">
        <v>228</v>
      </c>
      <c r="E1428" s="31" t="s">
        <v>228</v>
      </c>
      <c r="F1428" s="31" t="s">
        <v>228</v>
      </c>
    </row>
    <row r="1429" customFormat="false" ht="11.25" hidden="false" customHeight="false" outlineLevel="0" collapsed="false">
      <c r="B1429" s="31" t="s">
        <v>5307</v>
      </c>
      <c r="C1429" s="31" t="s">
        <v>228</v>
      </c>
      <c r="D1429" s="31" t="s">
        <v>228</v>
      </c>
      <c r="E1429" s="31" t="s">
        <v>228</v>
      </c>
      <c r="F1429" s="31" t="s">
        <v>228</v>
      </c>
    </row>
    <row r="1430" customFormat="false" ht="11.25" hidden="false" customHeight="false" outlineLevel="0" collapsed="false">
      <c r="B1430" s="31" t="s">
        <v>5308</v>
      </c>
      <c r="C1430" s="31" t="s">
        <v>228</v>
      </c>
      <c r="D1430" s="31" t="s">
        <v>228</v>
      </c>
      <c r="E1430" s="31" t="s">
        <v>228</v>
      </c>
      <c r="F1430" s="31" t="s">
        <v>228</v>
      </c>
    </row>
    <row r="1431" customFormat="false" ht="11.25" hidden="false" customHeight="false" outlineLevel="0" collapsed="false">
      <c r="B1431" s="31" t="s">
        <v>5309</v>
      </c>
      <c r="C1431" s="31" t="s">
        <v>228</v>
      </c>
      <c r="D1431" s="31" t="s">
        <v>228</v>
      </c>
      <c r="E1431" s="31" t="s">
        <v>228</v>
      </c>
      <c r="F1431" s="31" t="s">
        <v>228</v>
      </c>
    </row>
    <row r="1432" customFormat="false" ht="11.25" hidden="false" customHeight="false" outlineLevel="0" collapsed="false">
      <c r="B1432" s="31" t="s">
        <v>5310</v>
      </c>
      <c r="C1432" s="31" t="s">
        <v>228</v>
      </c>
      <c r="D1432" s="31" t="s">
        <v>228</v>
      </c>
      <c r="E1432" s="31" t="s">
        <v>228</v>
      </c>
      <c r="F1432" s="31" t="s">
        <v>228</v>
      </c>
    </row>
    <row r="1433" customFormat="false" ht="11.25" hidden="false" customHeight="false" outlineLevel="0" collapsed="false">
      <c r="B1433" s="31" t="s">
        <v>5311</v>
      </c>
      <c r="C1433" s="31" t="s">
        <v>228</v>
      </c>
      <c r="D1433" s="31" t="s">
        <v>228</v>
      </c>
      <c r="E1433" s="31" t="s">
        <v>228</v>
      </c>
      <c r="F1433" s="31" t="s">
        <v>228</v>
      </c>
    </row>
    <row r="1434" customFormat="false" ht="11.25" hidden="false" customHeight="false" outlineLevel="0" collapsed="false">
      <c r="B1434" s="31" t="s">
        <v>5312</v>
      </c>
      <c r="C1434" s="31" t="s">
        <v>228</v>
      </c>
      <c r="D1434" s="31" t="s">
        <v>228</v>
      </c>
      <c r="E1434" s="31" t="s">
        <v>228</v>
      </c>
      <c r="F1434" s="31" t="s">
        <v>228</v>
      </c>
    </row>
    <row r="1435" customFormat="false" ht="11.25" hidden="false" customHeight="false" outlineLevel="0" collapsed="false">
      <c r="B1435" s="31" t="s">
        <v>5313</v>
      </c>
      <c r="C1435" s="31" t="s">
        <v>228</v>
      </c>
      <c r="D1435" s="31" t="s">
        <v>228</v>
      </c>
      <c r="E1435" s="31" t="s">
        <v>228</v>
      </c>
      <c r="F1435" s="31" t="s">
        <v>228</v>
      </c>
    </row>
    <row r="1436" customFormat="false" ht="11.25" hidden="false" customHeight="false" outlineLevel="0" collapsed="false">
      <c r="B1436" s="31" t="s">
        <v>5314</v>
      </c>
      <c r="C1436" s="31" t="s">
        <v>228</v>
      </c>
      <c r="D1436" s="31" t="s">
        <v>228</v>
      </c>
      <c r="E1436" s="31" t="s">
        <v>228</v>
      </c>
      <c r="F1436" s="31" t="s">
        <v>228</v>
      </c>
    </row>
    <row r="1437" customFormat="false" ht="11.25" hidden="false" customHeight="false" outlineLevel="0" collapsed="false">
      <c r="B1437" s="31" t="s">
        <v>5315</v>
      </c>
      <c r="C1437" s="31" t="s">
        <v>228</v>
      </c>
      <c r="D1437" s="31" t="s">
        <v>228</v>
      </c>
      <c r="E1437" s="31" t="s">
        <v>228</v>
      </c>
      <c r="F1437" s="31" t="s">
        <v>228</v>
      </c>
    </row>
    <row r="1438" customFormat="false" ht="11.25" hidden="false" customHeight="false" outlineLevel="0" collapsed="false">
      <c r="B1438" s="31" t="s">
        <v>5316</v>
      </c>
      <c r="C1438" s="31" t="s">
        <v>228</v>
      </c>
      <c r="D1438" s="31" t="s">
        <v>228</v>
      </c>
      <c r="E1438" s="31" t="s">
        <v>228</v>
      </c>
      <c r="F1438" s="31" t="s">
        <v>228</v>
      </c>
    </row>
    <row r="1439" customFormat="false" ht="11.25" hidden="false" customHeight="false" outlineLevel="0" collapsed="false">
      <c r="B1439" s="31" t="s">
        <v>5317</v>
      </c>
      <c r="C1439" s="31" t="s">
        <v>228</v>
      </c>
      <c r="D1439" s="31" t="s">
        <v>228</v>
      </c>
      <c r="E1439" s="31" t="s">
        <v>228</v>
      </c>
      <c r="F1439" s="31" t="s">
        <v>228</v>
      </c>
    </row>
    <row r="1440" customFormat="false" ht="11.25" hidden="false" customHeight="false" outlineLevel="0" collapsed="false">
      <c r="B1440" s="31" t="s">
        <v>5318</v>
      </c>
      <c r="C1440" s="31" t="s">
        <v>228</v>
      </c>
      <c r="D1440" s="31" t="s">
        <v>228</v>
      </c>
      <c r="E1440" s="31" t="s">
        <v>228</v>
      </c>
      <c r="F1440" s="31" t="s">
        <v>228</v>
      </c>
    </row>
    <row r="1441" customFormat="false" ht="11.25" hidden="false" customHeight="false" outlineLevel="0" collapsed="false">
      <c r="B1441" s="31" t="s">
        <v>5319</v>
      </c>
      <c r="C1441" s="31" t="s">
        <v>228</v>
      </c>
      <c r="D1441" s="31" t="s">
        <v>228</v>
      </c>
      <c r="E1441" s="31" t="s">
        <v>228</v>
      </c>
      <c r="F1441" s="31" t="s">
        <v>228</v>
      </c>
    </row>
    <row r="1442" customFormat="false" ht="11.25" hidden="false" customHeight="false" outlineLevel="0" collapsed="false">
      <c r="B1442" s="31" t="s">
        <v>5320</v>
      </c>
      <c r="C1442" s="31" t="s">
        <v>228</v>
      </c>
      <c r="D1442" s="31" t="s">
        <v>228</v>
      </c>
      <c r="E1442" s="31" t="s">
        <v>228</v>
      </c>
      <c r="F1442" s="31" t="s">
        <v>228</v>
      </c>
    </row>
    <row r="1443" customFormat="false" ht="11.25" hidden="false" customHeight="false" outlineLevel="0" collapsed="false">
      <c r="B1443" s="31" t="s">
        <v>5321</v>
      </c>
      <c r="C1443" s="31" t="s">
        <v>228</v>
      </c>
      <c r="D1443" s="31" t="s">
        <v>228</v>
      </c>
      <c r="E1443" s="31" t="s">
        <v>228</v>
      </c>
      <c r="F1443" s="31" t="s">
        <v>228</v>
      </c>
    </row>
    <row r="1444" customFormat="false" ht="11.25" hidden="false" customHeight="false" outlineLevel="0" collapsed="false">
      <c r="B1444" s="31" t="s">
        <v>5322</v>
      </c>
      <c r="C1444" s="31" t="s">
        <v>228</v>
      </c>
      <c r="D1444" s="31" t="s">
        <v>228</v>
      </c>
      <c r="E1444" s="31" t="s">
        <v>228</v>
      </c>
      <c r="F1444" s="31" t="s">
        <v>228</v>
      </c>
    </row>
    <row r="1445" customFormat="false" ht="11.25" hidden="false" customHeight="false" outlineLevel="0" collapsed="false">
      <c r="B1445" s="31" t="s">
        <v>5323</v>
      </c>
      <c r="C1445" s="31" t="s">
        <v>228</v>
      </c>
      <c r="D1445" s="31" t="s">
        <v>228</v>
      </c>
      <c r="E1445" s="31" t="s">
        <v>228</v>
      </c>
      <c r="F1445" s="31" t="s">
        <v>228</v>
      </c>
    </row>
    <row r="1446" customFormat="false" ht="11.25" hidden="false" customHeight="false" outlineLevel="0" collapsed="false">
      <c r="B1446" s="31" t="s">
        <v>5324</v>
      </c>
      <c r="C1446" s="31" t="s">
        <v>228</v>
      </c>
      <c r="D1446" s="31" t="s">
        <v>228</v>
      </c>
      <c r="E1446" s="31" t="s">
        <v>228</v>
      </c>
      <c r="F1446" s="31" t="s">
        <v>228</v>
      </c>
    </row>
    <row r="1447" customFormat="false" ht="11.25" hidden="false" customHeight="false" outlineLevel="0" collapsed="false">
      <c r="B1447" s="31" t="s">
        <v>5325</v>
      </c>
      <c r="C1447" s="31" t="s">
        <v>228</v>
      </c>
      <c r="D1447" s="31" t="s">
        <v>228</v>
      </c>
      <c r="E1447" s="31" t="s">
        <v>228</v>
      </c>
      <c r="F1447" s="31" t="s">
        <v>228</v>
      </c>
    </row>
    <row r="1448" customFormat="false" ht="11.25" hidden="false" customHeight="false" outlineLevel="0" collapsed="false">
      <c r="B1448" s="31" t="s">
        <v>5326</v>
      </c>
      <c r="C1448" s="31" t="s">
        <v>228</v>
      </c>
      <c r="D1448" s="31" t="s">
        <v>228</v>
      </c>
      <c r="E1448" s="31" t="s">
        <v>228</v>
      </c>
      <c r="F1448" s="31" t="s">
        <v>228</v>
      </c>
    </row>
    <row r="1449" customFormat="false" ht="11.25" hidden="false" customHeight="false" outlineLevel="0" collapsed="false">
      <c r="B1449" s="31" t="s">
        <v>5327</v>
      </c>
      <c r="C1449" s="31" t="s">
        <v>228</v>
      </c>
      <c r="D1449" s="31" t="s">
        <v>228</v>
      </c>
      <c r="E1449" s="31" t="s">
        <v>228</v>
      </c>
      <c r="F1449" s="31" t="s">
        <v>228</v>
      </c>
    </row>
    <row r="1450" customFormat="false" ht="11.25" hidden="false" customHeight="false" outlineLevel="0" collapsed="false">
      <c r="B1450" s="31" t="s">
        <v>5328</v>
      </c>
      <c r="C1450" s="31" t="s">
        <v>228</v>
      </c>
      <c r="D1450" s="31" t="s">
        <v>228</v>
      </c>
      <c r="E1450" s="31" t="s">
        <v>228</v>
      </c>
      <c r="F1450" s="31" t="s">
        <v>228</v>
      </c>
    </row>
    <row r="1451" customFormat="false" ht="11.25" hidden="false" customHeight="false" outlineLevel="0" collapsed="false">
      <c r="B1451" s="31" t="s">
        <v>5329</v>
      </c>
      <c r="C1451" s="31" t="s">
        <v>228</v>
      </c>
      <c r="D1451" s="31" t="s">
        <v>228</v>
      </c>
      <c r="E1451" s="31" t="s">
        <v>228</v>
      </c>
      <c r="F1451" s="31" t="s">
        <v>228</v>
      </c>
    </row>
    <row r="1452" customFormat="false" ht="11.25" hidden="false" customHeight="false" outlineLevel="0" collapsed="false">
      <c r="B1452" s="31" t="s">
        <v>5330</v>
      </c>
      <c r="C1452" s="31" t="s">
        <v>5331</v>
      </c>
      <c r="D1452" s="31" t="s">
        <v>5332</v>
      </c>
      <c r="E1452" s="31" t="s">
        <v>5333</v>
      </c>
      <c r="F1452" s="31" t="s">
        <v>5334</v>
      </c>
    </row>
    <row r="1453" customFormat="false" ht="11.25" hidden="false" customHeight="false" outlineLevel="0" collapsed="false">
      <c r="B1453" s="31" t="s">
        <v>5335</v>
      </c>
      <c r="C1453" s="31" t="s">
        <v>228</v>
      </c>
      <c r="D1453" s="31" t="s">
        <v>228</v>
      </c>
      <c r="E1453" s="31" t="s">
        <v>228</v>
      </c>
      <c r="F1453" s="31" t="s">
        <v>228</v>
      </c>
    </row>
    <row r="1454" customFormat="false" ht="11.25" hidden="false" customHeight="false" outlineLevel="0" collapsed="false">
      <c r="B1454" s="31" t="s">
        <v>5336</v>
      </c>
      <c r="C1454" s="31" t="s">
        <v>228</v>
      </c>
      <c r="D1454" s="31" t="s">
        <v>228</v>
      </c>
      <c r="E1454" s="31" t="s">
        <v>228</v>
      </c>
      <c r="F1454" s="31" t="s">
        <v>228</v>
      </c>
    </row>
    <row r="1455" customFormat="false" ht="11.25" hidden="false" customHeight="false" outlineLevel="0" collapsed="false">
      <c r="B1455" s="31" t="s">
        <v>5337</v>
      </c>
      <c r="C1455" s="31" t="s">
        <v>5338</v>
      </c>
      <c r="D1455" s="31" t="s">
        <v>5339</v>
      </c>
      <c r="E1455" s="31" t="s">
        <v>228</v>
      </c>
      <c r="F1455" s="31" t="s">
        <v>228</v>
      </c>
    </row>
    <row r="1456" customFormat="false" ht="11.25" hidden="false" customHeight="false" outlineLevel="0" collapsed="false">
      <c r="B1456" s="31" t="s">
        <v>5340</v>
      </c>
      <c r="C1456" s="31" t="s">
        <v>228</v>
      </c>
      <c r="D1456" s="31" t="s">
        <v>228</v>
      </c>
      <c r="E1456" s="31" t="s">
        <v>228</v>
      </c>
      <c r="F1456" s="31" t="s">
        <v>228</v>
      </c>
    </row>
    <row r="1457" customFormat="false" ht="11.25" hidden="false" customHeight="false" outlineLevel="0" collapsed="false">
      <c r="B1457" s="31" t="s">
        <v>5341</v>
      </c>
      <c r="C1457" s="31" t="s">
        <v>228</v>
      </c>
      <c r="D1457" s="31" t="s">
        <v>228</v>
      </c>
      <c r="E1457" s="31" t="s">
        <v>228</v>
      </c>
      <c r="F1457" s="31" t="s">
        <v>228</v>
      </c>
    </row>
    <row r="1458" customFormat="false" ht="11.25" hidden="false" customHeight="false" outlineLevel="0" collapsed="false">
      <c r="B1458" s="31" t="s">
        <v>5342</v>
      </c>
      <c r="C1458" s="31" t="s">
        <v>228</v>
      </c>
      <c r="D1458" s="31" t="s">
        <v>228</v>
      </c>
      <c r="E1458" s="31" t="s">
        <v>228</v>
      </c>
      <c r="F1458" s="31" t="s">
        <v>228</v>
      </c>
    </row>
    <row r="1459" customFormat="false" ht="11.25" hidden="false" customHeight="false" outlineLevel="0" collapsed="false">
      <c r="B1459" s="31" t="s">
        <v>5343</v>
      </c>
      <c r="C1459" s="31" t="s">
        <v>228</v>
      </c>
      <c r="D1459" s="31" t="s">
        <v>228</v>
      </c>
      <c r="E1459" s="31" t="s">
        <v>228</v>
      </c>
      <c r="F1459" s="31" t="s">
        <v>228</v>
      </c>
    </row>
    <row r="1460" customFormat="false" ht="11.25" hidden="false" customHeight="false" outlineLevel="0" collapsed="false">
      <c r="B1460" s="31" t="s">
        <v>5344</v>
      </c>
      <c r="C1460" s="31" t="s">
        <v>228</v>
      </c>
      <c r="D1460" s="31" t="s">
        <v>228</v>
      </c>
      <c r="E1460" s="31" t="s">
        <v>228</v>
      </c>
      <c r="F1460" s="31" t="s">
        <v>228</v>
      </c>
    </row>
    <row r="1461" customFormat="false" ht="11.25" hidden="false" customHeight="false" outlineLevel="0" collapsed="false">
      <c r="B1461" s="31" t="s">
        <v>5345</v>
      </c>
      <c r="C1461" s="31" t="s">
        <v>228</v>
      </c>
      <c r="D1461" s="31" t="s">
        <v>228</v>
      </c>
      <c r="E1461" s="31" t="s">
        <v>228</v>
      </c>
      <c r="F1461" s="31" t="s">
        <v>228</v>
      </c>
    </row>
    <row r="1462" customFormat="false" ht="11.25" hidden="false" customHeight="false" outlineLevel="0" collapsed="false">
      <c r="B1462" s="31" t="s">
        <v>5346</v>
      </c>
      <c r="C1462" s="31" t="s">
        <v>228</v>
      </c>
      <c r="D1462" s="31" t="s">
        <v>228</v>
      </c>
      <c r="E1462" s="31" t="s">
        <v>228</v>
      </c>
      <c r="F1462" s="31" t="s">
        <v>228</v>
      </c>
    </row>
    <row r="1463" customFormat="false" ht="11.25" hidden="false" customHeight="false" outlineLevel="0" collapsed="false">
      <c r="B1463" s="31" t="s">
        <v>5347</v>
      </c>
      <c r="C1463" s="31" t="s">
        <v>5348</v>
      </c>
      <c r="D1463" s="31" t="s">
        <v>5349</v>
      </c>
      <c r="E1463" s="31" t="s">
        <v>228</v>
      </c>
      <c r="F1463" s="31" t="s">
        <v>228</v>
      </c>
    </row>
    <row r="1464" customFormat="false" ht="11.25" hidden="false" customHeight="false" outlineLevel="0" collapsed="false">
      <c r="B1464" s="31" t="s">
        <v>5350</v>
      </c>
      <c r="C1464" s="31" t="s">
        <v>5351</v>
      </c>
      <c r="D1464" s="31" t="s">
        <v>5352</v>
      </c>
      <c r="E1464" s="31" t="s">
        <v>228</v>
      </c>
      <c r="F1464" s="31" t="s">
        <v>228</v>
      </c>
    </row>
    <row r="1465" customFormat="false" ht="11.25" hidden="false" customHeight="false" outlineLevel="0" collapsed="false">
      <c r="B1465" s="31" t="s">
        <v>5353</v>
      </c>
      <c r="C1465" s="31" t="s">
        <v>228</v>
      </c>
      <c r="D1465" s="31" t="s">
        <v>228</v>
      </c>
      <c r="E1465" s="31" t="s">
        <v>228</v>
      </c>
      <c r="F1465" s="31" t="s">
        <v>228</v>
      </c>
    </row>
    <row r="1466" customFormat="false" ht="11.25" hidden="false" customHeight="false" outlineLevel="0" collapsed="false">
      <c r="B1466" s="31" t="s">
        <v>5354</v>
      </c>
      <c r="C1466" s="31" t="s">
        <v>5355</v>
      </c>
      <c r="D1466" s="31" t="s">
        <v>5356</v>
      </c>
      <c r="E1466" s="31" t="s">
        <v>228</v>
      </c>
      <c r="F1466" s="31" t="s">
        <v>228</v>
      </c>
    </row>
    <row r="1467" customFormat="false" ht="11.25" hidden="false" customHeight="false" outlineLevel="0" collapsed="false">
      <c r="B1467" s="31" t="s">
        <v>5357</v>
      </c>
      <c r="C1467" s="31" t="s">
        <v>228</v>
      </c>
      <c r="D1467" s="31" t="s">
        <v>228</v>
      </c>
      <c r="E1467" s="31" t="s">
        <v>228</v>
      </c>
      <c r="F1467" s="31" t="s">
        <v>228</v>
      </c>
    </row>
    <row r="1468" customFormat="false" ht="11.25" hidden="false" customHeight="false" outlineLevel="0" collapsed="false">
      <c r="B1468" s="31" t="s">
        <v>5358</v>
      </c>
      <c r="C1468" s="31" t="s">
        <v>228</v>
      </c>
      <c r="D1468" s="31" t="s">
        <v>228</v>
      </c>
      <c r="E1468" s="31" t="s">
        <v>228</v>
      </c>
      <c r="F1468" s="31" t="s">
        <v>228</v>
      </c>
    </row>
    <row r="1469" customFormat="false" ht="11.25" hidden="false" customHeight="false" outlineLevel="0" collapsed="false">
      <c r="B1469" s="31" t="s">
        <v>5359</v>
      </c>
      <c r="C1469" s="31" t="s">
        <v>228</v>
      </c>
      <c r="D1469" s="31" t="s">
        <v>228</v>
      </c>
      <c r="E1469" s="31" t="s">
        <v>228</v>
      </c>
      <c r="F1469" s="31" t="s">
        <v>228</v>
      </c>
    </row>
    <row r="1470" customFormat="false" ht="11.25" hidden="false" customHeight="false" outlineLevel="0" collapsed="false">
      <c r="B1470" s="31" t="s">
        <v>5360</v>
      </c>
      <c r="C1470" s="31" t="s">
        <v>228</v>
      </c>
      <c r="D1470" s="31" t="s">
        <v>228</v>
      </c>
      <c r="E1470" s="31" t="s">
        <v>228</v>
      </c>
      <c r="F1470" s="31" t="s">
        <v>228</v>
      </c>
    </row>
    <row r="1471" customFormat="false" ht="11.25" hidden="false" customHeight="false" outlineLevel="0" collapsed="false">
      <c r="B1471" s="31" t="s">
        <v>5361</v>
      </c>
      <c r="C1471" s="31" t="s">
        <v>228</v>
      </c>
      <c r="D1471" s="31" t="s">
        <v>228</v>
      </c>
      <c r="E1471" s="31" t="s">
        <v>228</v>
      </c>
      <c r="F1471" s="31" t="s">
        <v>228</v>
      </c>
    </row>
    <row r="1472" customFormat="false" ht="11.25" hidden="false" customHeight="false" outlineLevel="0" collapsed="false">
      <c r="B1472" s="31" t="s">
        <v>5362</v>
      </c>
      <c r="C1472" s="31" t="s">
        <v>5363</v>
      </c>
      <c r="D1472" s="31" t="s">
        <v>5364</v>
      </c>
      <c r="E1472" s="31" t="s">
        <v>228</v>
      </c>
      <c r="F1472" s="31" t="s">
        <v>228</v>
      </c>
    </row>
    <row r="1473" customFormat="false" ht="11.25" hidden="false" customHeight="false" outlineLevel="0" collapsed="false">
      <c r="B1473" s="31" t="s">
        <v>5365</v>
      </c>
      <c r="C1473" s="31" t="s">
        <v>228</v>
      </c>
      <c r="D1473" s="31" t="s">
        <v>228</v>
      </c>
      <c r="E1473" s="31" t="s">
        <v>228</v>
      </c>
      <c r="F1473" s="31" t="s">
        <v>228</v>
      </c>
    </row>
    <row r="1474" customFormat="false" ht="11.25" hidden="false" customHeight="false" outlineLevel="0" collapsed="false">
      <c r="B1474" s="31" t="s">
        <v>5366</v>
      </c>
      <c r="C1474" s="31" t="s">
        <v>228</v>
      </c>
      <c r="D1474" s="31" t="s">
        <v>228</v>
      </c>
      <c r="E1474" s="31" t="s">
        <v>228</v>
      </c>
      <c r="F1474" s="31" t="s">
        <v>228</v>
      </c>
    </row>
    <row r="1475" customFormat="false" ht="11.25" hidden="false" customHeight="false" outlineLevel="0" collapsed="false">
      <c r="B1475" s="31" t="s">
        <v>5367</v>
      </c>
      <c r="C1475" s="31" t="s">
        <v>5368</v>
      </c>
      <c r="D1475" s="31" t="s">
        <v>5369</v>
      </c>
      <c r="E1475" s="31" t="s">
        <v>228</v>
      </c>
      <c r="F1475" s="31" t="s">
        <v>228</v>
      </c>
    </row>
    <row r="1476" customFormat="false" ht="11.25" hidden="false" customHeight="false" outlineLevel="0" collapsed="false">
      <c r="B1476" s="31" t="s">
        <v>5370</v>
      </c>
      <c r="C1476" s="31" t="s">
        <v>5371</v>
      </c>
      <c r="D1476" s="31" t="s">
        <v>228</v>
      </c>
      <c r="E1476" s="31" t="s">
        <v>228</v>
      </c>
      <c r="F1476" s="31" t="s">
        <v>228</v>
      </c>
    </row>
    <row r="1477" customFormat="false" ht="11.25" hidden="false" customHeight="false" outlineLevel="0" collapsed="false">
      <c r="B1477" s="31" t="s">
        <v>5372</v>
      </c>
      <c r="C1477" s="31" t="s">
        <v>228</v>
      </c>
      <c r="D1477" s="31" t="s">
        <v>228</v>
      </c>
      <c r="E1477" s="31" t="s">
        <v>228</v>
      </c>
      <c r="F1477" s="31" t="s">
        <v>228</v>
      </c>
    </row>
    <row r="1478" customFormat="false" ht="11.25" hidden="false" customHeight="false" outlineLevel="0" collapsed="false">
      <c r="B1478" s="31" t="s">
        <v>5373</v>
      </c>
      <c r="C1478" s="31" t="s">
        <v>228</v>
      </c>
      <c r="D1478" s="31" t="s">
        <v>228</v>
      </c>
      <c r="E1478" s="31" t="s">
        <v>228</v>
      </c>
      <c r="F1478" s="31" t="s">
        <v>228</v>
      </c>
    </row>
    <row r="1479" customFormat="false" ht="11.25" hidden="false" customHeight="false" outlineLevel="0" collapsed="false">
      <c r="B1479" s="31" t="s">
        <v>5374</v>
      </c>
      <c r="C1479" s="31" t="s">
        <v>5375</v>
      </c>
      <c r="D1479" s="31" t="s">
        <v>228</v>
      </c>
      <c r="E1479" s="31" t="s">
        <v>228</v>
      </c>
      <c r="F1479" s="31" t="s">
        <v>228</v>
      </c>
    </row>
    <row r="1480" customFormat="false" ht="11.25" hidden="false" customHeight="false" outlineLevel="0" collapsed="false">
      <c r="B1480" s="31" t="s">
        <v>5376</v>
      </c>
      <c r="C1480" s="31" t="s">
        <v>228</v>
      </c>
      <c r="D1480" s="31" t="s">
        <v>228</v>
      </c>
      <c r="E1480" s="31" t="s">
        <v>228</v>
      </c>
      <c r="F1480" s="31" t="s">
        <v>228</v>
      </c>
    </row>
    <row r="1481" customFormat="false" ht="11.25" hidden="false" customHeight="false" outlineLevel="0" collapsed="false">
      <c r="B1481" s="31" t="s">
        <v>5377</v>
      </c>
      <c r="C1481" s="31" t="s">
        <v>228</v>
      </c>
      <c r="D1481" s="31" t="s">
        <v>228</v>
      </c>
      <c r="E1481" s="31" t="s">
        <v>228</v>
      </c>
      <c r="F1481" s="31" t="s">
        <v>228</v>
      </c>
    </row>
    <row r="1482" customFormat="false" ht="11.25" hidden="false" customHeight="false" outlineLevel="0" collapsed="false">
      <c r="B1482" s="31" t="s">
        <v>5378</v>
      </c>
      <c r="C1482" s="31" t="s">
        <v>228</v>
      </c>
      <c r="D1482" s="31" t="s">
        <v>228</v>
      </c>
      <c r="E1482" s="31" t="s">
        <v>228</v>
      </c>
      <c r="F1482" s="31" t="s">
        <v>228</v>
      </c>
    </row>
    <row r="1483" customFormat="false" ht="11.25" hidden="false" customHeight="false" outlineLevel="0" collapsed="false">
      <c r="B1483" s="31" t="s">
        <v>5379</v>
      </c>
      <c r="C1483" s="31" t="s">
        <v>5380</v>
      </c>
      <c r="D1483" s="31" t="s">
        <v>5381</v>
      </c>
      <c r="E1483" s="31" t="s">
        <v>228</v>
      </c>
      <c r="F1483" s="31" t="s">
        <v>228</v>
      </c>
    </row>
    <row r="1484" customFormat="false" ht="11.25" hidden="false" customHeight="false" outlineLevel="0" collapsed="false">
      <c r="B1484" s="31" t="s">
        <v>5382</v>
      </c>
      <c r="C1484" s="31" t="s">
        <v>228</v>
      </c>
      <c r="D1484" s="31" t="s">
        <v>228</v>
      </c>
      <c r="E1484" s="31" t="s">
        <v>228</v>
      </c>
      <c r="F1484" s="31" t="s">
        <v>228</v>
      </c>
    </row>
    <row r="1485" customFormat="false" ht="11.25" hidden="false" customHeight="false" outlineLevel="0" collapsed="false">
      <c r="B1485" s="31" t="s">
        <v>5383</v>
      </c>
      <c r="C1485" s="31" t="s">
        <v>228</v>
      </c>
      <c r="D1485" s="31" t="s">
        <v>228</v>
      </c>
      <c r="E1485" s="31" t="s">
        <v>228</v>
      </c>
      <c r="F1485" s="31" t="s">
        <v>228</v>
      </c>
    </row>
    <row r="1486" customFormat="false" ht="11.25" hidden="false" customHeight="false" outlineLevel="0" collapsed="false">
      <c r="B1486" s="31" t="s">
        <v>5384</v>
      </c>
      <c r="C1486" s="31" t="s">
        <v>5385</v>
      </c>
      <c r="D1486" s="31" t="s">
        <v>5386</v>
      </c>
      <c r="E1486" s="31" t="s">
        <v>228</v>
      </c>
      <c r="F1486" s="31" t="s">
        <v>228</v>
      </c>
    </row>
    <row r="1487" customFormat="false" ht="11.25" hidden="false" customHeight="false" outlineLevel="0" collapsed="false">
      <c r="B1487" s="31" t="s">
        <v>5387</v>
      </c>
      <c r="C1487" s="31" t="s">
        <v>5388</v>
      </c>
      <c r="D1487" s="31" t="s">
        <v>5389</v>
      </c>
      <c r="E1487" s="31" t="s">
        <v>5390</v>
      </c>
      <c r="F1487" s="31" t="s">
        <v>228</v>
      </c>
    </row>
    <row r="1488" customFormat="false" ht="11.25" hidden="false" customHeight="false" outlineLevel="0" collapsed="false">
      <c r="B1488" s="31" t="s">
        <v>5391</v>
      </c>
      <c r="C1488" s="31" t="s">
        <v>228</v>
      </c>
      <c r="D1488" s="31" t="s">
        <v>228</v>
      </c>
      <c r="E1488" s="31" t="s">
        <v>228</v>
      </c>
      <c r="F1488" s="31" t="s">
        <v>228</v>
      </c>
    </row>
    <row r="1489" customFormat="false" ht="11.25" hidden="false" customHeight="false" outlineLevel="0" collapsed="false">
      <c r="B1489" s="31" t="s">
        <v>5392</v>
      </c>
      <c r="C1489" s="31" t="s">
        <v>228</v>
      </c>
      <c r="D1489" s="31" t="s">
        <v>228</v>
      </c>
      <c r="E1489" s="31" t="s">
        <v>228</v>
      </c>
      <c r="F1489" s="31" t="s">
        <v>228</v>
      </c>
    </row>
    <row r="1490" customFormat="false" ht="11.25" hidden="false" customHeight="false" outlineLevel="0" collapsed="false">
      <c r="B1490" s="31" t="s">
        <v>5393</v>
      </c>
      <c r="C1490" s="31" t="s">
        <v>228</v>
      </c>
      <c r="D1490" s="31" t="s">
        <v>228</v>
      </c>
      <c r="E1490" s="31" t="s">
        <v>228</v>
      </c>
      <c r="F1490" s="31" t="s">
        <v>228</v>
      </c>
    </row>
    <row r="1491" customFormat="false" ht="11.25" hidden="false" customHeight="false" outlineLevel="0" collapsed="false">
      <c r="B1491" s="31" t="s">
        <v>5394</v>
      </c>
      <c r="C1491" s="31" t="s">
        <v>228</v>
      </c>
      <c r="D1491" s="31" t="s">
        <v>228</v>
      </c>
      <c r="E1491" s="31" t="s">
        <v>228</v>
      </c>
      <c r="F1491" s="31" t="s">
        <v>228</v>
      </c>
    </row>
    <row r="1492" customFormat="false" ht="11.25" hidden="false" customHeight="false" outlineLevel="0" collapsed="false">
      <c r="B1492" s="31" t="s">
        <v>5395</v>
      </c>
      <c r="C1492" s="31" t="s">
        <v>228</v>
      </c>
      <c r="D1492" s="31" t="s">
        <v>228</v>
      </c>
      <c r="E1492" s="31" t="s">
        <v>228</v>
      </c>
      <c r="F1492" s="31" t="s">
        <v>228</v>
      </c>
    </row>
    <row r="1493" customFormat="false" ht="11.25" hidden="false" customHeight="false" outlineLevel="0" collapsed="false">
      <c r="B1493" s="31" t="s">
        <v>5396</v>
      </c>
      <c r="C1493" s="31" t="s">
        <v>228</v>
      </c>
      <c r="D1493" s="31" t="s">
        <v>228</v>
      </c>
      <c r="E1493" s="31" t="s">
        <v>228</v>
      </c>
      <c r="F1493" s="31" t="s">
        <v>228</v>
      </c>
    </row>
    <row r="1494" customFormat="false" ht="11.25" hidden="false" customHeight="false" outlineLevel="0" collapsed="false">
      <c r="B1494" s="31" t="s">
        <v>5397</v>
      </c>
      <c r="C1494" s="31" t="s">
        <v>228</v>
      </c>
      <c r="D1494" s="31" t="s">
        <v>228</v>
      </c>
      <c r="E1494" s="31" t="s">
        <v>228</v>
      </c>
      <c r="F1494" s="31" t="s">
        <v>228</v>
      </c>
    </row>
    <row r="1495" customFormat="false" ht="11.25" hidden="false" customHeight="false" outlineLevel="0" collapsed="false">
      <c r="B1495" s="31" t="s">
        <v>5398</v>
      </c>
      <c r="C1495" s="31" t="s">
        <v>228</v>
      </c>
      <c r="D1495" s="31" t="s">
        <v>228</v>
      </c>
      <c r="E1495" s="31" t="s">
        <v>228</v>
      </c>
      <c r="F1495" s="31" t="s">
        <v>228</v>
      </c>
    </row>
    <row r="1496" customFormat="false" ht="11.25" hidden="false" customHeight="false" outlineLevel="0" collapsed="false">
      <c r="B1496" s="31" t="s">
        <v>5399</v>
      </c>
      <c r="C1496" s="31" t="s">
        <v>228</v>
      </c>
      <c r="D1496" s="31" t="s">
        <v>228</v>
      </c>
      <c r="E1496" s="31" t="s">
        <v>228</v>
      </c>
      <c r="F1496" s="31" t="s">
        <v>228</v>
      </c>
    </row>
    <row r="1497" customFormat="false" ht="11.25" hidden="false" customHeight="false" outlineLevel="0" collapsed="false">
      <c r="B1497" s="31" t="s">
        <v>5400</v>
      </c>
      <c r="C1497" s="31" t="s">
        <v>5401</v>
      </c>
      <c r="D1497" s="31" t="s">
        <v>5402</v>
      </c>
      <c r="E1497" s="31" t="s">
        <v>228</v>
      </c>
      <c r="F1497" s="31" t="s">
        <v>228</v>
      </c>
    </row>
    <row r="1498" customFormat="false" ht="11.25" hidden="false" customHeight="false" outlineLevel="0" collapsed="false">
      <c r="B1498" s="31" t="s">
        <v>5403</v>
      </c>
      <c r="C1498" s="31" t="s">
        <v>5404</v>
      </c>
      <c r="D1498" s="31" t="s">
        <v>5405</v>
      </c>
      <c r="E1498" s="31" t="s">
        <v>228</v>
      </c>
      <c r="F1498" s="31" t="s">
        <v>228</v>
      </c>
    </row>
    <row r="1499" customFormat="false" ht="11.25" hidden="false" customHeight="false" outlineLevel="0" collapsed="false">
      <c r="B1499" s="31" t="s">
        <v>5406</v>
      </c>
      <c r="C1499" s="31" t="s">
        <v>5407</v>
      </c>
      <c r="D1499" s="31" t="s">
        <v>5389</v>
      </c>
      <c r="E1499" s="31" t="s">
        <v>5408</v>
      </c>
      <c r="F1499" s="31" t="s">
        <v>5409</v>
      </c>
    </row>
    <row r="1500" customFormat="false" ht="11.25" hidden="false" customHeight="false" outlineLevel="0" collapsed="false">
      <c r="B1500" s="31" t="s">
        <v>5410</v>
      </c>
      <c r="C1500" s="31" t="s">
        <v>228</v>
      </c>
      <c r="D1500" s="31" t="s">
        <v>228</v>
      </c>
      <c r="E1500" s="31" t="s">
        <v>228</v>
      </c>
      <c r="F1500" s="31" t="s">
        <v>228</v>
      </c>
    </row>
    <row r="1501" customFormat="false" ht="11.25" hidden="false" customHeight="false" outlineLevel="0" collapsed="false">
      <c r="B1501" s="31" t="s">
        <v>5411</v>
      </c>
      <c r="C1501" s="31" t="s">
        <v>5412</v>
      </c>
      <c r="D1501" s="31" t="s">
        <v>5413</v>
      </c>
      <c r="E1501" s="31" t="s">
        <v>228</v>
      </c>
      <c r="F1501" s="31" t="s">
        <v>228</v>
      </c>
    </row>
    <row r="1502" customFormat="false" ht="11.25" hidden="false" customHeight="false" outlineLevel="0" collapsed="false">
      <c r="B1502" s="31" t="s">
        <v>5414</v>
      </c>
      <c r="C1502" s="31" t="s">
        <v>228</v>
      </c>
      <c r="D1502" s="31" t="s">
        <v>228</v>
      </c>
      <c r="E1502" s="31" t="s">
        <v>228</v>
      </c>
      <c r="F1502" s="31" t="s">
        <v>228</v>
      </c>
    </row>
    <row r="1503" customFormat="false" ht="11.25" hidden="false" customHeight="false" outlineLevel="0" collapsed="false">
      <c r="B1503" s="31" t="s">
        <v>5415</v>
      </c>
      <c r="C1503" s="31" t="s">
        <v>228</v>
      </c>
      <c r="D1503" s="31" t="s">
        <v>228</v>
      </c>
      <c r="E1503" s="31" t="s">
        <v>228</v>
      </c>
      <c r="F1503" s="31" t="s">
        <v>228</v>
      </c>
    </row>
    <row r="1504" customFormat="false" ht="11.25" hidden="false" customHeight="false" outlineLevel="0" collapsed="false">
      <c r="B1504" s="31" t="s">
        <v>5416</v>
      </c>
      <c r="C1504" s="31" t="s">
        <v>5417</v>
      </c>
      <c r="D1504" s="31" t="s">
        <v>5418</v>
      </c>
      <c r="E1504" s="31" t="s">
        <v>228</v>
      </c>
      <c r="F1504" s="31" t="s">
        <v>228</v>
      </c>
    </row>
    <row r="1505" customFormat="false" ht="11.25" hidden="false" customHeight="false" outlineLevel="0" collapsed="false">
      <c r="B1505" s="31" t="s">
        <v>5419</v>
      </c>
      <c r="C1505" s="31" t="s">
        <v>228</v>
      </c>
      <c r="D1505" s="31" t="s">
        <v>228</v>
      </c>
      <c r="E1505" s="31" t="s">
        <v>228</v>
      </c>
      <c r="F1505" s="31" t="s">
        <v>228</v>
      </c>
    </row>
    <row r="1506" customFormat="false" ht="11.25" hidden="false" customHeight="false" outlineLevel="0" collapsed="false">
      <c r="B1506" s="31" t="s">
        <v>5420</v>
      </c>
      <c r="C1506" s="31" t="s">
        <v>228</v>
      </c>
      <c r="D1506" s="31" t="s">
        <v>228</v>
      </c>
      <c r="E1506" s="31" t="s">
        <v>228</v>
      </c>
      <c r="F1506" s="31" t="s">
        <v>228</v>
      </c>
    </row>
    <row r="1507" customFormat="false" ht="11.25" hidden="false" customHeight="false" outlineLevel="0" collapsed="false">
      <c r="B1507" s="31" t="s">
        <v>5421</v>
      </c>
      <c r="C1507" s="31" t="s">
        <v>228</v>
      </c>
      <c r="D1507" s="31" t="s">
        <v>228</v>
      </c>
      <c r="E1507" s="31" t="s">
        <v>228</v>
      </c>
      <c r="F1507" s="31" t="s">
        <v>228</v>
      </c>
    </row>
    <row r="1508" customFormat="false" ht="11.25" hidden="false" customHeight="false" outlineLevel="0" collapsed="false">
      <c r="B1508" s="31" t="s">
        <v>5422</v>
      </c>
      <c r="C1508" s="31" t="s">
        <v>228</v>
      </c>
      <c r="D1508" s="31" t="s">
        <v>228</v>
      </c>
      <c r="E1508" s="31" t="s">
        <v>228</v>
      </c>
      <c r="F1508" s="31" t="s">
        <v>228</v>
      </c>
    </row>
    <row r="1509" customFormat="false" ht="11.25" hidden="false" customHeight="false" outlineLevel="0" collapsed="false">
      <c r="B1509" s="31" t="s">
        <v>5423</v>
      </c>
      <c r="C1509" s="31" t="s">
        <v>5424</v>
      </c>
      <c r="D1509" s="31" t="s">
        <v>5425</v>
      </c>
      <c r="E1509" s="31" t="s">
        <v>228</v>
      </c>
      <c r="F1509" s="31" t="s">
        <v>228</v>
      </c>
    </row>
    <row r="1510" customFormat="false" ht="11.25" hidden="false" customHeight="false" outlineLevel="0" collapsed="false">
      <c r="B1510" s="31" t="s">
        <v>5426</v>
      </c>
      <c r="C1510" s="31" t="s">
        <v>5427</v>
      </c>
      <c r="D1510" s="31" t="s">
        <v>5428</v>
      </c>
      <c r="E1510" s="31" t="s">
        <v>5429</v>
      </c>
      <c r="F1510" s="31" t="s">
        <v>228</v>
      </c>
    </row>
    <row r="1511" customFormat="false" ht="11.25" hidden="false" customHeight="false" outlineLevel="0" collapsed="false">
      <c r="B1511" s="31" t="s">
        <v>5430</v>
      </c>
      <c r="C1511" s="31" t="s">
        <v>5431</v>
      </c>
      <c r="D1511" s="31" t="s">
        <v>228</v>
      </c>
      <c r="E1511" s="31" t="s">
        <v>228</v>
      </c>
      <c r="F1511" s="31" t="s">
        <v>228</v>
      </c>
    </row>
    <row r="1512" customFormat="false" ht="11.25" hidden="false" customHeight="false" outlineLevel="0" collapsed="false">
      <c r="B1512" s="31" t="s">
        <v>5432</v>
      </c>
      <c r="C1512" s="31" t="s">
        <v>228</v>
      </c>
      <c r="D1512" s="31" t="s">
        <v>228</v>
      </c>
      <c r="E1512" s="31" t="s">
        <v>228</v>
      </c>
      <c r="F1512" s="31" t="s">
        <v>228</v>
      </c>
    </row>
    <row r="1513" customFormat="false" ht="11.25" hidden="false" customHeight="false" outlineLevel="0" collapsed="false">
      <c r="B1513" s="31" t="s">
        <v>5433</v>
      </c>
      <c r="C1513" s="31" t="s">
        <v>228</v>
      </c>
      <c r="D1513" s="31" t="s">
        <v>228</v>
      </c>
      <c r="E1513" s="31" t="s">
        <v>228</v>
      </c>
      <c r="F1513" s="31" t="s">
        <v>228</v>
      </c>
    </row>
    <row r="1514" customFormat="false" ht="11.25" hidden="false" customHeight="false" outlineLevel="0" collapsed="false">
      <c r="B1514" s="31" t="s">
        <v>5434</v>
      </c>
      <c r="C1514" s="31" t="s">
        <v>228</v>
      </c>
      <c r="D1514" s="31" t="s">
        <v>228</v>
      </c>
      <c r="E1514" s="31" t="s">
        <v>228</v>
      </c>
      <c r="F1514" s="31" t="s">
        <v>228</v>
      </c>
    </row>
    <row r="1515" customFormat="false" ht="11.25" hidden="false" customHeight="false" outlineLevel="0" collapsed="false">
      <c r="B1515" s="31" t="s">
        <v>5435</v>
      </c>
      <c r="C1515" s="31" t="s">
        <v>228</v>
      </c>
      <c r="D1515" s="31" t="s">
        <v>228</v>
      </c>
      <c r="E1515" s="31" t="s">
        <v>228</v>
      </c>
      <c r="F1515" s="31" t="s">
        <v>228</v>
      </c>
    </row>
    <row r="1516" customFormat="false" ht="11.25" hidden="false" customHeight="false" outlineLevel="0" collapsed="false">
      <c r="B1516" s="31" t="s">
        <v>5436</v>
      </c>
      <c r="C1516" s="31" t="s">
        <v>5437</v>
      </c>
      <c r="D1516" s="31" t="s">
        <v>5438</v>
      </c>
      <c r="E1516" s="31" t="s">
        <v>228</v>
      </c>
      <c r="F1516" s="31" t="s">
        <v>228</v>
      </c>
    </row>
    <row r="1517" customFormat="false" ht="11.25" hidden="false" customHeight="false" outlineLevel="0" collapsed="false">
      <c r="B1517" s="31" t="s">
        <v>5439</v>
      </c>
      <c r="C1517" s="31" t="s">
        <v>228</v>
      </c>
      <c r="D1517" s="31" t="s">
        <v>228</v>
      </c>
      <c r="E1517" s="31" t="s">
        <v>228</v>
      </c>
      <c r="F1517" s="31" t="s">
        <v>228</v>
      </c>
    </row>
    <row r="1518" customFormat="false" ht="11.25" hidden="false" customHeight="false" outlineLevel="0" collapsed="false">
      <c r="B1518" s="31" t="s">
        <v>5440</v>
      </c>
      <c r="C1518" s="31" t="s">
        <v>228</v>
      </c>
      <c r="D1518" s="31" t="s">
        <v>228</v>
      </c>
      <c r="E1518" s="31" t="s">
        <v>228</v>
      </c>
      <c r="F1518" s="31" t="s">
        <v>228</v>
      </c>
    </row>
    <row r="1519" customFormat="false" ht="11.25" hidden="false" customHeight="false" outlineLevel="0" collapsed="false">
      <c r="B1519" s="31" t="s">
        <v>5441</v>
      </c>
      <c r="C1519" s="31" t="s">
        <v>228</v>
      </c>
      <c r="D1519" s="31" t="s">
        <v>228</v>
      </c>
      <c r="E1519" s="31" t="s">
        <v>228</v>
      </c>
      <c r="F1519" s="31" t="s">
        <v>228</v>
      </c>
    </row>
    <row r="1520" customFormat="false" ht="11.25" hidden="false" customHeight="false" outlineLevel="0" collapsed="false">
      <c r="B1520" s="31" t="s">
        <v>5442</v>
      </c>
      <c r="C1520" s="31" t="s">
        <v>5443</v>
      </c>
      <c r="D1520" s="31" t="s">
        <v>5444</v>
      </c>
      <c r="E1520" s="31" t="s">
        <v>228</v>
      </c>
      <c r="F1520" s="31" t="s">
        <v>228</v>
      </c>
    </row>
    <row r="1521" customFormat="false" ht="11.25" hidden="false" customHeight="false" outlineLevel="0" collapsed="false">
      <c r="B1521" s="31" t="s">
        <v>5445</v>
      </c>
      <c r="C1521" s="31" t="s">
        <v>5446</v>
      </c>
      <c r="D1521" s="31" t="s">
        <v>5447</v>
      </c>
      <c r="E1521" s="31" t="s">
        <v>228</v>
      </c>
      <c r="F1521" s="31" t="s">
        <v>228</v>
      </c>
    </row>
    <row r="1522" customFormat="false" ht="11.25" hidden="false" customHeight="false" outlineLevel="0" collapsed="false">
      <c r="B1522" s="31" t="s">
        <v>5448</v>
      </c>
      <c r="C1522" s="31" t="s">
        <v>5449</v>
      </c>
      <c r="D1522" s="31" t="s">
        <v>228</v>
      </c>
      <c r="E1522" s="31" t="s">
        <v>228</v>
      </c>
      <c r="F1522" s="31" t="s">
        <v>228</v>
      </c>
    </row>
    <row r="1523" customFormat="false" ht="11.25" hidden="false" customHeight="false" outlineLevel="0" collapsed="false">
      <c r="B1523" s="31" t="s">
        <v>5450</v>
      </c>
      <c r="C1523" s="31" t="s">
        <v>5451</v>
      </c>
      <c r="D1523" s="31" t="s">
        <v>228</v>
      </c>
      <c r="E1523" s="31" t="s">
        <v>228</v>
      </c>
      <c r="F1523" s="31" t="s">
        <v>228</v>
      </c>
    </row>
    <row r="1524" customFormat="false" ht="11.25" hidden="false" customHeight="false" outlineLevel="0" collapsed="false">
      <c r="B1524" s="31" t="s">
        <v>5452</v>
      </c>
      <c r="C1524" s="31" t="s">
        <v>5453</v>
      </c>
      <c r="D1524" s="31" t="s">
        <v>228</v>
      </c>
      <c r="E1524" s="31" t="s">
        <v>228</v>
      </c>
      <c r="F1524" s="31" t="s">
        <v>228</v>
      </c>
    </row>
    <row r="1525" customFormat="false" ht="11.25" hidden="false" customHeight="false" outlineLevel="0" collapsed="false">
      <c r="B1525" s="31" t="s">
        <v>5454</v>
      </c>
      <c r="C1525" s="31" t="s">
        <v>5455</v>
      </c>
      <c r="D1525" s="31" t="s">
        <v>228</v>
      </c>
      <c r="E1525" s="31" t="s">
        <v>228</v>
      </c>
      <c r="F1525" s="31" t="s">
        <v>228</v>
      </c>
    </row>
    <row r="1526" customFormat="false" ht="11.25" hidden="false" customHeight="false" outlineLevel="0" collapsed="false">
      <c r="B1526" s="31" t="s">
        <v>5456</v>
      </c>
      <c r="C1526" s="31" t="s">
        <v>5457</v>
      </c>
      <c r="D1526" s="31" t="s">
        <v>5458</v>
      </c>
      <c r="E1526" s="31" t="s">
        <v>228</v>
      </c>
      <c r="F1526" s="31" t="s">
        <v>228</v>
      </c>
    </row>
    <row r="1527" customFormat="false" ht="11.25" hidden="false" customHeight="false" outlineLevel="0" collapsed="false">
      <c r="B1527" s="31" t="s">
        <v>5459</v>
      </c>
      <c r="C1527" s="31" t="s">
        <v>228</v>
      </c>
      <c r="D1527" s="31" t="s">
        <v>228</v>
      </c>
      <c r="E1527" s="31" t="s">
        <v>228</v>
      </c>
      <c r="F1527" s="31" t="s">
        <v>228</v>
      </c>
    </row>
    <row r="1528" customFormat="false" ht="11.25" hidden="false" customHeight="false" outlineLevel="0" collapsed="false">
      <c r="B1528" s="31" t="s">
        <v>5460</v>
      </c>
      <c r="C1528" s="31" t="s">
        <v>228</v>
      </c>
      <c r="D1528" s="31" t="s">
        <v>228</v>
      </c>
      <c r="E1528" s="31" t="s">
        <v>228</v>
      </c>
      <c r="F1528" s="31" t="s">
        <v>228</v>
      </c>
    </row>
    <row r="1529" customFormat="false" ht="11.25" hidden="false" customHeight="false" outlineLevel="0" collapsed="false">
      <c r="B1529" s="31" t="s">
        <v>5461</v>
      </c>
      <c r="C1529" s="31" t="s">
        <v>5462</v>
      </c>
      <c r="D1529" s="31" t="s">
        <v>228</v>
      </c>
      <c r="E1529" s="31" t="s">
        <v>228</v>
      </c>
      <c r="F1529" s="31" t="s">
        <v>228</v>
      </c>
    </row>
    <row r="1530" customFormat="false" ht="11.25" hidden="false" customHeight="false" outlineLevel="0" collapsed="false">
      <c r="B1530" s="31" t="s">
        <v>5463</v>
      </c>
      <c r="C1530" s="31" t="s">
        <v>5464</v>
      </c>
      <c r="D1530" s="31" t="s">
        <v>228</v>
      </c>
      <c r="E1530" s="31" t="s">
        <v>228</v>
      </c>
      <c r="F1530" s="31" t="s">
        <v>228</v>
      </c>
    </row>
    <row r="1531" customFormat="false" ht="11.25" hidden="false" customHeight="false" outlineLevel="0" collapsed="false">
      <c r="B1531" s="31" t="s">
        <v>5465</v>
      </c>
      <c r="C1531" s="31" t="s">
        <v>5466</v>
      </c>
      <c r="D1531" s="31" t="s">
        <v>228</v>
      </c>
      <c r="E1531" s="31" t="s">
        <v>228</v>
      </c>
      <c r="F1531" s="31" t="s">
        <v>228</v>
      </c>
    </row>
    <row r="1532" customFormat="false" ht="11.25" hidden="false" customHeight="false" outlineLevel="0" collapsed="false">
      <c r="B1532" s="31" t="s">
        <v>5467</v>
      </c>
      <c r="C1532" s="31" t="s">
        <v>5468</v>
      </c>
      <c r="D1532" s="31" t="s">
        <v>228</v>
      </c>
      <c r="E1532" s="31" t="s">
        <v>228</v>
      </c>
      <c r="F1532" s="31" t="s">
        <v>228</v>
      </c>
    </row>
    <row r="1533" customFormat="false" ht="11.25" hidden="false" customHeight="false" outlineLevel="0" collapsed="false">
      <c r="B1533" s="31" t="s">
        <v>5469</v>
      </c>
      <c r="C1533" s="31" t="s">
        <v>5470</v>
      </c>
      <c r="D1533" s="31" t="s">
        <v>228</v>
      </c>
      <c r="E1533" s="31" t="s">
        <v>228</v>
      </c>
      <c r="F1533" s="31" t="s">
        <v>228</v>
      </c>
    </row>
    <row r="1534" customFormat="false" ht="11.25" hidden="false" customHeight="false" outlineLevel="0" collapsed="false">
      <c r="B1534" s="31" t="s">
        <v>5471</v>
      </c>
      <c r="C1534" s="31" t="s">
        <v>5472</v>
      </c>
      <c r="D1534" s="31" t="s">
        <v>228</v>
      </c>
      <c r="E1534" s="31" t="s">
        <v>228</v>
      </c>
      <c r="F1534" s="31" t="s">
        <v>228</v>
      </c>
    </row>
    <row r="1535" customFormat="false" ht="11.25" hidden="false" customHeight="false" outlineLevel="0" collapsed="false">
      <c r="B1535" s="31" t="s">
        <v>5473</v>
      </c>
      <c r="C1535" s="31" t="s">
        <v>5474</v>
      </c>
      <c r="D1535" s="31" t="s">
        <v>5475</v>
      </c>
      <c r="E1535" s="31" t="s">
        <v>228</v>
      </c>
      <c r="F1535" s="31" t="s">
        <v>228</v>
      </c>
    </row>
    <row r="1536" customFormat="false" ht="11.25" hidden="false" customHeight="false" outlineLevel="0" collapsed="false">
      <c r="B1536" s="31" t="s">
        <v>5476</v>
      </c>
      <c r="C1536" s="31" t="s">
        <v>5477</v>
      </c>
      <c r="D1536" s="31" t="s">
        <v>228</v>
      </c>
      <c r="E1536" s="31" t="s">
        <v>228</v>
      </c>
      <c r="F1536" s="31" t="s">
        <v>228</v>
      </c>
    </row>
    <row r="1537" customFormat="false" ht="11.25" hidden="false" customHeight="false" outlineLevel="0" collapsed="false">
      <c r="B1537" s="31" t="s">
        <v>5478</v>
      </c>
      <c r="C1537" s="31" t="s">
        <v>5479</v>
      </c>
      <c r="D1537" s="31" t="s">
        <v>5480</v>
      </c>
      <c r="E1537" s="31" t="s">
        <v>228</v>
      </c>
      <c r="F1537" s="31" t="s">
        <v>228</v>
      </c>
    </row>
    <row r="1538" customFormat="false" ht="11.25" hidden="false" customHeight="false" outlineLevel="0" collapsed="false">
      <c r="B1538" s="31" t="s">
        <v>5481</v>
      </c>
      <c r="C1538" s="31" t="s">
        <v>5482</v>
      </c>
      <c r="D1538" s="31" t="s">
        <v>228</v>
      </c>
      <c r="E1538" s="31" t="s">
        <v>228</v>
      </c>
      <c r="F1538" s="31" t="s">
        <v>228</v>
      </c>
    </row>
    <row r="1539" customFormat="false" ht="11.25" hidden="false" customHeight="false" outlineLevel="0" collapsed="false">
      <c r="B1539" s="31" t="s">
        <v>5483</v>
      </c>
      <c r="C1539" s="31" t="s">
        <v>228</v>
      </c>
      <c r="D1539" s="31" t="s">
        <v>228</v>
      </c>
      <c r="E1539" s="31" t="s">
        <v>228</v>
      </c>
      <c r="F1539" s="31" t="s">
        <v>228</v>
      </c>
    </row>
    <row r="1540" customFormat="false" ht="11.25" hidden="false" customHeight="false" outlineLevel="0" collapsed="false">
      <c r="B1540" s="31" t="s">
        <v>5484</v>
      </c>
      <c r="C1540" s="31" t="s">
        <v>228</v>
      </c>
      <c r="D1540" s="31" t="s">
        <v>228</v>
      </c>
      <c r="E1540" s="31" t="s">
        <v>228</v>
      </c>
      <c r="F1540" s="31" t="s">
        <v>228</v>
      </c>
    </row>
    <row r="1541" customFormat="false" ht="11.25" hidden="false" customHeight="false" outlineLevel="0" collapsed="false">
      <c r="B1541" s="31" t="s">
        <v>5485</v>
      </c>
      <c r="C1541" s="31" t="s">
        <v>228</v>
      </c>
      <c r="D1541" s="31" t="s">
        <v>228</v>
      </c>
      <c r="E1541" s="31" t="s">
        <v>228</v>
      </c>
      <c r="F1541" s="31" t="s">
        <v>228</v>
      </c>
    </row>
    <row r="1542" customFormat="false" ht="11.25" hidden="false" customHeight="false" outlineLevel="0" collapsed="false">
      <c r="B1542" s="31" t="s">
        <v>5486</v>
      </c>
      <c r="C1542" s="31" t="s">
        <v>228</v>
      </c>
      <c r="D1542" s="31" t="s">
        <v>228</v>
      </c>
      <c r="E1542" s="31" t="s">
        <v>228</v>
      </c>
      <c r="F1542" s="31" t="s">
        <v>228</v>
      </c>
    </row>
    <row r="1543" customFormat="false" ht="11.25" hidden="false" customHeight="false" outlineLevel="0" collapsed="false">
      <c r="B1543" s="31" t="s">
        <v>5487</v>
      </c>
      <c r="C1543" s="31" t="s">
        <v>228</v>
      </c>
      <c r="D1543" s="31" t="s">
        <v>228</v>
      </c>
      <c r="E1543" s="31" t="s">
        <v>228</v>
      </c>
      <c r="F1543" s="31" t="s">
        <v>228</v>
      </c>
    </row>
    <row r="1544" customFormat="false" ht="11.25" hidden="false" customHeight="false" outlineLevel="0" collapsed="false">
      <c r="B1544" s="31" t="s">
        <v>5488</v>
      </c>
      <c r="C1544" s="31" t="s">
        <v>228</v>
      </c>
      <c r="D1544" s="31" t="s">
        <v>228</v>
      </c>
      <c r="E1544" s="31" t="s">
        <v>228</v>
      </c>
      <c r="F1544" s="31" t="s">
        <v>228</v>
      </c>
    </row>
    <row r="1545" customFormat="false" ht="11.25" hidden="false" customHeight="false" outlineLevel="0" collapsed="false">
      <c r="B1545" s="31" t="s">
        <v>5489</v>
      </c>
      <c r="C1545" s="31" t="s">
        <v>228</v>
      </c>
      <c r="D1545" s="31" t="s">
        <v>228</v>
      </c>
      <c r="E1545" s="31" t="s">
        <v>228</v>
      </c>
      <c r="F1545" s="31" t="s">
        <v>228</v>
      </c>
    </row>
    <row r="1546" customFormat="false" ht="11.25" hidden="false" customHeight="false" outlineLevel="0" collapsed="false">
      <c r="B1546" s="31" t="s">
        <v>5490</v>
      </c>
      <c r="C1546" s="31" t="s">
        <v>228</v>
      </c>
      <c r="D1546" s="31" t="s">
        <v>228</v>
      </c>
      <c r="E1546" s="31" t="s">
        <v>228</v>
      </c>
      <c r="F1546" s="31" t="s">
        <v>228</v>
      </c>
    </row>
    <row r="1547" customFormat="false" ht="11.25" hidden="false" customHeight="false" outlineLevel="0" collapsed="false">
      <c r="B1547" s="31" t="s">
        <v>5491</v>
      </c>
      <c r="C1547" s="31" t="s">
        <v>228</v>
      </c>
      <c r="D1547" s="31" t="s">
        <v>228</v>
      </c>
      <c r="E1547" s="31" t="s">
        <v>228</v>
      </c>
      <c r="F1547" s="31" t="s">
        <v>228</v>
      </c>
    </row>
    <row r="1548" customFormat="false" ht="11.25" hidden="false" customHeight="false" outlineLevel="0" collapsed="false">
      <c r="B1548" s="31" t="s">
        <v>5492</v>
      </c>
      <c r="C1548" s="31" t="s">
        <v>5493</v>
      </c>
      <c r="D1548" s="31" t="s">
        <v>228</v>
      </c>
      <c r="E1548" s="31" t="s">
        <v>228</v>
      </c>
      <c r="F1548" s="31" t="s">
        <v>228</v>
      </c>
    </row>
    <row r="1549" customFormat="false" ht="11.25" hidden="false" customHeight="false" outlineLevel="0" collapsed="false">
      <c r="B1549" s="31" t="s">
        <v>5494</v>
      </c>
      <c r="C1549" s="31" t="s">
        <v>5495</v>
      </c>
      <c r="D1549" s="31" t="s">
        <v>228</v>
      </c>
      <c r="E1549" s="31" t="s">
        <v>228</v>
      </c>
      <c r="F1549" s="31" t="s">
        <v>228</v>
      </c>
    </row>
    <row r="1550" customFormat="false" ht="11.25" hidden="false" customHeight="false" outlineLevel="0" collapsed="false">
      <c r="B1550" s="31" t="s">
        <v>5496</v>
      </c>
      <c r="C1550" s="31" t="s">
        <v>228</v>
      </c>
      <c r="D1550" s="31" t="s">
        <v>228</v>
      </c>
      <c r="E1550" s="31" t="s">
        <v>228</v>
      </c>
      <c r="F1550" s="31" t="s">
        <v>228</v>
      </c>
    </row>
    <row r="1551" customFormat="false" ht="11.25" hidden="false" customHeight="false" outlineLevel="0" collapsed="false">
      <c r="B1551" s="31" t="s">
        <v>5497</v>
      </c>
      <c r="C1551" s="31" t="s">
        <v>228</v>
      </c>
      <c r="D1551" s="31" t="s">
        <v>228</v>
      </c>
      <c r="E1551" s="31" t="s">
        <v>228</v>
      </c>
      <c r="F1551" s="31" t="s">
        <v>228</v>
      </c>
    </row>
    <row r="1552" customFormat="false" ht="11.25" hidden="false" customHeight="false" outlineLevel="0" collapsed="false">
      <c r="B1552" s="31" t="s">
        <v>5498</v>
      </c>
      <c r="C1552" s="31" t="s">
        <v>228</v>
      </c>
      <c r="D1552" s="31" t="s">
        <v>228</v>
      </c>
      <c r="E1552" s="31" t="s">
        <v>228</v>
      </c>
      <c r="F1552" s="31" t="s">
        <v>228</v>
      </c>
    </row>
    <row r="1553" customFormat="false" ht="11.25" hidden="false" customHeight="false" outlineLevel="0" collapsed="false">
      <c r="B1553" s="31" t="s">
        <v>5499</v>
      </c>
      <c r="C1553" s="31" t="s">
        <v>5500</v>
      </c>
      <c r="D1553" s="31" t="s">
        <v>228</v>
      </c>
      <c r="E1553" s="31" t="s">
        <v>228</v>
      </c>
      <c r="F1553" s="31" t="s">
        <v>228</v>
      </c>
    </row>
    <row r="1554" customFormat="false" ht="11.25" hidden="false" customHeight="false" outlineLevel="0" collapsed="false">
      <c r="B1554" s="31" t="s">
        <v>5501</v>
      </c>
      <c r="C1554" s="31" t="s">
        <v>228</v>
      </c>
      <c r="D1554" s="31" t="s">
        <v>228</v>
      </c>
      <c r="E1554" s="31" t="s">
        <v>228</v>
      </c>
      <c r="F1554" s="31" t="s">
        <v>228</v>
      </c>
    </row>
    <row r="1555" customFormat="false" ht="11.25" hidden="false" customHeight="false" outlineLevel="0" collapsed="false">
      <c r="B1555" s="31" t="s">
        <v>5502</v>
      </c>
      <c r="C1555" s="31" t="s">
        <v>5503</v>
      </c>
      <c r="D1555" s="31" t="s">
        <v>228</v>
      </c>
      <c r="E1555" s="31" t="s">
        <v>228</v>
      </c>
      <c r="F1555" s="31" t="s">
        <v>228</v>
      </c>
    </row>
    <row r="1556" customFormat="false" ht="11.25" hidden="false" customHeight="false" outlineLevel="0" collapsed="false">
      <c r="B1556" s="31" t="s">
        <v>5504</v>
      </c>
      <c r="C1556" s="31" t="s">
        <v>5505</v>
      </c>
      <c r="D1556" s="31" t="s">
        <v>228</v>
      </c>
      <c r="E1556" s="31" t="s">
        <v>228</v>
      </c>
      <c r="F1556" s="31" t="s">
        <v>228</v>
      </c>
    </row>
    <row r="1557" customFormat="false" ht="11.25" hidden="false" customHeight="false" outlineLevel="0" collapsed="false">
      <c r="B1557" s="31" t="s">
        <v>5506</v>
      </c>
      <c r="C1557" s="31" t="s">
        <v>5507</v>
      </c>
      <c r="D1557" s="31" t="s">
        <v>228</v>
      </c>
      <c r="E1557" s="31" t="s">
        <v>228</v>
      </c>
      <c r="F1557" s="31" t="s">
        <v>228</v>
      </c>
    </row>
    <row r="1558" customFormat="false" ht="11.25" hidden="false" customHeight="false" outlineLevel="0" collapsed="false">
      <c r="B1558" s="31" t="s">
        <v>5508</v>
      </c>
      <c r="C1558" s="31" t="s">
        <v>228</v>
      </c>
      <c r="D1558" s="31" t="s">
        <v>228</v>
      </c>
      <c r="E1558" s="31" t="s">
        <v>228</v>
      </c>
      <c r="F1558" s="31" t="s">
        <v>228</v>
      </c>
    </row>
    <row r="1559" customFormat="false" ht="11.25" hidden="false" customHeight="false" outlineLevel="0" collapsed="false">
      <c r="B1559" s="31" t="s">
        <v>5509</v>
      </c>
      <c r="C1559" s="31" t="s">
        <v>228</v>
      </c>
      <c r="D1559" s="31" t="s">
        <v>228</v>
      </c>
      <c r="E1559" s="31" t="s">
        <v>228</v>
      </c>
      <c r="F1559" s="31" t="s">
        <v>228</v>
      </c>
    </row>
    <row r="1560" customFormat="false" ht="11.25" hidden="false" customHeight="false" outlineLevel="0" collapsed="false">
      <c r="B1560" s="31" t="s">
        <v>5510</v>
      </c>
      <c r="C1560" s="31" t="s">
        <v>228</v>
      </c>
      <c r="D1560" s="31" t="s">
        <v>228</v>
      </c>
      <c r="E1560" s="31" t="s">
        <v>228</v>
      </c>
      <c r="F1560" s="31" t="s">
        <v>228</v>
      </c>
    </row>
    <row r="1561" customFormat="false" ht="11.25" hidden="false" customHeight="false" outlineLevel="0" collapsed="false">
      <c r="B1561" s="31" t="s">
        <v>5511</v>
      </c>
      <c r="C1561" s="31" t="s">
        <v>228</v>
      </c>
      <c r="D1561" s="31" t="s">
        <v>228</v>
      </c>
      <c r="E1561" s="31" t="s">
        <v>228</v>
      </c>
      <c r="F1561" s="31" t="s">
        <v>228</v>
      </c>
    </row>
    <row r="1562" customFormat="false" ht="11.25" hidden="false" customHeight="false" outlineLevel="0" collapsed="false">
      <c r="B1562" s="31" t="s">
        <v>5512</v>
      </c>
      <c r="C1562" s="31" t="s">
        <v>228</v>
      </c>
      <c r="D1562" s="31" t="s">
        <v>228</v>
      </c>
      <c r="E1562" s="31" t="s">
        <v>228</v>
      </c>
      <c r="F1562" s="31" t="s">
        <v>228</v>
      </c>
    </row>
    <row r="1563" customFormat="false" ht="11.25" hidden="false" customHeight="false" outlineLevel="0" collapsed="false">
      <c r="B1563" s="31" t="s">
        <v>5513</v>
      </c>
      <c r="C1563" s="31" t="s">
        <v>228</v>
      </c>
      <c r="D1563" s="31" t="s">
        <v>228</v>
      </c>
      <c r="E1563" s="31" t="s">
        <v>228</v>
      </c>
      <c r="F1563" s="31" t="s">
        <v>228</v>
      </c>
    </row>
    <row r="1564" customFormat="false" ht="11.25" hidden="false" customHeight="false" outlineLevel="0" collapsed="false">
      <c r="B1564" s="31" t="s">
        <v>5514</v>
      </c>
      <c r="C1564" s="31" t="s">
        <v>228</v>
      </c>
      <c r="D1564" s="31" t="s">
        <v>228</v>
      </c>
      <c r="E1564" s="31" t="s">
        <v>228</v>
      </c>
      <c r="F1564" s="31" t="s">
        <v>228</v>
      </c>
    </row>
    <row r="1565" customFormat="false" ht="11.25" hidden="false" customHeight="false" outlineLevel="0" collapsed="false">
      <c r="B1565" s="31" t="s">
        <v>5515</v>
      </c>
      <c r="C1565" s="31" t="s">
        <v>228</v>
      </c>
      <c r="D1565" s="31" t="s">
        <v>228</v>
      </c>
      <c r="E1565" s="31" t="s">
        <v>228</v>
      </c>
      <c r="F1565" s="31" t="s">
        <v>228</v>
      </c>
    </row>
    <row r="1566" customFormat="false" ht="11.25" hidden="false" customHeight="false" outlineLevel="0" collapsed="false">
      <c r="B1566" s="31" t="s">
        <v>5516</v>
      </c>
      <c r="C1566" s="31" t="s">
        <v>228</v>
      </c>
      <c r="D1566" s="31" t="s">
        <v>228</v>
      </c>
      <c r="E1566" s="31" t="s">
        <v>228</v>
      </c>
      <c r="F1566" s="31" t="s">
        <v>228</v>
      </c>
    </row>
    <row r="1567" customFormat="false" ht="11.25" hidden="false" customHeight="false" outlineLevel="0" collapsed="false">
      <c r="B1567" s="31" t="s">
        <v>5517</v>
      </c>
      <c r="C1567" s="31" t="s">
        <v>228</v>
      </c>
      <c r="D1567" s="31" t="s">
        <v>228</v>
      </c>
      <c r="E1567" s="31" t="s">
        <v>228</v>
      </c>
      <c r="F1567" s="31" t="s">
        <v>228</v>
      </c>
    </row>
    <row r="1568" customFormat="false" ht="11.25" hidden="false" customHeight="false" outlineLevel="0" collapsed="false">
      <c r="B1568" s="31" t="s">
        <v>5518</v>
      </c>
      <c r="C1568" s="31" t="s">
        <v>228</v>
      </c>
      <c r="D1568" s="31" t="s">
        <v>228</v>
      </c>
      <c r="E1568" s="31" t="s">
        <v>228</v>
      </c>
      <c r="F1568" s="31" t="s">
        <v>228</v>
      </c>
    </row>
    <row r="1569" customFormat="false" ht="11.25" hidden="false" customHeight="false" outlineLevel="0" collapsed="false">
      <c r="B1569" s="31" t="s">
        <v>5519</v>
      </c>
      <c r="C1569" s="31" t="s">
        <v>228</v>
      </c>
      <c r="D1569" s="31" t="s">
        <v>228</v>
      </c>
      <c r="E1569" s="31" t="s">
        <v>228</v>
      </c>
      <c r="F1569" s="31" t="s">
        <v>228</v>
      </c>
    </row>
    <row r="1570" customFormat="false" ht="11.25" hidden="false" customHeight="false" outlineLevel="0" collapsed="false">
      <c r="B1570" s="31" t="s">
        <v>5520</v>
      </c>
      <c r="C1570" s="31" t="s">
        <v>5521</v>
      </c>
      <c r="D1570" s="31" t="s">
        <v>228</v>
      </c>
      <c r="E1570" s="31" t="s">
        <v>228</v>
      </c>
      <c r="F1570" s="31" t="s">
        <v>228</v>
      </c>
    </row>
    <row r="1571" customFormat="false" ht="11.25" hidden="false" customHeight="false" outlineLevel="0" collapsed="false">
      <c r="B1571" s="31" t="s">
        <v>5522</v>
      </c>
      <c r="C1571" s="31" t="s">
        <v>228</v>
      </c>
      <c r="D1571" s="31" t="s">
        <v>228</v>
      </c>
      <c r="E1571" s="31" t="s">
        <v>228</v>
      </c>
      <c r="F1571" s="31" t="s">
        <v>228</v>
      </c>
    </row>
    <row r="1572" customFormat="false" ht="11.25" hidden="false" customHeight="false" outlineLevel="0" collapsed="false">
      <c r="B1572" s="31" t="s">
        <v>5523</v>
      </c>
      <c r="C1572" s="31" t="s">
        <v>228</v>
      </c>
      <c r="D1572" s="31" t="s">
        <v>228</v>
      </c>
      <c r="E1572" s="31" t="s">
        <v>228</v>
      </c>
      <c r="F1572" s="31" t="s">
        <v>228</v>
      </c>
    </row>
    <row r="1573" customFormat="false" ht="11.25" hidden="false" customHeight="false" outlineLevel="0" collapsed="false">
      <c r="B1573" s="31" t="s">
        <v>5524</v>
      </c>
      <c r="C1573" s="31" t="s">
        <v>228</v>
      </c>
      <c r="D1573" s="31" t="s">
        <v>228</v>
      </c>
      <c r="E1573" s="31" t="s">
        <v>228</v>
      </c>
      <c r="F1573" s="31" t="s">
        <v>228</v>
      </c>
    </row>
    <row r="1574" customFormat="false" ht="11.25" hidden="false" customHeight="false" outlineLevel="0" collapsed="false">
      <c r="B1574" s="31" t="s">
        <v>5525</v>
      </c>
      <c r="C1574" s="31" t="s">
        <v>5526</v>
      </c>
      <c r="D1574" s="31" t="s">
        <v>228</v>
      </c>
      <c r="E1574" s="31" t="s">
        <v>228</v>
      </c>
      <c r="F1574" s="31" t="s">
        <v>228</v>
      </c>
    </row>
    <row r="1575" customFormat="false" ht="11.25" hidden="false" customHeight="false" outlineLevel="0" collapsed="false">
      <c r="B1575" s="31" t="s">
        <v>5527</v>
      </c>
      <c r="C1575" s="31" t="s">
        <v>228</v>
      </c>
      <c r="D1575" s="31" t="s">
        <v>228</v>
      </c>
      <c r="E1575" s="31" t="s">
        <v>228</v>
      </c>
      <c r="F1575" s="31" t="s">
        <v>228</v>
      </c>
    </row>
    <row r="1576" customFormat="false" ht="11.25" hidden="false" customHeight="false" outlineLevel="0" collapsed="false">
      <c r="B1576" s="31" t="s">
        <v>5528</v>
      </c>
      <c r="C1576" s="31" t="s">
        <v>228</v>
      </c>
      <c r="D1576" s="31" t="s">
        <v>228</v>
      </c>
      <c r="E1576" s="31" t="s">
        <v>228</v>
      </c>
      <c r="F1576" s="31" t="s">
        <v>228</v>
      </c>
    </row>
    <row r="1577" customFormat="false" ht="11.25" hidden="false" customHeight="false" outlineLevel="0" collapsed="false">
      <c r="B1577" s="31" t="s">
        <v>5529</v>
      </c>
      <c r="C1577" s="31" t="s">
        <v>228</v>
      </c>
      <c r="D1577" s="31" t="s">
        <v>228</v>
      </c>
      <c r="E1577" s="31" t="s">
        <v>228</v>
      </c>
      <c r="F1577" s="31" t="s">
        <v>228</v>
      </c>
    </row>
    <row r="1578" customFormat="false" ht="11.25" hidden="false" customHeight="false" outlineLevel="0" collapsed="false">
      <c r="B1578" s="31" t="s">
        <v>5530</v>
      </c>
      <c r="C1578" s="31" t="s">
        <v>228</v>
      </c>
      <c r="D1578" s="31" t="s">
        <v>228</v>
      </c>
      <c r="E1578" s="31" t="s">
        <v>228</v>
      </c>
      <c r="F1578" s="31" t="s">
        <v>228</v>
      </c>
    </row>
    <row r="1579" customFormat="false" ht="11.25" hidden="false" customHeight="false" outlineLevel="0" collapsed="false">
      <c r="B1579" s="31" t="s">
        <v>5531</v>
      </c>
      <c r="C1579" s="31" t="s">
        <v>228</v>
      </c>
      <c r="D1579" s="31" t="s">
        <v>228</v>
      </c>
      <c r="E1579" s="31" t="s">
        <v>228</v>
      </c>
      <c r="F1579" s="31" t="s">
        <v>228</v>
      </c>
    </row>
    <row r="1580" customFormat="false" ht="11.25" hidden="false" customHeight="false" outlineLevel="0" collapsed="false">
      <c r="B1580" s="31" t="s">
        <v>5532</v>
      </c>
      <c r="C1580" s="31" t="s">
        <v>5533</v>
      </c>
      <c r="D1580" s="31" t="s">
        <v>5534</v>
      </c>
      <c r="E1580" s="31" t="s">
        <v>5535</v>
      </c>
      <c r="F1580" s="31" t="s">
        <v>228</v>
      </c>
    </row>
    <row r="1581" customFormat="false" ht="11.25" hidden="false" customHeight="false" outlineLevel="0" collapsed="false">
      <c r="B1581" s="31" t="s">
        <v>5536</v>
      </c>
      <c r="C1581" s="31" t="s">
        <v>228</v>
      </c>
      <c r="D1581" s="31" t="s">
        <v>228</v>
      </c>
      <c r="E1581" s="31" t="s">
        <v>228</v>
      </c>
      <c r="F1581" s="31" t="s">
        <v>228</v>
      </c>
    </row>
    <row r="1582" customFormat="false" ht="11.25" hidden="false" customHeight="false" outlineLevel="0" collapsed="false">
      <c r="B1582" s="31" t="s">
        <v>5537</v>
      </c>
      <c r="C1582" s="31" t="s">
        <v>228</v>
      </c>
      <c r="D1582" s="31" t="s">
        <v>228</v>
      </c>
      <c r="E1582" s="31" t="s">
        <v>228</v>
      </c>
      <c r="F1582" s="31" t="s">
        <v>228</v>
      </c>
    </row>
    <row r="1583" customFormat="false" ht="11.25" hidden="false" customHeight="false" outlineLevel="0" collapsed="false">
      <c r="B1583" s="31" t="s">
        <v>5538</v>
      </c>
      <c r="C1583" s="31" t="s">
        <v>228</v>
      </c>
      <c r="D1583" s="31" t="s">
        <v>228</v>
      </c>
      <c r="E1583" s="31" t="s">
        <v>228</v>
      </c>
      <c r="F1583" s="31" t="s">
        <v>228</v>
      </c>
    </row>
    <row r="1584" customFormat="false" ht="11.25" hidden="false" customHeight="false" outlineLevel="0" collapsed="false">
      <c r="B1584" s="31" t="s">
        <v>5539</v>
      </c>
      <c r="C1584" s="31" t="s">
        <v>228</v>
      </c>
      <c r="D1584" s="31" t="s">
        <v>228</v>
      </c>
      <c r="E1584" s="31" t="s">
        <v>228</v>
      </c>
      <c r="F1584" s="31" t="s">
        <v>228</v>
      </c>
    </row>
    <row r="1585" customFormat="false" ht="11.25" hidden="false" customHeight="false" outlineLevel="0" collapsed="false">
      <c r="B1585" s="31" t="s">
        <v>5540</v>
      </c>
      <c r="C1585" s="31" t="s">
        <v>5541</v>
      </c>
      <c r="D1585" s="31" t="s">
        <v>228</v>
      </c>
      <c r="E1585" s="31" t="s">
        <v>228</v>
      </c>
      <c r="F1585" s="31" t="s">
        <v>228</v>
      </c>
    </row>
    <row r="1586" customFormat="false" ht="11.25" hidden="false" customHeight="false" outlineLevel="0" collapsed="false">
      <c r="B1586" s="31" t="s">
        <v>5542</v>
      </c>
      <c r="C1586" s="31" t="s">
        <v>5543</v>
      </c>
      <c r="D1586" s="31" t="s">
        <v>228</v>
      </c>
      <c r="E1586" s="31" t="s">
        <v>228</v>
      </c>
      <c r="F1586" s="31" t="s">
        <v>228</v>
      </c>
    </row>
    <row r="1587" customFormat="false" ht="11.25" hidden="false" customHeight="false" outlineLevel="0" collapsed="false">
      <c r="B1587" s="31" t="s">
        <v>5544</v>
      </c>
      <c r="C1587" s="31" t="s">
        <v>228</v>
      </c>
      <c r="D1587" s="31" t="s">
        <v>228</v>
      </c>
      <c r="E1587" s="31" t="s">
        <v>228</v>
      </c>
      <c r="F1587" s="31" t="s">
        <v>228</v>
      </c>
    </row>
    <row r="1588" customFormat="false" ht="11.25" hidden="false" customHeight="false" outlineLevel="0" collapsed="false">
      <c r="B1588" s="31" t="s">
        <v>5545</v>
      </c>
      <c r="C1588" s="31" t="s">
        <v>228</v>
      </c>
      <c r="D1588" s="31" t="s">
        <v>228</v>
      </c>
      <c r="E1588" s="31" t="s">
        <v>228</v>
      </c>
      <c r="F1588" s="31" t="s">
        <v>228</v>
      </c>
    </row>
    <row r="1589" customFormat="false" ht="11.25" hidden="false" customHeight="false" outlineLevel="0" collapsed="false">
      <c r="B1589" s="31" t="s">
        <v>5546</v>
      </c>
      <c r="C1589" s="31" t="s">
        <v>228</v>
      </c>
      <c r="D1589" s="31" t="s">
        <v>228</v>
      </c>
      <c r="E1589" s="31" t="s">
        <v>228</v>
      </c>
      <c r="F1589" s="31" t="s">
        <v>228</v>
      </c>
    </row>
    <row r="1590" customFormat="false" ht="11.25" hidden="false" customHeight="false" outlineLevel="0" collapsed="false">
      <c r="B1590" s="31" t="s">
        <v>5547</v>
      </c>
      <c r="C1590" s="31" t="s">
        <v>228</v>
      </c>
      <c r="D1590" s="31" t="s">
        <v>228</v>
      </c>
      <c r="E1590" s="31" t="s">
        <v>228</v>
      </c>
      <c r="F1590" s="31" t="s">
        <v>228</v>
      </c>
    </row>
    <row r="1591" customFormat="false" ht="11.25" hidden="false" customHeight="false" outlineLevel="0" collapsed="false">
      <c r="B1591" s="31" t="s">
        <v>5548</v>
      </c>
      <c r="C1591" s="31" t="s">
        <v>5549</v>
      </c>
      <c r="D1591" s="31" t="s">
        <v>5550</v>
      </c>
      <c r="E1591" s="31" t="s">
        <v>228</v>
      </c>
      <c r="F1591" s="31" t="s">
        <v>228</v>
      </c>
    </row>
    <row r="1592" customFormat="false" ht="11.25" hidden="false" customHeight="false" outlineLevel="0" collapsed="false">
      <c r="B1592" s="31" t="s">
        <v>5551</v>
      </c>
      <c r="C1592" s="31" t="s">
        <v>228</v>
      </c>
      <c r="D1592" s="31" t="s">
        <v>228</v>
      </c>
      <c r="E1592" s="31" t="s">
        <v>228</v>
      </c>
      <c r="F1592" s="31" t="s">
        <v>228</v>
      </c>
    </row>
    <row r="1593" customFormat="false" ht="11.25" hidden="false" customHeight="false" outlineLevel="0" collapsed="false">
      <c r="B1593" s="31" t="s">
        <v>5552</v>
      </c>
      <c r="C1593" s="31" t="s">
        <v>5553</v>
      </c>
      <c r="D1593" s="31" t="s">
        <v>5554</v>
      </c>
      <c r="E1593" s="31" t="s">
        <v>228</v>
      </c>
      <c r="F1593" s="31" t="s">
        <v>228</v>
      </c>
    </row>
    <row r="1594" customFormat="false" ht="11.25" hidden="false" customHeight="false" outlineLevel="0" collapsed="false">
      <c r="B1594" s="31" t="s">
        <v>5555</v>
      </c>
      <c r="C1594" s="31" t="s">
        <v>228</v>
      </c>
      <c r="D1594" s="31" t="s">
        <v>228</v>
      </c>
      <c r="E1594" s="31" t="s">
        <v>228</v>
      </c>
      <c r="F1594" s="31" t="s">
        <v>228</v>
      </c>
    </row>
    <row r="1595" customFormat="false" ht="11.25" hidden="false" customHeight="false" outlineLevel="0" collapsed="false">
      <c r="B1595" s="31" t="s">
        <v>5556</v>
      </c>
      <c r="C1595" s="31" t="s">
        <v>228</v>
      </c>
      <c r="D1595" s="31" t="s">
        <v>228</v>
      </c>
      <c r="E1595" s="31" t="s">
        <v>228</v>
      </c>
      <c r="F1595" s="31" t="s">
        <v>228</v>
      </c>
    </row>
    <row r="1596" customFormat="false" ht="11.25" hidden="false" customHeight="false" outlineLevel="0" collapsed="false">
      <c r="B1596" s="31" t="s">
        <v>5557</v>
      </c>
      <c r="C1596" s="31" t="s">
        <v>228</v>
      </c>
      <c r="D1596" s="31" t="s">
        <v>228</v>
      </c>
      <c r="E1596" s="31" t="s">
        <v>228</v>
      </c>
      <c r="F1596" s="31" t="s">
        <v>228</v>
      </c>
    </row>
    <row r="1597" customFormat="false" ht="11.25" hidden="false" customHeight="false" outlineLevel="0" collapsed="false">
      <c r="B1597" s="31" t="s">
        <v>5558</v>
      </c>
      <c r="C1597" s="31" t="s">
        <v>228</v>
      </c>
      <c r="D1597" s="31" t="s">
        <v>228</v>
      </c>
      <c r="E1597" s="31" t="s">
        <v>228</v>
      </c>
      <c r="F1597" s="31" t="s">
        <v>228</v>
      </c>
    </row>
    <row r="1598" customFormat="false" ht="11.25" hidden="false" customHeight="false" outlineLevel="0" collapsed="false">
      <c r="B1598" s="31" t="s">
        <v>5559</v>
      </c>
      <c r="C1598" s="31" t="s">
        <v>5560</v>
      </c>
      <c r="D1598" s="31" t="s">
        <v>228</v>
      </c>
      <c r="E1598" s="31" t="s">
        <v>228</v>
      </c>
      <c r="F1598" s="31" t="s">
        <v>228</v>
      </c>
    </row>
    <row r="1599" customFormat="false" ht="11.25" hidden="false" customHeight="false" outlineLevel="0" collapsed="false">
      <c r="B1599" s="31" t="s">
        <v>5561</v>
      </c>
      <c r="C1599" s="31" t="s">
        <v>5562</v>
      </c>
      <c r="D1599" s="31" t="s">
        <v>5563</v>
      </c>
      <c r="E1599" s="31" t="s">
        <v>228</v>
      </c>
      <c r="F1599" s="31" t="s">
        <v>228</v>
      </c>
    </row>
    <row r="1600" customFormat="false" ht="11.25" hidden="false" customHeight="false" outlineLevel="0" collapsed="false">
      <c r="B1600" s="31" t="s">
        <v>5564</v>
      </c>
      <c r="C1600" s="31" t="s">
        <v>228</v>
      </c>
      <c r="D1600" s="31" t="s">
        <v>228</v>
      </c>
      <c r="E1600" s="31" t="s">
        <v>228</v>
      </c>
      <c r="F1600" s="31" t="s">
        <v>228</v>
      </c>
    </row>
    <row r="1601" customFormat="false" ht="11.25" hidden="false" customHeight="false" outlineLevel="0" collapsed="false">
      <c r="B1601" s="31" t="s">
        <v>5565</v>
      </c>
      <c r="C1601" s="31" t="s">
        <v>228</v>
      </c>
      <c r="D1601" s="31" t="s">
        <v>228</v>
      </c>
      <c r="E1601" s="31" t="s">
        <v>228</v>
      </c>
      <c r="F1601" s="31" t="s">
        <v>228</v>
      </c>
    </row>
    <row r="1602" customFormat="false" ht="11.25" hidden="false" customHeight="false" outlineLevel="0" collapsed="false">
      <c r="B1602" s="31" t="s">
        <v>5566</v>
      </c>
      <c r="C1602" s="31" t="s">
        <v>5567</v>
      </c>
      <c r="D1602" s="31" t="s">
        <v>228</v>
      </c>
      <c r="E1602" s="31" t="s">
        <v>228</v>
      </c>
      <c r="F1602" s="31" t="s">
        <v>228</v>
      </c>
    </row>
    <row r="1603" customFormat="false" ht="11.25" hidden="false" customHeight="false" outlineLevel="0" collapsed="false">
      <c r="B1603" s="31" t="s">
        <v>5568</v>
      </c>
      <c r="C1603" s="31" t="s">
        <v>5569</v>
      </c>
      <c r="D1603" s="31" t="s">
        <v>5570</v>
      </c>
      <c r="E1603" s="31" t="s">
        <v>228</v>
      </c>
      <c r="F1603" s="31" t="s">
        <v>228</v>
      </c>
    </row>
    <row r="1604" customFormat="false" ht="11.25" hidden="false" customHeight="false" outlineLevel="0" collapsed="false">
      <c r="B1604" s="31" t="s">
        <v>5571</v>
      </c>
      <c r="C1604" s="31" t="s">
        <v>5572</v>
      </c>
      <c r="D1604" s="31" t="s">
        <v>5573</v>
      </c>
      <c r="E1604" s="31" t="s">
        <v>228</v>
      </c>
      <c r="F1604" s="31" t="s">
        <v>228</v>
      </c>
    </row>
    <row r="1605" customFormat="false" ht="11.25" hidden="false" customHeight="false" outlineLevel="0" collapsed="false">
      <c r="B1605" s="31" t="s">
        <v>5574</v>
      </c>
      <c r="C1605" s="31" t="s">
        <v>5575</v>
      </c>
      <c r="D1605" s="31" t="s">
        <v>5576</v>
      </c>
      <c r="E1605" s="31" t="s">
        <v>228</v>
      </c>
      <c r="F1605" s="31" t="s">
        <v>228</v>
      </c>
    </row>
    <row r="1606" customFormat="false" ht="11.25" hidden="false" customHeight="false" outlineLevel="0" collapsed="false">
      <c r="B1606" s="31" t="s">
        <v>5577</v>
      </c>
      <c r="C1606" s="31" t="s">
        <v>5578</v>
      </c>
      <c r="D1606" s="31" t="s">
        <v>228</v>
      </c>
      <c r="E1606" s="31" t="s">
        <v>228</v>
      </c>
      <c r="F1606" s="31" t="s">
        <v>228</v>
      </c>
    </row>
    <row r="1607" customFormat="false" ht="11.25" hidden="false" customHeight="false" outlineLevel="0" collapsed="false">
      <c r="B1607" s="31" t="s">
        <v>5579</v>
      </c>
      <c r="C1607" s="31" t="s">
        <v>5580</v>
      </c>
      <c r="D1607" s="31" t="s">
        <v>5581</v>
      </c>
      <c r="E1607" s="31" t="s">
        <v>228</v>
      </c>
      <c r="F1607" s="31" t="s">
        <v>228</v>
      </c>
    </row>
    <row r="1608" customFormat="false" ht="11.25" hidden="false" customHeight="false" outlineLevel="0" collapsed="false">
      <c r="B1608" s="31" t="s">
        <v>5582</v>
      </c>
      <c r="C1608" s="31" t="s">
        <v>5583</v>
      </c>
      <c r="D1608" s="31" t="s">
        <v>228</v>
      </c>
      <c r="E1608" s="31" t="s">
        <v>228</v>
      </c>
      <c r="F1608" s="31" t="s">
        <v>228</v>
      </c>
    </row>
    <row r="1609" customFormat="false" ht="11.25" hidden="false" customHeight="false" outlineLevel="0" collapsed="false">
      <c r="B1609" s="31" t="s">
        <v>5584</v>
      </c>
      <c r="C1609" s="31" t="s">
        <v>5585</v>
      </c>
      <c r="D1609" s="31" t="s">
        <v>228</v>
      </c>
      <c r="E1609" s="31" t="s">
        <v>228</v>
      </c>
      <c r="F1609" s="31" t="s">
        <v>228</v>
      </c>
    </row>
    <row r="1610" customFormat="false" ht="11.25" hidden="false" customHeight="false" outlineLevel="0" collapsed="false">
      <c r="B1610" s="31" t="s">
        <v>5586</v>
      </c>
      <c r="C1610" s="31" t="s">
        <v>5587</v>
      </c>
      <c r="D1610" s="31" t="s">
        <v>228</v>
      </c>
      <c r="E1610" s="31" t="s">
        <v>228</v>
      </c>
      <c r="F1610" s="31" t="s">
        <v>228</v>
      </c>
    </row>
    <row r="1611" customFormat="false" ht="11.25" hidden="false" customHeight="false" outlineLevel="0" collapsed="false">
      <c r="B1611" s="31" t="s">
        <v>5588</v>
      </c>
      <c r="C1611" s="31" t="s">
        <v>5589</v>
      </c>
      <c r="D1611" s="31" t="s">
        <v>5590</v>
      </c>
      <c r="E1611" s="31" t="s">
        <v>228</v>
      </c>
      <c r="F1611" s="31" t="s">
        <v>228</v>
      </c>
    </row>
    <row r="1612" customFormat="false" ht="11.25" hidden="false" customHeight="false" outlineLevel="0" collapsed="false">
      <c r="B1612" s="31" t="s">
        <v>5591</v>
      </c>
      <c r="C1612" s="31" t="s">
        <v>5592</v>
      </c>
      <c r="D1612" s="31" t="s">
        <v>5593</v>
      </c>
      <c r="E1612" s="31" t="s">
        <v>228</v>
      </c>
      <c r="F1612" s="31" t="s">
        <v>228</v>
      </c>
    </row>
    <row r="1613" customFormat="false" ht="11.25" hidden="false" customHeight="false" outlineLevel="0" collapsed="false">
      <c r="B1613" s="31" t="s">
        <v>5594</v>
      </c>
      <c r="C1613" s="31" t="s">
        <v>5595</v>
      </c>
      <c r="D1613" s="31" t="s">
        <v>228</v>
      </c>
      <c r="E1613" s="31" t="s">
        <v>228</v>
      </c>
      <c r="F1613" s="31" t="s">
        <v>228</v>
      </c>
    </row>
    <row r="1614" customFormat="false" ht="11.25" hidden="false" customHeight="false" outlineLevel="0" collapsed="false">
      <c r="B1614" s="31" t="s">
        <v>5596</v>
      </c>
      <c r="C1614" s="31" t="s">
        <v>228</v>
      </c>
      <c r="D1614" s="31" t="s">
        <v>228</v>
      </c>
      <c r="E1614" s="31" t="s">
        <v>228</v>
      </c>
      <c r="F1614" s="31" t="s">
        <v>228</v>
      </c>
    </row>
    <row r="1615" customFormat="false" ht="11.25" hidden="false" customHeight="false" outlineLevel="0" collapsed="false">
      <c r="B1615" s="31" t="s">
        <v>5597</v>
      </c>
      <c r="C1615" s="31" t="s">
        <v>228</v>
      </c>
      <c r="D1615" s="31" t="s">
        <v>228</v>
      </c>
      <c r="E1615" s="31" t="s">
        <v>228</v>
      </c>
      <c r="F1615" s="31" t="s">
        <v>228</v>
      </c>
    </row>
    <row r="1616" customFormat="false" ht="11.25" hidden="false" customHeight="false" outlineLevel="0" collapsed="false">
      <c r="B1616" s="31" t="s">
        <v>5598</v>
      </c>
      <c r="C1616" s="31" t="s">
        <v>5599</v>
      </c>
      <c r="D1616" s="31" t="s">
        <v>5600</v>
      </c>
      <c r="E1616" s="31" t="s">
        <v>228</v>
      </c>
      <c r="F1616" s="31" t="s">
        <v>228</v>
      </c>
    </row>
    <row r="1617" customFormat="false" ht="11.25" hidden="false" customHeight="false" outlineLevel="0" collapsed="false">
      <c r="B1617" s="31" t="s">
        <v>5601</v>
      </c>
      <c r="C1617" s="31" t="s">
        <v>5602</v>
      </c>
      <c r="D1617" s="31" t="s">
        <v>228</v>
      </c>
      <c r="E1617" s="31" t="s">
        <v>228</v>
      </c>
      <c r="F1617" s="31" t="s">
        <v>228</v>
      </c>
    </row>
    <row r="1618" customFormat="false" ht="11.25" hidden="false" customHeight="false" outlineLevel="0" collapsed="false">
      <c r="B1618" s="31" t="s">
        <v>5603</v>
      </c>
      <c r="C1618" s="31" t="s">
        <v>228</v>
      </c>
      <c r="D1618" s="31" t="s">
        <v>228</v>
      </c>
      <c r="E1618" s="31" t="s">
        <v>228</v>
      </c>
      <c r="F1618" s="31" t="s">
        <v>228</v>
      </c>
    </row>
    <row r="1619" customFormat="false" ht="11.25" hidden="false" customHeight="false" outlineLevel="0" collapsed="false">
      <c r="B1619" s="31" t="s">
        <v>5604</v>
      </c>
      <c r="C1619" s="31" t="s">
        <v>228</v>
      </c>
      <c r="D1619" s="31" t="s">
        <v>228</v>
      </c>
      <c r="E1619" s="31" t="s">
        <v>228</v>
      </c>
      <c r="F1619" s="31" t="s">
        <v>228</v>
      </c>
    </row>
    <row r="1620" customFormat="false" ht="11.25" hidden="false" customHeight="false" outlineLevel="0" collapsed="false">
      <c r="B1620" s="31" t="s">
        <v>5605</v>
      </c>
      <c r="C1620" s="31" t="s">
        <v>228</v>
      </c>
      <c r="D1620" s="31" t="s">
        <v>228</v>
      </c>
      <c r="E1620" s="31" t="s">
        <v>228</v>
      </c>
      <c r="F1620" s="31" t="s">
        <v>228</v>
      </c>
    </row>
    <row r="1621" customFormat="false" ht="11.25" hidden="false" customHeight="false" outlineLevel="0" collapsed="false">
      <c r="B1621" s="31" t="s">
        <v>5606</v>
      </c>
      <c r="C1621" s="31" t="s">
        <v>228</v>
      </c>
      <c r="D1621" s="31" t="s">
        <v>228</v>
      </c>
      <c r="E1621" s="31" t="s">
        <v>228</v>
      </c>
      <c r="F1621" s="31" t="s">
        <v>228</v>
      </c>
    </row>
    <row r="1622" customFormat="false" ht="11.25" hidden="false" customHeight="false" outlineLevel="0" collapsed="false">
      <c r="B1622" s="31" t="s">
        <v>5607</v>
      </c>
      <c r="C1622" s="31" t="s">
        <v>228</v>
      </c>
      <c r="D1622" s="31" t="s">
        <v>228</v>
      </c>
      <c r="E1622" s="31" t="s">
        <v>228</v>
      </c>
      <c r="F1622" s="31" t="s">
        <v>228</v>
      </c>
    </row>
    <row r="1623" customFormat="false" ht="11.25" hidden="false" customHeight="false" outlineLevel="0" collapsed="false">
      <c r="B1623" s="31" t="s">
        <v>5608</v>
      </c>
      <c r="C1623" s="31" t="s">
        <v>228</v>
      </c>
      <c r="D1623" s="31" t="s">
        <v>228</v>
      </c>
      <c r="E1623" s="31" t="s">
        <v>228</v>
      </c>
      <c r="F1623" s="31" t="s">
        <v>228</v>
      </c>
    </row>
    <row r="1624" customFormat="false" ht="11.25" hidden="false" customHeight="false" outlineLevel="0" collapsed="false">
      <c r="B1624" s="31" t="s">
        <v>5609</v>
      </c>
      <c r="C1624" s="31" t="s">
        <v>5610</v>
      </c>
      <c r="D1624" s="31" t="s">
        <v>5611</v>
      </c>
      <c r="E1624" s="31" t="s">
        <v>228</v>
      </c>
      <c r="F1624" s="31" t="s">
        <v>228</v>
      </c>
    </row>
    <row r="1625" customFormat="false" ht="11.25" hidden="false" customHeight="false" outlineLevel="0" collapsed="false">
      <c r="B1625" s="31" t="s">
        <v>5612</v>
      </c>
      <c r="C1625" s="31" t="s">
        <v>5613</v>
      </c>
      <c r="D1625" s="31" t="s">
        <v>228</v>
      </c>
      <c r="E1625" s="31" t="s">
        <v>228</v>
      </c>
      <c r="F1625" s="31" t="s">
        <v>228</v>
      </c>
    </row>
    <row r="1626" customFormat="false" ht="11.25" hidden="false" customHeight="false" outlineLevel="0" collapsed="false">
      <c r="B1626" s="31" t="s">
        <v>5614</v>
      </c>
      <c r="C1626" s="31" t="s">
        <v>5615</v>
      </c>
      <c r="D1626" s="31" t="s">
        <v>228</v>
      </c>
      <c r="E1626" s="31" t="s">
        <v>228</v>
      </c>
      <c r="F1626" s="31" t="s">
        <v>228</v>
      </c>
    </row>
    <row r="1627" customFormat="false" ht="11.25" hidden="false" customHeight="false" outlineLevel="0" collapsed="false">
      <c r="B1627" s="31" t="s">
        <v>5616</v>
      </c>
      <c r="C1627" s="31" t="s">
        <v>228</v>
      </c>
      <c r="D1627" s="31" t="s">
        <v>228</v>
      </c>
      <c r="E1627" s="31" t="s">
        <v>228</v>
      </c>
      <c r="F1627" s="31" t="s">
        <v>228</v>
      </c>
    </row>
    <row r="1628" customFormat="false" ht="11.25" hidden="false" customHeight="false" outlineLevel="0" collapsed="false">
      <c r="B1628" s="31" t="s">
        <v>5617</v>
      </c>
      <c r="C1628" s="31" t="s">
        <v>228</v>
      </c>
      <c r="D1628" s="31" t="s">
        <v>228</v>
      </c>
      <c r="E1628" s="31" t="s">
        <v>228</v>
      </c>
      <c r="F1628" s="31" t="s">
        <v>228</v>
      </c>
    </row>
    <row r="1629" customFormat="false" ht="11.25" hidden="false" customHeight="false" outlineLevel="0" collapsed="false">
      <c r="B1629" s="31" t="s">
        <v>5618</v>
      </c>
      <c r="C1629" s="31" t="s">
        <v>228</v>
      </c>
      <c r="D1629" s="31" t="s">
        <v>228</v>
      </c>
      <c r="E1629" s="31" t="s">
        <v>228</v>
      </c>
      <c r="F1629" s="31" t="s">
        <v>228</v>
      </c>
    </row>
    <row r="1630" customFormat="false" ht="11.25" hidden="false" customHeight="false" outlineLevel="0" collapsed="false">
      <c r="B1630" s="31" t="s">
        <v>5619</v>
      </c>
      <c r="C1630" s="31" t="s">
        <v>228</v>
      </c>
      <c r="D1630" s="31" t="s">
        <v>228</v>
      </c>
      <c r="E1630" s="31" t="s">
        <v>228</v>
      </c>
      <c r="F1630" s="31" t="s">
        <v>228</v>
      </c>
    </row>
    <row r="1631" customFormat="false" ht="11.25" hidden="false" customHeight="false" outlineLevel="0" collapsed="false">
      <c r="B1631" s="31" t="s">
        <v>5620</v>
      </c>
      <c r="C1631" s="31" t="s">
        <v>5621</v>
      </c>
      <c r="D1631" s="31" t="s">
        <v>5622</v>
      </c>
      <c r="E1631" s="31" t="s">
        <v>228</v>
      </c>
      <c r="F1631" s="31" t="s">
        <v>228</v>
      </c>
    </row>
    <row r="1632" customFormat="false" ht="11.25" hidden="false" customHeight="false" outlineLevel="0" collapsed="false">
      <c r="B1632" s="31" t="s">
        <v>5623</v>
      </c>
      <c r="C1632" s="31" t="s">
        <v>5624</v>
      </c>
      <c r="D1632" s="31" t="s">
        <v>5625</v>
      </c>
      <c r="E1632" s="31" t="s">
        <v>228</v>
      </c>
      <c r="F1632" s="31" t="s">
        <v>228</v>
      </c>
    </row>
    <row r="1633" customFormat="false" ht="11.25" hidden="false" customHeight="false" outlineLevel="0" collapsed="false">
      <c r="B1633" s="31" t="s">
        <v>5626</v>
      </c>
      <c r="C1633" s="31" t="s">
        <v>5627</v>
      </c>
      <c r="D1633" s="31" t="s">
        <v>228</v>
      </c>
      <c r="E1633" s="31" t="s">
        <v>228</v>
      </c>
      <c r="F1633" s="31" t="s">
        <v>228</v>
      </c>
    </row>
    <row r="1634" customFormat="false" ht="11.25" hidden="false" customHeight="false" outlineLevel="0" collapsed="false">
      <c r="B1634" s="31" t="s">
        <v>5628</v>
      </c>
      <c r="C1634" s="31" t="s">
        <v>5629</v>
      </c>
      <c r="D1634" s="31" t="s">
        <v>228</v>
      </c>
      <c r="E1634" s="31" t="s">
        <v>228</v>
      </c>
      <c r="F1634" s="31" t="s">
        <v>228</v>
      </c>
    </row>
    <row r="1635" customFormat="false" ht="11.25" hidden="false" customHeight="false" outlineLevel="0" collapsed="false">
      <c r="B1635" s="31" t="s">
        <v>5630</v>
      </c>
      <c r="C1635" s="31" t="s">
        <v>228</v>
      </c>
      <c r="D1635" s="31" t="s">
        <v>228</v>
      </c>
      <c r="E1635" s="31" t="s">
        <v>228</v>
      </c>
      <c r="F1635" s="31" t="s">
        <v>228</v>
      </c>
    </row>
    <row r="1636" customFormat="false" ht="11.25" hidden="false" customHeight="false" outlineLevel="0" collapsed="false">
      <c r="B1636" s="31" t="s">
        <v>5631</v>
      </c>
      <c r="C1636" s="31" t="s">
        <v>228</v>
      </c>
      <c r="D1636" s="31" t="s">
        <v>228</v>
      </c>
      <c r="E1636" s="31" t="s">
        <v>228</v>
      </c>
      <c r="F1636" s="31" t="s">
        <v>228</v>
      </c>
    </row>
    <row r="1637" customFormat="false" ht="11.25" hidden="false" customHeight="false" outlineLevel="0" collapsed="false">
      <c r="B1637" s="31" t="s">
        <v>5632</v>
      </c>
      <c r="C1637" s="31" t="s">
        <v>228</v>
      </c>
      <c r="D1637" s="31" t="s">
        <v>228</v>
      </c>
      <c r="E1637" s="31" t="s">
        <v>228</v>
      </c>
      <c r="F1637" s="31" t="s">
        <v>228</v>
      </c>
    </row>
    <row r="1638" customFormat="false" ht="11.25" hidden="false" customHeight="false" outlineLevel="0" collapsed="false">
      <c r="B1638" s="31" t="s">
        <v>5633</v>
      </c>
      <c r="C1638" s="31" t="s">
        <v>228</v>
      </c>
      <c r="D1638" s="31" t="s">
        <v>228</v>
      </c>
      <c r="E1638" s="31" t="s">
        <v>228</v>
      </c>
      <c r="F1638" s="31" t="s">
        <v>228</v>
      </c>
    </row>
    <row r="1639" customFormat="false" ht="11.25" hidden="false" customHeight="false" outlineLevel="0" collapsed="false">
      <c r="B1639" s="31" t="s">
        <v>5634</v>
      </c>
      <c r="C1639" s="31" t="s">
        <v>228</v>
      </c>
      <c r="D1639" s="31" t="s">
        <v>228</v>
      </c>
      <c r="E1639" s="31" t="s">
        <v>228</v>
      </c>
      <c r="F1639" s="31" t="s">
        <v>228</v>
      </c>
    </row>
    <row r="1640" customFormat="false" ht="11.25" hidden="false" customHeight="false" outlineLevel="0" collapsed="false">
      <c r="B1640" s="31" t="s">
        <v>5635</v>
      </c>
      <c r="C1640" s="31" t="s">
        <v>228</v>
      </c>
      <c r="D1640" s="31" t="s">
        <v>228</v>
      </c>
      <c r="E1640" s="31" t="s">
        <v>228</v>
      </c>
      <c r="F1640" s="31" t="s">
        <v>228</v>
      </c>
    </row>
    <row r="1641" customFormat="false" ht="11.25" hidden="false" customHeight="false" outlineLevel="0" collapsed="false">
      <c r="B1641" s="31" t="s">
        <v>5636</v>
      </c>
      <c r="C1641" s="31" t="s">
        <v>228</v>
      </c>
      <c r="D1641" s="31" t="s">
        <v>228</v>
      </c>
      <c r="E1641" s="31" t="s">
        <v>228</v>
      </c>
      <c r="F1641" s="31" t="s">
        <v>228</v>
      </c>
    </row>
    <row r="1642" customFormat="false" ht="11.25" hidden="false" customHeight="false" outlineLevel="0" collapsed="false">
      <c r="B1642" s="31" t="s">
        <v>5637</v>
      </c>
      <c r="C1642" s="31" t="s">
        <v>228</v>
      </c>
      <c r="D1642" s="31" t="s">
        <v>228</v>
      </c>
      <c r="E1642" s="31" t="s">
        <v>228</v>
      </c>
      <c r="F1642" s="31" t="s">
        <v>228</v>
      </c>
    </row>
    <row r="1643" customFormat="false" ht="11.25" hidden="false" customHeight="false" outlineLevel="0" collapsed="false">
      <c r="B1643" s="31" t="s">
        <v>5638</v>
      </c>
      <c r="C1643" s="31" t="s">
        <v>228</v>
      </c>
      <c r="D1643" s="31" t="s">
        <v>228</v>
      </c>
      <c r="E1643" s="31" t="s">
        <v>228</v>
      </c>
      <c r="F1643" s="31" t="s">
        <v>228</v>
      </c>
    </row>
    <row r="1644" customFormat="false" ht="11.25" hidden="false" customHeight="false" outlineLevel="0" collapsed="false">
      <c r="B1644" s="31" t="s">
        <v>5639</v>
      </c>
      <c r="C1644" s="31" t="s">
        <v>228</v>
      </c>
      <c r="D1644" s="31" t="s">
        <v>228</v>
      </c>
      <c r="E1644" s="31" t="s">
        <v>228</v>
      </c>
      <c r="F1644" s="31" t="s">
        <v>228</v>
      </c>
    </row>
    <row r="1645" customFormat="false" ht="11.25" hidden="false" customHeight="false" outlineLevel="0" collapsed="false">
      <c r="B1645" s="31" t="s">
        <v>5640</v>
      </c>
      <c r="C1645" s="31" t="s">
        <v>228</v>
      </c>
      <c r="D1645" s="31" t="s">
        <v>228</v>
      </c>
      <c r="E1645" s="31" t="s">
        <v>228</v>
      </c>
      <c r="F1645" s="31" t="s">
        <v>228</v>
      </c>
    </row>
    <row r="1646" customFormat="false" ht="11.25" hidden="false" customHeight="false" outlineLevel="0" collapsed="false">
      <c r="B1646" s="31" t="s">
        <v>5641</v>
      </c>
      <c r="C1646" s="31" t="s">
        <v>228</v>
      </c>
      <c r="D1646" s="31" t="s">
        <v>228</v>
      </c>
      <c r="E1646" s="31" t="s">
        <v>228</v>
      </c>
      <c r="F1646" s="31" t="s">
        <v>228</v>
      </c>
    </row>
    <row r="1647" customFormat="false" ht="11.25" hidden="false" customHeight="false" outlineLevel="0" collapsed="false">
      <c r="B1647" s="31" t="s">
        <v>5642</v>
      </c>
      <c r="C1647" s="31" t="s">
        <v>228</v>
      </c>
      <c r="D1647" s="31" t="s">
        <v>228</v>
      </c>
      <c r="E1647" s="31" t="s">
        <v>228</v>
      </c>
      <c r="F1647" s="31" t="s">
        <v>228</v>
      </c>
    </row>
    <row r="1648" customFormat="false" ht="11.25" hidden="false" customHeight="false" outlineLevel="0" collapsed="false">
      <c r="B1648" s="31" t="s">
        <v>5643</v>
      </c>
      <c r="C1648" s="31" t="s">
        <v>5644</v>
      </c>
      <c r="D1648" s="31" t="s">
        <v>228</v>
      </c>
      <c r="E1648" s="31" t="s">
        <v>228</v>
      </c>
      <c r="F1648" s="31" t="s">
        <v>228</v>
      </c>
    </row>
    <row r="1649" customFormat="false" ht="11.25" hidden="false" customHeight="false" outlineLevel="0" collapsed="false">
      <c r="B1649" s="31" t="s">
        <v>5645</v>
      </c>
      <c r="C1649" s="31" t="s">
        <v>5646</v>
      </c>
      <c r="D1649" s="31" t="s">
        <v>5647</v>
      </c>
      <c r="E1649" s="31" t="s">
        <v>228</v>
      </c>
      <c r="F1649" s="31" t="s">
        <v>228</v>
      </c>
    </row>
    <row r="1650" customFormat="false" ht="11.25" hidden="false" customHeight="false" outlineLevel="0" collapsed="false">
      <c r="B1650" s="31" t="s">
        <v>5648</v>
      </c>
      <c r="C1650" s="31" t="s">
        <v>228</v>
      </c>
      <c r="D1650" s="31" t="s">
        <v>228</v>
      </c>
      <c r="E1650" s="31" t="s">
        <v>228</v>
      </c>
      <c r="F1650" s="31" t="s">
        <v>228</v>
      </c>
    </row>
    <row r="1651" customFormat="false" ht="11.25" hidden="false" customHeight="false" outlineLevel="0" collapsed="false">
      <c r="B1651" s="31" t="s">
        <v>5649</v>
      </c>
      <c r="C1651" s="31" t="s">
        <v>228</v>
      </c>
      <c r="D1651" s="31" t="s">
        <v>228</v>
      </c>
      <c r="E1651" s="31" t="s">
        <v>228</v>
      </c>
      <c r="F1651" s="31" t="s">
        <v>228</v>
      </c>
    </row>
    <row r="1652" customFormat="false" ht="11.25" hidden="false" customHeight="false" outlineLevel="0" collapsed="false">
      <c r="B1652" s="31" t="s">
        <v>5650</v>
      </c>
      <c r="C1652" s="31" t="s">
        <v>228</v>
      </c>
      <c r="D1652" s="31" t="s">
        <v>228</v>
      </c>
      <c r="E1652" s="31" t="s">
        <v>228</v>
      </c>
      <c r="F1652" s="31" t="s">
        <v>228</v>
      </c>
    </row>
    <row r="1653" customFormat="false" ht="11.25" hidden="false" customHeight="false" outlineLevel="0" collapsed="false">
      <c r="B1653" s="31" t="s">
        <v>5651</v>
      </c>
      <c r="C1653" s="31" t="s">
        <v>228</v>
      </c>
      <c r="D1653" s="31" t="s">
        <v>228</v>
      </c>
      <c r="E1653" s="31" t="s">
        <v>228</v>
      </c>
      <c r="F1653" s="31" t="s">
        <v>228</v>
      </c>
    </row>
    <row r="1654" customFormat="false" ht="11.25" hidden="false" customHeight="false" outlineLevel="0" collapsed="false">
      <c r="B1654" s="31" t="s">
        <v>5652</v>
      </c>
      <c r="C1654" s="31" t="s">
        <v>228</v>
      </c>
      <c r="D1654" s="31" t="s">
        <v>228</v>
      </c>
      <c r="E1654" s="31" t="s">
        <v>228</v>
      </c>
      <c r="F1654" s="31" t="s">
        <v>228</v>
      </c>
    </row>
    <row r="1655" customFormat="false" ht="11.25" hidden="false" customHeight="false" outlineLevel="0" collapsed="false">
      <c r="B1655" s="31" t="s">
        <v>5653</v>
      </c>
      <c r="C1655" s="31" t="s">
        <v>228</v>
      </c>
      <c r="D1655" s="31" t="s">
        <v>228</v>
      </c>
      <c r="E1655" s="31" t="s">
        <v>228</v>
      </c>
      <c r="F1655" s="31" t="s">
        <v>228</v>
      </c>
    </row>
    <row r="1656" customFormat="false" ht="11.25" hidden="false" customHeight="false" outlineLevel="0" collapsed="false">
      <c r="B1656" s="31" t="s">
        <v>5654</v>
      </c>
      <c r="C1656" s="31" t="s">
        <v>228</v>
      </c>
      <c r="D1656" s="31" t="s">
        <v>228</v>
      </c>
      <c r="E1656" s="31" t="s">
        <v>228</v>
      </c>
      <c r="F1656" s="31" t="s">
        <v>228</v>
      </c>
    </row>
    <row r="1657" customFormat="false" ht="11.25" hidden="false" customHeight="false" outlineLevel="0" collapsed="false">
      <c r="B1657" s="31" t="s">
        <v>5655</v>
      </c>
      <c r="C1657" s="31" t="s">
        <v>228</v>
      </c>
      <c r="D1657" s="31" t="s">
        <v>228</v>
      </c>
      <c r="E1657" s="31" t="s">
        <v>228</v>
      </c>
      <c r="F1657" s="31" t="s">
        <v>228</v>
      </c>
    </row>
    <row r="1658" customFormat="false" ht="11.25" hidden="false" customHeight="false" outlineLevel="0" collapsed="false">
      <c r="B1658" s="31" t="s">
        <v>5656</v>
      </c>
      <c r="C1658" s="31" t="s">
        <v>228</v>
      </c>
      <c r="D1658" s="31" t="s">
        <v>228</v>
      </c>
      <c r="E1658" s="31" t="s">
        <v>228</v>
      </c>
      <c r="F1658" s="31" t="s">
        <v>228</v>
      </c>
    </row>
    <row r="1659" customFormat="false" ht="11.25" hidden="false" customHeight="false" outlineLevel="0" collapsed="false">
      <c r="B1659" s="31" t="s">
        <v>5657</v>
      </c>
      <c r="C1659" s="31" t="s">
        <v>228</v>
      </c>
      <c r="D1659" s="31" t="s">
        <v>228</v>
      </c>
      <c r="E1659" s="31" t="s">
        <v>228</v>
      </c>
      <c r="F1659" s="31" t="s">
        <v>228</v>
      </c>
    </row>
    <row r="1660" customFormat="false" ht="11.25" hidden="false" customHeight="false" outlineLevel="0" collapsed="false">
      <c r="B1660" s="31" t="s">
        <v>5658</v>
      </c>
      <c r="C1660" s="31" t="s">
        <v>228</v>
      </c>
      <c r="D1660" s="31" t="s">
        <v>228</v>
      </c>
      <c r="E1660" s="31" t="s">
        <v>228</v>
      </c>
      <c r="F1660" s="31" t="s">
        <v>228</v>
      </c>
    </row>
    <row r="1661" customFormat="false" ht="11.25" hidden="false" customHeight="false" outlineLevel="0" collapsed="false">
      <c r="B1661" s="31" t="s">
        <v>5659</v>
      </c>
      <c r="C1661" s="31" t="s">
        <v>228</v>
      </c>
      <c r="D1661" s="31" t="s">
        <v>228</v>
      </c>
      <c r="E1661" s="31" t="s">
        <v>228</v>
      </c>
      <c r="F1661" s="31" t="s">
        <v>228</v>
      </c>
    </row>
    <row r="1662" customFormat="false" ht="11.25" hidden="false" customHeight="false" outlineLevel="0" collapsed="false">
      <c r="B1662" s="31" t="s">
        <v>5660</v>
      </c>
      <c r="C1662" s="31" t="s">
        <v>228</v>
      </c>
      <c r="D1662" s="31" t="s">
        <v>228</v>
      </c>
      <c r="E1662" s="31" t="s">
        <v>228</v>
      </c>
      <c r="F1662" s="31" t="s">
        <v>228</v>
      </c>
    </row>
    <row r="1663" customFormat="false" ht="11.25" hidden="false" customHeight="false" outlineLevel="0" collapsed="false">
      <c r="B1663" s="31" t="s">
        <v>5661</v>
      </c>
      <c r="C1663" s="31" t="s">
        <v>228</v>
      </c>
      <c r="D1663" s="31" t="s">
        <v>228</v>
      </c>
      <c r="E1663" s="31" t="s">
        <v>228</v>
      </c>
      <c r="F1663" s="31" t="s">
        <v>228</v>
      </c>
    </row>
    <row r="1664" customFormat="false" ht="11.25" hidden="false" customHeight="false" outlineLevel="0" collapsed="false">
      <c r="B1664" s="31" t="s">
        <v>5662</v>
      </c>
      <c r="C1664" s="31" t="s">
        <v>228</v>
      </c>
      <c r="D1664" s="31" t="s">
        <v>228</v>
      </c>
      <c r="E1664" s="31" t="s">
        <v>228</v>
      </c>
      <c r="F1664" s="31" t="s">
        <v>228</v>
      </c>
    </row>
    <row r="1665" customFormat="false" ht="11.25" hidden="false" customHeight="false" outlineLevel="0" collapsed="false">
      <c r="B1665" s="31" t="s">
        <v>5663</v>
      </c>
      <c r="C1665" s="31" t="s">
        <v>228</v>
      </c>
      <c r="D1665" s="31" t="s">
        <v>228</v>
      </c>
      <c r="E1665" s="31" t="s">
        <v>228</v>
      </c>
      <c r="F1665" s="31" t="s">
        <v>228</v>
      </c>
    </row>
    <row r="1666" customFormat="false" ht="11.25" hidden="false" customHeight="false" outlineLevel="0" collapsed="false">
      <c r="B1666" s="31" t="s">
        <v>5664</v>
      </c>
      <c r="C1666" s="31" t="s">
        <v>228</v>
      </c>
      <c r="D1666" s="31" t="s">
        <v>228</v>
      </c>
      <c r="E1666" s="31" t="s">
        <v>228</v>
      </c>
      <c r="F1666" s="31" t="s">
        <v>228</v>
      </c>
    </row>
    <row r="1667" customFormat="false" ht="11.25" hidden="false" customHeight="false" outlineLevel="0" collapsed="false">
      <c r="B1667" s="31" t="s">
        <v>5665</v>
      </c>
      <c r="C1667" s="31" t="s">
        <v>228</v>
      </c>
      <c r="D1667" s="31" t="s">
        <v>228</v>
      </c>
      <c r="E1667" s="31" t="s">
        <v>228</v>
      </c>
      <c r="F1667" s="31" t="s">
        <v>228</v>
      </c>
    </row>
    <row r="1668" customFormat="false" ht="11.25" hidden="false" customHeight="false" outlineLevel="0" collapsed="false">
      <c r="B1668" s="31" t="s">
        <v>5666</v>
      </c>
      <c r="C1668" s="31" t="s">
        <v>228</v>
      </c>
      <c r="D1668" s="31" t="s">
        <v>228</v>
      </c>
      <c r="E1668" s="31" t="s">
        <v>228</v>
      </c>
      <c r="F1668" s="31" t="s">
        <v>228</v>
      </c>
    </row>
    <row r="1669" customFormat="false" ht="11.25" hidden="false" customHeight="false" outlineLevel="0" collapsed="false">
      <c r="B1669" s="31" t="s">
        <v>5667</v>
      </c>
      <c r="C1669" s="31" t="s">
        <v>228</v>
      </c>
      <c r="D1669" s="31" t="s">
        <v>228</v>
      </c>
      <c r="E1669" s="31" t="s">
        <v>228</v>
      </c>
      <c r="F1669" s="31" t="s">
        <v>228</v>
      </c>
    </row>
    <row r="1670" customFormat="false" ht="11.25" hidden="false" customHeight="false" outlineLevel="0" collapsed="false">
      <c r="B1670" s="31" t="s">
        <v>5668</v>
      </c>
      <c r="C1670" s="31" t="s">
        <v>228</v>
      </c>
      <c r="D1670" s="31" t="s">
        <v>228</v>
      </c>
      <c r="E1670" s="31" t="s">
        <v>228</v>
      </c>
      <c r="F1670" s="31" t="s">
        <v>228</v>
      </c>
    </row>
    <row r="1671" customFormat="false" ht="11.25" hidden="false" customHeight="false" outlineLevel="0" collapsed="false">
      <c r="B1671" s="31" t="s">
        <v>5669</v>
      </c>
      <c r="C1671" s="31" t="s">
        <v>228</v>
      </c>
      <c r="D1671" s="31" t="s">
        <v>228</v>
      </c>
      <c r="E1671" s="31" t="s">
        <v>228</v>
      </c>
      <c r="F1671" s="31" t="s">
        <v>228</v>
      </c>
    </row>
    <row r="1672" customFormat="false" ht="11.25" hidden="false" customHeight="false" outlineLevel="0" collapsed="false">
      <c r="B1672" s="31" t="s">
        <v>5670</v>
      </c>
      <c r="C1672" s="31" t="s">
        <v>5671</v>
      </c>
      <c r="D1672" s="31" t="s">
        <v>228</v>
      </c>
      <c r="E1672" s="31" t="s">
        <v>228</v>
      </c>
      <c r="F1672" s="31" t="s">
        <v>228</v>
      </c>
    </row>
    <row r="1673" customFormat="false" ht="11.25" hidden="false" customHeight="false" outlineLevel="0" collapsed="false">
      <c r="B1673" s="31" t="s">
        <v>5672</v>
      </c>
      <c r="C1673" s="31" t="s">
        <v>228</v>
      </c>
      <c r="D1673" s="31" t="s">
        <v>228</v>
      </c>
      <c r="E1673" s="31" t="s">
        <v>228</v>
      </c>
      <c r="F1673" s="31" t="s">
        <v>228</v>
      </c>
    </row>
    <row r="1674" customFormat="false" ht="11.25" hidden="false" customHeight="false" outlineLevel="0" collapsed="false">
      <c r="B1674" s="31" t="s">
        <v>5673</v>
      </c>
      <c r="C1674" s="31" t="s">
        <v>5674</v>
      </c>
      <c r="D1674" s="31" t="s">
        <v>228</v>
      </c>
      <c r="E1674" s="31" t="s">
        <v>228</v>
      </c>
      <c r="F1674" s="31" t="s">
        <v>228</v>
      </c>
    </row>
    <row r="1675" customFormat="false" ht="11.25" hidden="false" customHeight="false" outlineLevel="0" collapsed="false">
      <c r="B1675" s="31" t="s">
        <v>5675</v>
      </c>
      <c r="C1675" s="31" t="s">
        <v>228</v>
      </c>
      <c r="D1675" s="31" t="s">
        <v>228</v>
      </c>
      <c r="E1675" s="31" t="s">
        <v>228</v>
      </c>
      <c r="F1675" s="31" t="s">
        <v>228</v>
      </c>
    </row>
    <row r="1676" customFormat="false" ht="11.25" hidden="false" customHeight="false" outlineLevel="0" collapsed="false">
      <c r="B1676" s="31" t="s">
        <v>5676</v>
      </c>
      <c r="C1676" s="31" t="s">
        <v>228</v>
      </c>
      <c r="D1676" s="31" t="s">
        <v>228</v>
      </c>
      <c r="E1676" s="31" t="s">
        <v>228</v>
      </c>
      <c r="F1676" s="31" t="s">
        <v>228</v>
      </c>
    </row>
    <row r="1677" customFormat="false" ht="11.25" hidden="false" customHeight="false" outlineLevel="0" collapsed="false">
      <c r="B1677" s="31" t="s">
        <v>5677</v>
      </c>
      <c r="C1677" s="31" t="s">
        <v>228</v>
      </c>
      <c r="D1677" s="31" t="s">
        <v>228</v>
      </c>
      <c r="E1677" s="31" t="s">
        <v>228</v>
      </c>
      <c r="F1677" s="31" t="s">
        <v>228</v>
      </c>
    </row>
    <row r="1678" customFormat="false" ht="11.25" hidden="false" customHeight="false" outlineLevel="0" collapsed="false">
      <c r="B1678" s="31" t="s">
        <v>5678</v>
      </c>
      <c r="C1678" s="31" t="s">
        <v>228</v>
      </c>
      <c r="D1678" s="31" t="s">
        <v>228</v>
      </c>
      <c r="E1678" s="31" t="s">
        <v>228</v>
      </c>
      <c r="F1678" s="31" t="s">
        <v>228</v>
      </c>
    </row>
    <row r="1679" customFormat="false" ht="11.25" hidden="false" customHeight="false" outlineLevel="0" collapsed="false">
      <c r="B1679" s="31" t="s">
        <v>5679</v>
      </c>
      <c r="C1679" s="31" t="s">
        <v>228</v>
      </c>
      <c r="D1679" s="31" t="s">
        <v>228</v>
      </c>
      <c r="E1679" s="31" t="s">
        <v>228</v>
      </c>
      <c r="F1679" s="31" t="s">
        <v>228</v>
      </c>
    </row>
    <row r="1680" customFormat="false" ht="11.25" hidden="false" customHeight="false" outlineLevel="0" collapsed="false">
      <c r="B1680" s="31" t="s">
        <v>5680</v>
      </c>
      <c r="C1680" s="31" t="s">
        <v>228</v>
      </c>
      <c r="D1680" s="31" t="s">
        <v>228</v>
      </c>
      <c r="E1680" s="31" t="s">
        <v>228</v>
      </c>
      <c r="F1680" s="31" t="s">
        <v>228</v>
      </c>
    </row>
    <row r="1681" customFormat="false" ht="11.25" hidden="false" customHeight="false" outlineLevel="0" collapsed="false">
      <c r="B1681" s="31" t="s">
        <v>5681</v>
      </c>
      <c r="C1681" s="31" t="s">
        <v>228</v>
      </c>
      <c r="D1681" s="31" t="s">
        <v>228</v>
      </c>
      <c r="E1681" s="31" t="s">
        <v>228</v>
      </c>
      <c r="F1681" s="31" t="s">
        <v>228</v>
      </c>
    </row>
    <row r="1682" customFormat="false" ht="11.25" hidden="false" customHeight="false" outlineLevel="0" collapsed="false">
      <c r="B1682" s="31" t="s">
        <v>5682</v>
      </c>
      <c r="C1682" s="31" t="s">
        <v>228</v>
      </c>
      <c r="D1682" s="31" t="s">
        <v>228</v>
      </c>
      <c r="E1682" s="31" t="s">
        <v>228</v>
      </c>
      <c r="F1682" s="31" t="s">
        <v>228</v>
      </c>
    </row>
    <row r="1683" customFormat="false" ht="11.25" hidden="false" customHeight="false" outlineLevel="0" collapsed="false">
      <c r="B1683" s="31" t="s">
        <v>5683</v>
      </c>
      <c r="C1683" s="31" t="s">
        <v>228</v>
      </c>
      <c r="D1683" s="31" t="s">
        <v>228</v>
      </c>
      <c r="E1683" s="31" t="s">
        <v>228</v>
      </c>
      <c r="F1683" s="31" t="s">
        <v>228</v>
      </c>
    </row>
    <row r="1684" customFormat="false" ht="11.25" hidden="false" customHeight="false" outlineLevel="0" collapsed="false">
      <c r="B1684" s="31" t="s">
        <v>5684</v>
      </c>
      <c r="C1684" s="31" t="s">
        <v>4539</v>
      </c>
      <c r="D1684" s="31" t="s">
        <v>228</v>
      </c>
      <c r="E1684" s="31" t="s">
        <v>228</v>
      </c>
      <c r="F1684" s="31" t="s">
        <v>228</v>
      </c>
    </row>
    <row r="1685" customFormat="false" ht="11.25" hidden="false" customHeight="false" outlineLevel="0" collapsed="false">
      <c r="B1685" s="31" t="s">
        <v>5685</v>
      </c>
      <c r="C1685" s="31" t="s">
        <v>5686</v>
      </c>
      <c r="D1685" s="31" t="s">
        <v>5687</v>
      </c>
      <c r="E1685" s="31" t="s">
        <v>228</v>
      </c>
      <c r="F1685" s="31" t="s">
        <v>228</v>
      </c>
    </row>
    <row r="1686" customFormat="false" ht="11.25" hidden="false" customHeight="false" outlineLevel="0" collapsed="false">
      <c r="B1686" s="31" t="s">
        <v>5688</v>
      </c>
      <c r="C1686" s="31" t="s">
        <v>5689</v>
      </c>
      <c r="D1686" s="31" t="s">
        <v>228</v>
      </c>
      <c r="E1686" s="31" t="s">
        <v>228</v>
      </c>
      <c r="F1686" s="31" t="s">
        <v>228</v>
      </c>
    </row>
    <row r="1687" customFormat="false" ht="11.25" hidden="false" customHeight="false" outlineLevel="0" collapsed="false">
      <c r="B1687" s="31" t="s">
        <v>5690</v>
      </c>
      <c r="C1687" s="31" t="s">
        <v>5691</v>
      </c>
      <c r="D1687" s="31" t="s">
        <v>228</v>
      </c>
      <c r="E1687" s="31" t="s">
        <v>228</v>
      </c>
      <c r="F1687" s="31" t="s">
        <v>228</v>
      </c>
    </row>
    <row r="1688" customFormat="false" ht="11.25" hidden="false" customHeight="false" outlineLevel="0" collapsed="false">
      <c r="B1688" s="31" t="s">
        <v>5692</v>
      </c>
      <c r="C1688" s="31" t="s">
        <v>5693</v>
      </c>
      <c r="D1688" s="31" t="s">
        <v>5694</v>
      </c>
      <c r="E1688" s="31" t="s">
        <v>5695</v>
      </c>
      <c r="F1688" s="31" t="s">
        <v>228</v>
      </c>
    </row>
    <row r="1689" customFormat="false" ht="11.25" hidden="false" customHeight="false" outlineLevel="0" collapsed="false">
      <c r="B1689" s="31" t="s">
        <v>5696</v>
      </c>
      <c r="C1689" s="31" t="s">
        <v>5697</v>
      </c>
      <c r="D1689" s="31" t="s">
        <v>5698</v>
      </c>
      <c r="E1689" s="31" t="s">
        <v>228</v>
      </c>
      <c r="F1689" s="31" t="s">
        <v>228</v>
      </c>
    </row>
    <row r="1690" customFormat="false" ht="11.25" hidden="false" customHeight="false" outlineLevel="0" collapsed="false">
      <c r="B1690" s="31" t="s">
        <v>5699</v>
      </c>
      <c r="C1690" s="31" t="s">
        <v>5700</v>
      </c>
      <c r="D1690" s="31" t="s">
        <v>5701</v>
      </c>
      <c r="E1690" s="31" t="s">
        <v>228</v>
      </c>
      <c r="F1690" s="31" t="s">
        <v>228</v>
      </c>
    </row>
    <row r="1691" customFormat="false" ht="11.25" hidden="false" customHeight="false" outlineLevel="0" collapsed="false">
      <c r="B1691" s="31" t="s">
        <v>5702</v>
      </c>
      <c r="C1691" s="31" t="s">
        <v>5703</v>
      </c>
      <c r="D1691" s="31" t="s">
        <v>5704</v>
      </c>
      <c r="E1691" s="31" t="s">
        <v>228</v>
      </c>
      <c r="F1691" s="31" t="s">
        <v>228</v>
      </c>
    </row>
    <row r="1692" customFormat="false" ht="11.25" hidden="false" customHeight="false" outlineLevel="0" collapsed="false">
      <c r="B1692" s="31" t="s">
        <v>5705</v>
      </c>
      <c r="C1692" s="31" t="s">
        <v>5706</v>
      </c>
      <c r="D1692" s="31" t="s">
        <v>5707</v>
      </c>
      <c r="E1692" s="31" t="s">
        <v>5708</v>
      </c>
      <c r="F1692" s="31" t="s">
        <v>228</v>
      </c>
    </row>
    <row r="1693" customFormat="false" ht="11.25" hidden="false" customHeight="false" outlineLevel="0" collapsed="false">
      <c r="B1693" s="31" t="s">
        <v>5709</v>
      </c>
      <c r="C1693" s="31" t="s">
        <v>228</v>
      </c>
      <c r="D1693" s="31" t="s">
        <v>228</v>
      </c>
      <c r="E1693" s="31" t="s">
        <v>228</v>
      </c>
      <c r="F1693" s="31" t="s">
        <v>228</v>
      </c>
    </row>
    <row r="1694" customFormat="false" ht="11.25" hidden="false" customHeight="false" outlineLevel="0" collapsed="false">
      <c r="B1694" s="31" t="s">
        <v>5710</v>
      </c>
      <c r="C1694" s="31" t="s">
        <v>228</v>
      </c>
      <c r="D1694" s="31" t="s">
        <v>228</v>
      </c>
      <c r="E1694" s="31" t="s">
        <v>228</v>
      </c>
      <c r="F1694" s="31" t="s">
        <v>228</v>
      </c>
    </row>
    <row r="1695" customFormat="false" ht="11.25" hidden="false" customHeight="false" outlineLevel="0" collapsed="false">
      <c r="B1695" s="31" t="s">
        <v>5711</v>
      </c>
      <c r="C1695" s="31" t="s">
        <v>228</v>
      </c>
      <c r="D1695" s="31" t="s">
        <v>228</v>
      </c>
      <c r="E1695" s="31" t="s">
        <v>228</v>
      </c>
      <c r="F1695" s="31" t="s">
        <v>228</v>
      </c>
    </row>
    <row r="1696" customFormat="false" ht="11.25" hidden="false" customHeight="false" outlineLevel="0" collapsed="false">
      <c r="B1696" s="31" t="s">
        <v>5712</v>
      </c>
      <c r="C1696" s="31" t="s">
        <v>5713</v>
      </c>
      <c r="D1696" s="31" t="s">
        <v>228</v>
      </c>
      <c r="E1696" s="31" t="s">
        <v>228</v>
      </c>
      <c r="F1696" s="31" t="s">
        <v>228</v>
      </c>
    </row>
    <row r="1697" customFormat="false" ht="11.25" hidden="false" customHeight="false" outlineLevel="0" collapsed="false">
      <c r="B1697" s="31" t="s">
        <v>5714</v>
      </c>
      <c r="C1697" s="31" t="s">
        <v>228</v>
      </c>
      <c r="D1697" s="31" t="s">
        <v>228</v>
      </c>
      <c r="E1697" s="31" t="s">
        <v>228</v>
      </c>
      <c r="F1697" s="31" t="s">
        <v>228</v>
      </c>
    </row>
    <row r="1698" customFormat="false" ht="11.25" hidden="false" customHeight="false" outlineLevel="0" collapsed="false">
      <c r="B1698" s="31" t="s">
        <v>5715</v>
      </c>
      <c r="C1698" s="31" t="s">
        <v>228</v>
      </c>
      <c r="D1698" s="31" t="s">
        <v>228</v>
      </c>
      <c r="E1698" s="31" t="s">
        <v>228</v>
      </c>
      <c r="F1698" s="31" t="s">
        <v>228</v>
      </c>
    </row>
    <row r="1699" customFormat="false" ht="11.25" hidden="false" customHeight="false" outlineLevel="0" collapsed="false">
      <c r="B1699" s="31" t="s">
        <v>5716</v>
      </c>
      <c r="C1699" s="31" t="s">
        <v>228</v>
      </c>
      <c r="D1699" s="31" t="s">
        <v>228</v>
      </c>
      <c r="E1699" s="31" t="s">
        <v>228</v>
      </c>
      <c r="F1699" s="31" t="s">
        <v>228</v>
      </c>
    </row>
    <row r="1700" customFormat="false" ht="11.25" hidden="false" customHeight="false" outlineLevel="0" collapsed="false">
      <c r="B1700" s="31" t="s">
        <v>5717</v>
      </c>
      <c r="C1700" s="31" t="s">
        <v>228</v>
      </c>
      <c r="D1700" s="31" t="s">
        <v>228</v>
      </c>
      <c r="E1700" s="31" t="s">
        <v>228</v>
      </c>
      <c r="F1700" s="31" t="s">
        <v>228</v>
      </c>
    </row>
    <row r="1701" customFormat="false" ht="11.25" hidden="false" customHeight="false" outlineLevel="0" collapsed="false">
      <c r="B1701" s="31" t="s">
        <v>5718</v>
      </c>
      <c r="C1701" s="31" t="s">
        <v>228</v>
      </c>
      <c r="D1701" s="31" t="s">
        <v>228</v>
      </c>
      <c r="E1701" s="31" t="s">
        <v>228</v>
      </c>
      <c r="F1701" s="31" t="s">
        <v>228</v>
      </c>
    </row>
    <row r="1702" customFormat="false" ht="11.25" hidden="false" customHeight="false" outlineLevel="0" collapsed="false">
      <c r="B1702" s="31" t="s">
        <v>5719</v>
      </c>
      <c r="C1702" s="31" t="s">
        <v>228</v>
      </c>
      <c r="D1702" s="31" t="s">
        <v>228</v>
      </c>
      <c r="E1702" s="31" t="s">
        <v>228</v>
      </c>
      <c r="F1702" s="31" t="s">
        <v>228</v>
      </c>
    </row>
    <row r="1703" customFormat="false" ht="11.25" hidden="false" customHeight="false" outlineLevel="0" collapsed="false">
      <c r="B1703" s="31" t="s">
        <v>5720</v>
      </c>
      <c r="C1703" s="31" t="s">
        <v>228</v>
      </c>
      <c r="D1703" s="31" t="s">
        <v>228</v>
      </c>
      <c r="E1703" s="31" t="s">
        <v>228</v>
      </c>
      <c r="F1703" s="31" t="s">
        <v>228</v>
      </c>
    </row>
    <row r="1704" customFormat="false" ht="11.25" hidden="false" customHeight="false" outlineLevel="0" collapsed="false">
      <c r="B1704" s="31" t="s">
        <v>5721</v>
      </c>
      <c r="C1704" s="31" t="s">
        <v>228</v>
      </c>
      <c r="D1704" s="31" t="s">
        <v>228</v>
      </c>
      <c r="E1704" s="31" t="s">
        <v>228</v>
      </c>
      <c r="F1704" s="31" t="s">
        <v>228</v>
      </c>
    </row>
    <row r="1705" customFormat="false" ht="11.25" hidden="false" customHeight="false" outlineLevel="0" collapsed="false">
      <c r="B1705" s="31" t="s">
        <v>5722</v>
      </c>
      <c r="C1705" s="31" t="s">
        <v>228</v>
      </c>
      <c r="D1705" s="31" t="s">
        <v>228</v>
      </c>
      <c r="E1705" s="31" t="s">
        <v>228</v>
      </c>
      <c r="F1705" s="31" t="s">
        <v>228</v>
      </c>
    </row>
    <row r="1706" customFormat="false" ht="11.25" hidden="false" customHeight="false" outlineLevel="0" collapsed="false">
      <c r="B1706" s="31" t="s">
        <v>5723</v>
      </c>
      <c r="C1706" s="31" t="s">
        <v>228</v>
      </c>
      <c r="D1706" s="31" t="s">
        <v>228</v>
      </c>
      <c r="E1706" s="31" t="s">
        <v>228</v>
      </c>
      <c r="F1706" s="31" t="s">
        <v>228</v>
      </c>
    </row>
    <row r="1707" customFormat="false" ht="11.25" hidden="false" customHeight="false" outlineLevel="0" collapsed="false">
      <c r="B1707" s="31" t="s">
        <v>5724</v>
      </c>
      <c r="C1707" s="31" t="s">
        <v>5725</v>
      </c>
      <c r="D1707" s="31" t="s">
        <v>228</v>
      </c>
      <c r="E1707" s="31" t="s">
        <v>228</v>
      </c>
      <c r="F1707" s="31" t="s">
        <v>228</v>
      </c>
    </row>
    <row r="1708" customFormat="false" ht="11.25" hidden="false" customHeight="false" outlineLevel="0" collapsed="false">
      <c r="B1708" s="31" t="s">
        <v>5726</v>
      </c>
      <c r="C1708" s="31" t="s">
        <v>228</v>
      </c>
      <c r="D1708" s="31" t="s">
        <v>228</v>
      </c>
      <c r="E1708" s="31" t="s">
        <v>228</v>
      </c>
      <c r="F1708" s="31" t="s">
        <v>228</v>
      </c>
    </row>
    <row r="1709" customFormat="false" ht="11.25" hidden="false" customHeight="false" outlineLevel="0" collapsed="false">
      <c r="B1709" s="31" t="s">
        <v>5727</v>
      </c>
      <c r="C1709" s="31" t="s">
        <v>228</v>
      </c>
      <c r="D1709" s="31" t="s">
        <v>228</v>
      </c>
      <c r="E1709" s="31" t="s">
        <v>228</v>
      </c>
      <c r="F1709" s="31" t="s">
        <v>228</v>
      </c>
    </row>
    <row r="1710" customFormat="false" ht="11.25" hidden="false" customHeight="false" outlineLevel="0" collapsed="false">
      <c r="B1710" s="31" t="s">
        <v>5728</v>
      </c>
      <c r="C1710" s="31" t="s">
        <v>228</v>
      </c>
      <c r="D1710" s="31" t="s">
        <v>228</v>
      </c>
      <c r="E1710" s="31" t="s">
        <v>228</v>
      </c>
      <c r="F1710" s="31" t="s">
        <v>228</v>
      </c>
    </row>
    <row r="1711" customFormat="false" ht="11.25" hidden="false" customHeight="false" outlineLevel="0" collapsed="false">
      <c r="B1711" s="31" t="s">
        <v>5729</v>
      </c>
      <c r="C1711" s="31" t="s">
        <v>228</v>
      </c>
      <c r="D1711" s="31" t="s">
        <v>228</v>
      </c>
      <c r="E1711" s="31" t="s">
        <v>228</v>
      </c>
      <c r="F1711" s="31" t="s">
        <v>228</v>
      </c>
    </row>
    <row r="1712" customFormat="false" ht="11.25" hidden="false" customHeight="false" outlineLevel="0" collapsed="false">
      <c r="B1712" s="31" t="s">
        <v>5730</v>
      </c>
      <c r="C1712" s="31" t="s">
        <v>228</v>
      </c>
      <c r="D1712" s="31" t="s">
        <v>228</v>
      </c>
      <c r="E1712" s="31" t="s">
        <v>228</v>
      </c>
      <c r="F1712" s="31" t="s">
        <v>228</v>
      </c>
    </row>
    <row r="1713" customFormat="false" ht="11.25" hidden="false" customHeight="false" outlineLevel="0" collapsed="false">
      <c r="B1713" s="31" t="s">
        <v>5731</v>
      </c>
      <c r="C1713" s="31" t="s">
        <v>228</v>
      </c>
      <c r="D1713" s="31" t="s">
        <v>228</v>
      </c>
      <c r="E1713" s="31" t="s">
        <v>228</v>
      </c>
      <c r="F1713" s="31" t="s">
        <v>228</v>
      </c>
    </row>
    <row r="1714" customFormat="false" ht="11.25" hidden="false" customHeight="false" outlineLevel="0" collapsed="false">
      <c r="B1714" s="31" t="s">
        <v>5732</v>
      </c>
      <c r="C1714" s="31" t="s">
        <v>228</v>
      </c>
      <c r="D1714" s="31" t="s">
        <v>228</v>
      </c>
      <c r="E1714" s="31" t="s">
        <v>228</v>
      </c>
      <c r="F1714" s="31" t="s">
        <v>228</v>
      </c>
    </row>
    <row r="1715" customFormat="false" ht="11.25" hidden="false" customHeight="false" outlineLevel="0" collapsed="false">
      <c r="B1715" s="31" t="s">
        <v>5733</v>
      </c>
      <c r="C1715" s="31" t="s">
        <v>228</v>
      </c>
      <c r="D1715" s="31" t="s">
        <v>228</v>
      </c>
      <c r="E1715" s="31" t="s">
        <v>228</v>
      </c>
      <c r="F1715" s="31" t="s">
        <v>228</v>
      </c>
    </row>
    <row r="1716" customFormat="false" ht="11.25" hidden="false" customHeight="false" outlineLevel="0" collapsed="false">
      <c r="B1716" s="31" t="s">
        <v>5734</v>
      </c>
      <c r="C1716" s="31" t="s">
        <v>228</v>
      </c>
      <c r="D1716" s="31" t="s">
        <v>228</v>
      </c>
      <c r="E1716" s="31" t="s">
        <v>228</v>
      </c>
      <c r="F1716" s="31" t="s">
        <v>228</v>
      </c>
    </row>
    <row r="1717" customFormat="false" ht="11.25" hidden="false" customHeight="false" outlineLevel="0" collapsed="false">
      <c r="B1717" s="31" t="s">
        <v>5735</v>
      </c>
      <c r="C1717" s="31" t="s">
        <v>5736</v>
      </c>
      <c r="D1717" s="31" t="s">
        <v>228</v>
      </c>
      <c r="E1717" s="31" t="s">
        <v>228</v>
      </c>
      <c r="F1717" s="31" t="s">
        <v>228</v>
      </c>
    </row>
    <row r="1718" customFormat="false" ht="11.25" hidden="false" customHeight="false" outlineLevel="0" collapsed="false">
      <c r="B1718" s="31" t="s">
        <v>5737</v>
      </c>
      <c r="C1718" s="31" t="s">
        <v>5738</v>
      </c>
      <c r="D1718" s="31" t="s">
        <v>5739</v>
      </c>
      <c r="E1718" s="31" t="s">
        <v>228</v>
      </c>
      <c r="F1718" s="31" t="s">
        <v>228</v>
      </c>
    </row>
    <row r="1719" customFormat="false" ht="11.25" hidden="false" customHeight="false" outlineLevel="0" collapsed="false">
      <c r="B1719" s="31" t="s">
        <v>5740</v>
      </c>
      <c r="C1719" s="31" t="s">
        <v>5741</v>
      </c>
      <c r="D1719" s="31" t="s">
        <v>5742</v>
      </c>
      <c r="E1719" s="31" t="s">
        <v>228</v>
      </c>
      <c r="F1719" s="31" t="s">
        <v>228</v>
      </c>
    </row>
    <row r="1720" customFormat="false" ht="11.25" hidden="false" customHeight="false" outlineLevel="0" collapsed="false">
      <c r="B1720" s="31" t="s">
        <v>5743</v>
      </c>
      <c r="C1720" s="31" t="s">
        <v>5744</v>
      </c>
      <c r="D1720" s="31" t="s">
        <v>5745</v>
      </c>
      <c r="E1720" s="31" t="s">
        <v>228</v>
      </c>
      <c r="F1720" s="31" t="s">
        <v>228</v>
      </c>
    </row>
    <row r="1721" customFormat="false" ht="11.25" hidden="false" customHeight="false" outlineLevel="0" collapsed="false">
      <c r="B1721" s="31" t="s">
        <v>5746</v>
      </c>
      <c r="C1721" s="31" t="s">
        <v>5747</v>
      </c>
      <c r="D1721" s="31" t="s">
        <v>228</v>
      </c>
      <c r="E1721" s="31" t="s">
        <v>228</v>
      </c>
      <c r="F1721" s="31" t="s">
        <v>228</v>
      </c>
    </row>
    <row r="1722" customFormat="false" ht="11.25" hidden="false" customHeight="false" outlineLevel="0" collapsed="false">
      <c r="B1722" s="31" t="s">
        <v>5748</v>
      </c>
      <c r="C1722" s="31" t="s">
        <v>5749</v>
      </c>
      <c r="D1722" s="31" t="s">
        <v>228</v>
      </c>
      <c r="E1722" s="31" t="s">
        <v>228</v>
      </c>
      <c r="F1722" s="31" t="s">
        <v>228</v>
      </c>
    </row>
    <row r="1723" customFormat="false" ht="11.25" hidden="false" customHeight="false" outlineLevel="0" collapsed="false">
      <c r="B1723" s="31" t="s">
        <v>5750</v>
      </c>
      <c r="C1723" s="31" t="s">
        <v>228</v>
      </c>
      <c r="D1723" s="31" t="s">
        <v>228</v>
      </c>
      <c r="E1723" s="31" t="s">
        <v>228</v>
      </c>
      <c r="F1723" s="31" t="s">
        <v>228</v>
      </c>
    </row>
    <row r="1724" customFormat="false" ht="11.25" hidden="false" customHeight="false" outlineLevel="0" collapsed="false">
      <c r="B1724" s="31" t="s">
        <v>5751</v>
      </c>
      <c r="C1724" s="31" t="s">
        <v>5752</v>
      </c>
      <c r="D1724" s="31" t="s">
        <v>228</v>
      </c>
      <c r="E1724" s="31" t="s">
        <v>228</v>
      </c>
      <c r="F1724" s="31" t="s">
        <v>228</v>
      </c>
    </row>
    <row r="1725" customFormat="false" ht="11.25" hidden="false" customHeight="false" outlineLevel="0" collapsed="false">
      <c r="B1725" s="31" t="s">
        <v>5753</v>
      </c>
      <c r="C1725" s="31" t="s">
        <v>228</v>
      </c>
      <c r="D1725" s="31" t="s">
        <v>228</v>
      </c>
      <c r="E1725" s="31" t="s">
        <v>228</v>
      </c>
      <c r="F1725" s="31" t="s">
        <v>228</v>
      </c>
    </row>
    <row r="1726" customFormat="false" ht="11.25" hidden="false" customHeight="false" outlineLevel="0" collapsed="false">
      <c r="B1726" s="31" t="s">
        <v>5754</v>
      </c>
      <c r="C1726" s="31" t="s">
        <v>228</v>
      </c>
      <c r="D1726" s="31" t="s">
        <v>228</v>
      </c>
      <c r="E1726" s="31" t="s">
        <v>228</v>
      </c>
      <c r="F1726" s="31" t="s">
        <v>228</v>
      </c>
    </row>
    <row r="1727" customFormat="false" ht="11.25" hidden="false" customHeight="false" outlineLevel="0" collapsed="false">
      <c r="B1727" s="31" t="s">
        <v>5755</v>
      </c>
      <c r="C1727" s="31" t="s">
        <v>5756</v>
      </c>
      <c r="D1727" s="31" t="s">
        <v>5757</v>
      </c>
      <c r="E1727" s="31" t="s">
        <v>228</v>
      </c>
      <c r="F1727" s="31" t="s">
        <v>228</v>
      </c>
    </row>
    <row r="1728" customFormat="false" ht="11.25" hidden="false" customHeight="false" outlineLevel="0" collapsed="false">
      <c r="B1728" s="31" t="s">
        <v>5758</v>
      </c>
      <c r="C1728" s="31" t="s">
        <v>228</v>
      </c>
      <c r="D1728" s="31" t="s">
        <v>228</v>
      </c>
      <c r="E1728" s="31" t="s">
        <v>228</v>
      </c>
      <c r="F1728" s="31" t="s">
        <v>228</v>
      </c>
    </row>
    <row r="1729" customFormat="false" ht="11.25" hidden="false" customHeight="false" outlineLevel="0" collapsed="false">
      <c r="B1729" s="31" t="s">
        <v>5759</v>
      </c>
      <c r="C1729" s="31" t="s">
        <v>228</v>
      </c>
      <c r="D1729" s="31" t="s">
        <v>228</v>
      </c>
      <c r="E1729" s="31" t="s">
        <v>228</v>
      </c>
      <c r="F1729" s="31" t="s">
        <v>228</v>
      </c>
    </row>
    <row r="1730" customFormat="false" ht="11.25" hidden="false" customHeight="false" outlineLevel="0" collapsed="false">
      <c r="B1730" s="31" t="s">
        <v>5760</v>
      </c>
      <c r="C1730" s="31" t="s">
        <v>228</v>
      </c>
      <c r="D1730" s="31" t="s">
        <v>228</v>
      </c>
      <c r="E1730" s="31" t="s">
        <v>228</v>
      </c>
      <c r="F1730" s="31" t="s">
        <v>228</v>
      </c>
    </row>
    <row r="1731" customFormat="false" ht="11.25" hidden="false" customHeight="false" outlineLevel="0" collapsed="false">
      <c r="B1731" s="31" t="s">
        <v>5761</v>
      </c>
      <c r="C1731" s="31" t="s">
        <v>228</v>
      </c>
      <c r="D1731" s="31" t="s">
        <v>228</v>
      </c>
      <c r="E1731" s="31" t="s">
        <v>228</v>
      </c>
      <c r="F1731" s="31" t="s">
        <v>228</v>
      </c>
    </row>
    <row r="1732" customFormat="false" ht="11.25" hidden="false" customHeight="false" outlineLevel="0" collapsed="false">
      <c r="B1732" s="31" t="s">
        <v>5762</v>
      </c>
      <c r="C1732" s="31" t="s">
        <v>228</v>
      </c>
      <c r="D1732" s="31" t="s">
        <v>228</v>
      </c>
      <c r="E1732" s="31" t="s">
        <v>228</v>
      </c>
      <c r="F1732" s="31" t="s">
        <v>228</v>
      </c>
    </row>
    <row r="1733" customFormat="false" ht="11.25" hidden="false" customHeight="false" outlineLevel="0" collapsed="false">
      <c r="B1733" s="31" t="s">
        <v>5763</v>
      </c>
      <c r="C1733" s="31" t="s">
        <v>228</v>
      </c>
      <c r="D1733" s="31" t="s">
        <v>228</v>
      </c>
      <c r="E1733" s="31" t="s">
        <v>228</v>
      </c>
      <c r="F1733" s="31" t="s">
        <v>228</v>
      </c>
    </row>
    <row r="1734" customFormat="false" ht="11.25" hidden="false" customHeight="false" outlineLevel="0" collapsed="false">
      <c r="B1734" s="31" t="s">
        <v>5764</v>
      </c>
      <c r="C1734" s="31" t="s">
        <v>228</v>
      </c>
      <c r="D1734" s="31" t="s">
        <v>228</v>
      </c>
      <c r="E1734" s="31" t="s">
        <v>228</v>
      </c>
      <c r="F1734" s="31" t="s">
        <v>228</v>
      </c>
    </row>
    <row r="1735" customFormat="false" ht="11.25" hidden="false" customHeight="false" outlineLevel="0" collapsed="false">
      <c r="B1735" s="31" t="s">
        <v>5765</v>
      </c>
      <c r="C1735" s="31" t="s">
        <v>228</v>
      </c>
      <c r="D1735" s="31" t="s">
        <v>228</v>
      </c>
      <c r="E1735" s="31" t="s">
        <v>228</v>
      </c>
      <c r="F1735" s="31" t="s">
        <v>228</v>
      </c>
    </row>
    <row r="1736" customFormat="false" ht="11.25" hidden="false" customHeight="false" outlineLevel="0" collapsed="false">
      <c r="B1736" s="31" t="s">
        <v>5766</v>
      </c>
      <c r="C1736" s="31" t="s">
        <v>228</v>
      </c>
      <c r="D1736" s="31" t="s">
        <v>228</v>
      </c>
      <c r="E1736" s="31" t="s">
        <v>228</v>
      </c>
      <c r="F1736" s="31" t="s">
        <v>228</v>
      </c>
    </row>
    <row r="1737" customFormat="false" ht="11.25" hidden="false" customHeight="false" outlineLevel="0" collapsed="false">
      <c r="B1737" s="31" t="s">
        <v>5767</v>
      </c>
      <c r="C1737" s="31" t="s">
        <v>228</v>
      </c>
      <c r="D1737" s="31" t="s">
        <v>228</v>
      </c>
      <c r="E1737" s="31" t="s">
        <v>228</v>
      </c>
      <c r="F1737" s="31" t="s">
        <v>228</v>
      </c>
    </row>
    <row r="1738" customFormat="false" ht="11.25" hidden="false" customHeight="false" outlineLevel="0" collapsed="false">
      <c r="B1738" s="31" t="s">
        <v>5768</v>
      </c>
      <c r="C1738" s="31" t="s">
        <v>5769</v>
      </c>
      <c r="D1738" s="31" t="s">
        <v>5770</v>
      </c>
      <c r="E1738" s="31" t="s">
        <v>228</v>
      </c>
      <c r="F1738" s="31" t="s">
        <v>228</v>
      </c>
    </row>
    <row r="1739" customFormat="false" ht="11.25" hidden="false" customHeight="false" outlineLevel="0" collapsed="false">
      <c r="B1739" s="31" t="s">
        <v>5771</v>
      </c>
      <c r="C1739" s="31" t="s">
        <v>228</v>
      </c>
      <c r="D1739" s="31" t="s">
        <v>228</v>
      </c>
      <c r="E1739" s="31" t="s">
        <v>228</v>
      </c>
      <c r="F1739" s="31" t="s">
        <v>228</v>
      </c>
    </row>
    <row r="1740" customFormat="false" ht="11.25" hidden="false" customHeight="false" outlineLevel="0" collapsed="false">
      <c r="B1740" s="31" t="s">
        <v>5772</v>
      </c>
      <c r="C1740" s="31" t="s">
        <v>228</v>
      </c>
      <c r="D1740" s="31" t="s">
        <v>228</v>
      </c>
      <c r="E1740" s="31" t="s">
        <v>228</v>
      </c>
      <c r="F1740" s="31" t="s">
        <v>228</v>
      </c>
    </row>
    <row r="1741" customFormat="false" ht="11.25" hidden="false" customHeight="false" outlineLevel="0" collapsed="false">
      <c r="B1741" s="31" t="s">
        <v>5773</v>
      </c>
      <c r="C1741" s="31" t="s">
        <v>228</v>
      </c>
      <c r="D1741" s="31" t="s">
        <v>228</v>
      </c>
      <c r="E1741" s="31" t="s">
        <v>228</v>
      </c>
      <c r="F1741" s="31" t="s">
        <v>228</v>
      </c>
    </row>
    <row r="1742" customFormat="false" ht="11.25" hidden="false" customHeight="false" outlineLevel="0" collapsed="false">
      <c r="B1742" s="31" t="s">
        <v>5774</v>
      </c>
      <c r="C1742" s="31" t="s">
        <v>228</v>
      </c>
      <c r="D1742" s="31" t="s">
        <v>228</v>
      </c>
      <c r="E1742" s="31" t="s">
        <v>228</v>
      </c>
      <c r="F1742" s="31" t="s">
        <v>228</v>
      </c>
    </row>
    <row r="1743" customFormat="false" ht="11.25" hidden="false" customHeight="false" outlineLevel="0" collapsed="false">
      <c r="B1743" s="31" t="s">
        <v>5775</v>
      </c>
      <c r="C1743" s="31" t="s">
        <v>228</v>
      </c>
      <c r="D1743" s="31" t="s">
        <v>228</v>
      </c>
      <c r="E1743" s="31" t="s">
        <v>228</v>
      </c>
      <c r="F1743" s="31" t="s">
        <v>228</v>
      </c>
    </row>
    <row r="1744" customFormat="false" ht="11.25" hidden="false" customHeight="false" outlineLevel="0" collapsed="false">
      <c r="B1744" s="31" t="s">
        <v>5776</v>
      </c>
      <c r="C1744" s="31" t="s">
        <v>228</v>
      </c>
      <c r="D1744" s="31" t="s">
        <v>228</v>
      </c>
      <c r="E1744" s="31" t="s">
        <v>228</v>
      </c>
      <c r="F1744" s="31" t="s">
        <v>228</v>
      </c>
    </row>
    <row r="1745" customFormat="false" ht="11.25" hidden="false" customHeight="false" outlineLevel="0" collapsed="false">
      <c r="B1745" s="31" t="s">
        <v>5777</v>
      </c>
      <c r="C1745" s="31" t="s">
        <v>228</v>
      </c>
      <c r="D1745" s="31" t="s">
        <v>228</v>
      </c>
      <c r="E1745" s="31" t="s">
        <v>228</v>
      </c>
      <c r="F1745" s="31" t="s">
        <v>228</v>
      </c>
    </row>
    <row r="1746" customFormat="false" ht="11.25" hidden="false" customHeight="false" outlineLevel="0" collapsed="false">
      <c r="B1746" s="31" t="s">
        <v>5778</v>
      </c>
      <c r="C1746" s="31" t="s">
        <v>228</v>
      </c>
      <c r="D1746" s="31" t="s">
        <v>228</v>
      </c>
      <c r="E1746" s="31" t="s">
        <v>228</v>
      </c>
      <c r="F1746" s="31" t="s">
        <v>228</v>
      </c>
    </row>
    <row r="1747" customFormat="false" ht="11.25" hidden="false" customHeight="false" outlineLevel="0" collapsed="false">
      <c r="B1747" s="31" t="s">
        <v>5779</v>
      </c>
      <c r="C1747" s="31" t="s">
        <v>228</v>
      </c>
      <c r="D1747" s="31" t="s">
        <v>228</v>
      </c>
      <c r="E1747" s="31" t="s">
        <v>228</v>
      </c>
      <c r="F1747" s="31" t="s">
        <v>228</v>
      </c>
    </row>
    <row r="1748" customFormat="false" ht="11.25" hidden="false" customHeight="false" outlineLevel="0" collapsed="false">
      <c r="B1748" s="31" t="s">
        <v>5780</v>
      </c>
      <c r="C1748" s="31" t="s">
        <v>228</v>
      </c>
      <c r="D1748" s="31" t="s">
        <v>228</v>
      </c>
      <c r="E1748" s="31" t="s">
        <v>228</v>
      </c>
      <c r="F1748" s="31" t="s">
        <v>228</v>
      </c>
    </row>
    <row r="1749" customFormat="false" ht="11.25" hidden="false" customHeight="false" outlineLevel="0" collapsed="false">
      <c r="B1749" s="31" t="s">
        <v>5781</v>
      </c>
      <c r="C1749" s="31" t="s">
        <v>228</v>
      </c>
      <c r="D1749" s="31" t="s">
        <v>228</v>
      </c>
      <c r="E1749" s="31" t="s">
        <v>228</v>
      </c>
      <c r="F1749" s="31" t="s">
        <v>228</v>
      </c>
    </row>
    <row r="1750" customFormat="false" ht="11.25" hidden="false" customHeight="false" outlineLevel="0" collapsed="false">
      <c r="B1750" s="31" t="s">
        <v>5782</v>
      </c>
      <c r="C1750" s="31" t="s">
        <v>5783</v>
      </c>
      <c r="D1750" s="31" t="s">
        <v>228</v>
      </c>
      <c r="E1750" s="31" t="s">
        <v>228</v>
      </c>
      <c r="F1750" s="31" t="s">
        <v>228</v>
      </c>
    </row>
    <row r="1751" customFormat="false" ht="11.25" hidden="false" customHeight="false" outlineLevel="0" collapsed="false">
      <c r="B1751" s="31" t="s">
        <v>5784</v>
      </c>
      <c r="C1751" s="31" t="s">
        <v>228</v>
      </c>
      <c r="D1751" s="31" t="s">
        <v>228</v>
      </c>
      <c r="E1751" s="31" t="s">
        <v>228</v>
      </c>
      <c r="F1751" s="31" t="s">
        <v>228</v>
      </c>
    </row>
    <row r="1752" customFormat="false" ht="11.25" hidden="false" customHeight="false" outlineLevel="0" collapsed="false">
      <c r="B1752" s="31" t="s">
        <v>5785</v>
      </c>
      <c r="C1752" s="31" t="s">
        <v>228</v>
      </c>
      <c r="D1752" s="31" t="s">
        <v>228</v>
      </c>
      <c r="E1752" s="31" t="s">
        <v>228</v>
      </c>
      <c r="F1752" s="31" t="s">
        <v>228</v>
      </c>
    </row>
    <row r="1753" customFormat="false" ht="11.25" hidden="false" customHeight="false" outlineLevel="0" collapsed="false">
      <c r="B1753" s="31" t="s">
        <v>5786</v>
      </c>
      <c r="C1753" s="31" t="s">
        <v>228</v>
      </c>
      <c r="D1753" s="31" t="s">
        <v>228</v>
      </c>
      <c r="E1753" s="31" t="s">
        <v>228</v>
      </c>
      <c r="F1753" s="31" t="s">
        <v>228</v>
      </c>
    </row>
    <row r="1754" customFormat="false" ht="11.25" hidden="false" customHeight="false" outlineLevel="0" collapsed="false">
      <c r="B1754" s="31" t="s">
        <v>5787</v>
      </c>
      <c r="C1754" s="31" t="s">
        <v>228</v>
      </c>
      <c r="D1754" s="31" t="s">
        <v>228</v>
      </c>
      <c r="E1754" s="31" t="s">
        <v>228</v>
      </c>
      <c r="F1754" s="31" t="s">
        <v>228</v>
      </c>
    </row>
    <row r="1755" customFormat="false" ht="11.25" hidden="false" customHeight="false" outlineLevel="0" collapsed="false">
      <c r="B1755" s="31" t="s">
        <v>5788</v>
      </c>
      <c r="C1755" s="31" t="s">
        <v>228</v>
      </c>
      <c r="D1755" s="31" t="s">
        <v>228</v>
      </c>
      <c r="E1755" s="31" t="s">
        <v>228</v>
      </c>
      <c r="F1755" s="31" t="s">
        <v>228</v>
      </c>
    </row>
    <row r="1756" customFormat="false" ht="11.25" hidden="false" customHeight="false" outlineLevel="0" collapsed="false">
      <c r="B1756" s="31" t="s">
        <v>5789</v>
      </c>
      <c r="C1756" s="31" t="s">
        <v>228</v>
      </c>
      <c r="D1756" s="31" t="s">
        <v>228</v>
      </c>
      <c r="E1756" s="31" t="s">
        <v>228</v>
      </c>
      <c r="F1756" s="31" t="s">
        <v>228</v>
      </c>
    </row>
    <row r="1757" customFormat="false" ht="11.25" hidden="false" customHeight="false" outlineLevel="0" collapsed="false">
      <c r="B1757" s="31" t="s">
        <v>5790</v>
      </c>
      <c r="C1757" s="31" t="s">
        <v>228</v>
      </c>
      <c r="D1757" s="31" t="s">
        <v>228</v>
      </c>
      <c r="E1757" s="31" t="s">
        <v>228</v>
      </c>
      <c r="F1757" s="31" t="s">
        <v>228</v>
      </c>
    </row>
    <row r="1758" customFormat="false" ht="11.25" hidden="false" customHeight="false" outlineLevel="0" collapsed="false">
      <c r="B1758" s="31" t="s">
        <v>5791</v>
      </c>
      <c r="C1758" s="31" t="s">
        <v>228</v>
      </c>
      <c r="D1758" s="31" t="s">
        <v>228</v>
      </c>
      <c r="E1758" s="31" t="s">
        <v>228</v>
      </c>
      <c r="F1758" s="31" t="s">
        <v>228</v>
      </c>
    </row>
    <row r="1759" customFormat="false" ht="11.25" hidden="false" customHeight="false" outlineLevel="0" collapsed="false">
      <c r="B1759" s="31" t="s">
        <v>5792</v>
      </c>
      <c r="C1759" s="31" t="s">
        <v>228</v>
      </c>
      <c r="D1759" s="31" t="s">
        <v>228</v>
      </c>
      <c r="E1759" s="31" t="s">
        <v>228</v>
      </c>
      <c r="F1759" s="31" t="s">
        <v>228</v>
      </c>
    </row>
    <row r="1760" customFormat="false" ht="11.25" hidden="false" customHeight="false" outlineLevel="0" collapsed="false">
      <c r="B1760" s="31" t="s">
        <v>5793</v>
      </c>
      <c r="C1760" s="31" t="s">
        <v>228</v>
      </c>
      <c r="D1760" s="31" t="s">
        <v>228</v>
      </c>
      <c r="E1760" s="31" t="s">
        <v>228</v>
      </c>
      <c r="F1760" s="31" t="s">
        <v>228</v>
      </c>
    </row>
    <row r="1761" customFormat="false" ht="11.25" hidden="false" customHeight="false" outlineLevel="0" collapsed="false">
      <c r="B1761" s="31" t="s">
        <v>5794</v>
      </c>
      <c r="C1761" s="31" t="s">
        <v>228</v>
      </c>
      <c r="D1761" s="31" t="s">
        <v>228</v>
      </c>
      <c r="E1761" s="31" t="s">
        <v>228</v>
      </c>
      <c r="F1761" s="31" t="s">
        <v>228</v>
      </c>
    </row>
    <row r="1762" customFormat="false" ht="11.25" hidden="false" customHeight="false" outlineLevel="0" collapsed="false">
      <c r="B1762" s="31" t="s">
        <v>5795</v>
      </c>
      <c r="C1762" s="31" t="s">
        <v>228</v>
      </c>
      <c r="D1762" s="31" t="s">
        <v>228</v>
      </c>
      <c r="E1762" s="31" t="s">
        <v>228</v>
      </c>
      <c r="F1762" s="31" t="s">
        <v>228</v>
      </c>
    </row>
    <row r="1763" customFormat="false" ht="11.25" hidden="false" customHeight="false" outlineLevel="0" collapsed="false">
      <c r="B1763" s="31" t="s">
        <v>5796</v>
      </c>
      <c r="C1763" s="31" t="s">
        <v>228</v>
      </c>
      <c r="D1763" s="31" t="s">
        <v>228</v>
      </c>
      <c r="E1763" s="31" t="s">
        <v>228</v>
      </c>
      <c r="F1763" s="31" t="s">
        <v>228</v>
      </c>
    </row>
    <row r="1764" customFormat="false" ht="11.25" hidden="false" customHeight="false" outlineLevel="0" collapsed="false">
      <c r="B1764" s="31" t="s">
        <v>5797</v>
      </c>
      <c r="C1764" s="31" t="s">
        <v>228</v>
      </c>
      <c r="D1764" s="31" t="s">
        <v>228</v>
      </c>
      <c r="E1764" s="31" t="s">
        <v>228</v>
      </c>
      <c r="F1764" s="31" t="s">
        <v>228</v>
      </c>
    </row>
    <row r="1765" customFormat="false" ht="11.25" hidden="false" customHeight="false" outlineLevel="0" collapsed="false">
      <c r="B1765" s="31" t="s">
        <v>5798</v>
      </c>
      <c r="C1765" s="31" t="s">
        <v>228</v>
      </c>
      <c r="D1765" s="31" t="s">
        <v>228</v>
      </c>
      <c r="E1765" s="31" t="s">
        <v>228</v>
      </c>
      <c r="F1765" s="31" t="s">
        <v>228</v>
      </c>
    </row>
    <row r="1766" customFormat="false" ht="11.25" hidden="false" customHeight="false" outlineLevel="0" collapsed="false">
      <c r="B1766" s="31" t="s">
        <v>5799</v>
      </c>
      <c r="C1766" s="31" t="s">
        <v>228</v>
      </c>
      <c r="D1766" s="31" t="s">
        <v>228</v>
      </c>
      <c r="E1766" s="31" t="s">
        <v>228</v>
      </c>
      <c r="F1766" s="31" t="s">
        <v>228</v>
      </c>
    </row>
    <row r="1767" customFormat="false" ht="11.25" hidden="false" customHeight="false" outlineLevel="0" collapsed="false">
      <c r="B1767" s="31" t="s">
        <v>5800</v>
      </c>
      <c r="C1767" s="31" t="s">
        <v>228</v>
      </c>
      <c r="D1767" s="31" t="s">
        <v>228</v>
      </c>
      <c r="E1767" s="31" t="s">
        <v>228</v>
      </c>
      <c r="F1767" s="31" t="s">
        <v>228</v>
      </c>
    </row>
    <row r="1768" customFormat="false" ht="11.25" hidden="false" customHeight="false" outlineLevel="0" collapsed="false">
      <c r="B1768" s="31" t="s">
        <v>5801</v>
      </c>
      <c r="C1768" s="31" t="s">
        <v>228</v>
      </c>
      <c r="D1768" s="31" t="s">
        <v>228</v>
      </c>
      <c r="E1768" s="31" t="s">
        <v>228</v>
      </c>
      <c r="F1768" s="31" t="s">
        <v>228</v>
      </c>
    </row>
    <row r="1769" customFormat="false" ht="11.25" hidden="false" customHeight="false" outlineLevel="0" collapsed="false">
      <c r="B1769" s="31" t="s">
        <v>5802</v>
      </c>
      <c r="C1769" s="31" t="s">
        <v>228</v>
      </c>
      <c r="D1769" s="31" t="s">
        <v>228</v>
      </c>
      <c r="E1769" s="31" t="s">
        <v>228</v>
      </c>
      <c r="F1769" s="31" t="s">
        <v>228</v>
      </c>
    </row>
    <row r="1770" customFormat="false" ht="11.25" hidden="false" customHeight="false" outlineLevel="0" collapsed="false">
      <c r="B1770" s="31" t="s">
        <v>5803</v>
      </c>
      <c r="C1770" s="31" t="s">
        <v>228</v>
      </c>
      <c r="D1770" s="31" t="s">
        <v>228</v>
      </c>
      <c r="E1770" s="31" t="s">
        <v>228</v>
      </c>
      <c r="F1770" s="31" t="s">
        <v>228</v>
      </c>
    </row>
    <row r="1771" customFormat="false" ht="11.25" hidden="false" customHeight="false" outlineLevel="0" collapsed="false">
      <c r="B1771" s="31" t="s">
        <v>5804</v>
      </c>
      <c r="C1771" s="31" t="s">
        <v>228</v>
      </c>
      <c r="D1771" s="31" t="s">
        <v>228</v>
      </c>
      <c r="E1771" s="31" t="s">
        <v>228</v>
      </c>
      <c r="F1771" s="31" t="s">
        <v>228</v>
      </c>
    </row>
    <row r="1772" customFormat="false" ht="11.25" hidden="false" customHeight="false" outlineLevel="0" collapsed="false">
      <c r="B1772" s="31" t="s">
        <v>5805</v>
      </c>
      <c r="C1772" s="31" t="s">
        <v>228</v>
      </c>
      <c r="D1772" s="31" t="s">
        <v>228</v>
      </c>
      <c r="E1772" s="31" t="s">
        <v>228</v>
      </c>
      <c r="F1772" s="31" t="s">
        <v>228</v>
      </c>
    </row>
    <row r="1773" customFormat="false" ht="11.25" hidden="false" customHeight="false" outlineLevel="0" collapsed="false">
      <c r="B1773" s="31" t="s">
        <v>5806</v>
      </c>
      <c r="C1773" s="31" t="s">
        <v>228</v>
      </c>
      <c r="D1773" s="31" t="s">
        <v>228</v>
      </c>
      <c r="E1773" s="31" t="s">
        <v>228</v>
      </c>
      <c r="F1773" s="31" t="s">
        <v>228</v>
      </c>
    </row>
    <row r="1774" customFormat="false" ht="11.25" hidden="false" customHeight="false" outlineLevel="0" collapsed="false">
      <c r="B1774" s="31" t="s">
        <v>5807</v>
      </c>
      <c r="C1774" s="31" t="s">
        <v>228</v>
      </c>
      <c r="D1774" s="31" t="s">
        <v>228</v>
      </c>
      <c r="E1774" s="31" t="s">
        <v>228</v>
      </c>
      <c r="F1774" s="31" t="s">
        <v>228</v>
      </c>
    </row>
    <row r="1775" customFormat="false" ht="11.25" hidden="false" customHeight="false" outlineLevel="0" collapsed="false">
      <c r="B1775" s="31" t="s">
        <v>5808</v>
      </c>
      <c r="C1775" s="31" t="s">
        <v>5809</v>
      </c>
      <c r="D1775" s="31" t="s">
        <v>5810</v>
      </c>
      <c r="E1775" s="31" t="s">
        <v>228</v>
      </c>
      <c r="F1775" s="31" t="s">
        <v>228</v>
      </c>
    </row>
    <row r="1776" customFormat="false" ht="11.25" hidden="false" customHeight="false" outlineLevel="0" collapsed="false">
      <c r="B1776" s="31" t="s">
        <v>5811</v>
      </c>
      <c r="C1776" s="31" t="s">
        <v>228</v>
      </c>
      <c r="D1776" s="31" t="s">
        <v>228</v>
      </c>
      <c r="E1776" s="31" t="s">
        <v>228</v>
      </c>
      <c r="F1776" s="31" t="s">
        <v>228</v>
      </c>
    </row>
    <row r="1777" customFormat="false" ht="11.25" hidden="false" customHeight="false" outlineLevel="0" collapsed="false">
      <c r="B1777" s="31" t="s">
        <v>5812</v>
      </c>
      <c r="C1777" s="31" t="s">
        <v>228</v>
      </c>
      <c r="D1777" s="31" t="s">
        <v>228</v>
      </c>
      <c r="E1777" s="31" t="s">
        <v>228</v>
      </c>
      <c r="F1777" s="31" t="s">
        <v>228</v>
      </c>
    </row>
    <row r="1778" customFormat="false" ht="11.25" hidden="false" customHeight="false" outlineLevel="0" collapsed="false">
      <c r="B1778" s="31" t="s">
        <v>5813</v>
      </c>
      <c r="C1778" s="31" t="s">
        <v>228</v>
      </c>
      <c r="D1778" s="31" t="s">
        <v>228</v>
      </c>
      <c r="E1778" s="31" t="s">
        <v>228</v>
      </c>
      <c r="F1778" s="31" t="s">
        <v>228</v>
      </c>
    </row>
    <row r="1779" customFormat="false" ht="11.25" hidden="false" customHeight="false" outlineLevel="0" collapsed="false">
      <c r="B1779" s="31" t="s">
        <v>5814</v>
      </c>
      <c r="C1779" s="31" t="s">
        <v>228</v>
      </c>
      <c r="D1779" s="31" t="s">
        <v>228</v>
      </c>
      <c r="E1779" s="31" t="s">
        <v>228</v>
      </c>
      <c r="F1779" s="31" t="s">
        <v>228</v>
      </c>
    </row>
    <row r="1780" customFormat="false" ht="11.25" hidden="false" customHeight="false" outlineLevel="0" collapsed="false">
      <c r="B1780" s="31" t="s">
        <v>5815</v>
      </c>
      <c r="C1780" s="31" t="s">
        <v>5816</v>
      </c>
      <c r="D1780" s="31" t="s">
        <v>228</v>
      </c>
      <c r="E1780" s="31" t="s">
        <v>228</v>
      </c>
      <c r="F1780" s="31" t="s">
        <v>228</v>
      </c>
    </row>
    <row r="1781" customFormat="false" ht="11.25" hidden="false" customHeight="false" outlineLevel="0" collapsed="false">
      <c r="B1781" s="31" t="s">
        <v>5817</v>
      </c>
      <c r="C1781" s="31" t="s">
        <v>228</v>
      </c>
      <c r="D1781" s="31" t="s">
        <v>228</v>
      </c>
      <c r="E1781" s="31" t="s">
        <v>228</v>
      </c>
      <c r="F1781" s="31" t="s">
        <v>228</v>
      </c>
    </row>
    <row r="1782" customFormat="false" ht="11.25" hidden="false" customHeight="false" outlineLevel="0" collapsed="false">
      <c r="B1782" s="31" t="s">
        <v>5818</v>
      </c>
      <c r="C1782" s="31" t="s">
        <v>228</v>
      </c>
      <c r="D1782" s="31" t="s">
        <v>228</v>
      </c>
      <c r="E1782" s="31" t="s">
        <v>228</v>
      </c>
      <c r="F1782" s="31" t="s">
        <v>228</v>
      </c>
    </row>
    <row r="1783" customFormat="false" ht="11.25" hidden="false" customHeight="false" outlineLevel="0" collapsed="false">
      <c r="B1783" s="31" t="s">
        <v>5819</v>
      </c>
      <c r="C1783" s="31" t="s">
        <v>228</v>
      </c>
      <c r="D1783" s="31" t="s">
        <v>228</v>
      </c>
      <c r="E1783" s="31" t="s">
        <v>228</v>
      </c>
      <c r="F1783" s="31" t="s">
        <v>228</v>
      </c>
    </row>
    <row r="1784" customFormat="false" ht="11.25" hidden="false" customHeight="false" outlineLevel="0" collapsed="false">
      <c r="B1784" s="31" t="s">
        <v>5820</v>
      </c>
      <c r="C1784" s="31" t="s">
        <v>228</v>
      </c>
      <c r="D1784" s="31" t="s">
        <v>228</v>
      </c>
      <c r="E1784" s="31" t="s">
        <v>228</v>
      </c>
      <c r="F1784" s="31" t="s">
        <v>228</v>
      </c>
    </row>
    <row r="1785" customFormat="false" ht="11.25" hidden="false" customHeight="false" outlineLevel="0" collapsed="false">
      <c r="B1785" s="31" t="s">
        <v>5821</v>
      </c>
      <c r="C1785" s="31" t="s">
        <v>228</v>
      </c>
      <c r="D1785" s="31" t="s">
        <v>228</v>
      </c>
      <c r="E1785" s="31" t="s">
        <v>228</v>
      </c>
      <c r="F1785" s="31" t="s">
        <v>228</v>
      </c>
    </row>
    <row r="1786" customFormat="false" ht="11.25" hidden="false" customHeight="false" outlineLevel="0" collapsed="false">
      <c r="B1786" s="31" t="s">
        <v>5822</v>
      </c>
      <c r="C1786" s="31" t="s">
        <v>228</v>
      </c>
      <c r="D1786" s="31" t="s">
        <v>228</v>
      </c>
      <c r="E1786" s="31" t="s">
        <v>228</v>
      </c>
      <c r="F1786" s="31" t="s">
        <v>228</v>
      </c>
    </row>
    <row r="1787" customFormat="false" ht="11.25" hidden="false" customHeight="false" outlineLevel="0" collapsed="false">
      <c r="B1787" s="31" t="s">
        <v>5823</v>
      </c>
      <c r="C1787" s="31" t="s">
        <v>228</v>
      </c>
      <c r="D1787" s="31" t="s">
        <v>228</v>
      </c>
      <c r="E1787" s="31" t="s">
        <v>228</v>
      </c>
      <c r="F1787" s="31" t="s">
        <v>228</v>
      </c>
    </row>
    <row r="1788" customFormat="false" ht="11.25" hidden="false" customHeight="false" outlineLevel="0" collapsed="false">
      <c r="B1788" s="31" t="s">
        <v>5824</v>
      </c>
      <c r="C1788" s="31" t="s">
        <v>228</v>
      </c>
      <c r="D1788" s="31" t="s">
        <v>228</v>
      </c>
      <c r="E1788" s="31" t="s">
        <v>228</v>
      </c>
      <c r="F1788" s="31" t="s">
        <v>228</v>
      </c>
    </row>
    <row r="1789" customFormat="false" ht="11.25" hidden="false" customHeight="false" outlineLevel="0" collapsed="false">
      <c r="B1789" s="31" t="s">
        <v>5825</v>
      </c>
      <c r="C1789" s="31" t="s">
        <v>5826</v>
      </c>
      <c r="D1789" s="31" t="s">
        <v>228</v>
      </c>
      <c r="E1789" s="31" t="s">
        <v>228</v>
      </c>
      <c r="F1789" s="31" t="s">
        <v>228</v>
      </c>
    </row>
    <row r="1790" customFormat="false" ht="11.25" hidden="false" customHeight="false" outlineLevel="0" collapsed="false">
      <c r="B1790" s="31" t="s">
        <v>5827</v>
      </c>
      <c r="C1790" s="31" t="s">
        <v>228</v>
      </c>
      <c r="D1790" s="31" t="s">
        <v>228</v>
      </c>
      <c r="E1790" s="31" t="s">
        <v>228</v>
      </c>
      <c r="F1790" s="31" t="s">
        <v>228</v>
      </c>
    </row>
    <row r="1791" customFormat="false" ht="11.25" hidden="false" customHeight="false" outlineLevel="0" collapsed="false">
      <c r="B1791" s="31" t="s">
        <v>5828</v>
      </c>
      <c r="C1791" s="31" t="s">
        <v>228</v>
      </c>
      <c r="D1791" s="31" t="s">
        <v>228</v>
      </c>
      <c r="E1791" s="31" t="s">
        <v>228</v>
      </c>
      <c r="F1791" s="31" t="s">
        <v>228</v>
      </c>
    </row>
    <row r="1792" customFormat="false" ht="11.25" hidden="false" customHeight="false" outlineLevel="0" collapsed="false">
      <c r="B1792" s="31" t="s">
        <v>5829</v>
      </c>
      <c r="C1792" s="31" t="s">
        <v>228</v>
      </c>
      <c r="D1792" s="31" t="s">
        <v>228</v>
      </c>
      <c r="E1792" s="31" t="s">
        <v>228</v>
      </c>
      <c r="F1792" s="31" t="s">
        <v>228</v>
      </c>
    </row>
    <row r="1793" customFormat="false" ht="11.25" hidden="false" customHeight="false" outlineLevel="0" collapsed="false">
      <c r="B1793" s="31" t="s">
        <v>5830</v>
      </c>
      <c r="C1793" s="31" t="s">
        <v>228</v>
      </c>
      <c r="D1793" s="31" t="s">
        <v>228</v>
      </c>
      <c r="E1793" s="31" t="s">
        <v>228</v>
      </c>
      <c r="F1793" s="31" t="s">
        <v>228</v>
      </c>
    </row>
    <row r="1794" customFormat="false" ht="11.25" hidden="false" customHeight="false" outlineLevel="0" collapsed="false">
      <c r="B1794" s="31" t="s">
        <v>5831</v>
      </c>
      <c r="C1794" s="31" t="s">
        <v>5832</v>
      </c>
      <c r="D1794" s="31" t="s">
        <v>5833</v>
      </c>
      <c r="E1794" s="31" t="s">
        <v>228</v>
      </c>
      <c r="F1794" s="31" t="s">
        <v>228</v>
      </c>
    </row>
    <row r="1795" customFormat="false" ht="11.25" hidden="false" customHeight="false" outlineLevel="0" collapsed="false">
      <c r="B1795" s="31" t="s">
        <v>5834</v>
      </c>
      <c r="C1795" s="31" t="s">
        <v>5835</v>
      </c>
      <c r="D1795" s="31" t="s">
        <v>5836</v>
      </c>
      <c r="E1795" s="31" t="s">
        <v>5837</v>
      </c>
      <c r="F1795" s="31" t="s">
        <v>228</v>
      </c>
    </row>
    <row r="1796" customFormat="false" ht="11.25" hidden="false" customHeight="false" outlineLevel="0" collapsed="false">
      <c r="B1796" s="31" t="s">
        <v>5838</v>
      </c>
      <c r="C1796" s="31" t="s">
        <v>228</v>
      </c>
      <c r="D1796" s="31" t="s">
        <v>228</v>
      </c>
      <c r="E1796" s="31" t="s">
        <v>228</v>
      </c>
      <c r="F1796" s="31" t="s">
        <v>228</v>
      </c>
    </row>
    <row r="1797" customFormat="false" ht="11.25" hidden="false" customHeight="false" outlineLevel="0" collapsed="false">
      <c r="B1797" s="31" t="s">
        <v>5839</v>
      </c>
      <c r="C1797" s="31" t="s">
        <v>5840</v>
      </c>
      <c r="D1797" s="31" t="s">
        <v>5841</v>
      </c>
      <c r="E1797" s="31" t="s">
        <v>228</v>
      </c>
      <c r="F1797" s="31" t="s">
        <v>228</v>
      </c>
    </row>
    <row r="1798" customFormat="false" ht="11.25" hidden="false" customHeight="false" outlineLevel="0" collapsed="false">
      <c r="B1798" s="31" t="s">
        <v>5842</v>
      </c>
      <c r="C1798" s="31" t="s">
        <v>5843</v>
      </c>
      <c r="D1798" s="31" t="s">
        <v>5844</v>
      </c>
      <c r="E1798" s="31" t="s">
        <v>228</v>
      </c>
      <c r="F1798" s="31" t="s">
        <v>228</v>
      </c>
    </row>
    <row r="1799" customFormat="false" ht="11.25" hidden="false" customHeight="false" outlineLevel="0" collapsed="false">
      <c r="B1799" s="31" t="s">
        <v>5845</v>
      </c>
      <c r="C1799" s="31" t="s">
        <v>5846</v>
      </c>
      <c r="D1799" s="31" t="s">
        <v>5847</v>
      </c>
      <c r="E1799" s="31" t="s">
        <v>228</v>
      </c>
      <c r="F1799" s="31" t="s">
        <v>228</v>
      </c>
    </row>
    <row r="1800" customFormat="false" ht="11.25" hidden="false" customHeight="false" outlineLevel="0" collapsed="false">
      <c r="B1800" s="31" t="s">
        <v>5848</v>
      </c>
      <c r="C1800" s="31" t="s">
        <v>354</v>
      </c>
      <c r="D1800" s="31" t="s">
        <v>228</v>
      </c>
      <c r="E1800" s="31" t="s">
        <v>228</v>
      </c>
      <c r="F1800" s="31" t="s">
        <v>228</v>
      </c>
    </row>
    <row r="1801" customFormat="false" ht="11.25" hidden="false" customHeight="false" outlineLevel="0" collapsed="false">
      <c r="B1801" s="31" t="s">
        <v>5849</v>
      </c>
      <c r="C1801" s="31" t="s">
        <v>5850</v>
      </c>
      <c r="D1801" s="31" t="s">
        <v>228</v>
      </c>
      <c r="E1801" s="31" t="s">
        <v>228</v>
      </c>
      <c r="F1801" s="31" t="s">
        <v>228</v>
      </c>
    </row>
    <row r="1802" customFormat="false" ht="11.25" hidden="false" customHeight="false" outlineLevel="0" collapsed="false">
      <c r="B1802" s="31" t="s">
        <v>5851</v>
      </c>
      <c r="C1802" s="31" t="s">
        <v>5852</v>
      </c>
      <c r="D1802" s="31" t="s">
        <v>5853</v>
      </c>
      <c r="E1802" s="31" t="s">
        <v>228</v>
      </c>
      <c r="F1802" s="31" t="s">
        <v>228</v>
      </c>
    </row>
    <row r="1803" customFormat="false" ht="11.25" hidden="false" customHeight="false" outlineLevel="0" collapsed="false">
      <c r="B1803" s="31" t="s">
        <v>5854</v>
      </c>
      <c r="C1803" s="31" t="s">
        <v>5855</v>
      </c>
      <c r="D1803" s="31" t="s">
        <v>5856</v>
      </c>
      <c r="E1803" s="31" t="s">
        <v>228</v>
      </c>
      <c r="F1803" s="31" t="s">
        <v>228</v>
      </c>
    </row>
    <row r="1804" customFormat="false" ht="11.25" hidden="false" customHeight="false" outlineLevel="0" collapsed="false">
      <c r="B1804" s="31" t="s">
        <v>5857</v>
      </c>
      <c r="C1804" s="31" t="s">
        <v>5858</v>
      </c>
      <c r="D1804" s="31" t="s">
        <v>5859</v>
      </c>
      <c r="E1804" s="31" t="s">
        <v>228</v>
      </c>
      <c r="F1804" s="31" t="s">
        <v>228</v>
      </c>
    </row>
    <row r="1805" customFormat="false" ht="11.25" hidden="false" customHeight="false" outlineLevel="0" collapsed="false">
      <c r="B1805" s="31" t="s">
        <v>5860</v>
      </c>
      <c r="C1805" s="31" t="s">
        <v>5861</v>
      </c>
      <c r="D1805" s="31" t="s">
        <v>5862</v>
      </c>
      <c r="E1805" s="31" t="s">
        <v>228</v>
      </c>
      <c r="F1805" s="31" t="s">
        <v>228</v>
      </c>
    </row>
    <row r="1806" customFormat="false" ht="11.25" hidden="false" customHeight="false" outlineLevel="0" collapsed="false">
      <c r="B1806" s="31" t="s">
        <v>5863</v>
      </c>
      <c r="C1806" s="31" t="s">
        <v>5864</v>
      </c>
      <c r="D1806" s="31" t="s">
        <v>5865</v>
      </c>
      <c r="E1806" s="31" t="s">
        <v>228</v>
      </c>
      <c r="F1806" s="31" t="s">
        <v>228</v>
      </c>
    </row>
    <row r="1807" customFormat="false" ht="11.25" hidden="false" customHeight="false" outlineLevel="0" collapsed="false">
      <c r="B1807" s="31" t="s">
        <v>5866</v>
      </c>
      <c r="C1807" s="31" t="s">
        <v>228</v>
      </c>
      <c r="D1807" s="31" t="s">
        <v>228</v>
      </c>
      <c r="E1807" s="31" t="s">
        <v>228</v>
      </c>
      <c r="F1807" s="31" t="s">
        <v>228</v>
      </c>
    </row>
    <row r="1808" customFormat="false" ht="11.25" hidden="false" customHeight="false" outlineLevel="0" collapsed="false">
      <c r="B1808" s="31" t="s">
        <v>5867</v>
      </c>
      <c r="C1808" s="31" t="s">
        <v>5868</v>
      </c>
      <c r="D1808" s="31" t="s">
        <v>5869</v>
      </c>
      <c r="E1808" s="31" t="s">
        <v>228</v>
      </c>
      <c r="F1808" s="31" t="s">
        <v>228</v>
      </c>
    </row>
    <row r="1809" customFormat="false" ht="11.25" hidden="false" customHeight="false" outlineLevel="0" collapsed="false">
      <c r="B1809" s="31" t="s">
        <v>5870</v>
      </c>
      <c r="C1809" s="31" t="s">
        <v>5871</v>
      </c>
      <c r="D1809" s="31" t="s">
        <v>5872</v>
      </c>
      <c r="E1809" s="31" t="s">
        <v>228</v>
      </c>
      <c r="F1809" s="31" t="s">
        <v>228</v>
      </c>
    </row>
    <row r="1810" customFormat="false" ht="11.25" hidden="false" customHeight="false" outlineLevel="0" collapsed="false">
      <c r="B1810" s="31" t="s">
        <v>5873</v>
      </c>
      <c r="C1810" s="31" t="s">
        <v>228</v>
      </c>
      <c r="D1810" s="31" t="s">
        <v>228</v>
      </c>
      <c r="E1810" s="31" t="s">
        <v>228</v>
      </c>
      <c r="F1810" s="31" t="s">
        <v>228</v>
      </c>
    </row>
    <row r="1811" customFormat="false" ht="11.25" hidden="false" customHeight="false" outlineLevel="0" collapsed="false">
      <c r="B1811" s="31" t="s">
        <v>5874</v>
      </c>
      <c r="C1811" s="31" t="s">
        <v>228</v>
      </c>
      <c r="D1811" s="31" t="s">
        <v>228</v>
      </c>
      <c r="E1811" s="31" t="s">
        <v>228</v>
      </c>
      <c r="F1811" s="31" t="s">
        <v>228</v>
      </c>
    </row>
    <row r="1812" customFormat="false" ht="11.25" hidden="false" customHeight="false" outlineLevel="0" collapsed="false">
      <c r="B1812" s="31" t="s">
        <v>5875</v>
      </c>
      <c r="C1812" s="31" t="s">
        <v>228</v>
      </c>
      <c r="D1812" s="31" t="s">
        <v>228</v>
      </c>
      <c r="E1812" s="31" t="s">
        <v>228</v>
      </c>
      <c r="F1812" s="31" t="s">
        <v>228</v>
      </c>
    </row>
    <row r="1813" customFormat="false" ht="11.25" hidden="false" customHeight="false" outlineLevel="0" collapsed="false">
      <c r="B1813" s="31" t="s">
        <v>5876</v>
      </c>
      <c r="C1813" s="31" t="s">
        <v>228</v>
      </c>
      <c r="D1813" s="31" t="s">
        <v>228</v>
      </c>
      <c r="E1813" s="31" t="s">
        <v>228</v>
      </c>
      <c r="F1813" s="31" t="s">
        <v>228</v>
      </c>
    </row>
    <row r="1814" customFormat="false" ht="11.25" hidden="false" customHeight="false" outlineLevel="0" collapsed="false">
      <c r="B1814" s="31" t="s">
        <v>5877</v>
      </c>
      <c r="C1814" s="31" t="s">
        <v>5878</v>
      </c>
      <c r="D1814" s="31" t="s">
        <v>5879</v>
      </c>
      <c r="E1814" s="31" t="s">
        <v>228</v>
      </c>
      <c r="F1814" s="31" t="s">
        <v>228</v>
      </c>
    </row>
    <row r="1815" customFormat="false" ht="11.25" hidden="false" customHeight="false" outlineLevel="0" collapsed="false">
      <c r="B1815" s="31" t="s">
        <v>5880</v>
      </c>
      <c r="C1815" s="31" t="s">
        <v>5809</v>
      </c>
      <c r="D1815" s="31" t="s">
        <v>5881</v>
      </c>
      <c r="E1815" s="31" t="s">
        <v>228</v>
      </c>
      <c r="F1815" s="31" t="s">
        <v>228</v>
      </c>
    </row>
    <row r="1816" customFormat="false" ht="11.25" hidden="false" customHeight="false" outlineLevel="0" collapsed="false">
      <c r="B1816" s="31" t="s">
        <v>5882</v>
      </c>
      <c r="C1816" s="31" t="s">
        <v>5883</v>
      </c>
      <c r="D1816" s="31" t="s">
        <v>228</v>
      </c>
      <c r="E1816" s="31" t="s">
        <v>228</v>
      </c>
      <c r="F1816" s="31" t="s">
        <v>228</v>
      </c>
    </row>
    <row r="1817" customFormat="false" ht="11.25" hidden="false" customHeight="false" outlineLevel="0" collapsed="false">
      <c r="B1817" s="31" t="s">
        <v>5884</v>
      </c>
      <c r="C1817" s="31" t="s">
        <v>5885</v>
      </c>
      <c r="D1817" s="31" t="s">
        <v>228</v>
      </c>
      <c r="E1817" s="31" t="s">
        <v>228</v>
      </c>
      <c r="F1817" s="31" t="s">
        <v>228</v>
      </c>
    </row>
    <row r="1818" customFormat="false" ht="11.25" hidden="false" customHeight="false" outlineLevel="0" collapsed="false">
      <c r="B1818" s="31" t="s">
        <v>5886</v>
      </c>
      <c r="C1818" s="31" t="s">
        <v>5887</v>
      </c>
      <c r="D1818" s="31" t="s">
        <v>228</v>
      </c>
      <c r="E1818" s="31" t="s">
        <v>228</v>
      </c>
      <c r="F1818" s="31" t="s">
        <v>228</v>
      </c>
    </row>
    <row r="1819" customFormat="false" ht="11.25" hidden="false" customHeight="false" outlineLevel="0" collapsed="false">
      <c r="B1819" s="31" t="s">
        <v>5888</v>
      </c>
      <c r="C1819" s="31" t="s">
        <v>228</v>
      </c>
      <c r="D1819" s="31" t="s">
        <v>228</v>
      </c>
      <c r="E1819" s="31" t="s">
        <v>228</v>
      </c>
      <c r="F1819" s="31" t="s">
        <v>228</v>
      </c>
    </row>
    <row r="1820" customFormat="false" ht="11.25" hidden="false" customHeight="false" outlineLevel="0" collapsed="false">
      <c r="B1820" s="31" t="s">
        <v>5889</v>
      </c>
      <c r="C1820" s="31" t="s">
        <v>228</v>
      </c>
      <c r="D1820" s="31" t="s">
        <v>228</v>
      </c>
      <c r="E1820" s="31" t="s">
        <v>228</v>
      </c>
      <c r="F1820" s="31" t="s">
        <v>228</v>
      </c>
    </row>
    <row r="1821" customFormat="false" ht="11.25" hidden="false" customHeight="false" outlineLevel="0" collapsed="false">
      <c r="B1821" s="31" t="s">
        <v>5890</v>
      </c>
      <c r="C1821" s="31" t="s">
        <v>228</v>
      </c>
      <c r="D1821" s="31" t="s">
        <v>228</v>
      </c>
      <c r="E1821" s="31" t="s">
        <v>228</v>
      </c>
      <c r="F1821" s="31" t="s">
        <v>228</v>
      </c>
    </row>
    <row r="1822" customFormat="false" ht="11.25" hidden="false" customHeight="false" outlineLevel="0" collapsed="false">
      <c r="B1822" s="31" t="s">
        <v>5891</v>
      </c>
      <c r="C1822" s="31" t="s">
        <v>228</v>
      </c>
      <c r="D1822" s="31" t="s">
        <v>228</v>
      </c>
      <c r="E1822" s="31" t="s">
        <v>228</v>
      </c>
      <c r="F1822" s="31" t="s">
        <v>228</v>
      </c>
    </row>
    <row r="1823" customFormat="false" ht="11.25" hidden="false" customHeight="false" outlineLevel="0" collapsed="false">
      <c r="B1823" s="31" t="s">
        <v>5892</v>
      </c>
      <c r="C1823" s="31" t="s">
        <v>228</v>
      </c>
      <c r="D1823" s="31" t="s">
        <v>228</v>
      </c>
      <c r="E1823" s="31" t="s">
        <v>228</v>
      </c>
      <c r="F1823" s="31" t="s">
        <v>228</v>
      </c>
    </row>
    <row r="1824" customFormat="false" ht="11.25" hidden="false" customHeight="false" outlineLevel="0" collapsed="false">
      <c r="B1824" s="31" t="s">
        <v>5893</v>
      </c>
      <c r="C1824" s="31" t="s">
        <v>228</v>
      </c>
      <c r="D1824" s="31" t="s">
        <v>228</v>
      </c>
      <c r="E1824" s="31" t="s">
        <v>228</v>
      </c>
      <c r="F1824" s="31" t="s">
        <v>228</v>
      </c>
    </row>
    <row r="1825" customFormat="false" ht="11.25" hidden="false" customHeight="false" outlineLevel="0" collapsed="false">
      <c r="B1825" s="31" t="s">
        <v>5894</v>
      </c>
      <c r="C1825" s="31" t="s">
        <v>228</v>
      </c>
      <c r="D1825" s="31" t="s">
        <v>228</v>
      </c>
      <c r="E1825" s="31" t="s">
        <v>228</v>
      </c>
      <c r="F1825" s="31" t="s">
        <v>228</v>
      </c>
    </row>
    <row r="1826" customFormat="false" ht="11.25" hidden="false" customHeight="false" outlineLevel="0" collapsed="false">
      <c r="B1826" s="31" t="s">
        <v>5895</v>
      </c>
      <c r="C1826" s="31" t="s">
        <v>5896</v>
      </c>
      <c r="D1826" s="31" t="s">
        <v>228</v>
      </c>
      <c r="E1826" s="31" t="s">
        <v>228</v>
      </c>
      <c r="F1826" s="31" t="s">
        <v>228</v>
      </c>
    </row>
    <row r="1827" customFormat="false" ht="11.25" hidden="false" customHeight="false" outlineLevel="0" collapsed="false">
      <c r="B1827" s="31" t="s">
        <v>5897</v>
      </c>
      <c r="C1827" s="31" t="s">
        <v>5898</v>
      </c>
      <c r="D1827" s="31" t="s">
        <v>228</v>
      </c>
      <c r="E1827" s="31" t="s">
        <v>228</v>
      </c>
      <c r="F1827" s="31" t="s">
        <v>228</v>
      </c>
    </row>
    <row r="1828" customFormat="false" ht="11.25" hidden="false" customHeight="false" outlineLevel="0" collapsed="false">
      <c r="B1828" s="31" t="s">
        <v>5899</v>
      </c>
      <c r="C1828" s="31" t="s">
        <v>228</v>
      </c>
      <c r="D1828" s="31" t="s">
        <v>228</v>
      </c>
      <c r="E1828" s="31" t="s">
        <v>228</v>
      </c>
      <c r="F1828" s="31" t="s">
        <v>228</v>
      </c>
    </row>
    <row r="1829" customFormat="false" ht="11.25" hidden="false" customHeight="false" outlineLevel="0" collapsed="false">
      <c r="B1829" s="31" t="s">
        <v>5900</v>
      </c>
      <c r="C1829" s="31" t="s">
        <v>228</v>
      </c>
      <c r="D1829" s="31" t="s">
        <v>228</v>
      </c>
      <c r="E1829" s="31" t="s">
        <v>228</v>
      </c>
      <c r="F1829" s="31" t="s">
        <v>228</v>
      </c>
    </row>
    <row r="1830" customFormat="false" ht="11.25" hidden="false" customHeight="false" outlineLevel="0" collapsed="false">
      <c r="B1830" s="31" t="s">
        <v>5901</v>
      </c>
      <c r="C1830" s="31" t="s">
        <v>228</v>
      </c>
      <c r="D1830" s="31" t="s">
        <v>228</v>
      </c>
      <c r="E1830" s="31" t="s">
        <v>228</v>
      </c>
      <c r="F1830" s="31" t="s">
        <v>228</v>
      </c>
    </row>
    <row r="1831" customFormat="false" ht="11.25" hidden="false" customHeight="false" outlineLevel="0" collapsed="false">
      <c r="B1831" s="31" t="s">
        <v>5902</v>
      </c>
      <c r="C1831" s="31" t="s">
        <v>228</v>
      </c>
      <c r="D1831" s="31" t="s">
        <v>228</v>
      </c>
      <c r="E1831" s="31" t="s">
        <v>228</v>
      </c>
      <c r="F1831" s="31" t="s">
        <v>228</v>
      </c>
    </row>
    <row r="1832" customFormat="false" ht="11.25" hidden="false" customHeight="false" outlineLevel="0" collapsed="false">
      <c r="B1832" s="31" t="s">
        <v>5903</v>
      </c>
      <c r="C1832" s="31" t="s">
        <v>228</v>
      </c>
      <c r="D1832" s="31" t="s">
        <v>228</v>
      </c>
      <c r="E1832" s="31" t="s">
        <v>228</v>
      </c>
      <c r="F1832" s="31" t="s">
        <v>228</v>
      </c>
    </row>
    <row r="1833" customFormat="false" ht="11.25" hidden="false" customHeight="false" outlineLevel="0" collapsed="false">
      <c r="B1833" s="31" t="s">
        <v>5904</v>
      </c>
      <c r="C1833" s="31" t="s">
        <v>228</v>
      </c>
      <c r="D1833" s="31" t="s">
        <v>228</v>
      </c>
      <c r="E1833" s="31" t="s">
        <v>228</v>
      </c>
      <c r="F1833" s="31" t="s">
        <v>228</v>
      </c>
    </row>
    <row r="1834" customFormat="false" ht="11.25" hidden="false" customHeight="false" outlineLevel="0" collapsed="false">
      <c r="B1834" s="31" t="s">
        <v>5905</v>
      </c>
      <c r="C1834" s="31" t="s">
        <v>228</v>
      </c>
      <c r="D1834" s="31" t="s">
        <v>228</v>
      </c>
      <c r="E1834" s="31" t="s">
        <v>228</v>
      </c>
      <c r="F1834" s="31" t="s">
        <v>228</v>
      </c>
    </row>
    <row r="1835" customFormat="false" ht="11.25" hidden="false" customHeight="false" outlineLevel="0" collapsed="false">
      <c r="B1835" s="31" t="s">
        <v>5906</v>
      </c>
      <c r="C1835" s="31" t="s">
        <v>5907</v>
      </c>
      <c r="D1835" s="31" t="s">
        <v>228</v>
      </c>
      <c r="E1835" s="31" t="s">
        <v>228</v>
      </c>
      <c r="F1835" s="31" t="s">
        <v>228</v>
      </c>
    </row>
    <row r="1836" customFormat="false" ht="11.25" hidden="false" customHeight="false" outlineLevel="0" collapsed="false">
      <c r="B1836" s="31" t="s">
        <v>5908</v>
      </c>
      <c r="C1836" s="31" t="s">
        <v>228</v>
      </c>
      <c r="D1836" s="31" t="s">
        <v>228</v>
      </c>
      <c r="E1836" s="31" t="s">
        <v>228</v>
      </c>
      <c r="F1836" s="31" t="s">
        <v>228</v>
      </c>
    </row>
    <row r="1837" customFormat="false" ht="11.25" hidden="false" customHeight="false" outlineLevel="0" collapsed="false">
      <c r="B1837" s="31" t="s">
        <v>5909</v>
      </c>
      <c r="C1837" s="31" t="s">
        <v>5910</v>
      </c>
      <c r="D1837" s="31" t="s">
        <v>5911</v>
      </c>
      <c r="E1837" s="31" t="s">
        <v>5912</v>
      </c>
      <c r="F1837" s="31" t="s">
        <v>228</v>
      </c>
    </row>
    <row r="1838" customFormat="false" ht="11.25" hidden="false" customHeight="false" outlineLevel="0" collapsed="false">
      <c r="B1838" s="31" t="s">
        <v>5913</v>
      </c>
      <c r="C1838" s="31" t="s">
        <v>5914</v>
      </c>
      <c r="D1838" s="31" t="s">
        <v>5915</v>
      </c>
      <c r="E1838" s="31" t="s">
        <v>228</v>
      </c>
      <c r="F1838" s="31" t="s">
        <v>228</v>
      </c>
    </row>
    <row r="1839" customFormat="false" ht="11.25" hidden="false" customHeight="false" outlineLevel="0" collapsed="false">
      <c r="B1839" s="31" t="s">
        <v>5916</v>
      </c>
      <c r="C1839" s="31" t="s">
        <v>228</v>
      </c>
      <c r="D1839" s="31" t="s">
        <v>228</v>
      </c>
      <c r="E1839" s="31" t="s">
        <v>228</v>
      </c>
      <c r="F1839" s="31" t="s">
        <v>228</v>
      </c>
    </row>
    <row r="1840" customFormat="false" ht="11.25" hidden="false" customHeight="false" outlineLevel="0" collapsed="false">
      <c r="B1840" s="31" t="s">
        <v>5917</v>
      </c>
      <c r="C1840" s="31" t="s">
        <v>228</v>
      </c>
      <c r="D1840" s="31" t="s">
        <v>228</v>
      </c>
      <c r="E1840" s="31" t="s">
        <v>228</v>
      </c>
      <c r="F1840" s="31" t="s">
        <v>228</v>
      </c>
    </row>
    <row r="1841" customFormat="false" ht="11.25" hidden="false" customHeight="false" outlineLevel="0" collapsed="false">
      <c r="B1841" s="31" t="s">
        <v>5918</v>
      </c>
      <c r="C1841" s="31" t="s">
        <v>228</v>
      </c>
      <c r="D1841" s="31" t="s">
        <v>228</v>
      </c>
      <c r="E1841" s="31" t="s">
        <v>228</v>
      </c>
      <c r="F1841" s="31" t="s">
        <v>228</v>
      </c>
    </row>
    <row r="1842" customFormat="false" ht="11.25" hidden="false" customHeight="false" outlineLevel="0" collapsed="false">
      <c r="B1842" s="31" t="s">
        <v>5919</v>
      </c>
      <c r="C1842" s="31" t="s">
        <v>228</v>
      </c>
      <c r="D1842" s="31" t="s">
        <v>228</v>
      </c>
      <c r="E1842" s="31" t="s">
        <v>228</v>
      </c>
      <c r="F1842" s="31" t="s">
        <v>228</v>
      </c>
    </row>
    <row r="1843" customFormat="false" ht="11.25" hidden="false" customHeight="false" outlineLevel="0" collapsed="false">
      <c r="B1843" s="31" t="s">
        <v>5920</v>
      </c>
      <c r="C1843" s="31" t="s">
        <v>228</v>
      </c>
      <c r="D1843" s="31" t="s">
        <v>228</v>
      </c>
      <c r="E1843" s="31" t="s">
        <v>228</v>
      </c>
      <c r="F1843" s="31" t="s">
        <v>228</v>
      </c>
    </row>
    <row r="1844" customFormat="false" ht="11.25" hidden="false" customHeight="false" outlineLevel="0" collapsed="false">
      <c r="B1844" s="31" t="s">
        <v>5921</v>
      </c>
      <c r="C1844" s="31" t="s">
        <v>228</v>
      </c>
      <c r="D1844" s="31" t="s">
        <v>228</v>
      </c>
      <c r="E1844" s="31" t="s">
        <v>228</v>
      </c>
      <c r="F1844" s="31" t="s">
        <v>228</v>
      </c>
    </row>
    <row r="1845" customFormat="false" ht="11.25" hidden="false" customHeight="false" outlineLevel="0" collapsed="false">
      <c r="B1845" s="31" t="s">
        <v>5922</v>
      </c>
      <c r="C1845" s="31" t="s">
        <v>228</v>
      </c>
      <c r="D1845" s="31" t="s">
        <v>228</v>
      </c>
      <c r="E1845" s="31" t="s">
        <v>228</v>
      </c>
      <c r="F1845" s="31" t="s">
        <v>228</v>
      </c>
    </row>
    <row r="1846" customFormat="false" ht="11.25" hidden="false" customHeight="false" outlineLevel="0" collapsed="false">
      <c r="B1846" s="31" t="s">
        <v>5923</v>
      </c>
      <c r="C1846" s="31" t="s">
        <v>5924</v>
      </c>
      <c r="D1846" s="31" t="s">
        <v>228</v>
      </c>
      <c r="E1846" s="31" t="s">
        <v>228</v>
      </c>
      <c r="F1846" s="31" t="s">
        <v>228</v>
      </c>
    </row>
    <row r="1847" customFormat="false" ht="11.25" hidden="false" customHeight="false" outlineLevel="0" collapsed="false">
      <c r="B1847" s="31" t="s">
        <v>5925</v>
      </c>
      <c r="C1847" s="31" t="s">
        <v>228</v>
      </c>
      <c r="D1847" s="31" t="s">
        <v>228</v>
      </c>
      <c r="E1847" s="31" t="s">
        <v>228</v>
      </c>
      <c r="F1847" s="31" t="s">
        <v>228</v>
      </c>
    </row>
    <row r="1848" customFormat="false" ht="11.25" hidden="false" customHeight="false" outlineLevel="0" collapsed="false">
      <c r="B1848" s="31" t="s">
        <v>5926</v>
      </c>
      <c r="C1848" s="31" t="s">
        <v>5927</v>
      </c>
      <c r="D1848" s="31" t="s">
        <v>5928</v>
      </c>
      <c r="E1848" s="31" t="s">
        <v>5929</v>
      </c>
      <c r="F1848" s="31" t="s">
        <v>228</v>
      </c>
    </row>
    <row r="1849" customFormat="false" ht="11.25" hidden="false" customHeight="false" outlineLevel="0" collapsed="false">
      <c r="B1849" s="31" t="s">
        <v>5930</v>
      </c>
      <c r="C1849" s="31" t="s">
        <v>5931</v>
      </c>
      <c r="D1849" s="31" t="s">
        <v>677</v>
      </c>
      <c r="E1849" s="31" t="s">
        <v>228</v>
      </c>
      <c r="F1849" s="31" t="s">
        <v>228</v>
      </c>
    </row>
    <row r="1850" customFormat="false" ht="11.25" hidden="false" customHeight="false" outlineLevel="0" collapsed="false">
      <c r="B1850" s="31" t="s">
        <v>5932</v>
      </c>
      <c r="C1850" s="31" t="s">
        <v>5933</v>
      </c>
      <c r="D1850" s="31" t="s">
        <v>5934</v>
      </c>
      <c r="E1850" s="31" t="s">
        <v>228</v>
      </c>
      <c r="F1850" s="31" t="s">
        <v>228</v>
      </c>
    </row>
    <row r="1851" customFormat="false" ht="11.25" hidden="false" customHeight="false" outlineLevel="0" collapsed="false">
      <c r="B1851" s="31" t="s">
        <v>5935</v>
      </c>
      <c r="C1851" s="31" t="s">
        <v>5936</v>
      </c>
      <c r="D1851" s="31" t="s">
        <v>228</v>
      </c>
      <c r="E1851" s="31" t="s">
        <v>228</v>
      </c>
      <c r="F1851" s="31" t="s">
        <v>228</v>
      </c>
    </row>
    <row r="1852" customFormat="false" ht="11.25" hidden="false" customHeight="false" outlineLevel="0" collapsed="false">
      <c r="B1852" s="31" t="s">
        <v>5937</v>
      </c>
      <c r="C1852" s="31" t="s">
        <v>5938</v>
      </c>
      <c r="D1852" s="31" t="s">
        <v>228</v>
      </c>
      <c r="E1852" s="31" t="s">
        <v>228</v>
      </c>
      <c r="F1852" s="31" t="s">
        <v>228</v>
      </c>
    </row>
    <row r="1853" customFormat="false" ht="11.25" hidden="false" customHeight="false" outlineLevel="0" collapsed="false">
      <c r="B1853" s="31" t="s">
        <v>5939</v>
      </c>
      <c r="C1853" s="31" t="s">
        <v>228</v>
      </c>
      <c r="D1853" s="31" t="s">
        <v>228</v>
      </c>
      <c r="E1853" s="31" t="s">
        <v>228</v>
      </c>
      <c r="F1853" s="31" t="s">
        <v>228</v>
      </c>
    </row>
    <row r="1854" customFormat="false" ht="11.25" hidden="false" customHeight="false" outlineLevel="0" collapsed="false">
      <c r="B1854" s="31" t="s">
        <v>5940</v>
      </c>
      <c r="C1854" s="31" t="s">
        <v>228</v>
      </c>
      <c r="D1854" s="31" t="s">
        <v>228</v>
      </c>
      <c r="E1854" s="31" t="s">
        <v>228</v>
      </c>
      <c r="F1854" s="31" t="s">
        <v>228</v>
      </c>
    </row>
    <row r="1855" customFormat="false" ht="11.25" hidden="false" customHeight="false" outlineLevel="0" collapsed="false">
      <c r="B1855" s="31" t="s">
        <v>5941</v>
      </c>
      <c r="C1855" s="31" t="s">
        <v>228</v>
      </c>
      <c r="D1855" s="31" t="s">
        <v>228</v>
      </c>
      <c r="E1855" s="31" t="s">
        <v>228</v>
      </c>
      <c r="F1855" s="31" t="s">
        <v>228</v>
      </c>
    </row>
    <row r="1856" customFormat="false" ht="11.25" hidden="false" customHeight="false" outlineLevel="0" collapsed="false">
      <c r="B1856" s="31" t="s">
        <v>5942</v>
      </c>
      <c r="C1856" s="31" t="s">
        <v>228</v>
      </c>
      <c r="D1856" s="31" t="s">
        <v>228</v>
      </c>
      <c r="E1856" s="31" t="s">
        <v>228</v>
      </c>
      <c r="F1856" s="31" t="s">
        <v>228</v>
      </c>
    </row>
    <row r="1857" customFormat="false" ht="11.25" hidden="false" customHeight="false" outlineLevel="0" collapsed="false">
      <c r="B1857" s="31" t="s">
        <v>5943</v>
      </c>
      <c r="C1857" s="31" t="s">
        <v>228</v>
      </c>
      <c r="D1857" s="31" t="s">
        <v>228</v>
      </c>
      <c r="E1857" s="31" t="s">
        <v>228</v>
      </c>
      <c r="F1857" s="31" t="s">
        <v>228</v>
      </c>
    </row>
    <row r="1858" customFormat="false" ht="11.25" hidden="false" customHeight="false" outlineLevel="0" collapsed="false">
      <c r="B1858" s="31" t="s">
        <v>5944</v>
      </c>
      <c r="C1858" s="31" t="s">
        <v>228</v>
      </c>
      <c r="D1858" s="31" t="s">
        <v>228</v>
      </c>
      <c r="E1858" s="31" t="s">
        <v>228</v>
      </c>
      <c r="F1858" s="31" t="s">
        <v>228</v>
      </c>
    </row>
    <row r="1859" customFormat="false" ht="11.25" hidden="false" customHeight="false" outlineLevel="0" collapsed="false">
      <c r="B1859" s="31" t="s">
        <v>5945</v>
      </c>
      <c r="C1859" s="31" t="s">
        <v>228</v>
      </c>
      <c r="D1859" s="31" t="s">
        <v>228</v>
      </c>
      <c r="E1859" s="31" t="s">
        <v>228</v>
      </c>
      <c r="F1859" s="31" t="s">
        <v>228</v>
      </c>
    </row>
    <row r="1860" customFormat="false" ht="11.25" hidden="false" customHeight="false" outlineLevel="0" collapsed="false">
      <c r="B1860" s="31" t="s">
        <v>5946</v>
      </c>
      <c r="C1860" s="31" t="s">
        <v>228</v>
      </c>
      <c r="D1860" s="31" t="s">
        <v>228</v>
      </c>
      <c r="E1860" s="31" t="s">
        <v>228</v>
      </c>
      <c r="F1860" s="31" t="s">
        <v>228</v>
      </c>
    </row>
    <row r="1861" customFormat="false" ht="11.25" hidden="false" customHeight="false" outlineLevel="0" collapsed="false">
      <c r="B1861" s="31" t="s">
        <v>5947</v>
      </c>
      <c r="C1861" s="31" t="s">
        <v>228</v>
      </c>
      <c r="D1861" s="31" t="s">
        <v>228</v>
      </c>
      <c r="E1861" s="31" t="s">
        <v>228</v>
      </c>
      <c r="F1861" s="31" t="s">
        <v>228</v>
      </c>
    </row>
    <row r="1862" customFormat="false" ht="11.25" hidden="false" customHeight="false" outlineLevel="0" collapsed="false">
      <c r="B1862" s="31" t="s">
        <v>5948</v>
      </c>
      <c r="C1862" s="31" t="s">
        <v>228</v>
      </c>
      <c r="D1862" s="31" t="s">
        <v>228</v>
      </c>
      <c r="E1862" s="31" t="s">
        <v>228</v>
      </c>
      <c r="F1862" s="31" t="s">
        <v>228</v>
      </c>
    </row>
    <row r="1863" customFormat="false" ht="11.25" hidden="false" customHeight="false" outlineLevel="0" collapsed="false">
      <c r="B1863" s="31" t="s">
        <v>5949</v>
      </c>
      <c r="C1863" s="31" t="s">
        <v>228</v>
      </c>
      <c r="D1863" s="31" t="s">
        <v>228</v>
      </c>
      <c r="E1863" s="31" t="s">
        <v>228</v>
      </c>
      <c r="F1863" s="31" t="s">
        <v>228</v>
      </c>
    </row>
    <row r="1864" customFormat="false" ht="11.25" hidden="false" customHeight="false" outlineLevel="0" collapsed="false">
      <c r="B1864" s="31" t="s">
        <v>5950</v>
      </c>
      <c r="C1864" s="31" t="s">
        <v>228</v>
      </c>
      <c r="D1864" s="31" t="s">
        <v>228</v>
      </c>
      <c r="E1864" s="31" t="s">
        <v>228</v>
      </c>
      <c r="F1864" s="31" t="s">
        <v>228</v>
      </c>
    </row>
    <row r="1865" customFormat="false" ht="11.25" hidden="false" customHeight="false" outlineLevel="0" collapsed="false">
      <c r="B1865" s="31" t="s">
        <v>5951</v>
      </c>
      <c r="C1865" s="31" t="s">
        <v>5952</v>
      </c>
      <c r="D1865" s="31" t="s">
        <v>5953</v>
      </c>
      <c r="E1865" s="31" t="s">
        <v>228</v>
      </c>
      <c r="F1865" s="31" t="s">
        <v>228</v>
      </c>
    </row>
    <row r="1866" customFormat="false" ht="11.25" hidden="false" customHeight="false" outlineLevel="0" collapsed="false">
      <c r="B1866" s="31" t="s">
        <v>5954</v>
      </c>
      <c r="C1866" s="31" t="s">
        <v>228</v>
      </c>
      <c r="D1866" s="31" t="s">
        <v>228</v>
      </c>
      <c r="E1866" s="31" t="s">
        <v>228</v>
      </c>
      <c r="F1866" s="31" t="s">
        <v>228</v>
      </c>
    </row>
    <row r="1867" customFormat="false" ht="11.25" hidden="false" customHeight="false" outlineLevel="0" collapsed="false">
      <c r="B1867" s="31" t="s">
        <v>5955</v>
      </c>
      <c r="C1867" s="31" t="s">
        <v>228</v>
      </c>
      <c r="D1867" s="31" t="s">
        <v>228</v>
      </c>
      <c r="E1867" s="31" t="s">
        <v>228</v>
      </c>
      <c r="F1867" s="31" t="s">
        <v>228</v>
      </c>
    </row>
    <row r="1868" customFormat="false" ht="11.25" hidden="false" customHeight="false" outlineLevel="0" collapsed="false">
      <c r="B1868" s="31" t="s">
        <v>5956</v>
      </c>
      <c r="C1868" s="31" t="s">
        <v>228</v>
      </c>
      <c r="D1868" s="31" t="s">
        <v>228</v>
      </c>
      <c r="E1868" s="31" t="s">
        <v>228</v>
      </c>
      <c r="F1868" s="31" t="s">
        <v>228</v>
      </c>
    </row>
    <row r="1869" customFormat="false" ht="11.25" hidden="false" customHeight="false" outlineLevel="0" collapsed="false">
      <c r="B1869" s="31" t="s">
        <v>5957</v>
      </c>
      <c r="C1869" s="31" t="s">
        <v>228</v>
      </c>
      <c r="D1869" s="31" t="s">
        <v>228</v>
      </c>
      <c r="E1869" s="31" t="s">
        <v>228</v>
      </c>
      <c r="F1869" s="31" t="s">
        <v>228</v>
      </c>
    </row>
    <row r="1870" customFormat="false" ht="11.25" hidden="false" customHeight="false" outlineLevel="0" collapsed="false">
      <c r="B1870" s="31" t="s">
        <v>5958</v>
      </c>
      <c r="C1870" s="31" t="s">
        <v>228</v>
      </c>
      <c r="D1870" s="31" t="s">
        <v>228</v>
      </c>
      <c r="E1870" s="31" t="s">
        <v>228</v>
      </c>
      <c r="F1870" s="31" t="s">
        <v>228</v>
      </c>
    </row>
    <row r="1871" customFormat="false" ht="11.25" hidden="false" customHeight="false" outlineLevel="0" collapsed="false">
      <c r="B1871" s="31" t="s">
        <v>5959</v>
      </c>
      <c r="C1871" s="31" t="s">
        <v>228</v>
      </c>
      <c r="D1871" s="31" t="s">
        <v>228</v>
      </c>
      <c r="E1871" s="31" t="s">
        <v>228</v>
      </c>
      <c r="F1871" s="31" t="s">
        <v>228</v>
      </c>
    </row>
    <row r="1872" customFormat="false" ht="11.25" hidden="false" customHeight="false" outlineLevel="0" collapsed="false">
      <c r="B1872" s="31" t="s">
        <v>5960</v>
      </c>
      <c r="C1872" s="31" t="s">
        <v>5961</v>
      </c>
      <c r="D1872" s="31" t="s">
        <v>5962</v>
      </c>
      <c r="E1872" s="31" t="s">
        <v>5963</v>
      </c>
      <c r="F1872" s="31" t="s">
        <v>228</v>
      </c>
    </row>
    <row r="1873" customFormat="false" ht="11.25" hidden="false" customHeight="false" outlineLevel="0" collapsed="false">
      <c r="B1873" s="31" t="s">
        <v>5964</v>
      </c>
      <c r="C1873" s="31" t="s">
        <v>228</v>
      </c>
      <c r="D1873" s="31" t="s">
        <v>228</v>
      </c>
      <c r="E1873" s="31" t="s">
        <v>228</v>
      </c>
      <c r="F1873" s="31" t="s">
        <v>228</v>
      </c>
    </row>
    <row r="1874" customFormat="false" ht="11.25" hidden="false" customHeight="false" outlineLevel="0" collapsed="false">
      <c r="B1874" s="31" t="s">
        <v>5965</v>
      </c>
      <c r="C1874" s="31" t="s">
        <v>228</v>
      </c>
      <c r="D1874" s="31" t="s">
        <v>228</v>
      </c>
      <c r="E1874" s="31" t="s">
        <v>228</v>
      </c>
      <c r="F1874" s="31" t="s">
        <v>228</v>
      </c>
    </row>
    <row r="1875" customFormat="false" ht="11.25" hidden="false" customHeight="false" outlineLevel="0" collapsed="false">
      <c r="B1875" s="31" t="s">
        <v>5966</v>
      </c>
      <c r="C1875" s="31" t="s">
        <v>228</v>
      </c>
      <c r="D1875" s="31" t="s">
        <v>228</v>
      </c>
      <c r="E1875" s="31" t="s">
        <v>228</v>
      </c>
      <c r="F1875" s="31" t="s">
        <v>228</v>
      </c>
    </row>
    <row r="1876" customFormat="false" ht="11.25" hidden="false" customHeight="false" outlineLevel="0" collapsed="false">
      <c r="B1876" s="31" t="s">
        <v>5967</v>
      </c>
      <c r="C1876" s="31" t="s">
        <v>5968</v>
      </c>
      <c r="D1876" s="31" t="s">
        <v>5969</v>
      </c>
      <c r="E1876" s="31" t="s">
        <v>228</v>
      </c>
      <c r="F1876" s="31" t="s">
        <v>228</v>
      </c>
    </row>
    <row r="1877" customFormat="false" ht="11.25" hidden="false" customHeight="false" outlineLevel="0" collapsed="false">
      <c r="B1877" s="31" t="s">
        <v>5970</v>
      </c>
      <c r="C1877" s="31" t="s">
        <v>5971</v>
      </c>
      <c r="D1877" s="31" t="s">
        <v>5972</v>
      </c>
      <c r="E1877" s="31" t="s">
        <v>5973</v>
      </c>
      <c r="F1877" s="31" t="s">
        <v>228</v>
      </c>
    </row>
    <row r="1878" customFormat="false" ht="11.25" hidden="false" customHeight="false" outlineLevel="0" collapsed="false">
      <c r="B1878" s="31" t="s">
        <v>5974</v>
      </c>
      <c r="C1878" s="31" t="s">
        <v>228</v>
      </c>
      <c r="D1878" s="31" t="s">
        <v>228</v>
      </c>
      <c r="E1878" s="31" t="s">
        <v>228</v>
      </c>
      <c r="F1878" s="31" t="s">
        <v>228</v>
      </c>
    </row>
    <row r="1879" customFormat="false" ht="11.25" hidden="false" customHeight="false" outlineLevel="0" collapsed="false">
      <c r="B1879" s="31" t="s">
        <v>5975</v>
      </c>
      <c r="C1879" s="31" t="s">
        <v>5976</v>
      </c>
      <c r="D1879" s="31" t="s">
        <v>5977</v>
      </c>
      <c r="E1879" s="31" t="s">
        <v>228</v>
      </c>
      <c r="F1879" s="31" t="s">
        <v>228</v>
      </c>
    </row>
    <row r="1880" customFormat="false" ht="11.25" hidden="false" customHeight="false" outlineLevel="0" collapsed="false">
      <c r="B1880" s="31" t="s">
        <v>5978</v>
      </c>
      <c r="C1880" s="31" t="s">
        <v>228</v>
      </c>
      <c r="D1880" s="31" t="s">
        <v>228</v>
      </c>
      <c r="E1880" s="31" t="s">
        <v>228</v>
      </c>
      <c r="F1880" s="31" t="s">
        <v>228</v>
      </c>
    </row>
    <row r="1881" customFormat="false" ht="11.25" hidden="false" customHeight="false" outlineLevel="0" collapsed="false">
      <c r="B1881" s="31" t="s">
        <v>5979</v>
      </c>
      <c r="C1881" s="31" t="s">
        <v>228</v>
      </c>
      <c r="D1881" s="31" t="s">
        <v>228</v>
      </c>
      <c r="E1881" s="31" t="s">
        <v>228</v>
      </c>
      <c r="F1881" s="31" t="s">
        <v>228</v>
      </c>
    </row>
    <row r="1882" customFormat="false" ht="11.25" hidden="false" customHeight="false" outlineLevel="0" collapsed="false">
      <c r="B1882" s="31" t="s">
        <v>5980</v>
      </c>
      <c r="C1882" s="31" t="s">
        <v>228</v>
      </c>
      <c r="D1882" s="31" t="s">
        <v>228</v>
      </c>
      <c r="E1882" s="31" t="s">
        <v>228</v>
      </c>
      <c r="F1882" s="31" t="s">
        <v>228</v>
      </c>
    </row>
    <row r="1883" customFormat="false" ht="11.25" hidden="false" customHeight="false" outlineLevel="0" collapsed="false">
      <c r="B1883" s="31" t="s">
        <v>5981</v>
      </c>
      <c r="C1883" s="31" t="s">
        <v>228</v>
      </c>
      <c r="D1883" s="31" t="s">
        <v>228</v>
      </c>
      <c r="E1883" s="31" t="s">
        <v>228</v>
      </c>
      <c r="F1883" s="31" t="s">
        <v>228</v>
      </c>
    </row>
    <row r="1884" customFormat="false" ht="11.25" hidden="false" customHeight="false" outlineLevel="0" collapsed="false">
      <c r="B1884" s="31" t="s">
        <v>5982</v>
      </c>
      <c r="C1884" s="31" t="s">
        <v>228</v>
      </c>
      <c r="D1884" s="31" t="s">
        <v>228</v>
      </c>
      <c r="E1884" s="31" t="s">
        <v>228</v>
      </c>
      <c r="F1884" s="31" t="s">
        <v>228</v>
      </c>
    </row>
    <row r="1885" customFormat="false" ht="11.25" hidden="false" customHeight="false" outlineLevel="0" collapsed="false">
      <c r="B1885" s="31" t="s">
        <v>5983</v>
      </c>
      <c r="C1885" s="31" t="s">
        <v>228</v>
      </c>
      <c r="D1885" s="31" t="s">
        <v>228</v>
      </c>
      <c r="E1885" s="31" t="s">
        <v>228</v>
      </c>
      <c r="F1885" s="31" t="s">
        <v>228</v>
      </c>
    </row>
    <row r="1886" customFormat="false" ht="11.25" hidden="false" customHeight="false" outlineLevel="0" collapsed="false">
      <c r="B1886" s="31" t="s">
        <v>5984</v>
      </c>
      <c r="C1886" s="31" t="s">
        <v>228</v>
      </c>
      <c r="D1886" s="31" t="s">
        <v>228</v>
      </c>
      <c r="E1886" s="31" t="s">
        <v>228</v>
      </c>
      <c r="F1886" s="31" t="s">
        <v>228</v>
      </c>
    </row>
    <row r="1887" customFormat="false" ht="11.25" hidden="false" customHeight="false" outlineLevel="0" collapsed="false">
      <c r="B1887" s="31" t="s">
        <v>5985</v>
      </c>
      <c r="C1887" s="31" t="s">
        <v>5986</v>
      </c>
      <c r="D1887" s="31" t="s">
        <v>228</v>
      </c>
      <c r="E1887" s="31" t="s">
        <v>228</v>
      </c>
      <c r="F1887" s="31" t="s">
        <v>228</v>
      </c>
    </row>
    <row r="1888" customFormat="false" ht="11.25" hidden="false" customHeight="false" outlineLevel="0" collapsed="false">
      <c r="B1888" s="31" t="s">
        <v>5987</v>
      </c>
      <c r="C1888" s="31" t="s">
        <v>228</v>
      </c>
      <c r="D1888" s="31" t="s">
        <v>228</v>
      </c>
      <c r="E1888" s="31" t="s">
        <v>228</v>
      </c>
      <c r="F1888" s="31" t="s">
        <v>228</v>
      </c>
    </row>
    <row r="1889" customFormat="false" ht="11.25" hidden="false" customHeight="false" outlineLevel="0" collapsed="false">
      <c r="B1889" s="31" t="s">
        <v>5988</v>
      </c>
      <c r="C1889" s="31" t="s">
        <v>228</v>
      </c>
      <c r="D1889" s="31" t="s">
        <v>228</v>
      </c>
      <c r="E1889" s="31" t="s">
        <v>228</v>
      </c>
      <c r="F1889" s="31" t="s">
        <v>228</v>
      </c>
    </row>
    <row r="1890" customFormat="false" ht="11.25" hidden="false" customHeight="false" outlineLevel="0" collapsed="false">
      <c r="B1890" s="31" t="s">
        <v>5989</v>
      </c>
      <c r="C1890" s="31" t="s">
        <v>5990</v>
      </c>
      <c r="D1890" s="31" t="s">
        <v>5991</v>
      </c>
      <c r="E1890" s="31" t="s">
        <v>228</v>
      </c>
      <c r="F1890" s="31" t="s">
        <v>228</v>
      </c>
    </row>
    <row r="1891" customFormat="false" ht="11.25" hidden="false" customHeight="false" outlineLevel="0" collapsed="false">
      <c r="B1891" s="31" t="s">
        <v>5992</v>
      </c>
      <c r="C1891" s="31" t="s">
        <v>5993</v>
      </c>
      <c r="D1891" s="31" t="s">
        <v>228</v>
      </c>
      <c r="E1891" s="31" t="s">
        <v>228</v>
      </c>
      <c r="F1891" s="31" t="s">
        <v>228</v>
      </c>
    </row>
    <row r="1892" customFormat="false" ht="11.25" hidden="false" customHeight="false" outlineLevel="0" collapsed="false">
      <c r="B1892" s="31" t="s">
        <v>5994</v>
      </c>
      <c r="C1892" s="31" t="s">
        <v>5995</v>
      </c>
      <c r="D1892" s="31" t="s">
        <v>228</v>
      </c>
      <c r="E1892" s="31" t="s">
        <v>228</v>
      </c>
      <c r="F1892" s="31" t="s">
        <v>228</v>
      </c>
    </row>
    <row r="1893" customFormat="false" ht="11.25" hidden="false" customHeight="false" outlineLevel="0" collapsed="false">
      <c r="B1893" s="31" t="s">
        <v>5996</v>
      </c>
      <c r="C1893" s="31" t="s">
        <v>228</v>
      </c>
      <c r="D1893" s="31" t="s">
        <v>228</v>
      </c>
      <c r="E1893" s="31" t="s">
        <v>228</v>
      </c>
      <c r="F1893" s="31" t="s">
        <v>228</v>
      </c>
    </row>
    <row r="1894" customFormat="false" ht="11.25" hidden="false" customHeight="false" outlineLevel="0" collapsed="false">
      <c r="B1894" s="31" t="s">
        <v>5997</v>
      </c>
      <c r="C1894" s="31" t="s">
        <v>228</v>
      </c>
      <c r="D1894" s="31" t="s">
        <v>228</v>
      </c>
      <c r="E1894" s="31" t="s">
        <v>228</v>
      </c>
      <c r="F1894" s="31" t="s">
        <v>228</v>
      </c>
    </row>
    <row r="1895" customFormat="false" ht="11.25" hidden="false" customHeight="false" outlineLevel="0" collapsed="false">
      <c r="B1895" s="31" t="s">
        <v>5998</v>
      </c>
      <c r="C1895" s="31" t="s">
        <v>228</v>
      </c>
      <c r="D1895" s="31" t="s">
        <v>228</v>
      </c>
      <c r="E1895" s="31" t="s">
        <v>228</v>
      </c>
      <c r="F1895" s="31" t="s">
        <v>228</v>
      </c>
    </row>
    <row r="1896" customFormat="false" ht="11.25" hidden="false" customHeight="false" outlineLevel="0" collapsed="false">
      <c r="B1896" s="31" t="s">
        <v>5999</v>
      </c>
      <c r="C1896" s="31" t="s">
        <v>228</v>
      </c>
      <c r="D1896" s="31" t="s">
        <v>228</v>
      </c>
      <c r="E1896" s="31" t="s">
        <v>228</v>
      </c>
      <c r="F1896" s="31" t="s">
        <v>228</v>
      </c>
    </row>
    <row r="1897" customFormat="false" ht="11.25" hidden="false" customHeight="false" outlineLevel="0" collapsed="false">
      <c r="B1897" s="31" t="s">
        <v>6000</v>
      </c>
      <c r="C1897" s="31" t="s">
        <v>228</v>
      </c>
      <c r="D1897" s="31" t="s">
        <v>228</v>
      </c>
      <c r="E1897" s="31" t="s">
        <v>228</v>
      </c>
      <c r="F1897" s="31" t="s">
        <v>228</v>
      </c>
    </row>
    <row r="1898" customFormat="false" ht="11.25" hidden="false" customHeight="false" outlineLevel="0" collapsed="false">
      <c r="B1898" s="31" t="s">
        <v>6001</v>
      </c>
      <c r="C1898" s="31" t="s">
        <v>228</v>
      </c>
      <c r="D1898" s="31" t="s">
        <v>228</v>
      </c>
      <c r="E1898" s="31" t="s">
        <v>228</v>
      </c>
      <c r="F1898" s="31" t="s">
        <v>228</v>
      </c>
    </row>
    <row r="1899" customFormat="false" ht="11.25" hidden="false" customHeight="false" outlineLevel="0" collapsed="false">
      <c r="B1899" s="31" t="s">
        <v>6002</v>
      </c>
      <c r="C1899" s="31" t="s">
        <v>228</v>
      </c>
      <c r="D1899" s="31" t="s">
        <v>228</v>
      </c>
      <c r="E1899" s="31" t="s">
        <v>228</v>
      </c>
      <c r="F1899" s="31" t="s">
        <v>228</v>
      </c>
    </row>
    <row r="1900" customFormat="false" ht="11.25" hidden="false" customHeight="false" outlineLevel="0" collapsed="false">
      <c r="B1900" s="31" t="s">
        <v>6003</v>
      </c>
      <c r="C1900" s="31" t="s">
        <v>228</v>
      </c>
      <c r="D1900" s="31" t="s">
        <v>228</v>
      </c>
      <c r="E1900" s="31" t="s">
        <v>228</v>
      </c>
      <c r="F1900" s="31" t="s">
        <v>228</v>
      </c>
    </row>
    <row r="1901" customFormat="false" ht="11.25" hidden="false" customHeight="false" outlineLevel="0" collapsed="false">
      <c r="B1901" s="31" t="s">
        <v>6004</v>
      </c>
      <c r="C1901" s="31" t="s">
        <v>228</v>
      </c>
      <c r="D1901" s="31" t="s">
        <v>228</v>
      </c>
      <c r="E1901" s="31" t="s">
        <v>228</v>
      </c>
      <c r="F1901" s="31" t="s">
        <v>228</v>
      </c>
    </row>
    <row r="1902" customFormat="false" ht="11.25" hidden="false" customHeight="false" outlineLevel="0" collapsed="false">
      <c r="B1902" s="31" t="s">
        <v>6005</v>
      </c>
      <c r="C1902" s="31" t="s">
        <v>228</v>
      </c>
      <c r="D1902" s="31" t="s">
        <v>228</v>
      </c>
      <c r="E1902" s="31" t="s">
        <v>228</v>
      </c>
      <c r="F1902" s="31" t="s">
        <v>228</v>
      </c>
    </row>
    <row r="1903" customFormat="false" ht="11.25" hidden="false" customHeight="false" outlineLevel="0" collapsed="false">
      <c r="B1903" s="31" t="s">
        <v>6006</v>
      </c>
      <c r="C1903" s="31" t="s">
        <v>228</v>
      </c>
      <c r="D1903" s="31" t="s">
        <v>228</v>
      </c>
      <c r="E1903" s="31" t="s">
        <v>228</v>
      </c>
      <c r="F1903" s="31" t="s">
        <v>228</v>
      </c>
    </row>
    <row r="1904" customFormat="false" ht="11.25" hidden="false" customHeight="false" outlineLevel="0" collapsed="false">
      <c r="B1904" s="31" t="s">
        <v>6007</v>
      </c>
      <c r="C1904" s="31" t="s">
        <v>6008</v>
      </c>
      <c r="D1904" s="31" t="s">
        <v>228</v>
      </c>
      <c r="E1904" s="31" t="s">
        <v>228</v>
      </c>
      <c r="F1904" s="31" t="s">
        <v>228</v>
      </c>
    </row>
    <row r="1905" customFormat="false" ht="11.25" hidden="false" customHeight="false" outlineLevel="0" collapsed="false">
      <c r="B1905" s="31" t="s">
        <v>6009</v>
      </c>
      <c r="C1905" s="31" t="s">
        <v>228</v>
      </c>
      <c r="D1905" s="31" t="s">
        <v>228</v>
      </c>
      <c r="E1905" s="31" t="s">
        <v>228</v>
      </c>
      <c r="F1905" s="31" t="s">
        <v>228</v>
      </c>
    </row>
    <row r="1906" customFormat="false" ht="11.25" hidden="false" customHeight="false" outlineLevel="0" collapsed="false">
      <c r="B1906" s="31" t="s">
        <v>6010</v>
      </c>
      <c r="C1906" s="31" t="s">
        <v>228</v>
      </c>
      <c r="D1906" s="31" t="s">
        <v>228</v>
      </c>
      <c r="E1906" s="31" t="s">
        <v>228</v>
      </c>
      <c r="F1906" s="31" t="s">
        <v>228</v>
      </c>
    </row>
    <row r="1907" customFormat="false" ht="11.25" hidden="false" customHeight="false" outlineLevel="0" collapsed="false">
      <c r="B1907" s="31" t="s">
        <v>6011</v>
      </c>
      <c r="C1907" s="31" t="s">
        <v>6012</v>
      </c>
      <c r="D1907" s="31" t="s">
        <v>228</v>
      </c>
      <c r="E1907" s="31" t="s">
        <v>228</v>
      </c>
      <c r="F1907" s="31" t="s">
        <v>228</v>
      </c>
    </row>
    <row r="1908" customFormat="false" ht="11.25" hidden="false" customHeight="false" outlineLevel="0" collapsed="false">
      <c r="B1908" s="31" t="s">
        <v>6013</v>
      </c>
      <c r="C1908" s="31" t="s">
        <v>228</v>
      </c>
      <c r="D1908" s="31" t="s">
        <v>228</v>
      </c>
      <c r="E1908" s="31" t="s">
        <v>228</v>
      </c>
      <c r="F1908" s="31" t="s">
        <v>228</v>
      </c>
    </row>
    <row r="1909" customFormat="false" ht="11.25" hidden="false" customHeight="false" outlineLevel="0" collapsed="false">
      <c r="B1909" s="31" t="s">
        <v>6014</v>
      </c>
      <c r="C1909" s="31" t="s">
        <v>228</v>
      </c>
      <c r="D1909" s="31" t="s">
        <v>228</v>
      </c>
      <c r="E1909" s="31" t="s">
        <v>228</v>
      </c>
      <c r="F1909" s="31" t="s">
        <v>228</v>
      </c>
    </row>
    <row r="1910" customFormat="false" ht="11.25" hidden="false" customHeight="false" outlineLevel="0" collapsed="false">
      <c r="B1910" s="31" t="s">
        <v>6015</v>
      </c>
      <c r="C1910" s="31" t="s">
        <v>228</v>
      </c>
      <c r="D1910" s="31" t="s">
        <v>228</v>
      </c>
      <c r="E1910" s="31" t="s">
        <v>228</v>
      </c>
      <c r="F1910" s="31" t="s">
        <v>228</v>
      </c>
    </row>
    <row r="1911" customFormat="false" ht="11.25" hidden="false" customHeight="false" outlineLevel="0" collapsed="false">
      <c r="B1911" s="31" t="s">
        <v>6016</v>
      </c>
      <c r="C1911" s="31" t="s">
        <v>228</v>
      </c>
      <c r="D1911" s="31" t="s">
        <v>228</v>
      </c>
      <c r="E1911" s="31" t="s">
        <v>228</v>
      </c>
      <c r="F1911" s="31" t="s">
        <v>228</v>
      </c>
    </row>
    <row r="1912" customFormat="false" ht="11.25" hidden="false" customHeight="false" outlineLevel="0" collapsed="false">
      <c r="B1912" s="31" t="s">
        <v>6017</v>
      </c>
      <c r="C1912" s="31" t="s">
        <v>6018</v>
      </c>
      <c r="D1912" s="31" t="s">
        <v>6019</v>
      </c>
      <c r="E1912" s="31" t="s">
        <v>228</v>
      </c>
      <c r="F1912" s="31" t="s">
        <v>228</v>
      </c>
    </row>
    <row r="1913" customFormat="false" ht="11.25" hidden="false" customHeight="false" outlineLevel="0" collapsed="false">
      <c r="B1913" s="31" t="s">
        <v>6020</v>
      </c>
      <c r="C1913" s="31" t="s">
        <v>6021</v>
      </c>
      <c r="D1913" s="31" t="s">
        <v>228</v>
      </c>
      <c r="E1913" s="31" t="s">
        <v>228</v>
      </c>
      <c r="F1913" s="31" t="s">
        <v>228</v>
      </c>
    </row>
    <row r="1914" customFormat="false" ht="11.25" hidden="false" customHeight="false" outlineLevel="0" collapsed="false">
      <c r="B1914" s="31" t="s">
        <v>6022</v>
      </c>
      <c r="C1914" s="31" t="s">
        <v>228</v>
      </c>
      <c r="D1914" s="31" t="s">
        <v>228</v>
      </c>
      <c r="E1914" s="31" t="s">
        <v>228</v>
      </c>
      <c r="F1914" s="31" t="s">
        <v>228</v>
      </c>
    </row>
    <row r="1915" customFormat="false" ht="11.25" hidden="false" customHeight="false" outlineLevel="0" collapsed="false">
      <c r="B1915" s="31" t="s">
        <v>6023</v>
      </c>
      <c r="C1915" s="31" t="s">
        <v>228</v>
      </c>
      <c r="D1915" s="31" t="s">
        <v>228</v>
      </c>
      <c r="E1915" s="31" t="s">
        <v>228</v>
      </c>
      <c r="F1915" s="31" t="s">
        <v>228</v>
      </c>
    </row>
    <row r="1916" customFormat="false" ht="11.25" hidden="false" customHeight="false" outlineLevel="0" collapsed="false">
      <c r="B1916" s="31" t="s">
        <v>6024</v>
      </c>
      <c r="C1916" s="31" t="s">
        <v>228</v>
      </c>
      <c r="D1916" s="31" t="s">
        <v>228</v>
      </c>
      <c r="E1916" s="31" t="s">
        <v>228</v>
      </c>
      <c r="F1916" s="31" t="s">
        <v>228</v>
      </c>
    </row>
    <row r="1917" customFormat="false" ht="11.25" hidden="false" customHeight="false" outlineLevel="0" collapsed="false">
      <c r="B1917" s="31" t="s">
        <v>6025</v>
      </c>
      <c r="C1917" s="31" t="s">
        <v>228</v>
      </c>
      <c r="D1917" s="31" t="s">
        <v>228</v>
      </c>
      <c r="E1917" s="31" t="s">
        <v>228</v>
      </c>
      <c r="F1917" s="31" t="s">
        <v>228</v>
      </c>
    </row>
    <row r="1918" customFormat="false" ht="11.25" hidden="false" customHeight="false" outlineLevel="0" collapsed="false">
      <c r="B1918" s="31" t="s">
        <v>6026</v>
      </c>
      <c r="C1918" s="31" t="s">
        <v>6027</v>
      </c>
      <c r="D1918" s="31" t="s">
        <v>228</v>
      </c>
      <c r="E1918" s="31" t="s">
        <v>228</v>
      </c>
      <c r="F1918" s="31" t="s">
        <v>228</v>
      </c>
    </row>
    <row r="1919" customFormat="false" ht="11.25" hidden="false" customHeight="false" outlineLevel="0" collapsed="false">
      <c r="B1919" s="31" t="s">
        <v>6028</v>
      </c>
      <c r="C1919" s="31" t="s">
        <v>228</v>
      </c>
      <c r="D1919" s="31" t="s">
        <v>228</v>
      </c>
      <c r="E1919" s="31" t="s">
        <v>228</v>
      </c>
      <c r="F1919" s="31" t="s">
        <v>228</v>
      </c>
    </row>
    <row r="1920" customFormat="false" ht="11.25" hidden="false" customHeight="false" outlineLevel="0" collapsed="false">
      <c r="B1920" s="31" t="s">
        <v>6029</v>
      </c>
      <c r="C1920" s="31" t="s">
        <v>228</v>
      </c>
      <c r="D1920" s="31" t="s">
        <v>228</v>
      </c>
      <c r="E1920" s="31" t="s">
        <v>228</v>
      </c>
      <c r="F1920" s="31" t="s">
        <v>228</v>
      </c>
    </row>
    <row r="1921" customFormat="false" ht="11.25" hidden="false" customHeight="false" outlineLevel="0" collapsed="false">
      <c r="B1921" s="31" t="s">
        <v>6030</v>
      </c>
      <c r="C1921" s="31" t="s">
        <v>228</v>
      </c>
      <c r="D1921" s="31" t="s">
        <v>228</v>
      </c>
      <c r="E1921" s="31" t="s">
        <v>228</v>
      </c>
      <c r="F1921" s="31" t="s">
        <v>228</v>
      </c>
    </row>
    <row r="1922" customFormat="false" ht="11.25" hidden="false" customHeight="false" outlineLevel="0" collapsed="false">
      <c r="B1922" s="31" t="s">
        <v>6031</v>
      </c>
      <c r="C1922" s="31" t="s">
        <v>228</v>
      </c>
      <c r="D1922" s="31" t="s">
        <v>228</v>
      </c>
      <c r="E1922" s="31" t="s">
        <v>228</v>
      </c>
      <c r="F1922" s="31" t="s">
        <v>228</v>
      </c>
    </row>
    <row r="1923" customFormat="false" ht="11.25" hidden="false" customHeight="false" outlineLevel="0" collapsed="false">
      <c r="B1923" s="31" t="s">
        <v>6032</v>
      </c>
      <c r="C1923" s="31" t="s">
        <v>228</v>
      </c>
      <c r="D1923" s="31" t="s">
        <v>228</v>
      </c>
      <c r="E1923" s="31" t="s">
        <v>228</v>
      </c>
      <c r="F1923" s="31" t="s">
        <v>228</v>
      </c>
    </row>
    <row r="1924" customFormat="false" ht="11.25" hidden="false" customHeight="false" outlineLevel="0" collapsed="false">
      <c r="B1924" s="31" t="s">
        <v>6033</v>
      </c>
      <c r="C1924" s="31" t="s">
        <v>6034</v>
      </c>
      <c r="D1924" s="31" t="s">
        <v>228</v>
      </c>
      <c r="E1924" s="31" t="s">
        <v>228</v>
      </c>
      <c r="F1924" s="31" t="s">
        <v>228</v>
      </c>
    </row>
    <row r="1925" customFormat="false" ht="11.25" hidden="false" customHeight="false" outlineLevel="0" collapsed="false">
      <c r="B1925" s="31" t="s">
        <v>6035</v>
      </c>
      <c r="C1925" s="31" t="s">
        <v>6036</v>
      </c>
      <c r="D1925" s="31" t="s">
        <v>228</v>
      </c>
      <c r="E1925" s="31" t="s">
        <v>228</v>
      </c>
      <c r="F1925" s="31" t="s">
        <v>228</v>
      </c>
    </row>
    <row r="1926" customFormat="false" ht="11.25" hidden="false" customHeight="false" outlineLevel="0" collapsed="false">
      <c r="B1926" s="31" t="s">
        <v>6037</v>
      </c>
      <c r="C1926" s="31" t="s">
        <v>6038</v>
      </c>
      <c r="D1926" s="31" t="s">
        <v>228</v>
      </c>
      <c r="E1926" s="31" t="s">
        <v>228</v>
      </c>
      <c r="F1926" s="31" t="s">
        <v>228</v>
      </c>
    </row>
    <row r="1927" customFormat="false" ht="11.25" hidden="false" customHeight="false" outlineLevel="0" collapsed="false">
      <c r="B1927" s="31" t="s">
        <v>6039</v>
      </c>
      <c r="C1927" s="31" t="s">
        <v>6040</v>
      </c>
      <c r="D1927" s="31" t="s">
        <v>228</v>
      </c>
      <c r="E1927" s="31" t="s">
        <v>228</v>
      </c>
      <c r="F1927" s="31" t="s">
        <v>228</v>
      </c>
    </row>
    <row r="1928" customFormat="false" ht="11.25" hidden="false" customHeight="false" outlineLevel="0" collapsed="false">
      <c r="B1928" s="31" t="s">
        <v>6041</v>
      </c>
      <c r="C1928" s="31" t="s">
        <v>6042</v>
      </c>
      <c r="D1928" s="31" t="s">
        <v>228</v>
      </c>
      <c r="E1928" s="31" t="s">
        <v>228</v>
      </c>
      <c r="F1928" s="31" t="s">
        <v>228</v>
      </c>
    </row>
    <row r="1929" customFormat="false" ht="11.25" hidden="false" customHeight="false" outlineLevel="0" collapsed="false">
      <c r="B1929" s="31" t="s">
        <v>6043</v>
      </c>
      <c r="C1929" s="31" t="s">
        <v>6044</v>
      </c>
      <c r="D1929" s="31" t="s">
        <v>228</v>
      </c>
      <c r="E1929" s="31" t="s">
        <v>228</v>
      </c>
      <c r="F1929" s="31" t="s">
        <v>228</v>
      </c>
    </row>
    <row r="1930" customFormat="false" ht="11.25" hidden="false" customHeight="false" outlineLevel="0" collapsed="false">
      <c r="B1930" s="31" t="s">
        <v>6045</v>
      </c>
      <c r="C1930" s="31" t="s">
        <v>6046</v>
      </c>
      <c r="D1930" s="31" t="s">
        <v>228</v>
      </c>
      <c r="E1930" s="31" t="s">
        <v>228</v>
      </c>
      <c r="F1930" s="31" t="s">
        <v>228</v>
      </c>
    </row>
    <row r="1931" customFormat="false" ht="11.25" hidden="false" customHeight="false" outlineLevel="0" collapsed="false">
      <c r="B1931" s="31" t="s">
        <v>6047</v>
      </c>
      <c r="C1931" s="31" t="s">
        <v>6048</v>
      </c>
      <c r="D1931" s="31" t="s">
        <v>228</v>
      </c>
      <c r="E1931" s="31" t="s">
        <v>228</v>
      </c>
      <c r="F1931" s="31" t="s">
        <v>228</v>
      </c>
    </row>
    <row r="1932" customFormat="false" ht="11.25" hidden="false" customHeight="false" outlineLevel="0" collapsed="false">
      <c r="B1932" s="31" t="s">
        <v>6049</v>
      </c>
      <c r="C1932" s="31" t="s">
        <v>6050</v>
      </c>
      <c r="D1932" s="31" t="s">
        <v>228</v>
      </c>
      <c r="E1932" s="31" t="s">
        <v>228</v>
      </c>
      <c r="F1932" s="31" t="s">
        <v>228</v>
      </c>
    </row>
    <row r="1933" customFormat="false" ht="11.25" hidden="false" customHeight="false" outlineLevel="0" collapsed="false">
      <c r="B1933" s="31" t="s">
        <v>6051</v>
      </c>
      <c r="C1933" s="31" t="s">
        <v>6052</v>
      </c>
      <c r="D1933" s="31" t="s">
        <v>228</v>
      </c>
      <c r="E1933" s="31" t="s">
        <v>228</v>
      </c>
      <c r="F1933" s="31" t="s">
        <v>228</v>
      </c>
    </row>
    <row r="1934" customFormat="false" ht="11.25" hidden="false" customHeight="false" outlineLevel="0" collapsed="false">
      <c r="B1934" s="31" t="s">
        <v>6053</v>
      </c>
      <c r="C1934" s="31" t="s">
        <v>6054</v>
      </c>
      <c r="D1934" s="31" t="s">
        <v>228</v>
      </c>
      <c r="E1934" s="31" t="s">
        <v>228</v>
      </c>
      <c r="F1934" s="31" t="s">
        <v>228</v>
      </c>
    </row>
    <row r="1935" customFormat="false" ht="11.25" hidden="false" customHeight="false" outlineLevel="0" collapsed="false">
      <c r="B1935" s="31" t="s">
        <v>6055</v>
      </c>
      <c r="C1935" s="31" t="s">
        <v>6056</v>
      </c>
      <c r="D1935" s="31" t="s">
        <v>228</v>
      </c>
      <c r="E1935" s="31" t="s">
        <v>228</v>
      </c>
      <c r="F1935" s="31" t="s">
        <v>228</v>
      </c>
    </row>
    <row r="1936" customFormat="false" ht="11.25" hidden="false" customHeight="false" outlineLevel="0" collapsed="false">
      <c r="B1936" s="31" t="s">
        <v>6057</v>
      </c>
      <c r="C1936" s="31" t="s">
        <v>6058</v>
      </c>
      <c r="D1936" s="31" t="s">
        <v>6059</v>
      </c>
      <c r="E1936" s="31" t="s">
        <v>228</v>
      </c>
      <c r="F1936" s="31" t="s">
        <v>228</v>
      </c>
    </row>
    <row r="1937" customFormat="false" ht="11.25" hidden="false" customHeight="false" outlineLevel="0" collapsed="false">
      <c r="B1937" s="31" t="s">
        <v>6060</v>
      </c>
      <c r="C1937" s="31" t="s">
        <v>6061</v>
      </c>
      <c r="D1937" s="31" t="s">
        <v>228</v>
      </c>
      <c r="E1937" s="31" t="s">
        <v>228</v>
      </c>
      <c r="F1937" s="31" t="s">
        <v>228</v>
      </c>
    </row>
    <row r="1938" customFormat="false" ht="11.25" hidden="false" customHeight="false" outlineLevel="0" collapsed="false">
      <c r="B1938" s="31" t="s">
        <v>6062</v>
      </c>
      <c r="C1938" s="31" t="s">
        <v>6063</v>
      </c>
      <c r="D1938" s="31" t="s">
        <v>228</v>
      </c>
      <c r="E1938" s="31" t="s">
        <v>228</v>
      </c>
      <c r="F1938" s="31" t="s">
        <v>228</v>
      </c>
    </row>
    <row r="1939" customFormat="false" ht="11.25" hidden="false" customHeight="false" outlineLevel="0" collapsed="false">
      <c r="B1939" s="31" t="s">
        <v>6064</v>
      </c>
      <c r="C1939" s="31" t="s">
        <v>6065</v>
      </c>
      <c r="D1939" s="31" t="s">
        <v>228</v>
      </c>
      <c r="E1939" s="31" t="s">
        <v>228</v>
      </c>
      <c r="F1939" s="31" t="s">
        <v>228</v>
      </c>
    </row>
    <row r="1940" customFormat="false" ht="11.25" hidden="false" customHeight="false" outlineLevel="0" collapsed="false">
      <c r="B1940" s="31" t="s">
        <v>6066</v>
      </c>
      <c r="C1940" s="31" t="s">
        <v>6067</v>
      </c>
      <c r="D1940" s="31" t="s">
        <v>228</v>
      </c>
      <c r="E1940" s="31" t="s">
        <v>228</v>
      </c>
      <c r="F1940" s="31" t="s">
        <v>228</v>
      </c>
    </row>
    <row r="1941" customFormat="false" ht="11.25" hidden="false" customHeight="false" outlineLevel="0" collapsed="false">
      <c r="B1941" s="31" t="s">
        <v>6068</v>
      </c>
      <c r="C1941" s="31" t="s">
        <v>6069</v>
      </c>
      <c r="D1941" s="31" t="s">
        <v>228</v>
      </c>
      <c r="E1941" s="31" t="s">
        <v>228</v>
      </c>
      <c r="F1941" s="31" t="s">
        <v>228</v>
      </c>
    </row>
    <row r="1942" customFormat="false" ht="11.25" hidden="false" customHeight="false" outlineLevel="0" collapsed="false">
      <c r="B1942" s="31" t="s">
        <v>6070</v>
      </c>
      <c r="C1942" s="31" t="s">
        <v>6071</v>
      </c>
      <c r="D1942" s="31" t="s">
        <v>228</v>
      </c>
      <c r="E1942" s="31" t="s">
        <v>228</v>
      </c>
      <c r="F1942" s="31" t="s">
        <v>228</v>
      </c>
    </row>
    <row r="1943" customFormat="false" ht="11.25" hidden="false" customHeight="false" outlineLevel="0" collapsed="false">
      <c r="B1943" s="31" t="s">
        <v>6072</v>
      </c>
      <c r="C1943" s="31" t="s">
        <v>6073</v>
      </c>
      <c r="D1943" s="31" t="s">
        <v>228</v>
      </c>
      <c r="E1943" s="31" t="s">
        <v>228</v>
      </c>
      <c r="F1943" s="31" t="s">
        <v>228</v>
      </c>
    </row>
    <row r="1944" customFormat="false" ht="11.25" hidden="false" customHeight="false" outlineLevel="0" collapsed="false">
      <c r="B1944" s="31" t="s">
        <v>6074</v>
      </c>
      <c r="C1944" s="31" t="s">
        <v>6075</v>
      </c>
      <c r="D1944" s="31" t="s">
        <v>6076</v>
      </c>
      <c r="E1944" s="31" t="s">
        <v>228</v>
      </c>
      <c r="F1944" s="31" t="s">
        <v>228</v>
      </c>
    </row>
    <row r="1945" customFormat="false" ht="11.25" hidden="false" customHeight="false" outlineLevel="0" collapsed="false">
      <c r="B1945" s="31" t="s">
        <v>6077</v>
      </c>
      <c r="C1945" s="31" t="s">
        <v>6078</v>
      </c>
      <c r="D1945" s="31" t="s">
        <v>228</v>
      </c>
      <c r="E1945" s="31" t="s">
        <v>228</v>
      </c>
      <c r="F1945" s="31" t="s">
        <v>228</v>
      </c>
    </row>
    <row r="1946" customFormat="false" ht="11.25" hidden="false" customHeight="false" outlineLevel="0" collapsed="false">
      <c r="B1946" s="31" t="s">
        <v>6079</v>
      </c>
      <c r="C1946" s="31" t="s">
        <v>6080</v>
      </c>
      <c r="D1946" s="31" t="s">
        <v>228</v>
      </c>
      <c r="E1946" s="31" t="s">
        <v>228</v>
      </c>
      <c r="F1946" s="31" t="s">
        <v>228</v>
      </c>
    </row>
    <row r="1947" customFormat="false" ht="11.25" hidden="false" customHeight="false" outlineLevel="0" collapsed="false">
      <c r="B1947" s="31" t="s">
        <v>6081</v>
      </c>
      <c r="C1947" s="31" t="s">
        <v>6082</v>
      </c>
      <c r="D1947" s="31" t="s">
        <v>6083</v>
      </c>
      <c r="E1947" s="31" t="s">
        <v>228</v>
      </c>
      <c r="F1947" s="31" t="s">
        <v>228</v>
      </c>
    </row>
    <row r="1948" customFormat="false" ht="11.25" hidden="false" customHeight="false" outlineLevel="0" collapsed="false">
      <c r="B1948" s="31" t="s">
        <v>6084</v>
      </c>
      <c r="C1948" s="31" t="s">
        <v>6085</v>
      </c>
      <c r="D1948" s="31" t="s">
        <v>228</v>
      </c>
      <c r="E1948" s="31" t="s">
        <v>228</v>
      </c>
      <c r="F1948" s="31" t="s">
        <v>228</v>
      </c>
    </row>
    <row r="1949" customFormat="false" ht="11.25" hidden="false" customHeight="false" outlineLevel="0" collapsed="false">
      <c r="B1949" s="31" t="s">
        <v>6086</v>
      </c>
      <c r="C1949" s="31" t="s">
        <v>6087</v>
      </c>
      <c r="D1949" s="31" t="s">
        <v>228</v>
      </c>
      <c r="E1949" s="31" t="s">
        <v>228</v>
      </c>
      <c r="F1949" s="31" t="s">
        <v>228</v>
      </c>
    </row>
    <row r="1950" customFormat="false" ht="11.25" hidden="false" customHeight="false" outlineLevel="0" collapsed="false">
      <c r="B1950" s="31" t="s">
        <v>6088</v>
      </c>
      <c r="C1950" s="31" t="s">
        <v>6089</v>
      </c>
      <c r="D1950" s="31" t="s">
        <v>228</v>
      </c>
      <c r="E1950" s="31" t="s">
        <v>228</v>
      </c>
      <c r="F1950" s="31" t="s">
        <v>228</v>
      </c>
    </row>
    <row r="1951" customFormat="false" ht="11.25" hidden="false" customHeight="false" outlineLevel="0" collapsed="false">
      <c r="B1951" s="31" t="s">
        <v>6090</v>
      </c>
      <c r="C1951" s="31" t="s">
        <v>6091</v>
      </c>
      <c r="D1951" s="31" t="s">
        <v>228</v>
      </c>
      <c r="E1951" s="31" t="s">
        <v>228</v>
      </c>
      <c r="F1951" s="31" t="s">
        <v>228</v>
      </c>
    </row>
    <row r="1952" customFormat="false" ht="11.25" hidden="false" customHeight="false" outlineLevel="0" collapsed="false">
      <c r="B1952" s="31" t="s">
        <v>6092</v>
      </c>
      <c r="C1952" s="31" t="s">
        <v>6093</v>
      </c>
      <c r="D1952" s="31" t="s">
        <v>228</v>
      </c>
      <c r="E1952" s="31" t="s">
        <v>228</v>
      </c>
      <c r="F1952" s="31" t="s">
        <v>228</v>
      </c>
    </row>
    <row r="1953" customFormat="false" ht="11.25" hidden="false" customHeight="false" outlineLevel="0" collapsed="false">
      <c r="B1953" s="31" t="s">
        <v>6094</v>
      </c>
      <c r="C1953" s="31" t="s">
        <v>6095</v>
      </c>
      <c r="D1953" s="31" t="s">
        <v>228</v>
      </c>
      <c r="E1953" s="31" t="s">
        <v>228</v>
      </c>
      <c r="F1953" s="31" t="s">
        <v>228</v>
      </c>
    </row>
    <row r="1954" customFormat="false" ht="11.25" hidden="false" customHeight="false" outlineLevel="0" collapsed="false">
      <c r="B1954" s="31" t="s">
        <v>6096</v>
      </c>
      <c r="C1954" s="31" t="s">
        <v>6097</v>
      </c>
      <c r="D1954" s="31" t="s">
        <v>6098</v>
      </c>
      <c r="E1954" s="31" t="s">
        <v>228</v>
      </c>
      <c r="F1954" s="31" t="s">
        <v>228</v>
      </c>
    </row>
    <row r="1955" customFormat="false" ht="11.25" hidden="false" customHeight="false" outlineLevel="0" collapsed="false">
      <c r="B1955" s="31" t="s">
        <v>6099</v>
      </c>
      <c r="C1955" s="31" t="s">
        <v>6100</v>
      </c>
      <c r="D1955" s="31" t="s">
        <v>228</v>
      </c>
      <c r="E1955" s="31" t="s">
        <v>228</v>
      </c>
      <c r="F1955" s="31" t="s">
        <v>228</v>
      </c>
    </row>
    <row r="1956" customFormat="false" ht="11.25" hidden="false" customHeight="false" outlineLevel="0" collapsed="false">
      <c r="B1956" s="31" t="s">
        <v>6101</v>
      </c>
      <c r="C1956" s="31" t="s">
        <v>6102</v>
      </c>
      <c r="D1956" s="31" t="s">
        <v>228</v>
      </c>
      <c r="E1956" s="31" t="s">
        <v>228</v>
      </c>
      <c r="F1956" s="31" t="s">
        <v>228</v>
      </c>
    </row>
    <row r="1957" customFormat="false" ht="11.25" hidden="false" customHeight="false" outlineLevel="0" collapsed="false">
      <c r="B1957" s="31" t="s">
        <v>6103</v>
      </c>
      <c r="C1957" s="31" t="s">
        <v>6104</v>
      </c>
      <c r="D1957" s="31" t="s">
        <v>228</v>
      </c>
      <c r="E1957" s="31" t="s">
        <v>228</v>
      </c>
      <c r="F1957" s="31" t="s">
        <v>228</v>
      </c>
    </row>
    <row r="1958" customFormat="false" ht="11.25" hidden="false" customHeight="false" outlineLevel="0" collapsed="false">
      <c r="B1958" s="31" t="s">
        <v>6105</v>
      </c>
      <c r="C1958" s="31" t="s">
        <v>6106</v>
      </c>
      <c r="D1958" s="31" t="s">
        <v>228</v>
      </c>
      <c r="E1958" s="31" t="s">
        <v>228</v>
      </c>
      <c r="F1958" s="31" t="s">
        <v>228</v>
      </c>
    </row>
    <row r="1959" customFormat="false" ht="11.25" hidden="false" customHeight="false" outlineLevel="0" collapsed="false">
      <c r="B1959" s="31" t="s">
        <v>6107</v>
      </c>
      <c r="C1959" s="31" t="s">
        <v>6108</v>
      </c>
      <c r="D1959" s="31" t="s">
        <v>228</v>
      </c>
      <c r="E1959" s="31" t="s">
        <v>228</v>
      </c>
      <c r="F1959" s="31" t="s">
        <v>228</v>
      </c>
    </row>
    <row r="1960" customFormat="false" ht="11.25" hidden="false" customHeight="false" outlineLevel="0" collapsed="false">
      <c r="B1960" s="31" t="s">
        <v>6109</v>
      </c>
      <c r="C1960" s="31" t="s">
        <v>6110</v>
      </c>
      <c r="D1960" s="31" t="s">
        <v>228</v>
      </c>
      <c r="E1960" s="31" t="s">
        <v>228</v>
      </c>
      <c r="F1960" s="31" t="s">
        <v>228</v>
      </c>
    </row>
    <row r="1961" customFormat="false" ht="11.25" hidden="false" customHeight="false" outlineLevel="0" collapsed="false">
      <c r="B1961" s="31" t="s">
        <v>6111</v>
      </c>
      <c r="C1961" s="31" t="s">
        <v>6112</v>
      </c>
      <c r="D1961" s="31" t="s">
        <v>228</v>
      </c>
      <c r="E1961" s="31" t="s">
        <v>228</v>
      </c>
      <c r="F1961" s="31" t="s">
        <v>228</v>
      </c>
    </row>
    <row r="1962" customFormat="false" ht="11.25" hidden="false" customHeight="false" outlineLevel="0" collapsed="false">
      <c r="B1962" s="31" t="s">
        <v>6113</v>
      </c>
      <c r="C1962" s="31" t="s">
        <v>6114</v>
      </c>
      <c r="D1962" s="31" t="s">
        <v>6115</v>
      </c>
      <c r="E1962" s="31" t="s">
        <v>228</v>
      </c>
      <c r="F1962" s="31" t="s">
        <v>228</v>
      </c>
    </row>
    <row r="1963" customFormat="false" ht="11.25" hidden="false" customHeight="false" outlineLevel="0" collapsed="false">
      <c r="B1963" s="31" t="s">
        <v>6116</v>
      </c>
      <c r="C1963" s="31" t="s">
        <v>6117</v>
      </c>
      <c r="D1963" s="31" t="s">
        <v>228</v>
      </c>
      <c r="E1963" s="31" t="s">
        <v>228</v>
      </c>
      <c r="F1963" s="31" t="s">
        <v>228</v>
      </c>
    </row>
    <row r="1964" customFormat="false" ht="11.25" hidden="false" customHeight="false" outlineLevel="0" collapsed="false">
      <c r="B1964" s="31" t="s">
        <v>6118</v>
      </c>
      <c r="C1964" s="31" t="s">
        <v>6119</v>
      </c>
      <c r="D1964" s="31" t="s">
        <v>228</v>
      </c>
      <c r="E1964" s="31" t="s">
        <v>228</v>
      </c>
      <c r="F1964" s="31" t="s">
        <v>228</v>
      </c>
    </row>
    <row r="1965" customFormat="false" ht="11.25" hidden="false" customHeight="false" outlineLevel="0" collapsed="false">
      <c r="B1965" s="31" t="s">
        <v>6120</v>
      </c>
      <c r="C1965" s="31" t="s">
        <v>6121</v>
      </c>
      <c r="D1965" s="31" t="s">
        <v>6122</v>
      </c>
      <c r="E1965" s="31" t="s">
        <v>228</v>
      </c>
      <c r="F1965" s="31" t="s">
        <v>228</v>
      </c>
    </row>
    <row r="1966" customFormat="false" ht="11.25" hidden="false" customHeight="false" outlineLevel="0" collapsed="false">
      <c r="B1966" s="31" t="s">
        <v>6123</v>
      </c>
      <c r="C1966" s="31" t="s">
        <v>6124</v>
      </c>
      <c r="D1966" s="31" t="s">
        <v>228</v>
      </c>
      <c r="E1966" s="31" t="s">
        <v>228</v>
      </c>
      <c r="F1966" s="31" t="s">
        <v>228</v>
      </c>
    </row>
    <row r="1967" customFormat="false" ht="11.25" hidden="false" customHeight="false" outlineLevel="0" collapsed="false">
      <c r="B1967" s="31" t="s">
        <v>6125</v>
      </c>
      <c r="C1967" s="31" t="s">
        <v>6073</v>
      </c>
      <c r="D1967" s="31" t="s">
        <v>228</v>
      </c>
      <c r="E1967" s="31" t="s">
        <v>228</v>
      </c>
      <c r="F1967" s="31" t="s">
        <v>228</v>
      </c>
    </row>
    <row r="1968" customFormat="false" ht="11.25" hidden="false" customHeight="false" outlineLevel="0" collapsed="false">
      <c r="B1968" s="31" t="s">
        <v>6126</v>
      </c>
      <c r="C1968" s="31" t="s">
        <v>6127</v>
      </c>
      <c r="D1968" s="31" t="s">
        <v>228</v>
      </c>
      <c r="E1968" s="31" t="s">
        <v>228</v>
      </c>
      <c r="F1968" s="31" t="s">
        <v>228</v>
      </c>
    </row>
    <row r="1969" customFormat="false" ht="11.25" hidden="false" customHeight="false" outlineLevel="0" collapsed="false">
      <c r="B1969" s="31" t="s">
        <v>6128</v>
      </c>
      <c r="C1969" s="31" t="s">
        <v>6129</v>
      </c>
      <c r="D1969" s="31" t="s">
        <v>228</v>
      </c>
      <c r="E1969" s="31" t="s">
        <v>228</v>
      </c>
      <c r="F1969" s="31" t="s">
        <v>228</v>
      </c>
    </row>
    <row r="1970" customFormat="false" ht="11.25" hidden="false" customHeight="false" outlineLevel="0" collapsed="false">
      <c r="B1970" s="31" t="s">
        <v>6130</v>
      </c>
      <c r="C1970" s="31" t="s">
        <v>6131</v>
      </c>
      <c r="D1970" s="31" t="s">
        <v>228</v>
      </c>
      <c r="E1970" s="31" t="s">
        <v>228</v>
      </c>
      <c r="F1970" s="31" t="s">
        <v>228</v>
      </c>
    </row>
    <row r="1971" customFormat="false" ht="11.25" hidden="false" customHeight="false" outlineLevel="0" collapsed="false">
      <c r="B1971" s="31" t="s">
        <v>6132</v>
      </c>
      <c r="C1971" s="31" t="s">
        <v>228</v>
      </c>
      <c r="D1971" s="31" t="s">
        <v>228</v>
      </c>
      <c r="E1971" s="31" t="s">
        <v>228</v>
      </c>
      <c r="F1971" s="31" t="s">
        <v>228</v>
      </c>
    </row>
    <row r="1972" customFormat="false" ht="11.25" hidden="false" customHeight="false" outlineLevel="0" collapsed="false">
      <c r="B1972" s="31" t="s">
        <v>6133</v>
      </c>
      <c r="C1972" s="31" t="s">
        <v>228</v>
      </c>
      <c r="D1972" s="31" t="s">
        <v>228</v>
      </c>
      <c r="E1972" s="31" t="s">
        <v>228</v>
      </c>
      <c r="F1972" s="31" t="s">
        <v>228</v>
      </c>
    </row>
    <row r="1973" customFormat="false" ht="11.25" hidden="false" customHeight="false" outlineLevel="0" collapsed="false">
      <c r="B1973" s="31" t="s">
        <v>6134</v>
      </c>
      <c r="C1973" s="31" t="s">
        <v>228</v>
      </c>
      <c r="D1973" s="31" t="s">
        <v>228</v>
      </c>
      <c r="E1973" s="31" t="s">
        <v>228</v>
      </c>
      <c r="F1973" s="31" t="s">
        <v>228</v>
      </c>
    </row>
    <row r="1974" customFormat="false" ht="11.25" hidden="false" customHeight="false" outlineLevel="0" collapsed="false">
      <c r="B1974" s="31" t="s">
        <v>6135</v>
      </c>
      <c r="C1974" s="31" t="s">
        <v>228</v>
      </c>
      <c r="D1974" s="31" t="s">
        <v>228</v>
      </c>
      <c r="E1974" s="31" t="s">
        <v>228</v>
      </c>
      <c r="F1974" s="31" t="s">
        <v>228</v>
      </c>
    </row>
    <row r="1975" customFormat="false" ht="11.25" hidden="false" customHeight="false" outlineLevel="0" collapsed="false">
      <c r="B1975" s="31" t="s">
        <v>6136</v>
      </c>
      <c r="C1975" s="31" t="s">
        <v>228</v>
      </c>
      <c r="D1975" s="31" t="s">
        <v>228</v>
      </c>
      <c r="E1975" s="31" t="s">
        <v>228</v>
      </c>
      <c r="F1975" s="31" t="s">
        <v>228</v>
      </c>
    </row>
    <row r="1976" customFormat="false" ht="11.25" hidden="false" customHeight="false" outlineLevel="0" collapsed="false">
      <c r="B1976" s="31" t="s">
        <v>6137</v>
      </c>
      <c r="C1976" s="31" t="s">
        <v>228</v>
      </c>
      <c r="D1976" s="31" t="s">
        <v>228</v>
      </c>
      <c r="E1976" s="31" t="s">
        <v>228</v>
      </c>
      <c r="F1976" s="31" t="s">
        <v>228</v>
      </c>
    </row>
    <row r="1977" customFormat="false" ht="11.25" hidden="false" customHeight="false" outlineLevel="0" collapsed="false">
      <c r="B1977" s="31" t="s">
        <v>6138</v>
      </c>
      <c r="C1977" s="31" t="s">
        <v>228</v>
      </c>
      <c r="D1977" s="31" t="s">
        <v>228</v>
      </c>
      <c r="E1977" s="31" t="s">
        <v>228</v>
      </c>
      <c r="F1977" s="31" t="s">
        <v>228</v>
      </c>
    </row>
    <row r="1978" customFormat="false" ht="11.25" hidden="false" customHeight="false" outlineLevel="0" collapsed="false">
      <c r="B1978" s="31" t="s">
        <v>6139</v>
      </c>
      <c r="C1978" s="31" t="s">
        <v>228</v>
      </c>
      <c r="D1978" s="31" t="s">
        <v>228</v>
      </c>
      <c r="E1978" s="31" t="s">
        <v>228</v>
      </c>
      <c r="F1978" s="31" t="s">
        <v>228</v>
      </c>
    </row>
    <row r="1979" customFormat="false" ht="11.25" hidden="false" customHeight="false" outlineLevel="0" collapsed="false">
      <c r="B1979" s="31" t="s">
        <v>6140</v>
      </c>
      <c r="C1979" s="31" t="s">
        <v>228</v>
      </c>
      <c r="D1979" s="31" t="s">
        <v>228</v>
      </c>
      <c r="E1979" s="31" t="s">
        <v>228</v>
      </c>
      <c r="F1979" s="31" t="s">
        <v>228</v>
      </c>
    </row>
    <row r="1980" customFormat="false" ht="11.25" hidden="false" customHeight="false" outlineLevel="0" collapsed="false">
      <c r="B1980" s="31" t="s">
        <v>6141</v>
      </c>
      <c r="C1980" s="31" t="s">
        <v>6142</v>
      </c>
      <c r="D1980" s="31" t="s">
        <v>228</v>
      </c>
      <c r="E1980" s="31" t="s">
        <v>228</v>
      </c>
      <c r="F1980" s="31" t="s">
        <v>228</v>
      </c>
    </row>
    <row r="1981" customFormat="false" ht="11.25" hidden="false" customHeight="false" outlineLevel="0" collapsed="false">
      <c r="B1981" s="31" t="s">
        <v>6143</v>
      </c>
      <c r="C1981" s="31" t="s">
        <v>228</v>
      </c>
      <c r="D1981" s="31" t="s">
        <v>228</v>
      </c>
      <c r="E1981" s="31" t="s">
        <v>228</v>
      </c>
      <c r="F1981" s="31" t="s">
        <v>228</v>
      </c>
    </row>
    <row r="1982" customFormat="false" ht="11.25" hidden="false" customHeight="false" outlineLevel="0" collapsed="false">
      <c r="B1982" s="31" t="s">
        <v>6144</v>
      </c>
      <c r="C1982" s="31" t="s">
        <v>228</v>
      </c>
      <c r="D1982" s="31" t="s">
        <v>228</v>
      </c>
      <c r="E1982" s="31" t="s">
        <v>228</v>
      </c>
      <c r="F1982" s="31" t="s">
        <v>228</v>
      </c>
    </row>
    <row r="1983" customFormat="false" ht="11.25" hidden="false" customHeight="false" outlineLevel="0" collapsed="false">
      <c r="B1983" s="31" t="s">
        <v>6145</v>
      </c>
      <c r="C1983" s="31" t="s">
        <v>228</v>
      </c>
      <c r="D1983" s="31" t="s">
        <v>228</v>
      </c>
      <c r="E1983" s="31" t="s">
        <v>228</v>
      </c>
      <c r="F1983" s="31" t="s">
        <v>228</v>
      </c>
    </row>
    <row r="1984" customFormat="false" ht="11.25" hidden="false" customHeight="false" outlineLevel="0" collapsed="false">
      <c r="B1984" s="31" t="s">
        <v>6146</v>
      </c>
      <c r="C1984" s="31" t="s">
        <v>228</v>
      </c>
      <c r="D1984" s="31" t="s">
        <v>228</v>
      </c>
      <c r="E1984" s="31" t="s">
        <v>228</v>
      </c>
      <c r="F1984" s="31" t="s">
        <v>228</v>
      </c>
    </row>
    <row r="1985" customFormat="false" ht="11.25" hidden="false" customHeight="false" outlineLevel="0" collapsed="false">
      <c r="B1985" s="31" t="s">
        <v>6147</v>
      </c>
      <c r="C1985" s="31" t="s">
        <v>228</v>
      </c>
      <c r="D1985" s="31" t="s">
        <v>228</v>
      </c>
      <c r="E1985" s="31" t="s">
        <v>228</v>
      </c>
      <c r="F1985" s="31" t="s">
        <v>228</v>
      </c>
    </row>
    <row r="1986" customFormat="false" ht="11.25" hidden="false" customHeight="false" outlineLevel="0" collapsed="false">
      <c r="B1986" s="31" t="s">
        <v>6148</v>
      </c>
      <c r="C1986" s="31" t="s">
        <v>228</v>
      </c>
      <c r="D1986" s="31" t="s">
        <v>228</v>
      </c>
      <c r="E1986" s="31" t="s">
        <v>228</v>
      </c>
      <c r="F1986" s="31" t="s">
        <v>228</v>
      </c>
    </row>
    <row r="1987" customFormat="false" ht="11.25" hidden="false" customHeight="false" outlineLevel="0" collapsed="false">
      <c r="B1987" s="31" t="s">
        <v>6149</v>
      </c>
      <c r="C1987" s="31" t="s">
        <v>6150</v>
      </c>
      <c r="D1987" s="31" t="s">
        <v>228</v>
      </c>
      <c r="E1987" s="31" t="s">
        <v>228</v>
      </c>
      <c r="F1987" s="31" t="s">
        <v>228</v>
      </c>
    </row>
    <row r="1988" customFormat="false" ht="11.25" hidden="false" customHeight="false" outlineLevel="0" collapsed="false">
      <c r="B1988" s="31" t="s">
        <v>6151</v>
      </c>
      <c r="C1988" s="31" t="s">
        <v>6152</v>
      </c>
      <c r="D1988" s="31" t="s">
        <v>228</v>
      </c>
      <c r="E1988" s="31" t="s">
        <v>228</v>
      </c>
      <c r="F1988" s="31" t="s">
        <v>228</v>
      </c>
    </row>
    <row r="1989" customFormat="false" ht="11.25" hidden="false" customHeight="false" outlineLevel="0" collapsed="false">
      <c r="B1989" s="31" t="s">
        <v>6153</v>
      </c>
      <c r="C1989" s="31" t="s">
        <v>6154</v>
      </c>
      <c r="D1989" s="31" t="s">
        <v>6155</v>
      </c>
      <c r="E1989" s="31" t="s">
        <v>228</v>
      </c>
      <c r="F1989" s="31" t="s">
        <v>228</v>
      </c>
    </row>
    <row r="1990" customFormat="false" ht="11.25" hidden="false" customHeight="false" outlineLevel="0" collapsed="false">
      <c r="B1990" s="31" t="s">
        <v>6156</v>
      </c>
      <c r="C1990" s="31" t="s">
        <v>6124</v>
      </c>
      <c r="D1990" s="31" t="s">
        <v>228</v>
      </c>
      <c r="E1990" s="31" t="s">
        <v>228</v>
      </c>
      <c r="F1990" s="31" t="s">
        <v>228</v>
      </c>
    </row>
    <row r="1991" customFormat="false" ht="11.25" hidden="false" customHeight="false" outlineLevel="0" collapsed="false">
      <c r="B1991" s="31" t="s">
        <v>6157</v>
      </c>
      <c r="C1991" s="31" t="s">
        <v>228</v>
      </c>
      <c r="D1991" s="31" t="s">
        <v>228</v>
      </c>
      <c r="E1991" s="31" t="s">
        <v>228</v>
      </c>
      <c r="F1991" s="31" t="s">
        <v>228</v>
      </c>
    </row>
    <row r="1992" customFormat="false" ht="11.25" hidden="false" customHeight="false" outlineLevel="0" collapsed="false">
      <c r="B1992" s="31" t="s">
        <v>6158</v>
      </c>
      <c r="C1992" s="31" t="s">
        <v>228</v>
      </c>
      <c r="D1992" s="31" t="s">
        <v>228</v>
      </c>
      <c r="E1992" s="31" t="s">
        <v>228</v>
      </c>
      <c r="F1992" s="31" t="s">
        <v>228</v>
      </c>
    </row>
    <row r="1993" customFormat="false" ht="11.25" hidden="false" customHeight="false" outlineLevel="0" collapsed="false">
      <c r="B1993" s="31" t="s">
        <v>6159</v>
      </c>
      <c r="C1993" s="31" t="s">
        <v>6160</v>
      </c>
      <c r="D1993" s="31" t="s">
        <v>6161</v>
      </c>
      <c r="E1993" s="31" t="s">
        <v>228</v>
      </c>
      <c r="F1993" s="31" t="s">
        <v>228</v>
      </c>
    </row>
    <row r="1994" customFormat="false" ht="11.25" hidden="false" customHeight="false" outlineLevel="0" collapsed="false">
      <c r="B1994" s="31" t="s">
        <v>6162</v>
      </c>
      <c r="C1994" s="31" t="s">
        <v>228</v>
      </c>
      <c r="D1994" s="31" t="s">
        <v>228</v>
      </c>
      <c r="E1994" s="31" t="s">
        <v>228</v>
      </c>
      <c r="F1994" s="31" t="s">
        <v>228</v>
      </c>
    </row>
    <row r="1995" customFormat="false" ht="11.25" hidden="false" customHeight="false" outlineLevel="0" collapsed="false">
      <c r="B1995" s="31" t="s">
        <v>6163</v>
      </c>
      <c r="C1995" s="31" t="s">
        <v>6164</v>
      </c>
      <c r="D1995" s="31" t="s">
        <v>6165</v>
      </c>
      <c r="E1995" s="31" t="s">
        <v>6166</v>
      </c>
      <c r="F1995" s="31" t="s">
        <v>228</v>
      </c>
    </row>
    <row r="1996" customFormat="false" ht="11.25" hidden="false" customHeight="false" outlineLevel="0" collapsed="false">
      <c r="B1996" s="31" t="s">
        <v>6167</v>
      </c>
      <c r="C1996" s="31" t="s">
        <v>6168</v>
      </c>
      <c r="D1996" s="31" t="s">
        <v>6169</v>
      </c>
      <c r="E1996" s="31" t="s">
        <v>228</v>
      </c>
      <c r="F1996" s="31" t="s">
        <v>228</v>
      </c>
    </row>
    <row r="1997" customFormat="false" ht="11.25" hidden="false" customHeight="false" outlineLevel="0" collapsed="false">
      <c r="B1997" s="31" t="s">
        <v>60</v>
      </c>
      <c r="C1997" s="31" t="s">
        <v>6170</v>
      </c>
      <c r="D1997" s="31" t="s">
        <v>6171</v>
      </c>
      <c r="E1997" s="31" t="s">
        <v>228</v>
      </c>
      <c r="F1997" s="31" t="s">
        <v>228</v>
      </c>
    </row>
    <row r="1998" customFormat="false" ht="11.25" hidden="false" customHeight="false" outlineLevel="0" collapsed="false">
      <c r="B1998" s="31" t="s">
        <v>6172</v>
      </c>
      <c r="C1998" s="31" t="s">
        <v>228</v>
      </c>
      <c r="D1998" s="31" t="s">
        <v>228</v>
      </c>
      <c r="E1998" s="31" t="s">
        <v>228</v>
      </c>
      <c r="F1998" s="31" t="s">
        <v>228</v>
      </c>
    </row>
    <row r="1999" customFormat="false" ht="11.25" hidden="false" customHeight="false" outlineLevel="0" collapsed="false">
      <c r="B1999" s="31" t="s">
        <v>6173</v>
      </c>
      <c r="C1999" s="31" t="s">
        <v>228</v>
      </c>
      <c r="D1999" s="31" t="s">
        <v>228</v>
      </c>
      <c r="E1999" s="31" t="s">
        <v>228</v>
      </c>
      <c r="F1999" s="31" t="s">
        <v>228</v>
      </c>
    </row>
    <row r="2000" customFormat="false" ht="11.25" hidden="false" customHeight="false" outlineLevel="0" collapsed="false">
      <c r="B2000" s="31" t="s">
        <v>6174</v>
      </c>
      <c r="C2000" s="31" t="s">
        <v>228</v>
      </c>
      <c r="D2000" s="31" t="s">
        <v>228</v>
      </c>
      <c r="E2000" s="31" t="s">
        <v>228</v>
      </c>
      <c r="F2000" s="31" t="s">
        <v>228</v>
      </c>
    </row>
    <row r="2001" customFormat="false" ht="11.25" hidden="false" customHeight="false" outlineLevel="0" collapsed="false">
      <c r="B2001" s="31" t="s">
        <v>6175</v>
      </c>
      <c r="C2001" s="31" t="s">
        <v>228</v>
      </c>
      <c r="D2001" s="31" t="s">
        <v>228</v>
      </c>
      <c r="E2001" s="31" t="s">
        <v>228</v>
      </c>
      <c r="F2001" s="31" t="s">
        <v>228</v>
      </c>
    </row>
    <row r="2002" customFormat="false" ht="11.25" hidden="false" customHeight="false" outlineLevel="0" collapsed="false">
      <c r="B2002" s="31" t="s">
        <v>6176</v>
      </c>
      <c r="C2002" s="31" t="s">
        <v>228</v>
      </c>
      <c r="D2002" s="31" t="s">
        <v>228</v>
      </c>
      <c r="E2002" s="31" t="s">
        <v>228</v>
      </c>
      <c r="F2002" s="31" t="s">
        <v>228</v>
      </c>
    </row>
    <row r="2003" customFormat="false" ht="11.25" hidden="false" customHeight="false" outlineLevel="0" collapsed="false">
      <c r="B2003" s="31" t="s">
        <v>6177</v>
      </c>
      <c r="C2003" s="31" t="s">
        <v>228</v>
      </c>
      <c r="D2003" s="31" t="s">
        <v>228</v>
      </c>
      <c r="E2003" s="31" t="s">
        <v>228</v>
      </c>
      <c r="F2003" s="31" t="s">
        <v>228</v>
      </c>
    </row>
    <row r="2004" customFormat="false" ht="11.25" hidden="false" customHeight="false" outlineLevel="0" collapsed="false">
      <c r="B2004" s="31" t="s">
        <v>6178</v>
      </c>
      <c r="C2004" s="31" t="s">
        <v>6179</v>
      </c>
      <c r="D2004" s="31" t="s">
        <v>228</v>
      </c>
      <c r="E2004" s="31" t="s">
        <v>228</v>
      </c>
      <c r="F2004" s="31" t="s">
        <v>228</v>
      </c>
    </row>
    <row r="2005" customFormat="false" ht="11.25" hidden="false" customHeight="false" outlineLevel="0" collapsed="false">
      <c r="B2005" s="31" t="s">
        <v>64</v>
      </c>
      <c r="C2005" s="31" t="s">
        <v>319</v>
      </c>
      <c r="D2005" s="31" t="s">
        <v>228</v>
      </c>
      <c r="E2005" s="31" t="s">
        <v>228</v>
      </c>
      <c r="F2005" s="31" t="s">
        <v>228</v>
      </c>
    </row>
    <row r="2006" customFormat="false" ht="11.25" hidden="false" customHeight="false" outlineLevel="0" collapsed="false">
      <c r="B2006" s="31" t="s">
        <v>6180</v>
      </c>
      <c r="C2006" s="31" t="s">
        <v>228</v>
      </c>
      <c r="D2006" s="31" t="s">
        <v>228</v>
      </c>
      <c r="E2006" s="31" t="s">
        <v>228</v>
      </c>
      <c r="F2006" s="31" t="s">
        <v>228</v>
      </c>
    </row>
    <row r="2007" customFormat="false" ht="11.25" hidden="false" customHeight="false" outlineLevel="0" collapsed="false">
      <c r="B2007" s="31" t="s">
        <v>6181</v>
      </c>
      <c r="C2007" s="31" t="s">
        <v>228</v>
      </c>
      <c r="D2007" s="31" t="s">
        <v>228</v>
      </c>
      <c r="E2007" s="31" t="s">
        <v>228</v>
      </c>
      <c r="F2007" s="31" t="s">
        <v>228</v>
      </c>
    </row>
    <row r="2008" customFormat="false" ht="11.25" hidden="false" customHeight="false" outlineLevel="0" collapsed="false">
      <c r="B2008" s="31" t="s">
        <v>68</v>
      </c>
      <c r="C2008" s="31" t="s">
        <v>320</v>
      </c>
      <c r="D2008" s="31" t="s">
        <v>228</v>
      </c>
      <c r="E2008" s="31" t="s">
        <v>228</v>
      </c>
      <c r="F2008" s="31" t="s">
        <v>228</v>
      </c>
    </row>
    <row r="2009" customFormat="false" ht="11.25" hidden="false" customHeight="false" outlineLevel="0" collapsed="false">
      <c r="B2009" s="31" t="s">
        <v>6182</v>
      </c>
      <c r="C2009" s="31" t="s">
        <v>228</v>
      </c>
      <c r="D2009" s="31" t="s">
        <v>228</v>
      </c>
      <c r="E2009" s="31" t="s">
        <v>228</v>
      </c>
      <c r="F2009" s="31" t="s">
        <v>228</v>
      </c>
    </row>
    <row r="2010" customFormat="false" ht="11.25" hidden="false" customHeight="false" outlineLevel="0" collapsed="false">
      <c r="B2010" s="31" t="s">
        <v>6183</v>
      </c>
      <c r="C2010" s="31" t="s">
        <v>228</v>
      </c>
      <c r="D2010" s="31" t="s">
        <v>228</v>
      </c>
      <c r="E2010" s="31" t="s">
        <v>228</v>
      </c>
      <c r="F2010" s="31" t="s">
        <v>228</v>
      </c>
    </row>
    <row r="2011" customFormat="false" ht="11.25" hidden="false" customHeight="false" outlineLevel="0" collapsed="false">
      <c r="B2011" s="31" t="s">
        <v>6184</v>
      </c>
      <c r="C2011" s="31" t="s">
        <v>228</v>
      </c>
      <c r="D2011" s="31" t="s">
        <v>228</v>
      </c>
      <c r="E2011" s="31" t="s">
        <v>228</v>
      </c>
      <c r="F2011" s="31" t="s">
        <v>228</v>
      </c>
    </row>
    <row r="2012" customFormat="false" ht="11.25" hidden="false" customHeight="false" outlineLevel="0" collapsed="false">
      <c r="B2012" s="31" t="s">
        <v>6185</v>
      </c>
      <c r="C2012" s="31" t="s">
        <v>228</v>
      </c>
      <c r="D2012" s="31" t="s">
        <v>228</v>
      </c>
      <c r="E2012" s="31" t="s">
        <v>228</v>
      </c>
      <c r="F2012" s="31" t="s">
        <v>228</v>
      </c>
    </row>
    <row r="2013" customFormat="false" ht="11.25" hidden="false" customHeight="false" outlineLevel="0" collapsed="false">
      <c r="B2013" s="31" t="s">
        <v>6186</v>
      </c>
      <c r="C2013" s="31" t="s">
        <v>228</v>
      </c>
      <c r="D2013" s="31" t="s">
        <v>228</v>
      </c>
      <c r="E2013" s="31" t="s">
        <v>228</v>
      </c>
      <c r="F2013" s="31" t="s">
        <v>228</v>
      </c>
    </row>
    <row r="2014" customFormat="false" ht="11.25" hidden="false" customHeight="false" outlineLevel="0" collapsed="false">
      <c r="B2014" s="31" t="s">
        <v>6187</v>
      </c>
      <c r="C2014" s="31" t="s">
        <v>228</v>
      </c>
      <c r="D2014" s="31" t="s">
        <v>228</v>
      </c>
      <c r="E2014" s="31" t="s">
        <v>228</v>
      </c>
      <c r="F2014" s="31" t="s">
        <v>228</v>
      </c>
    </row>
    <row r="2015" customFormat="false" ht="11.25" hidden="false" customHeight="false" outlineLevel="0" collapsed="false">
      <c r="B2015" s="31" t="s">
        <v>6188</v>
      </c>
      <c r="C2015" s="31" t="s">
        <v>228</v>
      </c>
      <c r="D2015" s="31" t="s">
        <v>228</v>
      </c>
      <c r="E2015" s="31" t="s">
        <v>228</v>
      </c>
      <c r="F2015" s="31" t="s">
        <v>228</v>
      </c>
    </row>
    <row r="2016" customFormat="false" ht="11.25" hidden="false" customHeight="false" outlineLevel="0" collapsed="false">
      <c r="B2016" s="31" t="s">
        <v>6189</v>
      </c>
      <c r="C2016" s="31" t="s">
        <v>228</v>
      </c>
      <c r="D2016" s="31" t="s">
        <v>228</v>
      </c>
      <c r="E2016" s="31" t="s">
        <v>228</v>
      </c>
      <c r="F2016" s="31" t="s">
        <v>228</v>
      </c>
    </row>
    <row r="2017" customFormat="false" ht="11.25" hidden="false" customHeight="false" outlineLevel="0" collapsed="false">
      <c r="B2017" s="31" t="s">
        <v>6190</v>
      </c>
      <c r="C2017" s="31" t="s">
        <v>228</v>
      </c>
      <c r="D2017" s="31" t="s">
        <v>228</v>
      </c>
      <c r="E2017" s="31" t="s">
        <v>228</v>
      </c>
      <c r="F2017" s="31" t="s">
        <v>228</v>
      </c>
    </row>
    <row r="2018" customFormat="false" ht="11.25" hidden="false" customHeight="false" outlineLevel="0" collapsed="false">
      <c r="B2018" s="31" t="s">
        <v>6191</v>
      </c>
      <c r="C2018" s="31" t="s">
        <v>228</v>
      </c>
      <c r="D2018" s="31" t="s">
        <v>228</v>
      </c>
      <c r="E2018" s="31" t="s">
        <v>228</v>
      </c>
      <c r="F2018" s="31" t="s">
        <v>228</v>
      </c>
    </row>
    <row r="2019" customFormat="false" ht="11.25" hidden="false" customHeight="false" outlineLevel="0" collapsed="false">
      <c r="B2019" s="31" t="s">
        <v>6192</v>
      </c>
      <c r="C2019" s="31" t="s">
        <v>228</v>
      </c>
      <c r="D2019" s="31" t="s">
        <v>228</v>
      </c>
      <c r="E2019" s="31" t="s">
        <v>228</v>
      </c>
      <c r="F2019" s="31" t="s">
        <v>228</v>
      </c>
    </row>
    <row r="2020" customFormat="false" ht="11.25" hidden="false" customHeight="false" outlineLevel="0" collapsed="false">
      <c r="B2020" s="31" t="s">
        <v>6193</v>
      </c>
      <c r="C2020" s="31" t="s">
        <v>228</v>
      </c>
      <c r="D2020" s="31" t="s">
        <v>228</v>
      </c>
      <c r="E2020" s="31" t="s">
        <v>228</v>
      </c>
      <c r="F2020" s="31" t="s">
        <v>228</v>
      </c>
    </row>
    <row r="2021" customFormat="false" ht="11.25" hidden="false" customHeight="false" outlineLevel="0" collapsed="false">
      <c r="B2021" s="31" t="s">
        <v>6194</v>
      </c>
      <c r="C2021" s="31" t="s">
        <v>228</v>
      </c>
      <c r="D2021" s="31" t="s">
        <v>228</v>
      </c>
      <c r="E2021" s="31" t="s">
        <v>228</v>
      </c>
      <c r="F2021" s="31" t="s">
        <v>228</v>
      </c>
    </row>
    <row r="2022" customFormat="false" ht="11.25" hidden="false" customHeight="false" outlineLevel="0" collapsed="false">
      <c r="B2022" s="31" t="s">
        <v>6195</v>
      </c>
      <c r="C2022" s="31" t="s">
        <v>228</v>
      </c>
      <c r="D2022" s="31" t="s">
        <v>228</v>
      </c>
      <c r="E2022" s="31" t="s">
        <v>228</v>
      </c>
      <c r="F2022" s="31" t="s">
        <v>228</v>
      </c>
    </row>
    <row r="2023" customFormat="false" ht="11.25" hidden="false" customHeight="false" outlineLevel="0" collapsed="false">
      <c r="B2023" s="31" t="s">
        <v>6196</v>
      </c>
      <c r="C2023" s="31" t="s">
        <v>228</v>
      </c>
      <c r="D2023" s="31" t="s">
        <v>228</v>
      </c>
      <c r="E2023" s="31" t="s">
        <v>228</v>
      </c>
      <c r="F2023" s="31" t="s">
        <v>228</v>
      </c>
    </row>
    <row r="2024" customFormat="false" ht="11.25" hidden="false" customHeight="false" outlineLevel="0" collapsed="false">
      <c r="B2024" s="31" t="s">
        <v>6197</v>
      </c>
      <c r="C2024" s="31" t="s">
        <v>228</v>
      </c>
      <c r="D2024" s="31" t="s">
        <v>228</v>
      </c>
      <c r="E2024" s="31" t="s">
        <v>228</v>
      </c>
      <c r="F2024" s="31" t="s">
        <v>228</v>
      </c>
    </row>
    <row r="2025" customFormat="false" ht="11.25" hidden="false" customHeight="false" outlineLevel="0" collapsed="false">
      <c r="B2025" s="31" t="s">
        <v>6198</v>
      </c>
      <c r="C2025" s="31" t="s">
        <v>228</v>
      </c>
      <c r="D2025" s="31" t="s">
        <v>228</v>
      </c>
      <c r="E2025" s="31" t="s">
        <v>228</v>
      </c>
      <c r="F2025" s="31" t="s">
        <v>228</v>
      </c>
    </row>
    <row r="2026" customFormat="false" ht="11.25" hidden="false" customHeight="false" outlineLevel="0" collapsed="false">
      <c r="B2026" s="31" t="s">
        <v>6199</v>
      </c>
      <c r="C2026" s="31" t="s">
        <v>228</v>
      </c>
      <c r="D2026" s="31" t="s">
        <v>228</v>
      </c>
      <c r="E2026" s="31" t="s">
        <v>228</v>
      </c>
      <c r="F2026" s="31" t="s">
        <v>228</v>
      </c>
    </row>
    <row r="2027" customFormat="false" ht="11.25" hidden="false" customHeight="false" outlineLevel="0" collapsed="false">
      <c r="B2027" s="31" t="s">
        <v>6200</v>
      </c>
      <c r="C2027" s="31" t="s">
        <v>228</v>
      </c>
      <c r="D2027" s="31" t="s">
        <v>228</v>
      </c>
      <c r="E2027" s="31" t="s">
        <v>228</v>
      </c>
      <c r="F2027" s="31" t="s">
        <v>228</v>
      </c>
    </row>
    <row r="2028" customFormat="false" ht="11.25" hidden="false" customHeight="false" outlineLevel="0" collapsed="false">
      <c r="B2028" s="31" t="s">
        <v>6201</v>
      </c>
      <c r="C2028" s="31" t="s">
        <v>228</v>
      </c>
      <c r="D2028" s="31" t="s">
        <v>228</v>
      </c>
      <c r="E2028" s="31" t="s">
        <v>228</v>
      </c>
      <c r="F2028" s="31" t="s">
        <v>228</v>
      </c>
    </row>
    <row r="2029" customFormat="false" ht="11.25" hidden="false" customHeight="false" outlineLevel="0" collapsed="false">
      <c r="B2029" s="31" t="s">
        <v>6202</v>
      </c>
      <c r="C2029" s="31" t="s">
        <v>228</v>
      </c>
      <c r="D2029" s="31" t="s">
        <v>228</v>
      </c>
      <c r="E2029" s="31" t="s">
        <v>228</v>
      </c>
      <c r="F2029" s="31" t="s">
        <v>228</v>
      </c>
    </row>
    <row r="2030" customFormat="false" ht="11.25" hidden="false" customHeight="false" outlineLevel="0" collapsed="false">
      <c r="B2030" s="31" t="s">
        <v>72</v>
      </c>
      <c r="C2030" s="31" t="s">
        <v>321</v>
      </c>
      <c r="D2030" s="31" t="s">
        <v>228</v>
      </c>
      <c r="E2030" s="31" t="s">
        <v>228</v>
      </c>
      <c r="F2030" s="31" t="s">
        <v>228</v>
      </c>
    </row>
    <row r="2031" customFormat="false" ht="11.25" hidden="false" customHeight="false" outlineLevel="0" collapsed="false">
      <c r="B2031" s="31" t="s">
        <v>75</v>
      </c>
      <c r="C2031" s="31" t="s">
        <v>6203</v>
      </c>
      <c r="D2031" s="31" t="s">
        <v>6204</v>
      </c>
      <c r="E2031" s="31" t="s">
        <v>228</v>
      </c>
      <c r="F2031" s="31" t="s">
        <v>228</v>
      </c>
    </row>
    <row r="2032" customFormat="false" ht="11.25" hidden="false" customHeight="false" outlineLevel="0" collapsed="false">
      <c r="B2032" s="31" t="s">
        <v>6205</v>
      </c>
      <c r="C2032" s="31" t="s">
        <v>228</v>
      </c>
      <c r="D2032" s="31" t="s">
        <v>228</v>
      </c>
      <c r="E2032" s="31" t="s">
        <v>228</v>
      </c>
      <c r="F2032" s="31" t="s">
        <v>228</v>
      </c>
    </row>
    <row r="2033" customFormat="false" ht="11.25" hidden="false" customHeight="false" outlineLevel="0" collapsed="false">
      <c r="B2033" s="31" t="s">
        <v>6206</v>
      </c>
      <c r="C2033" s="31" t="s">
        <v>228</v>
      </c>
      <c r="D2033" s="31" t="s">
        <v>228</v>
      </c>
      <c r="E2033" s="31" t="s">
        <v>228</v>
      </c>
      <c r="F2033" s="31" t="s">
        <v>228</v>
      </c>
    </row>
    <row r="2034" customFormat="false" ht="11.25" hidden="false" customHeight="false" outlineLevel="0" collapsed="false">
      <c r="B2034" s="31" t="s">
        <v>6207</v>
      </c>
      <c r="C2034" s="31" t="s">
        <v>228</v>
      </c>
      <c r="D2034" s="31" t="s">
        <v>228</v>
      </c>
      <c r="E2034" s="31" t="s">
        <v>228</v>
      </c>
      <c r="F2034" s="31" t="s">
        <v>228</v>
      </c>
    </row>
    <row r="2035" customFormat="false" ht="11.25" hidden="false" customHeight="false" outlineLevel="0" collapsed="false">
      <c r="B2035" s="31" t="s">
        <v>6208</v>
      </c>
      <c r="C2035" s="31" t="s">
        <v>228</v>
      </c>
      <c r="D2035" s="31" t="s">
        <v>228</v>
      </c>
      <c r="E2035" s="31" t="s">
        <v>228</v>
      </c>
      <c r="F2035" s="31" t="s">
        <v>228</v>
      </c>
    </row>
    <row r="2036" customFormat="false" ht="11.25" hidden="false" customHeight="false" outlineLevel="0" collapsed="false">
      <c r="B2036" s="31" t="s">
        <v>6209</v>
      </c>
      <c r="C2036" s="31" t="s">
        <v>228</v>
      </c>
      <c r="D2036" s="31" t="s">
        <v>228</v>
      </c>
      <c r="E2036" s="31" t="s">
        <v>228</v>
      </c>
      <c r="F2036" s="31" t="s">
        <v>228</v>
      </c>
    </row>
    <row r="2037" customFormat="false" ht="11.25" hidden="false" customHeight="false" outlineLevel="0" collapsed="false">
      <c r="B2037" s="31" t="s">
        <v>6210</v>
      </c>
      <c r="C2037" s="31" t="s">
        <v>228</v>
      </c>
      <c r="D2037" s="31" t="s">
        <v>228</v>
      </c>
      <c r="E2037" s="31" t="s">
        <v>228</v>
      </c>
      <c r="F2037" s="31" t="s">
        <v>228</v>
      </c>
    </row>
    <row r="2038" customFormat="false" ht="11.25" hidden="false" customHeight="false" outlineLevel="0" collapsed="false">
      <c r="B2038" s="31" t="s">
        <v>6211</v>
      </c>
      <c r="C2038" s="31" t="s">
        <v>228</v>
      </c>
      <c r="D2038" s="31" t="s">
        <v>228</v>
      </c>
      <c r="E2038" s="31" t="s">
        <v>228</v>
      </c>
      <c r="F2038" s="31" t="s">
        <v>228</v>
      </c>
    </row>
    <row r="2039" customFormat="false" ht="11.25" hidden="false" customHeight="false" outlineLevel="0" collapsed="false">
      <c r="B2039" s="31" t="s">
        <v>6212</v>
      </c>
      <c r="C2039" s="31" t="s">
        <v>6213</v>
      </c>
      <c r="D2039" s="31" t="s">
        <v>228</v>
      </c>
      <c r="E2039" s="31" t="s">
        <v>228</v>
      </c>
      <c r="F2039" s="31" t="s">
        <v>228</v>
      </c>
    </row>
    <row r="2040" customFormat="false" ht="11.25" hidden="false" customHeight="false" outlineLevel="0" collapsed="false">
      <c r="B2040" s="31" t="s">
        <v>6214</v>
      </c>
      <c r="C2040" s="31" t="s">
        <v>228</v>
      </c>
      <c r="D2040" s="31" t="s">
        <v>228</v>
      </c>
      <c r="E2040" s="31" t="s">
        <v>228</v>
      </c>
      <c r="F2040" s="31" t="s">
        <v>228</v>
      </c>
    </row>
    <row r="2041" customFormat="false" ht="11.25" hidden="false" customHeight="false" outlineLevel="0" collapsed="false">
      <c r="B2041" s="31" t="s">
        <v>6215</v>
      </c>
      <c r="C2041" s="31" t="s">
        <v>228</v>
      </c>
      <c r="D2041" s="31" t="s">
        <v>228</v>
      </c>
      <c r="E2041" s="31" t="s">
        <v>228</v>
      </c>
      <c r="F2041" s="31" t="s">
        <v>228</v>
      </c>
    </row>
    <row r="2042" customFormat="false" ht="11.25" hidden="false" customHeight="false" outlineLevel="0" collapsed="false">
      <c r="B2042" s="31" t="s">
        <v>6216</v>
      </c>
      <c r="C2042" s="31" t="s">
        <v>228</v>
      </c>
      <c r="D2042" s="31" t="s">
        <v>228</v>
      </c>
      <c r="E2042" s="31" t="s">
        <v>228</v>
      </c>
      <c r="F2042" s="31" t="s">
        <v>228</v>
      </c>
    </row>
    <row r="2043" customFormat="false" ht="11.25" hidden="false" customHeight="false" outlineLevel="0" collapsed="false">
      <c r="B2043" s="31" t="s">
        <v>6217</v>
      </c>
      <c r="C2043" s="31" t="s">
        <v>228</v>
      </c>
      <c r="D2043" s="31" t="s">
        <v>228</v>
      </c>
      <c r="E2043" s="31" t="s">
        <v>228</v>
      </c>
      <c r="F2043" s="31" t="s">
        <v>228</v>
      </c>
    </row>
    <row r="2044" customFormat="false" ht="11.25" hidden="false" customHeight="false" outlineLevel="0" collapsed="false">
      <c r="B2044" s="31" t="s">
        <v>6218</v>
      </c>
      <c r="C2044" s="31" t="s">
        <v>6219</v>
      </c>
      <c r="D2044" s="31" t="s">
        <v>6220</v>
      </c>
      <c r="E2044" s="31" t="s">
        <v>228</v>
      </c>
      <c r="F2044" s="31" t="s">
        <v>228</v>
      </c>
    </row>
    <row r="2045" customFormat="false" ht="11.25" hidden="false" customHeight="false" outlineLevel="0" collapsed="false">
      <c r="B2045" s="31" t="s">
        <v>6221</v>
      </c>
      <c r="C2045" s="31" t="s">
        <v>228</v>
      </c>
      <c r="D2045" s="31" t="s">
        <v>228</v>
      </c>
      <c r="E2045" s="31" t="s">
        <v>228</v>
      </c>
      <c r="F2045" s="31" t="s">
        <v>228</v>
      </c>
    </row>
    <row r="2046" customFormat="false" ht="11.25" hidden="false" customHeight="false" outlineLevel="0" collapsed="false">
      <c r="B2046" s="31" t="s">
        <v>6222</v>
      </c>
      <c r="C2046" s="31" t="s">
        <v>228</v>
      </c>
      <c r="D2046" s="31" t="s">
        <v>228</v>
      </c>
      <c r="E2046" s="31" t="s">
        <v>228</v>
      </c>
      <c r="F2046" s="31" t="s">
        <v>228</v>
      </c>
    </row>
    <row r="2047" customFormat="false" ht="11.25" hidden="false" customHeight="false" outlineLevel="0" collapsed="false">
      <c r="B2047" s="31" t="s">
        <v>6223</v>
      </c>
      <c r="C2047" s="31" t="s">
        <v>228</v>
      </c>
      <c r="D2047" s="31" t="s">
        <v>228</v>
      </c>
      <c r="E2047" s="31" t="s">
        <v>228</v>
      </c>
      <c r="F2047" s="31" t="s">
        <v>228</v>
      </c>
    </row>
    <row r="2048" customFormat="false" ht="11.25" hidden="false" customHeight="false" outlineLevel="0" collapsed="false">
      <c r="B2048" s="31" t="s">
        <v>6224</v>
      </c>
      <c r="C2048" s="31" t="s">
        <v>228</v>
      </c>
      <c r="D2048" s="31" t="s">
        <v>228</v>
      </c>
      <c r="E2048" s="31" t="s">
        <v>228</v>
      </c>
      <c r="F2048" s="31" t="s">
        <v>228</v>
      </c>
    </row>
    <row r="2049" customFormat="false" ht="11.25" hidden="false" customHeight="false" outlineLevel="0" collapsed="false">
      <c r="B2049" s="31" t="s">
        <v>6225</v>
      </c>
      <c r="C2049" s="31" t="s">
        <v>228</v>
      </c>
      <c r="D2049" s="31" t="s">
        <v>228</v>
      </c>
      <c r="E2049" s="31" t="s">
        <v>228</v>
      </c>
      <c r="F2049" s="31" t="s">
        <v>228</v>
      </c>
    </row>
    <row r="2050" customFormat="false" ht="11.25" hidden="false" customHeight="false" outlineLevel="0" collapsed="false">
      <c r="B2050" s="31" t="s">
        <v>77</v>
      </c>
      <c r="C2050" s="31" t="s">
        <v>6226</v>
      </c>
      <c r="D2050" s="31" t="s">
        <v>6227</v>
      </c>
      <c r="E2050" s="31" t="s">
        <v>228</v>
      </c>
      <c r="F2050" s="31" t="s">
        <v>228</v>
      </c>
    </row>
    <row r="2051" customFormat="false" ht="11.25" hidden="false" customHeight="false" outlineLevel="0" collapsed="false">
      <c r="B2051" s="31" t="s">
        <v>80</v>
      </c>
      <c r="C2051" s="31" t="s">
        <v>6228</v>
      </c>
      <c r="D2051" s="31" t="s">
        <v>6229</v>
      </c>
      <c r="E2051" s="31" t="s">
        <v>228</v>
      </c>
      <c r="F2051" s="31" t="s">
        <v>228</v>
      </c>
    </row>
    <row r="2052" customFormat="false" ht="11.25" hidden="false" customHeight="false" outlineLevel="0" collapsed="false">
      <c r="B2052" s="31" t="s">
        <v>82</v>
      </c>
      <c r="C2052" s="31" t="s">
        <v>325</v>
      </c>
      <c r="D2052" s="31" t="s">
        <v>228</v>
      </c>
      <c r="E2052" s="31" t="s">
        <v>228</v>
      </c>
      <c r="F2052" s="31" t="s">
        <v>228</v>
      </c>
    </row>
    <row r="2053" customFormat="false" ht="11.25" hidden="false" customHeight="false" outlineLevel="0" collapsed="false">
      <c r="B2053" s="31" t="s">
        <v>84</v>
      </c>
      <c r="C2053" s="31" t="s">
        <v>326</v>
      </c>
      <c r="D2053" s="31" t="s">
        <v>228</v>
      </c>
      <c r="E2053" s="31" t="s">
        <v>228</v>
      </c>
      <c r="F2053" s="31" t="s">
        <v>228</v>
      </c>
    </row>
    <row r="2054" customFormat="false" ht="11.25" hidden="false" customHeight="false" outlineLevel="0" collapsed="false">
      <c r="B2054" s="31" t="s">
        <v>86</v>
      </c>
      <c r="C2054" s="31" t="s">
        <v>6230</v>
      </c>
      <c r="D2054" s="31" t="s">
        <v>6231</v>
      </c>
      <c r="E2054" s="31" t="s">
        <v>228</v>
      </c>
      <c r="F2054" s="31" t="s">
        <v>228</v>
      </c>
    </row>
    <row r="2055" customFormat="false" ht="11.25" hidden="false" customHeight="false" outlineLevel="0" collapsed="false">
      <c r="B2055" s="31" t="s">
        <v>6232</v>
      </c>
      <c r="C2055" s="31" t="s">
        <v>6233</v>
      </c>
      <c r="D2055" s="31" t="s">
        <v>6234</v>
      </c>
      <c r="E2055" s="31" t="s">
        <v>228</v>
      </c>
      <c r="F2055" s="31" t="s">
        <v>228</v>
      </c>
    </row>
    <row r="2056" customFormat="false" ht="11.25" hidden="false" customHeight="false" outlineLevel="0" collapsed="false">
      <c r="B2056" s="31" t="s">
        <v>6235</v>
      </c>
      <c r="C2056" s="31" t="s">
        <v>228</v>
      </c>
      <c r="D2056" s="31" t="s">
        <v>228</v>
      </c>
      <c r="E2056" s="31" t="s">
        <v>228</v>
      </c>
      <c r="F2056" s="31" t="s">
        <v>228</v>
      </c>
    </row>
    <row r="2057" customFormat="false" ht="11.25" hidden="false" customHeight="false" outlineLevel="0" collapsed="false">
      <c r="B2057" s="31" t="s">
        <v>6236</v>
      </c>
      <c r="C2057" s="31" t="s">
        <v>6237</v>
      </c>
      <c r="D2057" s="31" t="s">
        <v>6227</v>
      </c>
      <c r="E2057" s="31" t="s">
        <v>228</v>
      </c>
      <c r="F2057" s="31" t="s">
        <v>228</v>
      </c>
    </row>
    <row r="2058" customFormat="false" ht="11.25" hidden="false" customHeight="false" outlineLevel="0" collapsed="false">
      <c r="B2058" s="31" t="s">
        <v>6238</v>
      </c>
      <c r="C2058" s="31" t="s">
        <v>228</v>
      </c>
      <c r="D2058" s="31" t="s">
        <v>228</v>
      </c>
      <c r="E2058" s="31" t="s">
        <v>228</v>
      </c>
      <c r="F2058" s="31" t="s">
        <v>228</v>
      </c>
    </row>
    <row r="2059" customFormat="false" ht="11.25" hidden="false" customHeight="false" outlineLevel="0" collapsed="false">
      <c r="B2059" s="31" t="s">
        <v>88</v>
      </c>
      <c r="C2059" s="31" t="s">
        <v>328</v>
      </c>
      <c r="D2059" s="31" t="s">
        <v>228</v>
      </c>
      <c r="E2059" s="31" t="s">
        <v>228</v>
      </c>
      <c r="F2059" s="31" t="s">
        <v>228</v>
      </c>
    </row>
    <row r="2060" customFormat="false" ht="11.25" hidden="false" customHeight="false" outlineLevel="0" collapsed="false">
      <c r="B2060" s="31" t="s">
        <v>6239</v>
      </c>
      <c r="C2060" s="31" t="s">
        <v>228</v>
      </c>
      <c r="D2060" s="31" t="s">
        <v>228</v>
      </c>
      <c r="E2060" s="31" t="s">
        <v>228</v>
      </c>
      <c r="F2060" s="31" t="s">
        <v>228</v>
      </c>
    </row>
    <row r="2061" customFormat="false" ht="11.25" hidden="false" customHeight="false" outlineLevel="0" collapsed="false">
      <c r="B2061" s="31" t="s">
        <v>6240</v>
      </c>
      <c r="C2061" s="31" t="s">
        <v>6241</v>
      </c>
      <c r="D2061" s="31" t="s">
        <v>228</v>
      </c>
      <c r="E2061" s="31" t="s">
        <v>228</v>
      </c>
      <c r="F2061" s="31" t="s">
        <v>228</v>
      </c>
    </row>
    <row r="2062" customFormat="false" ht="11.25" hidden="false" customHeight="false" outlineLevel="0" collapsed="false">
      <c r="B2062" s="31" t="s">
        <v>6242</v>
      </c>
      <c r="C2062" s="31" t="s">
        <v>228</v>
      </c>
      <c r="D2062" s="31" t="s">
        <v>228</v>
      </c>
      <c r="E2062" s="31" t="s">
        <v>228</v>
      </c>
      <c r="F2062" s="31" t="s">
        <v>228</v>
      </c>
    </row>
    <row r="2063" customFormat="false" ht="11.25" hidden="false" customHeight="false" outlineLevel="0" collapsed="false">
      <c r="B2063" s="31" t="s">
        <v>6243</v>
      </c>
      <c r="C2063" s="31" t="s">
        <v>228</v>
      </c>
      <c r="D2063" s="31" t="s">
        <v>228</v>
      </c>
      <c r="E2063" s="31" t="s">
        <v>228</v>
      </c>
      <c r="F2063" s="31" t="s">
        <v>228</v>
      </c>
    </row>
    <row r="2064" customFormat="false" ht="11.25" hidden="false" customHeight="false" outlineLevel="0" collapsed="false">
      <c r="B2064" s="31" t="s">
        <v>90</v>
      </c>
      <c r="C2064" s="31" t="s">
        <v>329</v>
      </c>
      <c r="D2064" s="31" t="s">
        <v>228</v>
      </c>
      <c r="E2064" s="31" t="s">
        <v>228</v>
      </c>
      <c r="F2064" s="31" t="s">
        <v>228</v>
      </c>
    </row>
    <row r="2065" customFormat="false" ht="11.25" hidden="false" customHeight="false" outlineLevel="0" collapsed="false">
      <c r="B2065" s="31" t="s">
        <v>93</v>
      </c>
      <c r="C2065" s="31" t="s">
        <v>6244</v>
      </c>
      <c r="D2065" s="31" t="s">
        <v>6245</v>
      </c>
      <c r="E2065" s="31" t="s">
        <v>228</v>
      </c>
      <c r="F2065" s="31" t="s">
        <v>228</v>
      </c>
    </row>
    <row r="2066" customFormat="false" ht="11.25" hidden="false" customHeight="false" outlineLevel="0" collapsed="false">
      <c r="B2066" s="31" t="s">
        <v>96</v>
      </c>
      <c r="C2066" s="31" t="s">
        <v>6246</v>
      </c>
      <c r="D2066" s="31" t="s">
        <v>6247</v>
      </c>
      <c r="E2066" s="31" t="s">
        <v>228</v>
      </c>
      <c r="F2066" s="31" t="s">
        <v>228</v>
      </c>
    </row>
    <row r="2067" customFormat="false" ht="11.25" hidden="false" customHeight="false" outlineLevel="0" collapsed="false">
      <c r="B2067" s="31" t="s">
        <v>6248</v>
      </c>
      <c r="C2067" s="31" t="s">
        <v>228</v>
      </c>
      <c r="D2067" s="31" t="s">
        <v>228</v>
      </c>
      <c r="E2067" s="31" t="s">
        <v>228</v>
      </c>
      <c r="F2067" s="31" t="s">
        <v>228</v>
      </c>
    </row>
    <row r="2068" customFormat="false" ht="11.25" hidden="false" customHeight="false" outlineLevel="0" collapsed="false">
      <c r="B2068" s="31" t="s">
        <v>6249</v>
      </c>
      <c r="C2068" s="31" t="s">
        <v>228</v>
      </c>
      <c r="D2068" s="31" t="s">
        <v>228</v>
      </c>
      <c r="E2068" s="31" t="s">
        <v>228</v>
      </c>
      <c r="F2068" s="31" t="s">
        <v>228</v>
      </c>
    </row>
    <row r="2069" customFormat="false" ht="11.25" hidden="false" customHeight="false" outlineLevel="0" collapsed="false">
      <c r="B2069" s="31" t="s">
        <v>6250</v>
      </c>
      <c r="C2069" s="31" t="s">
        <v>228</v>
      </c>
      <c r="D2069" s="31" t="s">
        <v>228</v>
      </c>
      <c r="E2069" s="31" t="s">
        <v>228</v>
      </c>
      <c r="F2069" s="31" t="s">
        <v>228</v>
      </c>
    </row>
    <row r="2070" customFormat="false" ht="11.25" hidden="false" customHeight="false" outlineLevel="0" collapsed="false">
      <c r="B2070" s="31" t="s">
        <v>98</v>
      </c>
      <c r="C2070" s="31" t="s">
        <v>332</v>
      </c>
      <c r="D2070" s="31" t="s">
        <v>228</v>
      </c>
      <c r="E2070" s="31" t="s">
        <v>228</v>
      </c>
      <c r="F2070" s="31" t="s">
        <v>228</v>
      </c>
    </row>
    <row r="2071" customFormat="false" ht="11.25" hidden="false" customHeight="false" outlineLevel="0" collapsed="false">
      <c r="B2071" s="31" t="s">
        <v>6251</v>
      </c>
      <c r="C2071" s="31" t="s">
        <v>228</v>
      </c>
      <c r="D2071" s="31" t="s">
        <v>228</v>
      </c>
      <c r="E2071" s="31" t="s">
        <v>228</v>
      </c>
      <c r="F2071" s="31" t="s">
        <v>228</v>
      </c>
    </row>
    <row r="2072" customFormat="false" ht="11.25" hidden="false" customHeight="false" outlineLevel="0" collapsed="false">
      <c r="B2072" s="31" t="s">
        <v>100</v>
      </c>
      <c r="C2072" s="31" t="s">
        <v>6252</v>
      </c>
      <c r="D2072" s="31" t="s">
        <v>5570</v>
      </c>
      <c r="E2072" s="31" t="s">
        <v>228</v>
      </c>
      <c r="F2072" s="31" t="s">
        <v>228</v>
      </c>
    </row>
    <row r="2073" customFormat="false" ht="11.25" hidden="false" customHeight="false" outlineLevel="0" collapsed="false">
      <c r="B2073" s="31" t="s">
        <v>102</v>
      </c>
      <c r="C2073" s="31" t="s">
        <v>6253</v>
      </c>
      <c r="D2073" s="31" t="s">
        <v>6254</v>
      </c>
      <c r="E2073" s="31" t="s">
        <v>228</v>
      </c>
      <c r="F2073" s="31" t="s">
        <v>228</v>
      </c>
    </row>
    <row r="2074" customFormat="false" ht="11.25" hidden="false" customHeight="false" outlineLevel="0" collapsed="false">
      <c r="B2074" s="31" t="s">
        <v>6255</v>
      </c>
      <c r="C2074" s="31" t="s">
        <v>228</v>
      </c>
      <c r="D2074" s="31" t="s">
        <v>228</v>
      </c>
      <c r="E2074" s="31" t="s">
        <v>228</v>
      </c>
      <c r="F2074" s="31" t="s">
        <v>228</v>
      </c>
    </row>
    <row r="2075" customFormat="false" ht="11.25" hidden="false" customHeight="false" outlineLevel="0" collapsed="false">
      <c r="B2075" s="31" t="s">
        <v>104</v>
      </c>
      <c r="C2075" s="31" t="s">
        <v>6256</v>
      </c>
      <c r="D2075" s="31" t="s">
        <v>6257</v>
      </c>
      <c r="E2075" s="31" t="s">
        <v>228</v>
      </c>
      <c r="F2075" s="31" t="s">
        <v>228</v>
      </c>
    </row>
    <row r="2076" customFormat="false" ht="11.25" hidden="false" customHeight="false" outlineLevel="0" collapsed="false">
      <c r="B2076" s="31" t="s">
        <v>6258</v>
      </c>
      <c r="C2076" s="31" t="s">
        <v>6259</v>
      </c>
      <c r="D2076" s="31" t="s">
        <v>228</v>
      </c>
      <c r="E2076" s="31" t="s">
        <v>228</v>
      </c>
      <c r="F2076" s="31" t="s">
        <v>228</v>
      </c>
    </row>
    <row r="2077" customFormat="false" ht="11.25" hidden="false" customHeight="false" outlineLevel="0" collapsed="false">
      <c r="B2077" s="31" t="s">
        <v>106</v>
      </c>
      <c r="C2077" s="31" t="s">
        <v>336</v>
      </c>
      <c r="D2077" s="31" t="s">
        <v>228</v>
      </c>
      <c r="E2077" s="31" t="s">
        <v>228</v>
      </c>
      <c r="F2077" s="31" t="s">
        <v>228</v>
      </c>
    </row>
    <row r="2078" customFormat="false" ht="11.25" hidden="false" customHeight="false" outlineLevel="0" collapsed="false">
      <c r="B2078" s="31" t="s">
        <v>109</v>
      </c>
      <c r="C2078" s="31" t="s">
        <v>6260</v>
      </c>
      <c r="D2078" s="31" t="s">
        <v>6261</v>
      </c>
      <c r="E2078" s="31" t="s">
        <v>228</v>
      </c>
      <c r="F2078" s="31" t="s">
        <v>228</v>
      </c>
    </row>
    <row r="2079" customFormat="false" ht="11.25" hidden="false" customHeight="false" outlineLevel="0" collapsed="false">
      <c r="B2079" s="31" t="s">
        <v>111</v>
      </c>
      <c r="C2079" s="31" t="s">
        <v>338</v>
      </c>
      <c r="D2079" s="31" t="s">
        <v>228</v>
      </c>
      <c r="E2079" s="31" t="s">
        <v>228</v>
      </c>
      <c r="F2079" s="31" t="s">
        <v>228</v>
      </c>
    </row>
    <row r="2080" customFormat="false" ht="11.25" hidden="false" customHeight="false" outlineLevel="0" collapsed="false">
      <c r="B2080" s="31" t="s">
        <v>6262</v>
      </c>
      <c r="C2080" s="31" t="s">
        <v>228</v>
      </c>
      <c r="D2080" s="31" t="s">
        <v>228</v>
      </c>
      <c r="E2080" s="31" t="s">
        <v>228</v>
      </c>
      <c r="F2080" s="31" t="s">
        <v>228</v>
      </c>
    </row>
    <row r="2081" customFormat="false" ht="11.25" hidden="false" customHeight="false" outlineLevel="0" collapsed="false">
      <c r="B2081" s="31" t="s">
        <v>6263</v>
      </c>
      <c r="C2081" s="31" t="s">
        <v>228</v>
      </c>
      <c r="D2081" s="31" t="s">
        <v>228</v>
      </c>
      <c r="E2081" s="31" t="s">
        <v>228</v>
      </c>
      <c r="F2081" s="31" t="s">
        <v>228</v>
      </c>
    </row>
    <row r="2082" customFormat="false" ht="11.25" hidden="false" customHeight="false" outlineLevel="0" collapsed="false">
      <c r="B2082" s="31" t="s">
        <v>6264</v>
      </c>
      <c r="C2082" s="31" t="s">
        <v>228</v>
      </c>
      <c r="D2082" s="31" t="s">
        <v>228</v>
      </c>
      <c r="E2082" s="31" t="s">
        <v>228</v>
      </c>
      <c r="F2082" s="31" t="s">
        <v>228</v>
      </c>
    </row>
    <row r="2083" customFormat="false" ht="11.25" hidden="false" customHeight="false" outlineLevel="0" collapsed="false">
      <c r="B2083" s="31" t="s">
        <v>113</v>
      </c>
      <c r="C2083" s="31" t="s">
        <v>6265</v>
      </c>
      <c r="D2083" s="31" t="s">
        <v>6266</v>
      </c>
      <c r="E2083" s="31" t="s">
        <v>228</v>
      </c>
      <c r="F2083" s="31" t="s">
        <v>228</v>
      </c>
    </row>
    <row r="2084" customFormat="false" ht="11.25" hidden="false" customHeight="false" outlineLevel="0" collapsed="false">
      <c r="B2084" s="31" t="s">
        <v>6267</v>
      </c>
      <c r="C2084" s="31" t="s">
        <v>6268</v>
      </c>
      <c r="D2084" s="31" t="s">
        <v>228</v>
      </c>
      <c r="E2084" s="31" t="s">
        <v>228</v>
      </c>
      <c r="F2084" s="31" t="s">
        <v>228</v>
      </c>
    </row>
    <row r="2085" customFormat="false" ht="11.25" hidden="false" customHeight="false" outlineLevel="0" collapsed="false">
      <c r="B2085" s="31" t="s">
        <v>6269</v>
      </c>
      <c r="C2085" s="31" t="s">
        <v>228</v>
      </c>
      <c r="D2085" s="31" t="s">
        <v>228</v>
      </c>
      <c r="E2085" s="31" t="s">
        <v>228</v>
      </c>
      <c r="F2085" s="31" t="s">
        <v>228</v>
      </c>
    </row>
    <row r="2086" customFormat="false" ht="11.25" hidden="false" customHeight="false" outlineLevel="0" collapsed="false">
      <c r="B2086" s="31" t="s">
        <v>132</v>
      </c>
      <c r="C2086" s="31" t="s">
        <v>6270</v>
      </c>
      <c r="D2086" s="31" t="s">
        <v>6271</v>
      </c>
      <c r="E2086" s="31" t="s">
        <v>228</v>
      </c>
      <c r="F2086" s="31" t="s">
        <v>228</v>
      </c>
    </row>
    <row r="2087" customFormat="false" ht="11.25" hidden="false" customHeight="false" outlineLevel="0" collapsed="false">
      <c r="B2087" s="31" t="s">
        <v>115</v>
      </c>
      <c r="C2087" s="31" t="s">
        <v>6272</v>
      </c>
      <c r="D2087" s="31" t="s">
        <v>6254</v>
      </c>
      <c r="E2087" s="31" t="s">
        <v>228</v>
      </c>
      <c r="F2087" s="31" t="s">
        <v>228</v>
      </c>
    </row>
    <row r="2088" customFormat="false" ht="11.25" hidden="false" customHeight="false" outlineLevel="0" collapsed="false">
      <c r="B2088" s="31" t="s">
        <v>6273</v>
      </c>
      <c r="C2088" s="31" t="s">
        <v>6274</v>
      </c>
      <c r="D2088" s="31" t="s">
        <v>228</v>
      </c>
      <c r="E2088" s="31" t="s">
        <v>228</v>
      </c>
      <c r="F2088" s="31" t="s">
        <v>228</v>
      </c>
    </row>
    <row r="2089" customFormat="false" ht="11.25" hidden="false" customHeight="false" outlineLevel="0" collapsed="false">
      <c r="B2089" s="31" t="s">
        <v>6275</v>
      </c>
      <c r="C2089" s="31" t="s">
        <v>6276</v>
      </c>
      <c r="D2089" s="31" t="s">
        <v>228</v>
      </c>
      <c r="E2089" s="31" t="s">
        <v>228</v>
      </c>
      <c r="F2089" s="31" t="s">
        <v>228</v>
      </c>
    </row>
    <row r="2090" customFormat="false" ht="11.25" hidden="false" customHeight="false" outlineLevel="0" collapsed="false">
      <c r="B2090" s="31" t="s">
        <v>6277</v>
      </c>
      <c r="C2090" s="31" t="s">
        <v>6278</v>
      </c>
      <c r="D2090" s="31" t="s">
        <v>6279</v>
      </c>
      <c r="E2090" s="31" t="s">
        <v>228</v>
      </c>
      <c r="F2090" s="31" t="s">
        <v>228</v>
      </c>
    </row>
    <row r="2091" customFormat="false" ht="11.25" hidden="false" customHeight="false" outlineLevel="0" collapsed="false">
      <c r="B2091" s="31" t="s">
        <v>6280</v>
      </c>
      <c r="C2091" s="31" t="s">
        <v>228</v>
      </c>
      <c r="D2091" s="31" t="s">
        <v>228</v>
      </c>
      <c r="E2091" s="31" t="s">
        <v>228</v>
      </c>
      <c r="F2091" s="31" t="s">
        <v>228</v>
      </c>
    </row>
    <row r="2092" customFormat="false" ht="11.25" hidden="false" customHeight="false" outlineLevel="0" collapsed="false">
      <c r="B2092" s="31" t="s">
        <v>6281</v>
      </c>
      <c r="C2092" s="31" t="s">
        <v>6282</v>
      </c>
      <c r="D2092" s="31" t="s">
        <v>6283</v>
      </c>
      <c r="E2092" s="31" t="s">
        <v>228</v>
      </c>
      <c r="F2092" s="31" t="s">
        <v>228</v>
      </c>
    </row>
    <row r="2093" customFormat="false" ht="11.25" hidden="false" customHeight="false" outlineLevel="0" collapsed="false">
      <c r="B2093" s="31" t="s">
        <v>187</v>
      </c>
      <c r="C2093" s="31" t="s">
        <v>362</v>
      </c>
      <c r="D2093" s="31" t="s">
        <v>228</v>
      </c>
      <c r="E2093" s="31" t="s">
        <v>228</v>
      </c>
      <c r="F2093" s="31" t="s">
        <v>228</v>
      </c>
    </row>
    <row r="2094" customFormat="false" ht="11.25" hidden="false" customHeight="false" outlineLevel="0" collapsed="false">
      <c r="B2094" s="31" t="s">
        <v>117</v>
      </c>
      <c r="C2094" s="31" t="s">
        <v>6284</v>
      </c>
      <c r="D2094" s="31" t="s">
        <v>6285</v>
      </c>
      <c r="E2094" s="31" t="s">
        <v>228</v>
      </c>
      <c r="F2094" s="31" t="s">
        <v>228</v>
      </c>
    </row>
    <row r="2095" customFormat="false" ht="11.25" hidden="false" customHeight="false" outlineLevel="0" collapsed="false">
      <c r="B2095" s="31" t="s">
        <v>6286</v>
      </c>
      <c r="C2095" s="31" t="s">
        <v>6287</v>
      </c>
      <c r="D2095" s="31" t="s">
        <v>6285</v>
      </c>
      <c r="E2095" s="31" t="s">
        <v>228</v>
      </c>
      <c r="F2095" s="31" t="s">
        <v>228</v>
      </c>
    </row>
    <row r="2096" customFormat="false" ht="11.25" hidden="false" customHeight="false" outlineLevel="0" collapsed="false">
      <c r="B2096" s="31" t="s">
        <v>6288</v>
      </c>
      <c r="C2096" s="31" t="s">
        <v>6289</v>
      </c>
      <c r="D2096" s="31" t="s">
        <v>6290</v>
      </c>
      <c r="E2096" s="31" t="s">
        <v>228</v>
      </c>
      <c r="F2096" s="31" t="s">
        <v>228</v>
      </c>
    </row>
    <row r="2097" customFormat="false" ht="11.25" hidden="false" customHeight="false" outlineLevel="0" collapsed="false">
      <c r="B2097" s="31" t="s">
        <v>189</v>
      </c>
      <c r="C2097" s="31" t="s">
        <v>363</v>
      </c>
      <c r="D2097" s="31" t="s">
        <v>228</v>
      </c>
      <c r="E2097" s="31" t="s">
        <v>228</v>
      </c>
      <c r="F2097" s="31" t="s">
        <v>228</v>
      </c>
    </row>
    <row r="2098" customFormat="false" ht="11.25" hidden="false" customHeight="false" outlineLevel="0" collapsed="false">
      <c r="B2098" s="31" t="s">
        <v>191</v>
      </c>
      <c r="C2098" s="31" t="s">
        <v>364</v>
      </c>
      <c r="D2098" s="31" t="s">
        <v>228</v>
      </c>
      <c r="E2098" s="31" t="s">
        <v>228</v>
      </c>
      <c r="F2098" s="31" t="s">
        <v>228</v>
      </c>
    </row>
    <row r="2099" customFormat="false" ht="11.25" hidden="false" customHeight="false" outlineLevel="0" collapsed="false">
      <c r="B2099" s="31" t="s">
        <v>6291</v>
      </c>
      <c r="C2099" s="31" t="s">
        <v>6292</v>
      </c>
      <c r="D2099" s="31" t="s">
        <v>6293</v>
      </c>
      <c r="E2099" s="31" t="s">
        <v>228</v>
      </c>
      <c r="F2099" s="31" t="s">
        <v>228</v>
      </c>
    </row>
    <row r="2100" customFormat="false" ht="11.25" hidden="false" customHeight="false" outlineLevel="0" collapsed="false">
      <c r="B2100" s="31" t="s">
        <v>6294</v>
      </c>
      <c r="C2100" s="31" t="s">
        <v>6295</v>
      </c>
      <c r="D2100" s="31" t="s">
        <v>6296</v>
      </c>
      <c r="E2100" s="31" t="s">
        <v>228</v>
      </c>
      <c r="F2100" s="31" t="s">
        <v>228</v>
      </c>
    </row>
    <row r="2101" customFormat="false" ht="11.25" hidden="false" customHeight="false" outlineLevel="0" collapsed="false">
      <c r="B2101" s="31" t="s">
        <v>119</v>
      </c>
      <c r="C2101" s="31" t="s">
        <v>6297</v>
      </c>
      <c r="D2101" s="31" t="s">
        <v>6298</v>
      </c>
      <c r="E2101" s="31" t="s">
        <v>228</v>
      </c>
      <c r="F2101" s="31" t="s">
        <v>228</v>
      </c>
    </row>
    <row r="2102" customFormat="false" ht="11.25" hidden="false" customHeight="false" outlineLevel="0" collapsed="false">
      <c r="B2102" s="31" t="s">
        <v>6299</v>
      </c>
      <c r="C2102" s="31" t="s">
        <v>228</v>
      </c>
      <c r="D2102" s="31" t="s">
        <v>228</v>
      </c>
      <c r="E2102" s="31" t="s">
        <v>228</v>
      </c>
      <c r="F2102" s="31" t="s">
        <v>228</v>
      </c>
    </row>
    <row r="2103" customFormat="false" ht="11.25" hidden="false" customHeight="false" outlineLevel="0" collapsed="false">
      <c r="B2103" s="31" t="s">
        <v>6300</v>
      </c>
      <c r="C2103" s="31" t="s">
        <v>228</v>
      </c>
      <c r="D2103" s="31" t="s">
        <v>228</v>
      </c>
      <c r="E2103" s="31" t="s">
        <v>228</v>
      </c>
      <c r="F2103" s="31" t="s">
        <v>228</v>
      </c>
    </row>
    <row r="2104" customFormat="false" ht="11.25" hidden="false" customHeight="false" outlineLevel="0" collapsed="false">
      <c r="B2104" s="31" t="s">
        <v>121</v>
      </c>
      <c r="C2104" s="31" t="s">
        <v>6301</v>
      </c>
      <c r="D2104" s="31" t="s">
        <v>6302</v>
      </c>
      <c r="E2104" s="31" t="s">
        <v>228</v>
      </c>
      <c r="F2104" s="31" t="s">
        <v>228</v>
      </c>
    </row>
    <row r="2105" customFormat="false" ht="11.25" hidden="false" customHeight="false" outlineLevel="0" collapsed="false">
      <c r="B2105" s="31" t="s">
        <v>123</v>
      </c>
      <c r="C2105" s="31" t="s">
        <v>344</v>
      </c>
      <c r="D2105" s="31" t="s">
        <v>228</v>
      </c>
      <c r="E2105" s="31" t="s">
        <v>228</v>
      </c>
      <c r="F2105" s="31" t="s">
        <v>228</v>
      </c>
    </row>
    <row r="2106" customFormat="false" ht="11.25" hidden="false" customHeight="false" outlineLevel="0" collapsed="false">
      <c r="B2106" s="31" t="s">
        <v>125</v>
      </c>
      <c r="C2106" s="31" t="s">
        <v>345</v>
      </c>
      <c r="D2106" s="31" t="s">
        <v>228</v>
      </c>
      <c r="E2106" s="31" t="s">
        <v>228</v>
      </c>
      <c r="F2106" s="31" t="s">
        <v>228</v>
      </c>
    </row>
    <row r="2107" customFormat="false" ht="11.25" hidden="false" customHeight="false" outlineLevel="0" collapsed="false">
      <c r="B2107" s="31" t="s">
        <v>6303</v>
      </c>
      <c r="C2107" s="31" t="s">
        <v>6304</v>
      </c>
      <c r="D2107" s="31" t="s">
        <v>228</v>
      </c>
      <c r="E2107" s="31" t="s">
        <v>228</v>
      </c>
      <c r="F2107" s="31" t="s">
        <v>228</v>
      </c>
    </row>
    <row r="2108" customFormat="false" ht="11.25" hidden="false" customHeight="false" outlineLevel="0" collapsed="false">
      <c r="B2108" s="31" t="s">
        <v>6305</v>
      </c>
      <c r="C2108" s="31" t="s">
        <v>6306</v>
      </c>
      <c r="D2108" s="31" t="s">
        <v>6307</v>
      </c>
      <c r="E2108" s="31" t="s">
        <v>228</v>
      </c>
      <c r="F2108" s="31" t="s">
        <v>228</v>
      </c>
    </row>
    <row r="2109" customFormat="false" ht="11.25" hidden="false" customHeight="false" outlineLevel="0" collapsed="false">
      <c r="B2109" s="31" t="s">
        <v>6308</v>
      </c>
      <c r="C2109" s="31" t="s">
        <v>6309</v>
      </c>
      <c r="D2109" s="31" t="s">
        <v>6285</v>
      </c>
      <c r="E2109" s="31" t="s">
        <v>228</v>
      </c>
      <c r="F2109" s="31" t="s">
        <v>228</v>
      </c>
    </row>
    <row r="2110" customFormat="false" ht="11.25" hidden="false" customHeight="false" outlineLevel="0" collapsed="false">
      <c r="B2110" s="31" t="s">
        <v>127</v>
      </c>
      <c r="C2110" s="31" t="s">
        <v>346</v>
      </c>
      <c r="D2110" s="31" t="s">
        <v>228</v>
      </c>
      <c r="E2110" s="31" t="s">
        <v>228</v>
      </c>
      <c r="F2110" s="31" t="s">
        <v>228</v>
      </c>
    </row>
    <row r="2111" customFormat="false" ht="11.25" hidden="false" customHeight="false" outlineLevel="0" collapsed="false">
      <c r="B2111" s="31" t="s">
        <v>6310</v>
      </c>
      <c r="C2111" s="31" t="s">
        <v>6311</v>
      </c>
      <c r="D2111" s="31" t="s">
        <v>228</v>
      </c>
      <c r="E2111" s="31" t="s">
        <v>228</v>
      </c>
      <c r="F2111" s="31" t="s">
        <v>228</v>
      </c>
    </row>
    <row r="2112" customFormat="false" ht="11.25" hidden="false" customHeight="false" outlineLevel="0" collapsed="false">
      <c r="B2112" s="31" t="s">
        <v>129</v>
      </c>
      <c r="C2112" s="31" t="s">
        <v>347</v>
      </c>
      <c r="D2112" s="31" t="s">
        <v>228</v>
      </c>
      <c r="E2112" s="31" t="s">
        <v>228</v>
      </c>
      <c r="F2112" s="31" t="s">
        <v>228</v>
      </c>
    </row>
    <row r="2113" customFormat="false" ht="11.25" hidden="false" customHeight="false" outlineLevel="0" collapsed="false">
      <c r="B2113" s="31" t="s">
        <v>6312</v>
      </c>
      <c r="C2113" s="31" t="s">
        <v>6313</v>
      </c>
      <c r="D2113" s="31" t="s">
        <v>6302</v>
      </c>
      <c r="E2113" s="31" t="s">
        <v>228</v>
      </c>
      <c r="F2113" s="31" t="s">
        <v>228</v>
      </c>
    </row>
    <row r="2114" customFormat="false" ht="11.25" hidden="false" customHeight="false" outlineLevel="0" collapsed="false">
      <c r="B2114" s="31" t="s">
        <v>6314</v>
      </c>
      <c r="C2114" s="31" t="s">
        <v>228</v>
      </c>
      <c r="D2114" s="31" t="s">
        <v>228</v>
      </c>
      <c r="E2114" s="31" t="s">
        <v>228</v>
      </c>
      <c r="F2114" s="31" t="s">
        <v>228</v>
      </c>
    </row>
    <row r="2115" customFormat="false" ht="11.25" hidden="false" customHeight="false" outlineLevel="0" collapsed="false">
      <c r="B2115" s="31" t="s">
        <v>6315</v>
      </c>
      <c r="C2115" s="31" t="s">
        <v>6316</v>
      </c>
      <c r="D2115" s="31" t="s">
        <v>6317</v>
      </c>
      <c r="E2115" s="31" t="s">
        <v>228</v>
      </c>
      <c r="F2115" s="31" t="s">
        <v>228</v>
      </c>
    </row>
    <row r="2116" customFormat="false" ht="11.25" hidden="false" customHeight="false" outlineLevel="0" collapsed="false">
      <c r="B2116" s="31" t="s">
        <v>6318</v>
      </c>
      <c r="C2116" s="31" t="s">
        <v>228</v>
      </c>
      <c r="D2116" s="31" t="s">
        <v>228</v>
      </c>
      <c r="E2116" s="31" t="s">
        <v>228</v>
      </c>
      <c r="F2116" s="31" t="s">
        <v>228</v>
      </c>
    </row>
    <row r="2117" customFormat="false" ht="11.25" hidden="false" customHeight="false" outlineLevel="0" collapsed="false">
      <c r="B2117" s="31" t="s">
        <v>6319</v>
      </c>
      <c r="C2117" s="31" t="s">
        <v>228</v>
      </c>
      <c r="D2117" s="31" t="s">
        <v>228</v>
      </c>
      <c r="E2117" s="31" t="s">
        <v>228</v>
      </c>
      <c r="F2117" s="31" t="s">
        <v>228</v>
      </c>
    </row>
    <row r="2118" customFormat="false" ht="11.25" hidden="false" customHeight="false" outlineLevel="0" collapsed="false">
      <c r="B2118" s="31" t="s">
        <v>6320</v>
      </c>
      <c r="C2118" s="31" t="s">
        <v>228</v>
      </c>
      <c r="D2118" s="31" t="s">
        <v>228</v>
      </c>
      <c r="E2118" s="31" t="s">
        <v>228</v>
      </c>
      <c r="F2118" s="31" t="s">
        <v>228</v>
      </c>
    </row>
    <row r="2119" customFormat="false" ht="11.25" hidden="false" customHeight="false" outlineLevel="0" collapsed="false">
      <c r="B2119" s="31" t="s">
        <v>6321</v>
      </c>
      <c r="C2119" s="31" t="s">
        <v>228</v>
      </c>
      <c r="D2119" s="31" t="s">
        <v>228</v>
      </c>
      <c r="E2119" s="31" t="s">
        <v>228</v>
      </c>
      <c r="F2119" s="31" t="s">
        <v>228</v>
      </c>
    </row>
    <row r="2120" customFormat="false" ht="11.25" hidden="false" customHeight="false" outlineLevel="0" collapsed="false">
      <c r="B2120" s="31" t="s">
        <v>6322</v>
      </c>
      <c r="C2120" s="31" t="s">
        <v>228</v>
      </c>
      <c r="D2120" s="31" t="s">
        <v>228</v>
      </c>
      <c r="E2120" s="31" t="s">
        <v>228</v>
      </c>
      <c r="F2120" s="31" t="s">
        <v>228</v>
      </c>
    </row>
    <row r="2121" customFormat="false" ht="11.25" hidden="false" customHeight="false" outlineLevel="0" collapsed="false">
      <c r="B2121" s="31" t="s">
        <v>6323</v>
      </c>
      <c r="C2121" s="31" t="s">
        <v>228</v>
      </c>
      <c r="D2121" s="31" t="s">
        <v>228</v>
      </c>
      <c r="E2121" s="31" t="s">
        <v>228</v>
      </c>
      <c r="F2121" s="31" t="s">
        <v>228</v>
      </c>
    </row>
    <row r="2122" customFormat="false" ht="11.25" hidden="false" customHeight="false" outlineLevel="0" collapsed="false">
      <c r="B2122" s="31" t="s">
        <v>6324</v>
      </c>
      <c r="C2122" s="31" t="s">
        <v>228</v>
      </c>
      <c r="D2122" s="31" t="s">
        <v>228</v>
      </c>
      <c r="E2122" s="31" t="s">
        <v>228</v>
      </c>
      <c r="F2122" s="31" t="s">
        <v>228</v>
      </c>
    </row>
    <row r="2123" customFormat="false" ht="11.25" hidden="false" customHeight="false" outlineLevel="0" collapsed="false">
      <c r="B2123" s="31" t="s">
        <v>6325</v>
      </c>
      <c r="C2123" s="31" t="s">
        <v>6326</v>
      </c>
      <c r="D2123" s="31" t="s">
        <v>6227</v>
      </c>
      <c r="E2123" s="31" t="s">
        <v>228</v>
      </c>
      <c r="F2123" s="31" t="s">
        <v>228</v>
      </c>
    </row>
    <row r="2124" customFormat="false" ht="11.25" hidden="false" customHeight="false" outlineLevel="0" collapsed="false">
      <c r="B2124" s="31" t="s">
        <v>6327</v>
      </c>
      <c r="C2124" s="31" t="s">
        <v>228</v>
      </c>
      <c r="D2124" s="31" t="s">
        <v>228</v>
      </c>
      <c r="E2124" s="31" t="s">
        <v>228</v>
      </c>
      <c r="F2124" s="31" t="s">
        <v>228</v>
      </c>
    </row>
    <row r="2125" customFormat="false" ht="11.25" hidden="false" customHeight="false" outlineLevel="0" collapsed="false">
      <c r="B2125" s="31" t="s">
        <v>6328</v>
      </c>
      <c r="C2125" s="31" t="s">
        <v>228</v>
      </c>
      <c r="D2125" s="31" t="s">
        <v>228</v>
      </c>
      <c r="E2125" s="31" t="s">
        <v>228</v>
      </c>
      <c r="F2125" s="31" t="s">
        <v>228</v>
      </c>
    </row>
    <row r="2126" customFormat="false" ht="11.25" hidden="false" customHeight="false" outlineLevel="0" collapsed="false">
      <c r="B2126" s="31" t="s">
        <v>6329</v>
      </c>
      <c r="C2126" s="31" t="s">
        <v>228</v>
      </c>
      <c r="D2126" s="31" t="s">
        <v>228</v>
      </c>
      <c r="E2126" s="31" t="s">
        <v>228</v>
      </c>
      <c r="F2126" s="31" t="s">
        <v>228</v>
      </c>
    </row>
    <row r="2127" customFormat="false" ht="11.25" hidden="false" customHeight="false" outlineLevel="0" collapsed="false">
      <c r="B2127" s="31" t="s">
        <v>6330</v>
      </c>
      <c r="C2127" s="31" t="s">
        <v>228</v>
      </c>
      <c r="D2127" s="31" t="s">
        <v>228</v>
      </c>
      <c r="E2127" s="31" t="s">
        <v>228</v>
      </c>
      <c r="F2127" s="31" t="s">
        <v>228</v>
      </c>
    </row>
    <row r="2128" customFormat="false" ht="11.25" hidden="false" customHeight="false" outlineLevel="0" collapsed="false">
      <c r="B2128" s="31" t="s">
        <v>6331</v>
      </c>
      <c r="C2128" s="31" t="s">
        <v>6332</v>
      </c>
      <c r="D2128" s="31" t="s">
        <v>6333</v>
      </c>
      <c r="E2128" s="31" t="s">
        <v>228</v>
      </c>
      <c r="F2128" s="31" t="s">
        <v>228</v>
      </c>
    </row>
    <row r="2129" customFormat="false" ht="11.25" hidden="false" customHeight="false" outlineLevel="0" collapsed="false">
      <c r="B2129" s="31" t="s">
        <v>6334</v>
      </c>
      <c r="C2129" s="31" t="s">
        <v>228</v>
      </c>
      <c r="D2129" s="31" t="s">
        <v>228</v>
      </c>
      <c r="E2129" s="31" t="s">
        <v>228</v>
      </c>
      <c r="F2129" s="31" t="s">
        <v>228</v>
      </c>
    </row>
    <row r="2130" customFormat="false" ht="11.25" hidden="false" customHeight="false" outlineLevel="0" collapsed="false">
      <c r="B2130" s="31" t="s">
        <v>6335</v>
      </c>
      <c r="C2130" s="31" t="s">
        <v>228</v>
      </c>
      <c r="D2130" s="31" t="s">
        <v>228</v>
      </c>
      <c r="E2130" s="31" t="s">
        <v>228</v>
      </c>
      <c r="F2130" s="31" t="s">
        <v>228</v>
      </c>
    </row>
    <row r="2131" customFormat="false" ht="11.25" hidden="false" customHeight="false" outlineLevel="0" collapsed="false">
      <c r="B2131" s="31" t="s">
        <v>6336</v>
      </c>
      <c r="C2131" s="31" t="s">
        <v>228</v>
      </c>
      <c r="D2131" s="31" t="s">
        <v>228</v>
      </c>
      <c r="E2131" s="31" t="s">
        <v>228</v>
      </c>
      <c r="F2131" s="31" t="s">
        <v>228</v>
      </c>
    </row>
    <row r="2132" customFormat="false" ht="11.25" hidden="false" customHeight="false" outlineLevel="0" collapsed="false">
      <c r="B2132" s="31" t="s">
        <v>6337</v>
      </c>
      <c r="C2132" s="31" t="s">
        <v>228</v>
      </c>
      <c r="D2132" s="31" t="s">
        <v>228</v>
      </c>
      <c r="E2132" s="31" t="s">
        <v>228</v>
      </c>
      <c r="F2132" s="31" t="s">
        <v>228</v>
      </c>
    </row>
    <row r="2133" customFormat="false" ht="11.25" hidden="false" customHeight="false" outlineLevel="0" collapsed="false">
      <c r="B2133" s="31" t="s">
        <v>6338</v>
      </c>
      <c r="C2133" s="31" t="s">
        <v>228</v>
      </c>
      <c r="D2133" s="31" t="s">
        <v>228</v>
      </c>
      <c r="E2133" s="31" t="s">
        <v>228</v>
      </c>
      <c r="F2133" s="31" t="s">
        <v>228</v>
      </c>
    </row>
    <row r="2134" customFormat="false" ht="11.25" hidden="false" customHeight="false" outlineLevel="0" collapsed="false">
      <c r="B2134" s="31" t="s">
        <v>46</v>
      </c>
      <c r="C2134" s="31" t="s">
        <v>314</v>
      </c>
      <c r="D2134" s="31" t="s">
        <v>228</v>
      </c>
      <c r="E2134" s="31" t="s">
        <v>228</v>
      </c>
      <c r="F2134" s="31" t="s">
        <v>228</v>
      </c>
    </row>
    <row r="2135" customFormat="false" ht="11.25" hidden="false" customHeight="false" outlineLevel="0" collapsed="false">
      <c r="B2135" s="31" t="s">
        <v>6339</v>
      </c>
      <c r="C2135" s="31" t="s">
        <v>228</v>
      </c>
      <c r="D2135" s="31" t="s">
        <v>228</v>
      </c>
      <c r="E2135" s="31" t="s">
        <v>228</v>
      </c>
      <c r="F2135" s="31" t="s">
        <v>228</v>
      </c>
    </row>
    <row r="2136" customFormat="false" ht="11.25" hidden="false" customHeight="false" outlineLevel="0" collapsed="false">
      <c r="B2136" s="31" t="s">
        <v>6340</v>
      </c>
      <c r="C2136" s="31" t="s">
        <v>228</v>
      </c>
      <c r="D2136" s="31" t="s">
        <v>228</v>
      </c>
      <c r="E2136" s="31" t="s">
        <v>228</v>
      </c>
      <c r="F2136" s="31" t="s">
        <v>228</v>
      </c>
    </row>
    <row r="2137" customFormat="false" ht="11.25" hidden="false" customHeight="false" outlineLevel="0" collapsed="false">
      <c r="B2137" s="31" t="s">
        <v>6341</v>
      </c>
      <c r="C2137" s="31" t="s">
        <v>228</v>
      </c>
      <c r="D2137" s="31" t="s">
        <v>228</v>
      </c>
      <c r="E2137" s="31" t="s">
        <v>228</v>
      </c>
      <c r="F2137" s="31" t="s">
        <v>228</v>
      </c>
    </row>
    <row r="2138" customFormat="false" ht="11.25" hidden="false" customHeight="false" outlineLevel="0" collapsed="false">
      <c r="B2138" s="31" t="s">
        <v>6342</v>
      </c>
      <c r="C2138" s="31" t="s">
        <v>228</v>
      </c>
      <c r="D2138" s="31" t="s">
        <v>228</v>
      </c>
      <c r="E2138" s="31" t="s">
        <v>228</v>
      </c>
      <c r="F2138" s="31" t="s">
        <v>228</v>
      </c>
    </row>
    <row r="2139" customFormat="false" ht="11.25" hidden="false" customHeight="false" outlineLevel="0" collapsed="false">
      <c r="B2139" s="31" t="s">
        <v>6343</v>
      </c>
      <c r="C2139" s="31" t="s">
        <v>228</v>
      </c>
      <c r="D2139" s="31" t="s">
        <v>228</v>
      </c>
      <c r="E2139" s="31" t="s">
        <v>228</v>
      </c>
      <c r="F2139" s="31" t="s">
        <v>228</v>
      </c>
    </row>
    <row r="2140" customFormat="false" ht="11.25" hidden="false" customHeight="false" outlineLevel="0" collapsed="false">
      <c r="B2140" s="31" t="s">
        <v>6344</v>
      </c>
      <c r="C2140" s="31" t="s">
        <v>228</v>
      </c>
      <c r="D2140" s="31" t="s">
        <v>228</v>
      </c>
      <c r="E2140" s="31" t="s">
        <v>228</v>
      </c>
      <c r="F2140" s="31" t="s">
        <v>228</v>
      </c>
    </row>
    <row r="2141" customFormat="false" ht="11.25" hidden="false" customHeight="false" outlineLevel="0" collapsed="false">
      <c r="B2141" s="31" t="s">
        <v>6345</v>
      </c>
      <c r="C2141" s="31" t="s">
        <v>228</v>
      </c>
      <c r="D2141" s="31" t="s">
        <v>228</v>
      </c>
      <c r="E2141" s="31" t="s">
        <v>228</v>
      </c>
      <c r="F2141" s="31" t="s">
        <v>228</v>
      </c>
    </row>
    <row r="2142" customFormat="false" ht="11.25" hidden="false" customHeight="false" outlineLevel="0" collapsed="false">
      <c r="B2142" s="31" t="s">
        <v>6346</v>
      </c>
      <c r="C2142" s="31" t="s">
        <v>228</v>
      </c>
      <c r="D2142" s="31" t="s">
        <v>228</v>
      </c>
      <c r="E2142" s="31" t="s">
        <v>228</v>
      </c>
      <c r="F2142" s="31" t="s">
        <v>228</v>
      </c>
    </row>
    <row r="2143" customFormat="false" ht="11.25" hidden="false" customHeight="false" outlineLevel="0" collapsed="false">
      <c r="B2143" s="31" t="s">
        <v>6347</v>
      </c>
      <c r="C2143" s="31" t="s">
        <v>228</v>
      </c>
      <c r="D2143" s="31" t="s">
        <v>228</v>
      </c>
      <c r="E2143" s="31" t="s">
        <v>228</v>
      </c>
      <c r="F2143" s="31" t="s">
        <v>228</v>
      </c>
    </row>
    <row r="2144" customFormat="false" ht="11.25" hidden="false" customHeight="false" outlineLevel="0" collapsed="false">
      <c r="B2144" s="31" t="s">
        <v>6348</v>
      </c>
      <c r="C2144" s="31" t="s">
        <v>228</v>
      </c>
      <c r="D2144" s="31" t="s">
        <v>228</v>
      </c>
      <c r="E2144" s="31" t="s">
        <v>228</v>
      </c>
      <c r="F2144" s="31" t="s">
        <v>228</v>
      </c>
    </row>
    <row r="2145" customFormat="false" ht="11.25" hidden="false" customHeight="false" outlineLevel="0" collapsed="false">
      <c r="B2145" s="31" t="s">
        <v>6349</v>
      </c>
      <c r="C2145" s="31" t="s">
        <v>228</v>
      </c>
      <c r="D2145" s="31" t="s">
        <v>228</v>
      </c>
      <c r="E2145" s="31" t="s">
        <v>228</v>
      </c>
      <c r="F2145" s="31" t="s">
        <v>228</v>
      </c>
    </row>
    <row r="2146" customFormat="false" ht="11.25" hidden="false" customHeight="false" outlineLevel="0" collapsed="false">
      <c r="B2146" s="31" t="s">
        <v>6350</v>
      </c>
      <c r="C2146" s="31" t="s">
        <v>228</v>
      </c>
      <c r="D2146" s="31" t="s">
        <v>228</v>
      </c>
      <c r="E2146" s="31" t="s">
        <v>228</v>
      </c>
      <c r="F2146" s="31" t="s">
        <v>228</v>
      </c>
    </row>
    <row r="2147" customFormat="false" ht="11.25" hidden="false" customHeight="false" outlineLevel="0" collapsed="false">
      <c r="B2147" s="31" t="s">
        <v>6351</v>
      </c>
      <c r="C2147" s="31" t="s">
        <v>228</v>
      </c>
      <c r="D2147" s="31" t="s">
        <v>228</v>
      </c>
      <c r="E2147" s="31" t="s">
        <v>228</v>
      </c>
      <c r="F2147" s="31" t="s">
        <v>228</v>
      </c>
    </row>
    <row r="2148" customFormat="false" ht="11.25" hidden="false" customHeight="false" outlineLevel="0" collapsed="false">
      <c r="B2148" s="31" t="s">
        <v>6352</v>
      </c>
      <c r="C2148" s="31" t="s">
        <v>228</v>
      </c>
      <c r="D2148" s="31" t="s">
        <v>228</v>
      </c>
      <c r="E2148" s="31" t="s">
        <v>228</v>
      </c>
      <c r="F2148" s="31" t="s">
        <v>228</v>
      </c>
    </row>
    <row r="2149" customFormat="false" ht="11.25" hidden="false" customHeight="false" outlineLevel="0" collapsed="false">
      <c r="B2149" s="31" t="s">
        <v>6353</v>
      </c>
      <c r="C2149" s="31" t="s">
        <v>228</v>
      </c>
      <c r="D2149" s="31" t="s">
        <v>228</v>
      </c>
      <c r="E2149" s="31" t="s">
        <v>228</v>
      </c>
      <c r="F2149" s="31" t="s">
        <v>228</v>
      </c>
    </row>
    <row r="2150" customFormat="false" ht="11.25" hidden="false" customHeight="false" outlineLevel="0" collapsed="false">
      <c r="B2150" s="31" t="s">
        <v>6354</v>
      </c>
      <c r="C2150" s="31" t="s">
        <v>228</v>
      </c>
      <c r="D2150" s="31" t="s">
        <v>228</v>
      </c>
      <c r="E2150" s="31" t="s">
        <v>228</v>
      </c>
      <c r="F2150" s="31" t="s">
        <v>228</v>
      </c>
    </row>
    <row r="2151" customFormat="false" ht="11.25" hidden="false" customHeight="false" outlineLevel="0" collapsed="false">
      <c r="B2151" s="31" t="s">
        <v>6355</v>
      </c>
      <c r="C2151" s="31" t="s">
        <v>228</v>
      </c>
      <c r="D2151" s="31" t="s">
        <v>228</v>
      </c>
      <c r="E2151" s="31" t="s">
        <v>228</v>
      </c>
      <c r="F2151" s="31" t="s">
        <v>228</v>
      </c>
    </row>
    <row r="2152" customFormat="false" ht="11.25" hidden="false" customHeight="false" outlineLevel="0" collapsed="false">
      <c r="B2152" s="31" t="s">
        <v>6356</v>
      </c>
      <c r="C2152" s="31" t="s">
        <v>228</v>
      </c>
      <c r="D2152" s="31" t="s">
        <v>228</v>
      </c>
      <c r="E2152" s="31" t="s">
        <v>228</v>
      </c>
      <c r="F2152" s="31" t="s">
        <v>228</v>
      </c>
    </row>
    <row r="2153" customFormat="false" ht="11.25" hidden="false" customHeight="false" outlineLevel="0" collapsed="false">
      <c r="B2153" s="31" t="s">
        <v>6357</v>
      </c>
      <c r="C2153" s="31" t="s">
        <v>228</v>
      </c>
      <c r="D2153" s="31" t="s">
        <v>228</v>
      </c>
      <c r="E2153" s="31" t="s">
        <v>228</v>
      </c>
      <c r="F2153" s="31" t="s">
        <v>228</v>
      </c>
    </row>
    <row r="2154" customFormat="false" ht="11.25" hidden="false" customHeight="false" outlineLevel="0" collapsed="false">
      <c r="B2154" s="31" t="s">
        <v>6358</v>
      </c>
      <c r="C2154" s="31" t="s">
        <v>228</v>
      </c>
      <c r="D2154" s="31" t="s">
        <v>228</v>
      </c>
      <c r="E2154" s="31" t="s">
        <v>228</v>
      </c>
      <c r="F2154" s="31" t="s">
        <v>228</v>
      </c>
    </row>
    <row r="2155" customFormat="false" ht="11.25" hidden="false" customHeight="false" outlineLevel="0" collapsed="false">
      <c r="B2155" s="31" t="s">
        <v>6359</v>
      </c>
      <c r="C2155" s="31" t="s">
        <v>228</v>
      </c>
      <c r="D2155" s="31" t="s">
        <v>228</v>
      </c>
      <c r="E2155" s="31" t="s">
        <v>228</v>
      </c>
      <c r="F2155" s="31" t="s">
        <v>228</v>
      </c>
    </row>
    <row r="2156" customFormat="false" ht="11.25" hidden="false" customHeight="false" outlineLevel="0" collapsed="false">
      <c r="B2156" s="31" t="s">
        <v>6360</v>
      </c>
      <c r="C2156" s="31" t="s">
        <v>228</v>
      </c>
      <c r="D2156" s="31" t="s">
        <v>228</v>
      </c>
      <c r="E2156" s="31" t="s">
        <v>228</v>
      </c>
      <c r="F2156" s="31" t="s">
        <v>228</v>
      </c>
    </row>
    <row r="2157" customFormat="false" ht="11.25" hidden="false" customHeight="false" outlineLevel="0" collapsed="false">
      <c r="B2157" s="31" t="s">
        <v>6361</v>
      </c>
      <c r="C2157" s="31" t="s">
        <v>228</v>
      </c>
      <c r="D2157" s="31" t="s">
        <v>228</v>
      </c>
      <c r="E2157" s="31" t="s">
        <v>228</v>
      </c>
      <c r="F2157" s="31" t="s">
        <v>228</v>
      </c>
    </row>
    <row r="2158" customFormat="false" ht="11.25" hidden="false" customHeight="false" outlineLevel="0" collapsed="false">
      <c r="B2158" s="31" t="s">
        <v>6362</v>
      </c>
      <c r="C2158" s="31" t="s">
        <v>228</v>
      </c>
      <c r="D2158" s="31" t="s">
        <v>228</v>
      </c>
      <c r="E2158" s="31" t="s">
        <v>228</v>
      </c>
      <c r="F2158" s="31" t="s">
        <v>228</v>
      </c>
    </row>
    <row r="2159" customFormat="false" ht="11.25" hidden="false" customHeight="false" outlineLevel="0" collapsed="false">
      <c r="B2159" s="31" t="s">
        <v>6363</v>
      </c>
      <c r="C2159" s="31" t="s">
        <v>228</v>
      </c>
      <c r="D2159" s="31" t="s">
        <v>228</v>
      </c>
      <c r="E2159" s="31" t="s">
        <v>228</v>
      </c>
      <c r="F2159" s="31" t="s">
        <v>228</v>
      </c>
    </row>
    <row r="2160" customFormat="false" ht="11.25" hidden="false" customHeight="false" outlineLevel="0" collapsed="false">
      <c r="B2160" s="31" t="s">
        <v>6364</v>
      </c>
      <c r="C2160" s="31" t="s">
        <v>6365</v>
      </c>
      <c r="D2160" s="31" t="s">
        <v>6366</v>
      </c>
      <c r="E2160" s="31" t="s">
        <v>228</v>
      </c>
      <c r="F2160" s="31" t="s">
        <v>228</v>
      </c>
    </row>
    <row r="2161" customFormat="false" ht="11.25" hidden="false" customHeight="false" outlineLevel="0" collapsed="false">
      <c r="B2161" s="31" t="s">
        <v>6367</v>
      </c>
      <c r="C2161" s="31" t="s">
        <v>228</v>
      </c>
      <c r="D2161" s="31" t="s">
        <v>228</v>
      </c>
      <c r="E2161" s="31" t="s">
        <v>228</v>
      </c>
      <c r="F2161" s="31" t="s">
        <v>228</v>
      </c>
    </row>
    <row r="2162" customFormat="false" ht="11.25" hidden="false" customHeight="false" outlineLevel="0" collapsed="false">
      <c r="B2162" s="31" t="s">
        <v>6368</v>
      </c>
      <c r="C2162" s="31" t="s">
        <v>6369</v>
      </c>
      <c r="D2162" s="31" t="s">
        <v>228</v>
      </c>
      <c r="E2162" s="31" t="s">
        <v>228</v>
      </c>
      <c r="F2162" s="31" t="s">
        <v>228</v>
      </c>
    </row>
    <row r="2163" customFormat="false" ht="11.25" hidden="false" customHeight="false" outlineLevel="0" collapsed="false">
      <c r="B2163" s="31" t="s">
        <v>6370</v>
      </c>
      <c r="C2163" s="31" t="s">
        <v>228</v>
      </c>
      <c r="D2163" s="31" t="s">
        <v>228</v>
      </c>
      <c r="E2163" s="31" t="s">
        <v>228</v>
      </c>
      <c r="F2163" s="31" t="s">
        <v>228</v>
      </c>
    </row>
    <row r="2164" customFormat="false" ht="11.25" hidden="false" customHeight="false" outlineLevel="0" collapsed="false">
      <c r="B2164" s="31" t="s">
        <v>6371</v>
      </c>
      <c r="C2164" s="31" t="s">
        <v>228</v>
      </c>
      <c r="D2164" s="31" t="s">
        <v>228</v>
      </c>
      <c r="E2164" s="31" t="s">
        <v>228</v>
      </c>
      <c r="F2164" s="31" t="s">
        <v>228</v>
      </c>
    </row>
    <row r="2165" customFormat="false" ht="11.25" hidden="false" customHeight="false" outlineLevel="0" collapsed="false">
      <c r="B2165" s="31" t="s">
        <v>6372</v>
      </c>
      <c r="C2165" s="31" t="s">
        <v>228</v>
      </c>
      <c r="D2165" s="31" t="s">
        <v>228</v>
      </c>
      <c r="E2165" s="31" t="s">
        <v>228</v>
      </c>
      <c r="F2165" s="31" t="s">
        <v>228</v>
      </c>
    </row>
    <row r="2166" customFormat="false" ht="11.25" hidden="false" customHeight="false" outlineLevel="0" collapsed="false">
      <c r="B2166" s="31" t="s">
        <v>6373</v>
      </c>
      <c r="C2166" s="31" t="s">
        <v>228</v>
      </c>
      <c r="D2166" s="31" t="s">
        <v>228</v>
      </c>
      <c r="E2166" s="31" t="s">
        <v>228</v>
      </c>
      <c r="F2166" s="31" t="s">
        <v>228</v>
      </c>
    </row>
    <row r="2167" customFormat="false" ht="11.25" hidden="false" customHeight="false" outlineLevel="0" collapsed="false">
      <c r="B2167" s="31" t="s">
        <v>6374</v>
      </c>
      <c r="C2167" s="31" t="s">
        <v>6375</v>
      </c>
      <c r="D2167" s="31" t="s">
        <v>6376</v>
      </c>
      <c r="E2167" s="31" t="s">
        <v>228</v>
      </c>
      <c r="F2167" s="31" t="s">
        <v>228</v>
      </c>
    </row>
    <row r="2168" customFormat="false" ht="11.25" hidden="false" customHeight="false" outlineLevel="0" collapsed="false">
      <c r="B2168" s="31" t="s">
        <v>6377</v>
      </c>
      <c r="C2168" s="31" t="s">
        <v>228</v>
      </c>
      <c r="D2168" s="31" t="s">
        <v>228</v>
      </c>
      <c r="E2168" s="31" t="s">
        <v>228</v>
      </c>
      <c r="F2168" s="31" t="s">
        <v>228</v>
      </c>
    </row>
    <row r="2169" customFormat="false" ht="11.25" hidden="false" customHeight="false" outlineLevel="0" collapsed="false">
      <c r="B2169" s="31" t="s">
        <v>6378</v>
      </c>
      <c r="C2169" s="31" t="s">
        <v>228</v>
      </c>
      <c r="D2169" s="31" t="s">
        <v>228</v>
      </c>
      <c r="E2169" s="31" t="s">
        <v>228</v>
      </c>
      <c r="F2169" s="31" t="s">
        <v>228</v>
      </c>
    </row>
    <row r="2170" customFormat="false" ht="11.25" hidden="false" customHeight="false" outlineLevel="0" collapsed="false">
      <c r="B2170" s="31" t="s">
        <v>6379</v>
      </c>
      <c r="C2170" s="31" t="s">
        <v>228</v>
      </c>
      <c r="D2170" s="31" t="s">
        <v>228</v>
      </c>
      <c r="E2170" s="31" t="s">
        <v>228</v>
      </c>
      <c r="F2170" s="31" t="s">
        <v>228</v>
      </c>
    </row>
    <row r="2171" customFormat="false" ht="11.25" hidden="false" customHeight="false" outlineLevel="0" collapsed="false">
      <c r="B2171" s="31" t="s">
        <v>6380</v>
      </c>
      <c r="C2171" s="31" t="s">
        <v>228</v>
      </c>
      <c r="D2171" s="31" t="s">
        <v>228</v>
      </c>
      <c r="E2171" s="31" t="s">
        <v>228</v>
      </c>
      <c r="F2171" s="31" t="s">
        <v>228</v>
      </c>
    </row>
    <row r="2172" customFormat="false" ht="11.25" hidden="false" customHeight="false" outlineLevel="0" collapsed="false">
      <c r="B2172" s="31" t="s">
        <v>6381</v>
      </c>
      <c r="C2172" s="31" t="s">
        <v>228</v>
      </c>
      <c r="D2172" s="31" t="s">
        <v>228</v>
      </c>
      <c r="E2172" s="31" t="s">
        <v>228</v>
      </c>
      <c r="F2172" s="31" t="s">
        <v>228</v>
      </c>
    </row>
    <row r="2173" customFormat="false" ht="11.25" hidden="false" customHeight="false" outlineLevel="0" collapsed="false">
      <c r="B2173" s="31" t="s">
        <v>6382</v>
      </c>
      <c r="C2173" s="31" t="s">
        <v>228</v>
      </c>
      <c r="D2173" s="31" t="s">
        <v>228</v>
      </c>
      <c r="E2173" s="31" t="s">
        <v>228</v>
      </c>
      <c r="F2173" s="31" t="s">
        <v>228</v>
      </c>
    </row>
    <row r="2174" customFormat="false" ht="11.25" hidden="false" customHeight="false" outlineLevel="0" collapsed="false">
      <c r="B2174" s="31" t="s">
        <v>6383</v>
      </c>
      <c r="C2174" s="31" t="s">
        <v>228</v>
      </c>
      <c r="D2174" s="31" t="s">
        <v>228</v>
      </c>
      <c r="E2174" s="31" t="s">
        <v>228</v>
      </c>
      <c r="F2174" s="31" t="s">
        <v>228</v>
      </c>
    </row>
    <row r="2175" customFormat="false" ht="11.25" hidden="false" customHeight="false" outlineLevel="0" collapsed="false">
      <c r="B2175" s="31" t="s">
        <v>6384</v>
      </c>
      <c r="C2175" s="31" t="s">
        <v>228</v>
      </c>
      <c r="D2175" s="31" t="s">
        <v>228</v>
      </c>
      <c r="E2175" s="31" t="s">
        <v>228</v>
      </c>
      <c r="F2175" s="31" t="s">
        <v>228</v>
      </c>
    </row>
    <row r="2176" customFormat="false" ht="11.25" hidden="false" customHeight="false" outlineLevel="0" collapsed="false">
      <c r="B2176" s="31" t="s">
        <v>6385</v>
      </c>
      <c r="C2176" s="31" t="s">
        <v>6386</v>
      </c>
      <c r="D2176" s="31" t="s">
        <v>6387</v>
      </c>
      <c r="E2176" s="31" t="s">
        <v>228</v>
      </c>
      <c r="F2176" s="31" t="s">
        <v>228</v>
      </c>
    </row>
    <row r="2177" customFormat="false" ht="11.25" hidden="false" customHeight="false" outlineLevel="0" collapsed="false">
      <c r="B2177" s="31" t="s">
        <v>6388</v>
      </c>
      <c r="C2177" s="31" t="s">
        <v>228</v>
      </c>
      <c r="D2177" s="31" t="s">
        <v>228</v>
      </c>
      <c r="E2177" s="31" t="s">
        <v>228</v>
      </c>
      <c r="F2177" s="31" t="s">
        <v>228</v>
      </c>
    </row>
    <row r="2178" customFormat="false" ht="11.25" hidden="false" customHeight="false" outlineLevel="0" collapsed="false">
      <c r="B2178" s="31" t="s">
        <v>6389</v>
      </c>
      <c r="C2178" s="31" t="s">
        <v>228</v>
      </c>
      <c r="D2178" s="31" t="s">
        <v>228</v>
      </c>
      <c r="E2178" s="31" t="s">
        <v>228</v>
      </c>
      <c r="F2178" s="31" t="s">
        <v>228</v>
      </c>
    </row>
    <row r="2179" customFormat="false" ht="11.25" hidden="false" customHeight="false" outlineLevel="0" collapsed="false">
      <c r="B2179" s="31" t="s">
        <v>6390</v>
      </c>
      <c r="C2179" s="31" t="s">
        <v>228</v>
      </c>
      <c r="D2179" s="31" t="s">
        <v>228</v>
      </c>
      <c r="E2179" s="31" t="s">
        <v>228</v>
      </c>
      <c r="F2179" s="31" t="s">
        <v>228</v>
      </c>
    </row>
    <row r="2180" customFormat="false" ht="11.25" hidden="false" customHeight="false" outlineLevel="0" collapsed="false">
      <c r="B2180" s="31" t="s">
        <v>6391</v>
      </c>
      <c r="C2180" s="31" t="s">
        <v>228</v>
      </c>
      <c r="D2180" s="31" t="s">
        <v>228</v>
      </c>
      <c r="E2180" s="31" t="s">
        <v>228</v>
      </c>
      <c r="F2180" s="31" t="s">
        <v>228</v>
      </c>
    </row>
    <row r="2181" customFormat="false" ht="11.25" hidden="false" customHeight="false" outlineLevel="0" collapsed="false">
      <c r="B2181" s="31" t="s">
        <v>6392</v>
      </c>
      <c r="C2181" s="31" t="s">
        <v>228</v>
      </c>
      <c r="D2181" s="31" t="s">
        <v>228</v>
      </c>
      <c r="E2181" s="31" t="s">
        <v>228</v>
      </c>
      <c r="F2181" s="31" t="s">
        <v>228</v>
      </c>
    </row>
    <row r="2182" customFormat="false" ht="11.25" hidden="false" customHeight="false" outlineLevel="0" collapsed="false">
      <c r="B2182" s="31" t="s">
        <v>6393</v>
      </c>
      <c r="C2182" s="31" t="s">
        <v>228</v>
      </c>
      <c r="D2182" s="31" t="s">
        <v>228</v>
      </c>
      <c r="E2182" s="31" t="s">
        <v>228</v>
      </c>
      <c r="F2182" s="31" t="s">
        <v>228</v>
      </c>
    </row>
    <row r="2183" customFormat="false" ht="11.25" hidden="false" customHeight="false" outlineLevel="0" collapsed="false">
      <c r="B2183" s="31" t="s">
        <v>6394</v>
      </c>
      <c r="C2183" s="31" t="s">
        <v>228</v>
      </c>
      <c r="D2183" s="31" t="s">
        <v>228</v>
      </c>
      <c r="E2183" s="31" t="s">
        <v>228</v>
      </c>
      <c r="F2183" s="31" t="s">
        <v>228</v>
      </c>
    </row>
    <row r="2184" customFormat="false" ht="11.25" hidden="false" customHeight="false" outlineLevel="0" collapsed="false">
      <c r="B2184" s="31" t="s">
        <v>6395</v>
      </c>
      <c r="C2184" s="31" t="s">
        <v>228</v>
      </c>
      <c r="D2184" s="31" t="s">
        <v>228</v>
      </c>
      <c r="E2184" s="31" t="s">
        <v>228</v>
      </c>
      <c r="F2184" s="31" t="s">
        <v>228</v>
      </c>
    </row>
    <row r="2185" customFormat="false" ht="11.25" hidden="false" customHeight="false" outlineLevel="0" collapsed="false">
      <c r="B2185" s="31" t="s">
        <v>6396</v>
      </c>
      <c r="C2185" s="31" t="s">
        <v>228</v>
      </c>
      <c r="D2185" s="31" t="s">
        <v>228</v>
      </c>
      <c r="E2185" s="31" t="s">
        <v>228</v>
      </c>
      <c r="F2185" s="31" t="s">
        <v>228</v>
      </c>
    </row>
    <row r="2186" customFormat="false" ht="11.25" hidden="false" customHeight="false" outlineLevel="0" collapsed="false">
      <c r="B2186" s="31" t="s">
        <v>6397</v>
      </c>
      <c r="C2186" s="31" t="s">
        <v>228</v>
      </c>
      <c r="D2186" s="31" t="s">
        <v>228</v>
      </c>
      <c r="E2186" s="31" t="s">
        <v>228</v>
      </c>
      <c r="F2186" s="31" t="s">
        <v>228</v>
      </c>
    </row>
    <row r="2187" customFormat="false" ht="11.25" hidden="false" customHeight="false" outlineLevel="0" collapsed="false">
      <c r="B2187" s="31" t="s">
        <v>6398</v>
      </c>
      <c r="C2187" s="31" t="s">
        <v>228</v>
      </c>
      <c r="D2187" s="31" t="s">
        <v>228</v>
      </c>
      <c r="E2187" s="31" t="s">
        <v>228</v>
      </c>
      <c r="F2187" s="31" t="s">
        <v>228</v>
      </c>
    </row>
    <row r="2188" customFormat="false" ht="11.25" hidden="false" customHeight="false" outlineLevel="0" collapsed="false">
      <c r="B2188" s="31" t="s">
        <v>6399</v>
      </c>
      <c r="C2188" s="31" t="s">
        <v>228</v>
      </c>
      <c r="D2188" s="31" t="s">
        <v>228</v>
      </c>
      <c r="E2188" s="31" t="s">
        <v>228</v>
      </c>
      <c r="F2188" s="31" t="s">
        <v>228</v>
      </c>
    </row>
    <row r="2189" customFormat="false" ht="11.25" hidden="false" customHeight="false" outlineLevel="0" collapsed="false">
      <c r="B2189" s="31" t="s">
        <v>6400</v>
      </c>
      <c r="C2189" s="31" t="s">
        <v>6401</v>
      </c>
      <c r="D2189" s="31" t="s">
        <v>228</v>
      </c>
      <c r="E2189" s="31" t="s">
        <v>228</v>
      </c>
      <c r="F2189" s="31" t="s">
        <v>228</v>
      </c>
    </row>
    <row r="2190" customFormat="false" ht="11.25" hidden="false" customHeight="false" outlineLevel="0" collapsed="false">
      <c r="B2190" s="31" t="s">
        <v>6402</v>
      </c>
      <c r="C2190" s="31" t="s">
        <v>228</v>
      </c>
      <c r="D2190" s="31" t="s">
        <v>228</v>
      </c>
      <c r="E2190" s="31" t="s">
        <v>228</v>
      </c>
      <c r="F2190" s="31" t="s">
        <v>228</v>
      </c>
    </row>
    <row r="2191" customFormat="false" ht="11.25" hidden="false" customHeight="false" outlineLevel="0" collapsed="false">
      <c r="B2191" s="31" t="s">
        <v>6403</v>
      </c>
      <c r="C2191" s="31" t="s">
        <v>228</v>
      </c>
      <c r="D2191" s="31" t="s">
        <v>228</v>
      </c>
      <c r="E2191" s="31" t="s">
        <v>228</v>
      </c>
      <c r="F2191" s="31" t="s">
        <v>228</v>
      </c>
    </row>
    <row r="2192" customFormat="false" ht="11.25" hidden="false" customHeight="false" outlineLevel="0" collapsed="false">
      <c r="B2192" s="31" t="s">
        <v>6404</v>
      </c>
      <c r="C2192" s="31" t="s">
        <v>228</v>
      </c>
      <c r="D2192" s="31" t="s">
        <v>228</v>
      </c>
      <c r="E2192" s="31" t="s">
        <v>228</v>
      </c>
      <c r="F2192" s="31" t="s">
        <v>228</v>
      </c>
    </row>
    <row r="2193" customFormat="false" ht="11.25" hidden="false" customHeight="false" outlineLevel="0" collapsed="false">
      <c r="B2193" s="31" t="s">
        <v>6405</v>
      </c>
      <c r="C2193" s="31" t="s">
        <v>228</v>
      </c>
      <c r="D2193" s="31" t="s">
        <v>228</v>
      </c>
      <c r="E2193" s="31" t="s">
        <v>228</v>
      </c>
      <c r="F2193" s="31" t="s">
        <v>228</v>
      </c>
    </row>
    <row r="2194" customFormat="false" ht="11.25" hidden="false" customHeight="false" outlineLevel="0" collapsed="false">
      <c r="B2194" s="31" t="s">
        <v>6406</v>
      </c>
      <c r="C2194" s="31" t="s">
        <v>228</v>
      </c>
      <c r="D2194" s="31" t="s">
        <v>228</v>
      </c>
      <c r="E2194" s="31" t="s">
        <v>228</v>
      </c>
      <c r="F2194" s="31" t="s">
        <v>228</v>
      </c>
    </row>
    <row r="2195" customFormat="false" ht="11.25" hidden="false" customHeight="false" outlineLevel="0" collapsed="false">
      <c r="B2195" s="31" t="s">
        <v>6407</v>
      </c>
      <c r="C2195" s="31" t="s">
        <v>228</v>
      </c>
      <c r="D2195" s="31" t="s">
        <v>228</v>
      </c>
      <c r="E2195" s="31" t="s">
        <v>228</v>
      </c>
      <c r="F2195" s="31" t="s">
        <v>228</v>
      </c>
    </row>
    <row r="2196" customFormat="false" ht="11.25" hidden="false" customHeight="false" outlineLevel="0" collapsed="false">
      <c r="B2196" s="31" t="s">
        <v>6408</v>
      </c>
      <c r="C2196" s="31" t="s">
        <v>228</v>
      </c>
      <c r="D2196" s="31" t="s">
        <v>228</v>
      </c>
      <c r="E2196" s="31" t="s">
        <v>228</v>
      </c>
      <c r="F2196" s="31" t="s">
        <v>228</v>
      </c>
    </row>
    <row r="2197" customFormat="false" ht="11.25" hidden="false" customHeight="false" outlineLevel="0" collapsed="false">
      <c r="B2197" s="31" t="s">
        <v>6409</v>
      </c>
      <c r="C2197" s="31" t="s">
        <v>228</v>
      </c>
      <c r="D2197" s="31" t="s">
        <v>228</v>
      </c>
      <c r="E2197" s="31" t="s">
        <v>228</v>
      </c>
      <c r="F2197" s="31" t="s">
        <v>228</v>
      </c>
    </row>
    <row r="2198" customFormat="false" ht="11.25" hidden="false" customHeight="false" outlineLevel="0" collapsed="false">
      <c r="B2198" s="31" t="s">
        <v>6410</v>
      </c>
      <c r="C2198" s="31" t="s">
        <v>228</v>
      </c>
      <c r="D2198" s="31" t="s">
        <v>228</v>
      </c>
      <c r="E2198" s="31" t="s">
        <v>228</v>
      </c>
      <c r="F2198" s="31" t="s">
        <v>228</v>
      </c>
    </row>
    <row r="2199" customFormat="false" ht="11.25" hidden="false" customHeight="false" outlineLevel="0" collapsed="false">
      <c r="B2199" s="31" t="s">
        <v>52</v>
      </c>
      <c r="C2199" s="31" t="s">
        <v>6411</v>
      </c>
      <c r="D2199" s="31" t="s">
        <v>6412</v>
      </c>
      <c r="E2199" s="31" t="s">
        <v>228</v>
      </c>
      <c r="F2199" s="31" t="s">
        <v>228</v>
      </c>
    </row>
    <row r="2200" customFormat="false" ht="11.25" hidden="false" customHeight="false" outlineLevel="0" collapsed="false">
      <c r="B2200" s="31" t="s">
        <v>56</v>
      </c>
      <c r="C2200" s="31" t="s">
        <v>6413</v>
      </c>
      <c r="D2200" s="31" t="s">
        <v>6414</v>
      </c>
      <c r="E2200" s="31" t="s">
        <v>228</v>
      </c>
      <c r="F2200" s="31" t="s">
        <v>228</v>
      </c>
    </row>
    <row r="2201" customFormat="false" ht="11.25" hidden="false" customHeight="false" outlineLevel="0" collapsed="false">
      <c r="B2201" s="31" t="s">
        <v>6415</v>
      </c>
      <c r="C2201" s="31" t="s">
        <v>228</v>
      </c>
      <c r="D2201" s="31" t="s">
        <v>228</v>
      </c>
      <c r="E2201" s="31" t="s">
        <v>228</v>
      </c>
      <c r="F2201" s="31" t="s">
        <v>228</v>
      </c>
    </row>
    <row r="2202" customFormat="false" ht="11.25" hidden="false" customHeight="false" outlineLevel="0" collapsed="false">
      <c r="B2202" s="31" t="s">
        <v>6416</v>
      </c>
      <c r="C2202" s="31" t="s">
        <v>6417</v>
      </c>
      <c r="D2202" s="31" t="s">
        <v>228</v>
      </c>
      <c r="E2202" s="31" t="s">
        <v>228</v>
      </c>
      <c r="F2202" s="31" t="s">
        <v>228</v>
      </c>
    </row>
    <row r="2203" customFormat="false" ht="11.25" hidden="false" customHeight="false" outlineLevel="0" collapsed="false">
      <c r="B2203" s="31" t="s">
        <v>6418</v>
      </c>
      <c r="C2203" s="31" t="s">
        <v>6419</v>
      </c>
      <c r="D2203" s="31" t="s">
        <v>228</v>
      </c>
      <c r="E2203" s="31" t="s">
        <v>228</v>
      </c>
      <c r="F2203" s="31" t="s">
        <v>228</v>
      </c>
    </row>
    <row r="2204" customFormat="false" ht="11.25" hidden="false" customHeight="false" outlineLevel="0" collapsed="false">
      <c r="B2204" s="31" t="s">
        <v>6420</v>
      </c>
      <c r="C2204" s="31" t="s">
        <v>6421</v>
      </c>
      <c r="D2204" s="31" t="s">
        <v>228</v>
      </c>
      <c r="E2204" s="31" t="s">
        <v>228</v>
      </c>
      <c r="F2204" s="31" t="s">
        <v>228</v>
      </c>
    </row>
    <row r="2205" customFormat="false" ht="11.25" hidden="false" customHeight="false" outlineLevel="0" collapsed="false">
      <c r="B2205" s="31" t="s">
        <v>6422</v>
      </c>
      <c r="C2205" s="31" t="s">
        <v>228</v>
      </c>
      <c r="D2205" s="31" t="s">
        <v>228</v>
      </c>
      <c r="E2205" s="31" t="s">
        <v>228</v>
      </c>
      <c r="F2205" s="31" t="s">
        <v>228</v>
      </c>
    </row>
    <row r="2206" customFormat="false" ht="11.25" hidden="false" customHeight="false" outlineLevel="0" collapsed="false">
      <c r="B2206" s="31" t="s">
        <v>6423</v>
      </c>
      <c r="C2206" s="31" t="s">
        <v>228</v>
      </c>
      <c r="D2206" s="31" t="s">
        <v>228</v>
      </c>
      <c r="E2206" s="31" t="s">
        <v>228</v>
      </c>
      <c r="F2206" s="31" t="s">
        <v>228</v>
      </c>
    </row>
    <row r="2207" customFormat="false" ht="11.25" hidden="false" customHeight="false" outlineLevel="0" collapsed="false">
      <c r="B2207" s="31" t="s">
        <v>6424</v>
      </c>
      <c r="C2207" s="31" t="s">
        <v>228</v>
      </c>
      <c r="D2207" s="31" t="s">
        <v>228</v>
      </c>
      <c r="E2207" s="31" t="s">
        <v>228</v>
      </c>
      <c r="F2207" s="31" t="s">
        <v>228</v>
      </c>
    </row>
    <row r="2208" customFormat="false" ht="11.25" hidden="false" customHeight="false" outlineLevel="0" collapsed="false">
      <c r="B2208" s="31" t="s">
        <v>6425</v>
      </c>
      <c r="C2208" s="31" t="s">
        <v>228</v>
      </c>
      <c r="D2208" s="31" t="s">
        <v>228</v>
      </c>
      <c r="E2208" s="31" t="s">
        <v>228</v>
      </c>
      <c r="F2208" s="31" t="s">
        <v>228</v>
      </c>
    </row>
    <row r="2209" customFormat="false" ht="11.25" hidden="false" customHeight="false" outlineLevel="0" collapsed="false">
      <c r="B2209" s="31" t="s">
        <v>6426</v>
      </c>
      <c r="C2209" s="31" t="s">
        <v>6427</v>
      </c>
      <c r="D2209" s="31" t="s">
        <v>6428</v>
      </c>
      <c r="E2209" s="31" t="s">
        <v>228</v>
      </c>
      <c r="F2209" s="31" t="s">
        <v>228</v>
      </c>
    </row>
    <row r="2210" customFormat="false" ht="11.25" hidden="false" customHeight="false" outlineLevel="0" collapsed="false">
      <c r="B2210" s="31" t="s">
        <v>6429</v>
      </c>
      <c r="C2210" s="31" t="s">
        <v>228</v>
      </c>
      <c r="D2210" s="31" t="s">
        <v>228</v>
      </c>
      <c r="E2210" s="31" t="s">
        <v>228</v>
      </c>
      <c r="F2210" s="31" t="s">
        <v>228</v>
      </c>
    </row>
    <row r="2211" customFormat="false" ht="11.25" hidden="false" customHeight="false" outlineLevel="0" collapsed="false">
      <c r="B2211" s="31" t="s">
        <v>6430</v>
      </c>
      <c r="C2211" s="31" t="s">
        <v>6427</v>
      </c>
      <c r="D2211" s="31" t="s">
        <v>6431</v>
      </c>
      <c r="E2211" s="31" t="s">
        <v>228</v>
      </c>
      <c r="F2211" s="31" t="s">
        <v>228</v>
      </c>
    </row>
    <row r="2212" customFormat="false" ht="11.25" hidden="false" customHeight="false" outlineLevel="0" collapsed="false">
      <c r="B2212" s="31" t="s">
        <v>6432</v>
      </c>
      <c r="C2212" s="31" t="s">
        <v>228</v>
      </c>
      <c r="D2212" s="31" t="s">
        <v>228</v>
      </c>
      <c r="E2212" s="31" t="s">
        <v>228</v>
      </c>
      <c r="F2212" s="31" t="s">
        <v>228</v>
      </c>
    </row>
    <row r="2213" customFormat="false" ht="11.25" hidden="false" customHeight="false" outlineLevel="0" collapsed="false">
      <c r="B2213" s="31" t="s">
        <v>6433</v>
      </c>
      <c r="C2213" s="31" t="s">
        <v>6427</v>
      </c>
      <c r="D2213" s="31" t="s">
        <v>6434</v>
      </c>
      <c r="E2213" s="31" t="s">
        <v>228</v>
      </c>
      <c r="F2213" s="31" t="s">
        <v>228</v>
      </c>
    </row>
    <row r="2214" customFormat="false" ht="11.25" hidden="false" customHeight="false" outlineLevel="0" collapsed="false">
      <c r="B2214" s="31" t="s">
        <v>6435</v>
      </c>
      <c r="C2214" s="31" t="s">
        <v>228</v>
      </c>
      <c r="D2214" s="31" t="s">
        <v>228</v>
      </c>
      <c r="E2214" s="31" t="s">
        <v>228</v>
      </c>
      <c r="F2214" s="31" t="s">
        <v>228</v>
      </c>
    </row>
    <row r="2215" customFormat="false" ht="11.25" hidden="false" customHeight="false" outlineLevel="0" collapsed="false">
      <c r="B2215" s="31" t="s">
        <v>6436</v>
      </c>
      <c r="C2215" s="31" t="s">
        <v>228</v>
      </c>
      <c r="D2215" s="31" t="s">
        <v>228</v>
      </c>
      <c r="E2215" s="31" t="s">
        <v>228</v>
      </c>
      <c r="F2215" s="31" t="s">
        <v>228</v>
      </c>
    </row>
    <row r="2216" customFormat="false" ht="11.25" hidden="false" customHeight="false" outlineLevel="0" collapsed="false">
      <c r="B2216" s="31" t="s">
        <v>6437</v>
      </c>
      <c r="C2216" s="31" t="s">
        <v>228</v>
      </c>
      <c r="D2216" s="31" t="s">
        <v>228</v>
      </c>
      <c r="E2216" s="31" t="s">
        <v>228</v>
      </c>
      <c r="F2216" s="31" t="s">
        <v>228</v>
      </c>
    </row>
    <row r="2217" customFormat="false" ht="11.25" hidden="false" customHeight="false" outlineLevel="0" collapsed="false">
      <c r="B2217" s="31" t="s">
        <v>6438</v>
      </c>
      <c r="C2217" s="31" t="s">
        <v>6439</v>
      </c>
      <c r="D2217" s="31" t="s">
        <v>6440</v>
      </c>
      <c r="E2217" s="31" t="s">
        <v>228</v>
      </c>
      <c r="F2217" s="31" t="s">
        <v>228</v>
      </c>
    </row>
    <row r="2218" customFormat="false" ht="11.25" hidden="false" customHeight="false" outlineLevel="0" collapsed="false">
      <c r="B2218" s="31" t="s">
        <v>6441</v>
      </c>
      <c r="C2218" s="31" t="s">
        <v>6442</v>
      </c>
      <c r="D2218" s="31" t="s">
        <v>6443</v>
      </c>
      <c r="E2218" s="31" t="s">
        <v>228</v>
      </c>
      <c r="F2218" s="31" t="s">
        <v>228</v>
      </c>
    </row>
    <row r="2219" customFormat="false" ht="11.25" hidden="false" customHeight="false" outlineLevel="0" collapsed="false">
      <c r="B2219" s="31" t="s">
        <v>6444</v>
      </c>
      <c r="C2219" s="31" t="s">
        <v>6445</v>
      </c>
      <c r="D2219" s="31" t="s">
        <v>6446</v>
      </c>
      <c r="E2219" s="31" t="s">
        <v>228</v>
      </c>
      <c r="F2219" s="31" t="s">
        <v>228</v>
      </c>
    </row>
    <row r="2220" customFormat="false" ht="11.25" hidden="false" customHeight="false" outlineLevel="0" collapsed="false">
      <c r="B2220" s="31" t="s">
        <v>6447</v>
      </c>
      <c r="C2220" s="31" t="s">
        <v>6427</v>
      </c>
      <c r="D2220" s="31" t="s">
        <v>6448</v>
      </c>
      <c r="E2220" s="31" t="s">
        <v>6449</v>
      </c>
      <c r="F2220" s="31" t="s">
        <v>228</v>
      </c>
    </row>
    <row r="2221" customFormat="false" ht="11.25" hidden="false" customHeight="false" outlineLevel="0" collapsed="false">
      <c r="B2221" s="31" t="s">
        <v>6450</v>
      </c>
      <c r="C2221" s="31" t="s">
        <v>6427</v>
      </c>
      <c r="D2221" s="31" t="s">
        <v>6451</v>
      </c>
      <c r="E2221" s="31" t="s">
        <v>228</v>
      </c>
      <c r="F2221" s="31" t="s">
        <v>228</v>
      </c>
    </row>
    <row r="2222" customFormat="false" ht="11.25" hidden="false" customHeight="false" outlineLevel="0" collapsed="false">
      <c r="B2222" s="31" t="s">
        <v>6452</v>
      </c>
      <c r="C2222" s="31" t="s">
        <v>228</v>
      </c>
      <c r="D2222" s="31" t="s">
        <v>228</v>
      </c>
      <c r="E2222" s="31" t="s">
        <v>228</v>
      </c>
      <c r="F2222" s="31" t="s">
        <v>228</v>
      </c>
    </row>
    <row r="2223" customFormat="false" ht="11.25" hidden="false" customHeight="false" outlineLevel="0" collapsed="false">
      <c r="B2223" s="31" t="s">
        <v>6453</v>
      </c>
      <c r="C2223" s="31" t="s">
        <v>228</v>
      </c>
      <c r="D2223" s="31" t="s">
        <v>228</v>
      </c>
      <c r="E2223" s="31" t="s">
        <v>228</v>
      </c>
      <c r="F2223" s="31" t="s">
        <v>228</v>
      </c>
    </row>
    <row r="2224" customFormat="false" ht="11.25" hidden="false" customHeight="false" outlineLevel="0" collapsed="false">
      <c r="B2224" s="31" t="s">
        <v>6454</v>
      </c>
      <c r="C2224" s="31" t="s">
        <v>228</v>
      </c>
      <c r="D2224" s="31" t="s">
        <v>228</v>
      </c>
      <c r="E2224" s="31" t="s">
        <v>228</v>
      </c>
      <c r="F2224" s="31" t="s">
        <v>228</v>
      </c>
    </row>
    <row r="2225" customFormat="false" ht="11.25" hidden="false" customHeight="false" outlineLevel="0" collapsed="false">
      <c r="B2225" s="31" t="s">
        <v>6455</v>
      </c>
      <c r="C2225" s="31" t="s">
        <v>228</v>
      </c>
      <c r="D2225" s="31" t="s">
        <v>228</v>
      </c>
      <c r="E2225" s="31" t="s">
        <v>228</v>
      </c>
      <c r="F2225" s="31" t="s">
        <v>228</v>
      </c>
    </row>
    <row r="2226" customFormat="false" ht="11.25" hidden="false" customHeight="false" outlineLevel="0" collapsed="false">
      <c r="B2226" s="31" t="s">
        <v>6456</v>
      </c>
      <c r="C2226" s="31" t="s">
        <v>228</v>
      </c>
      <c r="D2226" s="31" t="s">
        <v>228</v>
      </c>
      <c r="E2226" s="31" t="s">
        <v>228</v>
      </c>
      <c r="F2226" s="31" t="s">
        <v>228</v>
      </c>
    </row>
    <row r="2227" customFormat="false" ht="11.25" hidden="false" customHeight="false" outlineLevel="0" collapsed="false">
      <c r="B2227" s="31" t="s">
        <v>6457</v>
      </c>
      <c r="C2227" s="31" t="s">
        <v>228</v>
      </c>
      <c r="D2227" s="31" t="s">
        <v>228</v>
      </c>
      <c r="E2227" s="31" t="s">
        <v>228</v>
      </c>
      <c r="F2227" s="31" t="s">
        <v>228</v>
      </c>
    </row>
    <row r="2228" customFormat="false" ht="11.25" hidden="false" customHeight="false" outlineLevel="0" collapsed="false">
      <c r="B2228" s="31" t="s">
        <v>6458</v>
      </c>
      <c r="C2228" s="31" t="s">
        <v>228</v>
      </c>
      <c r="D2228" s="31" t="s">
        <v>228</v>
      </c>
      <c r="E2228" s="31" t="s">
        <v>228</v>
      </c>
      <c r="F2228" s="31" t="s">
        <v>228</v>
      </c>
    </row>
    <row r="2229" customFormat="false" ht="11.25" hidden="false" customHeight="false" outlineLevel="0" collapsed="false">
      <c r="B2229" s="31" t="s">
        <v>6459</v>
      </c>
      <c r="C2229" s="31" t="s">
        <v>228</v>
      </c>
      <c r="D2229" s="31" t="s">
        <v>228</v>
      </c>
      <c r="E2229" s="31" t="s">
        <v>228</v>
      </c>
      <c r="F2229" s="31" t="s">
        <v>228</v>
      </c>
    </row>
    <row r="2230" customFormat="false" ht="11.25" hidden="false" customHeight="false" outlineLevel="0" collapsed="false">
      <c r="B2230" s="31" t="s">
        <v>6460</v>
      </c>
      <c r="C2230" s="31" t="s">
        <v>228</v>
      </c>
      <c r="D2230" s="31" t="s">
        <v>228</v>
      </c>
      <c r="E2230" s="31" t="s">
        <v>228</v>
      </c>
      <c r="F2230" s="31" t="s">
        <v>228</v>
      </c>
    </row>
    <row r="2231" customFormat="false" ht="11.25" hidden="false" customHeight="false" outlineLevel="0" collapsed="false">
      <c r="B2231" s="31" t="s">
        <v>6461</v>
      </c>
      <c r="C2231" s="31" t="s">
        <v>228</v>
      </c>
      <c r="D2231" s="31" t="s">
        <v>228</v>
      </c>
      <c r="E2231" s="31" t="s">
        <v>228</v>
      </c>
      <c r="F2231" s="31" t="s">
        <v>228</v>
      </c>
    </row>
    <row r="2232" customFormat="false" ht="11.25" hidden="false" customHeight="false" outlineLevel="0" collapsed="false">
      <c r="B2232" s="31" t="s">
        <v>6462</v>
      </c>
      <c r="C2232" s="31" t="s">
        <v>6463</v>
      </c>
      <c r="D2232" s="31" t="s">
        <v>6464</v>
      </c>
      <c r="E2232" s="31" t="s">
        <v>228</v>
      </c>
      <c r="F2232" s="31" t="s">
        <v>228</v>
      </c>
    </row>
    <row r="2233" customFormat="false" ht="11.25" hidden="false" customHeight="false" outlineLevel="0" collapsed="false">
      <c r="B2233" s="31" t="s">
        <v>6465</v>
      </c>
      <c r="C2233" s="31" t="s">
        <v>6466</v>
      </c>
      <c r="D2233" s="31" t="s">
        <v>228</v>
      </c>
      <c r="E2233" s="31" t="s">
        <v>228</v>
      </c>
      <c r="F2233" s="31" t="s">
        <v>228</v>
      </c>
    </row>
    <row r="2234" customFormat="false" ht="11.25" hidden="false" customHeight="false" outlineLevel="0" collapsed="false">
      <c r="B2234" s="31" t="s">
        <v>6467</v>
      </c>
      <c r="C2234" s="31" t="s">
        <v>228</v>
      </c>
      <c r="D2234" s="31" t="s">
        <v>228</v>
      </c>
      <c r="E2234" s="31" t="s">
        <v>228</v>
      </c>
      <c r="F2234" s="31" t="s">
        <v>228</v>
      </c>
    </row>
    <row r="2235" customFormat="false" ht="11.25" hidden="false" customHeight="false" outlineLevel="0" collapsed="false">
      <c r="B2235" s="31" t="s">
        <v>6468</v>
      </c>
      <c r="C2235" s="31" t="s">
        <v>6469</v>
      </c>
      <c r="D2235" s="31" t="s">
        <v>228</v>
      </c>
      <c r="E2235" s="31" t="s">
        <v>228</v>
      </c>
      <c r="F2235" s="31" t="s">
        <v>228</v>
      </c>
    </row>
    <row r="2236" customFormat="false" ht="11.25" hidden="false" customHeight="false" outlineLevel="0" collapsed="false">
      <c r="B2236" s="31" t="s">
        <v>6470</v>
      </c>
      <c r="C2236" s="31" t="s">
        <v>6471</v>
      </c>
      <c r="D2236" s="31" t="s">
        <v>6472</v>
      </c>
      <c r="E2236" s="31" t="s">
        <v>228</v>
      </c>
      <c r="F2236" s="31" t="s">
        <v>228</v>
      </c>
    </row>
    <row r="2237" customFormat="false" ht="11.25" hidden="false" customHeight="false" outlineLevel="0" collapsed="false">
      <c r="B2237" s="31" t="s">
        <v>6473</v>
      </c>
      <c r="C2237" s="31" t="s">
        <v>6474</v>
      </c>
      <c r="D2237" s="31" t="s">
        <v>228</v>
      </c>
      <c r="E2237" s="31" t="s">
        <v>228</v>
      </c>
      <c r="F2237" s="31" t="s">
        <v>228</v>
      </c>
    </row>
    <row r="2238" customFormat="false" ht="11.25" hidden="false" customHeight="false" outlineLevel="0" collapsed="false">
      <c r="B2238" s="31" t="s">
        <v>6475</v>
      </c>
      <c r="C2238" s="31" t="s">
        <v>6476</v>
      </c>
      <c r="D2238" s="31" t="s">
        <v>228</v>
      </c>
      <c r="E2238" s="31" t="s">
        <v>228</v>
      </c>
      <c r="F2238" s="31" t="s">
        <v>228</v>
      </c>
    </row>
    <row r="2239" customFormat="false" ht="11.25" hidden="false" customHeight="false" outlineLevel="0" collapsed="false">
      <c r="B2239" s="31" t="s">
        <v>6477</v>
      </c>
      <c r="C2239" s="31" t="s">
        <v>6478</v>
      </c>
      <c r="D2239" s="31" t="s">
        <v>228</v>
      </c>
      <c r="E2239" s="31" t="s">
        <v>228</v>
      </c>
      <c r="F2239" s="31" t="s">
        <v>228</v>
      </c>
    </row>
    <row r="2240" customFormat="false" ht="11.25" hidden="false" customHeight="false" outlineLevel="0" collapsed="false">
      <c r="B2240" s="31" t="s">
        <v>6479</v>
      </c>
      <c r="C2240" s="31" t="s">
        <v>6480</v>
      </c>
      <c r="D2240" s="31" t="s">
        <v>228</v>
      </c>
      <c r="E2240" s="31" t="s">
        <v>228</v>
      </c>
      <c r="F2240" s="31" t="s">
        <v>228</v>
      </c>
    </row>
    <row r="2241" customFormat="false" ht="11.25" hidden="false" customHeight="false" outlineLevel="0" collapsed="false">
      <c r="B2241" s="31" t="s">
        <v>6481</v>
      </c>
      <c r="C2241" s="31" t="s">
        <v>6482</v>
      </c>
      <c r="D2241" s="31" t="s">
        <v>228</v>
      </c>
      <c r="E2241" s="31" t="s">
        <v>228</v>
      </c>
      <c r="F2241" s="31" t="s">
        <v>228</v>
      </c>
    </row>
    <row r="2242" customFormat="false" ht="11.25" hidden="false" customHeight="false" outlineLevel="0" collapsed="false">
      <c r="B2242" s="31" t="s">
        <v>6483</v>
      </c>
      <c r="C2242" s="31" t="s">
        <v>228</v>
      </c>
      <c r="D2242" s="31" t="s">
        <v>228</v>
      </c>
      <c r="E2242" s="31" t="s">
        <v>228</v>
      </c>
      <c r="F2242" s="31" t="s">
        <v>228</v>
      </c>
    </row>
    <row r="2243" customFormat="false" ht="11.25" hidden="false" customHeight="false" outlineLevel="0" collapsed="false">
      <c r="B2243" s="31" t="s">
        <v>6484</v>
      </c>
      <c r="C2243" s="31" t="s">
        <v>228</v>
      </c>
      <c r="D2243" s="31" t="s">
        <v>228</v>
      </c>
      <c r="E2243" s="31" t="s">
        <v>228</v>
      </c>
      <c r="F2243" s="31" t="s">
        <v>228</v>
      </c>
    </row>
    <row r="2244" customFormat="false" ht="11.25" hidden="false" customHeight="false" outlineLevel="0" collapsed="false">
      <c r="B2244" s="31" t="s">
        <v>6485</v>
      </c>
      <c r="C2244" s="31" t="s">
        <v>228</v>
      </c>
      <c r="D2244" s="31" t="s">
        <v>228</v>
      </c>
      <c r="E2244" s="31" t="s">
        <v>228</v>
      </c>
      <c r="F2244" s="31" t="s">
        <v>228</v>
      </c>
    </row>
    <row r="2245" customFormat="false" ht="11.25" hidden="false" customHeight="false" outlineLevel="0" collapsed="false">
      <c r="B2245" s="31" t="s">
        <v>6486</v>
      </c>
      <c r="C2245" s="31" t="s">
        <v>228</v>
      </c>
      <c r="D2245" s="31" t="s">
        <v>228</v>
      </c>
      <c r="E2245" s="31" t="s">
        <v>228</v>
      </c>
      <c r="F2245" s="31" t="s">
        <v>228</v>
      </c>
    </row>
    <row r="2246" customFormat="false" ht="11.25" hidden="false" customHeight="false" outlineLevel="0" collapsed="false">
      <c r="B2246" s="31" t="s">
        <v>6487</v>
      </c>
      <c r="C2246" s="31" t="s">
        <v>228</v>
      </c>
      <c r="D2246" s="31" t="s">
        <v>228</v>
      </c>
      <c r="E2246" s="31" t="s">
        <v>228</v>
      </c>
      <c r="F2246" s="31" t="s">
        <v>228</v>
      </c>
    </row>
    <row r="2247" customFormat="false" ht="11.25" hidden="false" customHeight="false" outlineLevel="0" collapsed="false">
      <c r="B2247" s="31" t="s">
        <v>6488</v>
      </c>
      <c r="C2247" s="31" t="s">
        <v>228</v>
      </c>
      <c r="D2247" s="31" t="s">
        <v>228</v>
      </c>
      <c r="E2247" s="31" t="s">
        <v>228</v>
      </c>
      <c r="F2247" s="31" t="s">
        <v>228</v>
      </c>
    </row>
    <row r="2248" customFormat="false" ht="11.25" hidden="false" customHeight="false" outlineLevel="0" collapsed="false">
      <c r="B2248" s="31" t="s">
        <v>6489</v>
      </c>
      <c r="C2248" s="31" t="s">
        <v>228</v>
      </c>
      <c r="D2248" s="31" t="s">
        <v>228</v>
      </c>
      <c r="E2248" s="31" t="s">
        <v>228</v>
      </c>
      <c r="F2248" s="31" t="s">
        <v>228</v>
      </c>
    </row>
    <row r="2249" customFormat="false" ht="11.25" hidden="false" customHeight="false" outlineLevel="0" collapsed="false">
      <c r="B2249" s="31" t="s">
        <v>6490</v>
      </c>
      <c r="C2249" s="31" t="s">
        <v>228</v>
      </c>
      <c r="D2249" s="31" t="s">
        <v>228</v>
      </c>
      <c r="E2249" s="31" t="s">
        <v>228</v>
      </c>
      <c r="F2249" s="31" t="s">
        <v>228</v>
      </c>
    </row>
    <row r="2250" customFormat="false" ht="11.25" hidden="false" customHeight="false" outlineLevel="0" collapsed="false">
      <c r="B2250" s="31" t="s">
        <v>6491</v>
      </c>
      <c r="C2250" s="31" t="s">
        <v>228</v>
      </c>
      <c r="D2250" s="31" t="s">
        <v>228</v>
      </c>
      <c r="E2250" s="31" t="s">
        <v>228</v>
      </c>
      <c r="F2250" s="31" t="s">
        <v>228</v>
      </c>
    </row>
    <row r="2251" customFormat="false" ht="11.25" hidden="false" customHeight="false" outlineLevel="0" collapsed="false">
      <c r="B2251" s="31" t="s">
        <v>6492</v>
      </c>
      <c r="C2251" s="31" t="s">
        <v>228</v>
      </c>
      <c r="D2251" s="31" t="s">
        <v>228</v>
      </c>
      <c r="E2251" s="31" t="s">
        <v>228</v>
      </c>
      <c r="F2251" s="31" t="s">
        <v>228</v>
      </c>
    </row>
    <row r="2252" customFormat="false" ht="11.25" hidden="false" customHeight="false" outlineLevel="0" collapsed="false">
      <c r="B2252" s="31" t="s">
        <v>6493</v>
      </c>
      <c r="C2252" s="31" t="s">
        <v>228</v>
      </c>
      <c r="D2252" s="31" t="s">
        <v>228</v>
      </c>
      <c r="E2252" s="31" t="s">
        <v>228</v>
      </c>
      <c r="F2252" s="31" t="s">
        <v>228</v>
      </c>
    </row>
    <row r="2253" customFormat="false" ht="11.25" hidden="false" customHeight="false" outlineLevel="0" collapsed="false">
      <c r="B2253" s="31" t="s">
        <v>199</v>
      </c>
      <c r="C2253" s="31" t="s">
        <v>365</v>
      </c>
      <c r="D2253" s="31" t="s">
        <v>228</v>
      </c>
      <c r="E2253" s="31" t="s">
        <v>228</v>
      </c>
      <c r="F2253" s="31" t="s">
        <v>228</v>
      </c>
    </row>
    <row r="2254" customFormat="false" ht="11.25" hidden="false" customHeight="false" outlineLevel="0" collapsed="false">
      <c r="B2254" s="31" t="s">
        <v>6494</v>
      </c>
      <c r="C2254" s="31" t="s">
        <v>228</v>
      </c>
      <c r="D2254" s="31" t="s">
        <v>228</v>
      </c>
      <c r="E2254" s="31" t="s">
        <v>228</v>
      </c>
      <c r="F2254" s="31" t="s">
        <v>228</v>
      </c>
    </row>
    <row r="2255" customFormat="false" ht="11.25" hidden="false" customHeight="false" outlineLevel="0" collapsed="false">
      <c r="B2255" s="31" t="s">
        <v>6495</v>
      </c>
      <c r="C2255" s="31" t="s">
        <v>228</v>
      </c>
      <c r="D2255" s="31" t="s">
        <v>228</v>
      </c>
      <c r="E2255" s="31" t="s">
        <v>228</v>
      </c>
      <c r="F2255" s="31" t="s">
        <v>228</v>
      </c>
    </row>
    <row r="2256" customFormat="false" ht="11.25" hidden="false" customHeight="false" outlineLevel="0" collapsed="false">
      <c r="B2256" s="31" t="s">
        <v>6496</v>
      </c>
      <c r="C2256" s="31" t="s">
        <v>228</v>
      </c>
      <c r="D2256" s="31" t="s">
        <v>228</v>
      </c>
      <c r="E2256" s="31" t="s">
        <v>228</v>
      </c>
      <c r="F2256" s="31" t="s">
        <v>228</v>
      </c>
    </row>
    <row r="2257" customFormat="false" ht="11.25" hidden="false" customHeight="false" outlineLevel="0" collapsed="false">
      <c r="B2257" s="31" t="s">
        <v>6497</v>
      </c>
      <c r="C2257" s="31" t="s">
        <v>228</v>
      </c>
      <c r="D2257" s="31" t="s">
        <v>228</v>
      </c>
      <c r="E2257" s="31" t="s">
        <v>228</v>
      </c>
      <c r="F2257" s="31" t="s">
        <v>228</v>
      </c>
    </row>
    <row r="2258" customFormat="false" ht="11.25" hidden="false" customHeight="false" outlineLevel="0" collapsed="false">
      <c r="B2258" s="31" t="s">
        <v>6498</v>
      </c>
      <c r="C2258" s="31" t="s">
        <v>228</v>
      </c>
      <c r="D2258" s="31" t="s">
        <v>228</v>
      </c>
      <c r="E2258" s="31" t="s">
        <v>228</v>
      </c>
      <c r="F2258" s="31" t="s">
        <v>228</v>
      </c>
    </row>
    <row r="2259" customFormat="false" ht="11.25" hidden="false" customHeight="false" outlineLevel="0" collapsed="false">
      <c r="B2259" s="31" t="s">
        <v>6499</v>
      </c>
      <c r="C2259" s="31" t="s">
        <v>228</v>
      </c>
      <c r="D2259" s="31" t="s">
        <v>228</v>
      </c>
      <c r="E2259" s="31" t="s">
        <v>228</v>
      </c>
      <c r="F2259" s="31" t="s">
        <v>228</v>
      </c>
    </row>
    <row r="2260" customFormat="false" ht="11.25" hidden="false" customHeight="false" outlineLevel="0" collapsed="false">
      <c r="B2260" s="31" t="s">
        <v>6500</v>
      </c>
      <c r="C2260" s="31" t="s">
        <v>228</v>
      </c>
      <c r="D2260" s="31" t="s">
        <v>228</v>
      </c>
      <c r="E2260" s="31" t="s">
        <v>228</v>
      </c>
      <c r="F2260" s="31" t="s">
        <v>228</v>
      </c>
    </row>
    <row r="2261" customFormat="false" ht="11.25" hidden="false" customHeight="false" outlineLevel="0" collapsed="false">
      <c r="B2261" s="31" t="s">
        <v>6501</v>
      </c>
      <c r="C2261" s="31" t="s">
        <v>228</v>
      </c>
      <c r="D2261" s="31" t="s">
        <v>228</v>
      </c>
      <c r="E2261" s="31" t="s">
        <v>228</v>
      </c>
      <c r="F2261" s="31" t="s">
        <v>228</v>
      </c>
    </row>
    <row r="2262" customFormat="false" ht="11.25" hidden="false" customHeight="false" outlineLevel="0" collapsed="false">
      <c r="B2262" s="31" t="s">
        <v>201</v>
      </c>
      <c r="C2262" s="31" t="s">
        <v>6502</v>
      </c>
      <c r="D2262" s="31" t="s">
        <v>1162</v>
      </c>
      <c r="E2262" s="31" t="s">
        <v>228</v>
      </c>
      <c r="F2262" s="31" t="s">
        <v>228</v>
      </c>
    </row>
    <row r="2263" customFormat="false" ht="11.25" hidden="false" customHeight="false" outlineLevel="0" collapsed="false">
      <c r="B2263" s="31" t="s">
        <v>203</v>
      </c>
      <c r="C2263" s="31" t="s">
        <v>367</v>
      </c>
      <c r="D2263" s="31" t="s">
        <v>228</v>
      </c>
      <c r="E2263" s="31" t="s">
        <v>228</v>
      </c>
      <c r="F2263" s="31" t="s">
        <v>228</v>
      </c>
    </row>
    <row r="2264" customFormat="false" ht="11.25" hidden="false" customHeight="false" outlineLevel="0" collapsed="false">
      <c r="B2264" s="31" t="s">
        <v>6503</v>
      </c>
      <c r="C2264" s="31" t="s">
        <v>228</v>
      </c>
      <c r="D2264" s="31" t="s">
        <v>228</v>
      </c>
      <c r="E2264" s="31" t="s">
        <v>228</v>
      </c>
      <c r="F2264" s="31" t="s">
        <v>228</v>
      </c>
    </row>
    <row r="2265" customFormat="false" ht="11.25" hidden="false" customHeight="false" outlineLevel="0" collapsed="false">
      <c r="B2265" s="31" t="s">
        <v>6504</v>
      </c>
      <c r="C2265" s="31" t="s">
        <v>228</v>
      </c>
      <c r="D2265" s="31" t="s">
        <v>228</v>
      </c>
      <c r="E2265" s="31" t="s">
        <v>228</v>
      </c>
      <c r="F2265" s="31" t="s">
        <v>228</v>
      </c>
    </row>
    <row r="2266" customFormat="false" ht="11.25" hidden="false" customHeight="false" outlineLevel="0" collapsed="false">
      <c r="B2266" s="31" t="s">
        <v>6505</v>
      </c>
      <c r="C2266" s="31" t="s">
        <v>228</v>
      </c>
      <c r="D2266" s="31" t="s">
        <v>228</v>
      </c>
      <c r="E2266" s="31" t="s">
        <v>228</v>
      </c>
      <c r="F2266" s="31" t="s">
        <v>228</v>
      </c>
    </row>
    <row r="2267" customFormat="false" ht="11.25" hidden="false" customHeight="false" outlineLevel="0" collapsed="false">
      <c r="B2267" s="31" t="s">
        <v>6506</v>
      </c>
      <c r="C2267" s="31" t="s">
        <v>228</v>
      </c>
      <c r="D2267" s="31" t="s">
        <v>228</v>
      </c>
      <c r="E2267" s="31" t="s">
        <v>228</v>
      </c>
      <c r="F2267" s="31" t="s">
        <v>228</v>
      </c>
    </row>
    <row r="2268" customFormat="false" ht="11.25" hidden="false" customHeight="false" outlineLevel="0" collapsed="false">
      <c r="B2268" s="31" t="s">
        <v>6507</v>
      </c>
      <c r="C2268" s="31" t="s">
        <v>228</v>
      </c>
      <c r="D2268" s="31" t="s">
        <v>228</v>
      </c>
      <c r="E2268" s="31" t="s">
        <v>228</v>
      </c>
      <c r="F2268" s="31" t="s">
        <v>228</v>
      </c>
    </row>
    <row r="2269" customFormat="false" ht="11.25" hidden="false" customHeight="false" outlineLevel="0" collapsed="false">
      <c r="B2269" s="31" t="s">
        <v>6508</v>
      </c>
      <c r="C2269" s="31" t="s">
        <v>228</v>
      </c>
      <c r="D2269" s="31" t="s">
        <v>228</v>
      </c>
      <c r="E2269" s="31" t="s">
        <v>228</v>
      </c>
      <c r="F2269" s="31" t="s">
        <v>228</v>
      </c>
    </row>
    <row r="2270" customFormat="false" ht="11.25" hidden="false" customHeight="false" outlineLevel="0" collapsed="false">
      <c r="B2270" s="31" t="s">
        <v>6509</v>
      </c>
      <c r="C2270" s="31" t="s">
        <v>228</v>
      </c>
      <c r="D2270" s="31" t="s">
        <v>228</v>
      </c>
      <c r="E2270" s="31" t="s">
        <v>228</v>
      </c>
      <c r="F2270" s="31" t="s">
        <v>228</v>
      </c>
    </row>
    <row r="2271" customFormat="false" ht="11.25" hidden="false" customHeight="false" outlineLevel="0" collapsed="false">
      <c r="B2271" s="31" t="s">
        <v>6510</v>
      </c>
      <c r="C2271" s="31" t="s">
        <v>228</v>
      </c>
      <c r="D2271" s="31" t="s">
        <v>228</v>
      </c>
      <c r="E2271" s="31" t="s">
        <v>228</v>
      </c>
      <c r="F2271" s="31" t="s">
        <v>228</v>
      </c>
    </row>
    <row r="2272" customFormat="false" ht="11.25" hidden="false" customHeight="false" outlineLevel="0" collapsed="false">
      <c r="B2272" s="31" t="s">
        <v>6511</v>
      </c>
      <c r="C2272" s="31" t="s">
        <v>228</v>
      </c>
      <c r="D2272" s="31" t="s">
        <v>228</v>
      </c>
      <c r="E2272" s="31" t="s">
        <v>228</v>
      </c>
      <c r="F2272" s="31" t="s">
        <v>228</v>
      </c>
    </row>
    <row r="2273" customFormat="false" ht="11.25" hidden="false" customHeight="false" outlineLevel="0" collapsed="false">
      <c r="B2273" s="31" t="s">
        <v>6512</v>
      </c>
      <c r="C2273" s="31" t="s">
        <v>228</v>
      </c>
      <c r="D2273" s="31" t="s">
        <v>228</v>
      </c>
      <c r="E2273" s="31" t="s">
        <v>228</v>
      </c>
      <c r="F2273" s="31" t="s">
        <v>228</v>
      </c>
    </row>
    <row r="2274" customFormat="false" ht="11.25" hidden="false" customHeight="false" outlineLevel="0" collapsed="false">
      <c r="B2274" s="31" t="s">
        <v>6513</v>
      </c>
      <c r="C2274" s="31" t="s">
        <v>228</v>
      </c>
      <c r="D2274" s="31" t="s">
        <v>228</v>
      </c>
      <c r="E2274" s="31" t="s">
        <v>228</v>
      </c>
      <c r="F2274" s="31" t="s">
        <v>228</v>
      </c>
    </row>
    <row r="2275" customFormat="false" ht="11.25" hidden="false" customHeight="false" outlineLevel="0" collapsed="false">
      <c r="B2275" s="31" t="s">
        <v>6514</v>
      </c>
      <c r="C2275" s="31" t="s">
        <v>228</v>
      </c>
      <c r="D2275" s="31" t="s">
        <v>228</v>
      </c>
      <c r="E2275" s="31" t="s">
        <v>228</v>
      </c>
      <c r="F2275" s="31" t="s">
        <v>228</v>
      </c>
    </row>
    <row r="2276" customFormat="false" ht="11.25" hidden="false" customHeight="false" outlineLevel="0" collapsed="false">
      <c r="B2276" s="31" t="s">
        <v>6515</v>
      </c>
      <c r="C2276" s="31" t="s">
        <v>228</v>
      </c>
      <c r="D2276" s="31" t="s">
        <v>228</v>
      </c>
      <c r="E2276" s="31" t="s">
        <v>228</v>
      </c>
      <c r="F2276" s="31" t="s">
        <v>228</v>
      </c>
    </row>
    <row r="2277" customFormat="false" ht="11.25" hidden="false" customHeight="false" outlineLevel="0" collapsed="false">
      <c r="B2277" s="31" t="s">
        <v>6516</v>
      </c>
      <c r="C2277" s="31" t="s">
        <v>228</v>
      </c>
      <c r="D2277" s="31" t="s">
        <v>228</v>
      </c>
      <c r="E2277" s="31" t="s">
        <v>228</v>
      </c>
      <c r="F2277" s="31" t="s">
        <v>228</v>
      </c>
    </row>
    <row r="2278" customFormat="false" ht="11.25" hidden="false" customHeight="false" outlineLevel="0" collapsed="false">
      <c r="B2278" s="31" t="s">
        <v>6517</v>
      </c>
      <c r="C2278" s="31" t="s">
        <v>228</v>
      </c>
      <c r="D2278" s="31" t="s">
        <v>228</v>
      </c>
      <c r="E2278" s="31" t="s">
        <v>228</v>
      </c>
      <c r="F2278" s="31" t="s">
        <v>228</v>
      </c>
    </row>
    <row r="2279" customFormat="false" ht="11.25" hidden="false" customHeight="false" outlineLevel="0" collapsed="false">
      <c r="B2279" s="31" t="s">
        <v>6518</v>
      </c>
      <c r="C2279" s="31" t="s">
        <v>228</v>
      </c>
      <c r="D2279" s="31" t="s">
        <v>228</v>
      </c>
      <c r="E2279" s="31" t="s">
        <v>228</v>
      </c>
      <c r="F2279" s="31" t="s">
        <v>228</v>
      </c>
    </row>
    <row r="2280" customFormat="false" ht="11.25" hidden="false" customHeight="false" outlineLevel="0" collapsed="false">
      <c r="B2280" s="31" t="s">
        <v>6519</v>
      </c>
      <c r="C2280" s="31" t="s">
        <v>228</v>
      </c>
      <c r="D2280" s="31" t="s">
        <v>228</v>
      </c>
      <c r="E2280" s="31" t="s">
        <v>228</v>
      </c>
      <c r="F2280" s="31" t="s">
        <v>228</v>
      </c>
    </row>
    <row r="2281" customFormat="false" ht="11.25" hidden="false" customHeight="false" outlineLevel="0" collapsed="false">
      <c r="B2281" s="31" t="s">
        <v>6520</v>
      </c>
      <c r="C2281" s="31" t="s">
        <v>228</v>
      </c>
      <c r="D2281" s="31" t="s">
        <v>228</v>
      </c>
      <c r="E2281" s="31" t="s">
        <v>228</v>
      </c>
      <c r="F2281" s="31" t="s">
        <v>228</v>
      </c>
    </row>
    <row r="2282" customFormat="false" ht="11.25" hidden="false" customHeight="false" outlineLevel="0" collapsed="false">
      <c r="B2282" s="31" t="s">
        <v>6521</v>
      </c>
      <c r="C2282" s="31" t="s">
        <v>228</v>
      </c>
      <c r="D2282" s="31" t="s">
        <v>228</v>
      </c>
      <c r="E2282" s="31" t="s">
        <v>228</v>
      </c>
      <c r="F2282" s="31" t="s">
        <v>228</v>
      </c>
    </row>
    <row r="2283" customFormat="false" ht="11.25" hidden="false" customHeight="false" outlineLevel="0" collapsed="false">
      <c r="B2283" s="31" t="s">
        <v>6522</v>
      </c>
      <c r="C2283" s="31" t="s">
        <v>228</v>
      </c>
      <c r="D2283" s="31" t="s">
        <v>228</v>
      </c>
      <c r="E2283" s="31" t="s">
        <v>228</v>
      </c>
      <c r="F2283" s="31" t="s">
        <v>228</v>
      </c>
    </row>
    <row r="2284" customFormat="false" ht="11.25" hidden="false" customHeight="false" outlineLevel="0" collapsed="false">
      <c r="B2284" s="31" t="s">
        <v>6523</v>
      </c>
      <c r="C2284" s="31" t="s">
        <v>228</v>
      </c>
      <c r="D2284" s="31" t="s">
        <v>228</v>
      </c>
      <c r="E2284" s="31" t="s">
        <v>228</v>
      </c>
      <c r="F2284" s="31" t="s">
        <v>228</v>
      </c>
    </row>
    <row r="2285" customFormat="false" ht="11.25" hidden="false" customHeight="false" outlineLevel="0" collapsed="false">
      <c r="B2285" s="31" t="s">
        <v>6524</v>
      </c>
      <c r="C2285" s="31" t="s">
        <v>228</v>
      </c>
      <c r="D2285" s="31" t="s">
        <v>228</v>
      </c>
      <c r="E2285" s="31" t="s">
        <v>228</v>
      </c>
      <c r="F2285" s="31" t="s">
        <v>228</v>
      </c>
    </row>
    <row r="2286" customFormat="false" ht="11.25" hidden="false" customHeight="false" outlineLevel="0" collapsed="false">
      <c r="B2286" s="31" t="s">
        <v>6525</v>
      </c>
      <c r="C2286" s="31" t="s">
        <v>228</v>
      </c>
      <c r="D2286" s="31" t="s">
        <v>228</v>
      </c>
      <c r="E2286" s="31" t="s">
        <v>228</v>
      </c>
      <c r="F2286" s="31" t="s">
        <v>228</v>
      </c>
    </row>
    <row r="2287" customFormat="false" ht="11.25" hidden="false" customHeight="false" outlineLevel="0" collapsed="false">
      <c r="B2287" s="31" t="s">
        <v>6526</v>
      </c>
      <c r="C2287" s="31" t="s">
        <v>228</v>
      </c>
      <c r="D2287" s="31" t="s">
        <v>228</v>
      </c>
      <c r="E2287" s="31" t="s">
        <v>228</v>
      </c>
      <c r="F2287" s="31" t="s">
        <v>228</v>
      </c>
    </row>
    <row r="2288" customFormat="false" ht="11.25" hidden="false" customHeight="false" outlineLevel="0" collapsed="false">
      <c r="B2288" s="31" t="s">
        <v>6527</v>
      </c>
      <c r="C2288" s="31" t="s">
        <v>228</v>
      </c>
      <c r="D2288" s="31" t="s">
        <v>228</v>
      </c>
      <c r="E2288" s="31" t="s">
        <v>228</v>
      </c>
      <c r="F2288" s="31" t="s">
        <v>228</v>
      </c>
    </row>
    <row r="2289" customFormat="false" ht="11.25" hidden="false" customHeight="false" outlineLevel="0" collapsed="false">
      <c r="B2289" s="31" t="s">
        <v>6528</v>
      </c>
      <c r="C2289" s="31" t="s">
        <v>228</v>
      </c>
      <c r="D2289" s="31" t="s">
        <v>228</v>
      </c>
      <c r="E2289" s="31" t="s">
        <v>228</v>
      </c>
      <c r="F2289" s="31" t="s">
        <v>228</v>
      </c>
    </row>
    <row r="2290" customFormat="false" ht="11.25" hidden="false" customHeight="false" outlineLevel="0" collapsed="false">
      <c r="B2290" s="31" t="s">
        <v>6529</v>
      </c>
      <c r="C2290" s="31" t="s">
        <v>228</v>
      </c>
      <c r="D2290" s="31" t="s">
        <v>228</v>
      </c>
      <c r="E2290" s="31" t="s">
        <v>228</v>
      </c>
      <c r="F2290" s="31" t="s">
        <v>228</v>
      </c>
    </row>
    <row r="2291" customFormat="false" ht="11.25" hidden="false" customHeight="false" outlineLevel="0" collapsed="false">
      <c r="B2291" s="31" t="s">
        <v>6530</v>
      </c>
      <c r="C2291" s="31" t="s">
        <v>228</v>
      </c>
      <c r="D2291" s="31" t="s">
        <v>228</v>
      </c>
      <c r="E2291" s="31" t="s">
        <v>228</v>
      </c>
      <c r="F2291" s="31" t="s">
        <v>228</v>
      </c>
    </row>
    <row r="2292" customFormat="false" ht="11.25" hidden="false" customHeight="false" outlineLevel="0" collapsed="false">
      <c r="B2292" s="31" t="s">
        <v>6531</v>
      </c>
      <c r="C2292" s="31" t="s">
        <v>228</v>
      </c>
      <c r="D2292" s="31" t="s">
        <v>228</v>
      </c>
      <c r="E2292" s="31" t="s">
        <v>228</v>
      </c>
      <c r="F2292" s="31" t="s">
        <v>228</v>
      </c>
    </row>
    <row r="2293" customFormat="false" ht="11.25" hidden="false" customHeight="false" outlineLevel="0" collapsed="false">
      <c r="B2293" s="31" t="s">
        <v>6532</v>
      </c>
      <c r="C2293" s="31" t="s">
        <v>228</v>
      </c>
      <c r="D2293" s="31" t="s">
        <v>228</v>
      </c>
      <c r="E2293" s="31" t="s">
        <v>228</v>
      </c>
      <c r="F2293" s="31" t="s">
        <v>228</v>
      </c>
    </row>
    <row r="2294" customFormat="false" ht="11.25" hidden="false" customHeight="false" outlineLevel="0" collapsed="false">
      <c r="B2294" s="31" t="s">
        <v>6533</v>
      </c>
      <c r="C2294" s="31" t="s">
        <v>228</v>
      </c>
      <c r="D2294" s="31" t="s">
        <v>228</v>
      </c>
      <c r="E2294" s="31" t="s">
        <v>228</v>
      </c>
      <c r="F2294" s="31" t="s">
        <v>228</v>
      </c>
    </row>
    <row r="2295" customFormat="false" ht="11.25" hidden="false" customHeight="false" outlineLevel="0" collapsed="false">
      <c r="B2295" s="31" t="s">
        <v>6534</v>
      </c>
      <c r="C2295" s="31" t="s">
        <v>228</v>
      </c>
      <c r="D2295" s="31" t="s">
        <v>228</v>
      </c>
      <c r="E2295" s="31" t="s">
        <v>228</v>
      </c>
      <c r="F2295" s="31" t="s">
        <v>228</v>
      </c>
    </row>
    <row r="2296" customFormat="false" ht="11.25" hidden="false" customHeight="false" outlineLevel="0" collapsed="false">
      <c r="B2296" s="31" t="s">
        <v>6535</v>
      </c>
      <c r="C2296" s="31" t="s">
        <v>228</v>
      </c>
      <c r="D2296" s="31" t="s">
        <v>228</v>
      </c>
      <c r="E2296" s="31" t="s">
        <v>228</v>
      </c>
      <c r="F2296" s="31" t="s">
        <v>228</v>
      </c>
    </row>
    <row r="2297" customFormat="false" ht="11.25" hidden="false" customHeight="false" outlineLevel="0" collapsed="false">
      <c r="B2297" s="31" t="s">
        <v>6536</v>
      </c>
      <c r="C2297" s="31" t="s">
        <v>228</v>
      </c>
      <c r="D2297" s="31" t="s">
        <v>228</v>
      </c>
      <c r="E2297" s="31" t="s">
        <v>228</v>
      </c>
      <c r="F2297" s="31" t="s">
        <v>228</v>
      </c>
    </row>
    <row r="2298" customFormat="false" ht="11.25" hidden="false" customHeight="false" outlineLevel="0" collapsed="false">
      <c r="B2298" s="31" t="s">
        <v>6537</v>
      </c>
      <c r="C2298" s="31" t="s">
        <v>228</v>
      </c>
      <c r="D2298" s="31" t="s">
        <v>228</v>
      </c>
      <c r="E2298" s="31" t="s">
        <v>228</v>
      </c>
      <c r="F2298" s="31" t="s">
        <v>228</v>
      </c>
    </row>
    <row r="2299" customFormat="false" ht="11.25" hidden="false" customHeight="false" outlineLevel="0" collapsed="false">
      <c r="B2299" s="31" t="s">
        <v>6538</v>
      </c>
      <c r="C2299" s="31" t="s">
        <v>228</v>
      </c>
      <c r="D2299" s="31" t="s">
        <v>228</v>
      </c>
      <c r="E2299" s="31" t="s">
        <v>228</v>
      </c>
      <c r="F2299" s="31" t="s">
        <v>228</v>
      </c>
    </row>
    <row r="2300" customFormat="false" ht="11.25" hidden="false" customHeight="false" outlineLevel="0" collapsed="false">
      <c r="B2300" s="31" t="s">
        <v>6539</v>
      </c>
      <c r="C2300" s="31" t="s">
        <v>228</v>
      </c>
      <c r="D2300" s="31" t="s">
        <v>228</v>
      </c>
      <c r="E2300" s="31" t="s">
        <v>228</v>
      </c>
      <c r="F2300" s="31" t="s">
        <v>228</v>
      </c>
    </row>
    <row r="2301" customFormat="false" ht="11.25" hidden="false" customHeight="false" outlineLevel="0" collapsed="false">
      <c r="B2301" s="31" t="s">
        <v>6540</v>
      </c>
      <c r="C2301" s="31" t="s">
        <v>228</v>
      </c>
      <c r="D2301" s="31" t="s">
        <v>228</v>
      </c>
      <c r="E2301" s="31" t="s">
        <v>228</v>
      </c>
      <c r="F2301" s="31" t="s">
        <v>228</v>
      </c>
    </row>
    <row r="2302" customFormat="false" ht="11.25" hidden="false" customHeight="false" outlineLevel="0" collapsed="false">
      <c r="B2302" s="31" t="s">
        <v>6541</v>
      </c>
      <c r="C2302" s="31" t="s">
        <v>6542</v>
      </c>
      <c r="D2302" s="31" t="s">
        <v>228</v>
      </c>
      <c r="E2302" s="31" t="s">
        <v>228</v>
      </c>
      <c r="F2302" s="31" t="s">
        <v>228</v>
      </c>
    </row>
    <row r="2303" customFormat="false" ht="11.25" hidden="false" customHeight="false" outlineLevel="0" collapsed="false">
      <c r="B2303" s="31" t="s">
        <v>207</v>
      </c>
      <c r="C2303" s="31" t="s">
        <v>6543</v>
      </c>
      <c r="D2303" s="31" t="s">
        <v>6544</v>
      </c>
      <c r="E2303" s="31" t="s">
        <v>228</v>
      </c>
      <c r="F2303" s="31" t="s">
        <v>228</v>
      </c>
    </row>
    <row r="2304" customFormat="false" ht="11.25" hidden="false" customHeight="false" outlineLevel="0" collapsed="false">
      <c r="B2304" s="31" t="s">
        <v>6545</v>
      </c>
      <c r="C2304" s="31" t="s">
        <v>228</v>
      </c>
      <c r="D2304" s="31" t="s">
        <v>228</v>
      </c>
      <c r="E2304" s="31" t="s">
        <v>228</v>
      </c>
      <c r="F2304" s="31" t="s">
        <v>228</v>
      </c>
    </row>
    <row r="2305" customFormat="false" ht="11.25" hidden="false" customHeight="false" outlineLevel="0" collapsed="false">
      <c r="B2305" s="31" t="s">
        <v>209</v>
      </c>
      <c r="C2305" s="31" t="s">
        <v>369</v>
      </c>
      <c r="D2305" s="31" t="s">
        <v>228</v>
      </c>
      <c r="E2305" s="31" t="s">
        <v>228</v>
      </c>
      <c r="F2305" s="31" t="s">
        <v>228</v>
      </c>
    </row>
    <row r="2306" customFormat="false" ht="11.25" hidden="false" customHeight="false" outlineLevel="0" collapsed="false">
      <c r="B2306" s="31" t="s">
        <v>211</v>
      </c>
      <c r="C2306" s="31" t="s">
        <v>370</v>
      </c>
      <c r="D2306" s="31" t="s">
        <v>228</v>
      </c>
      <c r="E2306" s="31" t="s">
        <v>228</v>
      </c>
      <c r="F2306" s="31" t="s">
        <v>228</v>
      </c>
    </row>
    <row r="2307" customFormat="false" ht="11.25" hidden="false" customHeight="false" outlineLevel="0" collapsed="false">
      <c r="B2307" s="31" t="s">
        <v>6546</v>
      </c>
      <c r="C2307" s="31" t="s">
        <v>6547</v>
      </c>
      <c r="D2307" s="31" t="s">
        <v>228</v>
      </c>
      <c r="E2307" s="31" t="s">
        <v>228</v>
      </c>
      <c r="F2307" s="31" t="s">
        <v>228</v>
      </c>
    </row>
    <row r="2308" customFormat="false" ht="11.25" hidden="false" customHeight="false" outlineLevel="0" collapsed="false">
      <c r="B2308" s="31" t="s">
        <v>6548</v>
      </c>
      <c r="C2308" s="31" t="s">
        <v>6549</v>
      </c>
      <c r="D2308" s="31" t="s">
        <v>6550</v>
      </c>
      <c r="E2308" s="31" t="s">
        <v>228</v>
      </c>
      <c r="F2308" s="31" t="s">
        <v>228</v>
      </c>
    </row>
    <row r="2309" customFormat="false" ht="11.25" hidden="false" customHeight="false" outlineLevel="0" collapsed="false">
      <c r="B2309" s="31" t="s">
        <v>6551</v>
      </c>
      <c r="C2309" s="31" t="s">
        <v>6552</v>
      </c>
      <c r="D2309" s="31" t="s">
        <v>228</v>
      </c>
      <c r="E2309" s="31" t="s">
        <v>228</v>
      </c>
      <c r="F2309" s="31" t="s">
        <v>228</v>
      </c>
    </row>
    <row r="2310" customFormat="false" ht="11.25" hidden="false" customHeight="false" outlineLevel="0" collapsed="false">
      <c r="B2310" s="31" t="s">
        <v>6553</v>
      </c>
      <c r="C2310" s="31" t="s">
        <v>228</v>
      </c>
      <c r="D2310" s="31" t="s">
        <v>228</v>
      </c>
      <c r="E2310" s="31" t="s">
        <v>228</v>
      </c>
      <c r="F2310" s="31" t="s">
        <v>228</v>
      </c>
    </row>
    <row r="2311" customFormat="false" ht="11.25" hidden="false" customHeight="false" outlineLevel="0" collapsed="false">
      <c r="B2311" s="31" t="s">
        <v>6554</v>
      </c>
      <c r="C2311" s="31" t="s">
        <v>228</v>
      </c>
      <c r="D2311" s="31" t="s">
        <v>228</v>
      </c>
      <c r="E2311" s="31" t="s">
        <v>228</v>
      </c>
      <c r="F2311" s="31" t="s">
        <v>228</v>
      </c>
    </row>
    <row r="2312" customFormat="false" ht="11.25" hidden="false" customHeight="false" outlineLevel="0" collapsed="false">
      <c r="B2312" s="31" t="s">
        <v>6555</v>
      </c>
      <c r="C2312" s="31" t="s">
        <v>228</v>
      </c>
      <c r="D2312" s="31" t="s">
        <v>228</v>
      </c>
      <c r="E2312" s="31" t="s">
        <v>228</v>
      </c>
      <c r="F2312" s="31" t="s">
        <v>228</v>
      </c>
    </row>
    <row r="2313" customFormat="false" ht="11.25" hidden="false" customHeight="false" outlineLevel="0" collapsed="false">
      <c r="B2313" s="31" t="s">
        <v>6556</v>
      </c>
      <c r="C2313" s="31" t="s">
        <v>228</v>
      </c>
      <c r="D2313" s="31" t="s">
        <v>228</v>
      </c>
      <c r="E2313" s="31" t="s">
        <v>228</v>
      </c>
      <c r="F2313" s="31" t="s">
        <v>228</v>
      </c>
    </row>
    <row r="2314" customFormat="false" ht="11.25" hidden="false" customHeight="false" outlineLevel="0" collapsed="false">
      <c r="B2314" s="31" t="s">
        <v>6557</v>
      </c>
      <c r="C2314" s="31" t="s">
        <v>228</v>
      </c>
      <c r="D2314" s="31" t="s">
        <v>228</v>
      </c>
      <c r="E2314" s="31" t="s">
        <v>228</v>
      </c>
      <c r="F2314" s="31" t="s">
        <v>228</v>
      </c>
    </row>
    <row r="2315" customFormat="false" ht="11.25" hidden="false" customHeight="false" outlineLevel="0" collapsed="false">
      <c r="B2315" s="31" t="s">
        <v>6558</v>
      </c>
      <c r="C2315" s="31" t="s">
        <v>228</v>
      </c>
      <c r="D2315" s="31" t="s">
        <v>228</v>
      </c>
      <c r="E2315" s="31" t="s">
        <v>228</v>
      </c>
      <c r="F2315" s="31" t="s">
        <v>228</v>
      </c>
    </row>
    <row r="2316" customFormat="false" ht="11.25" hidden="false" customHeight="false" outlineLevel="0" collapsed="false">
      <c r="B2316" s="31" t="s">
        <v>6559</v>
      </c>
      <c r="C2316" s="31" t="s">
        <v>228</v>
      </c>
      <c r="D2316" s="31" t="s">
        <v>228</v>
      </c>
      <c r="E2316" s="31" t="s">
        <v>228</v>
      </c>
      <c r="F2316" s="31" t="s">
        <v>228</v>
      </c>
    </row>
    <row r="2317" customFormat="false" ht="11.25" hidden="false" customHeight="false" outlineLevel="0" collapsed="false">
      <c r="B2317" s="31" t="s">
        <v>6560</v>
      </c>
      <c r="C2317" s="31" t="s">
        <v>228</v>
      </c>
      <c r="D2317" s="31" t="s">
        <v>228</v>
      </c>
      <c r="E2317" s="31" t="s">
        <v>228</v>
      </c>
      <c r="F2317" s="31" t="s">
        <v>228</v>
      </c>
    </row>
    <row r="2318" customFormat="false" ht="11.25" hidden="false" customHeight="false" outlineLevel="0" collapsed="false">
      <c r="B2318" s="31" t="s">
        <v>6561</v>
      </c>
      <c r="C2318" s="31" t="s">
        <v>4637</v>
      </c>
      <c r="D2318" s="31" t="s">
        <v>228</v>
      </c>
      <c r="E2318" s="31" t="s">
        <v>228</v>
      </c>
      <c r="F2318" s="31" t="s">
        <v>228</v>
      </c>
    </row>
    <row r="2319" customFormat="false" ht="11.25" hidden="false" customHeight="false" outlineLevel="0" collapsed="false">
      <c r="B2319" s="31" t="s">
        <v>6562</v>
      </c>
      <c r="C2319" s="31" t="s">
        <v>6563</v>
      </c>
      <c r="D2319" s="31" t="s">
        <v>228</v>
      </c>
      <c r="E2319" s="31" t="s">
        <v>228</v>
      </c>
      <c r="F2319" s="31" t="s">
        <v>228</v>
      </c>
    </row>
    <row r="2320" customFormat="false" ht="11.25" hidden="false" customHeight="false" outlineLevel="0" collapsed="false">
      <c r="B2320" s="31" t="s">
        <v>6564</v>
      </c>
      <c r="C2320" s="31" t="s">
        <v>6565</v>
      </c>
      <c r="D2320" s="31" t="s">
        <v>228</v>
      </c>
      <c r="E2320" s="31" t="s">
        <v>228</v>
      </c>
      <c r="F2320" s="31" t="s">
        <v>228</v>
      </c>
    </row>
    <row r="2321" customFormat="false" ht="11.25" hidden="false" customHeight="false" outlineLevel="0" collapsed="false">
      <c r="B2321" s="31" t="s">
        <v>6566</v>
      </c>
      <c r="C2321" s="31" t="s">
        <v>6567</v>
      </c>
      <c r="D2321" s="31" t="s">
        <v>228</v>
      </c>
      <c r="E2321" s="31" t="s">
        <v>228</v>
      </c>
      <c r="F2321" s="31" t="s">
        <v>228</v>
      </c>
    </row>
    <row r="2322" customFormat="false" ht="11.25" hidden="false" customHeight="false" outlineLevel="0" collapsed="false">
      <c r="B2322" s="31" t="s">
        <v>6568</v>
      </c>
      <c r="C2322" s="31" t="s">
        <v>6569</v>
      </c>
      <c r="D2322" s="31" t="s">
        <v>228</v>
      </c>
      <c r="E2322" s="31" t="s">
        <v>228</v>
      </c>
      <c r="F2322" s="31" t="s">
        <v>228</v>
      </c>
    </row>
    <row r="2323" customFormat="false" ht="11.25" hidden="false" customHeight="false" outlineLevel="0" collapsed="false">
      <c r="B2323" s="31" t="s">
        <v>6570</v>
      </c>
      <c r="C2323" s="31" t="s">
        <v>6571</v>
      </c>
      <c r="D2323" s="31" t="s">
        <v>228</v>
      </c>
      <c r="E2323" s="31" t="s">
        <v>228</v>
      </c>
      <c r="F2323" s="31" t="s">
        <v>228</v>
      </c>
    </row>
    <row r="2324" customFormat="false" ht="11.25" hidden="false" customHeight="false" outlineLevel="0" collapsed="false">
      <c r="B2324" s="31" t="s">
        <v>6572</v>
      </c>
      <c r="C2324" s="31" t="s">
        <v>6573</v>
      </c>
      <c r="D2324" s="31" t="s">
        <v>228</v>
      </c>
      <c r="E2324" s="31" t="s">
        <v>228</v>
      </c>
      <c r="F2324" s="31" t="s">
        <v>228</v>
      </c>
    </row>
    <row r="2325" customFormat="false" ht="11.25" hidden="false" customHeight="false" outlineLevel="0" collapsed="false">
      <c r="B2325" s="31" t="s">
        <v>6574</v>
      </c>
      <c r="C2325" s="31" t="s">
        <v>6575</v>
      </c>
      <c r="D2325" s="31" t="s">
        <v>228</v>
      </c>
      <c r="E2325" s="31" t="s">
        <v>228</v>
      </c>
      <c r="F2325" s="31" t="s">
        <v>228</v>
      </c>
    </row>
    <row r="2326" customFormat="false" ht="11.25" hidden="false" customHeight="false" outlineLevel="0" collapsed="false">
      <c r="B2326" s="31" t="s">
        <v>6576</v>
      </c>
      <c r="C2326" s="31" t="s">
        <v>6577</v>
      </c>
      <c r="D2326" s="31" t="s">
        <v>228</v>
      </c>
      <c r="E2326" s="31" t="s">
        <v>228</v>
      </c>
      <c r="F2326" s="31" t="s">
        <v>228</v>
      </c>
    </row>
    <row r="2327" customFormat="false" ht="11.25" hidden="false" customHeight="false" outlineLevel="0" collapsed="false">
      <c r="B2327" s="31" t="s">
        <v>6578</v>
      </c>
      <c r="C2327" s="31" t="s">
        <v>6579</v>
      </c>
      <c r="D2327" s="31" t="s">
        <v>228</v>
      </c>
      <c r="E2327" s="31" t="s">
        <v>228</v>
      </c>
      <c r="F2327" s="31" t="s">
        <v>228</v>
      </c>
    </row>
    <row r="2328" customFormat="false" ht="11.25" hidden="false" customHeight="false" outlineLevel="0" collapsed="false">
      <c r="B2328" s="31" t="s">
        <v>6580</v>
      </c>
      <c r="C2328" s="31" t="s">
        <v>6581</v>
      </c>
      <c r="D2328" s="31" t="s">
        <v>228</v>
      </c>
      <c r="E2328" s="31" t="s">
        <v>228</v>
      </c>
      <c r="F2328" s="31" t="s">
        <v>228</v>
      </c>
    </row>
    <row r="2329" customFormat="false" ht="11.25" hidden="false" customHeight="false" outlineLevel="0" collapsed="false">
      <c r="B2329" s="31" t="s">
        <v>6582</v>
      </c>
      <c r="C2329" s="31" t="s">
        <v>6583</v>
      </c>
      <c r="D2329" s="31" t="s">
        <v>6584</v>
      </c>
      <c r="E2329" s="31" t="s">
        <v>228</v>
      </c>
      <c r="F2329" s="31" t="s">
        <v>228</v>
      </c>
    </row>
    <row r="2330" customFormat="false" ht="11.25" hidden="false" customHeight="false" outlineLevel="0" collapsed="false">
      <c r="B2330" s="31" t="s">
        <v>6585</v>
      </c>
      <c r="C2330" s="31" t="s">
        <v>6586</v>
      </c>
      <c r="D2330" s="31" t="s">
        <v>228</v>
      </c>
      <c r="E2330" s="31" t="s">
        <v>228</v>
      </c>
      <c r="F2330" s="31" t="s">
        <v>228</v>
      </c>
    </row>
    <row r="2331" customFormat="false" ht="11.25" hidden="false" customHeight="false" outlineLevel="0" collapsed="false">
      <c r="B2331" s="31" t="s">
        <v>6587</v>
      </c>
      <c r="C2331" s="31" t="s">
        <v>228</v>
      </c>
      <c r="D2331" s="31" t="s">
        <v>228</v>
      </c>
      <c r="E2331" s="31" t="s">
        <v>228</v>
      </c>
      <c r="F2331" s="31" t="s">
        <v>228</v>
      </c>
    </row>
    <row r="2332" customFormat="false" ht="11.25" hidden="false" customHeight="false" outlineLevel="0" collapsed="false">
      <c r="B2332" s="31" t="s">
        <v>6588</v>
      </c>
      <c r="C2332" s="31" t="s">
        <v>228</v>
      </c>
      <c r="D2332" s="31" t="s">
        <v>228</v>
      </c>
      <c r="E2332" s="31" t="s">
        <v>228</v>
      </c>
      <c r="F2332" s="31" t="s">
        <v>228</v>
      </c>
    </row>
    <row r="2333" customFormat="false" ht="11.25" hidden="false" customHeight="false" outlineLevel="0" collapsed="false">
      <c r="B2333" s="31" t="s">
        <v>6589</v>
      </c>
      <c r="C2333" s="31" t="s">
        <v>228</v>
      </c>
      <c r="D2333" s="31" t="s">
        <v>228</v>
      </c>
      <c r="E2333" s="31" t="s">
        <v>228</v>
      </c>
      <c r="F2333" s="31" t="s">
        <v>228</v>
      </c>
    </row>
    <row r="2334" customFormat="false" ht="11.25" hidden="false" customHeight="false" outlineLevel="0" collapsed="false">
      <c r="B2334" s="31" t="s">
        <v>6590</v>
      </c>
      <c r="C2334" s="31" t="s">
        <v>228</v>
      </c>
      <c r="D2334" s="31" t="s">
        <v>228</v>
      </c>
      <c r="E2334" s="31" t="s">
        <v>228</v>
      </c>
      <c r="F2334" s="31" t="s">
        <v>228</v>
      </c>
    </row>
    <row r="2335" customFormat="false" ht="11.25" hidden="false" customHeight="false" outlineLevel="0" collapsed="false">
      <c r="B2335" s="31" t="s">
        <v>6591</v>
      </c>
      <c r="C2335" s="31" t="s">
        <v>228</v>
      </c>
      <c r="D2335" s="31" t="s">
        <v>228</v>
      </c>
      <c r="E2335" s="31" t="s">
        <v>228</v>
      </c>
      <c r="F2335" s="31" t="s">
        <v>228</v>
      </c>
    </row>
    <row r="2336" customFormat="false" ht="11.25" hidden="false" customHeight="false" outlineLevel="0" collapsed="false">
      <c r="B2336" s="31" t="s">
        <v>6592</v>
      </c>
      <c r="C2336" s="31" t="s">
        <v>228</v>
      </c>
      <c r="D2336" s="31" t="s">
        <v>228</v>
      </c>
      <c r="E2336" s="31" t="s">
        <v>228</v>
      </c>
      <c r="F2336" s="31" t="s">
        <v>228</v>
      </c>
    </row>
    <row r="2337" customFormat="false" ht="11.25" hidden="false" customHeight="false" outlineLevel="0" collapsed="false">
      <c r="B2337" s="31" t="s">
        <v>6593</v>
      </c>
      <c r="C2337" s="31" t="s">
        <v>228</v>
      </c>
      <c r="D2337" s="31" t="s">
        <v>228</v>
      </c>
      <c r="E2337" s="31" t="s">
        <v>228</v>
      </c>
      <c r="F2337" s="31" t="s">
        <v>228</v>
      </c>
    </row>
    <row r="2338" customFormat="false" ht="11.25" hidden="false" customHeight="false" outlineLevel="0" collapsed="false">
      <c r="B2338" s="31" t="s">
        <v>6594</v>
      </c>
      <c r="C2338" s="31" t="s">
        <v>228</v>
      </c>
      <c r="D2338" s="31" t="s">
        <v>228</v>
      </c>
      <c r="E2338" s="31" t="s">
        <v>228</v>
      </c>
      <c r="F2338" s="31" t="s">
        <v>228</v>
      </c>
    </row>
    <row r="2339" customFormat="false" ht="11.25" hidden="false" customHeight="false" outlineLevel="0" collapsed="false">
      <c r="B2339" s="31" t="s">
        <v>6595</v>
      </c>
      <c r="C2339" s="31" t="s">
        <v>228</v>
      </c>
      <c r="D2339" s="31" t="s">
        <v>228</v>
      </c>
      <c r="E2339" s="31" t="s">
        <v>228</v>
      </c>
      <c r="F2339" s="31" t="s">
        <v>228</v>
      </c>
    </row>
    <row r="2340" customFormat="false" ht="11.25" hidden="false" customHeight="false" outlineLevel="0" collapsed="false">
      <c r="B2340" s="31" t="s">
        <v>6596</v>
      </c>
      <c r="C2340" s="31" t="s">
        <v>228</v>
      </c>
      <c r="D2340" s="31" t="s">
        <v>228</v>
      </c>
      <c r="E2340" s="31" t="s">
        <v>228</v>
      </c>
      <c r="F2340" s="31" t="s">
        <v>228</v>
      </c>
    </row>
    <row r="2341" customFormat="false" ht="11.25" hidden="false" customHeight="false" outlineLevel="0" collapsed="false">
      <c r="B2341" s="31" t="s">
        <v>6597</v>
      </c>
      <c r="C2341" s="31" t="s">
        <v>6598</v>
      </c>
      <c r="D2341" s="31" t="s">
        <v>228</v>
      </c>
      <c r="E2341" s="31" t="s">
        <v>228</v>
      </c>
      <c r="F2341" s="31" t="s">
        <v>228</v>
      </c>
    </row>
    <row r="2342" customFormat="false" ht="11.25" hidden="false" customHeight="false" outlineLevel="0" collapsed="false">
      <c r="B2342" s="31" t="s">
        <v>6599</v>
      </c>
      <c r="C2342" s="31" t="s">
        <v>228</v>
      </c>
      <c r="D2342" s="31" t="s">
        <v>228</v>
      </c>
      <c r="E2342" s="31" t="s">
        <v>228</v>
      </c>
      <c r="F2342" s="31" t="s">
        <v>228</v>
      </c>
    </row>
    <row r="2343" customFormat="false" ht="11.25" hidden="false" customHeight="false" outlineLevel="0" collapsed="false">
      <c r="B2343" s="31" t="s">
        <v>6600</v>
      </c>
      <c r="C2343" s="31" t="s">
        <v>228</v>
      </c>
      <c r="D2343" s="31" t="s">
        <v>228</v>
      </c>
      <c r="E2343" s="31" t="s">
        <v>228</v>
      </c>
      <c r="F2343" s="31" t="s">
        <v>228</v>
      </c>
    </row>
    <row r="2344" customFormat="false" ht="11.25" hidden="false" customHeight="false" outlineLevel="0" collapsed="false">
      <c r="B2344" s="31" t="s">
        <v>6601</v>
      </c>
      <c r="C2344" s="31" t="s">
        <v>228</v>
      </c>
      <c r="D2344" s="31" t="s">
        <v>228</v>
      </c>
      <c r="E2344" s="31" t="s">
        <v>228</v>
      </c>
      <c r="F2344" s="31" t="s">
        <v>228</v>
      </c>
    </row>
    <row r="2345" customFormat="false" ht="11.25" hidden="false" customHeight="false" outlineLevel="0" collapsed="false">
      <c r="B2345" s="31" t="s">
        <v>6602</v>
      </c>
      <c r="C2345" s="31" t="s">
        <v>228</v>
      </c>
      <c r="D2345" s="31" t="s">
        <v>228</v>
      </c>
      <c r="E2345" s="31" t="s">
        <v>228</v>
      </c>
      <c r="F2345" s="31" t="s">
        <v>228</v>
      </c>
    </row>
    <row r="2346" customFormat="false" ht="11.25" hidden="false" customHeight="false" outlineLevel="0" collapsed="false">
      <c r="B2346" s="31" t="s">
        <v>6603</v>
      </c>
      <c r="C2346" s="31" t="s">
        <v>228</v>
      </c>
      <c r="D2346" s="31" t="s">
        <v>228</v>
      </c>
      <c r="E2346" s="31" t="s">
        <v>228</v>
      </c>
      <c r="F2346" s="31" t="s">
        <v>228</v>
      </c>
    </row>
    <row r="2347" customFormat="false" ht="11.25" hidden="false" customHeight="false" outlineLevel="0" collapsed="false">
      <c r="B2347" s="31" t="s">
        <v>6604</v>
      </c>
      <c r="C2347" s="31" t="s">
        <v>6605</v>
      </c>
      <c r="D2347" s="31" t="s">
        <v>6606</v>
      </c>
      <c r="E2347" s="31" t="s">
        <v>228</v>
      </c>
      <c r="F2347" s="31" t="s">
        <v>228</v>
      </c>
    </row>
    <row r="2348" customFormat="false" ht="11.25" hidden="false" customHeight="false" outlineLevel="0" collapsed="false">
      <c r="B2348" s="31" t="s">
        <v>6607</v>
      </c>
      <c r="C2348" s="31" t="s">
        <v>6608</v>
      </c>
      <c r="D2348" s="31" t="s">
        <v>6609</v>
      </c>
      <c r="E2348" s="31" t="s">
        <v>228</v>
      </c>
      <c r="F2348" s="31" t="s">
        <v>228</v>
      </c>
    </row>
    <row r="2349" customFormat="false" ht="11.25" hidden="false" customHeight="false" outlineLevel="0" collapsed="false">
      <c r="B2349" s="31" t="s">
        <v>6610</v>
      </c>
      <c r="C2349" s="31" t="s">
        <v>6611</v>
      </c>
      <c r="D2349" s="31" t="s">
        <v>228</v>
      </c>
      <c r="E2349" s="31" t="s">
        <v>228</v>
      </c>
      <c r="F2349" s="31" t="s">
        <v>228</v>
      </c>
    </row>
    <row r="2350" customFormat="false" ht="11.25" hidden="false" customHeight="false" outlineLevel="0" collapsed="false">
      <c r="B2350" s="31" t="s">
        <v>6612</v>
      </c>
      <c r="C2350" s="31" t="s">
        <v>6613</v>
      </c>
      <c r="D2350" s="31" t="s">
        <v>228</v>
      </c>
      <c r="E2350" s="31" t="s">
        <v>228</v>
      </c>
      <c r="F2350" s="31" t="s">
        <v>228</v>
      </c>
    </row>
    <row r="2351" customFormat="false" ht="11.25" hidden="false" customHeight="false" outlineLevel="0" collapsed="false">
      <c r="B2351" s="31" t="s">
        <v>6614</v>
      </c>
      <c r="C2351" s="31" t="s">
        <v>6615</v>
      </c>
      <c r="D2351" s="31" t="s">
        <v>6616</v>
      </c>
      <c r="E2351" s="31" t="s">
        <v>228</v>
      </c>
      <c r="F2351" s="31" t="s">
        <v>228</v>
      </c>
    </row>
    <row r="2352" customFormat="false" ht="11.25" hidden="false" customHeight="false" outlineLevel="0" collapsed="false">
      <c r="B2352" s="31" t="s">
        <v>6617</v>
      </c>
      <c r="C2352" s="31" t="s">
        <v>6618</v>
      </c>
      <c r="D2352" s="31" t="s">
        <v>228</v>
      </c>
      <c r="E2352" s="31" t="s">
        <v>228</v>
      </c>
      <c r="F2352" s="31" t="s">
        <v>228</v>
      </c>
    </row>
    <row r="2353" customFormat="false" ht="11.25" hidden="false" customHeight="false" outlineLevel="0" collapsed="false">
      <c r="B2353" s="31" t="s">
        <v>6619</v>
      </c>
      <c r="C2353" s="31" t="s">
        <v>228</v>
      </c>
      <c r="D2353" s="31" t="s">
        <v>228</v>
      </c>
      <c r="E2353" s="31" t="s">
        <v>228</v>
      </c>
      <c r="F2353" s="31" t="s">
        <v>228</v>
      </c>
    </row>
    <row r="2354" customFormat="false" ht="11.25" hidden="false" customHeight="false" outlineLevel="0" collapsed="false">
      <c r="B2354" s="31" t="s">
        <v>6620</v>
      </c>
      <c r="C2354" s="31" t="s">
        <v>228</v>
      </c>
      <c r="D2354" s="31" t="s">
        <v>228</v>
      </c>
      <c r="E2354" s="31" t="s">
        <v>228</v>
      </c>
      <c r="F2354" s="31" t="s">
        <v>228</v>
      </c>
    </row>
    <row r="2355" customFormat="false" ht="11.25" hidden="false" customHeight="false" outlineLevel="0" collapsed="false">
      <c r="B2355" s="31" t="s">
        <v>6621</v>
      </c>
      <c r="C2355" s="31" t="s">
        <v>228</v>
      </c>
      <c r="D2355" s="31" t="s">
        <v>228</v>
      </c>
      <c r="E2355" s="31" t="s">
        <v>228</v>
      </c>
      <c r="F2355" s="31" t="s">
        <v>228</v>
      </c>
    </row>
    <row r="2356" customFormat="false" ht="11.25" hidden="false" customHeight="false" outlineLevel="0" collapsed="false">
      <c r="B2356" s="31" t="s">
        <v>6622</v>
      </c>
      <c r="C2356" s="31" t="s">
        <v>228</v>
      </c>
      <c r="D2356" s="31" t="s">
        <v>228</v>
      </c>
      <c r="E2356" s="31" t="s">
        <v>228</v>
      </c>
      <c r="F2356" s="31" t="s">
        <v>228</v>
      </c>
    </row>
    <row r="2357" customFormat="false" ht="11.25" hidden="false" customHeight="false" outlineLevel="0" collapsed="false">
      <c r="B2357" s="31" t="s">
        <v>6623</v>
      </c>
      <c r="C2357" s="31" t="s">
        <v>228</v>
      </c>
      <c r="D2357" s="31" t="s">
        <v>228</v>
      </c>
      <c r="E2357" s="31" t="s">
        <v>228</v>
      </c>
      <c r="F2357" s="31" t="s">
        <v>228</v>
      </c>
    </row>
    <row r="2358" customFormat="false" ht="11.25" hidden="false" customHeight="false" outlineLevel="0" collapsed="false">
      <c r="B2358" s="31" t="s">
        <v>6624</v>
      </c>
      <c r="C2358" s="31" t="s">
        <v>228</v>
      </c>
      <c r="D2358" s="31" t="s">
        <v>228</v>
      </c>
      <c r="E2358" s="31" t="s">
        <v>228</v>
      </c>
      <c r="F2358" s="31" t="s">
        <v>228</v>
      </c>
    </row>
    <row r="2359" customFormat="false" ht="11.25" hidden="false" customHeight="false" outlineLevel="0" collapsed="false">
      <c r="B2359" s="31" t="s">
        <v>6625</v>
      </c>
      <c r="C2359" s="31" t="s">
        <v>228</v>
      </c>
      <c r="D2359" s="31" t="s">
        <v>228</v>
      </c>
      <c r="E2359" s="31" t="s">
        <v>228</v>
      </c>
      <c r="F2359" s="31" t="s">
        <v>228</v>
      </c>
    </row>
    <row r="2360" customFormat="false" ht="11.25" hidden="false" customHeight="false" outlineLevel="0" collapsed="false">
      <c r="B2360" s="31" t="s">
        <v>6626</v>
      </c>
      <c r="C2360" s="31" t="s">
        <v>228</v>
      </c>
      <c r="D2360" s="31" t="s">
        <v>228</v>
      </c>
      <c r="E2360" s="31" t="s">
        <v>228</v>
      </c>
      <c r="F2360" s="31" t="s">
        <v>228</v>
      </c>
    </row>
    <row r="2361" customFormat="false" ht="11.25" hidden="false" customHeight="false" outlineLevel="0" collapsed="false">
      <c r="B2361" s="31" t="s">
        <v>6627</v>
      </c>
      <c r="C2361" s="31" t="s">
        <v>228</v>
      </c>
      <c r="D2361" s="31" t="s">
        <v>228</v>
      </c>
      <c r="E2361" s="31" t="s">
        <v>228</v>
      </c>
      <c r="F2361" s="31" t="s">
        <v>228</v>
      </c>
    </row>
    <row r="2362" customFormat="false" ht="11.25" hidden="false" customHeight="false" outlineLevel="0" collapsed="false">
      <c r="B2362" s="31" t="s">
        <v>6628</v>
      </c>
      <c r="C2362" s="31" t="s">
        <v>228</v>
      </c>
      <c r="D2362" s="31" t="s">
        <v>228</v>
      </c>
      <c r="E2362" s="31" t="s">
        <v>228</v>
      </c>
      <c r="F2362" s="31" t="s">
        <v>228</v>
      </c>
    </row>
    <row r="2363" customFormat="false" ht="11.25" hidden="false" customHeight="false" outlineLevel="0" collapsed="false">
      <c r="B2363" s="31" t="s">
        <v>6629</v>
      </c>
      <c r="C2363" s="31" t="s">
        <v>228</v>
      </c>
      <c r="D2363" s="31" t="s">
        <v>228</v>
      </c>
      <c r="E2363" s="31" t="s">
        <v>228</v>
      </c>
      <c r="F2363" s="31" t="s">
        <v>228</v>
      </c>
    </row>
    <row r="2364" customFormat="false" ht="11.25" hidden="false" customHeight="false" outlineLevel="0" collapsed="false">
      <c r="B2364" s="31" t="s">
        <v>6630</v>
      </c>
      <c r="C2364" s="31" t="s">
        <v>228</v>
      </c>
      <c r="D2364" s="31" t="s">
        <v>228</v>
      </c>
      <c r="E2364" s="31" t="s">
        <v>228</v>
      </c>
      <c r="F2364" s="31" t="s">
        <v>228</v>
      </c>
    </row>
    <row r="2365" customFormat="false" ht="11.25" hidden="false" customHeight="false" outlineLevel="0" collapsed="false">
      <c r="B2365" s="31" t="s">
        <v>6631</v>
      </c>
      <c r="C2365" s="31" t="s">
        <v>228</v>
      </c>
      <c r="D2365" s="31" t="s">
        <v>228</v>
      </c>
      <c r="E2365" s="31" t="s">
        <v>228</v>
      </c>
      <c r="F2365" s="31" t="s">
        <v>228</v>
      </c>
    </row>
    <row r="2366" customFormat="false" ht="11.25" hidden="false" customHeight="false" outlineLevel="0" collapsed="false">
      <c r="B2366" s="31" t="s">
        <v>6632</v>
      </c>
      <c r="C2366" s="31" t="s">
        <v>228</v>
      </c>
      <c r="D2366" s="31" t="s">
        <v>228</v>
      </c>
      <c r="E2366" s="31" t="s">
        <v>228</v>
      </c>
      <c r="F2366" s="31" t="s">
        <v>228</v>
      </c>
    </row>
    <row r="2367" customFormat="false" ht="11.25" hidden="false" customHeight="false" outlineLevel="0" collapsed="false">
      <c r="B2367" s="31" t="s">
        <v>6633</v>
      </c>
      <c r="C2367" s="31" t="s">
        <v>228</v>
      </c>
      <c r="D2367" s="31" t="s">
        <v>228</v>
      </c>
      <c r="E2367" s="31" t="s">
        <v>228</v>
      </c>
      <c r="F2367" s="31" t="s">
        <v>228</v>
      </c>
    </row>
    <row r="2368" customFormat="false" ht="11.25" hidden="false" customHeight="false" outlineLevel="0" collapsed="false">
      <c r="B2368" s="31" t="s">
        <v>6634</v>
      </c>
      <c r="C2368" s="31" t="s">
        <v>228</v>
      </c>
      <c r="D2368" s="31" t="s">
        <v>228</v>
      </c>
      <c r="E2368" s="31" t="s">
        <v>228</v>
      </c>
      <c r="F2368" s="31" t="s">
        <v>228</v>
      </c>
    </row>
    <row r="2369" customFormat="false" ht="11.25" hidden="false" customHeight="false" outlineLevel="0" collapsed="false">
      <c r="B2369" s="31" t="s">
        <v>6635</v>
      </c>
      <c r="C2369" s="31" t="s">
        <v>228</v>
      </c>
      <c r="D2369" s="31" t="s">
        <v>228</v>
      </c>
      <c r="E2369" s="31" t="s">
        <v>228</v>
      </c>
      <c r="F2369" s="31" t="s">
        <v>228</v>
      </c>
    </row>
    <row r="2370" customFormat="false" ht="11.25" hidden="false" customHeight="false" outlineLevel="0" collapsed="false">
      <c r="B2370" s="31" t="s">
        <v>6636</v>
      </c>
      <c r="C2370" s="31" t="s">
        <v>228</v>
      </c>
      <c r="D2370" s="31" t="s">
        <v>228</v>
      </c>
      <c r="E2370" s="31" t="s">
        <v>228</v>
      </c>
      <c r="F2370" s="31" t="s">
        <v>228</v>
      </c>
    </row>
    <row r="2371" customFormat="false" ht="11.25" hidden="false" customHeight="false" outlineLevel="0" collapsed="false">
      <c r="B2371" s="31" t="s">
        <v>6637</v>
      </c>
      <c r="C2371" s="31" t="s">
        <v>228</v>
      </c>
      <c r="D2371" s="31" t="s">
        <v>228</v>
      </c>
      <c r="E2371" s="31" t="s">
        <v>228</v>
      </c>
      <c r="F2371" s="31" t="s">
        <v>228</v>
      </c>
    </row>
    <row r="2372" customFormat="false" ht="11.25" hidden="false" customHeight="false" outlineLevel="0" collapsed="false">
      <c r="B2372" s="31" t="s">
        <v>6638</v>
      </c>
      <c r="C2372" s="31" t="s">
        <v>6639</v>
      </c>
      <c r="D2372" s="31" t="s">
        <v>6640</v>
      </c>
      <c r="E2372" s="31" t="s">
        <v>228</v>
      </c>
      <c r="F2372" s="31" t="s">
        <v>228</v>
      </c>
    </row>
    <row r="2373" customFormat="false" ht="11.25" hidden="false" customHeight="false" outlineLevel="0" collapsed="false">
      <c r="B2373" s="31" t="s">
        <v>6641</v>
      </c>
      <c r="C2373" s="31" t="s">
        <v>228</v>
      </c>
      <c r="D2373" s="31" t="s">
        <v>228</v>
      </c>
      <c r="E2373" s="31" t="s">
        <v>228</v>
      </c>
      <c r="F2373" s="31" t="s">
        <v>228</v>
      </c>
    </row>
    <row r="2374" customFormat="false" ht="11.25" hidden="false" customHeight="false" outlineLevel="0" collapsed="false">
      <c r="B2374" s="31" t="s">
        <v>6642</v>
      </c>
      <c r="C2374" s="31" t="s">
        <v>228</v>
      </c>
      <c r="D2374" s="31" t="s">
        <v>228</v>
      </c>
      <c r="E2374" s="31" t="s">
        <v>228</v>
      </c>
      <c r="F2374" s="31" t="s">
        <v>228</v>
      </c>
    </row>
    <row r="2375" customFormat="false" ht="11.25" hidden="false" customHeight="false" outlineLevel="0" collapsed="false">
      <c r="B2375" s="31" t="s">
        <v>6643</v>
      </c>
      <c r="C2375" s="31" t="s">
        <v>228</v>
      </c>
      <c r="D2375" s="31" t="s">
        <v>228</v>
      </c>
      <c r="E2375" s="31" t="s">
        <v>228</v>
      </c>
      <c r="F2375" s="31" t="s">
        <v>228</v>
      </c>
    </row>
    <row r="2376" customFormat="false" ht="11.25" hidden="false" customHeight="false" outlineLevel="0" collapsed="false">
      <c r="B2376" s="31" t="s">
        <v>6644</v>
      </c>
      <c r="C2376" s="31" t="s">
        <v>228</v>
      </c>
      <c r="D2376" s="31" t="s">
        <v>228</v>
      </c>
      <c r="E2376" s="31" t="s">
        <v>228</v>
      </c>
      <c r="F2376" s="31" t="s">
        <v>228</v>
      </c>
    </row>
    <row r="2377" customFormat="false" ht="11.25" hidden="false" customHeight="false" outlineLevel="0" collapsed="false">
      <c r="B2377" s="31" t="s">
        <v>151</v>
      </c>
      <c r="C2377" s="31" t="s">
        <v>6645</v>
      </c>
      <c r="D2377" s="31" t="s">
        <v>729</v>
      </c>
      <c r="E2377" s="31" t="s">
        <v>228</v>
      </c>
      <c r="F2377" s="31" t="s">
        <v>228</v>
      </c>
    </row>
    <row r="2378" customFormat="false" ht="11.25" hidden="false" customHeight="false" outlineLevel="0" collapsed="false">
      <c r="B2378" s="31" t="s">
        <v>154</v>
      </c>
      <c r="C2378" s="31" t="s">
        <v>6646</v>
      </c>
      <c r="D2378" s="31" t="s">
        <v>6647</v>
      </c>
      <c r="E2378" s="31" t="s">
        <v>228</v>
      </c>
      <c r="F2378" s="31" t="s">
        <v>228</v>
      </c>
    </row>
    <row r="2379" customFormat="false" ht="11.25" hidden="false" customHeight="false" outlineLevel="0" collapsed="false">
      <c r="B2379" s="31" t="s">
        <v>6648</v>
      </c>
      <c r="C2379" s="31" t="s">
        <v>228</v>
      </c>
      <c r="D2379" s="31" t="s">
        <v>228</v>
      </c>
      <c r="E2379" s="31" t="s">
        <v>228</v>
      </c>
      <c r="F2379" s="31" t="s">
        <v>228</v>
      </c>
    </row>
    <row r="2380" customFormat="false" ht="11.25" hidden="false" customHeight="false" outlineLevel="0" collapsed="false">
      <c r="B2380" s="31" t="s">
        <v>6649</v>
      </c>
      <c r="C2380" s="31" t="s">
        <v>228</v>
      </c>
      <c r="D2380" s="31" t="s">
        <v>228</v>
      </c>
      <c r="E2380" s="31" t="s">
        <v>228</v>
      </c>
      <c r="F2380" s="31" t="s">
        <v>228</v>
      </c>
    </row>
    <row r="2381" customFormat="false" ht="11.25" hidden="false" customHeight="false" outlineLevel="0" collapsed="false">
      <c r="B2381" s="31" t="s">
        <v>6650</v>
      </c>
      <c r="C2381" s="31" t="s">
        <v>228</v>
      </c>
      <c r="D2381" s="31" t="s">
        <v>228</v>
      </c>
      <c r="E2381" s="31" t="s">
        <v>228</v>
      </c>
      <c r="F2381" s="31" t="s">
        <v>228</v>
      </c>
    </row>
    <row r="2382" customFormat="false" ht="11.25" hidden="false" customHeight="false" outlineLevel="0" collapsed="false">
      <c r="B2382" s="31" t="s">
        <v>6651</v>
      </c>
      <c r="C2382" s="31" t="s">
        <v>228</v>
      </c>
      <c r="D2382" s="31" t="s">
        <v>228</v>
      </c>
      <c r="E2382" s="31" t="s">
        <v>228</v>
      </c>
      <c r="F2382" s="31" t="s">
        <v>228</v>
      </c>
    </row>
    <row r="2383" customFormat="false" ht="11.25" hidden="false" customHeight="false" outlineLevel="0" collapsed="false">
      <c r="B2383" s="31" t="s">
        <v>6652</v>
      </c>
      <c r="C2383" s="31" t="s">
        <v>228</v>
      </c>
      <c r="D2383" s="31" t="s">
        <v>228</v>
      </c>
      <c r="E2383" s="31" t="s">
        <v>228</v>
      </c>
      <c r="F2383" s="31" t="s">
        <v>228</v>
      </c>
    </row>
    <row r="2384" customFormat="false" ht="11.25" hidden="false" customHeight="false" outlineLevel="0" collapsed="false">
      <c r="B2384" s="31" t="s">
        <v>6653</v>
      </c>
      <c r="C2384" s="31" t="s">
        <v>228</v>
      </c>
      <c r="D2384" s="31" t="s">
        <v>228</v>
      </c>
      <c r="E2384" s="31" t="s">
        <v>228</v>
      </c>
      <c r="F2384" s="31" t="s">
        <v>228</v>
      </c>
    </row>
    <row r="2385" customFormat="false" ht="11.25" hidden="false" customHeight="false" outlineLevel="0" collapsed="false">
      <c r="B2385" s="31" t="s">
        <v>6654</v>
      </c>
      <c r="C2385" s="31" t="s">
        <v>228</v>
      </c>
      <c r="D2385" s="31" t="s">
        <v>228</v>
      </c>
      <c r="E2385" s="31" t="s">
        <v>228</v>
      </c>
      <c r="F2385" s="31" t="s">
        <v>228</v>
      </c>
    </row>
    <row r="2386" customFormat="false" ht="11.25" hidden="false" customHeight="false" outlineLevel="0" collapsed="false">
      <c r="B2386" s="31" t="s">
        <v>6655</v>
      </c>
      <c r="C2386" s="31" t="s">
        <v>228</v>
      </c>
      <c r="D2386" s="31" t="s">
        <v>228</v>
      </c>
      <c r="E2386" s="31" t="s">
        <v>228</v>
      </c>
      <c r="F2386" s="31" t="s">
        <v>228</v>
      </c>
    </row>
    <row r="2387" customFormat="false" ht="11.25" hidden="false" customHeight="false" outlineLevel="0" collapsed="false">
      <c r="B2387" s="31" t="s">
        <v>6656</v>
      </c>
      <c r="C2387" s="31" t="s">
        <v>228</v>
      </c>
      <c r="D2387" s="31" t="s">
        <v>228</v>
      </c>
      <c r="E2387" s="31" t="s">
        <v>228</v>
      </c>
      <c r="F2387" s="31" t="s">
        <v>228</v>
      </c>
    </row>
    <row r="2388" customFormat="false" ht="11.25" hidden="false" customHeight="false" outlineLevel="0" collapsed="false">
      <c r="B2388" s="31" t="s">
        <v>6657</v>
      </c>
      <c r="C2388" s="31" t="s">
        <v>228</v>
      </c>
      <c r="D2388" s="31" t="s">
        <v>228</v>
      </c>
      <c r="E2388" s="31" t="s">
        <v>228</v>
      </c>
      <c r="F2388" s="31" t="s">
        <v>228</v>
      </c>
    </row>
    <row r="2389" customFormat="false" ht="11.25" hidden="false" customHeight="false" outlineLevel="0" collapsed="false">
      <c r="B2389" s="31" t="s">
        <v>6658</v>
      </c>
      <c r="C2389" s="31" t="s">
        <v>228</v>
      </c>
      <c r="D2389" s="31" t="s">
        <v>228</v>
      </c>
      <c r="E2389" s="31" t="s">
        <v>228</v>
      </c>
      <c r="F2389" s="31" t="s">
        <v>228</v>
      </c>
    </row>
    <row r="2390" customFormat="false" ht="11.25" hidden="false" customHeight="false" outlineLevel="0" collapsed="false">
      <c r="B2390" s="31" t="s">
        <v>6659</v>
      </c>
      <c r="C2390" s="31" t="s">
        <v>228</v>
      </c>
      <c r="D2390" s="31" t="s">
        <v>228</v>
      </c>
      <c r="E2390" s="31" t="s">
        <v>228</v>
      </c>
      <c r="F2390" s="31" t="s">
        <v>228</v>
      </c>
    </row>
    <row r="2391" customFormat="false" ht="11.25" hidden="false" customHeight="false" outlineLevel="0" collapsed="false">
      <c r="B2391" s="31" t="s">
        <v>6660</v>
      </c>
      <c r="C2391" s="31" t="s">
        <v>228</v>
      </c>
      <c r="D2391" s="31" t="s">
        <v>228</v>
      </c>
      <c r="E2391" s="31" t="s">
        <v>228</v>
      </c>
      <c r="F2391" s="31" t="s">
        <v>228</v>
      </c>
    </row>
    <row r="2392" customFormat="false" ht="11.25" hidden="false" customHeight="false" outlineLevel="0" collapsed="false">
      <c r="B2392" s="31" t="s">
        <v>6661</v>
      </c>
      <c r="C2392" s="31" t="s">
        <v>228</v>
      </c>
      <c r="D2392" s="31" t="s">
        <v>228</v>
      </c>
      <c r="E2392" s="31" t="s">
        <v>228</v>
      </c>
      <c r="F2392" s="31" t="s">
        <v>228</v>
      </c>
    </row>
    <row r="2393" customFormat="false" ht="11.25" hidden="false" customHeight="false" outlineLevel="0" collapsed="false">
      <c r="B2393" s="31" t="s">
        <v>6662</v>
      </c>
      <c r="C2393" s="31" t="s">
        <v>228</v>
      </c>
      <c r="D2393" s="31" t="s">
        <v>228</v>
      </c>
      <c r="E2393" s="31" t="s">
        <v>228</v>
      </c>
      <c r="F2393" s="31" t="s">
        <v>228</v>
      </c>
    </row>
    <row r="2394" customFormat="false" ht="11.25" hidden="false" customHeight="false" outlineLevel="0" collapsed="false">
      <c r="B2394" s="31" t="s">
        <v>6663</v>
      </c>
      <c r="C2394" s="31" t="s">
        <v>228</v>
      </c>
      <c r="D2394" s="31" t="s">
        <v>228</v>
      </c>
      <c r="E2394" s="31" t="s">
        <v>228</v>
      </c>
      <c r="F2394" s="31" t="s">
        <v>228</v>
      </c>
    </row>
    <row r="2395" customFormat="false" ht="11.25" hidden="false" customHeight="false" outlineLevel="0" collapsed="false">
      <c r="B2395" s="31" t="s">
        <v>6664</v>
      </c>
      <c r="C2395" s="31" t="s">
        <v>6665</v>
      </c>
      <c r="D2395" s="31" t="s">
        <v>6666</v>
      </c>
      <c r="E2395" s="31" t="s">
        <v>228</v>
      </c>
      <c r="F2395" s="31" t="s">
        <v>228</v>
      </c>
    </row>
    <row r="2396" customFormat="false" ht="11.25" hidden="false" customHeight="false" outlineLevel="0" collapsed="false">
      <c r="B2396" s="31" t="s">
        <v>170</v>
      </c>
      <c r="C2396" s="31" t="s">
        <v>358</v>
      </c>
      <c r="D2396" s="31" t="s">
        <v>228</v>
      </c>
      <c r="E2396" s="31" t="s">
        <v>228</v>
      </c>
      <c r="F2396" s="31" t="s">
        <v>228</v>
      </c>
    </row>
    <row r="2397" customFormat="false" ht="11.25" hidden="false" customHeight="false" outlineLevel="0" collapsed="false">
      <c r="B2397" s="31" t="s">
        <v>161</v>
      </c>
      <c r="C2397" s="31" t="s">
        <v>354</v>
      </c>
      <c r="D2397" s="31" t="s">
        <v>228</v>
      </c>
      <c r="E2397" s="31" t="s">
        <v>228</v>
      </c>
      <c r="F2397" s="31" t="s">
        <v>228</v>
      </c>
    </row>
    <row r="2398" customFormat="false" ht="11.25" hidden="false" customHeight="false" outlineLevel="0" collapsed="false">
      <c r="B2398" s="31" t="s">
        <v>6667</v>
      </c>
      <c r="C2398" s="31" t="s">
        <v>228</v>
      </c>
      <c r="D2398" s="31" t="s">
        <v>228</v>
      </c>
      <c r="E2398" s="31" t="s">
        <v>228</v>
      </c>
      <c r="F2398" s="31" t="s">
        <v>228</v>
      </c>
    </row>
    <row r="2399" customFormat="false" ht="11.25" hidden="false" customHeight="false" outlineLevel="0" collapsed="false">
      <c r="B2399" s="31" t="s">
        <v>6668</v>
      </c>
      <c r="C2399" s="31" t="s">
        <v>228</v>
      </c>
      <c r="D2399" s="31" t="s">
        <v>228</v>
      </c>
      <c r="E2399" s="31" t="s">
        <v>228</v>
      </c>
      <c r="F2399" s="31" t="s">
        <v>228</v>
      </c>
    </row>
    <row r="2400" customFormat="false" ht="11.25" hidden="false" customHeight="false" outlineLevel="0" collapsed="false">
      <c r="B2400" s="31" t="s">
        <v>6669</v>
      </c>
      <c r="C2400" s="31" t="s">
        <v>228</v>
      </c>
      <c r="D2400" s="31" t="s">
        <v>228</v>
      </c>
      <c r="E2400" s="31" t="s">
        <v>228</v>
      </c>
      <c r="F2400" s="31" t="s">
        <v>228</v>
      </c>
    </row>
    <row r="2401" customFormat="false" ht="11.25" hidden="false" customHeight="false" outlineLevel="0" collapsed="false">
      <c r="B2401" s="31" t="s">
        <v>164</v>
      </c>
      <c r="C2401" s="31" t="s">
        <v>6670</v>
      </c>
      <c r="D2401" s="31" t="s">
        <v>6671</v>
      </c>
      <c r="E2401" s="31" t="s">
        <v>228</v>
      </c>
      <c r="F2401" s="31" t="s">
        <v>228</v>
      </c>
    </row>
    <row r="2402" customFormat="false" ht="11.25" hidden="false" customHeight="false" outlineLevel="0" collapsed="false">
      <c r="B2402" s="31" t="s">
        <v>6672</v>
      </c>
      <c r="C2402" s="31" t="s">
        <v>228</v>
      </c>
      <c r="D2402" s="31" t="s">
        <v>228</v>
      </c>
      <c r="E2402" s="31" t="s">
        <v>228</v>
      </c>
      <c r="F2402" s="31" t="s">
        <v>228</v>
      </c>
    </row>
    <row r="2403" customFormat="false" ht="11.25" hidden="false" customHeight="false" outlineLevel="0" collapsed="false">
      <c r="B2403" s="31" t="s">
        <v>6673</v>
      </c>
      <c r="C2403" s="31" t="s">
        <v>6674</v>
      </c>
      <c r="D2403" s="31" t="s">
        <v>6675</v>
      </c>
      <c r="E2403" s="31" t="s">
        <v>228</v>
      </c>
      <c r="F2403" s="31" t="s">
        <v>228</v>
      </c>
    </row>
    <row r="2404" customFormat="false" ht="11.25" hidden="false" customHeight="false" outlineLevel="0" collapsed="false">
      <c r="B2404" s="31" t="s">
        <v>6676</v>
      </c>
      <c r="C2404" s="31" t="s">
        <v>6677</v>
      </c>
      <c r="D2404" s="31" t="s">
        <v>6678</v>
      </c>
      <c r="E2404" s="31" t="s">
        <v>228</v>
      </c>
      <c r="F2404" s="31" t="s">
        <v>228</v>
      </c>
    </row>
    <row r="2405" customFormat="false" ht="11.25" hidden="false" customHeight="false" outlineLevel="0" collapsed="false">
      <c r="B2405" s="31" t="s">
        <v>156</v>
      </c>
      <c r="C2405" s="31" t="s">
        <v>6679</v>
      </c>
      <c r="D2405" s="31" t="s">
        <v>6680</v>
      </c>
      <c r="E2405" s="31" t="s">
        <v>6681</v>
      </c>
      <c r="F2405" s="31" t="s">
        <v>228</v>
      </c>
    </row>
    <row r="2406" customFormat="false" ht="11.25" hidden="false" customHeight="false" outlineLevel="0" collapsed="false">
      <c r="B2406" s="31" t="s">
        <v>6682</v>
      </c>
      <c r="C2406" s="31" t="s">
        <v>228</v>
      </c>
      <c r="D2406" s="31" t="s">
        <v>228</v>
      </c>
      <c r="E2406" s="31" t="s">
        <v>228</v>
      </c>
      <c r="F2406" s="31" t="s">
        <v>228</v>
      </c>
    </row>
    <row r="2407" customFormat="false" ht="11.25" hidden="false" customHeight="false" outlineLevel="0" collapsed="false">
      <c r="B2407" s="31" t="s">
        <v>158</v>
      </c>
      <c r="C2407" s="31" t="s">
        <v>6683</v>
      </c>
      <c r="D2407" s="31" t="s">
        <v>6684</v>
      </c>
      <c r="E2407" s="31" t="s">
        <v>228</v>
      </c>
      <c r="F2407" s="31" t="s">
        <v>228</v>
      </c>
    </row>
    <row r="2408" customFormat="false" ht="11.25" hidden="false" customHeight="false" outlineLevel="0" collapsed="false">
      <c r="B2408" s="31" t="s">
        <v>6685</v>
      </c>
      <c r="C2408" s="31" t="s">
        <v>228</v>
      </c>
      <c r="D2408" s="31" t="s">
        <v>228</v>
      </c>
      <c r="E2408" s="31" t="s">
        <v>228</v>
      </c>
      <c r="F2408" s="31" t="s">
        <v>228</v>
      </c>
    </row>
    <row r="2409" customFormat="false" ht="11.25" hidden="false" customHeight="false" outlineLevel="0" collapsed="false">
      <c r="B2409" s="31" t="s">
        <v>167</v>
      </c>
      <c r="C2409" s="31" t="s">
        <v>6686</v>
      </c>
      <c r="D2409" s="31" t="s">
        <v>6687</v>
      </c>
      <c r="E2409" s="31" t="s">
        <v>228</v>
      </c>
      <c r="F2409" s="31" t="s">
        <v>228</v>
      </c>
    </row>
    <row r="2410" customFormat="false" ht="11.25" hidden="false" customHeight="false" outlineLevel="0" collapsed="false">
      <c r="B2410" s="31" t="s">
        <v>6688</v>
      </c>
      <c r="C2410" s="31" t="s">
        <v>6689</v>
      </c>
      <c r="D2410" s="31" t="s">
        <v>6690</v>
      </c>
      <c r="E2410" s="31" t="s">
        <v>228</v>
      </c>
      <c r="F2410" s="31" t="s">
        <v>228</v>
      </c>
    </row>
    <row r="2411" customFormat="false" ht="11.25" hidden="false" customHeight="false" outlineLevel="0" collapsed="false">
      <c r="B2411" s="31" t="s">
        <v>6691</v>
      </c>
      <c r="C2411" s="31" t="s">
        <v>6692</v>
      </c>
      <c r="D2411" s="31" t="s">
        <v>228</v>
      </c>
      <c r="E2411" s="31" t="s">
        <v>228</v>
      </c>
      <c r="F2411" s="31" t="s">
        <v>228</v>
      </c>
    </row>
    <row r="2412" customFormat="false" ht="11.25" hidden="false" customHeight="false" outlineLevel="0" collapsed="false">
      <c r="B2412" s="31" t="s">
        <v>6693</v>
      </c>
      <c r="C2412" s="31" t="s">
        <v>6694</v>
      </c>
      <c r="D2412" s="31" t="s">
        <v>6695</v>
      </c>
      <c r="E2412" s="31" t="s">
        <v>228</v>
      </c>
      <c r="F2412" s="31" t="s">
        <v>228</v>
      </c>
    </row>
    <row r="2413" customFormat="false" ht="11.25" hidden="false" customHeight="false" outlineLevel="0" collapsed="false">
      <c r="B2413" s="31" t="s">
        <v>6696</v>
      </c>
      <c r="C2413" s="31" t="s">
        <v>6697</v>
      </c>
      <c r="D2413" s="31" t="s">
        <v>6698</v>
      </c>
      <c r="E2413" s="31" t="s">
        <v>228</v>
      </c>
      <c r="F2413" s="31" t="s">
        <v>228</v>
      </c>
    </row>
    <row r="2414" customFormat="false" ht="11.25" hidden="false" customHeight="false" outlineLevel="0" collapsed="false">
      <c r="B2414" s="31" t="s">
        <v>6699</v>
      </c>
      <c r="C2414" s="31" t="s">
        <v>6700</v>
      </c>
      <c r="D2414" s="31" t="s">
        <v>228</v>
      </c>
      <c r="E2414" s="31" t="s">
        <v>228</v>
      </c>
      <c r="F2414" s="31" t="s">
        <v>228</v>
      </c>
    </row>
    <row r="2415" customFormat="false" ht="11.25" hidden="false" customHeight="false" outlineLevel="0" collapsed="false">
      <c r="B2415" s="31" t="s">
        <v>6701</v>
      </c>
      <c r="C2415" s="31" t="s">
        <v>228</v>
      </c>
      <c r="D2415" s="31" t="s">
        <v>228</v>
      </c>
      <c r="E2415" s="31" t="s">
        <v>228</v>
      </c>
      <c r="F2415" s="31" t="s">
        <v>228</v>
      </c>
    </row>
    <row r="2416" customFormat="false" ht="11.25" hidden="false" customHeight="false" outlineLevel="0" collapsed="false">
      <c r="B2416" s="31" t="s">
        <v>6702</v>
      </c>
      <c r="C2416" s="31" t="s">
        <v>6703</v>
      </c>
      <c r="D2416" s="31" t="s">
        <v>3615</v>
      </c>
      <c r="E2416" s="31" t="s">
        <v>228</v>
      </c>
      <c r="F2416" s="31" t="s">
        <v>228</v>
      </c>
    </row>
    <row r="2417" customFormat="false" ht="11.25" hidden="false" customHeight="false" outlineLevel="0" collapsed="false">
      <c r="B2417" s="31" t="s">
        <v>6704</v>
      </c>
      <c r="C2417" s="31" t="s">
        <v>228</v>
      </c>
      <c r="D2417" s="31" t="s">
        <v>228</v>
      </c>
      <c r="E2417" s="31" t="s">
        <v>228</v>
      </c>
      <c r="F2417" s="31" t="s">
        <v>228</v>
      </c>
    </row>
    <row r="2418" customFormat="false" ht="11.25" hidden="false" customHeight="false" outlineLevel="0" collapsed="false">
      <c r="B2418" s="31" t="s">
        <v>6705</v>
      </c>
      <c r="C2418" s="31" t="s">
        <v>6706</v>
      </c>
      <c r="D2418" s="31" t="s">
        <v>6707</v>
      </c>
      <c r="E2418" s="31" t="s">
        <v>228</v>
      </c>
      <c r="F2418" s="31" t="s">
        <v>228</v>
      </c>
    </row>
    <row r="2419" customFormat="false" ht="11.25" hidden="false" customHeight="false" outlineLevel="0" collapsed="false">
      <c r="B2419" s="31" t="s">
        <v>6708</v>
      </c>
      <c r="C2419" s="31" t="s">
        <v>6709</v>
      </c>
      <c r="D2419" s="31" t="s">
        <v>228</v>
      </c>
      <c r="E2419" s="31" t="s">
        <v>228</v>
      </c>
      <c r="F2419" s="31" t="s">
        <v>228</v>
      </c>
    </row>
    <row r="2420" customFormat="false" ht="11.25" hidden="false" customHeight="false" outlineLevel="0" collapsed="false">
      <c r="B2420" s="31" t="s">
        <v>6710</v>
      </c>
      <c r="C2420" s="31" t="s">
        <v>6711</v>
      </c>
      <c r="D2420" s="31" t="s">
        <v>228</v>
      </c>
      <c r="E2420" s="31" t="s">
        <v>228</v>
      </c>
      <c r="F2420" s="31" t="s">
        <v>228</v>
      </c>
    </row>
    <row r="2421" customFormat="false" ht="11.25" hidden="false" customHeight="false" outlineLevel="0" collapsed="false">
      <c r="B2421" s="31" t="s">
        <v>6712</v>
      </c>
      <c r="C2421" s="31" t="s">
        <v>5871</v>
      </c>
      <c r="D2421" s="31" t="s">
        <v>5872</v>
      </c>
      <c r="E2421" s="31" t="s">
        <v>228</v>
      </c>
      <c r="F2421" s="31" t="s">
        <v>228</v>
      </c>
    </row>
    <row r="2422" customFormat="false" ht="11.25" hidden="false" customHeight="false" outlineLevel="0" collapsed="false">
      <c r="B2422" s="31" t="s">
        <v>6713</v>
      </c>
      <c r="C2422" s="31" t="s">
        <v>228</v>
      </c>
      <c r="D2422" s="31" t="s">
        <v>228</v>
      </c>
      <c r="E2422" s="31" t="s">
        <v>228</v>
      </c>
      <c r="F2422" s="31" t="s">
        <v>228</v>
      </c>
    </row>
    <row r="2423" customFormat="false" ht="11.25" hidden="false" customHeight="false" outlineLevel="0" collapsed="false">
      <c r="B2423" s="31" t="s">
        <v>6714</v>
      </c>
      <c r="C2423" s="31" t="s">
        <v>6715</v>
      </c>
      <c r="D2423" s="31" t="s">
        <v>228</v>
      </c>
      <c r="E2423" s="31" t="s">
        <v>228</v>
      </c>
      <c r="F2423" s="31" t="s">
        <v>228</v>
      </c>
    </row>
    <row r="2424" customFormat="false" ht="11.25" hidden="false" customHeight="false" outlineLevel="0" collapsed="false">
      <c r="B2424" s="31" t="s">
        <v>6716</v>
      </c>
      <c r="C2424" s="31" t="s">
        <v>228</v>
      </c>
      <c r="D2424" s="31" t="s">
        <v>228</v>
      </c>
      <c r="E2424" s="31" t="s">
        <v>228</v>
      </c>
      <c r="F2424" s="31" t="s">
        <v>228</v>
      </c>
    </row>
    <row r="2425" customFormat="false" ht="11.25" hidden="false" customHeight="false" outlineLevel="0" collapsed="false">
      <c r="B2425" s="31" t="s">
        <v>6717</v>
      </c>
      <c r="C2425" s="31" t="s">
        <v>228</v>
      </c>
      <c r="D2425" s="31" t="s">
        <v>228</v>
      </c>
      <c r="E2425" s="31" t="s">
        <v>228</v>
      </c>
      <c r="F2425" s="31" t="s">
        <v>228</v>
      </c>
    </row>
    <row r="2426" customFormat="false" ht="11.25" hidden="false" customHeight="false" outlineLevel="0" collapsed="false">
      <c r="B2426" s="31" t="s">
        <v>6718</v>
      </c>
      <c r="C2426" s="31" t="s">
        <v>228</v>
      </c>
      <c r="D2426" s="31" t="s">
        <v>228</v>
      </c>
      <c r="E2426" s="31" t="s">
        <v>228</v>
      </c>
      <c r="F2426" s="31" t="s">
        <v>228</v>
      </c>
    </row>
    <row r="2427" customFormat="false" ht="11.25" hidden="false" customHeight="false" outlineLevel="0" collapsed="false">
      <c r="B2427" s="31" t="s">
        <v>6719</v>
      </c>
      <c r="C2427" s="31" t="s">
        <v>228</v>
      </c>
      <c r="D2427" s="31" t="s">
        <v>228</v>
      </c>
      <c r="E2427" s="31" t="s">
        <v>228</v>
      </c>
      <c r="F2427" s="31" t="s">
        <v>228</v>
      </c>
    </row>
    <row r="2428" customFormat="false" ht="11.25" hidden="false" customHeight="false" outlineLevel="0" collapsed="false">
      <c r="B2428" s="31" t="s">
        <v>6720</v>
      </c>
      <c r="C2428" s="31" t="s">
        <v>6721</v>
      </c>
      <c r="D2428" s="31" t="s">
        <v>6722</v>
      </c>
      <c r="E2428" s="31" t="s">
        <v>228</v>
      </c>
      <c r="F2428" s="31" t="s">
        <v>228</v>
      </c>
    </row>
    <row r="2429" customFormat="false" ht="11.25" hidden="false" customHeight="false" outlineLevel="0" collapsed="false">
      <c r="B2429" s="31" t="s">
        <v>183</v>
      </c>
      <c r="C2429" s="31" t="s">
        <v>6721</v>
      </c>
      <c r="D2429" s="31" t="s">
        <v>6723</v>
      </c>
      <c r="E2429" s="31" t="s">
        <v>228</v>
      </c>
      <c r="F2429" s="31" t="s">
        <v>228</v>
      </c>
    </row>
    <row r="2430" customFormat="false" ht="11.25" hidden="false" customHeight="false" outlineLevel="0" collapsed="false">
      <c r="B2430" s="31" t="s">
        <v>6724</v>
      </c>
      <c r="C2430" s="31" t="s">
        <v>228</v>
      </c>
      <c r="D2430" s="31" t="s">
        <v>228</v>
      </c>
      <c r="E2430" s="31" t="s">
        <v>228</v>
      </c>
      <c r="F2430" s="31" t="s">
        <v>228</v>
      </c>
    </row>
    <row r="2431" customFormat="false" ht="11.25" hidden="false" customHeight="false" outlineLevel="0" collapsed="false">
      <c r="B2431" s="31" t="s">
        <v>179</v>
      </c>
      <c r="C2431" s="31" t="s">
        <v>359</v>
      </c>
      <c r="D2431" s="31" t="s">
        <v>228</v>
      </c>
      <c r="E2431" s="31" t="s">
        <v>228</v>
      </c>
      <c r="F2431" s="31" t="s">
        <v>228</v>
      </c>
    </row>
    <row r="2432" customFormat="false" ht="11.25" hidden="false" customHeight="false" outlineLevel="0" collapsed="false">
      <c r="B2432" s="31" t="s">
        <v>6725</v>
      </c>
      <c r="C2432" s="31" t="s">
        <v>228</v>
      </c>
      <c r="D2432" s="31" t="s">
        <v>228</v>
      </c>
      <c r="E2432" s="31" t="s">
        <v>228</v>
      </c>
      <c r="F2432" s="31" t="s">
        <v>228</v>
      </c>
    </row>
    <row r="2433" customFormat="false" ht="11.25" hidden="false" customHeight="false" outlineLevel="0" collapsed="false">
      <c r="B2433" s="31" t="s">
        <v>6726</v>
      </c>
      <c r="C2433" s="31" t="s">
        <v>6727</v>
      </c>
      <c r="D2433" s="31" t="s">
        <v>6728</v>
      </c>
      <c r="E2433" s="31" t="s">
        <v>228</v>
      </c>
      <c r="F2433" s="31" t="s">
        <v>228</v>
      </c>
    </row>
    <row r="2434" customFormat="false" ht="11.25" hidden="false" customHeight="false" outlineLevel="0" collapsed="false">
      <c r="B2434" s="31" t="s">
        <v>6729</v>
      </c>
      <c r="C2434" s="31" t="s">
        <v>6730</v>
      </c>
      <c r="D2434" s="31" t="s">
        <v>228</v>
      </c>
      <c r="E2434" s="31" t="s">
        <v>228</v>
      </c>
      <c r="F2434" s="31" t="s">
        <v>228</v>
      </c>
    </row>
    <row r="2435" customFormat="false" ht="11.25" hidden="false" customHeight="false" outlineLevel="0" collapsed="false">
      <c r="B2435" s="31" t="s">
        <v>6731</v>
      </c>
      <c r="C2435" s="31" t="s">
        <v>228</v>
      </c>
      <c r="D2435" s="31" t="s">
        <v>228</v>
      </c>
      <c r="E2435" s="31" t="s">
        <v>228</v>
      </c>
      <c r="F2435" s="31" t="s">
        <v>228</v>
      </c>
    </row>
    <row r="2436" customFormat="false" ht="11.25" hidden="false" customHeight="false" outlineLevel="0" collapsed="false">
      <c r="B2436" s="31" t="s">
        <v>6732</v>
      </c>
      <c r="C2436" s="31" t="s">
        <v>228</v>
      </c>
      <c r="D2436" s="31" t="s">
        <v>228</v>
      </c>
      <c r="E2436" s="31" t="s">
        <v>228</v>
      </c>
      <c r="F2436" s="31" t="s">
        <v>228</v>
      </c>
    </row>
    <row r="2437" customFormat="false" ht="11.25" hidden="false" customHeight="false" outlineLevel="0" collapsed="false">
      <c r="B2437" s="31" t="s">
        <v>6733</v>
      </c>
      <c r="C2437" s="31" t="s">
        <v>228</v>
      </c>
      <c r="D2437" s="31" t="s">
        <v>228</v>
      </c>
      <c r="E2437" s="31" t="s">
        <v>228</v>
      </c>
      <c r="F2437" s="31" t="s">
        <v>228</v>
      </c>
    </row>
    <row r="2438" customFormat="false" ht="11.25" hidden="false" customHeight="false" outlineLevel="0" collapsed="false">
      <c r="B2438" s="31" t="s">
        <v>6734</v>
      </c>
      <c r="C2438" s="31" t="s">
        <v>228</v>
      </c>
      <c r="D2438" s="31" t="s">
        <v>228</v>
      </c>
      <c r="E2438" s="31" t="s">
        <v>228</v>
      </c>
      <c r="F2438" s="31" t="s">
        <v>228</v>
      </c>
    </row>
    <row r="2439" customFormat="false" ht="11.25" hidden="false" customHeight="false" outlineLevel="0" collapsed="false">
      <c r="B2439" s="31" t="s">
        <v>6735</v>
      </c>
      <c r="C2439" s="31" t="s">
        <v>228</v>
      </c>
      <c r="D2439" s="31" t="s">
        <v>228</v>
      </c>
      <c r="E2439" s="31" t="s">
        <v>228</v>
      </c>
      <c r="F2439" s="31" t="s">
        <v>228</v>
      </c>
    </row>
    <row r="2440" customFormat="false" ht="11.25" hidden="false" customHeight="false" outlineLevel="0" collapsed="false">
      <c r="B2440" s="31" t="s">
        <v>6736</v>
      </c>
      <c r="C2440" s="31" t="s">
        <v>228</v>
      </c>
      <c r="D2440" s="31" t="s">
        <v>228</v>
      </c>
      <c r="E2440" s="31" t="s">
        <v>228</v>
      </c>
      <c r="F2440" s="31" t="s">
        <v>228</v>
      </c>
    </row>
    <row r="2441" customFormat="false" ht="11.25" hidden="false" customHeight="false" outlineLevel="0" collapsed="false">
      <c r="B2441" s="31" t="s">
        <v>6737</v>
      </c>
      <c r="C2441" s="31" t="s">
        <v>6738</v>
      </c>
      <c r="D2441" s="31" t="s">
        <v>228</v>
      </c>
      <c r="E2441" s="31" t="s">
        <v>228</v>
      </c>
      <c r="F2441" s="31" t="s">
        <v>228</v>
      </c>
    </row>
    <row r="2442" customFormat="false" ht="11.25" hidden="false" customHeight="false" outlineLevel="0" collapsed="false">
      <c r="B2442" s="31" t="s">
        <v>6739</v>
      </c>
      <c r="C2442" s="31" t="s">
        <v>6740</v>
      </c>
      <c r="D2442" s="31" t="s">
        <v>1155</v>
      </c>
      <c r="E2442" s="31" t="s">
        <v>228</v>
      </c>
      <c r="F2442" s="31" t="s">
        <v>228</v>
      </c>
    </row>
    <row r="2443" customFormat="false" ht="11.25" hidden="false" customHeight="false" outlineLevel="0" collapsed="false">
      <c r="B2443" s="31" t="s">
        <v>6741</v>
      </c>
      <c r="C2443" s="31" t="s">
        <v>6742</v>
      </c>
      <c r="D2443" s="31" t="s">
        <v>228</v>
      </c>
      <c r="E2443" s="31" t="s">
        <v>228</v>
      </c>
      <c r="F2443" s="31" t="s">
        <v>228</v>
      </c>
    </row>
    <row r="2444" customFormat="false" ht="11.25" hidden="false" customHeight="false" outlineLevel="0" collapsed="false">
      <c r="B2444" s="31" t="s">
        <v>6743</v>
      </c>
      <c r="C2444" s="31" t="s">
        <v>6744</v>
      </c>
      <c r="D2444" s="31" t="s">
        <v>228</v>
      </c>
      <c r="E2444" s="31" t="s">
        <v>228</v>
      </c>
      <c r="F2444" s="31" t="s">
        <v>228</v>
      </c>
    </row>
    <row r="2445" customFormat="false" ht="11.25" hidden="false" customHeight="false" outlineLevel="0" collapsed="false">
      <c r="B2445" s="31" t="s">
        <v>6745</v>
      </c>
      <c r="C2445" s="31" t="s">
        <v>6746</v>
      </c>
      <c r="D2445" s="31" t="s">
        <v>228</v>
      </c>
      <c r="E2445" s="31" t="s">
        <v>228</v>
      </c>
      <c r="F2445" s="31" t="s">
        <v>228</v>
      </c>
    </row>
    <row r="2446" customFormat="false" ht="11.25" hidden="false" customHeight="false" outlineLevel="0" collapsed="false">
      <c r="B2446" s="31" t="s">
        <v>6747</v>
      </c>
      <c r="C2446" s="31" t="s">
        <v>6748</v>
      </c>
      <c r="D2446" s="31" t="s">
        <v>6749</v>
      </c>
      <c r="E2446" s="31" t="s">
        <v>228</v>
      </c>
      <c r="F2446" s="31" t="s">
        <v>228</v>
      </c>
    </row>
    <row r="2447" customFormat="false" ht="11.25" hidden="false" customHeight="false" outlineLevel="0" collapsed="false">
      <c r="B2447" s="31" t="s">
        <v>6750</v>
      </c>
      <c r="C2447" s="31" t="s">
        <v>228</v>
      </c>
      <c r="D2447" s="31" t="s">
        <v>228</v>
      </c>
      <c r="E2447" s="31" t="s">
        <v>228</v>
      </c>
      <c r="F2447" s="31" t="s">
        <v>228</v>
      </c>
    </row>
    <row r="2448" customFormat="false" ht="11.25" hidden="false" customHeight="false" outlineLevel="0" collapsed="false">
      <c r="B2448" s="31" t="s">
        <v>6751</v>
      </c>
      <c r="C2448" s="31" t="s">
        <v>228</v>
      </c>
      <c r="D2448" s="31" t="s">
        <v>228</v>
      </c>
      <c r="E2448" s="31" t="s">
        <v>228</v>
      </c>
      <c r="F2448" s="31" t="s">
        <v>228</v>
      </c>
    </row>
    <row r="2449" customFormat="false" ht="11.25" hidden="false" customHeight="false" outlineLevel="0" collapsed="false">
      <c r="B2449" s="31" t="s">
        <v>6752</v>
      </c>
      <c r="C2449" s="31" t="s">
        <v>228</v>
      </c>
      <c r="D2449" s="31" t="s">
        <v>228</v>
      </c>
      <c r="E2449" s="31" t="s">
        <v>228</v>
      </c>
      <c r="F2449" s="31" t="s">
        <v>228</v>
      </c>
    </row>
    <row r="2450" customFormat="false" ht="11.25" hidden="false" customHeight="false" outlineLevel="0" collapsed="false">
      <c r="B2450" s="31" t="s">
        <v>6753</v>
      </c>
      <c r="C2450" s="31" t="s">
        <v>228</v>
      </c>
      <c r="D2450" s="31" t="s">
        <v>228</v>
      </c>
      <c r="E2450" s="31" t="s">
        <v>228</v>
      </c>
      <c r="F2450" s="31" t="s">
        <v>228</v>
      </c>
    </row>
    <row r="2451" customFormat="false" ht="11.25" hidden="false" customHeight="false" outlineLevel="0" collapsed="false">
      <c r="B2451" s="31" t="s">
        <v>6754</v>
      </c>
      <c r="C2451" s="31" t="s">
        <v>228</v>
      </c>
      <c r="D2451" s="31" t="s">
        <v>228</v>
      </c>
      <c r="E2451" s="31" t="s">
        <v>228</v>
      </c>
      <c r="F2451" s="31" t="s">
        <v>228</v>
      </c>
    </row>
    <row r="2452" customFormat="false" ht="11.25" hidden="false" customHeight="false" outlineLevel="0" collapsed="false">
      <c r="B2452" s="31" t="s">
        <v>6755</v>
      </c>
      <c r="C2452" s="31" t="s">
        <v>228</v>
      </c>
      <c r="D2452" s="31" t="s">
        <v>228</v>
      </c>
      <c r="E2452" s="31" t="s">
        <v>228</v>
      </c>
      <c r="F2452" s="31" t="s">
        <v>228</v>
      </c>
    </row>
    <row r="2453" customFormat="false" ht="11.25" hidden="false" customHeight="false" outlineLevel="0" collapsed="false">
      <c r="B2453" s="31" t="s">
        <v>6756</v>
      </c>
      <c r="C2453" s="31" t="s">
        <v>228</v>
      </c>
      <c r="D2453" s="31" t="s">
        <v>228</v>
      </c>
      <c r="E2453" s="31" t="s">
        <v>228</v>
      </c>
      <c r="F2453" s="31" t="s">
        <v>228</v>
      </c>
    </row>
    <row r="2454" customFormat="false" ht="11.25" hidden="false" customHeight="false" outlineLevel="0" collapsed="false">
      <c r="B2454" s="31" t="s">
        <v>6757</v>
      </c>
      <c r="C2454" s="31" t="s">
        <v>228</v>
      </c>
      <c r="D2454" s="31" t="s">
        <v>228</v>
      </c>
      <c r="E2454" s="31" t="s">
        <v>228</v>
      </c>
      <c r="F2454" s="31" t="s">
        <v>228</v>
      </c>
    </row>
    <row r="2455" customFormat="false" ht="11.25" hidden="false" customHeight="false" outlineLevel="0" collapsed="false">
      <c r="B2455" s="31" t="s">
        <v>6758</v>
      </c>
      <c r="C2455" s="31" t="s">
        <v>228</v>
      </c>
      <c r="D2455" s="31" t="s">
        <v>228</v>
      </c>
      <c r="E2455" s="31" t="s">
        <v>228</v>
      </c>
      <c r="F2455" s="31" t="s">
        <v>228</v>
      </c>
    </row>
    <row r="2456" customFormat="false" ht="11.25" hidden="false" customHeight="false" outlineLevel="0" collapsed="false">
      <c r="B2456" s="31" t="s">
        <v>6759</v>
      </c>
      <c r="C2456" s="31" t="s">
        <v>228</v>
      </c>
      <c r="D2456" s="31" t="s">
        <v>228</v>
      </c>
      <c r="E2456" s="31" t="s">
        <v>228</v>
      </c>
      <c r="F2456" s="31" t="s">
        <v>228</v>
      </c>
    </row>
    <row r="2457" customFormat="false" ht="11.25" hidden="false" customHeight="false" outlineLevel="0" collapsed="false">
      <c r="B2457" s="31" t="s">
        <v>6760</v>
      </c>
      <c r="C2457" s="31" t="s">
        <v>228</v>
      </c>
      <c r="D2457" s="31" t="s">
        <v>228</v>
      </c>
      <c r="E2457" s="31" t="s">
        <v>228</v>
      </c>
      <c r="F2457" s="31" t="s">
        <v>228</v>
      </c>
    </row>
    <row r="2458" customFormat="false" ht="11.25" hidden="false" customHeight="false" outlineLevel="0" collapsed="false">
      <c r="B2458" s="31" t="s">
        <v>6761</v>
      </c>
      <c r="C2458" s="31" t="s">
        <v>228</v>
      </c>
      <c r="D2458" s="31" t="s">
        <v>228</v>
      </c>
      <c r="E2458" s="31" t="s">
        <v>228</v>
      </c>
      <c r="F2458" s="31" t="s">
        <v>228</v>
      </c>
    </row>
    <row r="2459" customFormat="false" ht="11.25" hidden="false" customHeight="false" outlineLevel="0" collapsed="false">
      <c r="B2459" s="31" t="s">
        <v>6762</v>
      </c>
      <c r="C2459" s="31" t="s">
        <v>6763</v>
      </c>
      <c r="D2459" s="31" t="s">
        <v>228</v>
      </c>
      <c r="E2459" s="31" t="s">
        <v>228</v>
      </c>
      <c r="F2459" s="31" t="s">
        <v>228</v>
      </c>
    </row>
    <row r="2460" customFormat="false" ht="11.25" hidden="false" customHeight="false" outlineLevel="0" collapsed="false">
      <c r="B2460" s="31" t="s">
        <v>6764</v>
      </c>
      <c r="C2460" s="31" t="s">
        <v>228</v>
      </c>
      <c r="D2460" s="31" t="s">
        <v>228</v>
      </c>
      <c r="E2460" s="31" t="s">
        <v>228</v>
      </c>
      <c r="F2460" s="31" t="s">
        <v>228</v>
      </c>
    </row>
    <row r="2461" customFormat="false" ht="11.25" hidden="false" customHeight="false" outlineLevel="0" collapsed="false">
      <c r="B2461" s="31" t="s">
        <v>6765</v>
      </c>
      <c r="C2461" s="31" t="s">
        <v>228</v>
      </c>
      <c r="D2461" s="31" t="s">
        <v>228</v>
      </c>
      <c r="E2461" s="31" t="s">
        <v>228</v>
      </c>
      <c r="F2461" s="31" t="s">
        <v>228</v>
      </c>
    </row>
    <row r="2462" customFormat="false" ht="11.25" hidden="false" customHeight="false" outlineLevel="0" collapsed="false">
      <c r="B2462" s="31" t="s">
        <v>6766</v>
      </c>
      <c r="C2462" s="31" t="s">
        <v>228</v>
      </c>
      <c r="D2462" s="31" t="s">
        <v>228</v>
      </c>
      <c r="E2462" s="31" t="s">
        <v>228</v>
      </c>
      <c r="F2462" s="31" t="s">
        <v>228</v>
      </c>
    </row>
    <row r="2463" customFormat="false" ht="11.25" hidden="false" customHeight="false" outlineLevel="0" collapsed="false">
      <c r="B2463" s="31" t="s">
        <v>6767</v>
      </c>
      <c r="C2463" s="31" t="s">
        <v>228</v>
      </c>
      <c r="D2463" s="31" t="s">
        <v>228</v>
      </c>
      <c r="E2463" s="31" t="s">
        <v>228</v>
      </c>
      <c r="F2463" s="31" t="s">
        <v>228</v>
      </c>
    </row>
    <row r="2464" customFormat="false" ht="11.25" hidden="false" customHeight="false" outlineLevel="0" collapsed="false">
      <c r="B2464" s="31" t="s">
        <v>6768</v>
      </c>
      <c r="C2464" s="31" t="s">
        <v>228</v>
      </c>
      <c r="D2464" s="31" t="s">
        <v>228</v>
      </c>
      <c r="E2464" s="31" t="s">
        <v>228</v>
      </c>
      <c r="F2464" s="31" t="s">
        <v>228</v>
      </c>
    </row>
    <row r="2465" customFormat="false" ht="11.25" hidden="false" customHeight="false" outlineLevel="0" collapsed="false">
      <c r="B2465" s="31" t="s">
        <v>6769</v>
      </c>
      <c r="C2465" s="31" t="s">
        <v>228</v>
      </c>
      <c r="D2465" s="31" t="s">
        <v>228</v>
      </c>
      <c r="E2465" s="31" t="s">
        <v>228</v>
      </c>
      <c r="F2465" s="31" t="s">
        <v>228</v>
      </c>
    </row>
    <row r="2466" customFormat="false" ht="11.25" hidden="false" customHeight="false" outlineLevel="0" collapsed="false">
      <c r="B2466" s="31" t="s">
        <v>221</v>
      </c>
      <c r="C2466" s="31" t="s">
        <v>6770</v>
      </c>
      <c r="D2466" s="31" t="s">
        <v>6771</v>
      </c>
      <c r="E2466" s="31" t="s">
        <v>228</v>
      </c>
      <c r="F2466" s="31" t="s">
        <v>228</v>
      </c>
    </row>
    <row r="2467" customFormat="false" ht="11.25" hidden="false" customHeight="false" outlineLevel="0" collapsed="false">
      <c r="B2467" s="31" t="s">
        <v>6772</v>
      </c>
      <c r="C2467" s="31" t="s">
        <v>6773</v>
      </c>
      <c r="D2467" s="31" t="s">
        <v>228</v>
      </c>
      <c r="E2467" s="31" t="s">
        <v>228</v>
      </c>
      <c r="F2467" s="31" t="s">
        <v>228</v>
      </c>
    </row>
    <row r="2468" customFormat="false" ht="11.25" hidden="false" customHeight="false" outlineLevel="0" collapsed="false">
      <c r="B2468" s="31" t="s">
        <v>6774</v>
      </c>
      <c r="C2468" s="31" t="s">
        <v>228</v>
      </c>
      <c r="D2468" s="31" t="s">
        <v>228</v>
      </c>
      <c r="E2468" s="31" t="s">
        <v>228</v>
      </c>
      <c r="F2468" s="31" t="s">
        <v>228</v>
      </c>
    </row>
    <row r="2469" customFormat="false" ht="11.25" hidden="false" customHeight="false" outlineLevel="0" collapsed="false">
      <c r="B2469" s="31" t="s">
        <v>6775</v>
      </c>
      <c r="C2469" s="31" t="s">
        <v>228</v>
      </c>
      <c r="D2469" s="31" t="s">
        <v>228</v>
      </c>
      <c r="E2469" s="31" t="s">
        <v>228</v>
      </c>
      <c r="F2469" s="31" t="s">
        <v>228</v>
      </c>
    </row>
    <row r="2470" customFormat="false" ht="11.25" hidden="false" customHeight="false" outlineLevel="0" collapsed="false">
      <c r="B2470" s="31" t="s">
        <v>6776</v>
      </c>
      <c r="C2470" s="31" t="s">
        <v>228</v>
      </c>
      <c r="D2470" s="31" t="s">
        <v>228</v>
      </c>
      <c r="E2470" s="31" t="s">
        <v>228</v>
      </c>
      <c r="F2470" s="31" t="s">
        <v>228</v>
      </c>
    </row>
    <row r="2471" customFormat="false" ht="11.25" hidden="false" customHeight="false" outlineLevel="0" collapsed="false">
      <c r="B2471" s="31" t="s">
        <v>6777</v>
      </c>
      <c r="C2471" s="31" t="s">
        <v>228</v>
      </c>
      <c r="D2471" s="31" t="s">
        <v>228</v>
      </c>
      <c r="E2471" s="31" t="s">
        <v>228</v>
      </c>
      <c r="F2471" s="31" t="s">
        <v>228</v>
      </c>
    </row>
    <row r="2472" customFormat="false" ht="11.25" hidden="false" customHeight="false" outlineLevel="0" collapsed="false">
      <c r="B2472" s="31" t="s">
        <v>6778</v>
      </c>
      <c r="C2472" s="31" t="s">
        <v>228</v>
      </c>
      <c r="D2472" s="31" t="s">
        <v>228</v>
      </c>
      <c r="E2472" s="31" t="s">
        <v>228</v>
      </c>
      <c r="F2472" s="31" t="s">
        <v>228</v>
      </c>
    </row>
    <row r="2473" customFormat="false" ht="11.25" hidden="false" customHeight="false" outlineLevel="0" collapsed="false">
      <c r="B2473" s="31" t="s">
        <v>6779</v>
      </c>
      <c r="C2473" s="31" t="s">
        <v>228</v>
      </c>
      <c r="D2473" s="31" t="s">
        <v>228</v>
      </c>
      <c r="E2473" s="31" t="s">
        <v>228</v>
      </c>
      <c r="F2473" s="31" t="s">
        <v>228</v>
      </c>
    </row>
    <row r="2474" customFormat="false" ht="11.25" hidden="false" customHeight="false" outlineLevel="0" collapsed="false">
      <c r="B2474" s="31" t="s">
        <v>6780</v>
      </c>
      <c r="C2474" s="31" t="s">
        <v>6781</v>
      </c>
      <c r="D2474" s="31" t="s">
        <v>228</v>
      </c>
      <c r="E2474" s="31" t="s">
        <v>228</v>
      </c>
      <c r="F2474" s="31" t="s">
        <v>228</v>
      </c>
    </row>
    <row r="2475" customFormat="false" ht="11.25" hidden="false" customHeight="false" outlineLevel="0" collapsed="false">
      <c r="B2475" s="31" t="s">
        <v>6782</v>
      </c>
      <c r="C2475" s="31" t="s">
        <v>228</v>
      </c>
      <c r="D2475" s="31" t="s">
        <v>228</v>
      </c>
      <c r="E2475" s="31" t="s">
        <v>228</v>
      </c>
      <c r="F2475" s="31" t="s">
        <v>228</v>
      </c>
    </row>
    <row r="2476" customFormat="false" ht="11.25" hidden="false" customHeight="false" outlineLevel="0" collapsed="false">
      <c r="B2476" s="31" t="s">
        <v>6783</v>
      </c>
      <c r="C2476" s="31" t="s">
        <v>228</v>
      </c>
      <c r="D2476" s="31" t="s">
        <v>228</v>
      </c>
      <c r="E2476" s="31" t="s">
        <v>228</v>
      </c>
      <c r="F2476" s="31" t="s">
        <v>228</v>
      </c>
    </row>
    <row r="2477" customFormat="false" ht="11.25" hidden="false" customHeight="false" outlineLevel="0" collapsed="false">
      <c r="B2477" s="31" t="s">
        <v>6784</v>
      </c>
      <c r="C2477" s="31" t="s">
        <v>6785</v>
      </c>
      <c r="D2477" s="31" t="s">
        <v>6786</v>
      </c>
      <c r="E2477" s="31" t="s">
        <v>228</v>
      </c>
      <c r="F2477" s="31" t="s">
        <v>228</v>
      </c>
    </row>
    <row r="2478" customFormat="false" ht="11.25" hidden="false" customHeight="false" outlineLevel="0" collapsed="false">
      <c r="B2478" s="31" t="s">
        <v>6787</v>
      </c>
      <c r="C2478" s="31" t="s">
        <v>6788</v>
      </c>
      <c r="D2478" s="31" t="s">
        <v>6789</v>
      </c>
      <c r="E2478" s="31" t="s">
        <v>228</v>
      </c>
      <c r="F2478" s="31" t="s">
        <v>228</v>
      </c>
    </row>
    <row r="2479" customFormat="false" ht="11.25" hidden="false" customHeight="false" outlineLevel="0" collapsed="false">
      <c r="B2479" s="31" t="s">
        <v>6790</v>
      </c>
      <c r="C2479" s="31" t="s">
        <v>6791</v>
      </c>
      <c r="D2479" s="31" t="s">
        <v>228</v>
      </c>
      <c r="E2479" s="31" t="s">
        <v>228</v>
      </c>
      <c r="F2479" s="31" t="s">
        <v>228</v>
      </c>
    </row>
    <row r="2480" customFormat="false" ht="11.25" hidden="false" customHeight="false" outlineLevel="0" collapsed="false">
      <c r="B2480" s="31" t="s">
        <v>6792</v>
      </c>
      <c r="C2480" s="31" t="s">
        <v>228</v>
      </c>
      <c r="D2480" s="31" t="s">
        <v>228</v>
      </c>
      <c r="E2480" s="31" t="s">
        <v>228</v>
      </c>
      <c r="F2480" s="31" t="s">
        <v>228</v>
      </c>
    </row>
    <row r="2481" customFormat="false" ht="11.25" hidden="false" customHeight="false" outlineLevel="0" collapsed="false">
      <c r="B2481" s="31" t="s">
        <v>141</v>
      </c>
      <c r="C2481" s="31" t="s">
        <v>6793</v>
      </c>
      <c r="D2481" s="31" t="s">
        <v>6794</v>
      </c>
      <c r="E2481" s="31" t="s">
        <v>228</v>
      </c>
      <c r="F2481" s="31" t="s">
        <v>228</v>
      </c>
    </row>
    <row r="2482" customFormat="false" ht="11.25" hidden="false" customHeight="false" outlineLevel="0" collapsed="false">
      <c r="B2482" s="31" t="s">
        <v>6795</v>
      </c>
      <c r="C2482" s="31" t="s">
        <v>228</v>
      </c>
      <c r="D2482" s="31" t="s">
        <v>228</v>
      </c>
      <c r="E2482" s="31" t="s">
        <v>228</v>
      </c>
      <c r="F2482" s="31" t="s">
        <v>228</v>
      </c>
    </row>
    <row r="2483" customFormat="false" ht="11.25" hidden="false" customHeight="false" outlineLevel="0" collapsed="false">
      <c r="B2483" s="31" t="s">
        <v>6796</v>
      </c>
      <c r="C2483" s="31" t="s">
        <v>228</v>
      </c>
      <c r="D2483" s="31" t="s">
        <v>228</v>
      </c>
      <c r="E2483" s="31" t="s">
        <v>228</v>
      </c>
      <c r="F2483" s="31" t="s">
        <v>228</v>
      </c>
    </row>
    <row r="2484" customFormat="false" ht="11.25" hidden="false" customHeight="false" outlineLevel="0" collapsed="false">
      <c r="B2484" s="31" t="s">
        <v>6797</v>
      </c>
      <c r="C2484" s="31" t="s">
        <v>228</v>
      </c>
      <c r="D2484" s="31" t="s">
        <v>228</v>
      </c>
      <c r="E2484" s="31" t="s">
        <v>228</v>
      </c>
      <c r="F2484" s="31" t="s">
        <v>228</v>
      </c>
    </row>
    <row r="2485" customFormat="false" ht="11.25" hidden="false" customHeight="false" outlineLevel="0" collapsed="false">
      <c r="B2485" s="31" t="s">
        <v>6798</v>
      </c>
      <c r="C2485" s="31" t="s">
        <v>6027</v>
      </c>
      <c r="D2485" s="31" t="s">
        <v>228</v>
      </c>
      <c r="E2485" s="31" t="s">
        <v>228</v>
      </c>
      <c r="F2485" s="31" t="s">
        <v>228</v>
      </c>
    </row>
    <row r="2486" customFormat="false" ht="11.25" hidden="false" customHeight="false" outlineLevel="0" collapsed="false">
      <c r="B2486" s="31" t="s">
        <v>6799</v>
      </c>
      <c r="C2486" s="31" t="s">
        <v>228</v>
      </c>
      <c r="D2486" s="31" t="s">
        <v>228</v>
      </c>
      <c r="E2486" s="31" t="s">
        <v>228</v>
      </c>
      <c r="F2486" s="31" t="s">
        <v>228</v>
      </c>
    </row>
    <row r="2487" customFormat="false" ht="11.25" hidden="false" customHeight="false" outlineLevel="0" collapsed="false">
      <c r="B2487" s="31" t="s">
        <v>6800</v>
      </c>
      <c r="C2487" s="31" t="s">
        <v>228</v>
      </c>
      <c r="D2487" s="31" t="s">
        <v>228</v>
      </c>
      <c r="E2487" s="31" t="s">
        <v>228</v>
      </c>
      <c r="F2487" s="31" t="s">
        <v>228</v>
      </c>
    </row>
    <row r="2488" customFormat="false" ht="11.25" hidden="false" customHeight="false" outlineLevel="0" collapsed="false">
      <c r="B2488" s="31" t="s">
        <v>6801</v>
      </c>
      <c r="C2488" s="31" t="s">
        <v>228</v>
      </c>
      <c r="D2488" s="31" t="s">
        <v>228</v>
      </c>
      <c r="E2488" s="31" t="s">
        <v>228</v>
      </c>
      <c r="F2488" s="31" t="s">
        <v>228</v>
      </c>
    </row>
    <row r="2489" customFormat="false" ht="11.25" hidden="false" customHeight="false" outlineLevel="0" collapsed="false">
      <c r="B2489" s="31" t="s">
        <v>6802</v>
      </c>
      <c r="C2489" s="31" t="s">
        <v>228</v>
      </c>
      <c r="D2489" s="31" t="s">
        <v>228</v>
      </c>
      <c r="E2489" s="31" t="s">
        <v>228</v>
      </c>
      <c r="F2489" s="31" t="s">
        <v>228</v>
      </c>
    </row>
    <row r="2490" customFormat="false" ht="11.25" hidden="false" customHeight="false" outlineLevel="0" collapsed="false">
      <c r="B2490" s="31" t="s">
        <v>6803</v>
      </c>
      <c r="C2490" s="31" t="s">
        <v>228</v>
      </c>
      <c r="D2490" s="31" t="s">
        <v>228</v>
      </c>
      <c r="E2490" s="31" t="s">
        <v>228</v>
      </c>
      <c r="F2490" s="31" t="s">
        <v>228</v>
      </c>
    </row>
    <row r="2491" customFormat="false" ht="11.25" hidden="false" customHeight="false" outlineLevel="0" collapsed="false">
      <c r="B2491" s="31" t="s">
        <v>6804</v>
      </c>
      <c r="C2491" s="31" t="s">
        <v>228</v>
      </c>
      <c r="D2491" s="31" t="s">
        <v>228</v>
      </c>
      <c r="E2491" s="31" t="s">
        <v>228</v>
      </c>
      <c r="F2491" s="31" t="s">
        <v>228</v>
      </c>
    </row>
    <row r="2492" customFormat="false" ht="11.25" hidden="false" customHeight="false" outlineLevel="0" collapsed="false">
      <c r="B2492" s="31" t="s">
        <v>6805</v>
      </c>
      <c r="C2492" s="31" t="s">
        <v>228</v>
      </c>
      <c r="D2492" s="31" t="s">
        <v>228</v>
      </c>
      <c r="E2492" s="31" t="s">
        <v>228</v>
      </c>
      <c r="F2492" s="31" t="s">
        <v>228</v>
      </c>
    </row>
    <row r="2493" customFormat="false" ht="11.25" hidden="false" customHeight="false" outlineLevel="0" collapsed="false">
      <c r="B2493" s="31" t="s">
        <v>6806</v>
      </c>
      <c r="C2493" s="31" t="s">
        <v>6807</v>
      </c>
      <c r="D2493" s="31" t="s">
        <v>6808</v>
      </c>
      <c r="E2493" s="31" t="s">
        <v>228</v>
      </c>
      <c r="F2493" s="31" t="s">
        <v>228</v>
      </c>
    </row>
    <row r="2494" customFormat="false" ht="11.25" hidden="false" customHeight="false" outlineLevel="0" collapsed="false">
      <c r="B2494" s="31" t="s">
        <v>6809</v>
      </c>
      <c r="C2494" s="31" t="s">
        <v>6810</v>
      </c>
      <c r="D2494" s="31" t="s">
        <v>6811</v>
      </c>
      <c r="E2494" s="31" t="s">
        <v>228</v>
      </c>
      <c r="F2494" s="31" t="s">
        <v>228</v>
      </c>
    </row>
    <row r="2495" customFormat="false" ht="11.25" hidden="false" customHeight="false" outlineLevel="0" collapsed="false">
      <c r="B2495" s="31" t="s">
        <v>6812</v>
      </c>
      <c r="C2495" s="31" t="s">
        <v>6813</v>
      </c>
      <c r="D2495" s="31" t="s">
        <v>228</v>
      </c>
      <c r="E2495" s="31" t="s">
        <v>228</v>
      </c>
      <c r="F2495" s="31" t="s">
        <v>228</v>
      </c>
    </row>
    <row r="2496" customFormat="false" ht="11.25" hidden="false" customHeight="false" outlineLevel="0" collapsed="false">
      <c r="B2496" s="31" t="s">
        <v>6814</v>
      </c>
      <c r="C2496" s="31" t="s">
        <v>6815</v>
      </c>
      <c r="D2496" s="31" t="s">
        <v>228</v>
      </c>
      <c r="E2496" s="31" t="s">
        <v>228</v>
      </c>
      <c r="F2496" s="31" t="s">
        <v>228</v>
      </c>
    </row>
    <row r="2497" customFormat="false" ht="11.25" hidden="false" customHeight="false" outlineLevel="0" collapsed="false">
      <c r="B2497" s="31" t="s">
        <v>6816</v>
      </c>
      <c r="C2497" s="31" t="s">
        <v>6817</v>
      </c>
      <c r="D2497" s="31" t="s">
        <v>228</v>
      </c>
      <c r="E2497" s="31" t="s">
        <v>228</v>
      </c>
      <c r="F2497" s="31" t="s">
        <v>228</v>
      </c>
    </row>
    <row r="2498" customFormat="false" ht="11.25" hidden="false" customHeight="false" outlineLevel="0" collapsed="false">
      <c r="B2498" s="31" t="s">
        <v>6818</v>
      </c>
      <c r="C2498" s="31" t="s">
        <v>6819</v>
      </c>
      <c r="D2498" s="31" t="s">
        <v>6820</v>
      </c>
      <c r="E2498" s="31" t="s">
        <v>228</v>
      </c>
      <c r="F2498" s="31" t="s">
        <v>228</v>
      </c>
    </row>
    <row r="2499" customFormat="false" ht="11.25" hidden="false" customHeight="false" outlineLevel="0" collapsed="false">
      <c r="B2499" s="31" t="s">
        <v>6821</v>
      </c>
      <c r="C2499" s="31" t="s">
        <v>6822</v>
      </c>
      <c r="D2499" s="31" t="s">
        <v>228</v>
      </c>
      <c r="E2499" s="31" t="s">
        <v>228</v>
      </c>
      <c r="F2499" s="31" t="s">
        <v>228</v>
      </c>
    </row>
    <row r="2500" customFormat="false" ht="11.25" hidden="false" customHeight="false" outlineLevel="0" collapsed="false">
      <c r="B2500" s="31" t="s">
        <v>6823</v>
      </c>
      <c r="C2500" s="31" t="s">
        <v>6824</v>
      </c>
      <c r="D2500" s="31" t="s">
        <v>228</v>
      </c>
      <c r="E2500" s="31" t="s">
        <v>228</v>
      </c>
      <c r="F2500" s="31" t="s">
        <v>228</v>
      </c>
    </row>
    <row r="2501" customFormat="false" ht="11.25" hidden="false" customHeight="false" outlineLevel="0" collapsed="false">
      <c r="B2501" s="31" t="s">
        <v>6825</v>
      </c>
      <c r="C2501" s="31" t="s">
        <v>6826</v>
      </c>
      <c r="D2501" s="31" t="s">
        <v>228</v>
      </c>
      <c r="E2501" s="31" t="s">
        <v>228</v>
      </c>
      <c r="F2501" s="31" t="s">
        <v>228</v>
      </c>
    </row>
    <row r="2502" customFormat="false" ht="11.25" hidden="false" customHeight="false" outlineLevel="0" collapsed="false">
      <c r="B2502" s="31" t="s">
        <v>6827</v>
      </c>
      <c r="C2502" s="31" t="s">
        <v>228</v>
      </c>
      <c r="D2502" s="31" t="s">
        <v>228</v>
      </c>
      <c r="E2502" s="31" t="s">
        <v>228</v>
      </c>
      <c r="F2502" s="31" t="s">
        <v>228</v>
      </c>
    </row>
    <row r="2503" customFormat="false" ht="11.25" hidden="false" customHeight="false" outlineLevel="0" collapsed="false">
      <c r="B2503" s="31" t="s">
        <v>6828</v>
      </c>
      <c r="C2503" s="31" t="s">
        <v>228</v>
      </c>
      <c r="D2503" s="31" t="s">
        <v>228</v>
      </c>
      <c r="E2503" s="31" t="s">
        <v>228</v>
      </c>
      <c r="F2503" s="31" t="s">
        <v>228</v>
      </c>
    </row>
    <row r="2504" customFormat="false" ht="11.25" hidden="false" customHeight="false" outlineLevel="0" collapsed="false">
      <c r="B2504" s="31" t="s">
        <v>6829</v>
      </c>
      <c r="C2504" s="31" t="s">
        <v>228</v>
      </c>
      <c r="D2504" s="31" t="s">
        <v>228</v>
      </c>
      <c r="E2504" s="31" t="s">
        <v>228</v>
      </c>
      <c r="F2504" s="31" t="s">
        <v>228</v>
      </c>
    </row>
    <row r="2505" customFormat="false" ht="11.25" hidden="false" customHeight="false" outlineLevel="0" collapsed="false">
      <c r="B2505" s="31" t="s">
        <v>6830</v>
      </c>
      <c r="C2505" s="31" t="s">
        <v>228</v>
      </c>
      <c r="D2505" s="31" t="s">
        <v>228</v>
      </c>
      <c r="E2505" s="31" t="s">
        <v>228</v>
      </c>
      <c r="F2505" s="31" t="s">
        <v>228</v>
      </c>
    </row>
    <row r="2506" customFormat="false" ht="11.25" hidden="false" customHeight="false" outlineLevel="0" collapsed="false">
      <c r="B2506" s="31" t="s">
        <v>6831</v>
      </c>
      <c r="C2506" s="31" t="s">
        <v>228</v>
      </c>
      <c r="D2506" s="31" t="s">
        <v>228</v>
      </c>
      <c r="E2506" s="31" t="s">
        <v>228</v>
      </c>
      <c r="F2506" s="31" t="s">
        <v>228</v>
      </c>
    </row>
    <row r="2507" customFormat="false" ht="11.25" hidden="false" customHeight="false" outlineLevel="0" collapsed="false">
      <c r="B2507" s="31" t="s">
        <v>6832</v>
      </c>
      <c r="C2507" s="31" t="s">
        <v>228</v>
      </c>
      <c r="D2507" s="31" t="s">
        <v>228</v>
      </c>
      <c r="E2507" s="31" t="s">
        <v>228</v>
      </c>
      <c r="F2507" s="31" t="s">
        <v>228</v>
      </c>
    </row>
    <row r="2508" customFormat="false" ht="11.25" hidden="false" customHeight="false" outlineLevel="0" collapsed="false">
      <c r="B2508" s="31" t="s">
        <v>6833</v>
      </c>
      <c r="C2508" s="31" t="s">
        <v>228</v>
      </c>
      <c r="D2508" s="31" t="s">
        <v>228</v>
      </c>
      <c r="E2508" s="31" t="s">
        <v>228</v>
      </c>
      <c r="F2508" s="31" t="s">
        <v>228</v>
      </c>
    </row>
    <row r="2509" customFormat="false" ht="11.25" hidden="false" customHeight="false" outlineLevel="0" collapsed="false">
      <c r="B2509" s="31" t="s">
        <v>6834</v>
      </c>
      <c r="C2509" s="31" t="s">
        <v>228</v>
      </c>
      <c r="D2509" s="31" t="s">
        <v>228</v>
      </c>
      <c r="E2509" s="31" t="s">
        <v>228</v>
      </c>
      <c r="F2509" s="31" t="s">
        <v>228</v>
      </c>
    </row>
    <row r="2510" customFormat="false" ht="11.25" hidden="false" customHeight="false" outlineLevel="0" collapsed="false">
      <c r="B2510" s="31" t="s">
        <v>6835</v>
      </c>
      <c r="C2510" s="31" t="s">
        <v>228</v>
      </c>
      <c r="D2510" s="31" t="s">
        <v>228</v>
      </c>
      <c r="E2510" s="31" t="s">
        <v>228</v>
      </c>
      <c r="F2510" s="31" t="s">
        <v>228</v>
      </c>
    </row>
    <row r="2511" customFormat="false" ht="11.25" hidden="false" customHeight="false" outlineLevel="0" collapsed="false">
      <c r="B2511" s="31" t="s">
        <v>6836</v>
      </c>
      <c r="C2511" s="31" t="s">
        <v>228</v>
      </c>
      <c r="D2511" s="31" t="s">
        <v>228</v>
      </c>
      <c r="E2511" s="31" t="s">
        <v>228</v>
      </c>
      <c r="F2511" s="31" t="s">
        <v>228</v>
      </c>
    </row>
    <row r="2512" customFormat="false" ht="11.25" hidden="false" customHeight="false" outlineLevel="0" collapsed="false">
      <c r="B2512" s="31" t="s">
        <v>6837</v>
      </c>
      <c r="C2512" s="31" t="s">
        <v>228</v>
      </c>
      <c r="D2512" s="31" t="s">
        <v>228</v>
      </c>
      <c r="E2512" s="31" t="s">
        <v>228</v>
      </c>
      <c r="F2512" s="31" t="s">
        <v>228</v>
      </c>
    </row>
    <row r="2513" customFormat="false" ht="11.25" hidden="false" customHeight="false" outlineLevel="0" collapsed="false">
      <c r="B2513" s="31" t="s">
        <v>6838</v>
      </c>
      <c r="C2513" s="31" t="s">
        <v>228</v>
      </c>
      <c r="D2513" s="31" t="s">
        <v>228</v>
      </c>
      <c r="E2513" s="31" t="s">
        <v>228</v>
      </c>
      <c r="F2513" s="31" t="s">
        <v>228</v>
      </c>
    </row>
    <row r="2514" customFormat="false" ht="11.25" hidden="false" customHeight="false" outlineLevel="0" collapsed="false">
      <c r="B2514" s="31" t="s">
        <v>6839</v>
      </c>
      <c r="C2514" s="31" t="s">
        <v>228</v>
      </c>
      <c r="D2514" s="31" t="s">
        <v>228</v>
      </c>
      <c r="E2514" s="31" t="s">
        <v>228</v>
      </c>
      <c r="F2514" s="31" t="s">
        <v>228</v>
      </c>
    </row>
    <row r="2515" customFormat="false" ht="11.25" hidden="false" customHeight="false" outlineLevel="0" collapsed="false">
      <c r="B2515" s="31" t="s">
        <v>6840</v>
      </c>
      <c r="C2515" s="31" t="s">
        <v>228</v>
      </c>
      <c r="D2515" s="31" t="s">
        <v>228</v>
      </c>
      <c r="E2515" s="31" t="s">
        <v>228</v>
      </c>
      <c r="F2515" s="31" t="s">
        <v>228</v>
      </c>
    </row>
    <row r="2516" customFormat="false" ht="11.25" hidden="false" customHeight="false" outlineLevel="0" collapsed="false">
      <c r="B2516" s="31" t="s">
        <v>6841</v>
      </c>
      <c r="C2516" s="31" t="s">
        <v>228</v>
      </c>
      <c r="D2516" s="31" t="s">
        <v>228</v>
      </c>
      <c r="E2516" s="31" t="s">
        <v>228</v>
      </c>
      <c r="F2516" s="31" t="s">
        <v>228</v>
      </c>
    </row>
    <row r="2517" customFormat="false" ht="11.25" hidden="false" customHeight="false" outlineLevel="0" collapsed="false">
      <c r="B2517" s="31" t="s">
        <v>6842</v>
      </c>
      <c r="C2517" s="31" t="s">
        <v>228</v>
      </c>
      <c r="D2517" s="31" t="s">
        <v>228</v>
      </c>
      <c r="E2517" s="31" t="s">
        <v>228</v>
      </c>
      <c r="F2517" s="31" t="s">
        <v>228</v>
      </c>
    </row>
    <row r="2518" customFormat="false" ht="11.25" hidden="false" customHeight="false" outlineLevel="0" collapsed="false">
      <c r="B2518" s="31" t="s">
        <v>6843</v>
      </c>
      <c r="C2518" s="31" t="s">
        <v>228</v>
      </c>
      <c r="D2518" s="31" t="s">
        <v>228</v>
      </c>
      <c r="E2518" s="31" t="s">
        <v>228</v>
      </c>
      <c r="F2518" s="31" t="s">
        <v>228</v>
      </c>
    </row>
    <row r="2519" customFormat="false" ht="11.25" hidden="false" customHeight="false" outlineLevel="0" collapsed="false">
      <c r="B2519" s="31" t="s">
        <v>6844</v>
      </c>
      <c r="C2519" s="31" t="s">
        <v>228</v>
      </c>
      <c r="D2519" s="31" t="s">
        <v>228</v>
      </c>
      <c r="E2519" s="31" t="s">
        <v>228</v>
      </c>
      <c r="F2519" s="31" t="s">
        <v>228</v>
      </c>
    </row>
    <row r="2520" customFormat="false" ht="11.25" hidden="false" customHeight="false" outlineLevel="0" collapsed="false">
      <c r="B2520" s="31" t="s">
        <v>6845</v>
      </c>
      <c r="C2520" s="31" t="s">
        <v>228</v>
      </c>
      <c r="D2520" s="31" t="s">
        <v>228</v>
      </c>
      <c r="E2520" s="31" t="s">
        <v>228</v>
      </c>
      <c r="F2520" s="31" t="s">
        <v>228</v>
      </c>
    </row>
    <row r="2521" customFormat="false" ht="11.25" hidden="false" customHeight="false" outlineLevel="0" collapsed="false">
      <c r="B2521" s="31" t="s">
        <v>6846</v>
      </c>
      <c r="C2521" s="31" t="s">
        <v>228</v>
      </c>
      <c r="D2521" s="31" t="s">
        <v>228</v>
      </c>
      <c r="E2521" s="31" t="s">
        <v>228</v>
      </c>
      <c r="F2521" s="31" t="s">
        <v>228</v>
      </c>
    </row>
    <row r="2522" customFormat="false" ht="11.25" hidden="false" customHeight="false" outlineLevel="0" collapsed="false">
      <c r="B2522" s="31" t="s">
        <v>6847</v>
      </c>
      <c r="C2522" s="31" t="s">
        <v>228</v>
      </c>
      <c r="D2522" s="31" t="s">
        <v>228</v>
      </c>
      <c r="E2522" s="31" t="s">
        <v>228</v>
      </c>
      <c r="F2522" s="31" t="s">
        <v>228</v>
      </c>
    </row>
    <row r="2523" customFormat="false" ht="11.25" hidden="false" customHeight="false" outlineLevel="0" collapsed="false">
      <c r="B2523" s="31" t="s">
        <v>6848</v>
      </c>
      <c r="C2523" s="31" t="s">
        <v>228</v>
      </c>
      <c r="D2523" s="31" t="s">
        <v>228</v>
      </c>
      <c r="E2523" s="31" t="s">
        <v>228</v>
      </c>
      <c r="F2523" s="31" t="s">
        <v>228</v>
      </c>
    </row>
    <row r="2524" customFormat="false" ht="11.25" hidden="false" customHeight="false" outlineLevel="0" collapsed="false">
      <c r="B2524" s="31" t="s">
        <v>6849</v>
      </c>
      <c r="C2524" s="31" t="s">
        <v>228</v>
      </c>
      <c r="D2524" s="31" t="s">
        <v>228</v>
      </c>
      <c r="E2524" s="31" t="s">
        <v>228</v>
      </c>
      <c r="F2524" s="31" t="s">
        <v>228</v>
      </c>
    </row>
    <row r="2525" customFormat="false" ht="11.25" hidden="false" customHeight="false" outlineLevel="0" collapsed="false">
      <c r="B2525" s="31" t="s">
        <v>6850</v>
      </c>
      <c r="C2525" s="31" t="s">
        <v>6851</v>
      </c>
      <c r="D2525" s="31" t="s">
        <v>6852</v>
      </c>
      <c r="E2525" s="31" t="s">
        <v>228</v>
      </c>
      <c r="F2525" s="31" t="s">
        <v>228</v>
      </c>
    </row>
    <row r="2526" customFormat="false" ht="11.25" hidden="false" customHeight="false" outlineLevel="0" collapsed="false">
      <c r="B2526" s="31" t="s">
        <v>6853</v>
      </c>
      <c r="C2526" s="31" t="s">
        <v>228</v>
      </c>
      <c r="D2526" s="31" t="s">
        <v>228</v>
      </c>
      <c r="E2526" s="31" t="s">
        <v>228</v>
      </c>
      <c r="F2526" s="31" t="s">
        <v>228</v>
      </c>
    </row>
    <row r="2527" customFormat="false" ht="11.25" hidden="false" customHeight="false" outlineLevel="0" collapsed="false">
      <c r="B2527" s="31" t="s">
        <v>6854</v>
      </c>
      <c r="C2527" s="31" t="s">
        <v>228</v>
      </c>
      <c r="D2527" s="31" t="s">
        <v>228</v>
      </c>
      <c r="E2527" s="31" t="s">
        <v>228</v>
      </c>
      <c r="F2527" s="31" t="s">
        <v>228</v>
      </c>
    </row>
    <row r="2528" customFormat="false" ht="11.25" hidden="false" customHeight="false" outlineLevel="0" collapsed="false">
      <c r="B2528" s="31" t="s">
        <v>6855</v>
      </c>
      <c r="C2528" s="31" t="s">
        <v>228</v>
      </c>
      <c r="D2528" s="31" t="s">
        <v>228</v>
      </c>
      <c r="E2528" s="31" t="s">
        <v>228</v>
      </c>
      <c r="F2528" s="31" t="s">
        <v>228</v>
      </c>
    </row>
    <row r="2529" customFormat="false" ht="11.25" hidden="false" customHeight="false" outlineLevel="0" collapsed="false">
      <c r="B2529" s="31" t="s">
        <v>6856</v>
      </c>
      <c r="C2529" s="31" t="s">
        <v>228</v>
      </c>
      <c r="D2529" s="31" t="s">
        <v>228</v>
      </c>
      <c r="E2529" s="31" t="s">
        <v>228</v>
      </c>
      <c r="F2529" s="31" t="s">
        <v>228</v>
      </c>
    </row>
    <row r="2530" customFormat="false" ht="11.25" hidden="false" customHeight="false" outlineLevel="0" collapsed="false">
      <c r="B2530" s="31" t="s">
        <v>6857</v>
      </c>
      <c r="C2530" s="31" t="s">
        <v>228</v>
      </c>
      <c r="D2530" s="31" t="s">
        <v>228</v>
      </c>
      <c r="E2530" s="31" t="s">
        <v>228</v>
      </c>
      <c r="F2530" s="31" t="s">
        <v>228</v>
      </c>
    </row>
    <row r="2531" customFormat="false" ht="11.25" hidden="false" customHeight="false" outlineLevel="0" collapsed="false">
      <c r="B2531" s="31" t="s">
        <v>6858</v>
      </c>
      <c r="C2531" s="31" t="s">
        <v>228</v>
      </c>
      <c r="D2531" s="31" t="s">
        <v>228</v>
      </c>
      <c r="E2531" s="31" t="s">
        <v>228</v>
      </c>
      <c r="F2531" s="31" t="s">
        <v>228</v>
      </c>
    </row>
    <row r="2532" customFormat="false" ht="11.25" hidden="false" customHeight="false" outlineLevel="0" collapsed="false">
      <c r="B2532" s="31" t="s">
        <v>6859</v>
      </c>
      <c r="C2532" s="31" t="s">
        <v>228</v>
      </c>
      <c r="D2532" s="31" t="s">
        <v>228</v>
      </c>
      <c r="E2532" s="31" t="s">
        <v>228</v>
      </c>
      <c r="F2532" s="31" t="s">
        <v>228</v>
      </c>
    </row>
    <row r="2533" customFormat="false" ht="11.25" hidden="false" customHeight="false" outlineLevel="0" collapsed="false">
      <c r="B2533" s="31" t="s">
        <v>6860</v>
      </c>
      <c r="C2533" s="31" t="s">
        <v>228</v>
      </c>
      <c r="D2533" s="31" t="s">
        <v>228</v>
      </c>
      <c r="E2533" s="31" t="s">
        <v>228</v>
      </c>
      <c r="F2533" s="31" t="s">
        <v>228</v>
      </c>
    </row>
    <row r="2534" customFormat="false" ht="11.25" hidden="false" customHeight="false" outlineLevel="0" collapsed="false">
      <c r="B2534" s="31" t="s">
        <v>6861</v>
      </c>
      <c r="C2534" s="31" t="s">
        <v>228</v>
      </c>
      <c r="D2534" s="31" t="s">
        <v>228</v>
      </c>
      <c r="E2534" s="31" t="s">
        <v>228</v>
      </c>
      <c r="F2534" s="31" t="s">
        <v>228</v>
      </c>
    </row>
    <row r="2535" customFormat="false" ht="11.25" hidden="false" customHeight="false" outlineLevel="0" collapsed="false">
      <c r="B2535" s="31" t="s">
        <v>6862</v>
      </c>
      <c r="C2535" s="31" t="s">
        <v>228</v>
      </c>
      <c r="D2535" s="31" t="s">
        <v>228</v>
      </c>
      <c r="E2535" s="31" t="s">
        <v>228</v>
      </c>
      <c r="F2535" s="31" t="s">
        <v>228</v>
      </c>
    </row>
    <row r="2536" customFormat="false" ht="11.25" hidden="false" customHeight="false" outlineLevel="0" collapsed="false">
      <c r="B2536" s="31" t="s">
        <v>6863</v>
      </c>
      <c r="C2536" s="31" t="s">
        <v>228</v>
      </c>
      <c r="D2536" s="31" t="s">
        <v>228</v>
      </c>
      <c r="E2536" s="31" t="s">
        <v>228</v>
      </c>
      <c r="F2536" s="31" t="s">
        <v>228</v>
      </c>
    </row>
    <row r="2537" customFormat="false" ht="11.25" hidden="false" customHeight="false" outlineLevel="0" collapsed="false">
      <c r="B2537" s="31" t="s">
        <v>6864</v>
      </c>
      <c r="C2537" s="31" t="s">
        <v>228</v>
      </c>
      <c r="D2537" s="31" t="s">
        <v>228</v>
      </c>
      <c r="E2537" s="31" t="s">
        <v>228</v>
      </c>
      <c r="F2537" s="31" t="s">
        <v>228</v>
      </c>
    </row>
    <row r="2538" customFormat="false" ht="11.25" hidden="false" customHeight="false" outlineLevel="0" collapsed="false">
      <c r="B2538" s="31" t="s">
        <v>6865</v>
      </c>
      <c r="C2538" s="31" t="s">
        <v>228</v>
      </c>
      <c r="D2538" s="31" t="s">
        <v>228</v>
      </c>
      <c r="E2538" s="31" t="s">
        <v>228</v>
      </c>
      <c r="F2538" s="31" t="s">
        <v>228</v>
      </c>
    </row>
    <row r="2539" customFormat="false" ht="11.25" hidden="false" customHeight="false" outlineLevel="0" collapsed="false">
      <c r="B2539" s="31" t="s">
        <v>6866</v>
      </c>
      <c r="C2539" s="31" t="s">
        <v>228</v>
      </c>
      <c r="D2539" s="31" t="s">
        <v>228</v>
      </c>
      <c r="E2539" s="31" t="s">
        <v>228</v>
      </c>
      <c r="F2539" s="31" t="s">
        <v>228</v>
      </c>
    </row>
    <row r="2540" customFormat="false" ht="11.25" hidden="false" customHeight="false" outlineLevel="0" collapsed="false">
      <c r="B2540" s="31" t="s">
        <v>6867</v>
      </c>
      <c r="C2540" s="31" t="s">
        <v>228</v>
      </c>
      <c r="D2540" s="31" t="s">
        <v>228</v>
      </c>
      <c r="E2540" s="31" t="s">
        <v>228</v>
      </c>
      <c r="F2540" s="31" t="s">
        <v>228</v>
      </c>
    </row>
    <row r="2541" customFormat="false" ht="11.25" hidden="false" customHeight="false" outlineLevel="0" collapsed="false">
      <c r="B2541" s="31" t="s">
        <v>6868</v>
      </c>
      <c r="C2541" s="31" t="s">
        <v>6869</v>
      </c>
      <c r="D2541" s="31" t="s">
        <v>228</v>
      </c>
      <c r="E2541" s="31" t="s">
        <v>228</v>
      </c>
      <c r="F2541" s="31" t="s">
        <v>228</v>
      </c>
    </row>
    <row r="2542" customFormat="false" ht="11.25" hidden="false" customHeight="false" outlineLevel="0" collapsed="false">
      <c r="B2542" s="31" t="s">
        <v>6870</v>
      </c>
      <c r="C2542" s="31" t="s">
        <v>228</v>
      </c>
      <c r="D2542" s="31" t="s">
        <v>228</v>
      </c>
      <c r="E2542" s="31" t="s">
        <v>228</v>
      </c>
      <c r="F2542" s="31" t="s">
        <v>228</v>
      </c>
    </row>
    <row r="2543" customFormat="false" ht="11.25" hidden="false" customHeight="false" outlineLevel="0" collapsed="false">
      <c r="B2543" s="31" t="s">
        <v>6871</v>
      </c>
      <c r="C2543" s="31" t="s">
        <v>228</v>
      </c>
      <c r="D2543" s="31" t="s">
        <v>228</v>
      </c>
      <c r="E2543" s="31" t="s">
        <v>228</v>
      </c>
      <c r="F2543" s="31" t="s">
        <v>228</v>
      </c>
    </row>
    <row r="2544" customFormat="false" ht="11.25" hidden="false" customHeight="false" outlineLevel="0" collapsed="false">
      <c r="B2544" s="31" t="s">
        <v>6872</v>
      </c>
      <c r="C2544" s="31" t="s">
        <v>228</v>
      </c>
      <c r="D2544" s="31" t="s">
        <v>228</v>
      </c>
      <c r="E2544" s="31" t="s">
        <v>228</v>
      </c>
      <c r="F2544" s="31" t="s">
        <v>228</v>
      </c>
    </row>
    <row r="2545" customFormat="false" ht="11.25" hidden="false" customHeight="false" outlineLevel="0" collapsed="false">
      <c r="B2545" s="31" t="s">
        <v>6873</v>
      </c>
      <c r="C2545" s="31" t="s">
        <v>6874</v>
      </c>
      <c r="D2545" s="31" t="s">
        <v>6875</v>
      </c>
      <c r="E2545" s="31" t="s">
        <v>228</v>
      </c>
      <c r="F2545" s="31" t="s">
        <v>228</v>
      </c>
    </row>
    <row r="2546" customFormat="false" ht="11.25" hidden="false" customHeight="false" outlineLevel="0" collapsed="false">
      <c r="B2546" s="31" t="s">
        <v>6876</v>
      </c>
      <c r="C2546" s="31" t="s">
        <v>228</v>
      </c>
      <c r="D2546" s="31" t="s">
        <v>228</v>
      </c>
      <c r="E2546" s="31" t="s">
        <v>228</v>
      </c>
      <c r="F2546" s="31" t="s">
        <v>228</v>
      </c>
    </row>
    <row r="2547" customFormat="false" ht="11.25" hidden="false" customHeight="false" outlineLevel="0" collapsed="false">
      <c r="B2547" s="31" t="s">
        <v>6877</v>
      </c>
      <c r="C2547" s="31" t="s">
        <v>6878</v>
      </c>
      <c r="D2547" s="31" t="s">
        <v>6879</v>
      </c>
      <c r="E2547" s="31" t="s">
        <v>6880</v>
      </c>
      <c r="F2547" s="31" t="s">
        <v>228</v>
      </c>
    </row>
    <row r="2548" customFormat="false" ht="11.25" hidden="false" customHeight="false" outlineLevel="0" collapsed="false">
      <c r="B2548" s="31" t="s">
        <v>6881</v>
      </c>
      <c r="C2548" s="31" t="s">
        <v>228</v>
      </c>
      <c r="D2548" s="31" t="s">
        <v>228</v>
      </c>
      <c r="E2548" s="31" t="s">
        <v>228</v>
      </c>
      <c r="F2548" s="31" t="s">
        <v>228</v>
      </c>
    </row>
    <row r="2549" customFormat="false" ht="11.25" hidden="false" customHeight="false" outlineLevel="0" collapsed="false">
      <c r="B2549" s="31" t="s">
        <v>6882</v>
      </c>
      <c r="C2549" s="31" t="s">
        <v>228</v>
      </c>
      <c r="D2549" s="31" t="s">
        <v>228</v>
      </c>
      <c r="E2549" s="31" t="s">
        <v>228</v>
      </c>
      <c r="F2549" s="31" t="s">
        <v>228</v>
      </c>
    </row>
    <row r="2550" customFormat="false" ht="11.25" hidden="false" customHeight="false" outlineLevel="0" collapsed="false">
      <c r="B2550" s="31" t="s">
        <v>6883</v>
      </c>
      <c r="C2550" s="31" t="s">
        <v>228</v>
      </c>
      <c r="D2550" s="31" t="s">
        <v>228</v>
      </c>
      <c r="E2550" s="31" t="s">
        <v>228</v>
      </c>
      <c r="F2550" s="31" t="s">
        <v>228</v>
      </c>
    </row>
    <row r="2551" customFormat="false" ht="11.25" hidden="false" customHeight="false" outlineLevel="0" collapsed="false">
      <c r="B2551" s="31" t="s">
        <v>6884</v>
      </c>
      <c r="C2551" s="31" t="s">
        <v>228</v>
      </c>
      <c r="D2551" s="31" t="s">
        <v>228</v>
      </c>
      <c r="E2551" s="31" t="s">
        <v>228</v>
      </c>
      <c r="F2551" s="31" t="s">
        <v>228</v>
      </c>
    </row>
    <row r="2552" customFormat="false" ht="11.25" hidden="false" customHeight="false" outlineLevel="0" collapsed="false">
      <c r="B2552" s="31" t="s">
        <v>6885</v>
      </c>
      <c r="C2552" s="31" t="s">
        <v>228</v>
      </c>
      <c r="D2552" s="31" t="s">
        <v>228</v>
      </c>
      <c r="E2552" s="31" t="s">
        <v>228</v>
      </c>
      <c r="F2552" s="31" t="s">
        <v>228</v>
      </c>
    </row>
    <row r="2553" customFormat="false" ht="11.25" hidden="false" customHeight="false" outlineLevel="0" collapsed="false">
      <c r="B2553" s="31" t="s">
        <v>6886</v>
      </c>
      <c r="C2553" s="31" t="s">
        <v>6887</v>
      </c>
      <c r="D2553" s="31" t="s">
        <v>228</v>
      </c>
      <c r="E2553" s="31" t="s">
        <v>228</v>
      </c>
      <c r="F2553" s="31" t="s">
        <v>228</v>
      </c>
    </row>
    <row r="2554" customFormat="false" ht="11.25" hidden="false" customHeight="false" outlineLevel="0" collapsed="false">
      <c r="B2554" s="31" t="s">
        <v>6888</v>
      </c>
      <c r="C2554" s="31" t="s">
        <v>228</v>
      </c>
      <c r="D2554" s="31" t="s">
        <v>228</v>
      </c>
      <c r="E2554" s="31" t="s">
        <v>228</v>
      </c>
      <c r="F2554" s="31" t="s">
        <v>228</v>
      </c>
    </row>
    <row r="2555" customFormat="false" ht="11.25" hidden="false" customHeight="false" outlineLevel="0" collapsed="false">
      <c r="B2555" s="31" t="s">
        <v>6889</v>
      </c>
      <c r="C2555" s="31" t="s">
        <v>228</v>
      </c>
      <c r="D2555" s="31" t="s">
        <v>228</v>
      </c>
      <c r="E2555" s="31" t="s">
        <v>228</v>
      </c>
      <c r="F2555" s="31" t="s">
        <v>228</v>
      </c>
    </row>
    <row r="2556" customFormat="false" ht="11.25" hidden="false" customHeight="false" outlineLevel="0" collapsed="false">
      <c r="B2556" s="31" t="s">
        <v>6890</v>
      </c>
      <c r="C2556" s="31" t="s">
        <v>228</v>
      </c>
      <c r="D2556" s="31" t="s">
        <v>228</v>
      </c>
      <c r="E2556" s="31" t="s">
        <v>228</v>
      </c>
      <c r="F2556" s="31" t="s">
        <v>228</v>
      </c>
    </row>
    <row r="2557" customFormat="false" ht="11.25" hidden="false" customHeight="false" outlineLevel="0" collapsed="false">
      <c r="B2557" s="31" t="s">
        <v>6891</v>
      </c>
      <c r="C2557" s="31" t="s">
        <v>228</v>
      </c>
      <c r="D2557" s="31" t="s">
        <v>228</v>
      </c>
      <c r="E2557" s="31" t="s">
        <v>228</v>
      </c>
      <c r="F2557" s="31" t="s">
        <v>228</v>
      </c>
    </row>
    <row r="2558" customFormat="false" ht="11.25" hidden="false" customHeight="false" outlineLevel="0" collapsed="false">
      <c r="B2558" s="31" t="s">
        <v>6892</v>
      </c>
      <c r="C2558" s="31" t="s">
        <v>228</v>
      </c>
      <c r="D2558" s="31" t="s">
        <v>228</v>
      </c>
      <c r="E2558" s="31" t="s">
        <v>228</v>
      </c>
      <c r="F2558" s="31" t="s">
        <v>228</v>
      </c>
    </row>
    <row r="2559" customFormat="false" ht="11.25" hidden="false" customHeight="false" outlineLevel="0" collapsed="false">
      <c r="B2559" s="31" t="s">
        <v>6893</v>
      </c>
      <c r="C2559" s="31" t="s">
        <v>228</v>
      </c>
      <c r="D2559" s="31" t="s">
        <v>228</v>
      </c>
      <c r="E2559" s="31" t="s">
        <v>228</v>
      </c>
      <c r="F2559" s="31" t="s">
        <v>228</v>
      </c>
    </row>
    <row r="2560" customFormat="false" ht="11.25" hidden="false" customHeight="false" outlineLevel="0" collapsed="false">
      <c r="B2560" s="31" t="s">
        <v>6894</v>
      </c>
      <c r="C2560" s="31" t="s">
        <v>228</v>
      </c>
      <c r="D2560" s="31" t="s">
        <v>228</v>
      </c>
      <c r="E2560" s="31" t="s">
        <v>228</v>
      </c>
      <c r="F2560" s="31" t="s">
        <v>228</v>
      </c>
    </row>
    <row r="2561" customFormat="false" ht="11.25" hidden="false" customHeight="false" outlineLevel="0" collapsed="false">
      <c r="B2561" s="31" t="s">
        <v>6895</v>
      </c>
      <c r="C2561" s="31" t="s">
        <v>228</v>
      </c>
      <c r="D2561" s="31" t="s">
        <v>228</v>
      </c>
      <c r="E2561" s="31" t="s">
        <v>228</v>
      </c>
      <c r="F2561" s="31" t="s">
        <v>228</v>
      </c>
    </row>
    <row r="2562" customFormat="false" ht="11.25" hidden="false" customHeight="false" outlineLevel="0" collapsed="false">
      <c r="B2562" s="31" t="s">
        <v>6896</v>
      </c>
      <c r="C2562" s="31" t="s">
        <v>228</v>
      </c>
      <c r="D2562" s="31" t="s">
        <v>228</v>
      </c>
      <c r="E2562" s="31" t="s">
        <v>228</v>
      </c>
      <c r="F2562" s="31" t="s">
        <v>228</v>
      </c>
    </row>
    <row r="2563" customFormat="false" ht="11.25" hidden="false" customHeight="false" outlineLevel="0" collapsed="false">
      <c r="B2563" s="31" t="s">
        <v>6897</v>
      </c>
      <c r="C2563" s="31" t="s">
        <v>228</v>
      </c>
      <c r="D2563" s="31" t="s">
        <v>228</v>
      </c>
      <c r="E2563" s="31" t="s">
        <v>228</v>
      </c>
      <c r="F2563" s="31" t="s">
        <v>228</v>
      </c>
    </row>
    <row r="2564" customFormat="false" ht="11.25" hidden="false" customHeight="false" outlineLevel="0" collapsed="false">
      <c r="B2564" s="31" t="s">
        <v>6898</v>
      </c>
      <c r="C2564" s="31" t="s">
        <v>228</v>
      </c>
      <c r="D2564" s="31" t="s">
        <v>228</v>
      </c>
      <c r="E2564" s="31" t="s">
        <v>228</v>
      </c>
      <c r="F2564" s="31" t="s">
        <v>228</v>
      </c>
    </row>
    <row r="2565" customFormat="false" ht="11.25" hidden="false" customHeight="false" outlineLevel="0" collapsed="false">
      <c r="B2565" s="31" t="s">
        <v>6899</v>
      </c>
      <c r="C2565" s="31" t="s">
        <v>228</v>
      </c>
      <c r="D2565" s="31" t="s">
        <v>228</v>
      </c>
      <c r="E2565" s="31" t="s">
        <v>228</v>
      </c>
      <c r="F2565" s="31" t="s">
        <v>228</v>
      </c>
    </row>
    <row r="2566" customFormat="false" ht="11.25" hidden="false" customHeight="false" outlineLevel="0" collapsed="false">
      <c r="B2566" s="31" t="s">
        <v>6900</v>
      </c>
      <c r="C2566" s="31" t="s">
        <v>228</v>
      </c>
      <c r="D2566" s="31" t="s">
        <v>228</v>
      </c>
      <c r="E2566" s="31" t="s">
        <v>228</v>
      </c>
      <c r="F2566" s="31" t="s">
        <v>228</v>
      </c>
    </row>
    <row r="2567" customFormat="false" ht="11.25" hidden="false" customHeight="false" outlineLevel="0" collapsed="false">
      <c r="B2567" s="31" t="s">
        <v>6901</v>
      </c>
      <c r="C2567" s="31" t="s">
        <v>228</v>
      </c>
      <c r="D2567" s="31" t="s">
        <v>228</v>
      </c>
      <c r="E2567" s="31" t="s">
        <v>228</v>
      </c>
      <c r="F2567" s="31" t="s">
        <v>228</v>
      </c>
    </row>
    <row r="2568" customFormat="false" ht="11.25" hidden="false" customHeight="false" outlineLevel="0" collapsed="false">
      <c r="B2568" s="31" t="s">
        <v>6902</v>
      </c>
      <c r="C2568" s="31" t="s">
        <v>228</v>
      </c>
      <c r="D2568" s="31" t="s">
        <v>228</v>
      </c>
      <c r="E2568" s="31" t="s">
        <v>228</v>
      </c>
      <c r="F2568" s="31" t="s">
        <v>228</v>
      </c>
    </row>
    <row r="2569" customFormat="false" ht="11.25" hidden="false" customHeight="false" outlineLevel="0" collapsed="false">
      <c r="B2569" s="31" t="s">
        <v>6903</v>
      </c>
      <c r="C2569" s="31" t="s">
        <v>228</v>
      </c>
      <c r="D2569" s="31" t="s">
        <v>228</v>
      </c>
      <c r="E2569" s="31" t="s">
        <v>228</v>
      </c>
      <c r="F2569" s="31" t="s">
        <v>228</v>
      </c>
    </row>
    <row r="2570" customFormat="false" ht="11.25" hidden="false" customHeight="false" outlineLevel="0" collapsed="false">
      <c r="B2570" s="31" t="s">
        <v>6904</v>
      </c>
      <c r="C2570" s="31" t="s">
        <v>228</v>
      </c>
      <c r="D2570" s="31" t="s">
        <v>228</v>
      </c>
      <c r="E2570" s="31" t="s">
        <v>228</v>
      </c>
      <c r="F2570" s="31" t="s">
        <v>228</v>
      </c>
    </row>
    <row r="2571" customFormat="false" ht="11.25" hidden="false" customHeight="false" outlineLevel="0" collapsed="false">
      <c r="B2571" s="31" t="s">
        <v>6905</v>
      </c>
      <c r="C2571" s="31" t="s">
        <v>228</v>
      </c>
      <c r="D2571" s="31" t="s">
        <v>228</v>
      </c>
      <c r="E2571" s="31" t="s">
        <v>228</v>
      </c>
      <c r="F2571" s="31" t="s">
        <v>228</v>
      </c>
    </row>
    <row r="2572" customFormat="false" ht="11.25" hidden="false" customHeight="false" outlineLevel="0" collapsed="false">
      <c r="B2572" s="31" t="s">
        <v>6906</v>
      </c>
      <c r="C2572" s="31" t="s">
        <v>228</v>
      </c>
      <c r="D2572" s="31" t="s">
        <v>228</v>
      </c>
      <c r="E2572" s="31" t="s">
        <v>228</v>
      </c>
      <c r="F2572" s="31" t="s">
        <v>228</v>
      </c>
    </row>
    <row r="2573" customFormat="false" ht="11.25" hidden="false" customHeight="false" outlineLevel="0" collapsed="false">
      <c r="B2573" s="31" t="s">
        <v>6907</v>
      </c>
      <c r="C2573" s="31" t="s">
        <v>228</v>
      </c>
      <c r="D2573" s="31" t="s">
        <v>228</v>
      </c>
      <c r="E2573" s="31" t="s">
        <v>228</v>
      </c>
      <c r="F2573" s="31" t="s">
        <v>228</v>
      </c>
    </row>
    <row r="2574" customFormat="false" ht="11.25" hidden="false" customHeight="false" outlineLevel="0" collapsed="false">
      <c r="B2574" s="31" t="s">
        <v>6908</v>
      </c>
      <c r="C2574" s="31" t="s">
        <v>228</v>
      </c>
      <c r="D2574" s="31" t="s">
        <v>228</v>
      </c>
      <c r="E2574" s="31" t="s">
        <v>228</v>
      </c>
      <c r="F2574" s="31" t="s">
        <v>228</v>
      </c>
    </row>
    <row r="2575" customFormat="false" ht="11.25" hidden="false" customHeight="false" outlineLevel="0" collapsed="false">
      <c r="B2575" s="31" t="s">
        <v>6909</v>
      </c>
      <c r="C2575" s="31" t="s">
        <v>228</v>
      </c>
      <c r="D2575" s="31" t="s">
        <v>228</v>
      </c>
      <c r="E2575" s="31" t="s">
        <v>228</v>
      </c>
      <c r="F2575" s="31" t="s">
        <v>228</v>
      </c>
    </row>
    <row r="2576" customFormat="false" ht="11.25" hidden="false" customHeight="false" outlineLevel="0" collapsed="false">
      <c r="B2576" s="31" t="s">
        <v>6910</v>
      </c>
      <c r="C2576" s="31" t="s">
        <v>228</v>
      </c>
      <c r="D2576" s="31" t="s">
        <v>228</v>
      </c>
      <c r="E2576" s="31" t="s">
        <v>228</v>
      </c>
      <c r="F2576" s="31" t="s">
        <v>228</v>
      </c>
    </row>
    <row r="2577" customFormat="false" ht="11.25" hidden="false" customHeight="false" outlineLevel="0" collapsed="false">
      <c r="B2577" s="31" t="s">
        <v>6911</v>
      </c>
      <c r="C2577" s="31" t="s">
        <v>228</v>
      </c>
      <c r="D2577" s="31" t="s">
        <v>228</v>
      </c>
      <c r="E2577" s="31" t="s">
        <v>228</v>
      </c>
      <c r="F2577" s="31" t="s">
        <v>228</v>
      </c>
    </row>
    <row r="2578" customFormat="false" ht="11.25" hidden="false" customHeight="false" outlineLevel="0" collapsed="false">
      <c r="B2578" s="31" t="s">
        <v>6912</v>
      </c>
      <c r="C2578" s="31" t="s">
        <v>228</v>
      </c>
      <c r="D2578" s="31" t="s">
        <v>228</v>
      </c>
      <c r="E2578" s="31" t="s">
        <v>228</v>
      </c>
      <c r="F2578" s="31" t="s">
        <v>228</v>
      </c>
    </row>
    <row r="2579" customFormat="false" ht="11.25" hidden="false" customHeight="false" outlineLevel="0" collapsed="false">
      <c r="B2579" s="31" t="s">
        <v>6913</v>
      </c>
      <c r="C2579" s="31" t="s">
        <v>228</v>
      </c>
      <c r="D2579" s="31" t="s">
        <v>228</v>
      </c>
      <c r="E2579" s="31" t="s">
        <v>228</v>
      </c>
      <c r="F2579" s="31" t="s">
        <v>228</v>
      </c>
    </row>
    <row r="2580" customFormat="false" ht="11.25" hidden="false" customHeight="false" outlineLevel="0" collapsed="false">
      <c r="B2580" s="31" t="s">
        <v>6914</v>
      </c>
      <c r="C2580" s="31" t="s">
        <v>6915</v>
      </c>
      <c r="D2580" s="31" t="s">
        <v>6916</v>
      </c>
      <c r="E2580" s="31" t="s">
        <v>228</v>
      </c>
      <c r="F2580" s="31" t="s">
        <v>228</v>
      </c>
    </row>
    <row r="2581" customFormat="false" ht="11.25" hidden="false" customHeight="false" outlineLevel="0" collapsed="false">
      <c r="B2581" s="31" t="s">
        <v>6917</v>
      </c>
      <c r="C2581" s="31" t="s">
        <v>228</v>
      </c>
      <c r="D2581" s="31" t="s">
        <v>228</v>
      </c>
      <c r="E2581" s="31" t="s">
        <v>228</v>
      </c>
      <c r="F2581" s="31" t="s">
        <v>228</v>
      </c>
    </row>
    <row r="2582" customFormat="false" ht="11.25" hidden="false" customHeight="false" outlineLevel="0" collapsed="false">
      <c r="B2582" s="31" t="s">
        <v>6918</v>
      </c>
      <c r="C2582" s="31" t="s">
        <v>6919</v>
      </c>
      <c r="D2582" s="31" t="s">
        <v>6920</v>
      </c>
      <c r="E2582" s="31" t="s">
        <v>228</v>
      </c>
      <c r="F2582" s="31" t="s">
        <v>228</v>
      </c>
    </row>
    <row r="2583" customFormat="false" ht="11.25" hidden="false" customHeight="false" outlineLevel="0" collapsed="false">
      <c r="B2583" s="31" t="s">
        <v>6921</v>
      </c>
      <c r="C2583" s="31" t="s">
        <v>228</v>
      </c>
      <c r="D2583" s="31" t="s">
        <v>228</v>
      </c>
      <c r="E2583" s="31" t="s">
        <v>228</v>
      </c>
      <c r="F2583" s="31" t="s">
        <v>228</v>
      </c>
    </row>
    <row r="2584" customFormat="false" ht="11.25" hidden="false" customHeight="false" outlineLevel="0" collapsed="false">
      <c r="B2584" s="31" t="s">
        <v>6922</v>
      </c>
      <c r="C2584" s="31" t="s">
        <v>6923</v>
      </c>
      <c r="D2584" s="31" t="s">
        <v>6924</v>
      </c>
      <c r="E2584" s="31" t="s">
        <v>228</v>
      </c>
      <c r="F2584" s="31" t="s">
        <v>228</v>
      </c>
    </row>
    <row r="2585" customFormat="false" ht="11.25" hidden="false" customHeight="false" outlineLevel="0" collapsed="false">
      <c r="B2585" s="31" t="s">
        <v>6925</v>
      </c>
      <c r="C2585" s="31" t="s">
        <v>6926</v>
      </c>
      <c r="D2585" s="31" t="s">
        <v>6927</v>
      </c>
      <c r="E2585" s="31" t="s">
        <v>228</v>
      </c>
      <c r="F2585" s="31" t="s">
        <v>228</v>
      </c>
    </row>
    <row r="2586" customFormat="false" ht="11.25" hidden="false" customHeight="false" outlineLevel="0" collapsed="false">
      <c r="B2586" s="31" t="s">
        <v>6928</v>
      </c>
      <c r="C2586" s="31" t="s">
        <v>228</v>
      </c>
      <c r="D2586" s="31" t="s">
        <v>228</v>
      </c>
      <c r="E2586" s="31" t="s">
        <v>228</v>
      </c>
      <c r="F2586" s="31" t="s">
        <v>228</v>
      </c>
    </row>
    <row r="2587" customFormat="false" ht="11.25" hidden="false" customHeight="false" outlineLevel="0" collapsed="false">
      <c r="B2587" s="31" t="s">
        <v>6929</v>
      </c>
      <c r="C2587" s="31" t="s">
        <v>228</v>
      </c>
      <c r="D2587" s="31" t="s">
        <v>228</v>
      </c>
      <c r="E2587" s="31" t="s">
        <v>228</v>
      </c>
      <c r="F2587" s="31" t="s">
        <v>228</v>
      </c>
    </row>
    <row r="2588" customFormat="false" ht="11.25" hidden="false" customHeight="false" outlineLevel="0" collapsed="false">
      <c r="B2588" s="31" t="s">
        <v>6930</v>
      </c>
      <c r="C2588" s="31" t="s">
        <v>228</v>
      </c>
      <c r="D2588" s="31" t="s">
        <v>228</v>
      </c>
      <c r="E2588" s="31" t="s">
        <v>228</v>
      </c>
      <c r="F2588" s="31" t="s">
        <v>228</v>
      </c>
    </row>
    <row r="2589" customFormat="false" ht="11.25" hidden="false" customHeight="false" outlineLevel="0" collapsed="false">
      <c r="B2589" s="31" t="s">
        <v>6931</v>
      </c>
      <c r="C2589" s="31" t="s">
        <v>228</v>
      </c>
      <c r="D2589" s="31" t="s">
        <v>228</v>
      </c>
      <c r="E2589" s="31" t="s">
        <v>228</v>
      </c>
      <c r="F2589" s="31" t="s">
        <v>228</v>
      </c>
    </row>
    <row r="2590" customFormat="false" ht="11.25" hidden="false" customHeight="false" outlineLevel="0" collapsed="false">
      <c r="B2590" s="31" t="s">
        <v>6932</v>
      </c>
      <c r="C2590" s="31" t="s">
        <v>228</v>
      </c>
      <c r="D2590" s="31" t="s">
        <v>228</v>
      </c>
      <c r="E2590" s="31" t="s">
        <v>228</v>
      </c>
      <c r="F2590" s="31" t="s">
        <v>228</v>
      </c>
    </row>
    <row r="2591" customFormat="false" ht="11.25" hidden="false" customHeight="false" outlineLevel="0" collapsed="false">
      <c r="B2591" s="31" t="s">
        <v>6933</v>
      </c>
      <c r="C2591" s="31" t="s">
        <v>228</v>
      </c>
      <c r="D2591" s="31" t="s">
        <v>228</v>
      </c>
      <c r="E2591" s="31" t="s">
        <v>228</v>
      </c>
      <c r="F2591" s="31" t="s">
        <v>228</v>
      </c>
    </row>
    <row r="2592" customFormat="false" ht="11.25" hidden="false" customHeight="false" outlineLevel="0" collapsed="false">
      <c r="B2592" s="31" t="s">
        <v>6934</v>
      </c>
      <c r="C2592" s="31" t="s">
        <v>228</v>
      </c>
      <c r="D2592" s="31" t="s">
        <v>228</v>
      </c>
      <c r="E2592" s="31" t="s">
        <v>228</v>
      </c>
      <c r="F2592" s="31" t="s">
        <v>228</v>
      </c>
    </row>
    <row r="2593" customFormat="false" ht="11.25" hidden="false" customHeight="false" outlineLevel="0" collapsed="false">
      <c r="B2593" s="31" t="s">
        <v>6935</v>
      </c>
      <c r="C2593" s="31" t="s">
        <v>228</v>
      </c>
      <c r="D2593" s="31" t="s">
        <v>228</v>
      </c>
      <c r="E2593" s="31" t="s">
        <v>228</v>
      </c>
      <c r="F2593" s="31" t="s">
        <v>228</v>
      </c>
    </row>
    <row r="2594" customFormat="false" ht="11.25" hidden="false" customHeight="false" outlineLevel="0" collapsed="false">
      <c r="B2594" s="31" t="s">
        <v>6936</v>
      </c>
      <c r="C2594" s="31" t="s">
        <v>228</v>
      </c>
      <c r="D2594" s="31" t="s">
        <v>228</v>
      </c>
      <c r="E2594" s="31" t="s">
        <v>228</v>
      </c>
      <c r="F2594" s="31" t="s">
        <v>228</v>
      </c>
    </row>
    <row r="2595" customFormat="false" ht="11.25" hidden="false" customHeight="false" outlineLevel="0" collapsed="false">
      <c r="B2595" s="31" t="s">
        <v>6937</v>
      </c>
      <c r="C2595" s="31" t="s">
        <v>228</v>
      </c>
      <c r="D2595" s="31" t="s">
        <v>228</v>
      </c>
      <c r="E2595" s="31" t="s">
        <v>228</v>
      </c>
      <c r="F2595" s="31" t="s">
        <v>228</v>
      </c>
    </row>
    <row r="2596" customFormat="false" ht="11.25" hidden="false" customHeight="false" outlineLevel="0" collapsed="false">
      <c r="B2596" s="31" t="s">
        <v>6938</v>
      </c>
      <c r="C2596" s="31" t="s">
        <v>228</v>
      </c>
      <c r="D2596" s="31" t="s">
        <v>228</v>
      </c>
      <c r="E2596" s="31" t="s">
        <v>228</v>
      </c>
      <c r="F2596" s="31" t="s">
        <v>228</v>
      </c>
    </row>
    <row r="2597" customFormat="false" ht="11.25" hidden="false" customHeight="false" outlineLevel="0" collapsed="false">
      <c r="B2597" s="31" t="s">
        <v>6939</v>
      </c>
      <c r="C2597" s="31" t="s">
        <v>228</v>
      </c>
      <c r="D2597" s="31" t="s">
        <v>228</v>
      </c>
      <c r="E2597" s="31" t="s">
        <v>228</v>
      </c>
      <c r="F2597" s="31" t="s">
        <v>228</v>
      </c>
    </row>
    <row r="2598" customFormat="false" ht="11.25" hidden="false" customHeight="false" outlineLevel="0" collapsed="false">
      <c r="B2598" s="31" t="s">
        <v>6940</v>
      </c>
      <c r="C2598" s="31" t="s">
        <v>228</v>
      </c>
      <c r="D2598" s="31" t="s">
        <v>228</v>
      </c>
      <c r="E2598" s="31" t="s">
        <v>228</v>
      </c>
      <c r="F2598" s="31" t="s">
        <v>228</v>
      </c>
    </row>
    <row r="2599" customFormat="false" ht="11.25" hidden="false" customHeight="false" outlineLevel="0" collapsed="false">
      <c r="B2599" s="31" t="s">
        <v>6941</v>
      </c>
      <c r="C2599" s="31" t="s">
        <v>228</v>
      </c>
      <c r="D2599" s="31" t="s">
        <v>228</v>
      </c>
      <c r="E2599" s="31" t="s">
        <v>228</v>
      </c>
      <c r="F2599" s="31" t="s">
        <v>228</v>
      </c>
    </row>
    <row r="2600" customFormat="false" ht="11.25" hidden="false" customHeight="false" outlineLevel="0" collapsed="false">
      <c r="B2600" s="31" t="s">
        <v>6942</v>
      </c>
      <c r="C2600" s="31" t="s">
        <v>228</v>
      </c>
      <c r="D2600" s="31" t="s">
        <v>228</v>
      </c>
      <c r="E2600" s="31" t="s">
        <v>228</v>
      </c>
      <c r="F2600" s="31" t="s">
        <v>228</v>
      </c>
    </row>
    <row r="2601" customFormat="false" ht="11.25" hidden="false" customHeight="false" outlineLevel="0" collapsed="false">
      <c r="B2601" s="31" t="s">
        <v>6943</v>
      </c>
      <c r="C2601" s="31" t="s">
        <v>228</v>
      </c>
      <c r="D2601" s="31" t="s">
        <v>228</v>
      </c>
      <c r="E2601" s="31" t="s">
        <v>228</v>
      </c>
      <c r="F2601" s="31" t="s">
        <v>228</v>
      </c>
    </row>
    <row r="2602" customFormat="false" ht="11.25" hidden="false" customHeight="false" outlineLevel="0" collapsed="false">
      <c r="B2602" s="31" t="s">
        <v>6944</v>
      </c>
      <c r="C2602" s="31" t="s">
        <v>228</v>
      </c>
      <c r="D2602" s="31" t="s">
        <v>228</v>
      </c>
      <c r="E2602" s="31" t="s">
        <v>228</v>
      </c>
      <c r="F2602" s="31" t="s">
        <v>228</v>
      </c>
    </row>
    <row r="2603" customFormat="false" ht="11.25" hidden="false" customHeight="false" outlineLevel="0" collapsed="false">
      <c r="B2603" s="31" t="s">
        <v>6945</v>
      </c>
      <c r="C2603" s="31" t="s">
        <v>228</v>
      </c>
      <c r="D2603" s="31" t="s">
        <v>228</v>
      </c>
      <c r="E2603" s="31" t="s">
        <v>228</v>
      </c>
      <c r="F2603" s="31" t="s">
        <v>228</v>
      </c>
    </row>
    <row r="2604" customFormat="false" ht="11.25" hidden="false" customHeight="false" outlineLevel="0" collapsed="false">
      <c r="B2604" s="31" t="s">
        <v>6946</v>
      </c>
      <c r="C2604" s="31" t="s">
        <v>228</v>
      </c>
      <c r="D2604" s="31" t="s">
        <v>228</v>
      </c>
      <c r="E2604" s="31" t="s">
        <v>228</v>
      </c>
      <c r="F2604" s="31" t="s">
        <v>228</v>
      </c>
    </row>
    <row r="2605" customFormat="false" ht="11.25" hidden="false" customHeight="false" outlineLevel="0" collapsed="false">
      <c r="B2605" s="31" t="s">
        <v>6947</v>
      </c>
      <c r="C2605" s="31" t="s">
        <v>228</v>
      </c>
      <c r="D2605" s="31" t="s">
        <v>228</v>
      </c>
      <c r="E2605" s="31" t="s">
        <v>228</v>
      </c>
      <c r="F2605" s="31" t="s">
        <v>228</v>
      </c>
    </row>
    <row r="2606" customFormat="false" ht="11.25" hidden="false" customHeight="false" outlineLevel="0" collapsed="false">
      <c r="B2606" s="31" t="s">
        <v>6948</v>
      </c>
      <c r="C2606" s="31" t="s">
        <v>228</v>
      </c>
      <c r="D2606" s="31" t="s">
        <v>228</v>
      </c>
      <c r="E2606" s="31" t="s">
        <v>228</v>
      </c>
      <c r="F2606" s="31" t="s">
        <v>228</v>
      </c>
    </row>
    <row r="2607" customFormat="false" ht="11.25" hidden="false" customHeight="false" outlineLevel="0" collapsed="false">
      <c r="B2607" s="31" t="s">
        <v>6949</v>
      </c>
      <c r="C2607" s="31" t="s">
        <v>228</v>
      </c>
      <c r="D2607" s="31" t="s">
        <v>228</v>
      </c>
      <c r="E2607" s="31" t="s">
        <v>228</v>
      </c>
      <c r="F2607" s="31" t="s">
        <v>228</v>
      </c>
    </row>
    <row r="2608" customFormat="false" ht="11.25" hidden="false" customHeight="false" outlineLevel="0" collapsed="false">
      <c r="B2608" s="31" t="s">
        <v>6950</v>
      </c>
      <c r="C2608" s="31" t="s">
        <v>228</v>
      </c>
      <c r="D2608" s="31" t="s">
        <v>228</v>
      </c>
      <c r="E2608" s="31" t="s">
        <v>228</v>
      </c>
      <c r="F2608" s="31" t="s">
        <v>228</v>
      </c>
    </row>
    <row r="2609" customFormat="false" ht="11.25" hidden="false" customHeight="false" outlineLevel="0" collapsed="false">
      <c r="B2609" s="31" t="s">
        <v>6951</v>
      </c>
      <c r="C2609" s="31" t="s">
        <v>228</v>
      </c>
      <c r="D2609" s="31" t="s">
        <v>228</v>
      </c>
      <c r="E2609" s="31" t="s">
        <v>228</v>
      </c>
      <c r="F2609" s="31" t="s">
        <v>228</v>
      </c>
    </row>
    <row r="2610" customFormat="false" ht="11.25" hidden="false" customHeight="false" outlineLevel="0" collapsed="false">
      <c r="B2610" s="31" t="s">
        <v>6952</v>
      </c>
      <c r="C2610" s="31" t="s">
        <v>228</v>
      </c>
      <c r="D2610" s="31" t="s">
        <v>228</v>
      </c>
      <c r="E2610" s="31" t="s">
        <v>228</v>
      </c>
      <c r="F2610" s="31" t="s">
        <v>228</v>
      </c>
    </row>
    <row r="2611" customFormat="false" ht="11.25" hidden="false" customHeight="false" outlineLevel="0" collapsed="false">
      <c r="B2611" s="31" t="s">
        <v>6953</v>
      </c>
      <c r="C2611" s="31" t="s">
        <v>228</v>
      </c>
      <c r="D2611" s="31" t="s">
        <v>228</v>
      </c>
      <c r="E2611" s="31" t="s">
        <v>228</v>
      </c>
      <c r="F2611" s="31" t="s">
        <v>228</v>
      </c>
    </row>
    <row r="2612" customFormat="false" ht="11.25" hidden="false" customHeight="false" outlineLevel="0" collapsed="false">
      <c r="B2612" s="31" t="s">
        <v>6954</v>
      </c>
      <c r="C2612" s="31" t="s">
        <v>228</v>
      </c>
      <c r="D2612" s="31" t="s">
        <v>228</v>
      </c>
      <c r="E2612" s="31" t="s">
        <v>228</v>
      </c>
      <c r="F2612" s="31" t="s">
        <v>228</v>
      </c>
    </row>
    <row r="2613" customFormat="false" ht="11.25" hidden="false" customHeight="false" outlineLevel="0" collapsed="false">
      <c r="B2613" s="31" t="s">
        <v>6955</v>
      </c>
      <c r="C2613" s="31" t="s">
        <v>228</v>
      </c>
      <c r="D2613" s="31" t="s">
        <v>228</v>
      </c>
      <c r="E2613" s="31" t="s">
        <v>228</v>
      </c>
      <c r="F2613" s="31" t="s">
        <v>228</v>
      </c>
    </row>
    <row r="2614" customFormat="false" ht="11.25" hidden="false" customHeight="false" outlineLevel="0" collapsed="false">
      <c r="B2614" s="31" t="s">
        <v>6956</v>
      </c>
      <c r="C2614" s="31" t="s">
        <v>228</v>
      </c>
      <c r="D2614" s="31" t="s">
        <v>228</v>
      </c>
      <c r="E2614" s="31" t="s">
        <v>228</v>
      </c>
      <c r="F2614" s="31" t="s">
        <v>228</v>
      </c>
    </row>
    <row r="2615" customFormat="false" ht="11.25" hidden="false" customHeight="false" outlineLevel="0" collapsed="false">
      <c r="B2615" s="31" t="s">
        <v>6957</v>
      </c>
      <c r="C2615" s="31" t="s">
        <v>228</v>
      </c>
      <c r="D2615" s="31" t="s">
        <v>228</v>
      </c>
      <c r="E2615" s="31" t="s">
        <v>228</v>
      </c>
      <c r="F2615" s="31" t="s">
        <v>228</v>
      </c>
    </row>
    <row r="2616" customFormat="false" ht="11.25" hidden="false" customHeight="false" outlineLevel="0" collapsed="false">
      <c r="B2616" s="31" t="s">
        <v>6958</v>
      </c>
      <c r="C2616" s="31" t="s">
        <v>228</v>
      </c>
      <c r="D2616" s="31" t="s">
        <v>228</v>
      </c>
      <c r="E2616" s="31" t="s">
        <v>228</v>
      </c>
      <c r="F2616" s="31" t="s">
        <v>228</v>
      </c>
    </row>
    <row r="2617" customFormat="false" ht="11.25" hidden="false" customHeight="false" outlineLevel="0" collapsed="false">
      <c r="B2617" s="31" t="s">
        <v>6959</v>
      </c>
      <c r="C2617" s="31" t="s">
        <v>228</v>
      </c>
      <c r="D2617" s="31" t="s">
        <v>228</v>
      </c>
      <c r="E2617" s="31" t="s">
        <v>228</v>
      </c>
      <c r="F2617" s="31" t="s">
        <v>228</v>
      </c>
    </row>
    <row r="2618" customFormat="false" ht="11.25" hidden="false" customHeight="false" outlineLevel="0" collapsed="false">
      <c r="B2618" s="31" t="s">
        <v>6960</v>
      </c>
      <c r="C2618" s="31" t="s">
        <v>228</v>
      </c>
      <c r="D2618" s="31" t="s">
        <v>228</v>
      </c>
      <c r="E2618" s="31" t="s">
        <v>228</v>
      </c>
      <c r="F2618" s="31" t="s">
        <v>228</v>
      </c>
    </row>
    <row r="2619" customFormat="false" ht="11.25" hidden="false" customHeight="false" outlineLevel="0" collapsed="false">
      <c r="B2619" s="31" t="s">
        <v>6961</v>
      </c>
      <c r="C2619" s="31" t="s">
        <v>228</v>
      </c>
      <c r="D2619" s="31" t="s">
        <v>228</v>
      </c>
      <c r="E2619" s="31" t="s">
        <v>228</v>
      </c>
      <c r="F2619" s="31" t="s">
        <v>228</v>
      </c>
    </row>
    <row r="2620" customFormat="false" ht="11.25" hidden="false" customHeight="false" outlineLevel="0" collapsed="false">
      <c r="B2620" s="31" t="s">
        <v>6962</v>
      </c>
      <c r="C2620" s="31" t="s">
        <v>228</v>
      </c>
      <c r="D2620" s="31" t="s">
        <v>228</v>
      </c>
      <c r="E2620" s="31" t="s">
        <v>228</v>
      </c>
      <c r="F2620" s="31" t="s">
        <v>228</v>
      </c>
    </row>
    <row r="2621" customFormat="false" ht="11.25" hidden="false" customHeight="false" outlineLevel="0" collapsed="false">
      <c r="B2621" s="31" t="s">
        <v>6963</v>
      </c>
      <c r="C2621" s="31" t="s">
        <v>228</v>
      </c>
      <c r="D2621" s="31" t="s">
        <v>228</v>
      </c>
      <c r="E2621" s="31" t="s">
        <v>228</v>
      </c>
      <c r="F2621" s="31" t="s">
        <v>228</v>
      </c>
    </row>
    <row r="2622" customFormat="false" ht="11.25" hidden="false" customHeight="false" outlineLevel="0" collapsed="false">
      <c r="B2622" s="31" t="s">
        <v>6964</v>
      </c>
      <c r="C2622" s="31" t="s">
        <v>228</v>
      </c>
      <c r="D2622" s="31" t="s">
        <v>228</v>
      </c>
      <c r="E2622" s="31" t="s">
        <v>228</v>
      </c>
      <c r="F2622" s="31" t="s">
        <v>228</v>
      </c>
    </row>
    <row r="2623" customFormat="false" ht="11.25" hidden="false" customHeight="false" outlineLevel="0" collapsed="false">
      <c r="B2623" s="31" t="s">
        <v>6965</v>
      </c>
      <c r="C2623" s="31" t="s">
        <v>228</v>
      </c>
      <c r="D2623" s="31" t="s">
        <v>228</v>
      </c>
      <c r="E2623" s="31" t="s">
        <v>228</v>
      </c>
      <c r="F2623" s="31" t="s">
        <v>228</v>
      </c>
    </row>
    <row r="2624" customFormat="false" ht="11.25" hidden="false" customHeight="false" outlineLevel="0" collapsed="false">
      <c r="B2624" s="31" t="s">
        <v>6966</v>
      </c>
      <c r="C2624" s="31" t="s">
        <v>228</v>
      </c>
      <c r="D2624" s="31" t="s">
        <v>228</v>
      </c>
      <c r="E2624" s="31" t="s">
        <v>228</v>
      </c>
      <c r="F2624" s="31" t="s">
        <v>228</v>
      </c>
    </row>
    <row r="2625" customFormat="false" ht="11.25" hidden="false" customHeight="false" outlineLevel="0" collapsed="false">
      <c r="B2625" s="31" t="s">
        <v>6967</v>
      </c>
      <c r="C2625" s="31" t="s">
        <v>228</v>
      </c>
      <c r="D2625" s="31" t="s">
        <v>228</v>
      </c>
      <c r="E2625" s="31" t="s">
        <v>228</v>
      </c>
      <c r="F2625" s="31" t="s">
        <v>228</v>
      </c>
    </row>
    <row r="2626" customFormat="false" ht="11.25" hidden="false" customHeight="false" outlineLevel="0" collapsed="false">
      <c r="B2626" s="31" t="s">
        <v>6968</v>
      </c>
      <c r="C2626" s="31" t="s">
        <v>6969</v>
      </c>
      <c r="D2626" s="31" t="s">
        <v>228</v>
      </c>
      <c r="E2626" s="31" t="s">
        <v>228</v>
      </c>
      <c r="F2626" s="31" t="s">
        <v>228</v>
      </c>
    </row>
    <row r="2627" customFormat="false" ht="11.25" hidden="false" customHeight="false" outlineLevel="0" collapsed="false">
      <c r="B2627" s="31" t="s">
        <v>6970</v>
      </c>
      <c r="C2627" s="31" t="s">
        <v>6971</v>
      </c>
      <c r="D2627" s="31" t="s">
        <v>228</v>
      </c>
      <c r="E2627" s="31" t="s">
        <v>228</v>
      </c>
      <c r="F2627" s="31" t="s">
        <v>228</v>
      </c>
    </row>
    <row r="2628" customFormat="false" ht="11.25" hidden="false" customHeight="false" outlineLevel="0" collapsed="false">
      <c r="B2628" s="31" t="s">
        <v>6972</v>
      </c>
      <c r="C2628" s="31" t="s">
        <v>6973</v>
      </c>
      <c r="D2628" s="31" t="s">
        <v>228</v>
      </c>
      <c r="E2628" s="31" t="s">
        <v>228</v>
      </c>
      <c r="F2628" s="31" t="s">
        <v>228</v>
      </c>
    </row>
    <row r="2629" customFormat="false" ht="11.25" hidden="false" customHeight="false" outlineLevel="0" collapsed="false">
      <c r="B2629" s="31" t="s">
        <v>6974</v>
      </c>
      <c r="C2629" s="31" t="s">
        <v>228</v>
      </c>
      <c r="D2629" s="31" t="s">
        <v>228</v>
      </c>
      <c r="E2629" s="31" t="s">
        <v>228</v>
      </c>
      <c r="F2629" s="31" t="s">
        <v>228</v>
      </c>
    </row>
    <row r="2630" customFormat="false" ht="11.25" hidden="false" customHeight="false" outlineLevel="0" collapsed="false">
      <c r="B2630" s="31" t="s">
        <v>6975</v>
      </c>
      <c r="C2630" s="31" t="s">
        <v>228</v>
      </c>
      <c r="D2630" s="31" t="s">
        <v>228</v>
      </c>
      <c r="E2630" s="31" t="s">
        <v>228</v>
      </c>
      <c r="F2630" s="31" t="s">
        <v>228</v>
      </c>
    </row>
    <row r="2631" customFormat="false" ht="11.25" hidden="false" customHeight="false" outlineLevel="0" collapsed="false">
      <c r="B2631" s="31" t="s">
        <v>6976</v>
      </c>
      <c r="C2631" s="31" t="s">
        <v>228</v>
      </c>
      <c r="D2631" s="31" t="s">
        <v>228</v>
      </c>
      <c r="E2631" s="31" t="s">
        <v>228</v>
      </c>
      <c r="F2631" s="31" t="s">
        <v>228</v>
      </c>
    </row>
    <row r="2632" customFormat="false" ht="11.25" hidden="false" customHeight="false" outlineLevel="0" collapsed="false">
      <c r="B2632" s="31" t="s">
        <v>6977</v>
      </c>
      <c r="C2632" s="31" t="s">
        <v>228</v>
      </c>
      <c r="D2632" s="31" t="s">
        <v>228</v>
      </c>
      <c r="E2632" s="31" t="s">
        <v>228</v>
      </c>
      <c r="F2632" s="31" t="s">
        <v>228</v>
      </c>
    </row>
    <row r="2633" customFormat="false" ht="11.25" hidden="false" customHeight="false" outlineLevel="0" collapsed="false">
      <c r="B2633" s="31" t="s">
        <v>6978</v>
      </c>
      <c r="C2633" s="31" t="s">
        <v>228</v>
      </c>
      <c r="D2633" s="31" t="s">
        <v>228</v>
      </c>
      <c r="E2633" s="31" t="s">
        <v>228</v>
      </c>
      <c r="F2633" s="31" t="s">
        <v>228</v>
      </c>
    </row>
    <row r="2634" customFormat="false" ht="11.25" hidden="false" customHeight="false" outlineLevel="0" collapsed="false">
      <c r="B2634" s="31" t="s">
        <v>6979</v>
      </c>
      <c r="C2634" s="31" t="s">
        <v>228</v>
      </c>
      <c r="D2634" s="31" t="s">
        <v>228</v>
      </c>
      <c r="E2634" s="31" t="s">
        <v>228</v>
      </c>
      <c r="F2634" s="31" t="s">
        <v>228</v>
      </c>
    </row>
    <row r="2635" customFormat="false" ht="11.25" hidden="false" customHeight="false" outlineLevel="0" collapsed="false">
      <c r="B2635" s="31" t="s">
        <v>6980</v>
      </c>
      <c r="C2635" s="31" t="s">
        <v>228</v>
      </c>
      <c r="D2635" s="31" t="s">
        <v>228</v>
      </c>
      <c r="E2635" s="31" t="s">
        <v>228</v>
      </c>
      <c r="F2635" s="31" t="s">
        <v>228</v>
      </c>
    </row>
    <row r="2636" customFormat="false" ht="11.25" hidden="false" customHeight="false" outlineLevel="0" collapsed="false">
      <c r="B2636" s="31" t="s">
        <v>6981</v>
      </c>
      <c r="C2636" s="31" t="s">
        <v>228</v>
      </c>
      <c r="D2636" s="31" t="s">
        <v>228</v>
      </c>
      <c r="E2636" s="31" t="s">
        <v>228</v>
      </c>
      <c r="F2636" s="31" t="s">
        <v>228</v>
      </c>
    </row>
    <row r="2637" customFormat="false" ht="11.25" hidden="false" customHeight="false" outlineLevel="0" collapsed="false">
      <c r="B2637" s="31" t="s">
        <v>6982</v>
      </c>
      <c r="C2637" s="31" t="s">
        <v>228</v>
      </c>
      <c r="D2637" s="31" t="s">
        <v>228</v>
      </c>
      <c r="E2637" s="31" t="s">
        <v>228</v>
      </c>
      <c r="F2637" s="31" t="s">
        <v>228</v>
      </c>
    </row>
    <row r="2638" customFormat="false" ht="11.25" hidden="false" customHeight="false" outlineLevel="0" collapsed="false">
      <c r="B2638" s="31" t="s">
        <v>6983</v>
      </c>
      <c r="C2638" s="31" t="s">
        <v>228</v>
      </c>
      <c r="D2638" s="31" t="s">
        <v>228</v>
      </c>
      <c r="E2638" s="31" t="s">
        <v>228</v>
      </c>
      <c r="F2638" s="31" t="s">
        <v>228</v>
      </c>
    </row>
    <row r="2639" customFormat="false" ht="11.25" hidden="false" customHeight="false" outlineLevel="0" collapsed="false">
      <c r="B2639" s="31" t="s">
        <v>6984</v>
      </c>
      <c r="C2639" s="31" t="s">
        <v>228</v>
      </c>
      <c r="D2639" s="31" t="s">
        <v>228</v>
      </c>
      <c r="E2639" s="31" t="s">
        <v>228</v>
      </c>
      <c r="F2639" s="31" t="s">
        <v>228</v>
      </c>
    </row>
    <row r="2640" customFormat="false" ht="11.25" hidden="false" customHeight="false" outlineLevel="0" collapsed="false">
      <c r="B2640" s="31" t="s">
        <v>6985</v>
      </c>
      <c r="C2640" s="31" t="s">
        <v>228</v>
      </c>
      <c r="D2640" s="31" t="s">
        <v>228</v>
      </c>
      <c r="E2640" s="31" t="s">
        <v>228</v>
      </c>
      <c r="F2640" s="31" t="s">
        <v>228</v>
      </c>
    </row>
    <row r="2641" customFormat="false" ht="11.25" hidden="false" customHeight="false" outlineLevel="0" collapsed="false">
      <c r="B2641" s="31" t="s">
        <v>6986</v>
      </c>
      <c r="C2641" s="31" t="s">
        <v>228</v>
      </c>
      <c r="D2641" s="31" t="s">
        <v>228</v>
      </c>
      <c r="E2641" s="31" t="s">
        <v>228</v>
      </c>
      <c r="F2641" s="31" t="s">
        <v>228</v>
      </c>
    </row>
    <row r="2642" customFormat="false" ht="11.25" hidden="false" customHeight="false" outlineLevel="0" collapsed="false">
      <c r="B2642" s="31" t="s">
        <v>6987</v>
      </c>
      <c r="C2642" s="31" t="s">
        <v>228</v>
      </c>
      <c r="D2642" s="31" t="s">
        <v>228</v>
      </c>
      <c r="E2642" s="31" t="s">
        <v>228</v>
      </c>
      <c r="F2642" s="31" t="s">
        <v>228</v>
      </c>
    </row>
    <row r="2643" customFormat="false" ht="11.25" hidden="false" customHeight="false" outlineLevel="0" collapsed="false">
      <c r="B2643" s="31" t="s">
        <v>6988</v>
      </c>
      <c r="C2643" s="31" t="s">
        <v>228</v>
      </c>
      <c r="D2643" s="31" t="s">
        <v>228</v>
      </c>
      <c r="E2643" s="31" t="s">
        <v>228</v>
      </c>
      <c r="F2643" s="31" t="s">
        <v>228</v>
      </c>
    </row>
    <row r="2644" customFormat="false" ht="11.25" hidden="false" customHeight="false" outlineLevel="0" collapsed="false">
      <c r="B2644" s="31" t="s">
        <v>6989</v>
      </c>
      <c r="C2644" s="31" t="s">
        <v>228</v>
      </c>
      <c r="D2644" s="31" t="s">
        <v>228</v>
      </c>
      <c r="E2644" s="31" t="s">
        <v>228</v>
      </c>
      <c r="F2644" s="31" t="s">
        <v>228</v>
      </c>
    </row>
    <row r="2645" customFormat="false" ht="11.25" hidden="false" customHeight="false" outlineLevel="0" collapsed="false">
      <c r="B2645" s="31" t="s">
        <v>6990</v>
      </c>
      <c r="C2645" s="31" t="s">
        <v>228</v>
      </c>
      <c r="D2645" s="31" t="s">
        <v>228</v>
      </c>
      <c r="E2645" s="31" t="s">
        <v>228</v>
      </c>
      <c r="F2645" s="31" t="s">
        <v>228</v>
      </c>
    </row>
    <row r="2646" customFormat="false" ht="11.25" hidden="false" customHeight="false" outlineLevel="0" collapsed="false">
      <c r="B2646" s="31" t="s">
        <v>6991</v>
      </c>
      <c r="C2646" s="31" t="s">
        <v>228</v>
      </c>
      <c r="D2646" s="31" t="s">
        <v>228</v>
      </c>
      <c r="E2646" s="31" t="s">
        <v>228</v>
      </c>
      <c r="F2646" s="31" t="s">
        <v>228</v>
      </c>
    </row>
    <row r="2647" customFormat="false" ht="11.25" hidden="false" customHeight="false" outlineLevel="0" collapsed="false">
      <c r="B2647" s="31" t="s">
        <v>6992</v>
      </c>
      <c r="C2647" s="31" t="s">
        <v>228</v>
      </c>
      <c r="D2647" s="31" t="s">
        <v>228</v>
      </c>
      <c r="E2647" s="31" t="s">
        <v>228</v>
      </c>
      <c r="F2647" s="31" t="s">
        <v>228</v>
      </c>
    </row>
    <row r="2648" customFormat="false" ht="11.25" hidden="false" customHeight="false" outlineLevel="0" collapsed="false">
      <c r="B2648" s="31" t="s">
        <v>6993</v>
      </c>
      <c r="C2648" s="31" t="s">
        <v>228</v>
      </c>
      <c r="D2648" s="31" t="s">
        <v>228</v>
      </c>
      <c r="E2648" s="31" t="s">
        <v>228</v>
      </c>
      <c r="F2648" s="31" t="s">
        <v>228</v>
      </c>
    </row>
    <row r="2649" customFormat="false" ht="11.25" hidden="false" customHeight="false" outlineLevel="0" collapsed="false">
      <c r="B2649" s="31" t="s">
        <v>6994</v>
      </c>
      <c r="C2649" s="31" t="s">
        <v>228</v>
      </c>
      <c r="D2649" s="31" t="s">
        <v>228</v>
      </c>
      <c r="E2649" s="31" t="s">
        <v>228</v>
      </c>
      <c r="F2649" s="31" t="s">
        <v>228</v>
      </c>
    </row>
    <row r="2650" customFormat="false" ht="11.25" hidden="false" customHeight="false" outlineLevel="0" collapsed="false">
      <c r="B2650" s="31" t="s">
        <v>6995</v>
      </c>
      <c r="C2650" s="31" t="s">
        <v>228</v>
      </c>
      <c r="D2650" s="31" t="s">
        <v>228</v>
      </c>
      <c r="E2650" s="31" t="s">
        <v>228</v>
      </c>
      <c r="F2650" s="31" t="s">
        <v>228</v>
      </c>
    </row>
    <row r="2651" customFormat="false" ht="11.25" hidden="false" customHeight="false" outlineLevel="0" collapsed="false">
      <c r="B2651" s="31" t="s">
        <v>6996</v>
      </c>
      <c r="C2651" s="31" t="s">
        <v>228</v>
      </c>
      <c r="D2651" s="31" t="s">
        <v>228</v>
      </c>
      <c r="E2651" s="31" t="s">
        <v>228</v>
      </c>
      <c r="F2651" s="31" t="s">
        <v>228</v>
      </c>
    </row>
    <row r="2652" customFormat="false" ht="11.25" hidden="false" customHeight="false" outlineLevel="0" collapsed="false">
      <c r="B2652" s="31" t="s">
        <v>6997</v>
      </c>
      <c r="C2652" s="31" t="s">
        <v>228</v>
      </c>
      <c r="D2652" s="31" t="s">
        <v>228</v>
      </c>
      <c r="E2652" s="31" t="s">
        <v>228</v>
      </c>
      <c r="F2652" s="31" t="s">
        <v>228</v>
      </c>
    </row>
    <row r="2653" customFormat="false" ht="11.25" hidden="false" customHeight="false" outlineLevel="0" collapsed="false">
      <c r="B2653" s="31" t="s">
        <v>6998</v>
      </c>
      <c r="C2653" s="31" t="s">
        <v>228</v>
      </c>
      <c r="D2653" s="31" t="s">
        <v>228</v>
      </c>
      <c r="E2653" s="31" t="s">
        <v>228</v>
      </c>
      <c r="F2653" s="31" t="s">
        <v>228</v>
      </c>
    </row>
    <row r="2654" customFormat="false" ht="11.25" hidden="false" customHeight="false" outlineLevel="0" collapsed="false">
      <c r="B2654" s="31" t="s">
        <v>6999</v>
      </c>
      <c r="C2654" s="31" t="s">
        <v>228</v>
      </c>
      <c r="D2654" s="31" t="s">
        <v>228</v>
      </c>
      <c r="E2654" s="31" t="s">
        <v>228</v>
      </c>
      <c r="F2654" s="31" t="s">
        <v>228</v>
      </c>
    </row>
    <row r="2655" customFormat="false" ht="11.25" hidden="false" customHeight="false" outlineLevel="0" collapsed="false">
      <c r="B2655" s="31" t="s">
        <v>7000</v>
      </c>
      <c r="C2655" s="31" t="s">
        <v>228</v>
      </c>
      <c r="D2655" s="31" t="s">
        <v>228</v>
      </c>
      <c r="E2655" s="31" t="s">
        <v>228</v>
      </c>
      <c r="F2655" s="31" t="s">
        <v>228</v>
      </c>
    </row>
    <row r="2656" customFormat="false" ht="11.25" hidden="false" customHeight="false" outlineLevel="0" collapsed="false">
      <c r="B2656" s="31" t="s">
        <v>7001</v>
      </c>
      <c r="C2656" s="31" t="s">
        <v>228</v>
      </c>
      <c r="D2656" s="31" t="s">
        <v>228</v>
      </c>
      <c r="E2656" s="31" t="s">
        <v>228</v>
      </c>
      <c r="F2656" s="31" t="s">
        <v>228</v>
      </c>
    </row>
    <row r="2657" customFormat="false" ht="11.25" hidden="false" customHeight="false" outlineLevel="0" collapsed="false">
      <c r="B2657" s="31" t="s">
        <v>7002</v>
      </c>
      <c r="C2657" s="31" t="s">
        <v>228</v>
      </c>
      <c r="D2657" s="31" t="s">
        <v>228</v>
      </c>
      <c r="E2657" s="31" t="s">
        <v>228</v>
      </c>
      <c r="F2657" s="31" t="s">
        <v>228</v>
      </c>
    </row>
    <row r="2658" customFormat="false" ht="11.25" hidden="false" customHeight="false" outlineLevel="0" collapsed="false">
      <c r="B2658" s="31" t="s">
        <v>7003</v>
      </c>
      <c r="C2658" s="31" t="s">
        <v>228</v>
      </c>
      <c r="D2658" s="31" t="s">
        <v>228</v>
      </c>
      <c r="E2658" s="31" t="s">
        <v>228</v>
      </c>
      <c r="F2658" s="31" t="s">
        <v>228</v>
      </c>
    </row>
    <row r="2659" customFormat="false" ht="11.25" hidden="false" customHeight="false" outlineLevel="0" collapsed="false">
      <c r="B2659" s="31" t="s">
        <v>7004</v>
      </c>
      <c r="C2659" s="31" t="s">
        <v>228</v>
      </c>
      <c r="D2659" s="31" t="s">
        <v>228</v>
      </c>
      <c r="E2659" s="31" t="s">
        <v>228</v>
      </c>
      <c r="F2659" s="31" t="s">
        <v>228</v>
      </c>
    </row>
    <row r="2660" customFormat="false" ht="11.25" hidden="false" customHeight="false" outlineLevel="0" collapsed="false">
      <c r="B2660" s="31" t="s">
        <v>7005</v>
      </c>
      <c r="C2660" s="31" t="s">
        <v>228</v>
      </c>
      <c r="D2660" s="31" t="s">
        <v>228</v>
      </c>
      <c r="E2660" s="31" t="s">
        <v>228</v>
      </c>
      <c r="F2660" s="31" t="s">
        <v>228</v>
      </c>
    </row>
    <row r="2661" customFormat="false" ht="11.25" hidden="false" customHeight="false" outlineLevel="0" collapsed="false">
      <c r="B2661" s="31" t="s">
        <v>7006</v>
      </c>
      <c r="C2661" s="31" t="s">
        <v>228</v>
      </c>
      <c r="D2661" s="31" t="s">
        <v>228</v>
      </c>
      <c r="E2661" s="31" t="s">
        <v>228</v>
      </c>
      <c r="F2661" s="31" t="s">
        <v>228</v>
      </c>
    </row>
    <row r="2662" customFormat="false" ht="11.25" hidden="false" customHeight="false" outlineLevel="0" collapsed="false">
      <c r="B2662" s="31" t="s">
        <v>7007</v>
      </c>
      <c r="C2662" s="31" t="s">
        <v>228</v>
      </c>
      <c r="D2662" s="31" t="s">
        <v>228</v>
      </c>
      <c r="E2662" s="31" t="s">
        <v>228</v>
      </c>
      <c r="F2662" s="31" t="s">
        <v>228</v>
      </c>
    </row>
    <row r="2663" customFormat="false" ht="11.25" hidden="false" customHeight="false" outlineLevel="0" collapsed="false">
      <c r="B2663" s="31" t="s">
        <v>7008</v>
      </c>
      <c r="C2663" s="31" t="s">
        <v>228</v>
      </c>
      <c r="D2663" s="31" t="s">
        <v>228</v>
      </c>
      <c r="E2663" s="31" t="s">
        <v>228</v>
      </c>
      <c r="F2663" s="31" t="s">
        <v>228</v>
      </c>
    </row>
    <row r="2664" customFormat="false" ht="11.25" hidden="false" customHeight="false" outlineLevel="0" collapsed="false">
      <c r="B2664" s="31" t="s">
        <v>7009</v>
      </c>
      <c r="C2664" s="31" t="s">
        <v>228</v>
      </c>
      <c r="D2664" s="31" t="s">
        <v>228</v>
      </c>
      <c r="E2664" s="31" t="s">
        <v>228</v>
      </c>
      <c r="F2664" s="31" t="s">
        <v>228</v>
      </c>
    </row>
    <row r="2665" customFormat="false" ht="11.25" hidden="false" customHeight="false" outlineLevel="0" collapsed="false">
      <c r="B2665" s="31" t="s">
        <v>7010</v>
      </c>
      <c r="C2665" s="31" t="s">
        <v>228</v>
      </c>
      <c r="D2665" s="31" t="s">
        <v>228</v>
      </c>
      <c r="E2665" s="31" t="s">
        <v>228</v>
      </c>
      <c r="F2665" s="31" t="s">
        <v>228</v>
      </c>
    </row>
    <row r="2666" customFormat="false" ht="11.25" hidden="false" customHeight="false" outlineLevel="0" collapsed="false">
      <c r="B2666" s="31" t="s">
        <v>7011</v>
      </c>
      <c r="C2666" s="31" t="s">
        <v>228</v>
      </c>
      <c r="D2666" s="31" t="s">
        <v>228</v>
      </c>
      <c r="E2666" s="31" t="s">
        <v>228</v>
      </c>
      <c r="F2666" s="31" t="s">
        <v>228</v>
      </c>
    </row>
    <row r="2667" customFormat="false" ht="11.25" hidden="false" customHeight="false" outlineLevel="0" collapsed="false">
      <c r="B2667" s="31" t="s">
        <v>7012</v>
      </c>
      <c r="C2667" s="31" t="s">
        <v>228</v>
      </c>
      <c r="D2667" s="31" t="s">
        <v>228</v>
      </c>
      <c r="E2667" s="31" t="s">
        <v>228</v>
      </c>
      <c r="F2667" s="31" t="s">
        <v>228</v>
      </c>
    </row>
    <row r="2668" customFormat="false" ht="11.25" hidden="false" customHeight="false" outlineLevel="0" collapsed="false">
      <c r="B2668" s="31" t="s">
        <v>7013</v>
      </c>
      <c r="C2668" s="31" t="s">
        <v>228</v>
      </c>
      <c r="D2668" s="31" t="s">
        <v>228</v>
      </c>
      <c r="E2668" s="31" t="s">
        <v>228</v>
      </c>
      <c r="F2668" s="31" t="s">
        <v>228</v>
      </c>
    </row>
    <row r="2669" customFormat="false" ht="11.25" hidden="false" customHeight="false" outlineLevel="0" collapsed="false">
      <c r="B2669" s="31" t="s">
        <v>7014</v>
      </c>
      <c r="C2669" s="31" t="s">
        <v>228</v>
      </c>
      <c r="D2669" s="31" t="s">
        <v>228</v>
      </c>
      <c r="E2669" s="31" t="s">
        <v>228</v>
      </c>
      <c r="F2669" s="31" t="s">
        <v>228</v>
      </c>
    </row>
    <row r="2670" customFormat="false" ht="11.25" hidden="false" customHeight="false" outlineLevel="0" collapsed="false">
      <c r="B2670" s="31" t="s">
        <v>7015</v>
      </c>
      <c r="C2670" s="31" t="s">
        <v>228</v>
      </c>
      <c r="D2670" s="31" t="s">
        <v>228</v>
      </c>
      <c r="E2670" s="31" t="s">
        <v>228</v>
      </c>
      <c r="F2670" s="31" t="s">
        <v>228</v>
      </c>
    </row>
    <row r="2671" customFormat="false" ht="11.25" hidden="false" customHeight="false" outlineLevel="0" collapsed="false">
      <c r="B2671" s="31" t="s">
        <v>7016</v>
      </c>
      <c r="C2671" s="31" t="s">
        <v>228</v>
      </c>
      <c r="D2671" s="31" t="s">
        <v>228</v>
      </c>
      <c r="E2671" s="31" t="s">
        <v>228</v>
      </c>
      <c r="F2671" s="31" t="s">
        <v>228</v>
      </c>
    </row>
    <row r="2672" customFormat="false" ht="11.25" hidden="false" customHeight="false" outlineLevel="0" collapsed="false">
      <c r="B2672" s="31" t="s">
        <v>7017</v>
      </c>
      <c r="C2672" s="31" t="s">
        <v>228</v>
      </c>
      <c r="D2672" s="31" t="s">
        <v>228</v>
      </c>
      <c r="E2672" s="31" t="s">
        <v>228</v>
      </c>
      <c r="F2672" s="31" t="s">
        <v>228</v>
      </c>
    </row>
    <row r="2673" customFormat="false" ht="11.25" hidden="false" customHeight="false" outlineLevel="0" collapsed="false">
      <c r="B2673" s="31" t="s">
        <v>7018</v>
      </c>
      <c r="C2673" s="31" t="s">
        <v>228</v>
      </c>
      <c r="D2673" s="31" t="s">
        <v>228</v>
      </c>
      <c r="E2673" s="31" t="s">
        <v>228</v>
      </c>
      <c r="F2673" s="31" t="s">
        <v>228</v>
      </c>
    </row>
    <row r="2674" customFormat="false" ht="11.25" hidden="false" customHeight="false" outlineLevel="0" collapsed="false">
      <c r="B2674" s="31" t="s">
        <v>7019</v>
      </c>
      <c r="C2674" s="31" t="s">
        <v>228</v>
      </c>
      <c r="D2674" s="31" t="s">
        <v>228</v>
      </c>
      <c r="E2674" s="31" t="s">
        <v>228</v>
      </c>
      <c r="F2674" s="31" t="s">
        <v>228</v>
      </c>
    </row>
    <row r="2675" customFormat="false" ht="11.25" hidden="false" customHeight="false" outlineLevel="0" collapsed="false">
      <c r="B2675" s="31" t="s">
        <v>7020</v>
      </c>
      <c r="C2675" s="31" t="s">
        <v>228</v>
      </c>
      <c r="D2675" s="31" t="s">
        <v>228</v>
      </c>
      <c r="E2675" s="31" t="s">
        <v>228</v>
      </c>
      <c r="F2675" s="31" t="s">
        <v>228</v>
      </c>
    </row>
    <row r="2676" customFormat="false" ht="11.25" hidden="false" customHeight="false" outlineLevel="0" collapsed="false">
      <c r="B2676" s="31" t="s">
        <v>7021</v>
      </c>
      <c r="C2676" s="31" t="s">
        <v>228</v>
      </c>
      <c r="D2676" s="31" t="s">
        <v>228</v>
      </c>
      <c r="E2676" s="31" t="s">
        <v>228</v>
      </c>
      <c r="F2676" s="31" t="s">
        <v>228</v>
      </c>
    </row>
    <row r="2677" customFormat="false" ht="11.25" hidden="false" customHeight="false" outlineLevel="0" collapsed="false">
      <c r="B2677" s="31" t="s">
        <v>7022</v>
      </c>
      <c r="C2677" s="31" t="s">
        <v>228</v>
      </c>
      <c r="D2677" s="31" t="s">
        <v>228</v>
      </c>
      <c r="E2677" s="31" t="s">
        <v>228</v>
      </c>
      <c r="F2677" s="31" t="s">
        <v>228</v>
      </c>
    </row>
    <row r="2678" customFormat="false" ht="11.25" hidden="false" customHeight="false" outlineLevel="0" collapsed="false">
      <c r="B2678" s="31" t="s">
        <v>7023</v>
      </c>
      <c r="C2678" s="31" t="s">
        <v>228</v>
      </c>
      <c r="D2678" s="31" t="s">
        <v>228</v>
      </c>
      <c r="E2678" s="31" t="s">
        <v>228</v>
      </c>
      <c r="F2678" s="31" t="s">
        <v>228</v>
      </c>
    </row>
    <row r="2679" customFormat="false" ht="11.25" hidden="false" customHeight="false" outlineLevel="0" collapsed="false">
      <c r="B2679" s="31" t="s">
        <v>7024</v>
      </c>
      <c r="C2679" s="31" t="s">
        <v>228</v>
      </c>
      <c r="D2679" s="31" t="s">
        <v>228</v>
      </c>
      <c r="E2679" s="31" t="s">
        <v>228</v>
      </c>
      <c r="F2679" s="31" t="s">
        <v>228</v>
      </c>
    </row>
    <row r="2680" customFormat="false" ht="11.25" hidden="false" customHeight="false" outlineLevel="0" collapsed="false">
      <c r="B2680" s="31" t="s">
        <v>7025</v>
      </c>
      <c r="C2680" s="31" t="s">
        <v>228</v>
      </c>
      <c r="D2680" s="31" t="s">
        <v>228</v>
      </c>
      <c r="E2680" s="31" t="s">
        <v>228</v>
      </c>
      <c r="F2680" s="31" t="s">
        <v>228</v>
      </c>
    </row>
    <row r="2681" customFormat="false" ht="11.25" hidden="false" customHeight="false" outlineLevel="0" collapsed="false">
      <c r="B2681" s="31" t="s">
        <v>7026</v>
      </c>
      <c r="C2681" s="31" t="s">
        <v>228</v>
      </c>
      <c r="D2681" s="31" t="s">
        <v>228</v>
      </c>
      <c r="E2681" s="31" t="s">
        <v>228</v>
      </c>
      <c r="F2681" s="31" t="s">
        <v>228</v>
      </c>
    </row>
    <row r="2682" customFormat="false" ht="11.25" hidden="false" customHeight="false" outlineLevel="0" collapsed="false">
      <c r="B2682" s="31" t="s">
        <v>7027</v>
      </c>
      <c r="C2682" s="31" t="s">
        <v>228</v>
      </c>
      <c r="D2682" s="31" t="s">
        <v>228</v>
      </c>
      <c r="E2682" s="31" t="s">
        <v>228</v>
      </c>
      <c r="F2682" s="31" t="s">
        <v>228</v>
      </c>
    </row>
    <row r="2683" customFormat="false" ht="11.25" hidden="false" customHeight="false" outlineLevel="0" collapsed="false">
      <c r="B2683" s="31" t="s">
        <v>7028</v>
      </c>
      <c r="C2683" s="31" t="s">
        <v>228</v>
      </c>
      <c r="D2683" s="31" t="s">
        <v>228</v>
      </c>
      <c r="E2683" s="31" t="s">
        <v>228</v>
      </c>
      <c r="F2683" s="31" t="s">
        <v>228</v>
      </c>
    </row>
    <row r="2684" customFormat="false" ht="11.25" hidden="false" customHeight="false" outlineLevel="0" collapsed="false">
      <c r="B2684" s="31" t="s">
        <v>7029</v>
      </c>
      <c r="C2684" s="31" t="s">
        <v>228</v>
      </c>
      <c r="D2684" s="31" t="s">
        <v>228</v>
      </c>
      <c r="E2684" s="31" t="s">
        <v>228</v>
      </c>
      <c r="F2684" s="31" t="s">
        <v>228</v>
      </c>
    </row>
    <row r="2685" customFormat="false" ht="11.25" hidden="false" customHeight="false" outlineLevel="0" collapsed="false">
      <c r="B2685" s="31" t="s">
        <v>7030</v>
      </c>
      <c r="C2685" s="31" t="s">
        <v>228</v>
      </c>
      <c r="D2685" s="31" t="s">
        <v>228</v>
      </c>
      <c r="E2685" s="31" t="s">
        <v>228</v>
      </c>
      <c r="F2685" s="31" t="s">
        <v>228</v>
      </c>
    </row>
    <row r="2686" customFormat="false" ht="11.25" hidden="false" customHeight="false" outlineLevel="0" collapsed="false">
      <c r="B2686" s="31" t="s">
        <v>7031</v>
      </c>
      <c r="C2686" s="31" t="s">
        <v>228</v>
      </c>
      <c r="D2686" s="31" t="s">
        <v>228</v>
      </c>
      <c r="E2686" s="31" t="s">
        <v>228</v>
      </c>
      <c r="F2686" s="31" t="s">
        <v>228</v>
      </c>
    </row>
    <row r="2687" customFormat="false" ht="11.25" hidden="false" customHeight="false" outlineLevel="0" collapsed="false">
      <c r="B2687" s="31" t="s">
        <v>7032</v>
      </c>
      <c r="C2687" s="31" t="s">
        <v>228</v>
      </c>
      <c r="D2687" s="31" t="s">
        <v>228</v>
      </c>
      <c r="E2687" s="31" t="s">
        <v>228</v>
      </c>
      <c r="F2687" s="31" t="s">
        <v>228</v>
      </c>
    </row>
    <row r="2688" customFormat="false" ht="11.25" hidden="false" customHeight="false" outlineLevel="0" collapsed="false">
      <c r="B2688" s="31" t="s">
        <v>7033</v>
      </c>
      <c r="C2688" s="31" t="s">
        <v>228</v>
      </c>
      <c r="D2688" s="31" t="s">
        <v>228</v>
      </c>
      <c r="E2688" s="31" t="s">
        <v>228</v>
      </c>
      <c r="F2688" s="31" t="s">
        <v>228</v>
      </c>
    </row>
    <row r="2689" customFormat="false" ht="11.25" hidden="false" customHeight="false" outlineLevel="0" collapsed="false">
      <c r="B2689" s="31" t="s">
        <v>7034</v>
      </c>
      <c r="C2689" s="31" t="s">
        <v>228</v>
      </c>
      <c r="D2689" s="31" t="s">
        <v>228</v>
      </c>
      <c r="E2689" s="31" t="s">
        <v>228</v>
      </c>
      <c r="F2689" s="31" t="s">
        <v>228</v>
      </c>
    </row>
    <row r="2690" customFormat="false" ht="11.25" hidden="false" customHeight="false" outlineLevel="0" collapsed="false">
      <c r="B2690" s="31" t="s">
        <v>7035</v>
      </c>
      <c r="C2690" s="31" t="s">
        <v>228</v>
      </c>
      <c r="D2690" s="31" t="s">
        <v>228</v>
      </c>
      <c r="E2690" s="31" t="s">
        <v>228</v>
      </c>
      <c r="F2690" s="31" t="s">
        <v>228</v>
      </c>
    </row>
    <row r="2691" customFormat="false" ht="11.25" hidden="false" customHeight="false" outlineLevel="0" collapsed="false">
      <c r="B2691" s="31" t="s">
        <v>7036</v>
      </c>
      <c r="C2691" s="31" t="s">
        <v>228</v>
      </c>
      <c r="D2691" s="31" t="s">
        <v>228</v>
      </c>
      <c r="E2691" s="31" t="s">
        <v>228</v>
      </c>
      <c r="F2691" s="31" t="s">
        <v>228</v>
      </c>
    </row>
    <row r="2692" customFormat="false" ht="11.25" hidden="false" customHeight="false" outlineLevel="0" collapsed="false">
      <c r="B2692" s="31" t="s">
        <v>7037</v>
      </c>
      <c r="C2692" s="31" t="s">
        <v>228</v>
      </c>
      <c r="D2692" s="31" t="s">
        <v>228</v>
      </c>
      <c r="E2692" s="31" t="s">
        <v>228</v>
      </c>
      <c r="F2692" s="31" t="s">
        <v>228</v>
      </c>
    </row>
    <row r="2693" customFormat="false" ht="11.25" hidden="false" customHeight="false" outlineLevel="0" collapsed="false">
      <c r="B2693" s="31" t="s">
        <v>7038</v>
      </c>
      <c r="C2693" s="31" t="s">
        <v>228</v>
      </c>
      <c r="D2693" s="31" t="s">
        <v>228</v>
      </c>
      <c r="E2693" s="31" t="s">
        <v>228</v>
      </c>
      <c r="F2693" s="31" t="s">
        <v>228</v>
      </c>
    </row>
    <row r="2694" customFormat="false" ht="11.25" hidden="false" customHeight="false" outlineLevel="0" collapsed="false">
      <c r="B2694" s="31" t="s">
        <v>7039</v>
      </c>
      <c r="C2694" s="31" t="s">
        <v>228</v>
      </c>
      <c r="D2694" s="31" t="s">
        <v>228</v>
      </c>
      <c r="E2694" s="31" t="s">
        <v>228</v>
      </c>
      <c r="F2694" s="31" t="s">
        <v>228</v>
      </c>
    </row>
    <row r="2695" customFormat="false" ht="11.25" hidden="false" customHeight="false" outlineLevel="0" collapsed="false">
      <c r="B2695" s="31" t="s">
        <v>7040</v>
      </c>
      <c r="C2695" s="31" t="s">
        <v>228</v>
      </c>
      <c r="D2695" s="31" t="s">
        <v>228</v>
      </c>
      <c r="E2695" s="31" t="s">
        <v>228</v>
      </c>
      <c r="F2695" s="31" t="s">
        <v>228</v>
      </c>
    </row>
    <row r="2696" customFormat="false" ht="11.25" hidden="false" customHeight="false" outlineLevel="0" collapsed="false">
      <c r="B2696" s="31" t="s">
        <v>7041</v>
      </c>
      <c r="C2696" s="31" t="s">
        <v>228</v>
      </c>
      <c r="D2696" s="31" t="s">
        <v>228</v>
      </c>
      <c r="E2696" s="31" t="s">
        <v>228</v>
      </c>
      <c r="F2696" s="31" t="s">
        <v>228</v>
      </c>
    </row>
    <row r="2697" customFormat="false" ht="11.25" hidden="false" customHeight="false" outlineLevel="0" collapsed="false">
      <c r="B2697" s="31" t="s">
        <v>7042</v>
      </c>
      <c r="C2697" s="31" t="s">
        <v>228</v>
      </c>
      <c r="D2697" s="31" t="s">
        <v>228</v>
      </c>
      <c r="E2697" s="31" t="s">
        <v>228</v>
      </c>
      <c r="F2697" s="31" t="s">
        <v>228</v>
      </c>
    </row>
    <row r="2698" customFormat="false" ht="11.25" hidden="false" customHeight="false" outlineLevel="0" collapsed="false">
      <c r="B2698" s="31" t="s">
        <v>7043</v>
      </c>
      <c r="C2698" s="31" t="s">
        <v>228</v>
      </c>
      <c r="D2698" s="31" t="s">
        <v>228</v>
      </c>
      <c r="E2698" s="31" t="s">
        <v>228</v>
      </c>
      <c r="F2698" s="31" t="s">
        <v>228</v>
      </c>
    </row>
    <row r="2699" customFormat="false" ht="11.25" hidden="false" customHeight="false" outlineLevel="0" collapsed="false">
      <c r="B2699" s="31" t="s">
        <v>7044</v>
      </c>
      <c r="C2699" s="31" t="s">
        <v>228</v>
      </c>
      <c r="D2699" s="31" t="s">
        <v>228</v>
      </c>
      <c r="E2699" s="31" t="s">
        <v>228</v>
      </c>
      <c r="F2699" s="31" t="s">
        <v>228</v>
      </c>
    </row>
    <row r="2700" customFormat="false" ht="11.25" hidden="false" customHeight="false" outlineLevel="0" collapsed="false">
      <c r="B2700" s="31" t="s">
        <v>7045</v>
      </c>
      <c r="C2700" s="31" t="s">
        <v>228</v>
      </c>
      <c r="D2700" s="31" t="s">
        <v>228</v>
      </c>
      <c r="E2700" s="31" t="s">
        <v>228</v>
      </c>
      <c r="F2700" s="31" t="s">
        <v>228</v>
      </c>
    </row>
    <row r="2701" customFormat="false" ht="11.25" hidden="false" customHeight="false" outlineLevel="0" collapsed="false">
      <c r="B2701" s="31" t="s">
        <v>7046</v>
      </c>
      <c r="C2701" s="31" t="s">
        <v>228</v>
      </c>
      <c r="D2701" s="31" t="s">
        <v>228</v>
      </c>
      <c r="E2701" s="31" t="s">
        <v>228</v>
      </c>
      <c r="F2701" s="31" t="s">
        <v>228</v>
      </c>
    </row>
    <row r="2702" customFormat="false" ht="11.25" hidden="false" customHeight="false" outlineLevel="0" collapsed="false">
      <c r="B2702" s="31" t="s">
        <v>7047</v>
      </c>
      <c r="C2702" s="31" t="s">
        <v>228</v>
      </c>
      <c r="D2702" s="31" t="s">
        <v>228</v>
      </c>
      <c r="E2702" s="31" t="s">
        <v>228</v>
      </c>
      <c r="F2702" s="31" t="s">
        <v>228</v>
      </c>
    </row>
    <row r="2703" customFormat="false" ht="11.25" hidden="false" customHeight="false" outlineLevel="0" collapsed="false">
      <c r="B2703" s="31" t="s">
        <v>7048</v>
      </c>
      <c r="C2703" s="31" t="s">
        <v>228</v>
      </c>
      <c r="D2703" s="31" t="s">
        <v>228</v>
      </c>
      <c r="E2703" s="31" t="s">
        <v>228</v>
      </c>
      <c r="F2703" s="31" t="s">
        <v>228</v>
      </c>
    </row>
    <row r="2704" customFormat="false" ht="11.25" hidden="false" customHeight="false" outlineLevel="0" collapsed="false">
      <c r="B2704" s="31" t="s">
        <v>7049</v>
      </c>
      <c r="C2704" s="31" t="s">
        <v>228</v>
      </c>
      <c r="D2704" s="31" t="s">
        <v>228</v>
      </c>
      <c r="E2704" s="31" t="s">
        <v>228</v>
      </c>
      <c r="F2704" s="31" t="s">
        <v>228</v>
      </c>
    </row>
    <row r="2705" customFormat="false" ht="11.25" hidden="false" customHeight="false" outlineLevel="0" collapsed="false">
      <c r="B2705" s="31" t="s">
        <v>7050</v>
      </c>
      <c r="C2705" s="31" t="s">
        <v>228</v>
      </c>
      <c r="D2705" s="31" t="s">
        <v>228</v>
      </c>
      <c r="E2705" s="31" t="s">
        <v>228</v>
      </c>
      <c r="F2705" s="31" t="s">
        <v>228</v>
      </c>
    </row>
    <row r="2706" customFormat="false" ht="11.25" hidden="false" customHeight="false" outlineLevel="0" collapsed="false">
      <c r="B2706" s="31" t="s">
        <v>7051</v>
      </c>
      <c r="C2706" s="31" t="s">
        <v>7052</v>
      </c>
      <c r="D2706" s="31" t="s">
        <v>228</v>
      </c>
      <c r="E2706" s="31" t="s">
        <v>228</v>
      </c>
      <c r="F2706" s="31" t="s">
        <v>228</v>
      </c>
    </row>
    <row r="2707" customFormat="false" ht="11.25" hidden="false" customHeight="false" outlineLevel="0" collapsed="false">
      <c r="B2707" s="31" t="s">
        <v>7053</v>
      </c>
      <c r="C2707" s="31" t="s">
        <v>228</v>
      </c>
      <c r="D2707" s="31" t="s">
        <v>228</v>
      </c>
      <c r="E2707" s="31" t="s">
        <v>228</v>
      </c>
      <c r="F2707" s="31" t="s">
        <v>228</v>
      </c>
    </row>
    <row r="2708" customFormat="false" ht="11.25" hidden="false" customHeight="false" outlineLevel="0" collapsed="false">
      <c r="B2708" s="31" t="s">
        <v>7054</v>
      </c>
      <c r="C2708" s="31" t="s">
        <v>228</v>
      </c>
      <c r="D2708" s="31" t="s">
        <v>228</v>
      </c>
      <c r="E2708" s="31" t="s">
        <v>228</v>
      </c>
      <c r="F2708" s="31" t="s">
        <v>228</v>
      </c>
    </row>
    <row r="2709" customFormat="false" ht="11.25" hidden="false" customHeight="false" outlineLevel="0" collapsed="false">
      <c r="B2709" s="31" t="s">
        <v>7055</v>
      </c>
      <c r="C2709" s="31" t="s">
        <v>7056</v>
      </c>
      <c r="D2709" s="31" t="s">
        <v>228</v>
      </c>
      <c r="E2709" s="31" t="s">
        <v>228</v>
      </c>
      <c r="F2709" s="31" t="s">
        <v>228</v>
      </c>
    </row>
    <row r="2710" customFormat="false" ht="11.25" hidden="false" customHeight="false" outlineLevel="0" collapsed="false">
      <c r="B2710" s="31" t="s">
        <v>7057</v>
      </c>
      <c r="C2710" s="31" t="s">
        <v>228</v>
      </c>
      <c r="D2710" s="31" t="s">
        <v>228</v>
      </c>
      <c r="E2710" s="31" t="s">
        <v>228</v>
      </c>
      <c r="F2710" s="31" t="s">
        <v>228</v>
      </c>
    </row>
    <row r="2711" customFormat="false" ht="11.25" hidden="false" customHeight="false" outlineLevel="0" collapsed="false">
      <c r="B2711" s="31" t="s">
        <v>7058</v>
      </c>
      <c r="C2711" s="31" t="s">
        <v>228</v>
      </c>
      <c r="D2711" s="31" t="s">
        <v>228</v>
      </c>
      <c r="E2711" s="31" t="s">
        <v>228</v>
      </c>
      <c r="F2711" s="31" t="s">
        <v>228</v>
      </c>
    </row>
    <row r="2712" customFormat="false" ht="11.25" hidden="false" customHeight="false" outlineLevel="0" collapsed="false">
      <c r="B2712" s="31" t="s">
        <v>7059</v>
      </c>
      <c r="C2712" s="31" t="s">
        <v>7060</v>
      </c>
      <c r="D2712" s="31" t="s">
        <v>228</v>
      </c>
      <c r="E2712" s="31" t="s">
        <v>228</v>
      </c>
      <c r="F2712" s="31" t="s">
        <v>228</v>
      </c>
    </row>
    <row r="2713" customFormat="false" ht="11.25" hidden="false" customHeight="false" outlineLevel="0" collapsed="false">
      <c r="B2713" s="31" t="s">
        <v>7061</v>
      </c>
      <c r="C2713" s="31" t="s">
        <v>228</v>
      </c>
      <c r="D2713" s="31" t="s">
        <v>228</v>
      </c>
      <c r="E2713" s="31" t="s">
        <v>228</v>
      </c>
      <c r="F2713" s="31" t="s">
        <v>228</v>
      </c>
    </row>
    <row r="2714" customFormat="false" ht="11.25" hidden="false" customHeight="false" outlineLevel="0" collapsed="false">
      <c r="B2714" s="31" t="s">
        <v>7062</v>
      </c>
      <c r="C2714" s="31" t="s">
        <v>7063</v>
      </c>
      <c r="D2714" s="31" t="s">
        <v>228</v>
      </c>
      <c r="E2714" s="31" t="s">
        <v>228</v>
      </c>
      <c r="F2714" s="31" t="s">
        <v>228</v>
      </c>
    </row>
    <row r="2715" customFormat="false" ht="11.25" hidden="false" customHeight="false" outlineLevel="0" collapsed="false">
      <c r="B2715" s="31" t="s">
        <v>7064</v>
      </c>
      <c r="C2715" s="31" t="s">
        <v>7065</v>
      </c>
      <c r="D2715" s="31" t="s">
        <v>228</v>
      </c>
      <c r="E2715" s="31" t="s">
        <v>228</v>
      </c>
      <c r="F2715" s="31" t="s">
        <v>228</v>
      </c>
    </row>
    <row r="2716" customFormat="false" ht="11.25" hidden="false" customHeight="false" outlineLevel="0" collapsed="false">
      <c r="B2716" s="31" t="s">
        <v>7066</v>
      </c>
      <c r="C2716" s="31" t="s">
        <v>7067</v>
      </c>
      <c r="D2716" s="31" t="s">
        <v>7068</v>
      </c>
      <c r="E2716" s="31" t="s">
        <v>228</v>
      </c>
      <c r="F2716" s="31" t="s">
        <v>228</v>
      </c>
    </row>
    <row r="2717" customFormat="false" ht="11.25" hidden="false" customHeight="false" outlineLevel="0" collapsed="false">
      <c r="B2717" s="31" t="s">
        <v>7069</v>
      </c>
      <c r="C2717" s="31" t="s">
        <v>7070</v>
      </c>
      <c r="D2717" s="31" t="s">
        <v>228</v>
      </c>
      <c r="E2717" s="31" t="s">
        <v>228</v>
      </c>
      <c r="F2717" s="31" t="s">
        <v>228</v>
      </c>
    </row>
    <row r="2718" customFormat="false" ht="11.25" hidden="false" customHeight="false" outlineLevel="0" collapsed="false">
      <c r="B2718" s="31" t="s">
        <v>7071</v>
      </c>
      <c r="C2718" s="31" t="s">
        <v>7072</v>
      </c>
      <c r="D2718" s="31" t="s">
        <v>228</v>
      </c>
      <c r="E2718" s="31" t="s">
        <v>228</v>
      </c>
      <c r="F2718" s="31" t="s">
        <v>228</v>
      </c>
    </row>
    <row r="2719" customFormat="false" ht="11.25" hidden="false" customHeight="false" outlineLevel="0" collapsed="false">
      <c r="B2719" s="31" t="s">
        <v>7073</v>
      </c>
      <c r="C2719" s="31" t="s">
        <v>7074</v>
      </c>
      <c r="D2719" s="31" t="s">
        <v>228</v>
      </c>
      <c r="E2719" s="31" t="s">
        <v>228</v>
      </c>
      <c r="F2719" s="31" t="s">
        <v>228</v>
      </c>
    </row>
    <row r="2720" customFormat="false" ht="11.25" hidden="false" customHeight="false" outlineLevel="0" collapsed="false">
      <c r="B2720" s="31" t="s">
        <v>7075</v>
      </c>
      <c r="C2720" s="31" t="s">
        <v>7076</v>
      </c>
      <c r="D2720" s="31" t="s">
        <v>228</v>
      </c>
      <c r="E2720" s="31" t="s">
        <v>228</v>
      </c>
      <c r="F2720" s="31" t="s">
        <v>228</v>
      </c>
    </row>
    <row r="2721" customFormat="false" ht="11.25" hidden="false" customHeight="false" outlineLevel="0" collapsed="false">
      <c r="B2721" s="31" t="s">
        <v>7077</v>
      </c>
      <c r="C2721" s="31" t="s">
        <v>7078</v>
      </c>
      <c r="D2721" s="31" t="s">
        <v>228</v>
      </c>
      <c r="E2721" s="31" t="s">
        <v>228</v>
      </c>
      <c r="F2721" s="31" t="s">
        <v>228</v>
      </c>
    </row>
    <row r="2722" customFormat="false" ht="11.25" hidden="false" customHeight="false" outlineLevel="0" collapsed="false">
      <c r="B2722" s="31" t="s">
        <v>7079</v>
      </c>
      <c r="C2722" s="31" t="s">
        <v>228</v>
      </c>
      <c r="D2722" s="31" t="s">
        <v>228</v>
      </c>
      <c r="E2722" s="31" t="s">
        <v>228</v>
      </c>
      <c r="F2722" s="31" t="s">
        <v>228</v>
      </c>
    </row>
    <row r="2723" customFormat="false" ht="11.25" hidden="false" customHeight="false" outlineLevel="0" collapsed="false">
      <c r="B2723" s="31" t="s">
        <v>7080</v>
      </c>
      <c r="C2723" s="31" t="s">
        <v>7081</v>
      </c>
      <c r="D2723" s="31" t="s">
        <v>7082</v>
      </c>
      <c r="E2723" s="31" t="s">
        <v>228</v>
      </c>
      <c r="F2723" s="31" t="s">
        <v>228</v>
      </c>
    </row>
    <row r="2724" customFormat="false" ht="11.25" hidden="false" customHeight="false" outlineLevel="0" collapsed="false">
      <c r="B2724" s="31" t="s">
        <v>7083</v>
      </c>
      <c r="C2724" s="31" t="s">
        <v>228</v>
      </c>
      <c r="D2724" s="31" t="s">
        <v>228</v>
      </c>
      <c r="E2724" s="31" t="s">
        <v>228</v>
      </c>
      <c r="F2724" s="31" t="s">
        <v>228</v>
      </c>
    </row>
    <row r="2725" customFormat="false" ht="11.25" hidden="false" customHeight="false" outlineLevel="0" collapsed="false">
      <c r="B2725" s="31" t="s">
        <v>7084</v>
      </c>
      <c r="C2725" s="31" t="s">
        <v>4720</v>
      </c>
      <c r="D2725" s="31" t="s">
        <v>228</v>
      </c>
      <c r="E2725" s="31" t="s">
        <v>228</v>
      </c>
      <c r="F2725" s="31" t="s">
        <v>228</v>
      </c>
    </row>
    <row r="2726" customFormat="false" ht="11.25" hidden="false" customHeight="false" outlineLevel="0" collapsed="false">
      <c r="B2726" s="31" t="s">
        <v>7085</v>
      </c>
      <c r="C2726" s="31" t="s">
        <v>7086</v>
      </c>
      <c r="D2726" s="31" t="s">
        <v>7087</v>
      </c>
      <c r="E2726" s="31" t="s">
        <v>228</v>
      </c>
      <c r="F2726" s="31" t="s">
        <v>228</v>
      </c>
    </row>
    <row r="2727" customFormat="false" ht="11.25" hidden="false" customHeight="false" outlineLevel="0" collapsed="false">
      <c r="B2727" s="31" t="s">
        <v>7088</v>
      </c>
      <c r="C2727" s="31" t="s">
        <v>7089</v>
      </c>
      <c r="D2727" s="31" t="s">
        <v>228</v>
      </c>
      <c r="E2727" s="31" t="s">
        <v>228</v>
      </c>
      <c r="F2727" s="31" t="s">
        <v>228</v>
      </c>
    </row>
    <row r="2728" customFormat="false" ht="11.25" hidden="false" customHeight="false" outlineLevel="0" collapsed="false">
      <c r="B2728" s="31" t="s">
        <v>7090</v>
      </c>
      <c r="C2728" s="31" t="s">
        <v>7091</v>
      </c>
      <c r="D2728" s="31" t="s">
        <v>228</v>
      </c>
      <c r="E2728" s="31" t="s">
        <v>228</v>
      </c>
      <c r="F2728" s="31" t="s">
        <v>228</v>
      </c>
    </row>
    <row r="2729" customFormat="false" ht="11.25" hidden="false" customHeight="false" outlineLevel="0" collapsed="false">
      <c r="B2729" s="31" t="s">
        <v>7092</v>
      </c>
      <c r="C2729" s="31" t="s">
        <v>7093</v>
      </c>
      <c r="D2729" s="31" t="s">
        <v>7094</v>
      </c>
      <c r="E2729" s="31" t="s">
        <v>228</v>
      </c>
      <c r="F2729" s="31" t="s">
        <v>228</v>
      </c>
    </row>
    <row r="2730" customFormat="false" ht="11.25" hidden="false" customHeight="false" outlineLevel="0" collapsed="false">
      <c r="B2730" s="31" t="s">
        <v>7095</v>
      </c>
      <c r="C2730" s="31" t="s">
        <v>7096</v>
      </c>
      <c r="D2730" s="31" t="s">
        <v>7097</v>
      </c>
      <c r="E2730" s="31" t="s">
        <v>228</v>
      </c>
      <c r="F2730" s="31" t="s">
        <v>228</v>
      </c>
    </row>
    <row r="2731" customFormat="false" ht="11.25" hidden="false" customHeight="false" outlineLevel="0" collapsed="false">
      <c r="B2731" s="31" t="s">
        <v>7098</v>
      </c>
      <c r="C2731" s="31" t="s">
        <v>7099</v>
      </c>
      <c r="D2731" s="31" t="s">
        <v>228</v>
      </c>
      <c r="E2731" s="31" t="s">
        <v>228</v>
      </c>
      <c r="F2731" s="31" t="s">
        <v>228</v>
      </c>
    </row>
    <row r="2732" customFormat="false" ht="11.25" hidden="false" customHeight="false" outlineLevel="0" collapsed="false">
      <c r="B2732" s="31" t="s">
        <v>7100</v>
      </c>
      <c r="C2732" s="31" t="s">
        <v>7101</v>
      </c>
      <c r="D2732" s="31" t="s">
        <v>228</v>
      </c>
      <c r="E2732" s="31" t="s">
        <v>228</v>
      </c>
      <c r="F2732" s="31" t="s">
        <v>228</v>
      </c>
    </row>
    <row r="2733" customFormat="false" ht="11.25" hidden="false" customHeight="false" outlineLevel="0" collapsed="false">
      <c r="B2733" s="31" t="s">
        <v>7102</v>
      </c>
      <c r="C2733" s="31" t="s">
        <v>7103</v>
      </c>
      <c r="D2733" s="31" t="s">
        <v>228</v>
      </c>
      <c r="E2733" s="31" t="s">
        <v>228</v>
      </c>
      <c r="F2733" s="31" t="s">
        <v>228</v>
      </c>
    </row>
    <row r="2734" customFormat="false" ht="11.25" hidden="false" customHeight="false" outlineLevel="0" collapsed="false">
      <c r="B2734" s="31" t="s">
        <v>7104</v>
      </c>
      <c r="C2734" s="31" t="s">
        <v>7105</v>
      </c>
      <c r="D2734" s="31" t="s">
        <v>7106</v>
      </c>
      <c r="E2734" s="31" t="s">
        <v>228</v>
      </c>
      <c r="F2734" s="31" t="s">
        <v>228</v>
      </c>
    </row>
    <row r="2735" customFormat="false" ht="11.25" hidden="false" customHeight="false" outlineLevel="0" collapsed="false">
      <c r="B2735" s="31" t="s">
        <v>7107</v>
      </c>
      <c r="C2735" s="31" t="s">
        <v>7108</v>
      </c>
      <c r="D2735" s="31" t="s">
        <v>228</v>
      </c>
      <c r="E2735" s="31" t="s">
        <v>228</v>
      </c>
      <c r="F2735" s="31" t="s">
        <v>228</v>
      </c>
    </row>
    <row r="2736" customFormat="false" ht="11.25" hidden="false" customHeight="false" outlineLevel="0" collapsed="false">
      <c r="B2736" s="31" t="s">
        <v>7109</v>
      </c>
      <c r="C2736" s="31" t="s">
        <v>7110</v>
      </c>
      <c r="D2736" s="31" t="s">
        <v>228</v>
      </c>
      <c r="E2736" s="31" t="s">
        <v>228</v>
      </c>
      <c r="F2736" s="31" t="s">
        <v>228</v>
      </c>
    </row>
    <row r="2737" customFormat="false" ht="11.25" hidden="false" customHeight="false" outlineLevel="0" collapsed="false">
      <c r="B2737" s="31" t="s">
        <v>7111</v>
      </c>
      <c r="C2737" s="31" t="s">
        <v>7112</v>
      </c>
      <c r="D2737" s="31" t="s">
        <v>228</v>
      </c>
      <c r="E2737" s="31" t="s">
        <v>228</v>
      </c>
      <c r="F2737" s="31" t="s">
        <v>228</v>
      </c>
    </row>
    <row r="2738" customFormat="false" ht="11.25" hidden="false" customHeight="false" outlineLevel="0" collapsed="false">
      <c r="B2738" s="31" t="s">
        <v>7113</v>
      </c>
      <c r="C2738" s="31" t="s">
        <v>7114</v>
      </c>
      <c r="D2738" s="31" t="s">
        <v>7115</v>
      </c>
      <c r="E2738" s="31" t="s">
        <v>228</v>
      </c>
      <c r="F2738" s="31" t="s">
        <v>228</v>
      </c>
    </row>
    <row r="2739" customFormat="false" ht="11.25" hidden="false" customHeight="false" outlineLevel="0" collapsed="false">
      <c r="B2739" s="31" t="s">
        <v>7116</v>
      </c>
      <c r="C2739" s="31" t="s">
        <v>7117</v>
      </c>
      <c r="D2739" s="31" t="s">
        <v>7118</v>
      </c>
      <c r="E2739" s="31" t="s">
        <v>228</v>
      </c>
      <c r="F2739" s="31" t="s">
        <v>228</v>
      </c>
    </row>
    <row r="2740" customFormat="false" ht="11.25" hidden="false" customHeight="false" outlineLevel="0" collapsed="false">
      <c r="B2740" s="31" t="s">
        <v>7119</v>
      </c>
      <c r="C2740" s="31" t="s">
        <v>7120</v>
      </c>
      <c r="D2740" s="31" t="s">
        <v>228</v>
      </c>
      <c r="E2740" s="31" t="s">
        <v>228</v>
      </c>
      <c r="F2740" s="31" t="s">
        <v>228</v>
      </c>
    </row>
    <row r="2741" customFormat="false" ht="11.25" hidden="false" customHeight="false" outlineLevel="0" collapsed="false">
      <c r="B2741" s="31" t="s">
        <v>7121</v>
      </c>
      <c r="C2741" s="31" t="s">
        <v>228</v>
      </c>
      <c r="D2741" s="31" t="s">
        <v>228</v>
      </c>
      <c r="E2741" s="31" t="s">
        <v>228</v>
      </c>
      <c r="F2741" s="31" t="s">
        <v>228</v>
      </c>
    </row>
    <row r="2742" customFormat="false" ht="11.25" hidden="false" customHeight="false" outlineLevel="0" collapsed="false">
      <c r="B2742" s="31" t="s">
        <v>7122</v>
      </c>
      <c r="C2742" s="31" t="s">
        <v>7123</v>
      </c>
      <c r="D2742" s="31" t="s">
        <v>7124</v>
      </c>
      <c r="E2742" s="31" t="s">
        <v>228</v>
      </c>
      <c r="F2742" s="31" t="s">
        <v>228</v>
      </c>
    </row>
    <row r="2743" customFormat="false" ht="11.25" hidden="false" customHeight="false" outlineLevel="0" collapsed="false">
      <c r="B2743" s="31" t="s">
        <v>7125</v>
      </c>
      <c r="C2743" s="31" t="s">
        <v>7126</v>
      </c>
      <c r="D2743" s="31" t="s">
        <v>7127</v>
      </c>
      <c r="E2743" s="31" t="s">
        <v>228</v>
      </c>
      <c r="F2743" s="31" t="s">
        <v>228</v>
      </c>
    </row>
    <row r="2744" customFormat="false" ht="11.25" hidden="false" customHeight="false" outlineLevel="0" collapsed="false">
      <c r="B2744" s="31" t="s">
        <v>7128</v>
      </c>
      <c r="C2744" s="31" t="s">
        <v>7129</v>
      </c>
      <c r="D2744" s="31" t="s">
        <v>7130</v>
      </c>
      <c r="E2744" s="31" t="s">
        <v>228</v>
      </c>
      <c r="F2744" s="31" t="s">
        <v>228</v>
      </c>
    </row>
    <row r="2745" customFormat="false" ht="11.25" hidden="false" customHeight="false" outlineLevel="0" collapsed="false">
      <c r="B2745" s="31" t="s">
        <v>7131</v>
      </c>
      <c r="C2745" s="31" t="s">
        <v>7132</v>
      </c>
      <c r="D2745" s="31" t="s">
        <v>7133</v>
      </c>
      <c r="E2745" s="31" t="s">
        <v>228</v>
      </c>
      <c r="F2745" s="31" t="s">
        <v>228</v>
      </c>
    </row>
    <row r="2746" customFormat="false" ht="11.25" hidden="false" customHeight="false" outlineLevel="0" collapsed="false">
      <c r="B2746" s="31" t="s">
        <v>7134</v>
      </c>
      <c r="C2746" s="31" t="s">
        <v>228</v>
      </c>
      <c r="D2746" s="31" t="s">
        <v>228</v>
      </c>
      <c r="E2746" s="31" t="s">
        <v>228</v>
      </c>
      <c r="F2746" s="31" t="s">
        <v>228</v>
      </c>
    </row>
    <row r="2747" customFormat="false" ht="11.25" hidden="false" customHeight="false" outlineLevel="0" collapsed="false">
      <c r="B2747" s="31" t="s">
        <v>7135</v>
      </c>
      <c r="C2747" s="31" t="s">
        <v>228</v>
      </c>
      <c r="D2747" s="31" t="s">
        <v>228</v>
      </c>
      <c r="E2747" s="31" t="s">
        <v>228</v>
      </c>
      <c r="F2747" s="31" t="s">
        <v>228</v>
      </c>
    </row>
    <row r="2748" customFormat="false" ht="11.25" hidden="false" customHeight="false" outlineLevel="0" collapsed="false">
      <c r="B2748" s="31" t="s">
        <v>7136</v>
      </c>
      <c r="C2748" s="31" t="s">
        <v>7137</v>
      </c>
      <c r="D2748" s="31" t="s">
        <v>7138</v>
      </c>
      <c r="E2748" s="31" t="s">
        <v>228</v>
      </c>
      <c r="F2748" s="31" t="s">
        <v>228</v>
      </c>
    </row>
    <row r="2749" customFormat="false" ht="11.25" hidden="false" customHeight="false" outlineLevel="0" collapsed="false">
      <c r="B2749" s="31" t="s">
        <v>7139</v>
      </c>
      <c r="C2749" s="31" t="s">
        <v>228</v>
      </c>
      <c r="D2749" s="31" t="s">
        <v>228</v>
      </c>
      <c r="E2749" s="31" t="s">
        <v>228</v>
      </c>
      <c r="F2749" s="31" t="s">
        <v>228</v>
      </c>
    </row>
    <row r="2750" customFormat="false" ht="11.25" hidden="false" customHeight="false" outlineLevel="0" collapsed="false">
      <c r="B2750" s="31" t="s">
        <v>7140</v>
      </c>
      <c r="C2750" s="31" t="s">
        <v>228</v>
      </c>
      <c r="D2750" s="31" t="s">
        <v>228</v>
      </c>
      <c r="E2750" s="31" t="s">
        <v>228</v>
      </c>
      <c r="F2750" s="31" t="s">
        <v>228</v>
      </c>
    </row>
    <row r="2751" customFormat="false" ht="11.25" hidden="false" customHeight="false" outlineLevel="0" collapsed="false">
      <c r="B2751" s="31" t="s">
        <v>7141</v>
      </c>
      <c r="C2751" s="31" t="s">
        <v>228</v>
      </c>
      <c r="D2751" s="31" t="s">
        <v>228</v>
      </c>
      <c r="E2751" s="31" t="s">
        <v>228</v>
      </c>
      <c r="F2751" s="31" t="s">
        <v>228</v>
      </c>
    </row>
    <row r="2752" customFormat="false" ht="11.25" hidden="false" customHeight="false" outlineLevel="0" collapsed="false">
      <c r="B2752" s="31" t="s">
        <v>7142</v>
      </c>
      <c r="C2752" s="31" t="s">
        <v>228</v>
      </c>
      <c r="D2752" s="31" t="s">
        <v>228</v>
      </c>
      <c r="E2752" s="31" t="s">
        <v>228</v>
      </c>
      <c r="F2752" s="31" t="s">
        <v>228</v>
      </c>
    </row>
    <row r="2753" customFormat="false" ht="11.25" hidden="false" customHeight="false" outlineLevel="0" collapsed="false">
      <c r="B2753" s="31" t="s">
        <v>7143</v>
      </c>
      <c r="C2753" s="31" t="s">
        <v>228</v>
      </c>
      <c r="D2753" s="31" t="s">
        <v>228</v>
      </c>
      <c r="E2753" s="31" t="s">
        <v>228</v>
      </c>
      <c r="F2753" s="31" t="s">
        <v>228</v>
      </c>
    </row>
    <row r="2754" customFormat="false" ht="11.25" hidden="false" customHeight="false" outlineLevel="0" collapsed="false">
      <c r="B2754" s="31" t="s">
        <v>7144</v>
      </c>
      <c r="C2754" s="31" t="s">
        <v>228</v>
      </c>
      <c r="D2754" s="31" t="s">
        <v>228</v>
      </c>
      <c r="E2754" s="31" t="s">
        <v>228</v>
      </c>
      <c r="F2754" s="31" t="s">
        <v>228</v>
      </c>
    </row>
    <row r="2755" customFormat="false" ht="11.25" hidden="false" customHeight="false" outlineLevel="0" collapsed="false">
      <c r="B2755" s="31" t="s">
        <v>7145</v>
      </c>
      <c r="C2755" s="31" t="s">
        <v>228</v>
      </c>
      <c r="D2755" s="31" t="s">
        <v>228</v>
      </c>
      <c r="E2755" s="31" t="s">
        <v>228</v>
      </c>
      <c r="F2755" s="31" t="s">
        <v>228</v>
      </c>
    </row>
    <row r="2756" customFormat="false" ht="11.25" hidden="false" customHeight="false" outlineLevel="0" collapsed="false">
      <c r="B2756" s="31" t="s">
        <v>7146</v>
      </c>
      <c r="C2756" s="31" t="s">
        <v>228</v>
      </c>
      <c r="D2756" s="31" t="s">
        <v>228</v>
      </c>
      <c r="E2756" s="31" t="s">
        <v>228</v>
      </c>
      <c r="F2756" s="31" t="s">
        <v>228</v>
      </c>
    </row>
    <row r="2757" customFormat="false" ht="11.25" hidden="false" customHeight="false" outlineLevel="0" collapsed="false">
      <c r="B2757" s="31" t="s">
        <v>7147</v>
      </c>
      <c r="C2757" s="31" t="s">
        <v>228</v>
      </c>
      <c r="D2757" s="31" t="s">
        <v>228</v>
      </c>
      <c r="E2757" s="31" t="s">
        <v>228</v>
      </c>
      <c r="F2757" s="31" t="s">
        <v>228</v>
      </c>
    </row>
    <row r="2758" customFormat="false" ht="11.25" hidden="false" customHeight="false" outlineLevel="0" collapsed="false">
      <c r="B2758" s="31" t="s">
        <v>7148</v>
      </c>
      <c r="C2758" s="31" t="s">
        <v>228</v>
      </c>
      <c r="D2758" s="31" t="s">
        <v>228</v>
      </c>
      <c r="E2758" s="31" t="s">
        <v>228</v>
      </c>
      <c r="F2758" s="31" t="s">
        <v>228</v>
      </c>
    </row>
    <row r="2759" customFormat="false" ht="11.25" hidden="false" customHeight="false" outlineLevel="0" collapsed="false">
      <c r="B2759" s="31" t="s">
        <v>7149</v>
      </c>
      <c r="C2759" s="31" t="s">
        <v>7150</v>
      </c>
      <c r="D2759" s="31" t="s">
        <v>228</v>
      </c>
      <c r="E2759" s="31" t="s">
        <v>228</v>
      </c>
      <c r="F2759" s="31" t="s">
        <v>228</v>
      </c>
    </row>
    <row r="2760" customFormat="false" ht="11.25" hidden="false" customHeight="false" outlineLevel="0" collapsed="false">
      <c r="B2760" s="31" t="s">
        <v>7151</v>
      </c>
      <c r="C2760" s="31" t="s">
        <v>228</v>
      </c>
      <c r="D2760" s="31" t="s">
        <v>228</v>
      </c>
      <c r="E2760" s="31" t="s">
        <v>228</v>
      </c>
      <c r="F2760" s="31" t="s">
        <v>228</v>
      </c>
    </row>
    <row r="2761" customFormat="false" ht="11.25" hidden="false" customHeight="false" outlineLevel="0" collapsed="false">
      <c r="B2761" s="31" t="s">
        <v>7152</v>
      </c>
      <c r="C2761" s="31" t="s">
        <v>228</v>
      </c>
      <c r="D2761" s="31" t="s">
        <v>228</v>
      </c>
      <c r="E2761" s="31" t="s">
        <v>228</v>
      </c>
      <c r="F2761" s="31" t="s">
        <v>228</v>
      </c>
    </row>
    <row r="2762" customFormat="false" ht="11.25" hidden="false" customHeight="false" outlineLevel="0" collapsed="false">
      <c r="B2762" s="31" t="s">
        <v>7153</v>
      </c>
      <c r="C2762" s="31" t="s">
        <v>228</v>
      </c>
      <c r="D2762" s="31" t="s">
        <v>228</v>
      </c>
      <c r="E2762" s="31" t="s">
        <v>228</v>
      </c>
      <c r="F2762" s="31" t="s">
        <v>228</v>
      </c>
    </row>
    <row r="2763" customFormat="false" ht="11.25" hidden="false" customHeight="false" outlineLevel="0" collapsed="false">
      <c r="B2763" s="31" t="s">
        <v>7154</v>
      </c>
      <c r="C2763" s="31" t="s">
        <v>228</v>
      </c>
      <c r="D2763" s="31" t="s">
        <v>228</v>
      </c>
      <c r="E2763" s="31" t="s">
        <v>228</v>
      </c>
      <c r="F2763" s="31" t="s">
        <v>228</v>
      </c>
    </row>
    <row r="2764" customFormat="false" ht="11.25" hidden="false" customHeight="false" outlineLevel="0" collapsed="false">
      <c r="B2764" s="31" t="s">
        <v>7155</v>
      </c>
      <c r="C2764" s="31" t="s">
        <v>228</v>
      </c>
      <c r="D2764" s="31" t="s">
        <v>228</v>
      </c>
      <c r="E2764" s="31" t="s">
        <v>228</v>
      </c>
      <c r="F2764" s="31" t="s">
        <v>228</v>
      </c>
    </row>
    <row r="2765" customFormat="false" ht="11.25" hidden="false" customHeight="false" outlineLevel="0" collapsed="false">
      <c r="B2765" s="31" t="s">
        <v>7156</v>
      </c>
      <c r="C2765" s="31" t="s">
        <v>228</v>
      </c>
      <c r="D2765" s="31" t="s">
        <v>228</v>
      </c>
      <c r="E2765" s="31" t="s">
        <v>228</v>
      </c>
      <c r="F2765" s="31" t="s">
        <v>228</v>
      </c>
    </row>
    <row r="2766" customFormat="false" ht="11.25" hidden="false" customHeight="false" outlineLevel="0" collapsed="false">
      <c r="B2766" s="31" t="s">
        <v>7157</v>
      </c>
      <c r="C2766" s="31" t="s">
        <v>228</v>
      </c>
      <c r="D2766" s="31" t="s">
        <v>228</v>
      </c>
      <c r="E2766" s="31" t="s">
        <v>228</v>
      </c>
      <c r="F2766" s="31" t="s">
        <v>228</v>
      </c>
    </row>
    <row r="2767" customFormat="false" ht="11.25" hidden="false" customHeight="false" outlineLevel="0" collapsed="false">
      <c r="B2767" s="31" t="s">
        <v>7158</v>
      </c>
      <c r="C2767" s="31" t="s">
        <v>228</v>
      </c>
      <c r="D2767" s="31" t="s">
        <v>228</v>
      </c>
      <c r="E2767" s="31" t="s">
        <v>228</v>
      </c>
      <c r="F2767" s="31" t="s">
        <v>228</v>
      </c>
    </row>
    <row r="2768" customFormat="false" ht="11.25" hidden="false" customHeight="false" outlineLevel="0" collapsed="false">
      <c r="B2768" s="31" t="s">
        <v>7159</v>
      </c>
      <c r="C2768" s="31" t="s">
        <v>228</v>
      </c>
      <c r="D2768" s="31" t="s">
        <v>228</v>
      </c>
      <c r="E2768" s="31" t="s">
        <v>228</v>
      </c>
      <c r="F2768" s="31" t="s">
        <v>228</v>
      </c>
    </row>
    <row r="2769" customFormat="false" ht="11.25" hidden="false" customHeight="false" outlineLevel="0" collapsed="false">
      <c r="B2769" s="31" t="s">
        <v>7160</v>
      </c>
      <c r="C2769" s="31" t="s">
        <v>7161</v>
      </c>
      <c r="D2769" s="31" t="s">
        <v>7162</v>
      </c>
      <c r="E2769" s="31" t="s">
        <v>228</v>
      </c>
      <c r="F2769" s="31" t="s">
        <v>228</v>
      </c>
    </row>
    <row r="2770" customFormat="false" ht="11.25" hidden="false" customHeight="false" outlineLevel="0" collapsed="false">
      <c r="B2770" s="31" t="s">
        <v>7163</v>
      </c>
      <c r="C2770" s="31" t="s">
        <v>7164</v>
      </c>
      <c r="D2770" s="31" t="s">
        <v>228</v>
      </c>
      <c r="E2770" s="31" t="s">
        <v>228</v>
      </c>
      <c r="F2770" s="31" t="s">
        <v>228</v>
      </c>
    </row>
    <row r="2771" customFormat="false" ht="11.25" hidden="false" customHeight="false" outlineLevel="0" collapsed="false">
      <c r="B2771" s="31" t="s">
        <v>7165</v>
      </c>
      <c r="C2771" s="31" t="s">
        <v>7166</v>
      </c>
      <c r="D2771" s="31" t="s">
        <v>7167</v>
      </c>
      <c r="E2771" s="31" t="s">
        <v>228</v>
      </c>
      <c r="F2771" s="31" t="s">
        <v>228</v>
      </c>
    </row>
    <row r="2772" customFormat="false" ht="11.25" hidden="false" customHeight="false" outlineLevel="0" collapsed="false">
      <c r="B2772" s="31" t="s">
        <v>7168</v>
      </c>
      <c r="C2772" s="31" t="s">
        <v>7169</v>
      </c>
      <c r="D2772" s="31" t="s">
        <v>228</v>
      </c>
      <c r="E2772" s="31" t="s">
        <v>228</v>
      </c>
      <c r="F2772" s="31" t="s">
        <v>228</v>
      </c>
    </row>
    <row r="2773" customFormat="false" ht="11.25" hidden="false" customHeight="false" outlineLevel="0" collapsed="false">
      <c r="B2773" s="31" t="s">
        <v>7170</v>
      </c>
      <c r="C2773" s="31" t="s">
        <v>7171</v>
      </c>
      <c r="D2773" s="31" t="s">
        <v>228</v>
      </c>
      <c r="E2773" s="31" t="s">
        <v>228</v>
      </c>
      <c r="F2773" s="31" t="s">
        <v>228</v>
      </c>
    </row>
    <row r="2774" customFormat="false" ht="11.25" hidden="false" customHeight="false" outlineLevel="0" collapsed="false">
      <c r="B2774" s="31" t="s">
        <v>7172</v>
      </c>
      <c r="C2774" s="31" t="s">
        <v>228</v>
      </c>
      <c r="D2774" s="31" t="s">
        <v>228</v>
      </c>
      <c r="E2774" s="31" t="s">
        <v>228</v>
      </c>
      <c r="F2774" s="31" t="s">
        <v>228</v>
      </c>
    </row>
    <row r="2775" customFormat="false" ht="11.25" hidden="false" customHeight="false" outlineLevel="0" collapsed="false">
      <c r="B2775" s="31" t="s">
        <v>7173</v>
      </c>
      <c r="C2775" s="31" t="s">
        <v>5752</v>
      </c>
      <c r="D2775" s="31" t="s">
        <v>228</v>
      </c>
      <c r="E2775" s="31" t="s">
        <v>228</v>
      </c>
      <c r="F2775" s="31" t="s">
        <v>228</v>
      </c>
    </row>
    <row r="2776" customFormat="false" ht="11.25" hidden="false" customHeight="false" outlineLevel="0" collapsed="false">
      <c r="B2776" s="31" t="s">
        <v>7174</v>
      </c>
      <c r="C2776" s="31" t="s">
        <v>228</v>
      </c>
      <c r="D2776" s="31" t="s">
        <v>228</v>
      </c>
      <c r="E2776" s="31" t="s">
        <v>228</v>
      </c>
      <c r="F2776" s="31" t="s">
        <v>228</v>
      </c>
    </row>
    <row r="2777" customFormat="false" ht="11.25" hidden="false" customHeight="false" outlineLevel="0" collapsed="false">
      <c r="B2777" s="31" t="s">
        <v>7175</v>
      </c>
      <c r="C2777" s="31" t="s">
        <v>228</v>
      </c>
      <c r="D2777" s="31" t="s">
        <v>228</v>
      </c>
      <c r="E2777" s="31" t="s">
        <v>228</v>
      </c>
      <c r="F2777" s="31" t="s">
        <v>228</v>
      </c>
    </row>
    <row r="2778" customFormat="false" ht="11.25" hidden="false" customHeight="false" outlineLevel="0" collapsed="false">
      <c r="B2778" s="31" t="s">
        <v>7176</v>
      </c>
      <c r="C2778" s="31" t="s">
        <v>228</v>
      </c>
      <c r="D2778" s="31" t="s">
        <v>228</v>
      </c>
      <c r="E2778" s="31" t="s">
        <v>228</v>
      </c>
      <c r="F2778" s="31" t="s">
        <v>228</v>
      </c>
    </row>
    <row r="2779" customFormat="false" ht="11.25" hidden="false" customHeight="false" outlineLevel="0" collapsed="false">
      <c r="B2779" s="31" t="s">
        <v>7177</v>
      </c>
      <c r="C2779" s="31" t="s">
        <v>228</v>
      </c>
      <c r="D2779" s="31" t="s">
        <v>228</v>
      </c>
      <c r="E2779" s="31" t="s">
        <v>228</v>
      </c>
      <c r="F2779" s="31" t="s">
        <v>228</v>
      </c>
    </row>
    <row r="2780" customFormat="false" ht="11.25" hidden="false" customHeight="false" outlineLevel="0" collapsed="false">
      <c r="B2780" s="31" t="s">
        <v>7178</v>
      </c>
      <c r="C2780" s="31" t="s">
        <v>228</v>
      </c>
      <c r="D2780" s="31" t="s">
        <v>228</v>
      </c>
      <c r="E2780" s="31" t="s">
        <v>228</v>
      </c>
      <c r="F2780" s="31" t="s">
        <v>228</v>
      </c>
    </row>
    <row r="2781" customFormat="false" ht="11.25" hidden="false" customHeight="false" outlineLevel="0" collapsed="false">
      <c r="B2781" s="31" t="s">
        <v>7179</v>
      </c>
      <c r="C2781" s="31" t="s">
        <v>228</v>
      </c>
      <c r="D2781" s="31" t="s">
        <v>228</v>
      </c>
      <c r="E2781" s="31" t="s">
        <v>228</v>
      </c>
      <c r="F2781" s="31" t="s">
        <v>228</v>
      </c>
    </row>
    <row r="2782" customFormat="false" ht="11.25" hidden="false" customHeight="false" outlineLevel="0" collapsed="false">
      <c r="B2782" s="31" t="s">
        <v>7180</v>
      </c>
      <c r="C2782" s="31" t="s">
        <v>228</v>
      </c>
      <c r="D2782" s="31" t="s">
        <v>228</v>
      </c>
      <c r="E2782" s="31" t="s">
        <v>228</v>
      </c>
      <c r="F2782" s="31" t="s">
        <v>228</v>
      </c>
    </row>
    <row r="2783" customFormat="false" ht="11.25" hidden="false" customHeight="false" outlineLevel="0" collapsed="false">
      <c r="B2783" s="31" t="s">
        <v>7181</v>
      </c>
      <c r="C2783" s="31" t="s">
        <v>228</v>
      </c>
      <c r="D2783" s="31" t="s">
        <v>228</v>
      </c>
      <c r="E2783" s="31" t="s">
        <v>228</v>
      </c>
      <c r="F2783" s="31" t="s">
        <v>228</v>
      </c>
    </row>
    <row r="2784" customFormat="false" ht="11.25" hidden="false" customHeight="false" outlineLevel="0" collapsed="false">
      <c r="B2784" s="31" t="s">
        <v>7182</v>
      </c>
      <c r="C2784" s="31" t="s">
        <v>228</v>
      </c>
      <c r="D2784" s="31" t="s">
        <v>228</v>
      </c>
      <c r="E2784" s="31" t="s">
        <v>228</v>
      </c>
      <c r="F2784" s="31" t="s">
        <v>228</v>
      </c>
    </row>
    <row r="2785" customFormat="false" ht="11.25" hidden="false" customHeight="false" outlineLevel="0" collapsed="false">
      <c r="B2785" s="31" t="s">
        <v>7183</v>
      </c>
      <c r="C2785" s="31" t="s">
        <v>228</v>
      </c>
      <c r="D2785" s="31" t="s">
        <v>228</v>
      </c>
      <c r="E2785" s="31" t="s">
        <v>228</v>
      </c>
      <c r="F2785" s="31" t="s">
        <v>228</v>
      </c>
    </row>
    <row r="2786" customFormat="false" ht="11.25" hidden="false" customHeight="false" outlineLevel="0" collapsed="false">
      <c r="B2786" s="31" t="s">
        <v>7184</v>
      </c>
      <c r="C2786" s="31" t="s">
        <v>228</v>
      </c>
      <c r="D2786" s="31" t="s">
        <v>228</v>
      </c>
      <c r="E2786" s="31" t="s">
        <v>228</v>
      </c>
      <c r="F2786" s="31" t="s">
        <v>228</v>
      </c>
    </row>
    <row r="2787" customFormat="false" ht="11.25" hidden="false" customHeight="false" outlineLevel="0" collapsed="false">
      <c r="B2787" s="31" t="s">
        <v>7185</v>
      </c>
      <c r="C2787" s="31" t="s">
        <v>228</v>
      </c>
      <c r="D2787" s="31" t="s">
        <v>228</v>
      </c>
      <c r="E2787" s="31" t="s">
        <v>228</v>
      </c>
      <c r="F2787" s="31" t="s">
        <v>228</v>
      </c>
    </row>
    <row r="2788" customFormat="false" ht="11.25" hidden="false" customHeight="false" outlineLevel="0" collapsed="false">
      <c r="B2788" s="31" t="s">
        <v>7186</v>
      </c>
      <c r="C2788" s="31" t="s">
        <v>228</v>
      </c>
      <c r="D2788" s="31" t="s">
        <v>228</v>
      </c>
      <c r="E2788" s="31" t="s">
        <v>228</v>
      </c>
      <c r="F2788" s="31" t="s">
        <v>228</v>
      </c>
    </row>
    <row r="2789" customFormat="false" ht="11.25" hidden="false" customHeight="false" outlineLevel="0" collapsed="false">
      <c r="B2789" s="31" t="s">
        <v>7187</v>
      </c>
      <c r="C2789" s="31" t="s">
        <v>228</v>
      </c>
      <c r="D2789" s="31" t="s">
        <v>228</v>
      </c>
      <c r="E2789" s="31" t="s">
        <v>228</v>
      </c>
      <c r="F2789" s="31" t="s">
        <v>228</v>
      </c>
    </row>
    <row r="2790" customFormat="false" ht="11.25" hidden="false" customHeight="false" outlineLevel="0" collapsed="false">
      <c r="B2790" s="31" t="s">
        <v>7188</v>
      </c>
      <c r="C2790" s="31" t="s">
        <v>228</v>
      </c>
      <c r="D2790" s="31" t="s">
        <v>228</v>
      </c>
      <c r="E2790" s="31" t="s">
        <v>228</v>
      </c>
      <c r="F2790" s="31" t="s">
        <v>228</v>
      </c>
    </row>
    <row r="2791" customFormat="false" ht="11.25" hidden="false" customHeight="false" outlineLevel="0" collapsed="false">
      <c r="B2791" s="31" t="s">
        <v>7189</v>
      </c>
      <c r="C2791" s="31" t="s">
        <v>228</v>
      </c>
      <c r="D2791" s="31" t="s">
        <v>228</v>
      </c>
      <c r="E2791" s="31" t="s">
        <v>228</v>
      </c>
      <c r="F2791" s="31" t="s">
        <v>228</v>
      </c>
    </row>
    <row r="2792" customFormat="false" ht="11.25" hidden="false" customHeight="false" outlineLevel="0" collapsed="false">
      <c r="B2792" s="31" t="s">
        <v>7190</v>
      </c>
      <c r="C2792" s="31" t="s">
        <v>228</v>
      </c>
      <c r="D2792" s="31" t="s">
        <v>228</v>
      </c>
      <c r="E2792" s="31" t="s">
        <v>228</v>
      </c>
      <c r="F2792" s="31" t="s">
        <v>228</v>
      </c>
    </row>
    <row r="2793" customFormat="false" ht="11.25" hidden="false" customHeight="false" outlineLevel="0" collapsed="false">
      <c r="B2793" s="31" t="s">
        <v>7191</v>
      </c>
      <c r="C2793" s="31" t="s">
        <v>228</v>
      </c>
      <c r="D2793" s="31" t="s">
        <v>228</v>
      </c>
      <c r="E2793" s="31" t="s">
        <v>228</v>
      </c>
      <c r="F2793" s="31" t="s">
        <v>228</v>
      </c>
    </row>
    <row r="2794" customFormat="false" ht="11.25" hidden="false" customHeight="false" outlineLevel="0" collapsed="false">
      <c r="B2794" s="31" t="s">
        <v>7192</v>
      </c>
      <c r="C2794" s="31" t="s">
        <v>228</v>
      </c>
      <c r="D2794" s="31" t="s">
        <v>228</v>
      </c>
      <c r="E2794" s="31" t="s">
        <v>228</v>
      </c>
      <c r="F2794" s="31" t="s">
        <v>228</v>
      </c>
    </row>
    <row r="2795" customFormat="false" ht="11.25" hidden="false" customHeight="false" outlineLevel="0" collapsed="false">
      <c r="B2795" s="31" t="s">
        <v>7193</v>
      </c>
      <c r="C2795" s="31" t="s">
        <v>228</v>
      </c>
      <c r="D2795" s="31" t="s">
        <v>228</v>
      </c>
      <c r="E2795" s="31" t="s">
        <v>228</v>
      </c>
      <c r="F2795" s="31" t="s">
        <v>228</v>
      </c>
    </row>
    <row r="2796" customFormat="false" ht="11.25" hidden="false" customHeight="false" outlineLevel="0" collapsed="false">
      <c r="B2796" s="31" t="s">
        <v>7194</v>
      </c>
      <c r="C2796" s="31" t="s">
        <v>228</v>
      </c>
      <c r="D2796" s="31" t="s">
        <v>228</v>
      </c>
      <c r="E2796" s="31" t="s">
        <v>228</v>
      </c>
      <c r="F2796" s="31" t="s">
        <v>228</v>
      </c>
    </row>
    <row r="2797" customFormat="false" ht="11.25" hidden="false" customHeight="false" outlineLevel="0" collapsed="false">
      <c r="B2797" s="31" t="s">
        <v>7195</v>
      </c>
      <c r="C2797" s="31" t="s">
        <v>228</v>
      </c>
      <c r="D2797" s="31" t="s">
        <v>228</v>
      </c>
      <c r="E2797" s="31" t="s">
        <v>228</v>
      </c>
      <c r="F2797" s="31" t="s">
        <v>228</v>
      </c>
    </row>
    <row r="2798" customFormat="false" ht="11.25" hidden="false" customHeight="false" outlineLevel="0" collapsed="false">
      <c r="B2798" s="31" t="s">
        <v>7196</v>
      </c>
      <c r="C2798" s="31" t="s">
        <v>228</v>
      </c>
      <c r="D2798" s="31" t="s">
        <v>228</v>
      </c>
      <c r="E2798" s="31" t="s">
        <v>228</v>
      </c>
      <c r="F2798" s="31" t="s">
        <v>228</v>
      </c>
    </row>
    <row r="2799" customFormat="false" ht="11.25" hidden="false" customHeight="false" outlineLevel="0" collapsed="false">
      <c r="B2799" s="31" t="s">
        <v>7197</v>
      </c>
      <c r="C2799" s="31" t="s">
        <v>228</v>
      </c>
      <c r="D2799" s="31" t="s">
        <v>228</v>
      </c>
      <c r="E2799" s="31" t="s">
        <v>228</v>
      </c>
      <c r="F2799" s="31" t="s">
        <v>228</v>
      </c>
    </row>
    <row r="2800" customFormat="false" ht="11.25" hidden="false" customHeight="false" outlineLevel="0" collapsed="false">
      <c r="B2800" s="31" t="s">
        <v>7198</v>
      </c>
      <c r="C2800" s="31" t="s">
        <v>228</v>
      </c>
      <c r="D2800" s="31" t="s">
        <v>228</v>
      </c>
      <c r="E2800" s="31" t="s">
        <v>228</v>
      </c>
      <c r="F2800" s="31" t="s">
        <v>228</v>
      </c>
    </row>
    <row r="2801" customFormat="false" ht="11.25" hidden="false" customHeight="false" outlineLevel="0" collapsed="false">
      <c r="B2801" s="31" t="s">
        <v>7199</v>
      </c>
      <c r="C2801" s="31" t="s">
        <v>228</v>
      </c>
      <c r="D2801" s="31" t="s">
        <v>228</v>
      </c>
      <c r="E2801" s="31" t="s">
        <v>228</v>
      </c>
      <c r="F2801" s="31" t="s">
        <v>228</v>
      </c>
    </row>
    <row r="2802" customFormat="false" ht="11.25" hidden="false" customHeight="false" outlineLevel="0" collapsed="false">
      <c r="B2802" s="31" t="s">
        <v>7200</v>
      </c>
      <c r="C2802" s="31" t="s">
        <v>228</v>
      </c>
      <c r="D2802" s="31" t="s">
        <v>228</v>
      </c>
      <c r="E2802" s="31" t="s">
        <v>228</v>
      </c>
      <c r="F2802" s="31" t="s">
        <v>228</v>
      </c>
    </row>
    <row r="2803" customFormat="false" ht="11.25" hidden="false" customHeight="false" outlineLevel="0" collapsed="false">
      <c r="B2803" s="31" t="s">
        <v>7201</v>
      </c>
      <c r="C2803" s="31" t="s">
        <v>228</v>
      </c>
      <c r="D2803" s="31" t="s">
        <v>228</v>
      </c>
      <c r="E2803" s="31" t="s">
        <v>228</v>
      </c>
      <c r="F2803" s="31" t="s">
        <v>228</v>
      </c>
    </row>
    <row r="2804" customFormat="false" ht="11.25" hidden="false" customHeight="false" outlineLevel="0" collapsed="false">
      <c r="B2804" s="31" t="s">
        <v>7202</v>
      </c>
      <c r="C2804" s="31" t="s">
        <v>228</v>
      </c>
      <c r="D2804" s="31" t="s">
        <v>228</v>
      </c>
      <c r="E2804" s="31" t="s">
        <v>228</v>
      </c>
      <c r="F2804" s="31" t="s">
        <v>228</v>
      </c>
    </row>
    <row r="2805" customFormat="false" ht="11.25" hidden="false" customHeight="false" outlineLevel="0" collapsed="false">
      <c r="B2805" s="31" t="s">
        <v>7203</v>
      </c>
      <c r="C2805" s="31" t="s">
        <v>228</v>
      </c>
      <c r="D2805" s="31" t="s">
        <v>228</v>
      </c>
      <c r="E2805" s="31" t="s">
        <v>228</v>
      </c>
      <c r="F2805" s="31" t="s">
        <v>228</v>
      </c>
    </row>
    <row r="2806" customFormat="false" ht="11.25" hidden="false" customHeight="false" outlineLevel="0" collapsed="false">
      <c r="B2806" s="31" t="s">
        <v>7204</v>
      </c>
      <c r="C2806" s="31" t="s">
        <v>228</v>
      </c>
      <c r="D2806" s="31" t="s">
        <v>228</v>
      </c>
      <c r="E2806" s="31" t="s">
        <v>228</v>
      </c>
      <c r="F2806" s="31" t="s">
        <v>228</v>
      </c>
    </row>
    <row r="2807" customFormat="false" ht="11.25" hidden="false" customHeight="false" outlineLevel="0" collapsed="false">
      <c r="B2807" s="31" t="s">
        <v>7205</v>
      </c>
      <c r="C2807" s="31" t="s">
        <v>228</v>
      </c>
      <c r="D2807" s="31" t="s">
        <v>228</v>
      </c>
      <c r="E2807" s="31" t="s">
        <v>228</v>
      </c>
      <c r="F2807" s="31" t="s">
        <v>228</v>
      </c>
    </row>
    <row r="2808" customFormat="false" ht="11.25" hidden="false" customHeight="false" outlineLevel="0" collapsed="false">
      <c r="B2808" s="31" t="s">
        <v>7206</v>
      </c>
      <c r="C2808" s="31" t="s">
        <v>7207</v>
      </c>
      <c r="D2808" s="31" t="s">
        <v>228</v>
      </c>
      <c r="E2808" s="31" t="s">
        <v>228</v>
      </c>
      <c r="F2808" s="31" t="s">
        <v>228</v>
      </c>
    </row>
    <row r="2809" customFormat="false" ht="11.25" hidden="false" customHeight="false" outlineLevel="0" collapsed="false">
      <c r="B2809" s="31" t="s">
        <v>7208</v>
      </c>
      <c r="C2809" s="31" t="s">
        <v>228</v>
      </c>
      <c r="D2809" s="31" t="s">
        <v>228</v>
      </c>
      <c r="E2809" s="31" t="s">
        <v>228</v>
      </c>
      <c r="F2809" s="31" t="s">
        <v>228</v>
      </c>
    </row>
    <row r="2810" customFormat="false" ht="11.25" hidden="false" customHeight="false" outlineLevel="0" collapsed="false">
      <c r="B2810" s="31" t="s">
        <v>7209</v>
      </c>
      <c r="C2810" s="31" t="s">
        <v>228</v>
      </c>
      <c r="D2810" s="31" t="s">
        <v>228</v>
      </c>
      <c r="E2810" s="31" t="s">
        <v>228</v>
      </c>
      <c r="F2810" s="31" t="s">
        <v>228</v>
      </c>
    </row>
    <row r="2811" customFormat="false" ht="11.25" hidden="false" customHeight="false" outlineLevel="0" collapsed="false">
      <c r="B2811" s="31" t="s">
        <v>7210</v>
      </c>
      <c r="C2811" s="31" t="s">
        <v>7211</v>
      </c>
      <c r="D2811" s="31" t="s">
        <v>7212</v>
      </c>
      <c r="E2811" s="31" t="s">
        <v>228</v>
      </c>
      <c r="F2811" s="31" t="s">
        <v>228</v>
      </c>
    </row>
    <row r="2812" customFormat="false" ht="11.25" hidden="false" customHeight="false" outlineLevel="0" collapsed="false">
      <c r="B2812" s="31" t="s">
        <v>7213</v>
      </c>
      <c r="C2812" s="31" t="s">
        <v>228</v>
      </c>
      <c r="D2812" s="31" t="s">
        <v>228</v>
      </c>
      <c r="E2812" s="31" t="s">
        <v>228</v>
      </c>
      <c r="F2812" s="31" t="s">
        <v>228</v>
      </c>
    </row>
    <row r="2813" customFormat="false" ht="11.25" hidden="false" customHeight="false" outlineLevel="0" collapsed="false">
      <c r="B2813" s="31" t="s">
        <v>7214</v>
      </c>
      <c r="C2813" s="31" t="s">
        <v>228</v>
      </c>
      <c r="D2813" s="31" t="s">
        <v>228</v>
      </c>
      <c r="E2813" s="31" t="s">
        <v>228</v>
      </c>
      <c r="F2813" s="31" t="s">
        <v>228</v>
      </c>
    </row>
    <row r="2814" customFormat="false" ht="11.25" hidden="false" customHeight="false" outlineLevel="0" collapsed="false">
      <c r="B2814" s="31" t="s">
        <v>7215</v>
      </c>
      <c r="C2814" s="31" t="s">
        <v>228</v>
      </c>
      <c r="D2814" s="31" t="s">
        <v>228</v>
      </c>
      <c r="E2814" s="31" t="s">
        <v>228</v>
      </c>
      <c r="F2814" s="31" t="s">
        <v>228</v>
      </c>
    </row>
    <row r="2815" customFormat="false" ht="11.25" hidden="false" customHeight="false" outlineLevel="0" collapsed="false">
      <c r="B2815" s="31" t="s">
        <v>7216</v>
      </c>
      <c r="C2815" s="31" t="s">
        <v>7217</v>
      </c>
      <c r="D2815" s="31" t="s">
        <v>7218</v>
      </c>
      <c r="E2815" s="31" t="s">
        <v>228</v>
      </c>
      <c r="F2815" s="31" t="s">
        <v>228</v>
      </c>
    </row>
    <row r="2816" customFormat="false" ht="11.25" hidden="false" customHeight="false" outlineLevel="0" collapsed="false">
      <c r="B2816" s="31" t="s">
        <v>7219</v>
      </c>
      <c r="C2816" s="31" t="s">
        <v>228</v>
      </c>
      <c r="D2816" s="31" t="s">
        <v>228</v>
      </c>
      <c r="E2816" s="31" t="s">
        <v>228</v>
      </c>
      <c r="F2816" s="31" t="s">
        <v>228</v>
      </c>
    </row>
    <row r="2817" customFormat="false" ht="11.25" hidden="false" customHeight="false" outlineLevel="0" collapsed="false">
      <c r="B2817" s="31" t="s">
        <v>7220</v>
      </c>
      <c r="C2817" s="31" t="s">
        <v>228</v>
      </c>
      <c r="D2817" s="31" t="s">
        <v>228</v>
      </c>
      <c r="E2817" s="31" t="s">
        <v>228</v>
      </c>
      <c r="F2817" s="31" t="s">
        <v>228</v>
      </c>
    </row>
    <row r="2818" customFormat="false" ht="11.25" hidden="false" customHeight="false" outlineLevel="0" collapsed="false">
      <c r="B2818" s="31" t="s">
        <v>7221</v>
      </c>
      <c r="C2818" s="31" t="s">
        <v>7222</v>
      </c>
      <c r="D2818" s="31" t="s">
        <v>7223</v>
      </c>
      <c r="E2818" s="31" t="s">
        <v>228</v>
      </c>
      <c r="F2818" s="31" t="s">
        <v>228</v>
      </c>
    </row>
    <row r="2819" customFormat="false" ht="11.25" hidden="false" customHeight="false" outlineLevel="0" collapsed="false">
      <c r="B2819" s="31" t="s">
        <v>7224</v>
      </c>
      <c r="C2819" s="31" t="s">
        <v>228</v>
      </c>
      <c r="D2819" s="31" t="s">
        <v>228</v>
      </c>
      <c r="E2819" s="31" t="s">
        <v>228</v>
      </c>
      <c r="F2819" s="31" t="s">
        <v>228</v>
      </c>
    </row>
    <row r="2820" customFormat="false" ht="11.25" hidden="false" customHeight="false" outlineLevel="0" collapsed="false">
      <c r="B2820" s="31" t="s">
        <v>7225</v>
      </c>
      <c r="C2820" s="31" t="s">
        <v>228</v>
      </c>
      <c r="D2820" s="31" t="s">
        <v>228</v>
      </c>
      <c r="E2820" s="31" t="s">
        <v>228</v>
      </c>
      <c r="F2820" s="31" t="s">
        <v>228</v>
      </c>
    </row>
    <row r="2821" customFormat="false" ht="11.25" hidden="false" customHeight="false" outlineLevel="0" collapsed="false">
      <c r="B2821" s="31" t="s">
        <v>7226</v>
      </c>
      <c r="C2821" s="31" t="s">
        <v>7227</v>
      </c>
      <c r="D2821" s="31" t="s">
        <v>7228</v>
      </c>
      <c r="E2821" s="31" t="s">
        <v>228</v>
      </c>
      <c r="F2821" s="31" t="s">
        <v>228</v>
      </c>
    </row>
    <row r="2822" customFormat="false" ht="11.25" hidden="false" customHeight="false" outlineLevel="0" collapsed="false">
      <c r="B2822" s="31" t="s">
        <v>7229</v>
      </c>
      <c r="C2822" s="31" t="s">
        <v>7230</v>
      </c>
      <c r="D2822" s="31" t="s">
        <v>7231</v>
      </c>
      <c r="E2822" s="31" t="s">
        <v>228</v>
      </c>
      <c r="F2822" s="31" t="s">
        <v>228</v>
      </c>
    </row>
    <row r="2823" customFormat="false" ht="11.25" hidden="false" customHeight="false" outlineLevel="0" collapsed="false">
      <c r="B2823" s="31" t="s">
        <v>7232</v>
      </c>
      <c r="C2823" s="31" t="s">
        <v>7233</v>
      </c>
      <c r="D2823" s="31" t="s">
        <v>7234</v>
      </c>
      <c r="E2823" s="31" t="s">
        <v>228</v>
      </c>
      <c r="F2823" s="31" t="s">
        <v>228</v>
      </c>
    </row>
    <row r="2824" customFormat="false" ht="11.25" hidden="false" customHeight="false" outlineLevel="0" collapsed="false">
      <c r="B2824" s="31" t="s">
        <v>7235</v>
      </c>
      <c r="C2824" s="31" t="s">
        <v>7236</v>
      </c>
      <c r="D2824" s="31" t="s">
        <v>228</v>
      </c>
      <c r="E2824" s="31" t="s">
        <v>228</v>
      </c>
      <c r="F2824" s="31" t="s">
        <v>228</v>
      </c>
    </row>
    <row r="2825" customFormat="false" ht="11.25" hidden="false" customHeight="false" outlineLevel="0" collapsed="false">
      <c r="B2825" s="31" t="s">
        <v>7237</v>
      </c>
      <c r="C2825" s="31" t="s">
        <v>228</v>
      </c>
      <c r="D2825" s="31" t="s">
        <v>228</v>
      </c>
      <c r="E2825" s="31" t="s">
        <v>228</v>
      </c>
      <c r="F2825" s="31" t="s">
        <v>228</v>
      </c>
    </row>
    <row r="2826" customFormat="false" ht="11.25" hidden="false" customHeight="false" outlineLevel="0" collapsed="false">
      <c r="B2826" s="31" t="s">
        <v>7238</v>
      </c>
      <c r="C2826" s="31" t="s">
        <v>228</v>
      </c>
      <c r="D2826" s="31" t="s">
        <v>228</v>
      </c>
      <c r="E2826" s="31" t="s">
        <v>228</v>
      </c>
      <c r="F2826" s="31" t="s">
        <v>228</v>
      </c>
    </row>
    <row r="2827" customFormat="false" ht="11.25" hidden="false" customHeight="false" outlineLevel="0" collapsed="false">
      <c r="B2827" s="31" t="s">
        <v>7239</v>
      </c>
      <c r="C2827" s="31" t="s">
        <v>228</v>
      </c>
      <c r="D2827" s="31" t="s">
        <v>228</v>
      </c>
      <c r="E2827" s="31" t="s">
        <v>228</v>
      </c>
      <c r="F2827" s="31" t="s">
        <v>228</v>
      </c>
    </row>
    <row r="2828" customFormat="false" ht="11.25" hidden="false" customHeight="false" outlineLevel="0" collapsed="false">
      <c r="B2828" s="31" t="s">
        <v>7240</v>
      </c>
      <c r="C2828" s="31" t="s">
        <v>228</v>
      </c>
      <c r="D2828" s="31" t="s">
        <v>228</v>
      </c>
      <c r="E2828" s="31" t="s">
        <v>228</v>
      </c>
      <c r="F2828" s="31" t="s">
        <v>228</v>
      </c>
    </row>
    <row r="2829" customFormat="false" ht="11.25" hidden="false" customHeight="false" outlineLevel="0" collapsed="false">
      <c r="B2829" s="31" t="s">
        <v>7241</v>
      </c>
      <c r="C2829" s="31" t="s">
        <v>228</v>
      </c>
      <c r="D2829" s="31" t="s">
        <v>228</v>
      </c>
      <c r="E2829" s="31" t="s">
        <v>228</v>
      </c>
      <c r="F2829" s="31" t="s">
        <v>228</v>
      </c>
    </row>
    <row r="2830" customFormat="false" ht="11.25" hidden="false" customHeight="false" outlineLevel="0" collapsed="false">
      <c r="B2830" s="31" t="s">
        <v>7242</v>
      </c>
      <c r="C2830" s="31" t="s">
        <v>228</v>
      </c>
      <c r="D2830" s="31" t="s">
        <v>228</v>
      </c>
      <c r="E2830" s="31" t="s">
        <v>228</v>
      </c>
      <c r="F2830" s="31" t="s">
        <v>228</v>
      </c>
    </row>
    <row r="2831" customFormat="false" ht="11.25" hidden="false" customHeight="false" outlineLevel="0" collapsed="false">
      <c r="B2831" s="31" t="s">
        <v>7243</v>
      </c>
      <c r="C2831" s="31" t="s">
        <v>228</v>
      </c>
      <c r="D2831" s="31" t="s">
        <v>228</v>
      </c>
      <c r="E2831" s="31" t="s">
        <v>228</v>
      </c>
      <c r="F2831" s="31" t="s">
        <v>228</v>
      </c>
    </row>
    <row r="2832" customFormat="false" ht="11.25" hidden="false" customHeight="false" outlineLevel="0" collapsed="false">
      <c r="B2832" s="31" t="s">
        <v>7244</v>
      </c>
      <c r="C2832" s="31" t="s">
        <v>228</v>
      </c>
      <c r="D2832" s="31" t="s">
        <v>228</v>
      </c>
      <c r="E2832" s="31" t="s">
        <v>228</v>
      </c>
      <c r="F2832" s="31" t="s">
        <v>228</v>
      </c>
    </row>
    <row r="2833" customFormat="false" ht="11.25" hidden="false" customHeight="false" outlineLevel="0" collapsed="false">
      <c r="B2833" s="31" t="s">
        <v>7245</v>
      </c>
      <c r="C2833" s="31" t="s">
        <v>228</v>
      </c>
      <c r="D2833" s="31" t="s">
        <v>228</v>
      </c>
      <c r="E2833" s="31" t="s">
        <v>228</v>
      </c>
      <c r="F2833" s="31" t="s">
        <v>228</v>
      </c>
    </row>
    <row r="2834" customFormat="false" ht="11.25" hidden="false" customHeight="false" outlineLevel="0" collapsed="false">
      <c r="B2834" s="31" t="s">
        <v>7246</v>
      </c>
      <c r="C2834" s="31" t="s">
        <v>7247</v>
      </c>
      <c r="D2834" s="31" t="s">
        <v>7248</v>
      </c>
      <c r="E2834" s="31" t="s">
        <v>7249</v>
      </c>
      <c r="F2834" s="31" t="s">
        <v>228</v>
      </c>
    </row>
    <row r="2835" customFormat="false" ht="11.25" hidden="false" customHeight="false" outlineLevel="0" collapsed="false">
      <c r="B2835" s="31" t="s">
        <v>7250</v>
      </c>
      <c r="C2835" s="31" t="s">
        <v>7251</v>
      </c>
      <c r="D2835" s="31" t="s">
        <v>7252</v>
      </c>
      <c r="E2835" s="31" t="s">
        <v>228</v>
      </c>
      <c r="F2835" s="31" t="s">
        <v>228</v>
      </c>
    </row>
    <row r="2836" customFormat="false" ht="11.25" hidden="false" customHeight="false" outlineLevel="0" collapsed="false">
      <c r="B2836" s="31" t="s">
        <v>7253</v>
      </c>
      <c r="C2836" s="31" t="s">
        <v>228</v>
      </c>
      <c r="D2836" s="31" t="s">
        <v>228</v>
      </c>
      <c r="E2836" s="31" t="s">
        <v>228</v>
      </c>
      <c r="F2836" s="31" t="s">
        <v>228</v>
      </c>
    </row>
    <row r="2837" customFormat="false" ht="11.25" hidden="false" customHeight="false" outlineLevel="0" collapsed="false">
      <c r="B2837" s="31" t="s">
        <v>7254</v>
      </c>
      <c r="C2837" s="31" t="s">
        <v>7255</v>
      </c>
      <c r="D2837" s="31" t="s">
        <v>7256</v>
      </c>
      <c r="E2837" s="31" t="s">
        <v>228</v>
      </c>
      <c r="F2837" s="31" t="s">
        <v>228</v>
      </c>
    </row>
    <row r="2838" customFormat="false" ht="11.25" hidden="false" customHeight="false" outlineLevel="0" collapsed="false">
      <c r="B2838" s="31" t="s">
        <v>7257</v>
      </c>
      <c r="C2838" s="31" t="s">
        <v>7258</v>
      </c>
      <c r="D2838" s="31" t="s">
        <v>228</v>
      </c>
      <c r="E2838" s="31" t="s">
        <v>228</v>
      </c>
      <c r="F2838" s="31" t="s">
        <v>228</v>
      </c>
    </row>
    <row r="2839" customFormat="false" ht="11.25" hidden="false" customHeight="false" outlineLevel="0" collapsed="false">
      <c r="B2839" s="31" t="s">
        <v>7259</v>
      </c>
      <c r="C2839" s="31" t="s">
        <v>7260</v>
      </c>
      <c r="D2839" s="31" t="s">
        <v>228</v>
      </c>
      <c r="E2839" s="31" t="s">
        <v>228</v>
      </c>
      <c r="F2839" s="31" t="s">
        <v>228</v>
      </c>
    </row>
    <row r="2840" customFormat="false" ht="11.25" hidden="false" customHeight="false" outlineLevel="0" collapsed="false">
      <c r="B2840" s="31" t="s">
        <v>7261</v>
      </c>
      <c r="C2840" s="31" t="s">
        <v>7262</v>
      </c>
      <c r="D2840" s="31" t="s">
        <v>7263</v>
      </c>
      <c r="E2840" s="31" t="s">
        <v>228</v>
      </c>
      <c r="F2840" s="31" t="s">
        <v>228</v>
      </c>
    </row>
    <row r="2841" customFormat="false" ht="11.25" hidden="false" customHeight="false" outlineLevel="0" collapsed="false">
      <c r="B2841" s="31" t="s">
        <v>7264</v>
      </c>
      <c r="C2841" s="31" t="s">
        <v>228</v>
      </c>
      <c r="D2841" s="31" t="s">
        <v>228</v>
      </c>
      <c r="E2841" s="31" t="s">
        <v>228</v>
      </c>
      <c r="F2841" s="31" t="s">
        <v>228</v>
      </c>
    </row>
    <row r="2842" customFormat="false" ht="11.25" hidden="false" customHeight="false" outlineLevel="0" collapsed="false">
      <c r="B2842" s="31" t="s">
        <v>7265</v>
      </c>
      <c r="C2842" s="31" t="s">
        <v>7266</v>
      </c>
      <c r="D2842" s="31" t="s">
        <v>7267</v>
      </c>
      <c r="E2842" s="31" t="s">
        <v>228</v>
      </c>
      <c r="F2842" s="31" t="s">
        <v>228</v>
      </c>
    </row>
    <row r="2843" customFormat="false" ht="11.25" hidden="false" customHeight="false" outlineLevel="0" collapsed="false">
      <c r="B2843" s="31" t="s">
        <v>7268</v>
      </c>
      <c r="C2843" s="31" t="s">
        <v>228</v>
      </c>
      <c r="D2843" s="31" t="s">
        <v>228</v>
      </c>
      <c r="E2843" s="31" t="s">
        <v>228</v>
      </c>
      <c r="F2843" s="31" t="s">
        <v>228</v>
      </c>
    </row>
    <row r="2844" customFormat="false" ht="11.25" hidden="false" customHeight="false" outlineLevel="0" collapsed="false">
      <c r="B2844" s="31" t="s">
        <v>7269</v>
      </c>
      <c r="C2844" s="31" t="s">
        <v>228</v>
      </c>
      <c r="D2844" s="31" t="s">
        <v>228</v>
      </c>
      <c r="E2844" s="31" t="s">
        <v>228</v>
      </c>
      <c r="F2844" s="31" t="s">
        <v>228</v>
      </c>
    </row>
    <row r="2845" customFormat="false" ht="11.25" hidden="false" customHeight="false" outlineLevel="0" collapsed="false">
      <c r="B2845" s="31" t="s">
        <v>7270</v>
      </c>
      <c r="C2845" s="31" t="s">
        <v>228</v>
      </c>
      <c r="D2845" s="31" t="s">
        <v>228</v>
      </c>
      <c r="E2845" s="31" t="s">
        <v>228</v>
      </c>
      <c r="F2845" s="31" t="s">
        <v>228</v>
      </c>
    </row>
    <row r="2846" customFormat="false" ht="11.25" hidden="false" customHeight="false" outlineLevel="0" collapsed="false">
      <c r="B2846" s="31" t="s">
        <v>7271</v>
      </c>
      <c r="C2846" s="31" t="s">
        <v>228</v>
      </c>
      <c r="D2846" s="31" t="s">
        <v>228</v>
      </c>
      <c r="E2846" s="31" t="s">
        <v>228</v>
      </c>
      <c r="F2846" s="31" t="s">
        <v>228</v>
      </c>
    </row>
    <row r="2847" customFormat="false" ht="11.25" hidden="false" customHeight="false" outlineLevel="0" collapsed="false">
      <c r="B2847" s="31" t="s">
        <v>7272</v>
      </c>
      <c r="C2847" s="31" t="s">
        <v>7273</v>
      </c>
      <c r="D2847" s="31" t="s">
        <v>228</v>
      </c>
      <c r="E2847" s="31" t="s">
        <v>228</v>
      </c>
      <c r="F2847" s="31" t="s">
        <v>228</v>
      </c>
    </row>
    <row r="2848" customFormat="false" ht="11.25" hidden="false" customHeight="false" outlineLevel="0" collapsed="false">
      <c r="B2848" s="31" t="s">
        <v>7274</v>
      </c>
      <c r="C2848" s="31" t="s">
        <v>228</v>
      </c>
      <c r="D2848" s="31" t="s">
        <v>228</v>
      </c>
      <c r="E2848" s="31" t="s">
        <v>228</v>
      </c>
      <c r="F2848" s="31" t="s">
        <v>228</v>
      </c>
    </row>
    <row r="2849" customFormat="false" ht="11.25" hidden="false" customHeight="false" outlineLevel="0" collapsed="false">
      <c r="B2849" s="31" t="s">
        <v>7275</v>
      </c>
      <c r="C2849" s="31" t="s">
        <v>228</v>
      </c>
      <c r="D2849" s="31" t="s">
        <v>228</v>
      </c>
      <c r="E2849" s="31" t="s">
        <v>228</v>
      </c>
      <c r="F2849" s="31" t="s">
        <v>228</v>
      </c>
    </row>
    <row r="2850" customFormat="false" ht="11.25" hidden="false" customHeight="false" outlineLevel="0" collapsed="false">
      <c r="B2850" s="31" t="s">
        <v>7276</v>
      </c>
      <c r="C2850" s="31" t="s">
        <v>228</v>
      </c>
      <c r="D2850" s="31" t="s">
        <v>228</v>
      </c>
      <c r="E2850" s="31" t="s">
        <v>228</v>
      </c>
      <c r="F2850" s="31" t="s">
        <v>228</v>
      </c>
    </row>
    <row r="2851" customFormat="false" ht="11.25" hidden="false" customHeight="false" outlineLevel="0" collapsed="false">
      <c r="B2851" s="31" t="s">
        <v>7277</v>
      </c>
      <c r="C2851" s="31" t="s">
        <v>228</v>
      </c>
      <c r="D2851" s="31" t="s">
        <v>228</v>
      </c>
      <c r="E2851" s="31" t="s">
        <v>228</v>
      </c>
      <c r="F2851" s="31" t="s">
        <v>228</v>
      </c>
    </row>
    <row r="2852" customFormat="false" ht="11.25" hidden="false" customHeight="false" outlineLevel="0" collapsed="false">
      <c r="B2852" s="31" t="s">
        <v>7278</v>
      </c>
      <c r="C2852" s="31" t="s">
        <v>228</v>
      </c>
      <c r="D2852" s="31" t="s">
        <v>228</v>
      </c>
      <c r="E2852" s="31" t="s">
        <v>228</v>
      </c>
      <c r="F2852" s="31" t="s">
        <v>228</v>
      </c>
    </row>
    <row r="2853" customFormat="false" ht="11.25" hidden="false" customHeight="false" outlineLevel="0" collapsed="false">
      <c r="B2853" s="31" t="s">
        <v>7279</v>
      </c>
      <c r="C2853" s="31" t="s">
        <v>228</v>
      </c>
      <c r="D2853" s="31" t="s">
        <v>228</v>
      </c>
      <c r="E2853" s="31" t="s">
        <v>228</v>
      </c>
      <c r="F2853" s="31" t="s">
        <v>228</v>
      </c>
    </row>
    <row r="2854" customFormat="false" ht="11.25" hidden="false" customHeight="false" outlineLevel="0" collapsed="false">
      <c r="B2854" s="31" t="s">
        <v>7280</v>
      </c>
      <c r="C2854" s="31" t="s">
        <v>228</v>
      </c>
      <c r="D2854" s="31" t="s">
        <v>228</v>
      </c>
      <c r="E2854" s="31" t="s">
        <v>228</v>
      </c>
      <c r="F2854" s="31" t="s">
        <v>228</v>
      </c>
    </row>
    <row r="2855" customFormat="false" ht="11.25" hidden="false" customHeight="false" outlineLevel="0" collapsed="false">
      <c r="B2855" s="31" t="s">
        <v>7281</v>
      </c>
      <c r="C2855" s="31" t="s">
        <v>228</v>
      </c>
      <c r="D2855" s="31" t="s">
        <v>228</v>
      </c>
      <c r="E2855" s="31" t="s">
        <v>228</v>
      </c>
      <c r="F2855" s="31" t="s">
        <v>228</v>
      </c>
    </row>
    <row r="2856" customFormat="false" ht="11.25" hidden="false" customHeight="false" outlineLevel="0" collapsed="false">
      <c r="B2856" s="31" t="s">
        <v>7282</v>
      </c>
      <c r="C2856" s="31" t="s">
        <v>228</v>
      </c>
      <c r="D2856" s="31" t="s">
        <v>228</v>
      </c>
      <c r="E2856" s="31" t="s">
        <v>228</v>
      </c>
      <c r="F2856" s="31" t="s">
        <v>228</v>
      </c>
    </row>
    <row r="2857" customFormat="false" ht="11.25" hidden="false" customHeight="false" outlineLevel="0" collapsed="false">
      <c r="B2857" s="31" t="s">
        <v>7283</v>
      </c>
      <c r="C2857" s="31" t="s">
        <v>228</v>
      </c>
      <c r="D2857" s="31" t="s">
        <v>228</v>
      </c>
      <c r="E2857" s="31" t="s">
        <v>228</v>
      </c>
      <c r="F2857" s="31" t="s">
        <v>228</v>
      </c>
    </row>
    <row r="2858" customFormat="false" ht="11.25" hidden="false" customHeight="false" outlineLevel="0" collapsed="false">
      <c r="B2858" s="31" t="s">
        <v>7284</v>
      </c>
      <c r="C2858" s="31" t="s">
        <v>228</v>
      </c>
      <c r="D2858" s="31" t="s">
        <v>228</v>
      </c>
      <c r="E2858" s="31" t="s">
        <v>228</v>
      </c>
      <c r="F2858" s="31" t="s">
        <v>228</v>
      </c>
    </row>
    <row r="2859" customFormat="false" ht="11.25" hidden="false" customHeight="false" outlineLevel="0" collapsed="false">
      <c r="B2859" s="31" t="s">
        <v>7285</v>
      </c>
      <c r="C2859" s="31" t="s">
        <v>228</v>
      </c>
      <c r="D2859" s="31" t="s">
        <v>228</v>
      </c>
      <c r="E2859" s="31" t="s">
        <v>228</v>
      </c>
      <c r="F2859" s="31" t="s">
        <v>228</v>
      </c>
    </row>
    <row r="2860" customFormat="false" ht="11.25" hidden="false" customHeight="false" outlineLevel="0" collapsed="false">
      <c r="B2860" s="31" t="s">
        <v>7286</v>
      </c>
      <c r="C2860" s="31" t="s">
        <v>228</v>
      </c>
      <c r="D2860" s="31" t="s">
        <v>228</v>
      </c>
      <c r="E2860" s="31" t="s">
        <v>228</v>
      </c>
      <c r="F2860" s="31" t="s">
        <v>228</v>
      </c>
    </row>
    <row r="2861" customFormat="false" ht="11.25" hidden="false" customHeight="false" outlineLevel="0" collapsed="false">
      <c r="B2861" s="31" t="s">
        <v>7287</v>
      </c>
      <c r="C2861" s="31" t="s">
        <v>228</v>
      </c>
      <c r="D2861" s="31" t="s">
        <v>228</v>
      </c>
      <c r="E2861" s="31" t="s">
        <v>228</v>
      </c>
      <c r="F2861" s="31" t="s">
        <v>228</v>
      </c>
    </row>
    <row r="2862" customFormat="false" ht="11.25" hidden="false" customHeight="false" outlineLevel="0" collapsed="false">
      <c r="B2862" s="31" t="s">
        <v>7288</v>
      </c>
      <c r="C2862" s="31" t="s">
        <v>228</v>
      </c>
      <c r="D2862" s="31" t="s">
        <v>228</v>
      </c>
      <c r="E2862" s="31" t="s">
        <v>228</v>
      </c>
      <c r="F2862" s="31" t="s">
        <v>228</v>
      </c>
    </row>
    <row r="2863" customFormat="false" ht="11.25" hidden="false" customHeight="false" outlineLevel="0" collapsed="false">
      <c r="B2863" s="31" t="s">
        <v>7289</v>
      </c>
      <c r="C2863" s="31" t="s">
        <v>228</v>
      </c>
      <c r="D2863" s="31" t="s">
        <v>228</v>
      </c>
      <c r="E2863" s="31" t="s">
        <v>228</v>
      </c>
      <c r="F2863" s="31" t="s">
        <v>228</v>
      </c>
    </row>
    <row r="2864" customFormat="false" ht="11.25" hidden="false" customHeight="false" outlineLevel="0" collapsed="false">
      <c r="B2864" s="31" t="s">
        <v>7290</v>
      </c>
      <c r="C2864" s="31" t="s">
        <v>228</v>
      </c>
      <c r="D2864" s="31" t="s">
        <v>228</v>
      </c>
      <c r="E2864" s="31" t="s">
        <v>228</v>
      </c>
      <c r="F2864" s="31" t="s">
        <v>228</v>
      </c>
    </row>
    <row r="2865" customFormat="false" ht="11.25" hidden="false" customHeight="false" outlineLevel="0" collapsed="false">
      <c r="B2865" s="31" t="s">
        <v>7291</v>
      </c>
      <c r="C2865" s="31" t="s">
        <v>228</v>
      </c>
      <c r="D2865" s="31" t="s">
        <v>228</v>
      </c>
      <c r="E2865" s="31" t="s">
        <v>228</v>
      </c>
      <c r="F2865" s="31" t="s">
        <v>228</v>
      </c>
    </row>
    <row r="2866" customFormat="false" ht="11.25" hidden="false" customHeight="false" outlineLevel="0" collapsed="false">
      <c r="B2866" s="31" t="s">
        <v>7292</v>
      </c>
      <c r="C2866" s="31" t="s">
        <v>228</v>
      </c>
      <c r="D2866" s="31" t="s">
        <v>228</v>
      </c>
      <c r="E2866" s="31" t="s">
        <v>228</v>
      </c>
      <c r="F2866" s="31" t="s">
        <v>228</v>
      </c>
    </row>
    <row r="2867" customFormat="false" ht="11.25" hidden="false" customHeight="false" outlineLevel="0" collapsed="false">
      <c r="B2867" s="31" t="s">
        <v>7293</v>
      </c>
      <c r="C2867" s="31" t="s">
        <v>228</v>
      </c>
      <c r="D2867" s="31" t="s">
        <v>228</v>
      </c>
      <c r="E2867" s="31" t="s">
        <v>228</v>
      </c>
      <c r="F2867" s="31" t="s">
        <v>228</v>
      </c>
    </row>
    <row r="2868" customFormat="false" ht="11.25" hidden="false" customHeight="false" outlineLevel="0" collapsed="false">
      <c r="B2868" s="31" t="s">
        <v>7294</v>
      </c>
      <c r="C2868" s="31" t="s">
        <v>228</v>
      </c>
      <c r="D2868" s="31" t="s">
        <v>228</v>
      </c>
      <c r="E2868" s="31" t="s">
        <v>228</v>
      </c>
      <c r="F2868" s="31" t="s">
        <v>228</v>
      </c>
    </row>
    <row r="2869" customFormat="false" ht="11.25" hidden="false" customHeight="false" outlineLevel="0" collapsed="false">
      <c r="B2869" s="31" t="s">
        <v>7295</v>
      </c>
      <c r="C2869" s="31" t="s">
        <v>228</v>
      </c>
      <c r="D2869" s="31" t="s">
        <v>228</v>
      </c>
      <c r="E2869" s="31" t="s">
        <v>228</v>
      </c>
      <c r="F2869" s="31" t="s">
        <v>228</v>
      </c>
    </row>
    <row r="2870" customFormat="false" ht="11.25" hidden="false" customHeight="false" outlineLevel="0" collapsed="false">
      <c r="B2870" s="31" t="s">
        <v>7296</v>
      </c>
      <c r="C2870" s="31" t="s">
        <v>228</v>
      </c>
      <c r="D2870" s="31" t="s">
        <v>228</v>
      </c>
      <c r="E2870" s="31" t="s">
        <v>228</v>
      </c>
      <c r="F2870" s="31" t="s">
        <v>228</v>
      </c>
    </row>
    <row r="2871" customFormat="false" ht="11.25" hidden="false" customHeight="false" outlineLevel="0" collapsed="false">
      <c r="B2871" s="31" t="s">
        <v>7297</v>
      </c>
      <c r="C2871" s="31" t="s">
        <v>228</v>
      </c>
      <c r="D2871" s="31" t="s">
        <v>228</v>
      </c>
      <c r="E2871" s="31" t="s">
        <v>228</v>
      </c>
      <c r="F2871" s="31" t="s">
        <v>228</v>
      </c>
    </row>
    <row r="2872" customFormat="false" ht="11.25" hidden="false" customHeight="false" outlineLevel="0" collapsed="false">
      <c r="B2872" s="31" t="s">
        <v>7298</v>
      </c>
      <c r="C2872" s="31" t="s">
        <v>228</v>
      </c>
      <c r="D2872" s="31" t="s">
        <v>228</v>
      </c>
      <c r="E2872" s="31" t="s">
        <v>228</v>
      </c>
      <c r="F2872" s="31" t="s">
        <v>228</v>
      </c>
    </row>
    <row r="2873" customFormat="false" ht="11.25" hidden="false" customHeight="false" outlineLevel="0" collapsed="false">
      <c r="B2873" s="31" t="s">
        <v>7299</v>
      </c>
      <c r="C2873" s="31" t="s">
        <v>228</v>
      </c>
      <c r="D2873" s="31" t="s">
        <v>228</v>
      </c>
      <c r="E2873" s="31" t="s">
        <v>228</v>
      </c>
      <c r="F2873" s="31" t="s">
        <v>228</v>
      </c>
    </row>
    <row r="2874" customFormat="false" ht="11.25" hidden="false" customHeight="false" outlineLevel="0" collapsed="false">
      <c r="B2874" s="31" t="s">
        <v>7300</v>
      </c>
      <c r="C2874" s="31" t="s">
        <v>228</v>
      </c>
      <c r="D2874" s="31" t="s">
        <v>228</v>
      </c>
      <c r="E2874" s="31" t="s">
        <v>228</v>
      </c>
      <c r="F2874" s="31" t="s">
        <v>228</v>
      </c>
    </row>
    <row r="2875" customFormat="false" ht="11.25" hidden="false" customHeight="false" outlineLevel="0" collapsed="false">
      <c r="B2875" s="31" t="s">
        <v>7301</v>
      </c>
      <c r="C2875" s="31" t="s">
        <v>228</v>
      </c>
      <c r="D2875" s="31" t="s">
        <v>228</v>
      </c>
      <c r="E2875" s="31" t="s">
        <v>228</v>
      </c>
      <c r="F2875" s="31" t="s">
        <v>228</v>
      </c>
    </row>
    <row r="2876" customFormat="false" ht="11.25" hidden="false" customHeight="false" outlineLevel="0" collapsed="false">
      <c r="B2876" s="31" t="s">
        <v>7302</v>
      </c>
      <c r="C2876" s="31" t="s">
        <v>228</v>
      </c>
      <c r="D2876" s="31" t="s">
        <v>228</v>
      </c>
      <c r="E2876" s="31" t="s">
        <v>228</v>
      </c>
      <c r="F2876" s="31" t="s">
        <v>228</v>
      </c>
    </row>
    <row r="2877" customFormat="false" ht="11.25" hidden="false" customHeight="false" outlineLevel="0" collapsed="false">
      <c r="B2877" s="31" t="s">
        <v>7303</v>
      </c>
      <c r="C2877" s="31" t="s">
        <v>228</v>
      </c>
      <c r="D2877" s="31" t="s">
        <v>228</v>
      </c>
      <c r="E2877" s="31" t="s">
        <v>228</v>
      </c>
      <c r="F2877" s="31" t="s">
        <v>228</v>
      </c>
    </row>
    <row r="2878" customFormat="false" ht="11.25" hidden="false" customHeight="false" outlineLevel="0" collapsed="false">
      <c r="B2878" s="31" t="s">
        <v>7304</v>
      </c>
      <c r="C2878" s="31" t="s">
        <v>228</v>
      </c>
      <c r="D2878" s="31" t="s">
        <v>228</v>
      </c>
      <c r="E2878" s="31" t="s">
        <v>228</v>
      </c>
      <c r="F2878" s="31" t="s">
        <v>228</v>
      </c>
    </row>
    <row r="2879" customFormat="false" ht="11.25" hidden="false" customHeight="false" outlineLevel="0" collapsed="false">
      <c r="B2879" s="31" t="s">
        <v>7305</v>
      </c>
      <c r="C2879" s="31" t="s">
        <v>228</v>
      </c>
      <c r="D2879" s="31" t="s">
        <v>228</v>
      </c>
      <c r="E2879" s="31" t="s">
        <v>228</v>
      </c>
      <c r="F2879" s="31" t="s">
        <v>228</v>
      </c>
    </row>
    <row r="2880" customFormat="false" ht="11.25" hidden="false" customHeight="false" outlineLevel="0" collapsed="false">
      <c r="B2880" s="31" t="s">
        <v>7306</v>
      </c>
      <c r="C2880" s="31" t="s">
        <v>228</v>
      </c>
      <c r="D2880" s="31" t="s">
        <v>228</v>
      </c>
      <c r="E2880" s="31" t="s">
        <v>228</v>
      </c>
      <c r="F2880" s="31" t="s">
        <v>228</v>
      </c>
    </row>
    <row r="2881" customFormat="false" ht="11.25" hidden="false" customHeight="false" outlineLevel="0" collapsed="false">
      <c r="B2881" s="31" t="s">
        <v>7307</v>
      </c>
      <c r="C2881" s="31" t="s">
        <v>228</v>
      </c>
      <c r="D2881" s="31" t="s">
        <v>228</v>
      </c>
      <c r="E2881" s="31" t="s">
        <v>228</v>
      </c>
      <c r="F2881" s="31" t="s">
        <v>228</v>
      </c>
    </row>
    <row r="2882" customFormat="false" ht="11.25" hidden="false" customHeight="false" outlineLevel="0" collapsed="false">
      <c r="B2882" s="31" t="s">
        <v>7308</v>
      </c>
      <c r="C2882" s="31" t="s">
        <v>228</v>
      </c>
      <c r="D2882" s="31" t="s">
        <v>228</v>
      </c>
      <c r="E2882" s="31" t="s">
        <v>228</v>
      </c>
      <c r="F2882" s="31" t="s">
        <v>228</v>
      </c>
    </row>
    <row r="2883" customFormat="false" ht="11.25" hidden="false" customHeight="false" outlineLevel="0" collapsed="false">
      <c r="B2883" s="31" t="s">
        <v>7309</v>
      </c>
      <c r="C2883" s="31" t="s">
        <v>228</v>
      </c>
      <c r="D2883" s="31" t="s">
        <v>228</v>
      </c>
      <c r="E2883" s="31" t="s">
        <v>228</v>
      </c>
      <c r="F2883" s="31" t="s">
        <v>228</v>
      </c>
    </row>
    <row r="2884" customFormat="false" ht="11.25" hidden="false" customHeight="false" outlineLevel="0" collapsed="false">
      <c r="B2884" s="31" t="s">
        <v>7310</v>
      </c>
      <c r="C2884" s="31" t="s">
        <v>228</v>
      </c>
      <c r="D2884" s="31" t="s">
        <v>228</v>
      </c>
      <c r="E2884" s="31" t="s">
        <v>228</v>
      </c>
      <c r="F2884" s="31" t="s">
        <v>228</v>
      </c>
    </row>
    <row r="2885" customFormat="false" ht="11.25" hidden="false" customHeight="false" outlineLevel="0" collapsed="false">
      <c r="B2885" s="31" t="s">
        <v>7311</v>
      </c>
      <c r="C2885" s="31" t="s">
        <v>228</v>
      </c>
      <c r="D2885" s="31" t="s">
        <v>228</v>
      </c>
      <c r="E2885" s="31" t="s">
        <v>228</v>
      </c>
      <c r="F2885" s="31" t="s">
        <v>228</v>
      </c>
    </row>
    <row r="2886" customFormat="false" ht="11.25" hidden="false" customHeight="false" outlineLevel="0" collapsed="false">
      <c r="B2886" s="31" t="s">
        <v>7312</v>
      </c>
      <c r="C2886" s="31" t="s">
        <v>228</v>
      </c>
      <c r="D2886" s="31" t="s">
        <v>228</v>
      </c>
      <c r="E2886" s="31" t="s">
        <v>228</v>
      </c>
      <c r="F2886" s="31" t="s">
        <v>228</v>
      </c>
    </row>
    <row r="2887" customFormat="false" ht="11.25" hidden="false" customHeight="false" outlineLevel="0" collapsed="false">
      <c r="B2887" s="31" t="s">
        <v>7313</v>
      </c>
      <c r="C2887" s="31" t="s">
        <v>228</v>
      </c>
      <c r="D2887" s="31" t="s">
        <v>228</v>
      </c>
      <c r="E2887" s="31" t="s">
        <v>228</v>
      </c>
      <c r="F2887" s="31" t="s">
        <v>228</v>
      </c>
    </row>
    <row r="2888" customFormat="false" ht="11.25" hidden="false" customHeight="false" outlineLevel="0" collapsed="false">
      <c r="B2888" s="31" t="s">
        <v>7314</v>
      </c>
      <c r="C2888" s="31" t="s">
        <v>228</v>
      </c>
      <c r="D2888" s="31" t="s">
        <v>228</v>
      </c>
      <c r="E2888" s="31" t="s">
        <v>228</v>
      </c>
      <c r="F2888" s="31" t="s">
        <v>228</v>
      </c>
    </row>
    <row r="2889" customFormat="false" ht="11.25" hidden="false" customHeight="false" outlineLevel="0" collapsed="false">
      <c r="B2889" s="31" t="s">
        <v>7315</v>
      </c>
      <c r="C2889" s="31" t="s">
        <v>228</v>
      </c>
      <c r="D2889" s="31" t="s">
        <v>228</v>
      </c>
      <c r="E2889" s="31" t="s">
        <v>228</v>
      </c>
      <c r="F2889" s="31" t="s">
        <v>228</v>
      </c>
    </row>
    <row r="2890" customFormat="false" ht="11.25" hidden="false" customHeight="false" outlineLevel="0" collapsed="false">
      <c r="B2890" s="31" t="s">
        <v>7316</v>
      </c>
      <c r="C2890" s="31" t="s">
        <v>354</v>
      </c>
      <c r="D2890" s="31" t="s">
        <v>228</v>
      </c>
      <c r="E2890" s="31" t="s">
        <v>228</v>
      </c>
      <c r="F2890" s="31" t="s">
        <v>228</v>
      </c>
    </row>
    <row r="2891" customFormat="false" ht="11.25" hidden="false" customHeight="false" outlineLevel="0" collapsed="false">
      <c r="B2891" s="31" t="s">
        <v>7317</v>
      </c>
      <c r="C2891" s="31" t="s">
        <v>228</v>
      </c>
      <c r="D2891" s="31" t="s">
        <v>228</v>
      </c>
      <c r="E2891" s="31" t="s">
        <v>228</v>
      </c>
      <c r="F2891" s="31" t="s">
        <v>228</v>
      </c>
    </row>
    <row r="2892" customFormat="false" ht="11.25" hidden="false" customHeight="false" outlineLevel="0" collapsed="false">
      <c r="B2892" s="31" t="s">
        <v>7318</v>
      </c>
      <c r="C2892" s="31" t="s">
        <v>228</v>
      </c>
      <c r="D2892" s="31" t="s">
        <v>228</v>
      </c>
      <c r="E2892" s="31" t="s">
        <v>228</v>
      </c>
      <c r="F2892" s="31" t="s">
        <v>228</v>
      </c>
    </row>
    <row r="2893" customFormat="false" ht="11.25" hidden="false" customHeight="false" outlineLevel="0" collapsed="false">
      <c r="B2893" s="31" t="s">
        <v>7319</v>
      </c>
      <c r="C2893" s="31" t="s">
        <v>228</v>
      </c>
      <c r="D2893" s="31" t="s">
        <v>228</v>
      </c>
      <c r="E2893" s="31" t="s">
        <v>228</v>
      </c>
      <c r="F2893" s="31" t="s">
        <v>228</v>
      </c>
    </row>
    <row r="2894" customFormat="false" ht="11.25" hidden="false" customHeight="false" outlineLevel="0" collapsed="false">
      <c r="B2894" s="31" t="s">
        <v>7320</v>
      </c>
      <c r="C2894" s="31" t="s">
        <v>228</v>
      </c>
      <c r="D2894" s="31" t="s">
        <v>228</v>
      </c>
      <c r="E2894" s="31" t="s">
        <v>228</v>
      </c>
      <c r="F2894" s="31" t="s">
        <v>228</v>
      </c>
    </row>
    <row r="2895" customFormat="false" ht="11.25" hidden="false" customHeight="false" outlineLevel="0" collapsed="false">
      <c r="B2895" s="31" t="s">
        <v>7321</v>
      </c>
      <c r="C2895" s="31" t="s">
        <v>228</v>
      </c>
      <c r="D2895" s="31" t="s">
        <v>228</v>
      </c>
      <c r="E2895" s="31" t="s">
        <v>228</v>
      </c>
      <c r="F2895" s="31" t="s">
        <v>228</v>
      </c>
    </row>
    <row r="2896" customFormat="false" ht="11.25" hidden="false" customHeight="false" outlineLevel="0" collapsed="false">
      <c r="B2896" s="31" t="s">
        <v>7322</v>
      </c>
      <c r="C2896" s="31" t="s">
        <v>228</v>
      </c>
      <c r="D2896" s="31" t="s">
        <v>228</v>
      </c>
      <c r="E2896" s="31" t="s">
        <v>228</v>
      </c>
      <c r="F2896" s="31" t="s">
        <v>228</v>
      </c>
    </row>
    <row r="2897" customFormat="false" ht="11.25" hidden="false" customHeight="false" outlineLevel="0" collapsed="false">
      <c r="B2897" s="31" t="s">
        <v>7323</v>
      </c>
      <c r="C2897" s="31" t="s">
        <v>228</v>
      </c>
      <c r="D2897" s="31" t="s">
        <v>228</v>
      </c>
      <c r="E2897" s="31" t="s">
        <v>228</v>
      </c>
      <c r="F2897" s="31" t="s">
        <v>228</v>
      </c>
    </row>
    <row r="2898" customFormat="false" ht="11.25" hidden="false" customHeight="false" outlineLevel="0" collapsed="false">
      <c r="B2898" s="31" t="s">
        <v>7324</v>
      </c>
      <c r="C2898" s="31" t="s">
        <v>228</v>
      </c>
      <c r="D2898" s="31" t="s">
        <v>228</v>
      </c>
      <c r="E2898" s="31" t="s">
        <v>228</v>
      </c>
      <c r="F2898" s="31" t="s">
        <v>228</v>
      </c>
    </row>
    <row r="2899" customFormat="false" ht="11.25" hidden="false" customHeight="false" outlineLevel="0" collapsed="false">
      <c r="B2899" s="31" t="s">
        <v>7325</v>
      </c>
      <c r="C2899" s="31" t="s">
        <v>228</v>
      </c>
      <c r="D2899" s="31" t="s">
        <v>228</v>
      </c>
      <c r="E2899" s="31" t="s">
        <v>228</v>
      </c>
      <c r="F2899" s="31" t="s">
        <v>228</v>
      </c>
    </row>
    <row r="2900" customFormat="false" ht="11.25" hidden="false" customHeight="false" outlineLevel="0" collapsed="false">
      <c r="B2900" s="31" t="s">
        <v>7326</v>
      </c>
      <c r="C2900" s="31" t="s">
        <v>228</v>
      </c>
      <c r="D2900" s="31" t="s">
        <v>228</v>
      </c>
      <c r="E2900" s="31" t="s">
        <v>228</v>
      </c>
      <c r="F2900" s="31" t="s">
        <v>228</v>
      </c>
    </row>
    <row r="2901" customFormat="false" ht="11.25" hidden="false" customHeight="false" outlineLevel="0" collapsed="false">
      <c r="B2901" s="31" t="s">
        <v>7327</v>
      </c>
      <c r="C2901" s="31" t="s">
        <v>228</v>
      </c>
      <c r="D2901" s="31" t="s">
        <v>228</v>
      </c>
      <c r="E2901" s="31" t="s">
        <v>228</v>
      </c>
      <c r="F2901" s="31" t="s">
        <v>228</v>
      </c>
    </row>
    <row r="2902" customFormat="false" ht="11.25" hidden="false" customHeight="false" outlineLevel="0" collapsed="false">
      <c r="B2902" s="31" t="s">
        <v>7328</v>
      </c>
      <c r="C2902" s="31" t="s">
        <v>7329</v>
      </c>
      <c r="D2902" s="31" t="s">
        <v>7330</v>
      </c>
      <c r="E2902" s="31" t="s">
        <v>228</v>
      </c>
      <c r="F2902" s="31" t="s">
        <v>228</v>
      </c>
    </row>
    <row r="2903" customFormat="false" ht="11.25" hidden="false" customHeight="false" outlineLevel="0" collapsed="false">
      <c r="B2903" s="31" t="s">
        <v>7331</v>
      </c>
      <c r="C2903" s="31" t="s">
        <v>228</v>
      </c>
      <c r="D2903" s="31" t="s">
        <v>228</v>
      </c>
      <c r="E2903" s="31" t="s">
        <v>228</v>
      </c>
      <c r="F2903" s="31" t="s">
        <v>228</v>
      </c>
    </row>
    <row r="2904" customFormat="false" ht="11.25" hidden="false" customHeight="false" outlineLevel="0" collapsed="false">
      <c r="B2904" s="31" t="s">
        <v>7332</v>
      </c>
      <c r="C2904" s="31" t="s">
        <v>228</v>
      </c>
      <c r="D2904" s="31" t="s">
        <v>228</v>
      </c>
      <c r="E2904" s="31" t="s">
        <v>228</v>
      </c>
      <c r="F2904" s="31" t="s">
        <v>228</v>
      </c>
    </row>
    <row r="2905" customFormat="false" ht="11.25" hidden="false" customHeight="false" outlineLevel="0" collapsed="false">
      <c r="B2905" s="31" t="s">
        <v>7333</v>
      </c>
      <c r="C2905" s="31" t="s">
        <v>228</v>
      </c>
      <c r="D2905" s="31" t="s">
        <v>228</v>
      </c>
      <c r="E2905" s="31" t="s">
        <v>228</v>
      </c>
      <c r="F2905" s="31" t="s">
        <v>228</v>
      </c>
    </row>
    <row r="2906" customFormat="false" ht="11.25" hidden="false" customHeight="false" outlineLevel="0" collapsed="false">
      <c r="B2906" s="31" t="s">
        <v>7334</v>
      </c>
      <c r="C2906" s="31" t="s">
        <v>228</v>
      </c>
      <c r="D2906" s="31" t="s">
        <v>228</v>
      </c>
      <c r="E2906" s="31" t="s">
        <v>228</v>
      </c>
      <c r="F2906" s="31" t="s">
        <v>228</v>
      </c>
    </row>
    <row r="2907" customFormat="false" ht="11.25" hidden="false" customHeight="false" outlineLevel="0" collapsed="false">
      <c r="B2907" s="31" t="s">
        <v>7335</v>
      </c>
      <c r="C2907" s="31" t="s">
        <v>228</v>
      </c>
      <c r="D2907" s="31" t="s">
        <v>228</v>
      </c>
      <c r="E2907" s="31" t="s">
        <v>228</v>
      </c>
      <c r="F2907" s="31" t="s">
        <v>228</v>
      </c>
    </row>
    <row r="2908" customFormat="false" ht="11.25" hidden="false" customHeight="false" outlineLevel="0" collapsed="false">
      <c r="B2908" s="31" t="s">
        <v>7336</v>
      </c>
      <c r="C2908" s="31" t="s">
        <v>228</v>
      </c>
      <c r="D2908" s="31" t="s">
        <v>228</v>
      </c>
      <c r="E2908" s="31" t="s">
        <v>228</v>
      </c>
      <c r="F2908" s="31" t="s">
        <v>228</v>
      </c>
    </row>
    <row r="2909" customFormat="false" ht="11.25" hidden="false" customHeight="false" outlineLevel="0" collapsed="false">
      <c r="B2909" s="31" t="s">
        <v>7337</v>
      </c>
      <c r="C2909" s="31" t="s">
        <v>228</v>
      </c>
      <c r="D2909" s="31" t="s">
        <v>228</v>
      </c>
      <c r="E2909" s="31" t="s">
        <v>228</v>
      </c>
      <c r="F2909" s="31" t="s">
        <v>228</v>
      </c>
    </row>
    <row r="2910" customFormat="false" ht="11.25" hidden="false" customHeight="false" outlineLevel="0" collapsed="false">
      <c r="B2910" s="31" t="s">
        <v>7338</v>
      </c>
      <c r="C2910" s="31" t="s">
        <v>228</v>
      </c>
      <c r="D2910" s="31" t="s">
        <v>228</v>
      </c>
      <c r="E2910" s="31" t="s">
        <v>228</v>
      </c>
      <c r="F2910" s="31" t="s">
        <v>228</v>
      </c>
    </row>
    <row r="2911" customFormat="false" ht="11.25" hidden="false" customHeight="false" outlineLevel="0" collapsed="false">
      <c r="B2911" s="31" t="s">
        <v>7339</v>
      </c>
      <c r="C2911" s="31" t="s">
        <v>228</v>
      </c>
      <c r="D2911" s="31" t="s">
        <v>228</v>
      </c>
      <c r="E2911" s="31" t="s">
        <v>228</v>
      </c>
      <c r="F2911" s="31" t="s">
        <v>228</v>
      </c>
    </row>
    <row r="2912" customFormat="false" ht="11.25" hidden="false" customHeight="false" outlineLevel="0" collapsed="false">
      <c r="B2912" s="31" t="s">
        <v>7340</v>
      </c>
      <c r="C2912" s="31" t="s">
        <v>228</v>
      </c>
      <c r="D2912" s="31" t="s">
        <v>228</v>
      </c>
      <c r="E2912" s="31" t="s">
        <v>228</v>
      </c>
      <c r="F2912" s="31" t="s">
        <v>228</v>
      </c>
    </row>
    <row r="2913" customFormat="false" ht="11.25" hidden="false" customHeight="false" outlineLevel="0" collapsed="false">
      <c r="B2913" s="31" t="s">
        <v>7341</v>
      </c>
      <c r="C2913" s="31" t="s">
        <v>228</v>
      </c>
      <c r="D2913" s="31" t="s">
        <v>228</v>
      </c>
      <c r="E2913" s="31" t="s">
        <v>228</v>
      </c>
      <c r="F2913" s="31" t="s">
        <v>228</v>
      </c>
    </row>
    <row r="2914" customFormat="false" ht="11.25" hidden="false" customHeight="false" outlineLevel="0" collapsed="false">
      <c r="B2914" s="31" t="s">
        <v>7342</v>
      </c>
      <c r="C2914" s="31" t="s">
        <v>228</v>
      </c>
      <c r="D2914" s="31" t="s">
        <v>228</v>
      </c>
      <c r="E2914" s="31" t="s">
        <v>228</v>
      </c>
      <c r="F2914" s="31" t="s">
        <v>228</v>
      </c>
    </row>
    <row r="2915" customFormat="false" ht="11.25" hidden="false" customHeight="false" outlineLevel="0" collapsed="false">
      <c r="B2915" s="31" t="s">
        <v>7343</v>
      </c>
      <c r="C2915" s="31" t="s">
        <v>228</v>
      </c>
      <c r="D2915" s="31" t="s">
        <v>228</v>
      </c>
      <c r="E2915" s="31" t="s">
        <v>228</v>
      </c>
      <c r="F2915" s="31" t="s">
        <v>228</v>
      </c>
    </row>
    <row r="2916" customFormat="false" ht="11.25" hidden="false" customHeight="false" outlineLevel="0" collapsed="false">
      <c r="B2916" s="31" t="s">
        <v>7344</v>
      </c>
      <c r="C2916" s="31" t="s">
        <v>228</v>
      </c>
      <c r="D2916" s="31" t="s">
        <v>228</v>
      </c>
      <c r="E2916" s="31" t="s">
        <v>228</v>
      </c>
      <c r="F2916" s="31" t="s">
        <v>228</v>
      </c>
    </row>
    <row r="2917" customFormat="false" ht="11.25" hidden="false" customHeight="false" outlineLevel="0" collapsed="false">
      <c r="B2917" s="31" t="s">
        <v>7345</v>
      </c>
      <c r="C2917" s="31" t="s">
        <v>228</v>
      </c>
      <c r="D2917" s="31" t="s">
        <v>228</v>
      </c>
      <c r="E2917" s="31" t="s">
        <v>228</v>
      </c>
      <c r="F2917" s="31" t="s">
        <v>228</v>
      </c>
    </row>
    <row r="2918" customFormat="false" ht="11.25" hidden="false" customHeight="false" outlineLevel="0" collapsed="false">
      <c r="B2918" s="31" t="s">
        <v>7346</v>
      </c>
      <c r="C2918" s="31" t="s">
        <v>228</v>
      </c>
      <c r="D2918" s="31" t="s">
        <v>228</v>
      </c>
      <c r="E2918" s="31" t="s">
        <v>228</v>
      </c>
      <c r="F2918" s="31" t="s">
        <v>228</v>
      </c>
    </row>
    <row r="2919" customFormat="false" ht="11.25" hidden="false" customHeight="false" outlineLevel="0" collapsed="false">
      <c r="B2919" s="31" t="s">
        <v>7347</v>
      </c>
      <c r="C2919" s="31" t="s">
        <v>228</v>
      </c>
      <c r="D2919" s="31" t="s">
        <v>228</v>
      </c>
      <c r="E2919" s="31" t="s">
        <v>228</v>
      </c>
      <c r="F2919" s="31" t="s">
        <v>228</v>
      </c>
    </row>
    <row r="2920" customFormat="false" ht="11.25" hidden="false" customHeight="false" outlineLevel="0" collapsed="false">
      <c r="B2920" s="31" t="s">
        <v>7348</v>
      </c>
      <c r="C2920" s="31" t="s">
        <v>228</v>
      </c>
      <c r="D2920" s="31" t="s">
        <v>228</v>
      </c>
      <c r="E2920" s="31" t="s">
        <v>228</v>
      </c>
      <c r="F2920" s="31" t="s">
        <v>228</v>
      </c>
    </row>
    <row r="2921" customFormat="false" ht="11.25" hidden="false" customHeight="false" outlineLevel="0" collapsed="false">
      <c r="B2921" s="31" t="s">
        <v>7349</v>
      </c>
      <c r="C2921" s="31" t="s">
        <v>7350</v>
      </c>
      <c r="D2921" s="31" t="s">
        <v>228</v>
      </c>
      <c r="E2921" s="31" t="s">
        <v>228</v>
      </c>
      <c r="F2921" s="31" t="s">
        <v>228</v>
      </c>
    </row>
    <row r="2922" customFormat="false" ht="11.25" hidden="false" customHeight="false" outlineLevel="0" collapsed="false">
      <c r="B2922" s="31" t="s">
        <v>7351</v>
      </c>
      <c r="C2922" s="31" t="s">
        <v>5826</v>
      </c>
      <c r="D2922" s="31" t="s">
        <v>228</v>
      </c>
      <c r="E2922" s="31" t="s">
        <v>228</v>
      </c>
      <c r="F2922" s="31" t="s">
        <v>228</v>
      </c>
    </row>
    <row r="2923" customFormat="false" ht="11.25" hidden="false" customHeight="false" outlineLevel="0" collapsed="false">
      <c r="B2923" s="31" t="s">
        <v>7352</v>
      </c>
      <c r="C2923" s="31" t="s">
        <v>228</v>
      </c>
      <c r="D2923" s="31" t="s">
        <v>228</v>
      </c>
      <c r="E2923" s="31" t="s">
        <v>228</v>
      </c>
      <c r="F2923" s="31" t="s">
        <v>228</v>
      </c>
    </row>
    <row r="2924" customFormat="false" ht="11.25" hidden="false" customHeight="false" outlineLevel="0" collapsed="false">
      <c r="B2924" s="31" t="s">
        <v>7353</v>
      </c>
      <c r="C2924" s="31" t="s">
        <v>228</v>
      </c>
      <c r="D2924" s="31" t="s">
        <v>228</v>
      </c>
      <c r="E2924" s="31" t="s">
        <v>228</v>
      </c>
      <c r="F2924" s="31" t="s">
        <v>228</v>
      </c>
    </row>
    <row r="2925" customFormat="false" ht="11.25" hidden="false" customHeight="false" outlineLevel="0" collapsed="false">
      <c r="B2925" s="31" t="s">
        <v>7354</v>
      </c>
      <c r="C2925" s="31" t="s">
        <v>228</v>
      </c>
      <c r="D2925" s="31" t="s">
        <v>228</v>
      </c>
      <c r="E2925" s="31" t="s">
        <v>228</v>
      </c>
      <c r="F2925" s="31" t="s">
        <v>228</v>
      </c>
    </row>
    <row r="2926" customFormat="false" ht="11.25" hidden="false" customHeight="false" outlineLevel="0" collapsed="false">
      <c r="B2926" s="31" t="s">
        <v>7355</v>
      </c>
      <c r="C2926" s="31" t="s">
        <v>228</v>
      </c>
      <c r="D2926" s="31" t="s">
        <v>228</v>
      </c>
      <c r="E2926" s="31" t="s">
        <v>228</v>
      </c>
      <c r="F2926" s="31" t="s">
        <v>228</v>
      </c>
    </row>
    <row r="2927" customFormat="false" ht="11.25" hidden="false" customHeight="false" outlineLevel="0" collapsed="false">
      <c r="B2927" s="31" t="s">
        <v>7356</v>
      </c>
      <c r="C2927" s="31" t="s">
        <v>228</v>
      </c>
      <c r="D2927" s="31" t="s">
        <v>228</v>
      </c>
      <c r="E2927" s="31" t="s">
        <v>228</v>
      </c>
      <c r="F2927" s="31" t="s">
        <v>228</v>
      </c>
    </row>
    <row r="2928" customFormat="false" ht="11.25" hidden="false" customHeight="false" outlineLevel="0" collapsed="false">
      <c r="B2928" s="31" t="s">
        <v>7357</v>
      </c>
      <c r="C2928" s="31" t="s">
        <v>228</v>
      </c>
      <c r="D2928" s="31" t="s">
        <v>228</v>
      </c>
      <c r="E2928" s="31" t="s">
        <v>228</v>
      </c>
      <c r="F2928" s="31" t="s">
        <v>228</v>
      </c>
    </row>
    <row r="2929" customFormat="false" ht="11.25" hidden="false" customHeight="false" outlineLevel="0" collapsed="false">
      <c r="B2929" s="31" t="s">
        <v>7358</v>
      </c>
      <c r="C2929" s="31" t="s">
        <v>228</v>
      </c>
      <c r="D2929" s="31" t="s">
        <v>228</v>
      </c>
      <c r="E2929" s="31" t="s">
        <v>228</v>
      </c>
      <c r="F2929" s="31" t="s">
        <v>228</v>
      </c>
    </row>
    <row r="2930" customFormat="false" ht="11.25" hidden="false" customHeight="false" outlineLevel="0" collapsed="false">
      <c r="B2930" s="31" t="s">
        <v>7359</v>
      </c>
      <c r="C2930" s="31" t="s">
        <v>228</v>
      </c>
      <c r="D2930" s="31" t="s">
        <v>228</v>
      </c>
      <c r="E2930" s="31" t="s">
        <v>228</v>
      </c>
      <c r="F2930" s="31" t="s">
        <v>228</v>
      </c>
    </row>
    <row r="2931" customFormat="false" ht="11.25" hidden="false" customHeight="false" outlineLevel="0" collapsed="false">
      <c r="B2931" s="31" t="s">
        <v>7360</v>
      </c>
      <c r="C2931" s="31" t="s">
        <v>5871</v>
      </c>
      <c r="D2931" s="31" t="s">
        <v>5872</v>
      </c>
      <c r="E2931" s="31" t="s">
        <v>228</v>
      </c>
      <c r="F2931" s="31" t="s">
        <v>228</v>
      </c>
    </row>
    <row r="2932" customFormat="false" ht="11.25" hidden="false" customHeight="false" outlineLevel="0" collapsed="false">
      <c r="B2932" s="31" t="s">
        <v>7361</v>
      </c>
      <c r="C2932" s="31" t="s">
        <v>228</v>
      </c>
      <c r="D2932" s="31" t="s">
        <v>228</v>
      </c>
      <c r="E2932" s="31" t="s">
        <v>228</v>
      </c>
      <c r="F2932" s="31" t="s">
        <v>228</v>
      </c>
    </row>
    <row r="2933" customFormat="false" ht="11.25" hidden="false" customHeight="false" outlineLevel="0" collapsed="false">
      <c r="B2933" s="31" t="s">
        <v>7362</v>
      </c>
      <c r="C2933" s="31" t="s">
        <v>228</v>
      </c>
      <c r="D2933" s="31" t="s">
        <v>228</v>
      </c>
      <c r="E2933" s="31" t="s">
        <v>228</v>
      </c>
      <c r="F2933" s="31" t="s">
        <v>228</v>
      </c>
    </row>
    <row r="2934" customFormat="false" ht="11.25" hidden="false" customHeight="false" outlineLevel="0" collapsed="false">
      <c r="B2934" s="31" t="s">
        <v>7363</v>
      </c>
      <c r="C2934" s="31" t="s">
        <v>228</v>
      </c>
      <c r="D2934" s="31" t="s">
        <v>228</v>
      </c>
      <c r="E2934" s="31" t="s">
        <v>228</v>
      </c>
      <c r="F2934" s="31" t="s">
        <v>228</v>
      </c>
    </row>
    <row r="2935" customFormat="false" ht="11.25" hidden="false" customHeight="false" outlineLevel="0" collapsed="false">
      <c r="B2935" s="31" t="s">
        <v>7364</v>
      </c>
      <c r="C2935" s="31" t="s">
        <v>228</v>
      </c>
      <c r="D2935" s="31" t="s">
        <v>228</v>
      </c>
      <c r="E2935" s="31" t="s">
        <v>228</v>
      </c>
      <c r="F2935" s="31" t="s">
        <v>228</v>
      </c>
    </row>
    <row r="2936" customFormat="false" ht="11.25" hidden="false" customHeight="false" outlineLevel="0" collapsed="false">
      <c r="B2936" s="31" t="s">
        <v>7365</v>
      </c>
      <c r="C2936" s="31" t="s">
        <v>228</v>
      </c>
      <c r="D2936" s="31" t="s">
        <v>228</v>
      </c>
      <c r="E2936" s="31" t="s">
        <v>228</v>
      </c>
      <c r="F2936" s="31" t="s">
        <v>228</v>
      </c>
    </row>
    <row r="2937" customFormat="false" ht="11.25" hidden="false" customHeight="false" outlineLevel="0" collapsed="false">
      <c r="B2937" s="31" t="s">
        <v>7366</v>
      </c>
      <c r="C2937" s="31" t="s">
        <v>228</v>
      </c>
      <c r="D2937" s="31" t="s">
        <v>228</v>
      </c>
      <c r="E2937" s="31" t="s">
        <v>228</v>
      </c>
      <c r="F2937" s="31" t="s">
        <v>228</v>
      </c>
    </row>
    <row r="2938" customFormat="false" ht="11.25" hidden="false" customHeight="false" outlineLevel="0" collapsed="false">
      <c r="B2938" s="31" t="s">
        <v>7367</v>
      </c>
      <c r="C2938" s="31" t="s">
        <v>228</v>
      </c>
      <c r="D2938" s="31" t="s">
        <v>228</v>
      </c>
      <c r="E2938" s="31" t="s">
        <v>228</v>
      </c>
      <c r="F2938" s="31" t="s">
        <v>228</v>
      </c>
    </row>
    <row r="2939" customFormat="false" ht="11.25" hidden="false" customHeight="false" outlineLevel="0" collapsed="false">
      <c r="B2939" s="31" t="s">
        <v>7368</v>
      </c>
      <c r="C2939" s="31" t="s">
        <v>7369</v>
      </c>
      <c r="D2939" s="31" t="s">
        <v>5862</v>
      </c>
      <c r="E2939" s="31" t="s">
        <v>228</v>
      </c>
      <c r="F2939" s="31" t="s">
        <v>228</v>
      </c>
    </row>
    <row r="2940" customFormat="false" ht="11.25" hidden="false" customHeight="false" outlineLevel="0" collapsed="false">
      <c r="B2940" s="31" t="s">
        <v>7370</v>
      </c>
      <c r="C2940" s="31" t="s">
        <v>7371</v>
      </c>
      <c r="D2940" s="31" t="s">
        <v>7372</v>
      </c>
      <c r="E2940" s="31" t="s">
        <v>228</v>
      </c>
      <c r="F2940" s="31" t="s">
        <v>228</v>
      </c>
    </row>
    <row r="2941" customFormat="false" ht="11.25" hidden="false" customHeight="false" outlineLevel="0" collapsed="false">
      <c r="B2941" s="31" t="s">
        <v>7373</v>
      </c>
      <c r="C2941" s="31" t="s">
        <v>228</v>
      </c>
      <c r="D2941" s="31" t="s">
        <v>228</v>
      </c>
      <c r="E2941" s="31" t="s">
        <v>228</v>
      </c>
      <c r="F2941" s="31" t="s">
        <v>228</v>
      </c>
    </row>
    <row r="2942" customFormat="false" ht="11.25" hidden="false" customHeight="false" outlineLevel="0" collapsed="false">
      <c r="B2942" s="31" t="s">
        <v>7374</v>
      </c>
      <c r="C2942" s="31" t="s">
        <v>228</v>
      </c>
      <c r="D2942" s="31" t="s">
        <v>228</v>
      </c>
      <c r="E2942" s="31" t="s">
        <v>228</v>
      </c>
      <c r="F2942" s="31" t="s">
        <v>228</v>
      </c>
    </row>
    <row r="2943" customFormat="false" ht="11.25" hidden="false" customHeight="false" outlineLevel="0" collapsed="false">
      <c r="B2943" s="31" t="s">
        <v>7375</v>
      </c>
      <c r="C2943" s="31" t="s">
        <v>228</v>
      </c>
      <c r="D2943" s="31" t="s">
        <v>228</v>
      </c>
      <c r="E2943" s="31" t="s">
        <v>228</v>
      </c>
      <c r="F2943" s="31" t="s">
        <v>228</v>
      </c>
    </row>
    <row r="2944" customFormat="false" ht="11.25" hidden="false" customHeight="false" outlineLevel="0" collapsed="false">
      <c r="B2944" s="31" t="s">
        <v>7376</v>
      </c>
      <c r="C2944" s="31" t="s">
        <v>228</v>
      </c>
      <c r="D2944" s="31" t="s">
        <v>228</v>
      </c>
      <c r="E2944" s="31" t="s">
        <v>228</v>
      </c>
      <c r="F2944" s="31" t="s">
        <v>228</v>
      </c>
    </row>
    <row r="2945" customFormat="false" ht="11.25" hidden="false" customHeight="false" outlineLevel="0" collapsed="false">
      <c r="B2945" s="31" t="s">
        <v>7377</v>
      </c>
      <c r="C2945" s="31" t="s">
        <v>228</v>
      </c>
      <c r="D2945" s="31" t="s">
        <v>228</v>
      </c>
      <c r="E2945" s="31" t="s">
        <v>228</v>
      </c>
      <c r="F2945" s="31" t="s">
        <v>228</v>
      </c>
    </row>
    <row r="2946" customFormat="false" ht="11.25" hidden="false" customHeight="false" outlineLevel="0" collapsed="false">
      <c r="B2946" s="31" t="s">
        <v>7378</v>
      </c>
      <c r="C2946" s="31" t="s">
        <v>228</v>
      </c>
      <c r="D2946" s="31" t="s">
        <v>228</v>
      </c>
      <c r="E2946" s="31" t="s">
        <v>228</v>
      </c>
      <c r="F2946" s="31" t="s">
        <v>228</v>
      </c>
    </row>
    <row r="2947" customFormat="false" ht="11.25" hidden="false" customHeight="false" outlineLevel="0" collapsed="false">
      <c r="B2947" s="31" t="s">
        <v>7379</v>
      </c>
      <c r="C2947" s="31" t="s">
        <v>228</v>
      </c>
      <c r="D2947" s="31" t="s">
        <v>228</v>
      </c>
      <c r="E2947" s="31" t="s">
        <v>228</v>
      </c>
      <c r="F2947" s="31" t="s">
        <v>228</v>
      </c>
    </row>
    <row r="2948" customFormat="false" ht="11.25" hidden="false" customHeight="false" outlineLevel="0" collapsed="false">
      <c r="B2948" s="31" t="s">
        <v>7380</v>
      </c>
      <c r="C2948" s="31" t="s">
        <v>228</v>
      </c>
      <c r="D2948" s="31" t="s">
        <v>228</v>
      </c>
      <c r="E2948" s="31" t="s">
        <v>228</v>
      </c>
      <c r="F2948" s="31" t="s">
        <v>228</v>
      </c>
    </row>
    <row r="2949" customFormat="false" ht="11.25" hidden="false" customHeight="false" outlineLevel="0" collapsed="false">
      <c r="B2949" s="31" t="s">
        <v>7381</v>
      </c>
      <c r="C2949" s="31" t="s">
        <v>7382</v>
      </c>
      <c r="D2949" s="31" t="s">
        <v>228</v>
      </c>
      <c r="E2949" s="31" t="s">
        <v>228</v>
      </c>
      <c r="F2949" s="31" t="s">
        <v>228</v>
      </c>
    </row>
    <row r="2950" customFormat="false" ht="11.25" hidden="false" customHeight="false" outlineLevel="0" collapsed="false">
      <c r="B2950" s="31" t="s">
        <v>7383</v>
      </c>
      <c r="C2950" s="31" t="s">
        <v>7384</v>
      </c>
      <c r="D2950" s="31" t="s">
        <v>228</v>
      </c>
      <c r="E2950" s="31" t="s">
        <v>228</v>
      </c>
      <c r="F2950" s="31" t="s">
        <v>228</v>
      </c>
    </row>
    <row r="2951" customFormat="false" ht="11.25" hidden="false" customHeight="false" outlineLevel="0" collapsed="false">
      <c r="B2951" s="31" t="s">
        <v>7385</v>
      </c>
      <c r="C2951" s="31" t="s">
        <v>7386</v>
      </c>
      <c r="D2951" s="31" t="s">
        <v>7387</v>
      </c>
      <c r="E2951" s="31" t="s">
        <v>228</v>
      </c>
      <c r="F2951" s="31" t="s">
        <v>228</v>
      </c>
    </row>
    <row r="2952" customFormat="false" ht="11.25" hidden="false" customHeight="false" outlineLevel="0" collapsed="false">
      <c r="B2952" s="31" t="s">
        <v>7388</v>
      </c>
      <c r="C2952" s="31" t="s">
        <v>228</v>
      </c>
      <c r="D2952" s="31" t="s">
        <v>228</v>
      </c>
      <c r="E2952" s="31" t="s">
        <v>228</v>
      </c>
      <c r="F2952" s="31" t="s">
        <v>228</v>
      </c>
    </row>
    <row r="2953" customFormat="false" ht="11.25" hidden="false" customHeight="false" outlineLevel="0" collapsed="false">
      <c r="B2953" s="31" t="s">
        <v>7389</v>
      </c>
      <c r="C2953" s="31" t="s">
        <v>228</v>
      </c>
      <c r="D2953" s="31" t="s">
        <v>228</v>
      </c>
      <c r="E2953" s="31" t="s">
        <v>228</v>
      </c>
      <c r="F2953" s="31" t="s">
        <v>228</v>
      </c>
    </row>
    <row r="2954" customFormat="false" ht="11.25" hidden="false" customHeight="false" outlineLevel="0" collapsed="false">
      <c r="B2954" s="31" t="s">
        <v>7390</v>
      </c>
      <c r="C2954" s="31" t="s">
        <v>7391</v>
      </c>
      <c r="D2954" s="31" t="s">
        <v>1254</v>
      </c>
      <c r="E2954" s="31" t="s">
        <v>228</v>
      </c>
      <c r="F2954" s="31" t="s">
        <v>228</v>
      </c>
    </row>
    <row r="2955" customFormat="false" ht="11.25" hidden="false" customHeight="false" outlineLevel="0" collapsed="false">
      <c r="B2955" s="31" t="s">
        <v>7392</v>
      </c>
      <c r="C2955" s="31" t="s">
        <v>7393</v>
      </c>
      <c r="D2955" s="31" t="s">
        <v>7394</v>
      </c>
      <c r="E2955" s="31" t="s">
        <v>228</v>
      </c>
      <c r="F2955" s="31" t="s">
        <v>228</v>
      </c>
    </row>
    <row r="2956" customFormat="false" ht="11.25" hidden="false" customHeight="false" outlineLevel="0" collapsed="false">
      <c r="B2956" s="31" t="s">
        <v>7395</v>
      </c>
      <c r="C2956" s="31" t="s">
        <v>228</v>
      </c>
      <c r="D2956" s="31" t="s">
        <v>228</v>
      </c>
      <c r="E2956" s="31" t="s">
        <v>228</v>
      </c>
      <c r="F2956" s="31" t="s">
        <v>228</v>
      </c>
    </row>
    <row r="2957" customFormat="false" ht="11.25" hidden="false" customHeight="false" outlineLevel="0" collapsed="false">
      <c r="B2957" s="31" t="s">
        <v>7396</v>
      </c>
      <c r="C2957" s="31" t="s">
        <v>228</v>
      </c>
      <c r="D2957" s="31" t="s">
        <v>228</v>
      </c>
      <c r="E2957" s="31" t="s">
        <v>228</v>
      </c>
      <c r="F2957" s="31" t="s">
        <v>228</v>
      </c>
    </row>
    <row r="2958" customFormat="false" ht="11.25" hidden="false" customHeight="false" outlineLevel="0" collapsed="false">
      <c r="B2958" s="31" t="s">
        <v>7397</v>
      </c>
      <c r="C2958" s="31" t="s">
        <v>228</v>
      </c>
      <c r="D2958" s="31" t="s">
        <v>228</v>
      </c>
      <c r="E2958" s="31" t="s">
        <v>228</v>
      </c>
      <c r="F2958" s="31" t="s">
        <v>228</v>
      </c>
    </row>
    <row r="2959" customFormat="false" ht="11.25" hidden="false" customHeight="false" outlineLevel="0" collapsed="false">
      <c r="B2959" s="31" t="s">
        <v>7398</v>
      </c>
      <c r="C2959" s="31" t="s">
        <v>228</v>
      </c>
      <c r="D2959" s="31" t="s">
        <v>228</v>
      </c>
      <c r="E2959" s="31" t="s">
        <v>228</v>
      </c>
      <c r="F2959" s="31" t="s">
        <v>228</v>
      </c>
    </row>
    <row r="2960" customFormat="false" ht="11.25" hidden="false" customHeight="false" outlineLevel="0" collapsed="false">
      <c r="B2960" s="31" t="s">
        <v>7399</v>
      </c>
      <c r="C2960" s="31" t="s">
        <v>228</v>
      </c>
      <c r="D2960" s="31" t="s">
        <v>228</v>
      </c>
      <c r="E2960" s="31" t="s">
        <v>228</v>
      </c>
      <c r="F2960" s="31" t="s">
        <v>228</v>
      </c>
    </row>
    <row r="2961" customFormat="false" ht="11.25" hidden="false" customHeight="false" outlineLevel="0" collapsed="false">
      <c r="B2961" s="31" t="s">
        <v>7400</v>
      </c>
      <c r="C2961" s="31" t="s">
        <v>228</v>
      </c>
      <c r="D2961" s="31" t="s">
        <v>228</v>
      </c>
      <c r="E2961" s="31" t="s">
        <v>228</v>
      </c>
      <c r="F2961" s="31" t="s">
        <v>228</v>
      </c>
    </row>
    <row r="2962" customFormat="false" ht="11.25" hidden="false" customHeight="false" outlineLevel="0" collapsed="false">
      <c r="B2962" s="31" t="s">
        <v>7401</v>
      </c>
      <c r="C2962" s="31" t="s">
        <v>228</v>
      </c>
      <c r="D2962" s="31" t="s">
        <v>228</v>
      </c>
      <c r="E2962" s="31" t="s">
        <v>228</v>
      </c>
      <c r="F2962" s="31" t="s">
        <v>228</v>
      </c>
    </row>
    <row r="2963" customFormat="false" ht="11.25" hidden="false" customHeight="false" outlineLevel="0" collapsed="false">
      <c r="B2963" s="31" t="s">
        <v>7402</v>
      </c>
      <c r="C2963" s="31" t="s">
        <v>7403</v>
      </c>
      <c r="D2963" s="31" t="s">
        <v>7404</v>
      </c>
      <c r="E2963" s="31" t="s">
        <v>228</v>
      </c>
      <c r="F2963" s="31" t="s">
        <v>228</v>
      </c>
    </row>
    <row r="2964" customFormat="false" ht="11.25" hidden="false" customHeight="false" outlineLevel="0" collapsed="false">
      <c r="B2964" s="31" t="s">
        <v>7405</v>
      </c>
      <c r="C2964" s="31" t="s">
        <v>228</v>
      </c>
      <c r="D2964" s="31" t="s">
        <v>228</v>
      </c>
      <c r="E2964" s="31" t="s">
        <v>228</v>
      </c>
      <c r="F2964" s="31" t="s">
        <v>228</v>
      </c>
    </row>
    <row r="2965" customFormat="false" ht="11.25" hidden="false" customHeight="false" outlineLevel="0" collapsed="false">
      <c r="B2965" s="31" t="s">
        <v>7406</v>
      </c>
      <c r="C2965" s="31" t="s">
        <v>228</v>
      </c>
      <c r="D2965" s="31" t="s">
        <v>228</v>
      </c>
      <c r="E2965" s="31" t="s">
        <v>228</v>
      </c>
      <c r="F2965" s="31" t="s">
        <v>228</v>
      </c>
    </row>
    <row r="2966" customFormat="false" ht="11.25" hidden="false" customHeight="false" outlineLevel="0" collapsed="false">
      <c r="B2966" s="31" t="s">
        <v>7407</v>
      </c>
      <c r="C2966" s="31" t="s">
        <v>228</v>
      </c>
      <c r="D2966" s="31" t="s">
        <v>228</v>
      </c>
      <c r="E2966" s="31" t="s">
        <v>228</v>
      </c>
      <c r="F2966" s="31" t="s">
        <v>228</v>
      </c>
    </row>
    <row r="2967" customFormat="false" ht="11.25" hidden="false" customHeight="false" outlineLevel="0" collapsed="false">
      <c r="B2967" s="31" t="s">
        <v>7408</v>
      </c>
      <c r="C2967" s="31" t="s">
        <v>228</v>
      </c>
      <c r="D2967" s="31" t="s">
        <v>228</v>
      </c>
      <c r="E2967" s="31" t="s">
        <v>228</v>
      </c>
      <c r="F2967" s="31" t="s">
        <v>228</v>
      </c>
    </row>
    <row r="2968" customFormat="false" ht="11.25" hidden="false" customHeight="false" outlineLevel="0" collapsed="false">
      <c r="B2968" s="31" t="s">
        <v>7409</v>
      </c>
      <c r="C2968" s="31" t="s">
        <v>228</v>
      </c>
      <c r="D2968" s="31" t="s">
        <v>228</v>
      </c>
      <c r="E2968" s="31" t="s">
        <v>228</v>
      </c>
      <c r="F2968" s="31" t="s">
        <v>228</v>
      </c>
    </row>
    <row r="2969" customFormat="false" ht="11.25" hidden="false" customHeight="false" outlineLevel="0" collapsed="false">
      <c r="B2969" s="31" t="s">
        <v>7410</v>
      </c>
      <c r="C2969" s="31" t="s">
        <v>7411</v>
      </c>
      <c r="D2969" s="31" t="s">
        <v>7412</v>
      </c>
      <c r="E2969" s="31" t="s">
        <v>228</v>
      </c>
      <c r="F2969" s="31" t="s">
        <v>228</v>
      </c>
    </row>
    <row r="2970" customFormat="false" ht="11.25" hidden="false" customHeight="false" outlineLevel="0" collapsed="false">
      <c r="B2970" s="31" t="s">
        <v>7413</v>
      </c>
      <c r="C2970" s="31" t="s">
        <v>228</v>
      </c>
      <c r="D2970" s="31" t="s">
        <v>228</v>
      </c>
      <c r="E2970" s="31" t="s">
        <v>228</v>
      </c>
      <c r="F2970" s="31" t="s">
        <v>228</v>
      </c>
    </row>
    <row r="2971" customFormat="false" ht="11.25" hidden="false" customHeight="false" outlineLevel="0" collapsed="false">
      <c r="B2971" s="31" t="s">
        <v>7414</v>
      </c>
      <c r="C2971" s="31" t="s">
        <v>228</v>
      </c>
      <c r="D2971" s="31" t="s">
        <v>228</v>
      </c>
      <c r="E2971" s="31" t="s">
        <v>228</v>
      </c>
      <c r="F2971" s="31" t="s">
        <v>228</v>
      </c>
    </row>
    <row r="2972" customFormat="false" ht="11.25" hidden="false" customHeight="false" outlineLevel="0" collapsed="false">
      <c r="B2972" s="31" t="s">
        <v>7415</v>
      </c>
      <c r="C2972" s="31" t="s">
        <v>228</v>
      </c>
      <c r="D2972" s="31" t="s">
        <v>228</v>
      </c>
      <c r="E2972" s="31" t="s">
        <v>228</v>
      </c>
      <c r="F2972" s="31" t="s">
        <v>228</v>
      </c>
    </row>
    <row r="2973" customFormat="false" ht="11.25" hidden="false" customHeight="false" outlineLevel="0" collapsed="false">
      <c r="B2973" s="31" t="s">
        <v>7416</v>
      </c>
      <c r="C2973" s="31" t="s">
        <v>7417</v>
      </c>
      <c r="D2973" s="31" t="s">
        <v>7418</v>
      </c>
      <c r="E2973" s="31" t="s">
        <v>228</v>
      </c>
      <c r="F2973" s="31" t="s">
        <v>228</v>
      </c>
    </row>
    <row r="2974" customFormat="false" ht="11.25" hidden="false" customHeight="false" outlineLevel="0" collapsed="false">
      <c r="B2974" s="31" t="s">
        <v>7419</v>
      </c>
      <c r="C2974" s="31" t="s">
        <v>7420</v>
      </c>
      <c r="D2974" s="31" t="s">
        <v>7421</v>
      </c>
      <c r="E2974" s="31" t="s">
        <v>228</v>
      </c>
      <c r="F2974" s="31" t="s">
        <v>228</v>
      </c>
    </row>
    <row r="2975" customFormat="false" ht="11.25" hidden="false" customHeight="false" outlineLevel="0" collapsed="false">
      <c r="B2975" s="31" t="s">
        <v>7422</v>
      </c>
      <c r="C2975" s="31" t="s">
        <v>228</v>
      </c>
      <c r="D2975" s="31" t="s">
        <v>228</v>
      </c>
      <c r="E2975" s="31" t="s">
        <v>228</v>
      </c>
      <c r="F2975" s="31" t="s">
        <v>228</v>
      </c>
    </row>
    <row r="2976" customFormat="false" ht="11.25" hidden="false" customHeight="false" outlineLevel="0" collapsed="false">
      <c r="B2976" s="31" t="s">
        <v>7423</v>
      </c>
      <c r="C2976" s="31" t="s">
        <v>228</v>
      </c>
      <c r="D2976" s="31" t="s">
        <v>228</v>
      </c>
      <c r="E2976" s="31" t="s">
        <v>228</v>
      </c>
      <c r="F2976" s="31" t="s">
        <v>228</v>
      </c>
    </row>
    <row r="2977" customFormat="false" ht="11.25" hidden="false" customHeight="false" outlineLevel="0" collapsed="false">
      <c r="B2977" s="31" t="s">
        <v>7424</v>
      </c>
      <c r="C2977" s="31" t="s">
        <v>228</v>
      </c>
      <c r="D2977" s="31" t="s">
        <v>228</v>
      </c>
      <c r="E2977" s="31" t="s">
        <v>228</v>
      </c>
      <c r="F2977" s="31" t="s">
        <v>228</v>
      </c>
    </row>
    <row r="2978" customFormat="false" ht="11.25" hidden="false" customHeight="false" outlineLevel="0" collapsed="false">
      <c r="B2978" s="31" t="s">
        <v>7425</v>
      </c>
      <c r="C2978" s="31" t="s">
        <v>228</v>
      </c>
      <c r="D2978" s="31" t="s">
        <v>228</v>
      </c>
      <c r="E2978" s="31" t="s">
        <v>228</v>
      </c>
      <c r="F2978" s="31" t="s">
        <v>228</v>
      </c>
    </row>
    <row r="2979" customFormat="false" ht="11.25" hidden="false" customHeight="false" outlineLevel="0" collapsed="false">
      <c r="B2979" s="31" t="s">
        <v>7426</v>
      </c>
      <c r="C2979" s="31" t="s">
        <v>228</v>
      </c>
      <c r="D2979" s="31" t="s">
        <v>228</v>
      </c>
      <c r="E2979" s="31" t="s">
        <v>228</v>
      </c>
      <c r="F2979" s="31" t="s">
        <v>228</v>
      </c>
    </row>
    <row r="2980" customFormat="false" ht="11.25" hidden="false" customHeight="false" outlineLevel="0" collapsed="false">
      <c r="B2980" s="31" t="s">
        <v>7427</v>
      </c>
      <c r="C2980" s="31" t="s">
        <v>228</v>
      </c>
      <c r="D2980" s="31" t="s">
        <v>228</v>
      </c>
      <c r="E2980" s="31" t="s">
        <v>228</v>
      </c>
      <c r="F2980" s="31" t="s">
        <v>228</v>
      </c>
    </row>
    <row r="2981" customFormat="false" ht="11.25" hidden="false" customHeight="false" outlineLevel="0" collapsed="false">
      <c r="B2981" s="31" t="s">
        <v>7428</v>
      </c>
      <c r="C2981" s="31" t="s">
        <v>228</v>
      </c>
      <c r="D2981" s="31" t="s">
        <v>228</v>
      </c>
      <c r="E2981" s="31" t="s">
        <v>228</v>
      </c>
      <c r="F2981" s="31" t="s">
        <v>228</v>
      </c>
    </row>
    <row r="2982" customFormat="false" ht="11.25" hidden="false" customHeight="false" outlineLevel="0" collapsed="false">
      <c r="B2982" s="31" t="s">
        <v>7429</v>
      </c>
      <c r="C2982" s="31" t="s">
        <v>228</v>
      </c>
      <c r="D2982" s="31" t="s">
        <v>228</v>
      </c>
      <c r="E2982" s="31" t="s">
        <v>228</v>
      </c>
      <c r="F2982" s="31" t="s">
        <v>228</v>
      </c>
    </row>
    <row r="2983" customFormat="false" ht="11.25" hidden="false" customHeight="false" outlineLevel="0" collapsed="false">
      <c r="B2983" s="31" t="s">
        <v>7430</v>
      </c>
      <c r="C2983" s="31" t="s">
        <v>228</v>
      </c>
      <c r="D2983" s="31" t="s">
        <v>228</v>
      </c>
      <c r="E2983" s="31" t="s">
        <v>228</v>
      </c>
      <c r="F2983" s="31" t="s">
        <v>228</v>
      </c>
    </row>
    <row r="2984" customFormat="false" ht="11.25" hidden="false" customHeight="false" outlineLevel="0" collapsed="false">
      <c r="B2984" s="31" t="s">
        <v>7431</v>
      </c>
      <c r="C2984" s="31" t="s">
        <v>228</v>
      </c>
      <c r="D2984" s="31" t="s">
        <v>228</v>
      </c>
      <c r="E2984" s="31" t="s">
        <v>228</v>
      </c>
      <c r="F2984" s="31" t="s">
        <v>228</v>
      </c>
    </row>
    <row r="2985" customFormat="false" ht="11.25" hidden="false" customHeight="false" outlineLevel="0" collapsed="false">
      <c r="B2985" s="31" t="s">
        <v>7432</v>
      </c>
      <c r="C2985" s="31" t="s">
        <v>228</v>
      </c>
      <c r="D2985" s="31" t="s">
        <v>228</v>
      </c>
      <c r="E2985" s="31" t="s">
        <v>228</v>
      </c>
      <c r="F2985" s="31" t="s">
        <v>228</v>
      </c>
    </row>
    <row r="2986" customFormat="false" ht="11.25" hidden="false" customHeight="false" outlineLevel="0" collapsed="false">
      <c r="B2986" s="31" t="s">
        <v>7433</v>
      </c>
      <c r="C2986" s="31" t="s">
        <v>6027</v>
      </c>
      <c r="D2986" s="31" t="s">
        <v>228</v>
      </c>
      <c r="E2986" s="31" t="s">
        <v>228</v>
      </c>
      <c r="F2986" s="31" t="s">
        <v>228</v>
      </c>
    </row>
    <row r="2987" customFormat="false" ht="11.25" hidden="false" customHeight="false" outlineLevel="0" collapsed="false">
      <c r="B2987" s="31" t="s">
        <v>7434</v>
      </c>
      <c r="C2987" s="31" t="s">
        <v>228</v>
      </c>
      <c r="D2987" s="31" t="s">
        <v>228</v>
      </c>
      <c r="E2987" s="31" t="s">
        <v>228</v>
      </c>
      <c r="F2987" s="31" t="s">
        <v>228</v>
      </c>
    </row>
    <row r="2988" customFormat="false" ht="11.25" hidden="false" customHeight="false" outlineLevel="0" collapsed="false">
      <c r="B2988" s="31" t="s">
        <v>7435</v>
      </c>
      <c r="C2988" s="31" t="s">
        <v>228</v>
      </c>
      <c r="D2988" s="31" t="s">
        <v>228</v>
      </c>
      <c r="E2988" s="31" t="s">
        <v>228</v>
      </c>
      <c r="F2988" s="31" t="s">
        <v>228</v>
      </c>
    </row>
    <row r="2989" customFormat="false" ht="11.25" hidden="false" customHeight="false" outlineLevel="0" collapsed="false">
      <c r="B2989" s="31" t="s">
        <v>7436</v>
      </c>
      <c r="C2989" s="31" t="s">
        <v>228</v>
      </c>
      <c r="D2989" s="31" t="s">
        <v>228</v>
      </c>
      <c r="E2989" s="31" t="s">
        <v>228</v>
      </c>
      <c r="F2989" s="31" t="s">
        <v>228</v>
      </c>
    </row>
    <row r="2990" customFormat="false" ht="11.25" hidden="false" customHeight="false" outlineLevel="0" collapsed="false">
      <c r="B2990" s="31" t="s">
        <v>7437</v>
      </c>
      <c r="C2990" s="31" t="s">
        <v>228</v>
      </c>
      <c r="D2990" s="31" t="s">
        <v>228</v>
      </c>
      <c r="E2990" s="31" t="s">
        <v>228</v>
      </c>
      <c r="F2990" s="31" t="s">
        <v>228</v>
      </c>
    </row>
    <row r="2991" customFormat="false" ht="11.25" hidden="false" customHeight="false" outlineLevel="0" collapsed="false">
      <c r="B2991" s="31" t="s">
        <v>7438</v>
      </c>
      <c r="C2991" s="31" t="s">
        <v>228</v>
      </c>
      <c r="D2991" s="31" t="s">
        <v>228</v>
      </c>
      <c r="E2991" s="31" t="s">
        <v>228</v>
      </c>
      <c r="F2991" s="31" t="s">
        <v>228</v>
      </c>
    </row>
    <row r="2992" customFormat="false" ht="11.25" hidden="false" customHeight="false" outlineLevel="0" collapsed="false">
      <c r="B2992" s="31" t="s">
        <v>7439</v>
      </c>
      <c r="C2992" s="31" t="s">
        <v>228</v>
      </c>
      <c r="D2992" s="31" t="s">
        <v>228</v>
      </c>
      <c r="E2992" s="31" t="s">
        <v>228</v>
      </c>
      <c r="F2992" s="31" t="s">
        <v>228</v>
      </c>
    </row>
    <row r="2993" customFormat="false" ht="11.25" hidden="false" customHeight="false" outlineLevel="0" collapsed="false">
      <c r="B2993" s="31" t="s">
        <v>7440</v>
      </c>
      <c r="C2993" s="31" t="s">
        <v>228</v>
      </c>
      <c r="D2993" s="31" t="s">
        <v>228</v>
      </c>
      <c r="E2993" s="31" t="s">
        <v>228</v>
      </c>
      <c r="F2993" s="31" t="s">
        <v>228</v>
      </c>
    </row>
    <row r="2994" customFormat="false" ht="11.25" hidden="false" customHeight="false" outlineLevel="0" collapsed="false">
      <c r="B2994" s="31" t="s">
        <v>7441</v>
      </c>
      <c r="C2994" s="31" t="s">
        <v>228</v>
      </c>
      <c r="D2994" s="31" t="s">
        <v>228</v>
      </c>
      <c r="E2994" s="31" t="s">
        <v>228</v>
      </c>
      <c r="F2994" s="31" t="s">
        <v>228</v>
      </c>
    </row>
    <row r="2995" customFormat="false" ht="11.25" hidden="false" customHeight="false" outlineLevel="0" collapsed="false">
      <c r="B2995" s="31" t="s">
        <v>7442</v>
      </c>
      <c r="C2995" s="31" t="s">
        <v>228</v>
      </c>
      <c r="D2995" s="31" t="s">
        <v>228</v>
      </c>
      <c r="E2995" s="31" t="s">
        <v>228</v>
      </c>
      <c r="F2995" s="31" t="s">
        <v>228</v>
      </c>
    </row>
    <row r="2996" customFormat="false" ht="11.25" hidden="false" customHeight="false" outlineLevel="0" collapsed="false">
      <c r="B2996" s="31" t="s">
        <v>7443</v>
      </c>
      <c r="C2996" s="31" t="s">
        <v>228</v>
      </c>
      <c r="D2996" s="31" t="s">
        <v>228</v>
      </c>
      <c r="E2996" s="31" t="s">
        <v>228</v>
      </c>
      <c r="F2996" s="31" t="s">
        <v>228</v>
      </c>
    </row>
    <row r="2997" customFormat="false" ht="11.25" hidden="false" customHeight="false" outlineLevel="0" collapsed="false">
      <c r="B2997" s="31" t="s">
        <v>7444</v>
      </c>
      <c r="C2997" s="31" t="s">
        <v>228</v>
      </c>
      <c r="D2997" s="31" t="s">
        <v>228</v>
      </c>
      <c r="E2997" s="31" t="s">
        <v>228</v>
      </c>
      <c r="F2997" s="31" t="s">
        <v>228</v>
      </c>
    </row>
    <row r="2998" customFormat="false" ht="11.25" hidden="false" customHeight="false" outlineLevel="0" collapsed="false">
      <c r="B2998" s="31" t="s">
        <v>7445</v>
      </c>
      <c r="C2998" s="31" t="s">
        <v>228</v>
      </c>
      <c r="D2998" s="31" t="s">
        <v>228</v>
      </c>
      <c r="E2998" s="31" t="s">
        <v>228</v>
      </c>
      <c r="F2998" s="31" t="s">
        <v>228</v>
      </c>
    </row>
    <row r="2999" customFormat="false" ht="11.25" hidden="false" customHeight="false" outlineLevel="0" collapsed="false">
      <c r="B2999" s="31" t="s">
        <v>7446</v>
      </c>
      <c r="C2999" s="31" t="s">
        <v>7447</v>
      </c>
      <c r="D2999" s="31" t="s">
        <v>7448</v>
      </c>
      <c r="E2999" s="31" t="s">
        <v>228</v>
      </c>
      <c r="F2999" s="31" t="s">
        <v>228</v>
      </c>
    </row>
    <row r="3000" customFormat="false" ht="11.25" hidden="false" customHeight="false" outlineLevel="0" collapsed="false">
      <c r="B3000" s="31" t="s">
        <v>7449</v>
      </c>
      <c r="C3000" s="31" t="s">
        <v>7450</v>
      </c>
      <c r="D3000" s="31" t="s">
        <v>2860</v>
      </c>
      <c r="E3000" s="31" t="s">
        <v>228</v>
      </c>
      <c r="F3000" s="31" t="s">
        <v>228</v>
      </c>
    </row>
    <row r="3001" customFormat="false" ht="11.25" hidden="false" customHeight="false" outlineLevel="0" collapsed="false">
      <c r="B3001" s="31" t="s">
        <v>7451</v>
      </c>
      <c r="C3001" s="31" t="s">
        <v>7452</v>
      </c>
      <c r="D3001" s="31" t="s">
        <v>7453</v>
      </c>
      <c r="E3001" s="31" t="s">
        <v>228</v>
      </c>
      <c r="F3001" s="31" t="s">
        <v>228</v>
      </c>
    </row>
    <row r="3002" customFormat="false" ht="11.25" hidden="false" customHeight="false" outlineLevel="0" collapsed="false">
      <c r="B3002" s="31" t="s">
        <v>7454</v>
      </c>
      <c r="C3002" s="31" t="s">
        <v>7455</v>
      </c>
      <c r="D3002" s="31" t="s">
        <v>7456</v>
      </c>
      <c r="E3002" s="31" t="s">
        <v>228</v>
      </c>
      <c r="F3002" s="31" t="s">
        <v>228</v>
      </c>
    </row>
    <row r="3003" customFormat="false" ht="11.25" hidden="false" customHeight="false" outlineLevel="0" collapsed="false">
      <c r="B3003" s="31" t="s">
        <v>7457</v>
      </c>
      <c r="C3003" s="31" t="s">
        <v>7458</v>
      </c>
      <c r="D3003" s="31" t="s">
        <v>7459</v>
      </c>
      <c r="E3003" s="31" t="s">
        <v>228</v>
      </c>
      <c r="F3003" s="31" t="s">
        <v>228</v>
      </c>
    </row>
    <row r="3004" customFormat="false" ht="11.25" hidden="false" customHeight="false" outlineLevel="0" collapsed="false">
      <c r="B3004" s="31" t="s">
        <v>7460</v>
      </c>
      <c r="C3004" s="31" t="s">
        <v>7461</v>
      </c>
      <c r="D3004" s="31" t="s">
        <v>228</v>
      </c>
      <c r="E3004" s="31" t="s">
        <v>228</v>
      </c>
      <c r="F3004" s="31" t="s">
        <v>228</v>
      </c>
    </row>
    <row r="3005" customFormat="false" ht="11.25" hidden="false" customHeight="false" outlineLevel="0" collapsed="false">
      <c r="B3005" s="31" t="s">
        <v>7462</v>
      </c>
      <c r="C3005" s="31" t="s">
        <v>228</v>
      </c>
      <c r="D3005" s="31" t="s">
        <v>228</v>
      </c>
      <c r="E3005" s="31" t="s">
        <v>228</v>
      </c>
      <c r="F3005" s="31" t="s">
        <v>228</v>
      </c>
    </row>
    <row r="3006" customFormat="false" ht="11.25" hidden="false" customHeight="false" outlineLevel="0" collapsed="false">
      <c r="B3006" s="31" t="s">
        <v>7463</v>
      </c>
      <c r="C3006" s="31" t="s">
        <v>228</v>
      </c>
      <c r="D3006" s="31" t="s">
        <v>228</v>
      </c>
      <c r="E3006" s="31" t="s">
        <v>228</v>
      </c>
      <c r="F3006" s="31" t="s">
        <v>228</v>
      </c>
    </row>
    <row r="3007" customFormat="false" ht="11.25" hidden="false" customHeight="false" outlineLevel="0" collapsed="false">
      <c r="B3007" s="31" t="s">
        <v>7464</v>
      </c>
      <c r="C3007" s="31" t="s">
        <v>228</v>
      </c>
      <c r="D3007" s="31" t="s">
        <v>228</v>
      </c>
      <c r="E3007" s="31" t="s">
        <v>228</v>
      </c>
      <c r="F3007" s="31" t="s">
        <v>228</v>
      </c>
    </row>
    <row r="3008" customFormat="false" ht="11.25" hidden="false" customHeight="false" outlineLevel="0" collapsed="false">
      <c r="B3008" s="31" t="s">
        <v>7465</v>
      </c>
      <c r="C3008" s="31" t="s">
        <v>228</v>
      </c>
      <c r="D3008" s="31" t="s">
        <v>228</v>
      </c>
      <c r="E3008" s="31" t="s">
        <v>228</v>
      </c>
      <c r="F3008" s="31" t="s">
        <v>228</v>
      </c>
    </row>
    <row r="3009" customFormat="false" ht="11.25" hidden="false" customHeight="false" outlineLevel="0" collapsed="false">
      <c r="B3009" s="31" t="s">
        <v>7466</v>
      </c>
      <c r="C3009" s="31" t="s">
        <v>228</v>
      </c>
      <c r="D3009" s="31" t="s">
        <v>228</v>
      </c>
      <c r="E3009" s="31" t="s">
        <v>228</v>
      </c>
      <c r="F3009" s="31" t="s">
        <v>228</v>
      </c>
    </row>
    <row r="3010" customFormat="false" ht="11.25" hidden="false" customHeight="false" outlineLevel="0" collapsed="false">
      <c r="B3010" s="31" t="s">
        <v>7467</v>
      </c>
      <c r="C3010" s="31" t="s">
        <v>7468</v>
      </c>
      <c r="D3010" s="31" t="s">
        <v>228</v>
      </c>
      <c r="E3010" s="31" t="s">
        <v>228</v>
      </c>
      <c r="F3010" s="31" t="s">
        <v>228</v>
      </c>
    </row>
    <row r="3011" customFormat="false" ht="11.25" hidden="false" customHeight="false" outlineLevel="0" collapsed="false">
      <c r="B3011" s="31" t="s">
        <v>7469</v>
      </c>
      <c r="C3011" s="31" t="s">
        <v>7470</v>
      </c>
      <c r="D3011" s="31" t="s">
        <v>228</v>
      </c>
      <c r="E3011" s="31" t="s">
        <v>228</v>
      </c>
      <c r="F3011" s="31" t="s">
        <v>228</v>
      </c>
    </row>
    <row r="3012" customFormat="false" ht="11.25" hidden="false" customHeight="false" outlineLevel="0" collapsed="false">
      <c r="B3012" s="31" t="s">
        <v>7471</v>
      </c>
      <c r="C3012" s="31" t="s">
        <v>228</v>
      </c>
      <c r="D3012" s="31" t="s">
        <v>228</v>
      </c>
      <c r="E3012" s="31" t="s">
        <v>228</v>
      </c>
      <c r="F3012" s="31" t="s">
        <v>228</v>
      </c>
    </row>
    <row r="3013" customFormat="false" ht="11.25" hidden="false" customHeight="false" outlineLevel="0" collapsed="false">
      <c r="B3013" s="31" t="s">
        <v>7472</v>
      </c>
      <c r="C3013" s="31" t="s">
        <v>7473</v>
      </c>
      <c r="D3013" s="31" t="s">
        <v>228</v>
      </c>
      <c r="E3013" s="31" t="s">
        <v>228</v>
      </c>
      <c r="F3013" s="31" t="s">
        <v>228</v>
      </c>
    </row>
    <row r="3014" customFormat="false" ht="11.25" hidden="false" customHeight="false" outlineLevel="0" collapsed="false">
      <c r="B3014" s="31" t="s">
        <v>7474</v>
      </c>
      <c r="C3014" s="31" t="s">
        <v>7475</v>
      </c>
      <c r="D3014" s="31" t="s">
        <v>228</v>
      </c>
      <c r="E3014" s="31" t="s">
        <v>228</v>
      </c>
      <c r="F3014" s="31" t="s">
        <v>228</v>
      </c>
    </row>
    <row r="3015" customFormat="false" ht="11.25" hidden="false" customHeight="false" outlineLevel="0" collapsed="false">
      <c r="B3015" s="31" t="s">
        <v>7476</v>
      </c>
      <c r="C3015" s="31" t="s">
        <v>7477</v>
      </c>
      <c r="D3015" s="31" t="s">
        <v>228</v>
      </c>
      <c r="E3015" s="31" t="s">
        <v>228</v>
      </c>
      <c r="F3015" s="31" t="s">
        <v>228</v>
      </c>
    </row>
    <row r="3016" customFormat="false" ht="11.25" hidden="false" customHeight="false" outlineLevel="0" collapsed="false">
      <c r="B3016" s="31" t="s">
        <v>7478</v>
      </c>
      <c r="C3016" s="31" t="s">
        <v>7479</v>
      </c>
      <c r="D3016" s="31" t="s">
        <v>228</v>
      </c>
      <c r="E3016" s="31" t="s">
        <v>228</v>
      </c>
      <c r="F3016" s="31" t="s">
        <v>228</v>
      </c>
    </row>
    <row r="3017" customFormat="false" ht="11.25" hidden="false" customHeight="false" outlineLevel="0" collapsed="false">
      <c r="B3017" s="31" t="s">
        <v>7480</v>
      </c>
      <c r="C3017" s="31" t="s">
        <v>7481</v>
      </c>
      <c r="D3017" s="31" t="s">
        <v>7482</v>
      </c>
      <c r="E3017" s="31" t="s">
        <v>228</v>
      </c>
      <c r="F3017" s="31" t="s">
        <v>228</v>
      </c>
    </row>
    <row r="3018" customFormat="false" ht="11.25" hidden="false" customHeight="false" outlineLevel="0" collapsed="false">
      <c r="B3018" s="31" t="s">
        <v>7483</v>
      </c>
      <c r="C3018" s="31" t="s">
        <v>228</v>
      </c>
      <c r="D3018" s="31" t="s">
        <v>228</v>
      </c>
      <c r="E3018" s="31" t="s">
        <v>228</v>
      </c>
      <c r="F3018" s="31" t="s">
        <v>228</v>
      </c>
    </row>
    <row r="3019" customFormat="false" ht="11.25" hidden="false" customHeight="false" outlineLevel="0" collapsed="false">
      <c r="B3019" s="31" t="s">
        <v>7484</v>
      </c>
      <c r="C3019" s="31" t="s">
        <v>228</v>
      </c>
      <c r="D3019" s="31" t="s">
        <v>228</v>
      </c>
      <c r="E3019" s="31" t="s">
        <v>228</v>
      </c>
      <c r="F3019" s="31" t="s">
        <v>228</v>
      </c>
    </row>
    <row r="3020" customFormat="false" ht="11.25" hidden="false" customHeight="false" outlineLevel="0" collapsed="false">
      <c r="B3020" s="31" t="s">
        <v>7485</v>
      </c>
      <c r="C3020" s="31" t="s">
        <v>228</v>
      </c>
      <c r="D3020" s="31" t="s">
        <v>228</v>
      </c>
      <c r="E3020" s="31" t="s">
        <v>228</v>
      </c>
      <c r="F3020" s="31" t="s">
        <v>228</v>
      </c>
    </row>
    <row r="3021" customFormat="false" ht="11.25" hidden="false" customHeight="false" outlineLevel="0" collapsed="false">
      <c r="B3021" s="31" t="s">
        <v>7486</v>
      </c>
      <c r="C3021" s="31" t="s">
        <v>228</v>
      </c>
      <c r="D3021" s="31" t="s">
        <v>228</v>
      </c>
      <c r="E3021" s="31" t="s">
        <v>228</v>
      </c>
      <c r="F3021" s="31" t="s">
        <v>228</v>
      </c>
    </row>
    <row r="3022" customFormat="false" ht="11.25" hidden="false" customHeight="false" outlineLevel="0" collapsed="false">
      <c r="B3022" s="31" t="s">
        <v>7487</v>
      </c>
      <c r="C3022" s="31" t="s">
        <v>7488</v>
      </c>
      <c r="D3022" s="31" t="s">
        <v>7489</v>
      </c>
      <c r="E3022" s="31" t="s">
        <v>7490</v>
      </c>
      <c r="F3022" s="31" t="s">
        <v>228</v>
      </c>
    </row>
    <row r="3023" customFormat="false" ht="11.25" hidden="false" customHeight="false" outlineLevel="0" collapsed="false">
      <c r="B3023" s="31" t="s">
        <v>7491</v>
      </c>
      <c r="C3023" s="31" t="s">
        <v>7492</v>
      </c>
      <c r="D3023" s="31" t="s">
        <v>7493</v>
      </c>
      <c r="E3023" s="31" t="s">
        <v>228</v>
      </c>
      <c r="F3023" s="31" t="s">
        <v>228</v>
      </c>
    </row>
    <row r="3024" customFormat="false" ht="11.25" hidden="false" customHeight="false" outlineLevel="0" collapsed="false">
      <c r="B3024" s="31" t="s">
        <v>7494</v>
      </c>
      <c r="C3024" s="31" t="s">
        <v>7495</v>
      </c>
      <c r="D3024" s="31" t="s">
        <v>7496</v>
      </c>
      <c r="E3024" s="31" t="s">
        <v>228</v>
      </c>
      <c r="F3024" s="31" t="s">
        <v>228</v>
      </c>
    </row>
    <row r="3025" customFormat="false" ht="11.25" hidden="false" customHeight="false" outlineLevel="0" collapsed="false">
      <c r="B3025" s="31" t="s">
        <v>7497</v>
      </c>
      <c r="C3025" s="31" t="s">
        <v>7498</v>
      </c>
      <c r="D3025" s="31" t="s">
        <v>7499</v>
      </c>
      <c r="E3025" s="31" t="s">
        <v>228</v>
      </c>
      <c r="F3025" s="31" t="s">
        <v>228</v>
      </c>
    </row>
    <row r="3026" customFormat="false" ht="11.25" hidden="false" customHeight="false" outlineLevel="0" collapsed="false">
      <c r="B3026" s="31" t="s">
        <v>7500</v>
      </c>
      <c r="C3026" s="31" t="s">
        <v>7501</v>
      </c>
      <c r="D3026" s="31" t="s">
        <v>228</v>
      </c>
      <c r="E3026" s="31" t="s">
        <v>228</v>
      </c>
      <c r="F3026" s="31" t="s">
        <v>228</v>
      </c>
    </row>
    <row r="3027" customFormat="false" ht="11.25" hidden="false" customHeight="false" outlineLevel="0" collapsed="false">
      <c r="B3027" s="31" t="s">
        <v>7502</v>
      </c>
      <c r="C3027" s="31" t="s">
        <v>7503</v>
      </c>
      <c r="D3027" s="31" t="s">
        <v>7504</v>
      </c>
      <c r="E3027" s="31" t="s">
        <v>228</v>
      </c>
      <c r="F3027" s="31" t="s">
        <v>228</v>
      </c>
    </row>
    <row r="3028" customFormat="false" ht="11.25" hidden="false" customHeight="false" outlineLevel="0" collapsed="false">
      <c r="B3028" s="31" t="s">
        <v>7505</v>
      </c>
      <c r="C3028" s="31" t="s">
        <v>7506</v>
      </c>
      <c r="D3028" s="31" t="s">
        <v>7507</v>
      </c>
      <c r="E3028" s="31" t="s">
        <v>7508</v>
      </c>
      <c r="F3028" s="31" t="s">
        <v>228</v>
      </c>
    </row>
    <row r="3029" customFormat="false" ht="11.25" hidden="false" customHeight="false" outlineLevel="0" collapsed="false">
      <c r="B3029" s="31" t="s">
        <v>7509</v>
      </c>
      <c r="C3029" s="31" t="s">
        <v>7510</v>
      </c>
      <c r="D3029" s="31" t="s">
        <v>7511</v>
      </c>
      <c r="E3029" s="31" t="s">
        <v>7512</v>
      </c>
      <c r="F3029" s="31" t="s">
        <v>7513</v>
      </c>
    </row>
    <row r="3030" customFormat="false" ht="11.25" hidden="false" customHeight="false" outlineLevel="0" collapsed="false">
      <c r="B3030" s="31" t="s">
        <v>7514</v>
      </c>
      <c r="C3030" s="31" t="s">
        <v>228</v>
      </c>
      <c r="D3030" s="31" t="s">
        <v>228</v>
      </c>
      <c r="E3030" s="31" t="s">
        <v>228</v>
      </c>
      <c r="F3030" s="31" t="s">
        <v>228</v>
      </c>
    </row>
    <row r="3031" customFormat="false" ht="11.25" hidden="false" customHeight="false" outlineLevel="0" collapsed="false">
      <c r="B3031" s="31" t="s">
        <v>7515</v>
      </c>
      <c r="C3031" s="31" t="s">
        <v>7516</v>
      </c>
      <c r="D3031" s="31" t="s">
        <v>7517</v>
      </c>
      <c r="E3031" s="31" t="s">
        <v>228</v>
      </c>
      <c r="F3031" s="31" t="s">
        <v>228</v>
      </c>
    </row>
    <row r="3032" customFormat="false" ht="11.25" hidden="false" customHeight="false" outlineLevel="0" collapsed="false">
      <c r="B3032" s="31" t="s">
        <v>7518</v>
      </c>
      <c r="C3032" s="31" t="s">
        <v>7519</v>
      </c>
      <c r="D3032" s="31" t="s">
        <v>228</v>
      </c>
      <c r="E3032" s="31" t="s">
        <v>228</v>
      </c>
      <c r="F3032" s="31" t="s">
        <v>228</v>
      </c>
    </row>
    <row r="3033" customFormat="false" ht="11.25" hidden="false" customHeight="false" outlineLevel="0" collapsed="false">
      <c r="B3033" s="31" t="s">
        <v>7520</v>
      </c>
      <c r="C3033" s="31" t="s">
        <v>228</v>
      </c>
      <c r="D3033" s="31" t="s">
        <v>228</v>
      </c>
      <c r="E3033" s="31" t="s">
        <v>228</v>
      </c>
      <c r="F3033" s="31" t="s">
        <v>228</v>
      </c>
    </row>
    <row r="3034" customFormat="false" ht="11.25" hidden="false" customHeight="false" outlineLevel="0" collapsed="false">
      <c r="B3034" s="31" t="s">
        <v>7521</v>
      </c>
      <c r="C3034" s="31" t="s">
        <v>7522</v>
      </c>
      <c r="D3034" s="31" t="s">
        <v>7523</v>
      </c>
      <c r="E3034" s="31" t="s">
        <v>7524</v>
      </c>
      <c r="F3034" s="31" t="s">
        <v>7525</v>
      </c>
    </row>
    <row r="3035" customFormat="false" ht="11.25" hidden="false" customHeight="false" outlineLevel="0" collapsed="false">
      <c r="B3035" s="31" t="s">
        <v>7526</v>
      </c>
      <c r="C3035" s="31" t="s">
        <v>228</v>
      </c>
      <c r="D3035" s="31" t="s">
        <v>228</v>
      </c>
      <c r="E3035" s="31" t="s">
        <v>228</v>
      </c>
      <c r="F3035" s="31" t="s">
        <v>228</v>
      </c>
    </row>
    <row r="3036" customFormat="false" ht="11.25" hidden="false" customHeight="false" outlineLevel="0" collapsed="false">
      <c r="B3036" s="31" t="s">
        <v>7527</v>
      </c>
      <c r="C3036" s="31" t="s">
        <v>228</v>
      </c>
      <c r="D3036" s="31" t="s">
        <v>228</v>
      </c>
      <c r="E3036" s="31" t="s">
        <v>228</v>
      </c>
      <c r="F3036" s="31" t="s">
        <v>228</v>
      </c>
    </row>
    <row r="3037" customFormat="false" ht="11.25" hidden="false" customHeight="false" outlineLevel="0" collapsed="false">
      <c r="B3037" s="31" t="s">
        <v>7528</v>
      </c>
      <c r="C3037" s="31" t="s">
        <v>228</v>
      </c>
      <c r="D3037" s="31" t="s">
        <v>228</v>
      </c>
      <c r="E3037" s="31" t="s">
        <v>228</v>
      </c>
      <c r="F3037" s="31" t="s">
        <v>228</v>
      </c>
    </row>
    <row r="3038" customFormat="false" ht="11.25" hidden="false" customHeight="false" outlineLevel="0" collapsed="false">
      <c r="B3038" s="31" t="s">
        <v>7529</v>
      </c>
      <c r="C3038" s="31" t="s">
        <v>228</v>
      </c>
      <c r="D3038" s="31" t="s">
        <v>228</v>
      </c>
      <c r="E3038" s="31" t="s">
        <v>228</v>
      </c>
      <c r="F3038" s="31" t="s">
        <v>228</v>
      </c>
    </row>
    <row r="3039" customFormat="false" ht="11.25" hidden="false" customHeight="false" outlineLevel="0" collapsed="false">
      <c r="B3039" s="31" t="s">
        <v>7530</v>
      </c>
      <c r="C3039" s="31" t="s">
        <v>228</v>
      </c>
      <c r="D3039" s="31" t="s">
        <v>228</v>
      </c>
      <c r="E3039" s="31" t="s">
        <v>228</v>
      </c>
      <c r="F3039" s="31" t="s">
        <v>228</v>
      </c>
    </row>
    <row r="3040" customFormat="false" ht="11.25" hidden="false" customHeight="false" outlineLevel="0" collapsed="false">
      <c r="B3040" s="31" t="s">
        <v>7531</v>
      </c>
      <c r="C3040" s="31" t="s">
        <v>228</v>
      </c>
      <c r="D3040" s="31" t="s">
        <v>228</v>
      </c>
      <c r="E3040" s="31" t="s">
        <v>228</v>
      </c>
      <c r="F3040" s="31" t="s">
        <v>228</v>
      </c>
    </row>
    <row r="3041" customFormat="false" ht="11.25" hidden="false" customHeight="false" outlineLevel="0" collapsed="false">
      <c r="B3041" s="31" t="s">
        <v>7532</v>
      </c>
      <c r="C3041" s="31" t="s">
        <v>228</v>
      </c>
      <c r="D3041" s="31" t="s">
        <v>228</v>
      </c>
      <c r="E3041" s="31" t="s">
        <v>228</v>
      </c>
      <c r="F3041" s="31" t="s">
        <v>228</v>
      </c>
    </row>
    <row r="3042" customFormat="false" ht="11.25" hidden="false" customHeight="false" outlineLevel="0" collapsed="false">
      <c r="B3042" s="31" t="s">
        <v>7533</v>
      </c>
      <c r="C3042" s="31" t="s">
        <v>228</v>
      </c>
      <c r="D3042" s="31" t="s">
        <v>228</v>
      </c>
      <c r="E3042" s="31" t="s">
        <v>228</v>
      </c>
      <c r="F3042" s="31" t="s">
        <v>228</v>
      </c>
    </row>
    <row r="3043" customFormat="false" ht="11.25" hidden="false" customHeight="false" outlineLevel="0" collapsed="false">
      <c r="B3043" s="31" t="s">
        <v>7534</v>
      </c>
      <c r="C3043" s="31" t="s">
        <v>228</v>
      </c>
      <c r="D3043" s="31" t="s">
        <v>228</v>
      </c>
      <c r="E3043" s="31" t="s">
        <v>228</v>
      </c>
      <c r="F3043" s="31" t="s">
        <v>228</v>
      </c>
    </row>
    <row r="3044" customFormat="false" ht="11.25" hidden="false" customHeight="false" outlineLevel="0" collapsed="false">
      <c r="B3044" s="31" t="s">
        <v>7535</v>
      </c>
      <c r="C3044" s="31" t="s">
        <v>228</v>
      </c>
      <c r="D3044" s="31" t="s">
        <v>228</v>
      </c>
      <c r="E3044" s="31" t="s">
        <v>228</v>
      </c>
      <c r="F3044" s="31" t="s">
        <v>228</v>
      </c>
    </row>
    <row r="3045" customFormat="false" ht="11.25" hidden="false" customHeight="false" outlineLevel="0" collapsed="false">
      <c r="B3045" s="31" t="s">
        <v>7536</v>
      </c>
      <c r="C3045" s="31" t="s">
        <v>228</v>
      </c>
      <c r="D3045" s="31" t="s">
        <v>228</v>
      </c>
      <c r="E3045" s="31" t="s">
        <v>228</v>
      </c>
      <c r="F3045" s="31" t="s">
        <v>228</v>
      </c>
    </row>
    <row r="3046" customFormat="false" ht="11.25" hidden="false" customHeight="false" outlineLevel="0" collapsed="false">
      <c r="B3046" s="31" t="s">
        <v>7537</v>
      </c>
      <c r="C3046" s="31" t="s">
        <v>228</v>
      </c>
      <c r="D3046" s="31" t="s">
        <v>228</v>
      </c>
      <c r="E3046" s="31" t="s">
        <v>228</v>
      </c>
      <c r="F3046" s="31" t="s">
        <v>228</v>
      </c>
    </row>
    <row r="3047" customFormat="false" ht="11.25" hidden="false" customHeight="false" outlineLevel="0" collapsed="false">
      <c r="B3047" s="31" t="s">
        <v>7538</v>
      </c>
      <c r="C3047" s="31" t="s">
        <v>228</v>
      </c>
      <c r="D3047" s="31" t="s">
        <v>228</v>
      </c>
      <c r="E3047" s="31" t="s">
        <v>228</v>
      </c>
      <c r="F3047" s="31" t="s">
        <v>228</v>
      </c>
    </row>
    <row r="3048" customFormat="false" ht="11.25" hidden="false" customHeight="false" outlineLevel="0" collapsed="false">
      <c r="B3048" s="31" t="s">
        <v>7539</v>
      </c>
      <c r="C3048" s="31" t="s">
        <v>228</v>
      </c>
      <c r="D3048" s="31" t="s">
        <v>228</v>
      </c>
      <c r="E3048" s="31" t="s">
        <v>228</v>
      </c>
      <c r="F3048" s="31" t="s">
        <v>228</v>
      </c>
    </row>
    <row r="3049" customFormat="false" ht="11.25" hidden="false" customHeight="false" outlineLevel="0" collapsed="false">
      <c r="B3049" s="31" t="s">
        <v>7540</v>
      </c>
      <c r="C3049" s="31" t="s">
        <v>228</v>
      </c>
      <c r="D3049" s="31" t="s">
        <v>228</v>
      </c>
      <c r="E3049" s="31" t="s">
        <v>228</v>
      </c>
      <c r="F3049" s="31" t="s">
        <v>228</v>
      </c>
    </row>
    <row r="3050" customFormat="false" ht="11.25" hidden="false" customHeight="false" outlineLevel="0" collapsed="false">
      <c r="B3050" s="31" t="s">
        <v>7541</v>
      </c>
      <c r="C3050" s="31" t="s">
        <v>228</v>
      </c>
      <c r="D3050" s="31" t="s">
        <v>228</v>
      </c>
      <c r="E3050" s="31" t="s">
        <v>228</v>
      </c>
      <c r="F3050" s="31" t="s">
        <v>228</v>
      </c>
    </row>
    <row r="3051" customFormat="false" ht="11.25" hidden="false" customHeight="false" outlineLevel="0" collapsed="false">
      <c r="B3051" s="31" t="s">
        <v>7542</v>
      </c>
      <c r="C3051" s="31" t="s">
        <v>228</v>
      </c>
      <c r="D3051" s="31" t="s">
        <v>228</v>
      </c>
      <c r="E3051" s="31" t="s">
        <v>228</v>
      </c>
      <c r="F3051" s="31" t="s">
        <v>228</v>
      </c>
    </row>
    <row r="3052" customFormat="false" ht="11.25" hidden="false" customHeight="false" outlineLevel="0" collapsed="false">
      <c r="B3052" s="31" t="s">
        <v>7543</v>
      </c>
      <c r="C3052" s="31" t="s">
        <v>7544</v>
      </c>
      <c r="D3052" s="31" t="s">
        <v>7545</v>
      </c>
      <c r="E3052" s="31" t="s">
        <v>7546</v>
      </c>
      <c r="F3052" s="31" t="s">
        <v>6302</v>
      </c>
    </row>
    <row r="3053" customFormat="false" ht="11.25" hidden="false" customHeight="false" outlineLevel="0" collapsed="false">
      <c r="B3053" s="31" t="s">
        <v>7547</v>
      </c>
      <c r="C3053" s="31" t="s">
        <v>228</v>
      </c>
      <c r="D3053" s="31" t="s">
        <v>228</v>
      </c>
      <c r="E3053" s="31" t="s">
        <v>228</v>
      </c>
      <c r="F3053" s="31" t="s">
        <v>228</v>
      </c>
    </row>
    <row r="3054" customFormat="false" ht="11.25" hidden="false" customHeight="false" outlineLevel="0" collapsed="false">
      <c r="B3054" s="31" t="s">
        <v>7548</v>
      </c>
      <c r="C3054" s="31" t="s">
        <v>228</v>
      </c>
      <c r="D3054" s="31" t="s">
        <v>228</v>
      </c>
      <c r="E3054" s="31" t="s">
        <v>228</v>
      </c>
      <c r="F3054" s="31" t="s">
        <v>228</v>
      </c>
    </row>
    <row r="3055" customFormat="false" ht="11.25" hidden="false" customHeight="false" outlineLevel="0" collapsed="false">
      <c r="B3055" s="31" t="s">
        <v>7549</v>
      </c>
      <c r="C3055" s="31" t="s">
        <v>228</v>
      </c>
      <c r="D3055" s="31" t="s">
        <v>228</v>
      </c>
      <c r="E3055" s="31" t="s">
        <v>228</v>
      </c>
      <c r="F3055" s="31" t="s">
        <v>228</v>
      </c>
    </row>
    <row r="3056" customFormat="false" ht="11.25" hidden="false" customHeight="false" outlineLevel="0" collapsed="false">
      <c r="B3056" s="31" t="s">
        <v>7550</v>
      </c>
      <c r="C3056" s="31" t="s">
        <v>228</v>
      </c>
      <c r="D3056" s="31" t="s">
        <v>228</v>
      </c>
      <c r="E3056" s="31" t="s">
        <v>228</v>
      </c>
      <c r="F3056" s="31" t="s">
        <v>228</v>
      </c>
    </row>
    <row r="3057" customFormat="false" ht="11.25" hidden="false" customHeight="false" outlineLevel="0" collapsed="false">
      <c r="B3057" s="31" t="s">
        <v>7551</v>
      </c>
      <c r="C3057" s="31" t="s">
        <v>228</v>
      </c>
      <c r="D3057" s="31" t="s">
        <v>228</v>
      </c>
      <c r="E3057" s="31" t="s">
        <v>228</v>
      </c>
      <c r="F3057" s="31" t="s">
        <v>228</v>
      </c>
    </row>
    <row r="3058" customFormat="false" ht="11.25" hidden="false" customHeight="false" outlineLevel="0" collapsed="false">
      <c r="B3058" s="31" t="s">
        <v>7552</v>
      </c>
      <c r="C3058" s="31" t="s">
        <v>228</v>
      </c>
      <c r="D3058" s="31" t="s">
        <v>228</v>
      </c>
      <c r="E3058" s="31" t="s">
        <v>228</v>
      </c>
      <c r="F3058" s="31" t="s">
        <v>228</v>
      </c>
    </row>
    <row r="3059" customFormat="false" ht="11.25" hidden="false" customHeight="false" outlineLevel="0" collapsed="false">
      <c r="B3059" s="31" t="s">
        <v>7553</v>
      </c>
      <c r="C3059" s="31" t="s">
        <v>228</v>
      </c>
      <c r="D3059" s="31" t="s">
        <v>228</v>
      </c>
      <c r="E3059" s="31" t="s">
        <v>228</v>
      </c>
      <c r="F3059" s="31" t="s">
        <v>228</v>
      </c>
    </row>
    <row r="3060" customFormat="false" ht="11.25" hidden="false" customHeight="false" outlineLevel="0" collapsed="false">
      <c r="B3060" s="31" t="s">
        <v>7554</v>
      </c>
      <c r="C3060" s="31" t="s">
        <v>228</v>
      </c>
      <c r="D3060" s="31" t="s">
        <v>228</v>
      </c>
      <c r="E3060" s="31" t="s">
        <v>228</v>
      </c>
      <c r="F3060" s="31" t="s">
        <v>228</v>
      </c>
    </row>
    <row r="3061" customFormat="false" ht="11.25" hidden="false" customHeight="false" outlineLevel="0" collapsed="false">
      <c r="B3061" s="31" t="s">
        <v>7555</v>
      </c>
      <c r="C3061" s="31" t="s">
        <v>228</v>
      </c>
      <c r="D3061" s="31" t="s">
        <v>228</v>
      </c>
      <c r="E3061" s="31" t="s">
        <v>228</v>
      </c>
      <c r="F3061" s="31" t="s">
        <v>228</v>
      </c>
    </row>
    <row r="3062" customFormat="false" ht="11.25" hidden="false" customHeight="false" outlineLevel="0" collapsed="false">
      <c r="B3062" s="31" t="s">
        <v>7556</v>
      </c>
      <c r="C3062" s="31" t="s">
        <v>228</v>
      </c>
      <c r="D3062" s="31" t="s">
        <v>228</v>
      </c>
      <c r="E3062" s="31" t="s">
        <v>228</v>
      </c>
      <c r="F3062" s="31" t="s">
        <v>228</v>
      </c>
    </row>
    <row r="3063" customFormat="false" ht="11.25" hidden="false" customHeight="false" outlineLevel="0" collapsed="false">
      <c r="B3063" s="31" t="s">
        <v>7557</v>
      </c>
      <c r="C3063" s="31" t="s">
        <v>228</v>
      </c>
      <c r="D3063" s="31" t="s">
        <v>228</v>
      </c>
      <c r="E3063" s="31" t="s">
        <v>228</v>
      </c>
      <c r="F3063" s="31" t="s">
        <v>228</v>
      </c>
    </row>
    <row r="3064" customFormat="false" ht="11.25" hidden="false" customHeight="false" outlineLevel="0" collapsed="false">
      <c r="B3064" s="31" t="s">
        <v>7558</v>
      </c>
      <c r="C3064" s="31" t="s">
        <v>228</v>
      </c>
      <c r="D3064" s="31" t="s">
        <v>228</v>
      </c>
      <c r="E3064" s="31" t="s">
        <v>228</v>
      </c>
      <c r="F3064" s="31" t="s">
        <v>228</v>
      </c>
    </row>
    <row r="3065" customFormat="false" ht="11.25" hidden="false" customHeight="false" outlineLevel="0" collapsed="false">
      <c r="B3065" s="31" t="s">
        <v>7559</v>
      </c>
      <c r="C3065" s="31" t="s">
        <v>228</v>
      </c>
      <c r="D3065" s="31" t="s">
        <v>228</v>
      </c>
      <c r="E3065" s="31" t="s">
        <v>228</v>
      </c>
      <c r="F3065" s="31" t="s">
        <v>228</v>
      </c>
    </row>
    <row r="3066" customFormat="false" ht="11.25" hidden="false" customHeight="false" outlineLevel="0" collapsed="false">
      <c r="B3066" s="31" t="s">
        <v>7560</v>
      </c>
      <c r="C3066" s="31" t="s">
        <v>228</v>
      </c>
      <c r="D3066" s="31" t="s">
        <v>228</v>
      </c>
      <c r="E3066" s="31" t="s">
        <v>228</v>
      </c>
      <c r="F3066" s="31" t="s">
        <v>228</v>
      </c>
    </row>
    <row r="3067" customFormat="false" ht="11.25" hidden="false" customHeight="false" outlineLevel="0" collapsed="false">
      <c r="B3067" s="31" t="s">
        <v>7561</v>
      </c>
      <c r="C3067" s="31" t="s">
        <v>228</v>
      </c>
      <c r="D3067" s="31" t="s">
        <v>228</v>
      </c>
      <c r="E3067" s="31" t="s">
        <v>228</v>
      </c>
      <c r="F3067" s="31" t="s">
        <v>228</v>
      </c>
    </row>
    <row r="3068" customFormat="false" ht="11.25" hidden="false" customHeight="false" outlineLevel="0" collapsed="false">
      <c r="B3068" s="31" t="s">
        <v>7562</v>
      </c>
      <c r="C3068" s="31" t="s">
        <v>228</v>
      </c>
      <c r="D3068" s="31" t="s">
        <v>228</v>
      </c>
      <c r="E3068" s="31" t="s">
        <v>228</v>
      </c>
      <c r="F3068" s="31" t="s">
        <v>228</v>
      </c>
    </row>
    <row r="3069" customFormat="false" ht="11.25" hidden="false" customHeight="false" outlineLevel="0" collapsed="false">
      <c r="B3069" s="31" t="s">
        <v>7563</v>
      </c>
      <c r="C3069" s="31" t="s">
        <v>228</v>
      </c>
      <c r="D3069" s="31" t="s">
        <v>228</v>
      </c>
      <c r="E3069" s="31" t="s">
        <v>228</v>
      </c>
      <c r="F3069" s="31" t="s">
        <v>228</v>
      </c>
    </row>
    <row r="3070" customFormat="false" ht="11.25" hidden="false" customHeight="false" outlineLevel="0" collapsed="false">
      <c r="B3070" s="31" t="s">
        <v>7564</v>
      </c>
      <c r="C3070" s="31" t="s">
        <v>228</v>
      </c>
      <c r="D3070" s="31" t="s">
        <v>228</v>
      </c>
      <c r="E3070" s="31" t="s">
        <v>228</v>
      </c>
      <c r="F3070" s="31" t="s">
        <v>228</v>
      </c>
    </row>
    <row r="3071" customFormat="false" ht="11.25" hidden="false" customHeight="false" outlineLevel="0" collapsed="false">
      <c r="B3071" s="31" t="s">
        <v>7565</v>
      </c>
      <c r="C3071" s="31" t="s">
        <v>7566</v>
      </c>
      <c r="D3071" s="31" t="s">
        <v>7567</v>
      </c>
      <c r="E3071" s="31" t="s">
        <v>228</v>
      </c>
      <c r="F3071" s="31" t="s">
        <v>228</v>
      </c>
    </row>
    <row r="3072" customFormat="false" ht="11.25" hidden="false" customHeight="false" outlineLevel="0" collapsed="false">
      <c r="B3072" s="31" t="s">
        <v>7568</v>
      </c>
      <c r="C3072" s="31" t="s">
        <v>7569</v>
      </c>
      <c r="D3072" s="31" t="s">
        <v>7570</v>
      </c>
      <c r="E3072" s="31" t="s">
        <v>228</v>
      </c>
      <c r="F3072" s="31" t="s">
        <v>228</v>
      </c>
    </row>
    <row r="3073" customFormat="false" ht="11.25" hidden="false" customHeight="false" outlineLevel="0" collapsed="false">
      <c r="B3073" s="31" t="s">
        <v>7571</v>
      </c>
      <c r="C3073" s="31" t="s">
        <v>228</v>
      </c>
      <c r="D3073" s="31" t="s">
        <v>228</v>
      </c>
      <c r="E3073" s="31" t="s">
        <v>228</v>
      </c>
      <c r="F3073" s="31" t="s">
        <v>228</v>
      </c>
    </row>
    <row r="3074" customFormat="false" ht="11.25" hidden="false" customHeight="false" outlineLevel="0" collapsed="false">
      <c r="B3074" s="31" t="s">
        <v>7572</v>
      </c>
      <c r="C3074" s="31" t="s">
        <v>228</v>
      </c>
      <c r="D3074" s="31" t="s">
        <v>228</v>
      </c>
      <c r="E3074" s="31" t="s">
        <v>228</v>
      </c>
      <c r="F3074" s="31" t="s">
        <v>228</v>
      </c>
    </row>
    <row r="3075" customFormat="false" ht="11.25" hidden="false" customHeight="false" outlineLevel="0" collapsed="false">
      <c r="B3075" s="31" t="s">
        <v>7573</v>
      </c>
      <c r="C3075" s="31" t="s">
        <v>228</v>
      </c>
      <c r="D3075" s="31" t="s">
        <v>228</v>
      </c>
      <c r="E3075" s="31" t="s">
        <v>228</v>
      </c>
      <c r="F3075" s="31" t="s">
        <v>228</v>
      </c>
    </row>
    <row r="3076" customFormat="false" ht="11.25" hidden="false" customHeight="false" outlineLevel="0" collapsed="false">
      <c r="B3076" s="31" t="s">
        <v>7574</v>
      </c>
      <c r="C3076" s="31" t="s">
        <v>228</v>
      </c>
      <c r="D3076" s="31" t="s">
        <v>228</v>
      </c>
      <c r="E3076" s="31" t="s">
        <v>228</v>
      </c>
      <c r="F3076" s="31" t="s">
        <v>228</v>
      </c>
    </row>
    <row r="3077" customFormat="false" ht="11.25" hidden="false" customHeight="false" outlineLevel="0" collapsed="false">
      <c r="B3077" s="31" t="s">
        <v>7575</v>
      </c>
      <c r="C3077" s="31" t="s">
        <v>228</v>
      </c>
      <c r="D3077" s="31" t="s">
        <v>228</v>
      </c>
      <c r="E3077" s="31" t="s">
        <v>228</v>
      </c>
      <c r="F3077" s="31" t="s">
        <v>228</v>
      </c>
    </row>
    <row r="3078" customFormat="false" ht="11.25" hidden="false" customHeight="false" outlineLevel="0" collapsed="false">
      <c r="B3078" s="31" t="s">
        <v>7576</v>
      </c>
      <c r="C3078" s="31" t="s">
        <v>228</v>
      </c>
      <c r="D3078" s="31" t="s">
        <v>228</v>
      </c>
      <c r="E3078" s="31" t="s">
        <v>228</v>
      </c>
      <c r="F3078" s="31" t="s">
        <v>228</v>
      </c>
    </row>
    <row r="3079" customFormat="false" ht="11.25" hidden="false" customHeight="false" outlineLevel="0" collapsed="false">
      <c r="B3079" s="31" t="s">
        <v>7577</v>
      </c>
      <c r="C3079" s="31" t="s">
        <v>228</v>
      </c>
      <c r="D3079" s="31" t="s">
        <v>228</v>
      </c>
      <c r="E3079" s="31" t="s">
        <v>228</v>
      </c>
      <c r="F3079" s="31" t="s">
        <v>228</v>
      </c>
    </row>
    <row r="3080" customFormat="false" ht="11.25" hidden="false" customHeight="false" outlineLevel="0" collapsed="false">
      <c r="B3080" s="31" t="s">
        <v>7578</v>
      </c>
      <c r="C3080" s="31" t="s">
        <v>228</v>
      </c>
      <c r="D3080" s="31" t="s">
        <v>228</v>
      </c>
      <c r="E3080" s="31" t="s">
        <v>228</v>
      </c>
      <c r="F3080" s="31" t="s">
        <v>228</v>
      </c>
    </row>
    <row r="3081" customFormat="false" ht="11.25" hidden="false" customHeight="false" outlineLevel="0" collapsed="false">
      <c r="B3081" s="31" t="s">
        <v>7579</v>
      </c>
      <c r="C3081" s="31" t="s">
        <v>228</v>
      </c>
      <c r="D3081" s="31" t="s">
        <v>228</v>
      </c>
      <c r="E3081" s="31" t="s">
        <v>228</v>
      </c>
      <c r="F3081" s="31" t="s">
        <v>228</v>
      </c>
    </row>
    <row r="3082" customFormat="false" ht="11.25" hidden="false" customHeight="false" outlineLevel="0" collapsed="false">
      <c r="B3082" s="31" t="s">
        <v>7580</v>
      </c>
      <c r="C3082" s="31" t="s">
        <v>228</v>
      </c>
      <c r="D3082" s="31" t="s">
        <v>228</v>
      </c>
      <c r="E3082" s="31" t="s">
        <v>228</v>
      </c>
      <c r="F3082" s="31" t="s">
        <v>228</v>
      </c>
    </row>
    <row r="3083" customFormat="false" ht="11.25" hidden="false" customHeight="false" outlineLevel="0" collapsed="false">
      <c r="B3083" s="31" t="s">
        <v>7581</v>
      </c>
      <c r="C3083" s="31" t="s">
        <v>228</v>
      </c>
      <c r="D3083" s="31" t="s">
        <v>228</v>
      </c>
      <c r="E3083" s="31" t="s">
        <v>228</v>
      </c>
      <c r="F3083" s="31" t="s">
        <v>228</v>
      </c>
    </row>
    <row r="3084" customFormat="false" ht="11.25" hidden="false" customHeight="false" outlineLevel="0" collapsed="false">
      <c r="B3084" s="31" t="s">
        <v>7582</v>
      </c>
      <c r="C3084" s="31" t="s">
        <v>228</v>
      </c>
      <c r="D3084" s="31" t="s">
        <v>228</v>
      </c>
      <c r="E3084" s="31" t="s">
        <v>228</v>
      </c>
      <c r="F3084" s="31" t="s">
        <v>228</v>
      </c>
    </row>
    <row r="3085" customFormat="false" ht="11.25" hidden="false" customHeight="false" outlineLevel="0" collapsed="false">
      <c r="B3085" s="31" t="s">
        <v>7583</v>
      </c>
      <c r="C3085" s="31" t="s">
        <v>228</v>
      </c>
      <c r="D3085" s="31" t="s">
        <v>228</v>
      </c>
      <c r="E3085" s="31" t="s">
        <v>228</v>
      </c>
      <c r="F3085" s="31" t="s">
        <v>228</v>
      </c>
    </row>
    <row r="3086" customFormat="false" ht="11.25" hidden="false" customHeight="false" outlineLevel="0" collapsed="false">
      <c r="B3086" s="31" t="s">
        <v>7584</v>
      </c>
      <c r="C3086" s="31" t="s">
        <v>228</v>
      </c>
      <c r="D3086" s="31" t="s">
        <v>228</v>
      </c>
      <c r="E3086" s="31" t="s">
        <v>228</v>
      </c>
      <c r="F3086" s="31" t="s">
        <v>228</v>
      </c>
    </row>
    <row r="3087" customFormat="false" ht="11.25" hidden="false" customHeight="false" outlineLevel="0" collapsed="false">
      <c r="B3087" s="31" t="s">
        <v>7585</v>
      </c>
      <c r="C3087" s="31" t="s">
        <v>228</v>
      </c>
      <c r="D3087" s="31" t="s">
        <v>228</v>
      </c>
      <c r="E3087" s="31" t="s">
        <v>228</v>
      </c>
      <c r="F3087" s="31" t="s">
        <v>228</v>
      </c>
    </row>
    <row r="3088" customFormat="false" ht="11.25" hidden="false" customHeight="false" outlineLevel="0" collapsed="false">
      <c r="B3088" s="31" t="s">
        <v>7586</v>
      </c>
      <c r="C3088" s="31" t="s">
        <v>228</v>
      </c>
      <c r="D3088" s="31" t="s">
        <v>228</v>
      </c>
      <c r="E3088" s="31" t="s">
        <v>228</v>
      </c>
      <c r="F3088" s="31" t="s">
        <v>228</v>
      </c>
    </row>
    <row r="3089" customFormat="false" ht="11.25" hidden="false" customHeight="false" outlineLevel="0" collapsed="false">
      <c r="B3089" s="31" t="s">
        <v>7587</v>
      </c>
      <c r="C3089" s="31" t="s">
        <v>228</v>
      </c>
      <c r="D3089" s="31" t="s">
        <v>228</v>
      </c>
      <c r="E3089" s="31" t="s">
        <v>228</v>
      </c>
      <c r="F3089" s="31" t="s">
        <v>228</v>
      </c>
    </row>
    <row r="3090" customFormat="false" ht="11.25" hidden="false" customHeight="false" outlineLevel="0" collapsed="false">
      <c r="B3090" s="31" t="s">
        <v>7588</v>
      </c>
      <c r="C3090" s="31" t="s">
        <v>228</v>
      </c>
      <c r="D3090" s="31" t="s">
        <v>228</v>
      </c>
      <c r="E3090" s="31" t="s">
        <v>228</v>
      </c>
      <c r="F3090" s="31" t="s">
        <v>228</v>
      </c>
    </row>
    <row r="3091" customFormat="false" ht="11.25" hidden="false" customHeight="false" outlineLevel="0" collapsed="false">
      <c r="B3091" s="31" t="s">
        <v>7589</v>
      </c>
      <c r="C3091" s="31" t="s">
        <v>228</v>
      </c>
      <c r="D3091" s="31" t="s">
        <v>228</v>
      </c>
      <c r="E3091" s="31" t="s">
        <v>228</v>
      </c>
      <c r="F3091" s="31" t="s">
        <v>228</v>
      </c>
    </row>
    <row r="3092" customFormat="false" ht="11.25" hidden="false" customHeight="false" outlineLevel="0" collapsed="false">
      <c r="B3092" s="31" t="s">
        <v>7590</v>
      </c>
      <c r="C3092" s="31" t="s">
        <v>228</v>
      </c>
      <c r="D3092" s="31" t="s">
        <v>228</v>
      </c>
      <c r="E3092" s="31" t="s">
        <v>228</v>
      </c>
      <c r="F3092" s="31" t="s">
        <v>228</v>
      </c>
    </row>
    <row r="3093" customFormat="false" ht="11.25" hidden="false" customHeight="false" outlineLevel="0" collapsed="false">
      <c r="B3093" s="31" t="s">
        <v>7591</v>
      </c>
      <c r="C3093" s="31" t="s">
        <v>228</v>
      </c>
      <c r="D3093" s="31" t="s">
        <v>228</v>
      </c>
      <c r="E3093" s="31" t="s">
        <v>228</v>
      </c>
      <c r="F3093" s="31" t="s">
        <v>228</v>
      </c>
    </row>
    <row r="3094" customFormat="false" ht="11.25" hidden="false" customHeight="false" outlineLevel="0" collapsed="false">
      <c r="B3094" s="31" t="s">
        <v>7592</v>
      </c>
      <c r="C3094" s="31" t="s">
        <v>228</v>
      </c>
      <c r="D3094" s="31" t="s">
        <v>228</v>
      </c>
      <c r="E3094" s="31" t="s">
        <v>228</v>
      </c>
      <c r="F3094" s="31" t="s">
        <v>228</v>
      </c>
    </row>
    <row r="3095" customFormat="false" ht="11.25" hidden="false" customHeight="false" outlineLevel="0" collapsed="false">
      <c r="B3095" s="31" t="s">
        <v>7593</v>
      </c>
      <c r="C3095" s="31" t="s">
        <v>228</v>
      </c>
      <c r="D3095" s="31" t="s">
        <v>228</v>
      </c>
      <c r="E3095" s="31" t="s">
        <v>228</v>
      </c>
      <c r="F3095" s="31" t="s">
        <v>228</v>
      </c>
    </row>
    <row r="3096" customFormat="false" ht="11.25" hidden="false" customHeight="false" outlineLevel="0" collapsed="false">
      <c r="B3096" s="31" t="s">
        <v>7594</v>
      </c>
      <c r="C3096" s="31" t="s">
        <v>228</v>
      </c>
      <c r="D3096" s="31" t="s">
        <v>228</v>
      </c>
      <c r="E3096" s="31" t="s">
        <v>228</v>
      </c>
      <c r="F3096" s="31" t="s">
        <v>228</v>
      </c>
    </row>
    <row r="3097" customFormat="false" ht="11.25" hidden="false" customHeight="false" outlineLevel="0" collapsed="false">
      <c r="B3097" s="31" t="s">
        <v>7595</v>
      </c>
      <c r="C3097" s="31" t="s">
        <v>7596</v>
      </c>
      <c r="D3097" s="31" t="s">
        <v>228</v>
      </c>
      <c r="E3097" s="31" t="s">
        <v>228</v>
      </c>
      <c r="F3097" s="31" t="s">
        <v>228</v>
      </c>
    </row>
    <row r="3098" customFormat="false" ht="11.25" hidden="false" customHeight="false" outlineLevel="0" collapsed="false">
      <c r="B3098" s="31" t="s">
        <v>7597</v>
      </c>
      <c r="C3098" s="31" t="s">
        <v>228</v>
      </c>
      <c r="D3098" s="31" t="s">
        <v>228</v>
      </c>
      <c r="E3098" s="31" t="s">
        <v>228</v>
      </c>
      <c r="F3098" s="31" t="s">
        <v>228</v>
      </c>
    </row>
    <row r="3099" customFormat="false" ht="11.25" hidden="false" customHeight="false" outlineLevel="0" collapsed="false">
      <c r="B3099" s="31" t="s">
        <v>7598</v>
      </c>
      <c r="C3099" s="31" t="s">
        <v>7599</v>
      </c>
      <c r="D3099" s="31" t="s">
        <v>7600</v>
      </c>
      <c r="E3099" s="31" t="s">
        <v>7601</v>
      </c>
      <c r="F3099" s="31" t="s">
        <v>228</v>
      </c>
    </row>
    <row r="3100" customFormat="false" ht="11.25" hidden="false" customHeight="false" outlineLevel="0" collapsed="false">
      <c r="B3100" s="31" t="s">
        <v>7602</v>
      </c>
      <c r="C3100" s="31" t="s">
        <v>228</v>
      </c>
      <c r="D3100" s="31" t="s">
        <v>228</v>
      </c>
      <c r="E3100" s="31" t="s">
        <v>228</v>
      </c>
      <c r="F3100" s="31" t="s">
        <v>228</v>
      </c>
    </row>
    <row r="3101" customFormat="false" ht="11.25" hidden="false" customHeight="false" outlineLevel="0" collapsed="false">
      <c r="B3101" s="31" t="s">
        <v>7603</v>
      </c>
      <c r="C3101" s="31" t="s">
        <v>228</v>
      </c>
      <c r="D3101" s="31" t="s">
        <v>228</v>
      </c>
      <c r="E3101" s="31" t="s">
        <v>228</v>
      </c>
      <c r="F3101" s="31" t="s">
        <v>228</v>
      </c>
    </row>
    <row r="3102" customFormat="false" ht="11.25" hidden="false" customHeight="false" outlineLevel="0" collapsed="false">
      <c r="B3102" s="31" t="s">
        <v>7604</v>
      </c>
      <c r="C3102" s="31" t="s">
        <v>7605</v>
      </c>
      <c r="D3102" s="31" t="s">
        <v>7606</v>
      </c>
      <c r="E3102" s="31" t="s">
        <v>7607</v>
      </c>
      <c r="F3102" s="31" t="s">
        <v>228</v>
      </c>
    </row>
    <row r="3103" customFormat="false" ht="11.25" hidden="false" customHeight="false" outlineLevel="0" collapsed="false">
      <c r="B3103" s="31" t="s">
        <v>7608</v>
      </c>
      <c r="C3103" s="31" t="s">
        <v>7609</v>
      </c>
      <c r="D3103" s="31" t="s">
        <v>7610</v>
      </c>
      <c r="E3103" s="31" t="s">
        <v>7611</v>
      </c>
      <c r="F3103" s="31" t="s">
        <v>228</v>
      </c>
    </row>
    <row r="3104" customFormat="false" ht="11.25" hidden="false" customHeight="false" outlineLevel="0" collapsed="false">
      <c r="B3104" s="31" t="s">
        <v>7612</v>
      </c>
      <c r="C3104" s="31" t="s">
        <v>228</v>
      </c>
      <c r="D3104" s="31" t="s">
        <v>228</v>
      </c>
      <c r="E3104" s="31" t="s">
        <v>228</v>
      </c>
      <c r="F3104" s="31" t="s">
        <v>228</v>
      </c>
    </row>
    <row r="3105" customFormat="false" ht="11.25" hidden="false" customHeight="false" outlineLevel="0" collapsed="false">
      <c r="B3105" s="31" t="s">
        <v>7613</v>
      </c>
      <c r="C3105" s="31" t="s">
        <v>228</v>
      </c>
      <c r="D3105" s="31" t="s">
        <v>228</v>
      </c>
      <c r="E3105" s="31" t="s">
        <v>228</v>
      </c>
      <c r="F3105" s="31" t="s">
        <v>228</v>
      </c>
    </row>
    <row r="3106" customFormat="false" ht="11.25" hidden="false" customHeight="false" outlineLevel="0" collapsed="false">
      <c r="B3106" s="31" t="s">
        <v>7614</v>
      </c>
      <c r="C3106" s="31" t="s">
        <v>228</v>
      </c>
      <c r="D3106" s="31" t="s">
        <v>228</v>
      </c>
      <c r="E3106" s="31" t="s">
        <v>228</v>
      </c>
      <c r="F3106" s="31" t="s">
        <v>228</v>
      </c>
    </row>
    <row r="3107" customFormat="false" ht="11.25" hidden="false" customHeight="false" outlineLevel="0" collapsed="false">
      <c r="B3107" s="31" t="s">
        <v>7615</v>
      </c>
      <c r="C3107" s="31" t="s">
        <v>228</v>
      </c>
      <c r="D3107" s="31" t="s">
        <v>228</v>
      </c>
      <c r="E3107" s="31" t="s">
        <v>228</v>
      </c>
      <c r="F3107" s="31" t="s">
        <v>228</v>
      </c>
    </row>
    <row r="3108" customFormat="false" ht="11.25" hidden="false" customHeight="false" outlineLevel="0" collapsed="false">
      <c r="B3108" s="31" t="s">
        <v>7616</v>
      </c>
      <c r="C3108" s="31" t="s">
        <v>228</v>
      </c>
      <c r="D3108" s="31" t="s">
        <v>228</v>
      </c>
      <c r="E3108" s="31" t="s">
        <v>228</v>
      </c>
      <c r="F3108" s="31" t="s">
        <v>228</v>
      </c>
    </row>
    <row r="3109" customFormat="false" ht="11.25" hidden="false" customHeight="false" outlineLevel="0" collapsed="false">
      <c r="B3109" s="31" t="s">
        <v>7617</v>
      </c>
      <c r="C3109" s="31" t="s">
        <v>228</v>
      </c>
      <c r="D3109" s="31" t="s">
        <v>228</v>
      </c>
      <c r="E3109" s="31" t="s">
        <v>228</v>
      </c>
      <c r="F3109" s="31" t="s">
        <v>228</v>
      </c>
    </row>
    <row r="3110" customFormat="false" ht="11.25" hidden="false" customHeight="false" outlineLevel="0" collapsed="false">
      <c r="B3110" s="31" t="s">
        <v>7618</v>
      </c>
      <c r="C3110" s="31" t="s">
        <v>228</v>
      </c>
      <c r="D3110" s="31" t="s">
        <v>228</v>
      </c>
      <c r="E3110" s="31" t="s">
        <v>228</v>
      </c>
      <c r="F3110" s="31" t="s">
        <v>228</v>
      </c>
    </row>
    <row r="3111" customFormat="false" ht="11.25" hidden="false" customHeight="false" outlineLevel="0" collapsed="false">
      <c r="B3111" s="31" t="s">
        <v>7619</v>
      </c>
      <c r="C3111" s="31" t="s">
        <v>7620</v>
      </c>
      <c r="D3111" s="31" t="s">
        <v>7621</v>
      </c>
      <c r="E3111" s="31" t="s">
        <v>7622</v>
      </c>
      <c r="F3111" s="31" t="s">
        <v>7623</v>
      </c>
    </row>
    <row r="3112" customFormat="false" ht="11.25" hidden="false" customHeight="false" outlineLevel="0" collapsed="false">
      <c r="B3112" s="31" t="s">
        <v>7624</v>
      </c>
      <c r="C3112" s="31" t="s">
        <v>7625</v>
      </c>
      <c r="D3112" s="31" t="s">
        <v>7626</v>
      </c>
      <c r="E3112" s="31" t="s">
        <v>7627</v>
      </c>
      <c r="F3112" s="31" t="s">
        <v>228</v>
      </c>
    </row>
    <row r="3113" customFormat="false" ht="11.25" hidden="false" customHeight="false" outlineLevel="0" collapsed="false">
      <c r="B3113" s="31" t="s">
        <v>7628</v>
      </c>
      <c r="C3113" s="31" t="s">
        <v>7629</v>
      </c>
      <c r="D3113" s="31" t="s">
        <v>7630</v>
      </c>
      <c r="E3113" s="31" t="s">
        <v>7631</v>
      </c>
      <c r="F3113" s="31" t="s">
        <v>228</v>
      </c>
    </row>
    <row r="3114" customFormat="false" ht="11.25" hidden="false" customHeight="false" outlineLevel="0" collapsed="false">
      <c r="B3114" s="31" t="s">
        <v>7632</v>
      </c>
      <c r="C3114" s="31" t="s">
        <v>7633</v>
      </c>
      <c r="D3114" s="31" t="s">
        <v>7634</v>
      </c>
      <c r="E3114" s="31" t="s">
        <v>228</v>
      </c>
      <c r="F3114" s="31" t="s">
        <v>228</v>
      </c>
    </row>
    <row r="3115" customFormat="false" ht="11.25" hidden="false" customHeight="false" outlineLevel="0" collapsed="false">
      <c r="B3115" s="31" t="s">
        <v>7635</v>
      </c>
      <c r="C3115" s="31" t="s">
        <v>7636</v>
      </c>
      <c r="D3115" s="31" t="s">
        <v>7637</v>
      </c>
      <c r="E3115" s="31" t="s">
        <v>228</v>
      </c>
      <c r="F3115" s="31" t="s">
        <v>228</v>
      </c>
    </row>
    <row r="3116" customFormat="false" ht="11.25" hidden="false" customHeight="false" outlineLevel="0" collapsed="false">
      <c r="B3116" s="31" t="s">
        <v>7638</v>
      </c>
      <c r="C3116" s="31" t="s">
        <v>7639</v>
      </c>
      <c r="D3116" s="31" t="s">
        <v>7640</v>
      </c>
      <c r="E3116" s="31" t="s">
        <v>228</v>
      </c>
      <c r="F3116" s="31" t="s">
        <v>228</v>
      </c>
    </row>
    <row r="3117" customFormat="false" ht="11.25" hidden="false" customHeight="false" outlineLevel="0" collapsed="false">
      <c r="B3117" s="31" t="s">
        <v>7641</v>
      </c>
      <c r="C3117" s="31" t="s">
        <v>7642</v>
      </c>
      <c r="D3117" s="31" t="s">
        <v>228</v>
      </c>
      <c r="E3117" s="31" t="s">
        <v>228</v>
      </c>
      <c r="F3117" s="31" t="s">
        <v>228</v>
      </c>
    </row>
    <row r="3118" customFormat="false" ht="11.25" hidden="false" customHeight="false" outlineLevel="0" collapsed="false">
      <c r="B3118" s="31" t="s">
        <v>7643</v>
      </c>
      <c r="C3118" s="31" t="s">
        <v>7644</v>
      </c>
      <c r="D3118" s="31" t="s">
        <v>228</v>
      </c>
      <c r="E3118" s="31" t="s">
        <v>228</v>
      </c>
      <c r="F3118" s="31" t="s">
        <v>228</v>
      </c>
    </row>
    <row r="3119" customFormat="false" ht="11.25" hidden="false" customHeight="false" outlineLevel="0" collapsed="false">
      <c r="B3119" s="31" t="s">
        <v>7645</v>
      </c>
      <c r="C3119" s="31" t="s">
        <v>228</v>
      </c>
      <c r="D3119" s="31" t="s">
        <v>228</v>
      </c>
      <c r="E3119" s="31" t="s">
        <v>228</v>
      </c>
      <c r="F3119" s="31" t="s">
        <v>228</v>
      </c>
    </row>
    <row r="3120" customFormat="false" ht="11.25" hidden="false" customHeight="false" outlineLevel="0" collapsed="false">
      <c r="B3120" s="31" t="s">
        <v>7646</v>
      </c>
      <c r="C3120" s="31" t="s">
        <v>228</v>
      </c>
      <c r="D3120" s="31" t="s">
        <v>228</v>
      </c>
      <c r="E3120" s="31" t="s">
        <v>228</v>
      </c>
      <c r="F3120" s="31" t="s">
        <v>228</v>
      </c>
    </row>
    <row r="3121" customFormat="false" ht="11.25" hidden="false" customHeight="false" outlineLevel="0" collapsed="false">
      <c r="B3121" s="31" t="s">
        <v>7647</v>
      </c>
      <c r="C3121" s="31" t="s">
        <v>228</v>
      </c>
      <c r="D3121" s="31" t="s">
        <v>228</v>
      </c>
      <c r="E3121" s="31" t="s">
        <v>228</v>
      </c>
      <c r="F3121" s="31" t="s">
        <v>228</v>
      </c>
    </row>
    <row r="3122" customFormat="false" ht="11.25" hidden="false" customHeight="false" outlineLevel="0" collapsed="false">
      <c r="B3122" s="31" t="s">
        <v>7648</v>
      </c>
      <c r="C3122" s="31" t="s">
        <v>228</v>
      </c>
      <c r="D3122" s="31" t="s">
        <v>228</v>
      </c>
      <c r="E3122" s="31" t="s">
        <v>228</v>
      </c>
      <c r="F3122" s="31" t="s">
        <v>228</v>
      </c>
    </row>
    <row r="3123" customFormat="false" ht="11.25" hidden="false" customHeight="false" outlineLevel="0" collapsed="false">
      <c r="B3123" s="31" t="s">
        <v>7649</v>
      </c>
      <c r="C3123" s="31" t="s">
        <v>228</v>
      </c>
      <c r="D3123" s="31" t="s">
        <v>228</v>
      </c>
      <c r="E3123" s="31" t="s">
        <v>228</v>
      </c>
      <c r="F3123" s="31" t="s">
        <v>228</v>
      </c>
    </row>
    <row r="3124" customFormat="false" ht="11.25" hidden="false" customHeight="false" outlineLevel="0" collapsed="false">
      <c r="B3124" s="31" t="s">
        <v>7650</v>
      </c>
      <c r="C3124" s="31" t="s">
        <v>7651</v>
      </c>
      <c r="D3124" s="31" t="s">
        <v>228</v>
      </c>
      <c r="E3124" s="31" t="s">
        <v>228</v>
      </c>
      <c r="F3124" s="31" t="s">
        <v>228</v>
      </c>
    </row>
    <row r="3125" customFormat="false" ht="11.25" hidden="false" customHeight="false" outlineLevel="0" collapsed="false">
      <c r="B3125" s="31" t="s">
        <v>7652</v>
      </c>
      <c r="C3125" s="31" t="s">
        <v>7653</v>
      </c>
      <c r="D3125" s="31" t="s">
        <v>7654</v>
      </c>
      <c r="E3125" s="31" t="s">
        <v>7655</v>
      </c>
      <c r="F3125" s="31" t="s">
        <v>228</v>
      </c>
    </row>
    <row r="3126" customFormat="false" ht="11.25" hidden="false" customHeight="false" outlineLevel="0" collapsed="false">
      <c r="B3126" s="31" t="s">
        <v>7656</v>
      </c>
      <c r="C3126" s="31" t="s">
        <v>7657</v>
      </c>
      <c r="D3126" s="31" t="s">
        <v>7658</v>
      </c>
      <c r="E3126" s="31" t="s">
        <v>7659</v>
      </c>
      <c r="F3126" s="31" t="s">
        <v>228</v>
      </c>
    </row>
    <row r="3127" customFormat="false" ht="11.25" hidden="false" customHeight="false" outlineLevel="0" collapsed="false">
      <c r="B3127" s="31" t="s">
        <v>7660</v>
      </c>
      <c r="C3127" s="31" t="s">
        <v>7661</v>
      </c>
      <c r="D3127" s="31" t="s">
        <v>7662</v>
      </c>
      <c r="E3127" s="31" t="s">
        <v>228</v>
      </c>
      <c r="F3127" s="31" t="s">
        <v>228</v>
      </c>
    </row>
    <row r="3128" customFormat="false" ht="11.25" hidden="false" customHeight="false" outlineLevel="0" collapsed="false">
      <c r="B3128" s="31" t="s">
        <v>7663</v>
      </c>
      <c r="C3128" s="31" t="s">
        <v>7653</v>
      </c>
      <c r="D3128" s="31" t="s">
        <v>7664</v>
      </c>
      <c r="E3128" s="31" t="s">
        <v>7665</v>
      </c>
      <c r="F3128" s="31" t="s">
        <v>228</v>
      </c>
    </row>
    <row r="3129" customFormat="false" ht="11.25" hidden="false" customHeight="false" outlineLevel="0" collapsed="false">
      <c r="B3129" s="31" t="s">
        <v>7666</v>
      </c>
      <c r="C3129" s="31" t="s">
        <v>7667</v>
      </c>
      <c r="D3129" s="31" t="s">
        <v>7668</v>
      </c>
      <c r="E3129" s="31" t="s">
        <v>228</v>
      </c>
      <c r="F3129" s="31" t="s">
        <v>228</v>
      </c>
    </row>
    <row r="3130" customFormat="false" ht="11.25" hidden="false" customHeight="false" outlineLevel="0" collapsed="false">
      <c r="B3130" s="31" t="s">
        <v>7669</v>
      </c>
      <c r="C3130" s="31" t="s">
        <v>7670</v>
      </c>
      <c r="D3130" s="31" t="s">
        <v>228</v>
      </c>
      <c r="E3130" s="31" t="s">
        <v>228</v>
      </c>
      <c r="F3130" s="31" t="s">
        <v>228</v>
      </c>
    </row>
    <row r="3131" customFormat="false" ht="11.25" hidden="false" customHeight="false" outlineLevel="0" collapsed="false">
      <c r="B3131" s="31" t="s">
        <v>7671</v>
      </c>
      <c r="C3131" s="31" t="s">
        <v>7672</v>
      </c>
      <c r="D3131" s="31" t="s">
        <v>7673</v>
      </c>
      <c r="E3131" s="31" t="s">
        <v>7674</v>
      </c>
      <c r="F3131" s="31" t="s">
        <v>228</v>
      </c>
    </row>
    <row r="3132" customFormat="false" ht="11.25" hidden="false" customHeight="false" outlineLevel="0" collapsed="false">
      <c r="B3132" s="31" t="s">
        <v>7675</v>
      </c>
      <c r="C3132" s="31" t="s">
        <v>7676</v>
      </c>
      <c r="D3132" s="31" t="s">
        <v>7677</v>
      </c>
      <c r="E3132" s="31" t="s">
        <v>7678</v>
      </c>
      <c r="F3132" s="31" t="s">
        <v>7679</v>
      </c>
    </row>
    <row r="3133" customFormat="false" ht="11.25" hidden="false" customHeight="false" outlineLevel="0" collapsed="false">
      <c r="B3133" s="31" t="s">
        <v>7680</v>
      </c>
      <c r="C3133" s="31" t="s">
        <v>7681</v>
      </c>
      <c r="D3133" s="31" t="s">
        <v>7682</v>
      </c>
      <c r="E3133" s="31" t="s">
        <v>228</v>
      </c>
      <c r="F3133" s="31" t="s">
        <v>228</v>
      </c>
    </row>
    <row r="3134" customFormat="false" ht="11.25" hidden="false" customHeight="false" outlineLevel="0" collapsed="false">
      <c r="B3134" s="31" t="s">
        <v>7683</v>
      </c>
      <c r="C3134" s="31" t="s">
        <v>7684</v>
      </c>
      <c r="D3134" s="31" t="s">
        <v>7685</v>
      </c>
      <c r="E3134" s="31" t="s">
        <v>228</v>
      </c>
      <c r="F3134" s="31" t="s">
        <v>228</v>
      </c>
    </row>
    <row r="3135" customFormat="false" ht="11.25" hidden="false" customHeight="false" outlineLevel="0" collapsed="false">
      <c r="B3135" s="31" t="s">
        <v>7686</v>
      </c>
      <c r="C3135" s="31" t="s">
        <v>7687</v>
      </c>
      <c r="D3135" s="31" t="s">
        <v>7688</v>
      </c>
      <c r="E3135" s="31" t="s">
        <v>228</v>
      </c>
      <c r="F3135" s="31" t="s">
        <v>228</v>
      </c>
    </row>
    <row r="3136" customFormat="false" ht="11.25" hidden="false" customHeight="false" outlineLevel="0" collapsed="false">
      <c r="B3136" s="31" t="s">
        <v>7689</v>
      </c>
      <c r="C3136" s="31" t="s">
        <v>7690</v>
      </c>
      <c r="D3136" s="31" t="s">
        <v>7691</v>
      </c>
      <c r="E3136" s="31" t="s">
        <v>228</v>
      </c>
      <c r="F3136" s="31" t="s">
        <v>228</v>
      </c>
    </row>
    <row r="3137" customFormat="false" ht="11.25" hidden="false" customHeight="false" outlineLevel="0" collapsed="false">
      <c r="B3137" s="31" t="s">
        <v>7692</v>
      </c>
      <c r="C3137" s="31" t="s">
        <v>7693</v>
      </c>
      <c r="D3137" s="31" t="s">
        <v>228</v>
      </c>
      <c r="E3137" s="31" t="s">
        <v>228</v>
      </c>
      <c r="F3137" s="31" t="s">
        <v>228</v>
      </c>
    </row>
    <row r="3138" customFormat="false" ht="11.25" hidden="false" customHeight="false" outlineLevel="0" collapsed="false">
      <c r="B3138" s="31" t="s">
        <v>7694</v>
      </c>
      <c r="C3138" s="31" t="s">
        <v>228</v>
      </c>
      <c r="D3138" s="31" t="s">
        <v>228</v>
      </c>
      <c r="E3138" s="31" t="s">
        <v>228</v>
      </c>
      <c r="F3138" s="31" t="s">
        <v>228</v>
      </c>
    </row>
    <row r="3139" customFormat="false" ht="11.25" hidden="false" customHeight="false" outlineLevel="0" collapsed="false">
      <c r="B3139" s="31" t="s">
        <v>7695</v>
      </c>
      <c r="C3139" s="31" t="s">
        <v>228</v>
      </c>
      <c r="D3139" s="31" t="s">
        <v>228</v>
      </c>
      <c r="E3139" s="31" t="s">
        <v>228</v>
      </c>
      <c r="F3139" s="31" t="s">
        <v>228</v>
      </c>
    </row>
    <row r="3140" customFormat="false" ht="11.25" hidden="false" customHeight="false" outlineLevel="0" collapsed="false">
      <c r="B3140" s="31" t="s">
        <v>7696</v>
      </c>
      <c r="C3140" s="31" t="s">
        <v>228</v>
      </c>
      <c r="D3140" s="31" t="s">
        <v>228</v>
      </c>
      <c r="E3140" s="31" t="s">
        <v>228</v>
      </c>
      <c r="F3140" s="31" t="s">
        <v>228</v>
      </c>
    </row>
    <row r="3141" customFormat="false" ht="11.25" hidden="false" customHeight="false" outlineLevel="0" collapsed="false">
      <c r="B3141" s="31" t="s">
        <v>7697</v>
      </c>
      <c r="C3141" s="31" t="s">
        <v>228</v>
      </c>
      <c r="D3141" s="31" t="s">
        <v>228</v>
      </c>
      <c r="E3141" s="31" t="s">
        <v>228</v>
      </c>
      <c r="F3141" s="31" t="s">
        <v>228</v>
      </c>
    </row>
    <row r="3142" customFormat="false" ht="11.25" hidden="false" customHeight="false" outlineLevel="0" collapsed="false">
      <c r="B3142" s="31" t="s">
        <v>7698</v>
      </c>
      <c r="C3142" s="31" t="s">
        <v>7699</v>
      </c>
      <c r="D3142" s="31" t="s">
        <v>7700</v>
      </c>
      <c r="E3142" s="31" t="s">
        <v>228</v>
      </c>
      <c r="F3142" s="31" t="s">
        <v>228</v>
      </c>
    </row>
    <row r="3143" customFormat="false" ht="11.25" hidden="false" customHeight="false" outlineLevel="0" collapsed="false">
      <c r="B3143" s="31" t="s">
        <v>7701</v>
      </c>
      <c r="C3143" s="31" t="s">
        <v>228</v>
      </c>
      <c r="D3143" s="31" t="s">
        <v>228</v>
      </c>
      <c r="E3143" s="31" t="s">
        <v>228</v>
      </c>
      <c r="F3143" s="31" t="s">
        <v>228</v>
      </c>
    </row>
    <row r="3144" customFormat="false" ht="11.25" hidden="false" customHeight="false" outlineLevel="0" collapsed="false">
      <c r="B3144" s="31" t="s">
        <v>7702</v>
      </c>
      <c r="C3144" s="31" t="s">
        <v>228</v>
      </c>
      <c r="D3144" s="31" t="s">
        <v>228</v>
      </c>
      <c r="E3144" s="31" t="s">
        <v>228</v>
      </c>
      <c r="F3144" s="31" t="s">
        <v>228</v>
      </c>
    </row>
    <row r="3145" customFormat="false" ht="11.25" hidden="false" customHeight="false" outlineLevel="0" collapsed="false">
      <c r="B3145" s="31" t="s">
        <v>7703</v>
      </c>
      <c r="C3145" s="31" t="s">
        <v>228</v>
      </c>
      <c r="D3145" s="31" t="s">
        <v>228</v>
      </c>
      <c r="E3145" s="31" t="s">
        <v>228</v>
      </c>
      <c r="F3145" s="31" t="s">
        <v>228</v>
      </c>
    </row>
    <row r="3146" customFormat="false" ht="11.25" hidden="false" customHeight="false" outlineLevel="0" collapsed="false">
      <c r="B3146" s="31" t="s">
        <v>7704</v>
      </c>
      <c r="C3146" s="31" t="s">
        <v>7705</v>
      </c>
      <c r="D3146" s="31" t="s">
        <v>7706</v>
      </c>
      <c r="E3146" s="31" t="s">
        <v>228</v>
      </c>
      <c r="F3146" s="31" t="s">
        <v>228</v>
      </c>
    </row>
    <row r="3147" customFormat="false" ht="11.25" hidden="false" customHeight="false" outlineLevel="0" collapsed="false">
      <c r="B3147" s="31" t="s">
        <v>7707</v>
      </c>
      <c r="C3147" s="31" t="s">
        <v>7708</v>
      </c>
      <c r="D3147" s="31" t="s">
        <v>7709</v>
      </c>
      <c r="E3147" s="31" t="s">
        <v>228</v>
      </c>
      <c r="F3147" s="31" t="s">
        <v>228</v>
      </c>
    </row>
    <row r="3148" customFormat="false" ht="11.25" hidden="false" customHeight="false" outlineLevel="0" collapsed="false">
      <c r="B3148" s="31" t="s">
        <v>7710</v>
      </c>
      <c r="C3148" s="31" t="s">
        <v>7711</v>
      </c>
      <c r="D3148" s="31" t="s">
        <v>7712</v>
      </c>
      <c r="E3148" s="31" t="s">
        <v>7713</v>
      </c>
      <c r="F3148" s="31" t="s">
        <v>228</v>
      </c>
    </row>
    <row r="3149" customFormat="false" ht="11.25" hidden="false" customHeight="false" outlineLevel="0" collapsed="false">
      <c r="B3149" s="31" t="s">
        <v>7714</v>
      </c>
      <c r="C3149" s="31" t="s">
        <v>7715</v>
      </c>
      <c r="D3149" s="31" t="s">
        <v>7716</v>
      </c>
      <c r="E3149" s="31" t="s">
        <v>228</v>
      </c>
      <c r="F3149" s="31" t="s">
        <v>228</v>
      </c>
    </row>
    <row r="3150" customFormat="false" ht="11.25" hidden="false" customHeight="false" outlineLevel="0" collapsed="false">
      <c r="B3150" s="31" t="s">
        <v>7717</v>
      </c>
      <c r="C3150" s="31" t="s">
        <v>7718</v>
      </c>
      <c r="D3150" s="31" t="s">
        <v>7719</v>
      </c>
      <c r="E3150" s="31" t="s">
        <v>228</v>
      </c>
      <c r="F3150" s="31" t="s">
        <v>228</v>
      </c>
    </row>
    <row r="3151" customFormat="false" ht="11.25" hidden="false" customHeight="false" outlineLevel="0" collapsed="false">
      <c r="B3151" s="31" t="s">
        <v>7720</v>
      </c>
      <c r="C3151" s="31" t="s">
        <v>7721</v>
      </c>
      <c r="D3151" s="31" t="s">
        <v>228</v>
      </c>
      <c r="E3151" s="31" t="s">
        <v>228</v>
      </c>
      <c r="F3151" s="31" t="s">
        <v>228</v>
      </c>
    </row>
    <row r="3152" customFormat="false" ht="11.25" hidden="false" customHeight="false" outlineLevel="0" collapsed="false">
      <c r="B3152" s="31" t="s">
        <v>7722</v>
      </c>
      <c r="C3152" s="31" t="s">
        <v>7723</v>
      </c>
      <c r="D3152" s="31" t="s">
        <v>7724</v>
      </c>
      <c r="E3152" s="31" t="s">
        <v>7725</v>
      </c>
      <c r="F3152" s="31" t="s">
        <v>228</v>
      </c>
    </row>
    <row r="3153" customFormat="false" ht="11.25" hidden="false" customHeight="false" outlineLevel="0" collapsed="false">
      <c r="B3153" s="31" t="s">
        <v>7726</v>
      </c>
      <c r="C3153" s="31" t="s">
        <v>228</v>
      </c>
      <c r="D3153" s="31" t="s">
        <v>228</v>
      </c>
      <c r="E3153" s="31" t="s">
        <v>228</v>
      </c>
      <c r="F3153" s="31" t="s">
        <v>228</v>
      </c>
    </row>
    <row r="3154" customFormat="false" ht="11.25" hidden="false" customHeight="false" outlineLevel="0" collapsed="false">
      <c r="B3154" s="31" t="s">
        <v>7727</v>
      </c>
      <c r="C3154" s="31" t="s">
        <v>228</v>
      </c>
      <c r="D3154" s="31" t="s">
        <v>228</v>
      </c>
      <c r="E3154" s="31" t="s">
        <v>228</v>
      </c>
      <c r="F3154" s="31" t="s">
        <v>228</v>
      </c>
    </row>
    <row r="3155" customFormat="false" ht="11.25" hidden="false" customHeight="false" outlineLevel="0" collapsed="false">
      <c r="B3155" s="31" t="s">
        <v>7728</v>
      </c>
      <c r="C3155" s="31" t="s">
        <v>228</v>
      </c>
      <c r="D3155" s="31" t="s">
        <v>228</v>
      </c>
      <c r="E3155" s="31" t="s">
        <v>228</v>
      </c>
      <c r="F3155" s="31" t="s">
        <v>228</v>
      </c>
    </row>
    <row r="3156" customFormat="false" ht="11.25" hidden="false" customHeight="false" outlineLevel="0" collapsed="false">
      <c r="B3156" s="31" t="s">
        <v>7729</v>
      </c>
      <c r="C3156" s="31" t="s">
        <v>228</v>
      </c>
      <c r="D3156" s="31" t="s">
        <v>228</v>
      </c>
      <c r="E3156" s="31" t="s">
        <v>228</v>
      </c>
      <c r="F3156" s="31" t="s">
        <v>228</v>
      </c>
    </row>
    <row r="3157" customFormat="false" ht="11.25" hidden="false" customHeight="false" outlineLevel="0" collapsed="false">
      <c r="B3157" s="31" t="s">
        <v>7730</v>
      </c>
      <c r="C3157" s="31" t="s">
        <v>228</v>
      </c>
      <c r="D3157" s="31" t="s">
        <v>228</v>
      </c>
      <c r="E3157" s="31" t="s">
        <v>228</v>
      </c>
      <c r="F3157" s="31" t="s">
        <v>228</v>
      </c>
    </row>
    <row r="3158" customFormat="false" ht="11.25" hidden="false" customHeight="false" outlineLevel="0" collapsed="false">
      <c r="B3158" s="31" t="s">
        <v>7731</v>
      </c>
      <c r="C3158" s="31" t="s">
        <v>228</v>
      </c>
      <c r="D3158" s="31" t="s">
        <v>228</v>
      </c>
      <c r="E3158" s="31" t="s">
        <v>228</v>
      </c>
      <c r="F3158" s="31" t="s">
        <v>228</v>
      </c>
    </row>
    <row r="3159" customFormat="false" ht="11.25" hidden="false" customHeight="false" outlineLevel="0" collapsed="false">
      <c r="B3159" s="31" t="s">
        <v>7732</v>
      </c>
      <c r="C3159" s="31" t="s">
        <v>228</v>
      </c>
      <c r="D3159" s="31" t="s">
        <v>228</v>
      </c>
      <c r="E3159" s="31" t="s">
        <v>228</v>
      </c>
      <c r="F3159" s="31" t="s">
        <v>228</v>
      </c>
    </row>
    <row r="3160" customFormat="false" ht="11.25" hidden="false" customHeight="false" outlineLevel="0" collapsed="false">
      <c r="B3160" s="31" t="s">
        <v>7733</v>
      </c>
      <c r="C3160" s="31" t="s">
        <v>228</v>
      </c>
      <c r="D3160" s="31" t="s">
        <v>228</v>
      </c>
      <c r="E3160" s="31" t="s">
        <v>228</v>
      </c>
      <c r="F3160" s="31" t="s">
        <v>228</v>
      </c>
    </row>
    <row r="3161" customFormat="false" ht="11.25" hidden="false" customHeight="false" outlineLevel="0" collapsed="false">
      <c r="B3161" s="31" t="s">
        <v>7734</v>
      </c>
      <c r="C3161" s="31" t="s">
        <v>228</v>
      </c>
      <c r="D3161" s="31" t="s">
        <v>228</v>
      </c>
      <c r="E3161" s="31" t="s">
        <v>228</v>
      </c>
      <c r="F3161" s="31" t="s">
        <v>228</v>
      </c>
    </row>
    <row r="3162" customFormat="false" ht="11.25" hidden="false" customHeight="false" outlineLevel="0" collapsed="false">
      <c r="B3162" s="31" t="s">
        <v>7735</v>
      </c>
      <c r="C3162" s="31" t="s">
        <v>228</v>
      </c>
      <c r="D3162" s="31" t="s">
        <v>228</v>
      </c>
      <c r="E3162" s="31" t="s">
        <v>228</v>
      </c>
      <c r="F3162" s="31" t="s">
        <v>228</v>
      </c>
    </row>
    <row r="3163" customFormat="false" ht="11.25" hidden="false" customHeight="false" outlineLevel="0" collapsed="false">
      <c r="B3163" s="31" t="s">
        <v>7736</v>
      </c>
      <c r="C3163" s="31" t="s">
        <v>228</v>
      </c>
      <c r="D3163" s="31" t="s">
        <v>228</v>
      </c>
      <c r="E3163" s="31" t="s">
        <v>228</v>
      </c>
      <c r="F3163" s="31" t="s">
        <v>228</v>
      </c>
    </row>
    <row r="3164" customFormat="false" ht="11.25" hidden="false" customHeight="false" outlineLevel="0" collapsed="false">
      <c r="B3164" s="31" t="s">
        <v>7737</v>
      </c>
      <c r="C3164" s="31" t="s">
        <v>228</v>
      </c>
      <c r="D3164" s="31" t="s">
        <v>228</v>
      </c>
      <c r="E3164" s="31" t="s">
        <v>228</v>
      </c>
      <c r="F3164" s="31" t="s">
        <v>228</v>
      </c>
    </row>
    <row r="3165" customFormat="false" ht="11.25" hidden="false" customHeight="false" outlineLevel="0" collapsed="false">
      <c r="B3165" s="31" t="s">
        <v>7738</v>
      </c>
      <c r="C3165" s="31" t="s">
        <v>228</v>
      </c>
      <c r="D3165" s="31" t="s">
        <v>228</v>
      </c>
      <c r="E3165" s="31" t="s">
        <v>228</v>
      </c>
      <c r="F3165" s="31" t="s">
        <v>228</v>
      </c>
    </row>
    <row r="3166" customFormat="false" ht="11.25" hidden="false" customHeight="false" outlineLevel="0" collapsed="false">
      <c r="B3166" s="31" t="s">
        <v>7739</v>
      </c>
      <c r="C3166" s="31" t="s">
        <v>228</v>
      </c>
      <c r="D3166" s="31" t="s">
        <v>228</v>
      </c>
      <c r="E3166" s="31" t="s">
        <v>228</v>
      </c>
      <c r="F3166" s="31" t="s">
        <v>228</v>
      </c>
    </row>
    <row r="3167" customFormat="false" ht="11.25" hidden="false" customHeight="false" outlineLevel="0" collapsed="false">
      <c r="B3167" s="31" t="s">
        <v>7740</v>
      </c>
      <c r="C3167" s="31" t="s">
        <v>228</v>
      </c>
      <c r="D3167" s="31" t="s">
        <v>228</v>
      </c>
      <c r="E3167" s="31" t="s">
        <v>228</v>
      </c>
      <c r="F3167" s="31" t="s">
        <v>228</v>
      </c>
    </row>
    <row r="3168" customFormat="false" ht="11.25" hidden="false" customHeight="false" outlineLevel="0" collapsed="false">
      <c r="B3168" s="31" t="s">
        <v>7741</v>
      </c>
      <c r="C3168" s="31" t="s">
        <v>228</v>
      </c>
      <c r="D3168" s="31" t="s">
        <v>228</v>
      </c>
      <c r="E3168" s="31" t="s">
        <v>228</v>
      </c>
      <c r="F3168" s="31" t="s">
        <v>228</v>
      </c>
    </row>
    <row r="3169" customFormat="false" ht="11.25" hidden="false" customHeight="false" outlineLevel="0" collapsed="false">
      <c r="B3169" s="31" t="s">
        <v>7742</v>
      </c>
      <c r="C3169" s="31" t="s">
        <v>228</v>
      </c>
      <c r="D3169" s="31" t="s">
        <v>228</v>
      </c>
      <c r="E3169" s="31" t="s">
        <v>228</v>
      </c>
      <c r="F3169" s="31" t="s">
        <v>228</v>
      </c>
    </row>
    <row r="3170" customFormat="false" ht="11.25" hidden="false" customHeight="false" outlineLevel="0" collapsed="false">
      <c r="B3170" s="31" t="s">
        <v>7743</v>
      </c>
      <c r="C3170" s="31" t="s">
        <v>228</v>
      </c>
      <c r="D3170" s="31" t="s">
        <v>228</v>
      </c>
      <c r="E3170" s="31" t="s">
        <v>228</v>
      </c>
      <c r="F3170" s="31" t="s">
        <v>228</v>
      </c>
    </row>
    <row r="3171" customFormat="false" ht="11.25" hidden="false" customHeight="false" outlineLevel="0" collapsed="false">
      <c r="B3171" s="31" t="s">
        <v>7744</v>
      </c>
      <c r="C3171" s="31" t="s">
        <v>228</v>
      </c>
      <c r="D3171" s="31" t="s">
        <v>228</v>
      </c>
      <c r="E3171" s="31" t="s">
        <v>228</v>
      </c>
      <c r="F3171" s="31" t="s">
        <v>228</v>
      </c>
    </row>
    <row r="3172" customFormat="false" ht="11.25" hidden="false" customHeight="false" outlineLevel="0" collapsed="false">
      <c r="B3172" s="31" t="s">
        <v>7745</v>
      </c>
      <c r="C3172" s="31" t="s">
        <v>228</v>
      </c>
      <c r="D3172" s="31" t="s">
        <v>228</v>
      </c>
      <c r="E3172" s="31" t="s">
        <v>228</v>
      </c>
      <c r="F3172" s="31" t="s">
        <v>228</v>
      </c>
    </row>
    <row r="3173" customFormat="false" ht="11.25" hidden="false" customHeight="false" outlineLevel="0" collapsed="false">
      <c r="B3173" s="31" t="s">
        <v>7746</v>
      </c>
      <c r="C3173" s="31" t="s">
        <v>228</v>
      </c>
      <c r="D3173" s="31" t="s">
        <v>228</v>
      </c>
      <c r="E3173" s="31" t="s">
        <v>228</v>
      </c>
      <c r="F3173" s="31" t="s">
        <v>228</v>
      </c>
    </row>
    <row r="3174" customFormat="false" ht="11.25" hidden="false" customHeight="false" outlineLevel="0" collapsed="false">
      <c r="B3174" s="31" t="s">
        <v>7747</v>
      </c>
      <c r="C3174" s="31" t="s">
        <v>7748</v>
      </c>
      <c r="D3174" s="31" t="s">
        <v>7749</v>
      </c>
      <c r="E3174" s="31" t="s">
        <v>228</v>
      </c>
      <c r="F3174" s="31" t="s">
        <v>228</v>
      </c>
    </row>
    <row r="3175" customFormat="false" ht="11.25" hidden="false" customHeight="false" outlineLevel="0" collapsed="false">
      <c r="B3175" s="31" t="s">
        <v>7750</v>
      </c>
      <c r="C3175" s="31" t="s">
        <v>228</v>
      </c>
      <c r="D3175" s="31" t="s">
        <v>228</v>
      </c>
      <c r="E3175" s="31" t="s">
        <v>228</v>
      </c>
      <c r="F3175" s="31" t="s">
        <v>228</v>
      </c>
    </row>
    <row r="3176" customFormat="false" ht="11.25" hidden="false" customHeight="false" outlineLevel="0" collapsed="false">
      <c r="B3176" s="31" t="s">
        <v>7751</v>
      </c>
      <c r="C3176" s="31" t="s">
        <v>228</v>
      </c>
      <c r="D3176" s="31" t="s">
        <v>228</v>
      </c>
      <c r="E3176" s="31" t="s">
        <v>228</v>
      </c>
      <c r="F3176" s="31" t="s">
        <v>228</v>
      </c>
    </row>
    <row r="3177" customFormat="false" ht="11.25" hidden="false" customHeight="false" outlineLevel="0" collapsed="false">
      <c r="B3177" s="31" t="s">
        <v>7752</v>
      </c>
      <c r="C3177" s="31" t="s">
        <v>228</v>
      </c>
      <c r="D3177" s="31" t="s">
        <v>228</v>
      </c>
      <c r="E3177" s="31" t="s">
        <v>228</v>
      </c>
      <c r="F3177" s="31" t="s">
        <v>228</v>
      </c>
    </row>
    <row r="3178" customFormat="false" ht="11.25" hidden="false" customHeight="false" outlineLevel="0" collapsed="false">
      <c r="B3178" s="31" t="s">
        <v>7753</v>
      </c>
      <c r="C3178" s="31" t="s">
        <v>228</v>
      </c>
      <c r="D3178" s="31" t="s">
        <v>228</v>
      </c>
      <c r="E3178" s="31" t="s">
        <v>228</v>
      </c>
      <c r="F3178" s="31" t="s">
        <v>228</v>
      </c>
    </row>
    <row r="3179" customFormat="false" ht="11.25" hidden="false" customHeight="false" outlineLevel="0" collapsed="false">
      <c r="B3179" s="31" t="s">
        <v>7754</v>
      </c>
      <c r="C3179" s="31" t="s">
        <v>228</v>
      </c>
      <c r="D3179" s="31" t="s">
        <v>228</v>
      </c>
      <c r="E3179" s="31" t="s">
        <v>228</v>
      </c>
      <c r="F3179" s="31" t="s">
        <v>228</v>
      </c>
    </row>
    <row r="3180" customFormat="false" ht="11.25" hidden="false" customHeight="false" outlineLevel="0" collapsed="false">
      <c r="B3180" s="31" t="s">
        <v>7755</v>
      </c>
      <c r="C3180" s="31" t="s">
        <v>228</v>
      </c>
      <c r="D3180" s="31" t="s">
        <v>228</v>
      </c>
      <c r="E3180" s="31" t="s">
        <v>228</v>
      </c>
      <c r="F3180" s="31" t="s">
        <v>228</v>
      </c>
    </row>
    <row r="3181" customFormat="false" ht="11.25" hidden="false" customHeight="false" outlineLevel="0" collapsed="false">
      <c r="B3181" s="31" t="s">
        <v>7756</v>
      </c>
      <c r="C3181" s="31" t="s">
        <v>228</v>
      </c>
      <c r="D3181" s="31" t="s">
        <v>228</v>
      </c>
      <c r="E3181" s="31" t="s">
        <v>228</v>
      </c>
      <c r="F3181" s="31" t="s">
        <v>228</v>
      </c>
    </row>
    <row r="3182" customFormat="false" ht="11.25" hidden="false" customHeight="false" outlineLevel="0" collapsed="false">
      <c r="B3182" s="31" t="s">
        <v>7757</v>
      </c>
      <c r="C3182" s="31" t="s">
        <v>228</v>
      </c>
      <c r="D3182" s="31" t="s">
        <v>228</v>
      </c>
      <c r="E3182" s="31" t="s">
        <v>228</v>
      </c>
      <c r="F3182" s="31" t="s">
        <v>228</v>
      </c>
    </row>
    <row r="3183" customFormat="false" ht="11.25" hidden="false" customHeight="false" outlineLevel="0" collapsed="false">
      <c r="B3183" s="31" t="s">
        <v>7758</v>
      </c>
      <c r="C3183" s="31" t="s">
        <v>228</v>
      </c>
      <c r="D3183" s="31" t="s">
        <v>228</v>
      </c>
      <c r="E3183" s="31" t="s">
        <v>228</v>
      </c>
      <c r="F3183" s="31" t="s">
        <v>228</v>
      </c>
    </row>
    <row r="3184" customFormat="false" ht="11.25" hidden="false" customHeight="false" outlineLevel="0" collapsed="false">
      <c r="B3184" s="31" t="s">
        <v>7759</v>
      </c>
      <c r="C3184" s="31" t="s">
        <v>228</v>
      </c>
      <c r="D3184" s="31" t="s">
        <v>228</v>
      </c>
      <c r="E3184" s="31" t="s">
        <v>228</v>
      </c>
      <c r="F3184" s="31" t="s">
        <v>228</v>
      </c>
    </row>
    <row r="3185" customFormat="false" ht="11.25" hidden="false" customHeight="false" outlineLevel="0" collapsed="false">
      <c r="B3185" s="31" t="s">
        <v>7760</v>
      </c>
      <c r="C3185" s="31" t="s">
        <v>7761</v>
      </c>
      <c r="D3185" s="31" t="s">
        <v>228</v>
      </c>
      <c r="E3185" s="31" t="s">
        <v>228</v>
      </c>
      <c r="F3185" s="31" t="s">
        <v>228</v>
      </c>
    </row>
    <row r="3186" customFormat="false" ht="11.25" hidden="false" customHeight="false" outlineLevel="0" collapsed="false">
      <c r="B3186" s="31" t="s">
        <v>7762</v>
      </c>
      <c r="C3186" s="31" t="s">
        <v>228</v>
      </c>
      <c r="D3186" s="31" t="s">
        <v>228</v>
      </c>
      <c r="E3186" s="31" t="s">
        <v>228</v>
      </c>
      <c r="F3186" s="31" t="s">
        <v>228</v>
      </c>
    </row>
    <row r="3187" customFormat="false" ht="11.25" hidden="false" customHeight="false" outlineLevel="0" collapsed="false">
      <c r="B3187" s="31" t="s">
        <v>7763</v>
      </c>
      <c r="C3187" s="31" t="s">
        <v>228</v>
      </c>
      <c r="D3187" s="31" t="s">
        <v>228</v>
      </c>
      <c r="E3187" s="31" t="s">
        <v>228</v>
      </c>
      <c r="F3187" s="31" t="s">
        <v>228</v>
      </c>
    </row>
    <row r="3188" customFormat="false" ht="11.25" hidden="false" customHeight="false" outlineLevel="0" collapsed="false">
      <c r="B3188" s="31" t="s">
        <v>7764</v>
      </c>
      <c r="C3188" s="31" t="s">
        <v>228</v>
      </c>
      <c r="D3188" s="31" t="s">
        <v>228</v>
      </c>
      <c r="E3188" s="31" t="s">
        <v>228</v>
      </c>
      <c r="F3188" s="31" t="s">
        <v>228</v>
      </c>
    </row>
    <row r="3189" customFormat="false" ht="11.25" hidden="false" customHeight="false" outlineLevel="0" collapsed="false">
      <c r="B3189" s="31" t="s">
        <v>7765</v>
      </c>
      <c r="C3189" s="31" t="s">
        <v>7766</v>
      </c>
      <c r="D3189" s="31" t="s">
        <v>7767</v>
      </c>
      <c r="E3189" s="31" t="s">
        <v>228</v>
      </c>
      <c r="F3189" s="31" t="s">
        <v>228</v>
      </c>
    </row>
    <row r="3190" customFormat="false" ht="11.25" hidden="false" customHeight="false" outlineLevel="0" collapsed="false">
      <c r="B3190" s="31" t="s">
        <v>7768</v>
      </c>
      <c r="C3190" s="31" t="s">
        <v>7769</v>
      </c>
      <c r="D3190" s="31" t="s">
        <v>7770</v>
      </c>
      <c r="E3190" s="31" t="s">
        <v>228</v>
      </c>
      <c r="F3190" s="31" t="s">
        <v>228</v>
      </c>
    </row>
    <row r="3191" customFormat="false" ht="11.25" hidden="false" customHeight="false" outlineLevel="0" collapsed="false">
      <c r="B3191" s="31" t="s">
        <v>7771</v>
      </c>
      <c r="C3191" s="31" t="s">
        <v>228</v>
      </c>
      <c r="D3191" s="31" t="s">
        <v>228</v>
      </c>
      <c r="E3191" s="31" t="s">
        <v>228</v>
      </c>
      <c r="F3191" s="31" t="s">
        <v>228</v>
      </c>
    </row>
    <row r="3192" customFormat="false" ht="11.25" hidden="false" customHeight="false" outlineLevel="0" collapsed="false">
      <c r="B3192" s="31" t="s">
        <v>7772</v>
      </c>
      <c r="C3192" s="31" t="s">
        <v>228</v>
      </c>
      <c r="D3192" s="31" t="s">
        <v>228</v>
      </c>
      <c r="E3192" s="31" t="s">
        <v>228</v>
      </c>
      <c r="F3192" s="31" t="s">
        <v>228</v>
      </c>
    </row>
    <row r="3193" customFormat="false" ht="11.25" hidden="false" customHeight="false" outlineLevel="0" collapsed="false">
      <c r="B3193" s="31" t="s">
        <v>7773</v>
      </c>
      <c r="C3193" s="31" t="s">
        <v>228</v>
      </c>
      <c r="D3193" s="31" t="s">
        <v>228</v>
      </c>
      <c r="E3193" s="31" t="s">
        <v>228</v>
      </c>
      <c r="F3193" s="31" t="s">
        <v>228</v>
      </c>
    </row>
    <row r="3194" customFormat="false" ht="11.25" hidden="false" customHeight="false" outlineLevel="0" collapsed="false">
      <c r="B3194" s="31" t="s">
        <v>7774</v>
      </c>
      <c r="C3194" s="31" t="s">
        <v>228</v>
      </c>
      <c r="D3194" s="31" t="s">
        <v>228</v>
      </c>
      <c r="E3194" s="31" t="s">
        <v>228</v>
      </c>
      <c r="F3194" s="31" t="s">
        <v>228</v>
      </c>
    </row>
    <row r="3195" customFormat="false" ht="11.25" hidden="false" customHeight="false" outlineLevel="0" collapsed="false">
      <c r="B3195" s="31" t="s">
        <v>7775</v>
      </c>
      <c r="C3195" s="31" t="s">
        <v>228</v>
      </c>
      <c r="D3195" s="31" t="s">
        <v>228</v>
      </c>
      <c r="E3195" s="31" t="s">
        <v>228</v>
      </c>
      <c r="F3195" s="31" t="s">
        <v>228</v>
      </c>
    </row>
    <row r="3196" customFormat="false" ht="11.25" hidden="false" customHeight="false" outlineLevel="0" collapsed="false">
      <c r="B3196" s="31" t="s">
        <v>7776</v>
      </c>
      <c r="C3196" s="31" t="s">
        <v>228</v>
      </c>
      <c r="D3196" s="31" t="s">
        <v>228</v>
      </c>
      <c r="E3196" s="31" t="s">
        <v>228</v>
      </c>
      <c r="F3196" s="31" t="s">
        <v>228</v>
      </c>
    </row>
    <row r="3197" customFormat="false" ht="11.25" hidden="false" customHeight="false" outlineLevel="0" collapsed="false">
      <c r="B3197" s="31" t="s">
        <v>7777</v>
      </c>
      <c r="C3197" s="31" t="s">
        <v>228</v>
      </c>
      <c r="D3197" s="31" t="s">
        <v>228</v>
      </c>
      <c r="E3197" s="31" t="s">
        <v>228</v>
      </c>
      <c r="F3197" s="31" t="s">
        <v>228</v>
      </c>
    </row>
    <row r="3198" customFormat="false" ht="11.25" hidden="false" customHeight="false" outlineLevel="0" collapsed="false">
      <c r="B3198" s="31" t="s">
        <v>7778</v>
      </c>
      <c r="C3198" s="31" t="s">
        <v>7779</v>
      </c>
      <c r="D3198" s="31" t="s">
        <v>228</v>
      </c>
      <c r="E3198" s="31" t="s">
        <v>228</v>
      </c>
      <c r="F3198" s="31" t="s">
        <v>228</v>
      </c>
    </row>
    <row r="3199" customFormat="false" ht="11.25" hidden="false" customHeight="false" outlineLevel="0" collapsed="false">
      <c r="B3199" s="31" t="s">
        <v>7780</v>
      </c>
      <c r="C3199" s="31" t="s">
        <v>228</v>
      </c>
      <c r="D3199" s="31" t="s">
        <v>228</v>
      </c>
      <c r="E3199" s="31" t="s">
        <v>228</v>
      </c>
      <c r="F3199" s="31" t="s">
        <v>228</v>
      </c>
    </row>
    <row r="3200" customFormat="false" ht="11.25" hidden="false" customHeight="false" outlineLevel="0" collapsed="false">
      <c r="B3200" s="31" t="s">
        <v>7781</v>
      </c>
      <c r="C3200" s="31" t="s">
        <v>228</v>
      </c>
      <c r="D3200" s="31" t="s">
        <v>228</v>
      </c>
      <c r="E3200" s="31" t="s">
        <v>228</v>
      </c>
      <c r="F3200" s="31" t="s">
        <v>228</v>
      </c>
    </row>
    <row r="3201" customFormat="false" ht="11.25" hidden="false" customHeight="false" outlineLevel="0" collapsed="false">
      <c r="B3201" s="31" t="s">
        <v>7782</v>
      </c>
      <c r="C3201" s="31" t="s">
        <v>228</v>
      </c>
      <c r="D3201" s="31" t="s">
        <v>228</v>
      </c>
      <c r="E3201" s="31" t="s">
        <v>228</v>
      </c>
      <c r="F3201" s="31" t="s">
        <v>228</v>
      </c>
    </row>
    <row r="3202" customFormat="false" ht="11.25" hidden="false" customHeight="false" outlineLevel="0" collapsed="false">
      <c r="B3202" s="31" t="s">
        <v>7783</v>
      </c>
      <c r="C3202" s="31" t="s">
        <v>228</v>
      </c>
      <c r="D3202" s="31" t="s">
        <v>228</v>
      </c>
      <c r="E3202" s="31" t="s">
        <v>228</v>
      </c>
      <c r="F3202" s="31" t="s">
        <v>228</v>
      </c>
    </row>
    <row r="3203" customFormat="false" ht="11.25" hidden="false" customHeight="false" outlineLevel="0" collapsed="false">
      <c r="B3203" s="31" t="s">
        <v>7784</v>
      </c>
      <c r="C3203" s="31" t="s">
        <v>228</v>
      </c>
      <c r="D3203" s="31" t="s">
        <v>228</v>
      </c>
      <c r="E3203" s="31" t="s">
        <v>228</v>
      </c>
      <c r="F3203" s="31" t="s">
        <v>228</v>
      </c>
    </row>
    <row r="3204" customFormat="false" ht="11.25" hidden="false" customHeight="false" outlineLevel="0" collapsed="false">
      <c r="B3204" s="31" t="s">
        <v>7785</v>
      </c>
      <c r="C3204" s="31" t="s">
        <v>228</v>
      </c>
      <c r="D3204" s="31" t="s">
        <v>228</v>
      </c>
      <c r="E3204" s="31" t="s">
        <v>228</v>
      </c>
      <c r="F3204" s="31" t="s">
        <v>228</v>
      </c>
    </row>
    <row r="3205" customFormat="false" ht="11.25" hidden="false" customHeight="false" outlineLevel="0" collapsed="false">
      <c r="B3205" s="31" t="s">
        <v>7786</v>
      </c>
      <c r="C3205" s="31" t="s">
        <v>228</v>
      </c>
      <c r="D3205" s="31" t="s">
        <v>228</v>
      </c>
      <c r="E3205" s="31" t="s">
        <v>228</v>
      </c>
      <c r="F3205" s="31" t="s">
        <v>228</v>
      </c>
    </row>
    <row r="3206" customFormat="false" ht="11.25" hidden="false" customHeight="false" outlineLevel="0" collapsed="false">
      <c r="B3206" s="31" t="s">
        <v>7787</v>
      </c>
      <c r="C3206" s="31" t="s">
        <v>228</v>
      </c>
      <c r="D3206" s="31" t="s">
        <v>228</v>
      </c>
      <c r="E3206" s="31" t="s">
        <v>228</v>
      </c>
      <c r="F3206" s="31" t="s">
        <v>228</v>
      </c>
    </row>
    <row r="3207" customFormat="false" ht="11.25" hidden="false" customHeight="false" outlineLevel="0" collapsed="false">
      <c r="B3207" s="31" t="s">
        <v>7788</v>
      </c>
      <c r="C3207" s="31" t="s">
        <v>228</v>
      </c>
      <c r="D3207" s="31" t="s">
        <v>228</v>
      </c>
      <c r="E3207" s="31" t="s">
        <v>228</v>
      </c>
      <c r="F3207" s="31" t="s">
        <v>228</v>
      </c>
    </row>
    <row r="3208" customFormat="false" ht="11.25" hidden="false" customHeight="false" outlineLevel="0" collapsed="false">
      <c r="B3208" s="31" t="s">
        <v>7789</v>
      </c>
      <c r="C3208" s="31" t="s">
        <v>228</v>
      </c>
      <c r="D3208" s="31" t="s">
        <v>228</v>
      </c>
      <c r="E3208" s="31" t="s">
        <v>228</v>
      </c>
      <c r="F3208" s="31" t="s">
        <v>228</v>
      </c>
    </row>
    <row r="3209" customFormat="false" ht="11.25" hidden="false" customHeight="false" outlineLevel="0" collapsed="false">
      <c r="B3209" s="31" t="s">
        <v>7790</v>
      </c>
      <c r="C3209" s="31" t="s">
        <v>228</v>
      </c>
      <c r="D3209" s="31" t="s">
        <v>228</v>
      </c>
      <c r="E3209" s="31" t="s">
        <v>228</v>
      </c>
      <c r="F3209" s="31" t="s">
        <v>228</v>
      </c>
    </row>
    <row r="3210" customFormat="false" ht="11.25" hidden="false" customHeight="false" outlineLevel="0" collapsed="false">
      <c r="B3210" s="31" t="s">
        <v>7791</v>
      </c>
      <c r="C3210" s="31" t="s">
        <v>228</v>
      </c>
      <c r="D3210" s="31" t="s">
        <v>228</v>
      </c>
      <c r="E3210" s="31" t="s">
        <v>228</v>
      </c>
      <c r="F3210" s="31" t="s">
        <v>228</v>
      </c>
    </row>
    <row r="3211" customFormat="false" ht="11.25" hidden="false" customHeight="false" outlineLevel="0" collapsed="false">
      <c r="B3211" s="31" t="s">
        <v>7792</v>
      </c>
      <c r="C3211" s="31" t="s">
        <v>228</v>
      </c>
      <c r="D3211" s="31" t="s">
        <v>228</v>
      </c>
      <c r="E3211" s="31" t="s">
        <v>228</v>
      </c>
      <c r="F3211" s="31" t="s">
        <v>228</v>
      </c>
    </row>
    <row r="3212" customFormat="false" ht="11.25" hidden="false" customHeight="false" outlineLevel="0" collapsed="false">
      <c r="B3212" s="31" t="s">
        <v>7793</v>
      </c>
      <c r="C3212" s="31" t="s">
        <v>228</v>
      </c>
      <c r="D3212" s="31" t="s">
        <v>228</v>
      </c>
      <c r="E3212" s="31" t="s">
        <v>228</v>
      </c>
      <c r="F3212" s="31" t="s">
        <v>228</v>
      </c>
    </row>
    <row r="3213" customFormat="false" ht="11.25" hidden="false" customHeight="false" outlineLevel="0" collapsed="false">
      <c r="B3213" s="31" t="s">
        <v>7794</v>
      </c>
      <c r="C3213" s="31" t="s">
        <v>228</v>
      </c>
      <c r="D3213" s="31" t="s">
        <v>228</v>
      </c>
      <c r="E3213" s="31" t="s">
        <v>228</v>
      </c>
      <c r="F3213" s="31" t="s">
        <v>228</v>
      </c>
    </row>
    <row r="3214" customFormat="false" ht="11.25" hidden="false" customHeight="false" outlineLevel="0" collapsed="false">
      <c r="B3214" s="31" t="s">
        <v>7795</v>
      </c>
      <c r="C3214" s="31" t="s">
        <v>228</v>
      </c>
      <c r="D3214" s="31" t="s">
        <v>228</v>
      </c>
      <c r="E3214" s="31" t="s">
        <v>228</v>
      </c>
      <c r="F3214" s="31" t="s">
        <v>228</v>
      </c>
    </row>
    <row r="3215" customFormat="false" ht="11.25" hidden="false" customHeight="false" outlineLevel="0" collapsed="false">
      <c r="B3215" s="31" t="s">
        <v>7796</v>
      </c>
      <c r="C3215" s="31" t="s">
        <v>7797</v>
      </c>
      <c r="D3215" s="31" t="s">
        <v>7798</v>
      </c>
      <c r="E3215" s="31" t="s">
        <v>7799</v>
      </c>
      <c r="F3215" s="31" t="s">
        <v>228</v>
      </c>
    </row>
    <row r="3216" customFormat="false" ht="11.25" hidden="false" customHeight="false" outlineLevel="0" collapsed="false">
      <c r="B3216" s="31" t="s">
        <v>7800</v>
      </c>
      <c r="C3216" s="31" t="s">
        <v>7801</v>
      </c>
      <c r="D3216" s="31" t="s">
        <v>7802</v>
      </c>
      <c r="E3216" s="31" t="s">
        <v>7803</v>
      </c>
      <c r="F3216" s="31" t="s">
        <v>228</v>
      </c>
    </row>
    <row r="3217" customFormat="false" ht="11.25" hidden="false" customHeight="false" outlineLevel="0" collapsed="false">
      <c r="B3217" s="31" t="s">
        <v>7804</v>
      </c>
      <c r="C3217" s="31" t="s">
        <v>228</v>
      </c>
      <c r="D3217" s="31" t="s">
        <v>228</v>
      </c>
      <c r="E3217" s="31" t="s">
        <v>228</v>
      </c>
      <c r="F3217" s="31" t="s">
        <v>228</v>
      </c>
    </row>
    <row r="3218" customFormat="false" ht="11.25" hidden="false" customHeight="false" outlineLevel="0" collapsed="false">
      <c r="B3218" s="31" t="s">
        <v>7805</v>
      </c>
      <c r="C3218" s="31" t="s">
        <v>228</v>
      </c>
      <c r="D3218" s="31" t="s">
        <v>228</v>
      </c>
      <c r="E3218" s="31" t="s">
        <v>228</v>
      </c>
      <c r="F3218" s="31" t="s">
        <v>228</v>
      </c>
    </row>
    <row r="3219" customFormat="false" ht="11.25" hidden="false" customHeight="false" outlineLevel="0" collapsed="false">
      <c r="B3219" s="31" t="s">
        <v>7806</v>
      </c>
      <c r="C3219" s="31" t="s">
        <v>7807</v>
      </c>
      <c r="D3219" s="31" t="s">
        <v>7808</v>
      </c>
      <c r="E3219" s="31" t="s">
        <v>7809</v>
      </c>
      <c r="F3219" s="31" t="s">
        <v>228</v>
      </c>
    </row>
    <row r="3220" customFormat="false" ht="11.25" hidden="false" customHeight="false" outlineLevel="0" collapsed="false">
      <c r="B3220" s="31" t="s">
        <v>7810</v>
      </c>
      <c r="C3220" s="31" t="s">
        <v>7811</v>
      </c>
      <c r="D3220" s="31" t="s">
        <v>7812</v>
      </c>
      <c r="E3220" s="31" t="s">
        <v>7813</v>
      </c>
      <c r="F3220" s="31" t="s">
        <v>228</v>
      </c>
    </row>
    <row r="3221" customFormat="false" ht="11.25" hidden="false" customHeight="false" outlineLevel="0" collapsed="false">
      <c r="B3221" s="31" t="s">
        <v>7814</v>
      </c>
      <c r="C3221" s="31" t="s">
        <v>7815</v>
      </c>
      <c r="D3221" s="31" t="s">
        <v>7816</v>
      </c>
      <c r="E3221" s="31" t="s">
        <v>228</v>
      </c>
      <c r="F3221" s="31" t="s">
        <v>228</v>
      </c>
    </row>
    <row r="3222" customFormat="false" ht="11.25" hidden="false" customHeight="false" outlineLevel="0" collapsed="false">
      <c r="B3222" s="31" t="s">
        <v>7817</v>
      </c>
      <c r="C3222" s="31" t="s">
        <v>7818</v>
      </c>
      <c r="D3222" s="31" t="s">
        <v>7819</v>
      </c>
      <c r="E3222" s="31" t="s">
        <v>228</v>
      </c>
      <c r="F3222" s="31" t="s">
        <v>228</v>
      </c>
    </row>
    <row r="3223" customFormat="false" ht="11.25" hidden="false" customHeight="false" outlineLevel="0" collapsed="false">
      <c r="B3223" s="31" t="s">
        <v>7820</v>
      </c>
      <c r="C3223" s="31" t="s">
        <v>228</v>
      </c>
      <c r="D3223" s="31" t="s">
        <v>228</v>
      </c>
      <c r="E3223" s="31" t="s">
        <v>228</v>
      </c>
      <c r="F3223" s="31" t="s">
        <v>228</v>
      </c>
    </row>
    <row r="3224" customFormat="false" ht="11.25" hidden="false" customHeight="false" outlineLevel="0" collapsed="false">
      <c r="B3224" s="31" t="s">
        <v>7821</v>
      </c>
      <c r="C3224" s="31" t="s">
        <v>228</v>
      </c>
      <c r="D3224" s="31" t="s">
        <v>228</v>
      </c>
      <c r="E3224" s="31" t="s">
        <v>228</v>
      </c>
      <c r="F3224" s="31" t="s">
        <v>228</v>
      </c>
    </row>
    <row r="3225" customFormat="false" ht="11.25" hidden="false" customHeight="false" outlineLevel="0" collapsed="false">
      <c r="B3225" s="31" t="s">
        <v>7822</v>
      </c>
      <c r="C3225" s="31" t="s">
        <v>228</v>
      </c>
      <c r="D3225" s="31" t="s">
        <v>228</v>
      </c>
      <c r="E3225" s="31" t="s">
        <v>228</v>
      </c>
      <c r="F3225" s="31" t="s">
        <v>228</v>
      </c>
    </row>
    <row r="3226" customFormat="false" ht="11.25" hidden="false" customHeight="false" outlineLevel="0" collapsed="false">
      <c r="B3226" s="31" t="s">
        <v>7823</v>
      </c>
      <c r="C3226" s="31" t="s">
        <v>228</v>
      </c>
      <c r="D3226" s="31" t="s">
        <v>228</v>
      </c>
      <c r="E3226" s="31" t="s">
        <v>228</v>
      </c>
      <c r="F3226" s="31" t="s">
        <v>228</v>
      </c>
    </row>
    <row r="3227" customFormat="false" ht="11.25" hidden="false" customHeight="false" outlineLevel="0" collapsed="false">
      <c r="B3227" s="31" t="s">
        <v>7824</v>
      </c>
      <c r="C3227" s="31" t="s">
        <v>228</v>
      </c>
      <c r="D3227" s="31" t="s">
        <v>228</v>
      </c>
      <c r="E3227" s="31" t="s">
        <v>228</v>
      </c>
      <c r="F3227" s="31" t="s">
        <v>228</v>
      </c>
    </row>
    <row r="3228" customFormat="false" ht="11.25" hidden="false" customHeight="false" outlineLevel="0" collapsed="false">
      <c r="B3228" s="31" t="s">
        <v>7825</v>
      </c>
      <c r="C3228" s="31" t="s">
        <v>228</v>
      </c>
      <c r="D3228" s="31" t="s">
        <v>228</v>
      </c>
      <c r="E3228" s="31" t="s">
        <v>228</v>
      </c>
      <c r="F3228" s="31" t="s">
        <v>228</v>
      </c>
    </row>
    <row r="3229" customFormat="false" ht="11.25" hidden="false" customHeight="false" outlineLevel="0" collapsed="false">
      <c r="B3229" s="31" t="s">
        <v>7826</v>
      </c>
      <c r="C3229" s="31" t="s">
        <v>228</v>
      </c>
      <c r="D3229" s="31" t="s">
        <v>228</v>
      </c>
      <c r="E3229" s="31" t="s">
        <v>228</v>
      </c>
      <c r="F3229" s="31" t="s">
        <v>228</v>
      </c>
    </row>
    <row r="3230" customFormat="false" ht="11.25" hidden="false" customHeight="false" outlineLevel="0" collapsed="false">
      <c r="B3230" s="31" t="s">
        <v>7827</v>
      </c>
      <c r="C3230" s="31" t="s">
        <v>228</v>
      </c>
      <c r="D3230" s="31" t="s">
        <v>228</v>
      </c>
      <c r="E3230" s="31" t="s">
        <v>228</v>
      </c>
      <c r="F3230" s="31" t="s">
        <v>228</v>
      </c>
    </row>
    <row r="3231" customFormat="false" ht="11.25" hidden="false" customHeight="false" outlineLevel="0" collapsed="false">
      <c r="B3231" s="31" t="s">
        <v>7828</v>
      </c>
      <c r="C3231" s="31" t="s">
        <v>228</v>
      </c>
      <c r="D3231" s="31" t="s">
        <v>228</v>
      </c>
      <c r="E3231" s="31" t="s">
        <v>228</v>
      </c>
      <c r="F3231" s="31" t="s">
        <v>228</v>
      </c>
    </row>
    <row r="3232" customFormat="false" ht="11.25" hidden="false" customHeight="false" outlineLevel="0" collapsed="false">
      <c r="B3232" s="31" t="s">
        <v>7829</v>
      </c>
      <c r="C3232" s="31" t="s">
        <v>228</v>
      </c>
      <c r="D3232" s="31" t="s">
        <v>228</v>
      </c>
      <c r="E3232" s="31" t="s">
        <v>228</v>
      </c>
      <c r="F3232" s="31" t="s">
        <v>228</v>
      </c>
    </row>
    <row r="3233" customFormat="false" ht="11.25" hidden="false" customHeight="false" outlineLevel="0" collapsed="false">
      <c r="B3233" s="31" t="s">
        <v>7830</v>
      </c>
      <c r="C3233" s="31" t="s">
        <v>228</v>
      </c>
      <c r="D3233" s="31" t="s">
        <v>228</v>
      </c>
      <c r="E3233" s="31" t="s">
        <v>228</v>
      </c>
      <c r="F3233" s="31" t="s">
        <v>228</v>
      </c>
    </row>
    <row r="3234" customFormat="false" ht="11.25" hidden="false" customHeight="false" outlineLevel="0" collapsed="false">
      <c r="B3234" s="31" t="s">
        <v>7831</v>
      </c>
      <c r="C3234" s="31" t="s">
        <v>228</v>
      </c>
      <c r="D3234" s="31" t="s">
        <v>228</v>
      </c>
      <c r="E3234" s="31" t="s">
        <v>228</v>
      </c>
      <c r="F3234" s="31" t="s">
        <v>228</v>
      </c>
    </row>
    <row r="3235" customFormat="false" ht="11.25" hidden="false" customHeight="false" outlineLevel="0" collapsed="false">
      <c r="B3235" s="31" t="s">
        <v>7832</v>
      </c>
      <c r="C3235" s="31" t="s">
        <v>228</v>
      </c>
      <c r="D3235" s="31" t="s">
        <v>228</v>
      </c>
      <c r="E3235" s="31" t="s">
        <v>228</v>
      </c>
      <c r="F3235" s="31" t="s">
        <v>228</v>
      </c>
    </row>
    <row r="3236" customFormat="false" ht="11.25" hidden="false" customHeight="false" outlineLevel="0" collapsed="false">
      <c r="B3236" s="31" t="s">
        <v>7833</v>
      </c>
      <c r="C3236" s="31" t="s">
        <v>228</v>
      </c>
      <c r="D3236" s="31" t="s">
        <v>228</v>
      </c>
      <c r="E3236" s="31" t="s">
        <v>228</v>
      </c>
      <c r="F3236" s="31" t="s">
        <v>228</v>
      </c>
    </row>
    <row r="3237" customFormat="false" ht="11.25" hidden="false" customHeight="false" outlineLevel="0" collapsed="false">
      <c r="B3237" s="31" t="s">
        <v>7834</v>
      </c>
      <c r="C3237" s="31" t="s">
        <v>228</v>
      </c>
      <c r="D3237" s="31" t="s">
        <v>228</v>
      </c>
      <c r="E3237" s="31" t="s">
        <v>228</v>
      </c>
      <c r="F3237" s="31" t="s">
        <v>228</v>
      </c>
    </row>
    <row r="3238" customFormat="false" ht="11.25" hidden="false" customHeight="false" outlineLevel="0" collapsed="false">
      <c r="B3238" s="31" t="s">
        <v>7835</v>
      </c>
      <c r="C3238" s="31" t="s">
        <v>228</v>
      </c>
      <c r="D3238" s="31" t="s">
        <v>228</v>
      </c>
      <c r="E3238" s="31" t="s">
        <v>228</v>
      </c>
      <c r="F3238" s="31" t="s">
        <v>228</v>
      </c>
    </row>
    <row r="3239" customFormat="false" ht="11.25" hidden="false" customHeight="false" outlineLevel="0" collapsed="false">
      <c r="B3239" s="31" t="s">
        <v>7836</v>
      </c>
      <c r="C3239" s="31" t="s">
        <v>228</v>
      </c>
      <c r="D3239" s="31" t="s">
        <v>228</v>
      </c>
      <c r="E3239" s="31" t="s">
        <v>228</v>
      </c>
      <c r="F3239" s="31" t="s">
        <v>228</v>
      </c>
    </row>
    <row r="3240" customFormat="false" ht="11.25" hidden="false" customHeight="false" outlineLevel="0" collapsed="false">
      <c r="B3240" s="31" t="s">
        <v>7837</v>
      </c>
      <c r="C3240" s="31" t="s">
        <v>228</v>
      </c>
      <c r="D3240" s="31" t="s">
        <v>228</v>
      </c>
      <c r="E3240" s="31" t="s">
        <v>228</v>
      </c>
      <c r="F3240" s="31" t="s">
        <v>228</v>
      </c>
    </row>
    <row r="3241" customFormat="false" ht="11.25" hidden="false" customHeight="false" outlineLevel="0" collapsed="false">
      <c r="B3241" s="31" t="s">
        <v>7838</v>
      </c>
      <c r="C3241" s="31" t="s">
        <v>228</v>
      </c>
      <c r="D3241" s="31" t="s">
        <v>228</v>
      </c>
      <c r="E3241" s="31" t="s">
        <v>228</v>
      </c>
      <c r="F3241" s="31" t="s">
        <v>228</v>
      </c>
    </row>
    <row r="3242" customFormat="false" ht="11.25" hidden="false" customHeight="false" outlineLevel="0" collapsed="false">
      <c r="B3242" s="31" t="s">
        <v>7839</v>
      </c>
      <c r="C3242" s="31" t="s">
        <v>228</v>
      </c>
      <c r="D3242" s="31" t="s">
        <v>228</v>
      </c>
      <c r="E3242" s="31" t="s">
        <v>228</v>
      </c>
      <c r="F3242" s="31" t="s">
        <v>228</v>
      </c>
    </row>
    <row r="3243" customFormat="false" ht="11.25" hidden="false" customHeight="false" outlineLevel="0" collapsed="false">
      <c r="B3243" s="31" t="s">
        <v>7840</v>
      </c>
      <c r="C3243" s="31" t="s">
        <v>228</v>
      </c>
      <c r="D3243" s="31" t="s">
        <v>228</v>
      </c>
      <c r="E3243" s="31" t="s">
        <v>228</v>
      </c>
      <c r="F3243" s="31" t="s">
        <v>228</v>
      </c>
    </row>
    <row r="3244" customFormat="false" ht="11.25" hidden="false" customHeight="false" outlineLevel="0" collapsed="false">
      <c r="B3244" s="31" t="s">
        <v>7841</v>
      </c>
      <c r="C3244" s="31" t="s">
        <v>228</v>
      </c>
      <c r="D3244" s="31" t="s">
        <v>228</v>
      </c>
      <c r="E3244" s="31" t="s">
        <v>228</v>
      </c>
      <c r="F3244" s="31" t="s">
        <v>228</v>
      </c>
    </row>
    <row r="3245" customFormat="false" ht="11.25" hidden="false" customHeight="false" outlineLevel="0" collapsed="false">
      <c r="B3245" s="31" t="s">
        <v>7842</v>
      </c>
      <c r="C3245" s="31" t="s">
        <v>228</v>
      </c>
      <c r="D3245" s="31" t="s">
        <v>228</v>
      </c>
      <c r="E3245" s="31" t="s">
        <v>228</v>
      </c>
      <c r="F3245" s="31" t="s">
        <v>228</v>
      </c>
    </row>
    <row r="3246" customFormat="false" ht="11.25" hidden="false" customHeight="false" outlineLevel="0" collapsed="false">
      <c r="B3246" s="31" t="s">
        <v>7843</v>
      </c>
      <c r="C3246" s="31" t="s">
        <v>228</v>
      </c>
      <c r="D3246" s="31" t="s">
        <v>228</v>
      </c>
      <c r="E3246" s="31" t="s">
        <v>228</v>
      </c>
      <c r="F3246" s="31" t="s">
        <v>228</v>
      </c>
    </row>
    <row r="3247" customFormat="false" ht="11.25" hidden="false" customHeight="false" outlineLevel="0" collapsed="false">
      <c r="B3247" s="31" t="s">
        <v>7844</v>
      </c>
      <c r="C3247" s="31" t="s">
        <v>228</v>
      </c>
      <c r="D3247" s="31" t="s">
        <v>228</v>
      </c>
      <c r="E3247" s="31" t="s">
        <v>228</v>
      </c>
      <c r="F3247" s="31" t="s">
        <v>228</v>
      </c>
    </row>
    <row r="3248" customFormat="false" ht="11.25" hidden="false" customHeight="false" outlineLevel="0" collapsed="false">
      <c r="B3248" s="31" t="s">
        <v>7845</v>
      </c>
      <c r="C3248" s="31" t="s">
        <v>228</v>
      </c>
      <c r="D3248" s="31" t="s">
        <v>228</v>
      </c>
      <c r="E3248" s="31" t="s">
        <v>228</v>
      </c>
      <c r="F3248" s="31" t="s">
        <v>228</v>
      </c>
    </row>
    <row r="3249" customFormat="false" ht="11.25" hidden="false" customHeight="false" outlineLevel="0" collapsed="false">
      <c r="B3249" s="31" t="s">
        <v>7846</v>
      </c>
      <c r="C3249" s="31" t="s">
        <v>228</v>
      </c>
      <c r="D3249" s="31" t="s">
        <v>228</v>
      </c>
      <c r="E3249" s="31" t="s">
        <v>228</v>
      </c>
      <c r="F3249" s="31" t="s">
        <v>228</v>
      </c>
    </row>
    <row r="3250" customFormat="false" ht="11.25" hidden="false" customHeight="false" outlineLevel="0" collapsed="false">
      <c r="B3250" s="31" t="s">
        <v>7847</v>
      </c>
      <c r="C3250" s="31" t="s">
        <v>228</v>
      </c>
      <c r="D3250" s="31" t="s">
        <v>228</v>
      </c>
      <c r="E3250" s="31" t="s">
        <v>228</v>
      </c>
      <c r="F3250" s="31" t="s">
        <v>228</v>
      </c>
    </row>
    <row r="3251" customFormat="false" ht="11.25" hidden="false" customHeight="false" outlineLevel="0" collapsed="false">
      <c r="B3251" s="31" t="s">
        <v>7848</v>
      </c>
      <c r="C3251" s="31" t="s">
        <v>228</v>
      </c>
      <c r="D3251" s="31" t="s">
        <v>228</v>
      </c>
      <c r="E3251" s="31" t="s">
        <v>228</v>
      </c>
      <c r="F3251" s="31" t="s">
        <v>228</v>
      </c>
    </row>
    <row r="3252" customFormat="false" ht="11.25" hidden="false" customHeight="false" outlineLevel="0" collapsed="false">
      <c r="B3252" s="31" t="s">
        <v>7849</v>
      </c>
      <c r="C3252" s="31" t="s">
        <v>228</v>
      </c>
      <c r="D3252" s="31" t="s">
        <v>228</v>
      </c>
      <c r="E3252" s="31" t="s">
        <v>228</v>
      </c>
      <c r="F3252" s="31" t="s">
        <v>228</v>
      </c>
    </row>
    <row r="3253" customFormat="false" ht="11.25" hidden="false" customHeight="false" outlineLevel="0" collapsed="false">
      <c r="B3253" s="31" t="s">
        <v>7850</v>
      </c>
      <c r="C3253" s="31" t="s">
        <v>228</v>
      </c>
      <c r="D3253" s="31" t="s">
        <v>228</v>
      </c>
      <c r="E3253" s="31" t="s">
        <v>228</v>
      </c>
      <c r="F3253" s="31" t="s">
        <v>228</v>
      </c>
    </row>
    <row r="3254" customFormat="false" ht="11.25" hidden="false" customHeight="false" outlineLevel="0" collapsed="false">
      <c r="B3254" s="31" t="s">
        <v>7851</v>
      </c>
      <c r="C3254" s="31" t="s">
        <v>228</v>
      </c>
      <c r="D3254" s="31" t="s">
        <v>228</v>
      </c>
      <c r="E3254" s="31" t="s">
        <v>228</v>
      </c>
      <c r="F3254" s="31" t="s">
        <v>228</v>
      </c>
    </row>
    <row r="3255" customFormat="false" ht="11.25" hidden="false" customHeight="false" outlineLevel="0" collapsed="false">
      <c r="B3255" s="31" t="s">
        <v>7852</v>
      </c>
      <c r="C3255" s="31" t="s">
        <v>228</v>
      </c>
      <c r="D3255" s="31" t="s">
        <v>228</v>
      </c>
      <c r="E3255" s="31" t="s">
        <v>228</v>
      </c>
      <c r="F3255" s="31" t="s">
        <v>228</v>
      </c>
    </row>
    <row r="3256" customFormat="false" ht="11.25" hidden="false" customHeight="false" outlineLevel="0" collapsed="false">
      <c r="B3256" s="31" t="s">
        <v>7853</v>
      </c>
      <c r="C3256" s="31" t="s">
        <v>228</v>
      </c>
      <c r="D3256" s="31" t="s">
        <v>228</v>
      </c>
      <c r="E3256" s="31" t="s">
        <v>228</v>
      </c>
      <c r="F3256" s="31" t="s">
        <v>228</v>
      </c>
    </row>
    <row r="3257" customFormat="false" ht="11.25" hidden="false" customHeight="false" outlineLevel="0" collapsed="false">
      <c r="B3257" s="31" t="s">
        <v>7854</v>
      </c>
      <c r="C3257" s="31" t="s">
        <v>228</v>
      </c>
      <c r="D3257" s="31" t="s">
        <v>228</v>
      </c>
      <c r="E3257" s="31" t="s">
        <v>228</v>
      </c>
      <c r="F3257" s="31" t="s">
        <v>228</v>
      </c>
    </row>
    <row r="3258" customFormat="false" ht="11.25" hidden="false" customHeight="false" outlineLevel="0" collapsed="false">
      <c r="B3258" s="31" t="s">
        <v>7855</v>
      </c>
      <c r="C3258" s="31" t="s">
        <v>228</v>
      </c>
      <c r="D3258" s="31" t="s">
        <v>228</v>
      </c>
      <c r="E3258" s="31" t="s">
        <v>228</v>
      </c>
      <c r="F3258" s="31" t="s">
        <v>228</v>
      </c>
    </row>
    <row r="3259" customFormat="false" ht="11.25" hidden="false" customHeight="false" outlineLevel="0" collapsed="false">
      <c r="B3259" s="31" t="s">
        <v>7856</v>
      </c>
      <c r="C3259" s="31" t="s">
        <v>228</v>
      </c>
      <c r="D3259" s="31" t="s">
        <v>228</v>
      </c>
      <c r="E3259" s="31" t="s">
        <v>228</v>
      </c>
      <c r="F3259" s="31" t="s">
        <v>228</v>
      </c>
    </row>
    <row r="3260" customFormat="false" ht="11.25" hidden="false" customHeight="false" outlineLevel="0" collapsed="false">
      <c r="B3260" s="31" t="s">
        <v>7857</v>
      </c>
      <c r="C3260" s="31" t="s">
        <v>228</v>
      </c>
      <c r="D3260" s="31" t="s">
        <v>228</v>
      </c>
      <c r="E3260" s="31" t="s">
        <v>228</v>
      </c>
      <c r="F3260" s="31" t="s">
        <v>228</v>
      </c>
    </row>
    <row r="3261" customFormat="false" ht="11.25" hidden="false" customHeight="false" outlineLevel="0" collapsed="false">
      <c r="B3261" s="31" t="s">
        <v>7858</v>
      </c>
      <c r="C3261" s="31" t="s">
        <v>228</v>
      </c>
      <c r="D3261" s="31" t="s">
        <v>228</v>
      </c>
      <c r="E3261" s="31" t="s">
        <v>228</v>
      </c>
      <c r="F3261" s="31" t="s">
        <v>228</v>
      </c>
    </row>
    <row r="3262" customFormat="false" ht="11.25" hidden="false" customHeight="false" outlineLevel="0" collapsed="false">
      <c r="B3262" s="31" t="s">
        <v>7859</v>
      </c>
      <c r="C3262" s="31" t="s">
        <v>228</v>
      </c>
      <c r="D3262" s="31" t="s">
        <v>228</v>
      </c>
      <c r="E3262" s="31" t="s">
        <v>228</v>
      </c>
      <c r="F3262" s="31" t="s">
        <v>228</v>
      </c>
    </row>
    <row r="3263" customFormat="false" ht="11.25" hidden="false" customHeight="false" outlineLevel="0" collapsed="false">
      <c r="B3263" s="31" t="s">
        <v>7860</v>
      </c>
      <c r="C3263" s="31" t="s">
        <v>228</v>
      </c>
      <c r="D3263" s="31" t="s">
        <v>228</v>
      </c>
      <c r="E3263" s="31" t="s">
        <v>228</v>
      </c>
      <c r="F3263" s="31" t="s">
        <v>228</v>
      </c>
    </row>
    <row r="3264" customFormat="false" ht="11.25" hidden="false" customHeight="false" outlineLevel="0" collapsed="false">
      <c r="B3264" s="31" t="s">
        <v>7861</v>
      </c>
      <c r="C3264" s="31" t="s">
        <v>228</v>
      </c>
      <c r="D3264" s="31" t="s">
        <v>228</v>
      </c>
      <c r="E3264" s="31" t="s">
        <v>228</v>
      </c>
      <c r="F3264" s="31" t="s">
        <v>228</v>
      </c>
    </row>
    <row r="3265" customFormat="false" ht="11.25" hidden="false" customHeight="false" outlineLevel="0" collapsed="false">
      <c r="B3265" s="31" t="s">
        <v>7862</v>
      </c>
      <c r="C3265" s="31" t="s">
        <v>228</v>
      </c>
      <c r="D3265" s="31" t="s">
        <v>228</v>
      </c>
      <c r="E3265" s="31" t="s">
        <v>228</v>
      </c>
      <c r="F3265" s="31" t="s">
        <v>228</v>
      </c>
    </row>
    <row r="3266" customFormat="false" ht="11.25" hidden="false" customHeight="false" outlineLevel="0" collapsed="false">
      <c r="B3266" s="31" t="s">
        <v>7863</v>
      </c>
      <c r="C3266" s="31" t="s">
        <v>228</v>
      </c>
      <c r="D3266" s="31" t="s">
        <v>228</v>
      </c>
      <c r="E3266" s="31" t="s">
        <v>228</v>
      </c>
      <c r="F3266" s="31" t="s">
        <v>228</v>
      </c>
    </row>
    <row r="3267" customFormat="false" ht="11.25" hidden="false" customHeight="false" outlineLevel="0" collapsed="false">
      <c r="B3267" s="31" t="s">
        <v>7864</v>
      </c>
      <c r="C3267" s="31" t="s">
        <v>228</v>
      </c>
      <c r="D3267" s="31" t="s">
        <v>228</v>
      </c>
      <c r="E3267" s="31" t="s">
        <v>228</v>
      </c>
      <c r="F3267" s="31" t="s">
        <v>228</v>
      </c>
    </row>
    <row r="3268" customFormat="false" ht="11.25" hidden="false" customHeight="false" outlineLevel="0" collapsed="false">
      <c r="B3268" s="31" t="s">
        <v>7865</v>
      </c>
      <c r="C3268" s="31" t="s">
        <v>228</v>
      </c>
      <c r="D3268" s="31" t="s">
        <v>228</v>
      </c>
      <c r="E3268" s="31" t="s">
        <v>228</v>
      </c>
      <c r="F3268" s="31" t="s">
        <v>228</v>
      </c>
    </row>
    <row r="3269" customFormat="false" ht="11.25" hidden="false" customHeight="false" outlineLevel="0" collapsed="false">
      <c r="B3269" s="31" t="s">
        <v>7866</v>
      </c>
      <c r="C3269" s="31" t="s">
        <v>228</v>
      </c>
      <c r="D3269" s="31" t="s">
        <v>228</v>
      </c>
      <c r="E3269" s="31" t="s">
        <v>228</v>
      </c>
      <c r="F3269" s="31" t="s">
        <v>228</v>
      </c>
    </row>
    <row r="3270" customFormat="false" ht="11.25" hidden="false" customHeight="false" outlineLevel="0" collapsed="false">
      <c r="B3270" s="31" t="s">
        <v>7867</v>
      </c>
      <c r="C3270" s="31" t="s">
        <v>228</v>
      </c>
      <c r="D3270" s="31" t="s">
        <v>228</v>
      </c>
      <c r="E3270" s="31" t="s">
        <v>228</v>
      </c>
      <c r="F3270" s="31" t="s">
        <v>228</v>
      </c>
    </row>
    <row r="3271" customFormat="false" ht="11.25" hidden="false" customHeight="false" outlineLevel="0" collapsed="false">
      <c r="B3271" s="31" t="s">
        <v>7868</v>
      </c>
      <c r="C3271" s="31" t="s">
        <v>228</v>
      </c>
      <c r="D3271" s="31" t="s">
        <v>228</v>
      </c>
      <c r="E3271" s="31" t="s">
        <v>228</v>
      </c>
      <c r="F3271" s="31" t="s">
        <v>228</v>
      </c>
    </row>
    <row r="3272" customFormat="false" ht="11.25" hidden="false" customHeight="false" outlineLevel="0" collapsed="false">
      <c r="B3272" s="31" t="s">
        <v>7869</v>
      </c>
      <c r="C3272" s="31" t="s">
        <v>228</v>
      </c>
      <c r="D3272" s="31" t="s">
        <v>228</v>
      </c>
      <c r="E3272" s="31" t="s">
        <v>228</v>
      </c>
      <c r="F3272" s="31" t="s">
        <v>228</v>
      </c>
    </row>
    <row r="3273" customFormat="false" ht="11.25" hidden="false" customHeight="false" outlineLevel="0" collapsed="false">
      <c r="B3273" s="31" t="s">
        <v>7870</v>
      </c>
      <c r="C3273" s="31" t="s">
        <v>7797</v>
      </c>
      <c r="D3273" s="31" t="s">
        <v>7798</v>
      </c>
      <c r="E3273" s="31" t="s">
        <v>7799</v>
      </c>
      <c r="F3273" s="31" t="s">
        <v>228</v>
      </c>
    </row>
    <row r="3274" customFormat="false" ht="11.25" hidden="false" customHeight="false" outlineLevel="0" collapsed="false">
      <c r="B3274" s="31" t="s">
        <v>7871</v>
      </c>
      <c r="C3274" s="31" t="s">
        <v>7872</v>
      </c>
      <c r="D3274" s="31" t="s">
        <v>7873</v>
      </c>
      <c r="E3274" s="31" t="s">
        <v>228</v>
      </c>
      <c r="F3274" s="31" t="s">
        <v>228</v>
      </c>
    </row>
    <row r="3275" customFormat="false" ht="11.25" hidden="false" customHeight="false" outlineLevel="0" collapsed="false">
      <c r="B3275" s="31" t="s">
        <v>7874</v>
      </c>
      <c r="C3275" s="31" t="s">
        <v>7875</v>
      </c>
      <c r="D3275" s="31" t="s">
        <v>228</v>
      </c>
      <c r="E3275" s="31" t="s">
        <v>228</v>
      </c>
      <c r="F3275" s="31" t="s">
        <v>228</v>
      </c>
    </row>
    <row r="3276" customFormat="false" ht="11.25" hidden="false" customHeight="false" outlineLevel="0" collapsed="false">
      <c r="B3276" s="31" t="s">
        <v>7876</v>
      </c>
      <c r="C3276" s="31" t="s">
        <v>228</v>
      </c>
      <c r="D3276" s="31" t="s">
        <v>228</v>
      </c>
      <c r="E3276" s="31" t="s">
        <v>228</v>
      </c>
      <c r="F3276" s="31" t="s">
        <v>228</v>
      </c>
    </row>
    <row r="3277" customFormat="false" ht="11.25" hidden="false" customHeight="false" outlineLevel="0" collapsed="false">
      <c r="B3277" s="31" t="s">
        <v>7877</v>
      </c>
      <c r="C3277" s="31" t="s">
        <v>228</v>
      </c>
      <c r="D3277" s="31" t="s">
        <v>228</v>
      </c>
      <c r="E3277" s="31" t="s">
        <v>228</v>
      </c>
      <c r="F3277" s="31" t="s">
        <v>228</v>
      </c>
    </row>
    <row r="3278" customFormat="false" ht="11.25" hidden="false" customHeight="false" outlineLevel="0" collapsed="false">
      <c r="B3278" s="31" t="s">
        <v>7878</v>
      </c>
      <c r="C3278" s="31" t="s">
        <v>7879</v>
      </c>
      <c r="D3278" s="31" t="s">
        <v>7880</v>
      </c>
      <c r="E3278" s="31" t="s">
        <v>7881</v>
      </c>
      <c r="F3278" s="31" t="s">
        <v>228</v>
      </c>
    </row>
    <row r="3279" customFormat="false" ht="11.25" hidden="false" customHeight="false" outlineLevel="0" collapsed="false">
      <c r="B3279" s="31" t="s">
        <v>7882</v>
      </c>
      <c r="C3279" s="31" t="s">
        <v>228</v>
      </c>
      <c r="D3279" s="31" t="s">
        <v>228</v>
      </c>
      <c r="E3279" s="31" t="s">
        <v>228</v>
      </c>
      <c r="F3279" s="31" t="s">
        <v>228</v>
      </c>
    </row>
    <row r="3280" customFormat="false" ht="11.25" hidden="false" customHeight="false" outlineLevel="0" collapsed="false">
      <c r="B3280" s="31" t="s">
        <v>7883</v>
      </c>
      <c r="C3280" s="31" t="s">
        <v>228</v>
      </c>
      <c r="D3280" s="31" t="s">
        <v>228</v>
      </c>
      <c r="E3280" s="31" t="s">
        <v>228</v>
      </c>
      <c r="F3280" s="31" t="s">
        <v>228</v>
      </c>
    </row>
    <row r="3281" customFormat="false" ht="11.25" hidden="false" customHeight="false" outlineLevel="0" collapsed="false">
      <c r="B3281" s="31" t="s">
        <v>7884</v>
      </c>
      <c r="C3281" s="31" t="s">
        <v>228</v>
      </c>
      <c r="D3281" s="31" t="s">
        <v>228</v>
      </c>
      <c r="E3281" s="31" t="s">
        <v>228</v>
      </c>
      <c r="F3281" s="31" t="s">
        <v>228</v>
      </c>
    </row>
    <row r="3282" customFormat="false" ht="11.25" hidden="false" customHeight="false" outlineLevel="0" collapsed="false">
      <c r="B3282" s="31" t="s">
        <v>7885</v>
      </c>
      <c r="C3282" s="31" t="s">
        <v>228</v>
      </c>
      <c r="D3282" s="31" t="s">
        <v>228</v>
      </c>
      <c r="E3282" s="31" t="s">
        <v>228</v>
      </c>
      <c r="F3282" s="31" t="s">
        <v>228</v>
      </c>
    </row>
    <row r="3283" customFormat="false" ht="11.25" hidden="false" customHeight="false" outlineLevel="0" collapsed="false">
      <c r="B3283" s="31" t="s">
        <v>7886</v>
      </c>
      <c r="C3283" s="31" t="s">
        <v>228</v>
      </c>
      <c r="D3283" s="31" t="s">
        <v>228</v>
      </c>
      <c r="E3283" s="31" t="s">
        <v>228</v>
      </c>
      <c r="F3283" s="31" t="s">
        <v>228</v>
      </c>
    </row>
    <row r="3284" customFormat="false" ht="11.25" hidden="false" customHeight="false" outlineLevel="0" collapsed="false">
      <c r="B3284" s="31" t="s">
        <v>7887</v>
      </c>
      <c r="C3284" s="31" t="s">
        <v>228</v>
      </c>
      <c r="D3284" s="31" t="s">
        <v>228</v>
      </c>
      <c r="E3284" s="31" t="s">
        <v>228</v>
      </c>
      <c r="F3284" s="31" t="s">
        <v>228</v>
      </c>
    </row>
    <row r="3285" customFormat="false" ht="11.25" hidden="false" customHeight="false" outlineLevel="0" collapsed="false">
      <c r="B3285" s="31" t="s">
        <v>7888</v>
      </c>
      <c r="C3285" s="31" t="s">
        <v>7889</v>
      </c>
      <c r="D3285" s="31" t="s">
        <v>228</v>
      </c>
      <c r="E3285" s="31" t="s">
        <v>228</v>
      </c>
      <c r="F3285" s="31" t="s">
        <v>228</v>
      </c>
    </row>
    <row r="3286" customFormat="false" ht="11.25" hidden="false" customHeight="false" outlineLevel="0" collapsed="false">
      <c r="B3286" s="31" t="s">
        <v>7890</v>
      </c>
      <c r="C3286" s="31" t="s">
        <v>7891</v>
      </c>
      <c r="D3286" s="31" t="s">
        <v>7892</v>
      </c>
      <c r="E3286" s="31" t="s">
        <v>7893</v>
      </c>
      <c r="F3286" s="31" t="s">
        <v>228</v>
      </c>
    </row>
    <row r="3287" customFormat="false" ht="11.25" hidden="false" customHeight="false" outlineLevel="0" collapsed="false">
      <c r="B3287" s="31" t="s">
        <v>7894</v>
      </c>
      <c r="C3287" s="31" t="s">
        <v>7895</v>
      </c>
      <c r="D3287" s="31" t="s">
        <v>7896</v>
      </c>
      <c r="E3287" s="31" t="s">
        <v>228</v>
      </c>
      <c r="F3287" s="31" t="s">
        <v>228</v>
      </c>
    </row>
    <row r="3288" customFormat="false" ht="11.25" hidden="false" customHeight="false" outlineLevel="0" collapsed="false">
      <c r="B3288" s="31" t="s">
        <v>7897</v>
      </c>
      <c r="C3288" s="31" t="s">
        <v>7898</v>
      </c>
      <c r="D3288" s="31" t="s">
        <v>7899</v>
      </c>
      <c r="E3288" s="31" t="s">
        <v>228</v>
      </c>
      <c r="F3288" s="31" t="s">
        <v>228</v>
      </c>
    </row>
    <row r="3289" customFormat="false" ht="11.25" hidden="false" customHeight="false" outlineLevel="0" collapsed="false">
      <c r="B3289" s="31" t="s">
        <v>7900</v>
      </c>
      <c r="C3289" s="31" t="s">
        <v>7901</v>
      </c>
      <c r="D3289" s="31" t="s">
        <v>7902</v>
      </c>
      <c r="E3289" s="31" t="s">
        <v>228</v>
      </c>
      <c r="F3289" s="31" t="s">
        <v>228</v>
      </c>
    </row>
    <row r="3290" customFormat="false" ht="11.25" hidden="false" customHeight="false" outlineLevel="0" collapsed="false">
      <c r="B3290" s="31" t="s">
        <v>7903</v>
      </c>
      <c r="C3290" s="31" t="s">
        <v>7904</v>
      </c>
      <c r="D3290" s="31" t="s">
        <v>228</v>
      </c>
      <c r="E3290" s="31" t="s">
        <v>228</v>
      </c>
      <c r="F3290" s="31" t="s">
        <v>228</v>
      </c>
    </row>
    <row r="3291" customFormat="false" ht="11.25" hidden="false" customHeight="false" outlineLevel="0" collapsed="false">
      <c r="B3291" s="31" t="s">
        <v>7905</v>
      </c>
      <c r="C3291" s="31" t="s">
        <v>7906</v>
      </c>
      <c r="D3291" s="31" t="s">
        <v>7907</v>
      </c>
      <c r="E3291" s="31" t="s">
        <v>228</v>
      </c>
      <c r="F3291" s="31" t="s">
        <v>228</v>
      </c>
    </row>
    <row r="3292" customFormat="false" ht="11.25" hidden="false" customHeight="false" outlineLevel="0" collapsed="false">
      <c r="B3292" s="31" t="s">
        <v>7908</v>
      </c>
      <c r="C3292" s="31" t="s">
        <v>7909</v>
      </c>
      <c r="D3292" s="31" t="s">
        <v>7910</v>
      </c>
      <c r="E3292" s="31" t="s">
        <v>228</v>
      </c>
      <c r="F3292" s="31" t="s">
        <v>228</v>
      </c>
    </row>
    <row r="3293" customFormat="false" ht="11.25" hidden="false" customHeight="false" outlineLevel="0" collapsed="false">
      <c r="B3293" s="31" t="s">
        <v>7911</v>
      </c>
      <c r="C3293" s="31" t="s">
        <v>7912</v>
      </c>
      <c r="D3293" s="31" t="s">
        <v>7913</v>
      </c>
      <c r="E3293" s="31" t="s">
        <v>228</v>
      </c>
      <c r="F3293" s="31" t="s">
        <v>228</v>
      </c>
    </row>
    <row r="3294" customFormat="false" ht="11.25" hidden="false" customHeight="false" outlineLevel="0" collapsed="false">
      <c r="B3294" s="31" t="s">
        <v>7914</v>
      </c>
      <c r="C3294" s="31" t="s">
        <v>7915</v>
      </c>
      <c r="D3294" s="31" t="s">
        <v>7916</v>
      </c>
      <c r="E3294" s="31" t="s">
        <v>228</v>
      </c>
      <c r="F3294" s="31" t="s">
        <v>228</v>
      </c>
    </row>
    <row r="3295" customFormat="false" ht="11.25" hidden="false" customHeight="false" outlineLevel="0" collapsed="false">
      <c r="B3295" s="31" t="s">
        <v>7917</v>
      </c>
      <c r="C3295" s="31" t="s">
        <v>7918</v>
      </c>
      <c r="D3295" s="31" t="s">
        <v>228</v>
      </c>
      <c r="E3295" s="31" t="s">
        <v>228</v>
      </c>
      <c r="F3295" s="31" t="s">
        <v>228</v>
      </c>
    </row>
    <row r="3296" customFormat="false" ht="11.25" hidden="false" customHeight="false" outlineLevel="0" collapsed="false">
      <c r="B3296" s="31" t="s">
        <v>7919</v>
      </c>
      <c r="C3296" s="31" t="s">
        <v>228</v>
      </c>
      <c r="D3296" s="31" t="s">
        <v>228</v>
      </c>
      <c r="E3296" s="31" t="s">
        <v>228</v>
      </c>
      <c r="F3296" s="31" t="s">
        <v>228</v>
      </c>
    </row>
    <row r="3297" customFormat="false" ht="11.25" hidden="false" customHeight="false" outlineLevel="0" collapsed="false">
      <c r="B3297" s="31" t="s">
        <v>7920</v>
      </c>
      <c r="C3297" s="31" t="s">
        <v>7921</v>
      </c>
      <c r="D3297" s="31" t="s">
        <v>7922</v>
      </c>
      <c r="E3297" s="31" t="s">
        <v>228</v>
      </c>
      <c r="F3297" s="31" t="s">
        <v>228</v>
      </c>
    </row>
    <row r="3298" customFormat="false" ht="11.25" hidden="false" customHeight="false" outlineLevel="0" collapsed="false">
      <c r="B3298" s="31" t="s">
        <v>7923</v>
      </c>
      <c r="C3298" s="31" t="s">
        <v>228</v>
      </c>
      <c r="D3298" s="31" t="s">
        <v>228</v>
      </c>
      <c r="E3298" s="31" t="s">
        <v>228</v>
      </c>
      <c r="F3298" s="31" t="s">
        <v>228</v>
      </c>
    </row>
    <row r="3299" customFormat="false" ht="11.25" hidden="false" customHeight="false" outlineLevel="0" collapsed="false">
      <c r="B3299" s="31" t="s">
        <v>7924</v>
      </c>
      <c r="C3299" s="31" t="s">
        <v>228</v>
      </c>
      <c r="D3299" s="31" t="s">
        <v>228</v>
      </c>
      <c r="E3299" s="31" t="s">
        <v>228</v>
      </c>
      <c r="F3299" s="31" t="s">
        <v>228</v>
      </c>
    </row>
    <row r="3300" customFormat="false" ht="11.25" hidden="false" customHeight="false" outlineLevel="0" collapsed="false">
      <c r="B3300" s="31" t="s">
        <v>7925</v>
      </c>
      <c r="C3300" s="31" t="s">
        <v>228</v>
      </c>
      <c r="D3300" s="31" t="s">
        <v>228</v>
      </c>
      <c r="E3300" s="31" t="s">
        <v>228</v>
      </c>
      <c r="F3300" s="31" t="s">
        <v>228</v>
      </c>
    </row>
    <row r="3301" customFormat="false" ht="11.25" hidden="false" customHeight="false" outlineLevel="0" collapsed="false">
      <c r="B3301" s="31" t="s">
        <v>7926</v>
      </c>
      <c r="C3301" s="31" t="s">
        <v>228</v>
      </c>
      <c r="D3301" s="31" t="s">
        <v>228</v>
      </c>
      <c r="E3301" s="31" t="s">
        <v>228</v>
      </c>
      <c r="F3301" s="31" t="s">
        <v>228</v>
      </c>
    </row>
    <row r="3302" customFormat="false" ht="11.25" hidden="false" customHeight="false" outlineLevel="0" collapsed="false">
      <c r="B3302" s="31" t="s">
        <v>7927</v>
      </c>
      <c r="C3302" s="31" t="s">
        <v>228</v>
      </c>
      <c r="D3302" s="31" t="s">
        <v>228</v>
      </c>
      <c r="E3302" s="31" t="s">
        <v>228</v>
      </c>
      <c r="F3302" s="31" t="s">
        <v>228</v>
      </c>
    </row>
    <row r="3303" customFormat="false" ht="11.25" hidden="false" customHeight="false" outlineLevel="0" collapsed="false">
      <c r="B3303" s="31" t="s">
        <v>7928</v>
      </c>
      <c r="C3303" s="31" t="s">
        <v>228</v>
      </c>
      <c r="D3303" s="31" t="s">
        <v>228</v>
      </c>
      <c r="E3303" s="31" t="s">
        <v>228</v>
      </c>
      <c r="F3303" s="31" t="s">
        <v>228</v>
      </c>
    </row>
    <row r="3304" customFormat="false" ht="11.25" hidden="false" customHeight="false" outlineLevel="0" collapsed="false">
      <c r="B3304" s="31" t="s">
        <v>7929</v>
      </c>
      <c r="C3304" s="31" t="s">
        <v>228</v>
      </c>
      <c r="D3304" s="31" t="s">
        <v>228</v>
      </c>
      <c r="E3304" s="31" t="s">
        <v>228</v>
      </c>
      <c r="F3304" s="31" t="s">
        <v>228</v>
      </c>
    </row>
    <row r="3305" customFormat="false" ht="11.25" hidden="false" customHeight="false" outlineLevel="0" collapsed="false">
      <c r="B3305" s="31" t="s">
        <v>7930</v>
      </c>
      <c r="C3305" s="31" t="s">
        <v>228</v>
      </c>
      <c r="D3305" s="31" t="s">
        <v>228</v>
      </c>
      <c r="E3305" s="31" t="s">
        <v>228</v>
      </c>
      <c r="F3305" s="31" t="s">
        <v>228</v>
      </c>
    </row>
    <row r="3306" customFormat="false" ht="11.25" hidden="false" customHeight="false" outlineLevel="0" collapsed="false">
      <c r="B3306" s="31" t="s">
        <v>7931</v>
      </c>
      <c r="C3306" s="31" t="s">
        <v>228</v>
      </c>
      <c r="D3306" s="31" t="s">
        <v>228</v>
      </c>
      <c r="E3306" s="31" t="s">
        <v>228</v>
      </c>
      <c r="F3306" s="31" t="s">
        <v>228</v>
      </c>
    </row>
    <row r="3307" customFormat="false" ht="11.25" hidden="false" customHeight="false" outlineLevel="0" collapsed="false">
      <c r="B3307" s="31" t="s">
        <v>7932</v>
      </c>
      <c r="C3307" s="31" t="s">
        <v>228</v>
      </c>
      <c r="D3307" s="31" t="s">
        <v>228</v>
      </c>
      <c r="E3307" s="31" t="s">
        <v>228</v>
      </c>
      <c r="F3307" s="31" t="s">
        <v>228</v>
      </c>
    </row>
    <row r="3308" customFormat="false" ht="11.25" hidden="false" customHeight="false" outlineLevel="0" collapsed="false">
      <c r="B3308" s="31" t="s">
        <v>7933</v>
      </c>
      <c r="C3308" s="31" t="s">
        <v>7934</v>
      </c>
      <c r="D3308" s="31" t="s">
        <v>7935</v>
      </c>
      <c r="E3308" s="31" t="s">
        <v>228</v>
      </c>
      <c r="F3308" s="31" t="s">
        <v>228</v>
      </c>
    </row>
    <row r="3309" customFormat="false" ht="11.25" hidden="false" customHeight="false" outlineLevel="0" collapsed="false">
      <c r="B3309" s="31" t="s">
        <v>7936</v>
      </c>
      <c r="C3309" s="31" t="s">
        <v>228</v>
      </c>
      <c r="D3309" s="31" t="s">
        <v>228</v>
      </c>
      <c r="E3309" s="31" t="s">
        <v>228</v>
      </c>
      <c r="F3309" s="31" t="s">
        <v>228</v>
      </c>
    </row>
    <row r="3310" customFormat="false" ht="11.25" hidden="false" customHeight="false" outlineLevel="0" collapsed="false">
      <c r="B3310" s="31" t="s">
        <v>7937</v>
      </c>
      <c r="C3310" s="31" t="s">
        <v>228</v>
      </c>
      <c r="D3310" s="31" t="s">
        <v>228</v>
      </c>
      <c r="E3310" s="31" t="s">
        <v>228</v>
      </c>
      <c r="F3310" s="31" t="s">
        <v>228</v>
      </c>
    </row>
    <row r="3311" customFormat="false" ht="11.25" hidden="false" customHeight="false" outlineLevel="0" collapsed="false">
      <c r="B3311" s="31" t="s">
        <v>7938</v>
      </c>
      <c r="C3311" s="31" t="s">
        <v>228</v>
      </c>
      <c r="D3311" s="31" t="s">
        <v>228</v>
      </c>
      <c r="E3311" s="31" t="s">
        <v>228</v>
      </c>
      <c r="F3311" s="31" t="s">
        <v>228</v>
      </c>
    </row>
    <row r="3312" customFormat="false" ht="11.25" hidden="false" customHeight="false" outlineLevel="0" collapsed="false">
      <c r="B3312" s="31" t="s">
        <v>7939</v>
      </c>
      <c r="C3312" s="31" t="s">
        <v>228</v>
      </c>
      <c r="D3312" s="31" t="s">
        <v>228</v>
      </c>
      <c r="E3312" s="31" t="s">
        <v>228</v>
      </c>
      <c r="F3312" s="31" t="s">
        <v>228</v>
      </c>
    </row>
    <row r="3313" customFormat="false" ht="11.25" hidden="false" customHeight="false" outlineLevel="0" collapsed="false">
      <c r="B3313" s="31" t="s">
        <v>7940</v>
      </c>
      <c r="C3313" s="31" t="s">
        <v>228</v>
      </c>
      <c r="D3313" s="31" t="s">
        <v>228</v>
      </c>
      <c r="E3313" s="31" t="s">
        <v>228</v>
      </c>
      <c r="F3313" s="31" t="s">
        <v>228</v>
      </c>
    </row>
    <row r="3314" customFormat="false" ht="11.25" hidden="false" customHeight="false" outlineLevel="0" collapsed="false">
      <c r="B3314" s="31" t="s">
        <v>7941</v>
      </c>
      <c r="C3314" s="31" t="s">
        <v>228</v>
      </c>
      <c r="D3314" s="31" t="s">
        <v>228</v>
      </c>
      <c r="E3314" s="31" t="s">
        <v>228</v>
      </c>
      <c r="F3314" s="31" t="s">
        <v>228</v>
      </c>
    </row>
    <row r="3315" customFormat="false" ht="11.25" hidden="false" customHeight="false" outlineLevel="0" collapsed="false">
      <c r="B3315" s="31" t="s">
        <v>7942</v>
      </c>
      <c r="C3315" s="31" t="s">
        <v>228</v>
      </c>
      <c r="D3315" s="31" t="s">
        <v>228</v>
      </c>
      <c r="E3315" s="31" t="s">
        <v>228</v>
      </c>
      <c r="F3315" s="31" t="s">
        <v>228</v>
      </c>
    </row>
    <row r="3316" customFormat="false" ht="11.25" hidden="false" customHeight="false" outlineLevel="0" collapsed="false">
      <c r="B3316" s="31" t="s">
        <v>7943</v>
      </c>
      <c r="C3316" s="31" t="s">
        <v>228</v>
      </c>
      <c r="D3316" s="31" t="s">
        <v>228</v>
      </c>
      <c r="E3316" s="31" t="s">
        <v>228</v>
      </c>
      <c r="F3316" s="31" t="s">
        <v>228</v>
      </c>
    </row>
    <row r="3317" customFormat="false" ht="11.25" hidden="false" customHeight="false" outlineLevel="0" collapsed="false">
      <c r="B3317" s="31" t="s">
        <v>7944</v>
      </c>
      <c r="C3317" s="31" t="s">
        <v>228</v>
      </c>
      <c r="D3317" s="31" t="s">
        <v>228</v>
      </c>
      <c r="E3317" s="31" t="s">
        <v>228</v>
      </c>
      <c r="F3317" s="31" t="s">
        <v>228</v>
      </c>
    </row>
    <row r="3318" customFormat="false" ht="11.25" hidden="false" customHeight="false" outlineLevel="0" collapsed="false">
      <c r="B3318" s="31" t="s">
        <v>7945</v>
      </c>
      <c r="C3318" s="31" t="s">
        <v>228</v>
      </c>
      <c r="D3318" s="31" t="s">
        <v>228</v>
      </c>
      <c r="E3318" s="31" t="s">
        <v>228</v>
      </c>
      <c r="F3318" s="31" t="s">
        <v>228</v>
      </c>
    </row>
    <row r="3319" customFormat="false" ht="11.25" hidden="false" customHeight="false" outlineLevel="0" collapsed="false">
      <c r="B3319" s="31" t="s">
        <v>7946</v>
      </c>
      <c r="C3319" s="31" t="s">
        <v>7947</v>
      </c>
      <c r="D3319" s="31" t="s">
        <v>7948</v>
      </c>
      <c r="E3319" s="31" t="s">
        <v>228</v>
      </c>
      <c r="F3319" s="31" t="s">
        <v>228</v>
      </c>
    </row>
    <row r="3320" customFormat="false" ht="11.25" hidden="false" customHeight="false" outlineLevel="0" collapsed="false">
      <c r="B3320" s="31" t="s">
        <v>7949</v>
      </c>
      <c r="C3320" s="31" t="s">
        <v>228</v>
      </c>
      <c r="D3320" s="31" t="s">
        <v>228</v>
      </c>
      <c r="E3320" s="31" t="s">
        <v>228</v>
      </c>
      <c r="F3320" s="31" t="s">
        <v>228</v>
      </c>
    </row>
    <row r="3321" customFormat="false" ht="11.25" hidden="false" customHeight="false" outlineLevel="0" collapsed="false">
      <c r="B3321" s="31" t="s">
        <v>7950</v>
      </c>
      <c r="C3321" s="31" t="s">
        <v>7951</v>
      </c>
      <c r="D3321" s="31" t="s">
        <v>228</v>
      </c>
      <c r="E3321" s="31" t="s">
        <v>228</v>
      </c>
      <c r="F3321" s="31" t="s">
        <v>228</v>
      </c>
    </row>
    <row r="3322" customFormat="false" ht="11.25" hidden="false" customHeight="false" outlineLevel="0" collapsed="false">
      <c r="B3322" s="31" t="s">
        <v>7952</v>
      </c>
      <c r="C3322" s="31" t="s">
        <v>7953</v>
      </c>
      <c r="D3322" s="31" t="s">
        <v>7954</v>
      </c>
      <c r="E3322" s="31" t="s">
        <v>7955</v>
      </c>
      <c r="F3322" s="31" t="s">
        <v>228</v>
      </c>
    </row>
    <row r="3323" customFormat="false" ht="11.25" hidden="false" customHeight="false" outlineLevel="0" collapsed="false">
      <c r="B3323" s="31" t="s">
        <v>7956</v>
      </c>
      <c r="C3323" s="31" t="s">
        <v>7957</v>
      </c>
      <c r="D3323" s="31" t="s">
        <v>228</v>
      </c>
      <c r="E3323" s="31" t="s">
        <v>228</v>
      </c>
      <c r="F3323" s="31" t="s">
        <v>228</v>
      </c>
    </row>
    <row r="3324" customFormat="false" ht="11.25" hidden="false" customHeight="false" outlineLevel="0" collapsed="false">
      <c r="B3324" s="31" t="s">
        <v>7958</v>
      </c>
      <c r="C3324" s="31" t="s">
        <v>7959</v>
      </c>
      <c r="D3324" s="31" t="s">
        <v>228</v>
      </c>
      <c r="E3324" s="31" t="s">
        <v>228</v>
      </c>
      <c r="F3324" s="31" t="s">
        <v>228</v>
      </c>
    </row>
    <row r="3325" customFormat="false" ht="11.25" hidden="false" customHeight="false" outlineLevel="0" collapsed="false">
      <c r="B3325" s="31" t="s">
        <v>7960</v>
      </c>
      <c r="C3325" s="31" t="s">
        <v>7961</v>
      </c>
      <c r="D3325" s="31" t="s">
        <v>7962</v>
      </c>
      <c r="E3325" s="31" t="s">
        <v>228</v>
      </c>
      <c r="F3325" s="31" t="s">
        <v>228</v>
      </c>
    </row>
    <row r="3326" customFormat="false" ht="11.25" hidden="false" customHeight="false" outlineLevel="0" collapsed="false">
      <c r="B3326" s="31" t="s">
        <v>7963</v>
      </c>
      <c r="C3326" s="31" t="s">
        <v>228</v>
      </c>
      <c r="D3326" s="31" t="s">
        <v>228</v>
      </c>
      <c r="E3326" s="31" t="s">
        <v>228</v>
      </c>
      <c r="F3326" s="31" t="s">
        <v>228</v>
      </c>
    </row>
    <row r="3327" customFormat="false" ht="11.25" hidden="false" customHeight="false" outlineLevel="0" collapsed="false">
      <c r="B3327" s="31" t="s">
        <v>7964</v>
      </c>
      <c r="C3327" s="31" t="s">
        <v>228</v>
      </c>
      <c r="D3327" s="31" t="s">
        <v>228</v>
      </c>
      <c r="E3327" s="31" t="s">
        <v>228</v>
      </c>
      <c r="F3327" s="31" t="s">
        <v>228</v>
      </c>
    </row>
    <row r="3328" customFormat="false" ht="11.25" hidden="false" customHeight="false" outlineLevel="0" collapsed="false">
      <c r="B3328" s="31" t="s">
        <v>7965</v>
      </c>
      <c r="C3328" s="31" t="s">
        <v>228</v>
      </c>
      <c r="D3328" s="31" t="s">
        <v>228</v>
      </c>
      <c r="E3328" s="31" t="s">
        <v>228</v>
      </c>
      <c r="F3328" s="31" t="s">
        <v>228</v>
      </c>
    </row>
    <row r="3329" customFormat="false" ht="11.25" hidden="false" customHeight="false" outlineLevel="0" collapsed="false">
      <c r="B3329" s="31" t="s">
        <v>7966</v>
      </c>
      <c r="C3329" s="31" t="s">
        <v>228</v>
      </c>
      <c r="D3329" s="31" t="s">
        <v>228</v>
      </c>
      <c r="E3329" s="31" t="s">
        <v>228</v>
      </c>
      <c r="F3329" s="31" t="s">
        <v>228</v>
      </c>
    </row>
    <row r="3330" customFormat="false" ht="11.25" hidden="false" customHeight="false" outlineLevel="0" collapsed="false">
      <c r="B3330" s="31" t="s">
        <v>7967</v>
      </c>
      <c r="C3330" s="31" t="s">
        <v>228</v>
      </c>
      <c r="D3330" s="31" t="s">
        <v>228</v>
      </c>
      <c r="E3330" s="31" t="s">
        <v>228</v>
      </c>
      <c r="F3330" s="31" t="s">
        <v>228</v>
      </c>
    </row>
    <row r="3331" customFormat="false" ht="11.25" hidden="false" customHeight="false" outlineLevel="0" collapsed="false">
      <c r="B3331" s="31" t="s">
        <v>7968</v>
      </c>
      <c r="C3331" s="31" t="s">
        <v>7969</v>
      </c>
      <c r="D3331" s="31" t="s">
        <v>7970</v>
      </c>
      <c r="E3331" s="31" t="s">
        <v>7971</v>
      </c>
      <c r="F3331" s="31" t="s">
        <v>7972</v>
      </c>
    </row>
    <row r="3332" customFormat="false" ht="11.25" hidden="false" customHeight="false" outlineLevel="0" collapsed="false">
      <c r="B3332" s="31" t="s">
        <v>7973</v>
      </c>
      <c r="C3332" s="31" t="s">
        <v>228</v>
      </c>
      <c r="D3332" s="31" t="s">
        <v>228</v>
      </c>
      <c r="E3332" s="31" t="s">
        <v>228</v>
      </c>
      <c r="F3332" s="31" t="s">
        <v>228</v>
      </c>
    </row>
    <row r="3333" customFormat="false" ht="11.25" hidden="false" customHeight="false" outlineLevel="0" collapsed="false">
      <c r="B3333" s="31" t="s">
        <v>7974</v>
      </c>
      <c r="C3333" s="31" t="s">
        <v>228</v>
      </c>
      <c r="D3333" s="31" t="s">
        <v>228</v>
      </c>
      <c r="E3333" s="31" t="s">
        <v>228</v>
      </c>
      <c r="F3333" s="31" t="s">
        <v>228</v>
      </c>
    </row>
    <row r="3334" customFormat="false" ht="11.25" hidden="false" customHeight="false" outlineLevel="0" collapsed="false">
      <c r="B3334" s="31" t="s">
        <v>7975</v>
      </c>
      <c r="C3334" s="31" t="s">
        <v>7976</v>
      </c>
      <c r="D3334" s="31" t="s">
        <v>7977</v>
      </c>
      <c r="E3334" s="31" t="s">
        <v>228</v>
      </c>
      <c r="F3334" s="31" t="s">
        <v>228</v>
      </c>
    </row>
    <row r="3335" customFormat="false" ht="11.25" hidden="false" customHeight="false" outlineLevel="0" collapsed="false">
      <c r="B3335" s="31" t="s">
        <v>7978</v>
      </c>
      <c r="C3335" s="31" t="s">
        <v>7979</v>
      </c>
      <c r="D3335" s="31" t="s">
        <v>7980</v>
      </c>
      <c r="E3335" s="31" t="s">
        <v>228</v>
      </c>
      <c r="F3335" s="31" t="s">
        <v>228</v>
      </c>
    </row>
    <row r="3336" customFormat="false" ht="11.25" hidden="false" customHeight="false" outlineLevel="0" collapsed="false">
      <c r="B3336" s="31" t="s">
        <v>7981</v>
      </c>
      <c r="C3336" s="31" t="s">
        <v>7982</v>
      </c>
      <c r="D3336" s="31" t="s">
        <v>7983</v>
      </c>
      <c r="E3336" s="31" t="s">
        <v>228</v>
      </c>
      <c r="F3336" s="31" t="s">
        <v>228</v>
      </c>
    </row>
    <row r="3337" customFormat="false" ht="11.25" hidden="false" customHeight="false" outlineLevel="0" collapsed="false">
      <c r="B3337" s="31" t="s">
        <v>7984</v>
      </c>
      <c r="C3337" s="31" t="s">
        <v>7985</v>
      </c>
      <c r="D3337" s="31" t="s">
        <v>7986</v>
      </c>
      <c r="E3337" s="31" t="s">
        <v>228</v>
      </c>
      <c r="F3337" s="31" t="s">
        <v>228</v>
      </c>
    </row>
    <row r="3338" customFormat="false" ht="11.25" hidden="false" customHeight="false" outlineLevel="0" collapsed="false">
      <c r="B3338" s="31" t="s">
        <v>7987</v>
      </c>
      <c r="C3338" s="31" t="s">
        <v>228</v>
      </c>
      <c r="D3338" s="31" t="s">
        <v>228</v>
      </c>
      <c r="E3338" s="31" t="s">
        <v>228</v>
      </c>
      <c r="F3338" s="31" t="s">
        <v>228</v>
      </c>
    </row>
    <row r="3339" customFormat="false" ht="11.25" hidden="false" customHeight="false" outlineLevel="0" collapsed="false">
      <c r="B3339" s="31" t="s">
        <v>7988</v>
      </c>
      <c r="C3339" s="31" t="s">
        <v>228</v>
      </c>
      <c r="D3339" s="31" t="s">
        <v>228</v>
      </c>
      <c r="E3339" s="31" t="s">
        <v>228</v>
      </c>
      <c r="F3339" s="31" t="s">
        <v>228</v>
      </c>
    </row>
    <row r="3340" customFormat="false" ht="11.25" hidden="false" customHeight="false" outlineLevel="0" collapsed="false">
      <c r="B3340" s="31" t="s">
        <v>7989</v>
      </c>
      <c r="C3340" s="31" t="s">
        <v>228</v>
      </c>
      <c r="D3340" s="31" t="s">
        <v>228</v>
      </c>
      <c r="E3340" s="31" t="s">
        <v>228</v>
      </c>
      <c r="F3340" s="31" t="s">
        <v>228</v>
      </c>
    </row>
    <row r="3341" customFormat="false" ht="11.25" hidden="false" customHeight="false" outlineLevel="0" collapsed="false">
      <c r="B3341" s="31" t="s">
        <v>7990</v>
      </c>
      <c r="C3341" s="31" t="s">
        <v>228</v>
      </c>
      <c r="D3341" s="31" t="s">
        <v>228</v>
      </c>
      <c r="E3341" s="31" t="s">
        <v>228</v>
      </c>
      <c r="F3341" s="31" t="s">
        <v>228</v>
      </c>
    </row>
    <row r="3342" customFormat="false" ht="11.25" hidden="false" customHeight="false" outlineLevel="0" collapsed="false">
      <c r="B3342" s="31" t="s">
        <v>7991</v>
      </c>
      <c r="C3342" s="31" t="s">
        <v>228</v>
      </c>
      <c r="D3342" s="31" t="s">
        <v>228</v>
      </c>
      <c r="E3342" s="31" t="s">
        <v>228</v>
      </c>
      <c r="F3342" s="31" t="s">
        <v>228</v>
      </c>
    </row>
    <row r="3343" customFormat="false" ht="11.25" hidden="false" customHeight="false" outlineLevel="0" collapsed="false">
      <c r="B3343" s="31" t="s">
        <v>7992</v>
      </c>
      <c r="C3343" s="31" t="s">
        <v>228</v>
      </c>
      <c r="D3343" s="31" t="s">
        <v>228</v>
      </c>
      <c r="E3343" s="31" t="s">
        <v>228</v>
      </c>
      <c r="F3343" s="31" t="s">
        <v>228</v>
      </c>
    </row>
    <row r="3344" customFormat="false" ht="11.25" hidden="false" customHeight="false" outlineLevel="0" collapsed="false">
      <c r="B3344" s="31" t="s">
        <v>7993</v>
      </c>
      <c r="C3344" s="31" t="s">
        <v>7994</v>
      </c>
      <c r="D3344" s="31" t="s">
        <v>7995</v>
      </c>
      <c r="E3344" s="31" t="s">
        <v>228</v>
      </c>
      <c r="F3344" s="31" t="s">
        <v>228</v>
      </c>
    </row>
    <row r="3345" customFormat="false" ht="11.25" hidden="false" customHeight="false" outlineLevel="0" collapsed="false">
      <c r="B3345" s="31" t="s">
        <v>7996</v>
      </c>
      <c r="C3345" s="31" t="s">
        <v>228</v>
      </c>
      <c r="D3345" s="31" t="s">
        <v>228</v>
      </c>
      <c r="E3345" s="31" t="s">
        <v>228</v>
      </c>
      <c r="F3345" s="31" t="s">
        <v>228</v>
      </c>
    </row>
    <row r="3346" customFormat="false" ht="11.25" hidden="false" customHeight="false" outlineLevel="0" collapsed="false">
      <c r="B3346" s="31" t="s">
        <v>7997</v>
      </c>
      <c r="C3346" s="31" t="s">
        <v>7998</v>
      </c>
      <c r="D3346" s="31" t="s">
        <v>7999</v>
      </c>
      <c r="E3346" s="31" t="s">
        <v>228</v>
      </c>
      <c r="F3346" s="31" t="s">
        <v>228</v>
      </c>
    </row>
    <row r="3347" customFormat="false" ht="11.25" hidden="false" customHeight="false" outlineLevel="0" collapsed="false">
      <c r="B3347" s="31" t="s">
        <v>8000</v>
      </c>
      <c r="C3347" s="31" t="s">
        <v>228</v>
      </c>
      <c r="D3347" s="31" t="s">
        <v>228</v>
      </c>
      <c r="E3347" s="31" t="s">
        <v>228</v>
      </c>
      <c r="F3347" s="31" t="s">
        <v>228</v>
      </c>
    </row>
    <row r="3348" customFormat="false" ht="11.25" hidden="false" customHeight="false" outlineLevel="0" collapsed="false">
      <c r="B3348" s="31" t="s">
        <v>8001</v>
      </c>
      <c r="C3348" s="31" t="s">
        <v>228</v>
      </c>
      <c r="D3348" s="31" t="s">
        <v>228</v>
      </c>
      <c r="E3348" s="31" t="s">
        <v>228</v>
      </c>
      <c r="F3348" s="31" t="s">
        <v>228</v>
      </c>
    </row>
    <row r="3349" customFormat="false" ht="11.25" hidden="false" customHeight="false" outlineLevel="0" collapsed="false">
      <c r="B3349" s="31" t="s">
        <v>8002</v>
      </c>
      <c r="C3349" s="31" t="s">
        <v>228</v>
      </c>
      <c r="D3349" s="31" t="s">
        <v>228</v>
      </c>
      <c r="E3349" s="31" t="s">
        <v>228</v>
      </c>
      <c r="F3349" s="31" t="s">
        <v>228</v>
      </c>
    </row>
    <row r="3350" customFormat="false" ht="11.25" hidden="false" customHeight="false" outlineLevel="0" collapsed="false">
      <c r="B3350" s="31" t="s">
        <v>8003</v>
      </c>
      <c r="C3350" s="31" t="s">
        <v>228</v>
      </c>
      <c r="D3350" s="31" t="s">
        <v>228</v>
      </c>
      <c r="E3350" s="31" t="s">
        <v>228</v>
      </c>
      <c r="F3350" s="31" t="s">
        <v>228</v>
      </c>
    </row>
    <row r="3351" customFormat="false" ht="11.25" hidden="false" customHeight="false" outlineLevel="0" collapsed="false">
      <c r="B3351" s="31" t="s">
        <v>8004</v>
      </c>
      <c r="C3351" s="31" t="s">
        <v>228</v>
      </c>
      <c r="D3351" s="31" t="s">
        <v>228</v>
      </c>
      <c r="E3351" s="31" t="s">
        <v>228</v>
      </c>
      <c r="F3351" s="31" t="s">
        <v>228</v>
      </c>
    </row>
    <row r="3352" customFormat="false" ht="11.25" hidden="false" customHeight="false" outlineLevel="0" collapsed="false">
      <c r="B3352" s="31" t="s">
        <v>8005</v>
      </c>
      <c r="C3352" s="31" t="s">
        <v>228</v>
      </c>
      <c r="D3352" s="31" t="s">
        <v>228</v>
      </c>
      <c r="E3352" s="31" t="s">
        <v>228</v>
      </c>
      <c r="F3352" s="31" t="s">
        <v>228</v>
      </c>
    </row>
    <row r="3353" customFormat="false" ht="11.25" hidden="false" customHeight="false" outlineLevel="0" collapsed="false">
      <c r="B3353" s="31" t="s">
        <v>8006</v>
      </c>
      <c r="C3353" s="31" t="s">
        <v>228</v>
      </c>
      <c r="D3353" s="31" t="s">
        <v>228</v>
      </c>
      <c r="E3353" s="31" t="s">
        <v>228</v>
      </c>
      <c r="F3353" s="31" t="s">
        <v>228</v>
      </c>
    </row>
    <row r="3354" customFormat="false" ht="11.25" hidden="false" customHeight="false" outlineLevel="0" collapsed="false">
      <c r="B3354" s="31" t="s">
        <v>8007</v>
      </c>
      <c r="C3354" s="31" t="s">
        <v>228</v>
      </c>
      <c r="D3354" s="31" t="s">
        <v>228</v>
      </c>
      <c r="E3354" s="31" t="s">
        <v>228</v>
      </c>
      <c r="F3354" s="31" t="s">
        <v>228</v>
      </c>
    </row>
    <row r="3355" customFormat="false" ht="11.25" hidden="false" customHeight="false" outlineLevel="0" collapsed="false">
      <c r="B3355" s="31" t="s">
        <v>8008</v>
      </c>
      <c r="C3355" s="31" t="s">
        <v>8009</v>
      </c>
      <c r="D3355" s="31" t="s">
        <v>8010</v>
      </c>
      <c r="E3355" s="31" t="s">
        <v>228</v>
      </c>
      <c r="F3355" s="31" t="s">
        <v>228</v>
      </c>
    </row>
    <row r="3356" customFormat="false" ht="11.25" hidden="false" customHeight="false" outlineLevel="0" collapsed="false">
      <c r="B3356" s="31" t="s">
        <v>8011</v>
      </c>
      <c r="C3356" s="31" t="s">
        <v>228</v>
      </c>
      <c r="D3356" s="31" t="s">
        <v>228</v>
      </c>
      <c r="E3356" s="31" t="s">
        <v>228</v>
      </c>
      <c r="F3356" s="31" t="s">
        <v>228</v>
      </c>
    </row>
    <row r="3357" customFormat="false" ht="11.25" hidden="false" customHeight="false" outlineLevel="0" collapsed="false">
      <c r="B3357" s="31" t="s">
        <v>8012</v>
      </c>
      <c r="C3357" s="31" t="s">
        <v>228</v>
      </c>
      <c r="D3357" s="31" t="s">
        <v>228</v>
      </c>
      <c r="E3357" s="31" t="s">
        <v>228</v>
      </c>
      <c r="F3357" s="31" t="s">
        <v>228</v>
      </c>
    </row>
    <row r="3358" customFormat="false" ht="11.25" hidden="false" customHeight="false" outlineLevel="0" collapsed="false">
      <c r="B3358" s="31" t="s">
        <v>8013</v>
      </c>
      <c r="C3358" s="31" t="s">
        <v>8014</v>
      </c>
      <c r="D3358" s="31" t="s">
        <v>8015</v>
      </c>
      <c r="E3358" s="31" t="s">
        <v>228</v>
      </c>
      <c r="F3358" s="31" t="s">
        <v>228</v>
      </c>
    </row>
    <row r="3359" customFormat="false" ht="11.25" hidden="false" customHeight="false" outlineLevel="0" collapsed="false">
      <c r="B3359" s="31" t="s">
        <v>8016</v>
      </c>
      <c r="C3359" s="31" t="s">
        <v>8017</v>
      </c>
      <c r="D3359" s="31" t="s">
        <v>8018</v>
      </c>
      <c r="E3359" s="31" t="s">
        <v>228</v>
      </c>
      <c r="F3359" s="31" t="s">
        <v>228</v>
      </c>
    </row>
    <row r="3360" customFormat="false" ht="11.25" hidden="false" customHeight="false" outlineLevel="0" collapsed="false">
      <c r="B3360" s="31" t="s">
        <v>8019</v>
      </c>
      <c r="C3360" s="31" t="s">
        <v>228</v>
      </c>
      <c r="D3360" s="31" t="s">
        <v>228</v>
      </c>
      <c r="E3360" s="31" t="s">
        <v>228</v>
      </c>
      <c r="F3360" s="31" t="s">
        <v>228</v>
      </c>
    </row>
    <row r="3361" customFormat="false" ht="11.25" hidden="false" customHeight="false" outlineLevel="0" collapsed="false">
      <c r="B3361" s="31" t="s">
        <v>8020</v>
      </c>
      <c r="C3361" s="31" t="s">
        <v>8021</v>
      </c>
      <c r="D3361" s="31" t="s">
        <v>8022</v>
      </c>
      <c r="E3361" s="31" t="s">
        <v>228</v>
      </c>
      <c r="F3361" s="31" t="s">
        <v>228</v>
      </c>
    </row>
    <row r="3362" customFormat="false" ht="11.25" hidden="false" customHeight="false" outlineLevel="0" collapsed="false">
      <c r="B3362" s="31" t="s">
        <v>8023</v>
      </c>
      <c r="C3362" s="31" t="s">
        <v>8024</v>
      </c>
      <c r="D3362" s="31" t="s">
        <v>8025</v>
      </c>
      <c r="E3362" s="31" t="s">
        <v>228</v>
      </c>
      <c r="F3362" s="31" t="s">
        <v>228</v>
      </c>
    </row>
    <row r="3363" customFormat="false" ht="11.25" hidden="false" customHeight="false" outlineLevel="0" collapsed="false">
      <c r="B3363" s="31" t="s">
        <v>8026</v>
      </c>
      <c r="C3363" s="31" t="s">
        <v>228</v>
      </c>
      <c r="D3363" s="31" t="s">
        <v>228</v>
      </c>
      <c r="E3363" s="31" t="s">
        <v>228</v>
      </c>
      <c r="F3363" s="31" t="s">
        <v>228</v>
      </c>
    </row>
    <row r="3364" customFormat="false" ht="11.25" hidden="false" customHeight="false" outlineLevel="0" collapsed="false">
      <c r="B3364" s="31" t="s">
        <v>8027</v>
      </c>
      <c r="C3364" s="31" t="s">
        <v>8028</v>
      </c>
      <c r="D3364" s="31" t="s">
        <v>8029</v>
      </c>
      <c r="E3364" s="31" t="s">
        <v>228</v>
      </c>
      <c r="F3364" s="31" t="s">
        <v>228</v>
      </c>
    </row>
    <row r="3365" customFormat="false" ht="11.25" hidden="false" customHeight="false" outlineLevel="0" collapsed="false">
      <c r="B3365" s="31" t="s">
        <v>8030</v>
      </c>
      <c r="C3365" s="31" t="s">
        <v>8031</v>
      </c>
      <c r="D3365" s="31" t="s">
        <v>8032</v>
      </c>
      <c r="E3365" s="31" t="s">
        <v>228</v>
      </c>
      <c r="F3365" s="31" t="s">
        <v>228</v>
      </c>
    </row>
    <row r="3366" customFormat="false" ht="11.25" hidden="false" customHeight="false" outlineLevel="0" collapsed="false">
      <c r="B3366" s="31" t="s">
        <v>8033</v>
      </c>
      <c r="C3366" s="31" t="s">
        <v>228</v>
      </c>
      <c r="D3366" s="31" t="s">
        <v>228</v>
      </c>
      <c r="E3366" s="31" t="s">
        <v>228</v>
      </c>
      <c r="F3366" s="31" t="s">
        <v>228</v>
      </c>
    </row>
    <row r="3367" customFormat="false" ht="11.25" hidden="false" customHeight="false" outlineLevel="0" collapsed="false">
      <c r="B3367" s="31" t="s">
        <v>8034</v>
      </c>
      <c r="C3367" s="31" t="s">
        <v>8035</v>
      </c>
      <c r="D3367" s="31" t="s">
        <v>8036</v>
      </c>
      <c r="E3367" s="31" t="s">
        <v>228</v>
      </c>
      <c r="F3367" s="31" t="s">
        <v>228</v>
      </c>
    </row>
    <row r="3368" customFormat="false" ht="11.25" hidden="false" customHeight="false" outlineLevel="0" collapsed="false">
      <c r="B3368" s="31" t="s">
        <v>8037</v>
      </c>
      <c r="C3368" s="31" t="s">
        <v>8038</v>
      </c>
      <c r="D3368" s="31" t="s">
        <v>8039</v>
      </c>
      <c r="E3368" s="31" t="s">
        <v>228</v>
      </c>
      <c r="F3368" s="31" t="s">
        <v>228</v>
      </c>
    </row>
    <row r="3369" customFormat="false" ht="11.25" hidden="false" customHeight="false" outlineLevel="0" collapsed="false">
      <c r="B3369" s="31" t="s">
        <v>8040</v>
      </c>
      <c r="C3369" s="31" t="s">
        <v>8041</v>
      </c>
      <c r="D3369" s="31" t="s">
        <v>8042</v>
      </c>
      <c r="E3369" s="31" t="s">
        <v>228</v>
      </c>
      <c r="F3369" s="31" t="s">
        <v>228</v>
      </c>
    </row>
    <row r="3370" customFormat="false" ht="11.25" hidden="false" customHeight="false" outlineLevel="0" collapsed="false">
      <c r="B3370" s="31" t="s">
        <v>8043</v>
      </c>
      <c r="C3370" s="31" t="s">
        <v>8044</v>
      </c>
      <c r="D3370" s="31" t="s">
        <v>8045</v>
      </c>
      <c r="E3370" s="31" t="s">
        <v>228</v>
      </c>
      <c r="F3370" s="31" t="s">
        <v>228</v>
      </c>
    </row>
    <row r="3371" customFormat="false" ht="11.25" hidden="false" customHeight="false" outlineLevel="0" collapsed="false">
      <c r="B3371" s="31" t="s">
        <v>8046</v>
      </c>
      <c r="C3371" s="31" t="s">
        <v>228</v>
      </c>
      <c r="D3371" s="31" t="s">
        <v>228</v>
      </c>
      <c r="E3371" s="31" t="s">
        <v>228</v>
      </c>
      <c r="F3371" s="31" t="s">
        <v>228</v>
      </c>
    </row>
    <row r="3372" customFormat="false" ht="11.25" hidden="false" customHeight="false" outlineLevel="0" collapsed="false">
      <c r="B3372" s="31" t="s">
        <v>8047</v>
      </c>
      <c r="C3372" s="31" t="s">
        <v>8048</v>
      </c>
      <c r="D3372" s="31" t="s">
        <v>8049</v>
      </c>
      <c r="E3372" s="31" t="s">
        <v>8050</v>
      </c>
      <c r="F3372" s="31" t="s">
        <v>228</v>
      </c>
    </row>
    <row r="3373" customFormat="false" ht="11.25" hidden="false" customHeight="false" outlineLevel="0" collapsed="false">
      <c r="B3373" s="31" t="s">
        <v>8051</v>
      </c>
      <c r="C3373" s="31" t="s">
        <v>8052</v>
      </c>
      <c r="D3373" s="31" t="s">
        <v>8053</v>
      </c>
      <c r="E3373" s="31" t="s">
        <v>228</v>
      </c>
      <c r="F3373" s="31" t="s">
        <v>228</v>
      </c>
    </row>
    <row r="3374" customFormat="false" ht="11.25" hidden="false" customHeight="false" outlineLevel="0" collapsed="false">
      <c r="B3374" s="31" t="s">
        <v>8054</v>
      </c>
      <c r="C3374" s="31" t="s">
        <v>8055</v>
      </c>
      <c r="D3374" s="31" t="s">
        <v>8056</v>
      </c>
      <c r="E3374" s="31" t="s">
        <v>228</v>
      </c>
      <c r="F3374" s="31" t="s">
        <v>228</v>
      </c>
    </row>
    <row r="3375" customFormat="false" ht="11.25" hidden="false" customHeight="false" outlineLevel="0" collapsed="false">
      <c r="B3375" s="31" t="s">
        <v>8057</v>
      </c>
      <c r="C3375" s="31" t="s">
        <v>8058</v>
      </c>
      <c r="D3375" s="31" t="s">
        <v>8059</v>
      </c>
      <c r="E3375" s="31" t="s">
        <v>228</v>
      </c>
      <c r="F3375" s="31" t="s">
        <v>228</v>
      </c>
    </row>
    <row r="3376" customFormat="false" ht="11.25" hidden="false" customHeight="false" outlineLevel="0" collapsed="false">
      <c r="B3376" s="31" t="s">
        <v>8060</v>
      </c>
      <c r="C3376" s="31" t="s">
        <v>8061</v>
      </c>
      <c r="D3376" s="31" t="s">
        <v>8062</v>
      </c>
      <c r="E3376" s="31" t="s">
        <v>228</v>
      </c>
      <c r="F3376" s="31" t="s">
        <v>228</v>
      </c>
    </row>
    <row r="3377" customFormat="false" ht="11.25" hidden="false" customHeight="false" outlineLevel="0" collapsed="false">
      <c r="B3377" s="31" t="s">
        <v>8063</v>
      </c>
      <c r="C3377" s="31" t="s">
        <v>8064</v>
      </c>
      <c r="D3377" s="31" t="s">
        <v>8065</v>
      </c>
      <c r="E3377" s="31" t="s">
        <v>228</v>
      </c>
      <c r="F3377" s="31" t="s">
        <v>228</v>
      </c>
    </row>
    <row r="3378" customFormat="false" ht="11.25" hidden="false" customHeight="false" outlineLevel="0" collapsed="false">
      <c r="B3378" s="31" t="s">
        <v>8066</v>
      </c>
      <c r="C3378" s="31" t="s">
        <v>8064</v>
      </c>
      <c r="D3378" s="31" t="s">
        <v>8067</v>
      </c>
      <c r="E3378" s="31" t="s">
        <v>228</v>
      </c>
      <c r="F3378" s="31" t="s">
        <v>228</v>
      </c>
    </row>
    <row r="3379" customFormat="false" ht="11.25" hidden="false" customHeight="false" outlineLevel="0" collapsed="false">
      <c r="B3379" s="31" t="s">
        <v>8068</v>
      </c>
      <c r="C3379" s="31" t="s">
        <v>8064</v>
      </c>
      <c r="D3379" s="31" t="s">
        <v>8069</v>
      </c>
      <c r="E3379" s="31" t="s">
        <v>228</v>
      </c>
      <c r="F3379" s="31" t="s">
        <v>228</v>
      </c>
    </row>
    <row r="3380" customFormat="false" ht="11.25" hidden="false" customHeight="false" outlineLevel="0" collapsed="false">
      <c r="B3380" s="31" t="s">
        <v>8070</v>
      </c>
      <c r="C3380" s="31" t="s">
        <v>8071</v>
      </c>
      <c r="D3380" s="31" t="s">
        <v>8072</v>
      </c>
      <c r="E3380" s="31" t="s">
        <v>228</v>
      </c>
      <c r="F3380" s="31" t="s">
        <v>228</v>
      </c>
    </row>
    <row r="3381" customFormat="false" ht="11.25" hidden="false" customHeight="false" outlineLevel="0" collapsed="false">
      <c r="B3381" s="31" t="s">
        <v>8073</v>
      </c>
      <c r="C3381" s="31" t="s">
        <v>8064</v>
      </c>
      <c r="D3381" s="31" t="s">
        <v>8074</v>
      </c>
      <c r="E3381" s="31" t="s">
        <v>228</v>
      </c>
      <c r="F3381" s="31" t="s">
        <v>228</v>
      </c>
    </row>
    <row r="3382" customFormat="false" ht="11.25" hidden="false" customHeight="false" outlineLevel="0" collapsed="false">
      <c r="B3382" s="31" t="s">
        <v>8075</v>
      </c>
      <c r="C3382" s="31" t="s">
        <v>228</v>
      </c>
      <c r="D3382" s="31" t="s">
        <v>228</v>
      </c>
      <c r="E3382" s="31" t="s">
        <v>228</v>
      </c>
      <c r="F3382" s="31" t="s">
        <v>228</v>
      </c>
    </row>
    <row r="3383" customFormat="false" ht="11.25" hidden="false" customHeight="false" outlineLevel="0" collapsed="false">
      <c r="B3383" s="31" t="s">
        <v>8076</v>
      </c>
      <c r="C3383" s="31" t="s">
        <v>8064</v>
      </c>
      <c r="D3383" s="31" t="s">
        <v>8077</v>
      </c>
      <c r="E3383" s="31" t="s">
        <v>228</v>
      </c>
      <c r="F3383" s="31" t="s">
        <v>228</v>
      </c>
    </row>
    <row r="3384" customFormat="false" ht="11.25" hidden="false" customHeight="false" outlineLevel="0" collapsed="false">
      <c r="B3384" s="31" t="s">
        <v>8078</v>
      </c>
      <c r="C3384" s="31" t="s">
        <v>8079</v>
      </c>
      <c r="D3384" s="31" t="s">
        <v>8080</v>
      </c>
      <c r="E3384" s="31" t="s">
        <v>228</v>
      </c>
      <c r="F3384" s="31" t="s">
        <v>228</v>
      </c>
    </row>
    <row r="3385" customFormat="false" ht="11.25" hidden="false" customHeight="false" outlineLevel="0" collapsed="false">
      <c r="B3385" s="31" t="s">
        <v>8081</v>
      </c>
      <c r="C3385" s="31" t="s">
        <v>8082</v>
      </c>
      <c r="D3385" s="31" t="s">
        <v>8083</v>
      </c>
      <c r="E3385" s="31" t="s">
        <v>228</v>
      </c>
      <c r="F3385" s="31" t="s">
        <v>228</v>
      </c>
    </row>
    <row r="3386" customFormat="false" ht="11.25" hidden="false" customHeight="false" outlineLevel="0" collapsed="false">
      <c r="B3386" s="31" t="s">
        <v>8084</v>
      </c>
      <c r="C3386" s="31" t="s">
        <v>8085</v>
      </c>
      <c r="D3386" s="31" t="s">
        <v>8086</v>
      </c>
      <c r="E3386" s="31" t="s">
        <v>8087</v>
      </c>
      <c r="F3386" s="31" t="s">
        <v>228</v>
      </c>
    </row>
    <row r="3387" customFormat="false" ht="11.25" hidden="false" customHeight="false" outlineLevel="0" collapsed="false">
      <c r="B3387" s="31" t="s">
        <v>8088</v>
      </c>
      <c r="C3387" s="31" t="s">
        <v>8089</v>
      </c>
      <c r="D3387" s="31" t="s">
        <v>8090</v>
      </c>
      <c r="E3387" s="31" t="s">
        <v>228</v>
      </c>
      <c r="F3387" s="31" t="s">
        <v>228</v>
      </c>
    </row>
    <row r="3388" customFormat="false" ht="11.25" hidden="false" customHeight="false" outlineLevel="0" collapsed="false">
      <c r="B3388" s="31" t="s">
        <v>8091</v>
      </c>
      <c r="C3388" s="31" t="s">
        <v>228</v>
      </c>
      <c r="D3388" s="31" t="s">
        <v>228</v>
      </c>
      <c r="E3388" s="31" t="s">
        <v>228</v>
      </c>
      <c r="F3388" s="31" t="s">
        <v>228</v>
      </c>
    </row>
    <row r="3389" customFormat="false" ht="11.25" hidden="false" customHeight="false" outlineLevel="0" collapsed="false">
      <c r="B3389" s="31" t="s">
        <v>8092</v>
      </c>
      <c r="C3389" s="31" t="s">
        <v>8093</v>
      </c>
      <c r="D3389" s="31" t="s">
        <v>8094</v>
      </c>
      <c r="E3389" s="31" t="s">
        <v>228</v>
      </c>
      <c r="F3389" s="31" t="s">
        <v>228</v>
      </c>
    </row>
    <row r="3390" customFormat="false" ht="11.25" hidden="false" customHeight="false" outlineLevel="0" collapsed="false">
      <c r="B3390" s="31" t="s">
        <v>8095</v>
      </c>
      <c r="C3390" s="31" t="s">
        <v>228</v>
      </c>
      <c r="D3390" s="31" t="s">
        <v>228</v>
      </c>
      <c r="E3390" s="31" t="s">
        <v>228</v>
      </c>
      <c r="F3390" s="31" t="s">
        <v>228</v>
      </c>
    </row>
    <row r="3391" customFormat="false" ht="11.25" hidden="false" customHeight="false" outlineLevel="0" collapsed="false">
      <c r="B3391" s="31" t="s">
        <v>8096</v>
      </c>
      <c r="C3391" s="31" t="s">
        <v>228</v>
      </c>
      <c r="D3391" s="31" t="s">
        <v>228</v>
      </c>
      <c r="E3391" s="31" t="s">
        <v>228</v>
      </c>
      <c r="F3391" s="31" t="s">
        <v>228</v>
      </c>
    </row>
    <row r="3392" customFormat="false" ht="11.25" hidden="false" customHeight="false" outlineLevel="0" collapsed="false">
      <c r="B3392" s="31" t="s">
        <v>8097</v>
      </c>
      <c r="C3392" s="31" t="s">
        <v>228</v>
      </c>
      <c r="D3392" s="31" t="s">
        <v>228</v>
      </c>
      <c r="E3392" s="31" t="s">
        <v>228</v>
      </c>
      <c r="F3392" s="31" t="s">
        <v>228</v>
      </c>
    </row>
    <row r="3393" customFormat="false" ht="11.25" hidden="false" customHeight="false" outlineLevel="0" collapsed="false">
      <c r="B3393" s="31" t="s">
        <v>8098</v>
      </c>
      <c r="C3393" s="31" t="s">
        <v>228</v>
      </c>
      <c r="D3393" s="31" t="s">
        <v>228</v>
      </c>
      <c r="E3393" s="31" t="s">
        <v>228</v>
      </c>
      <c r="F3393" s="31" t="s">
        <v>228</v>
      </c>
    </row>
    <row r="3394" customFormat="false" ht="11.25" hidden="false" customHeight="false" outlineLevel="0" collapsed="false">
      <c r="B3394" s="31" t="s">
        <v>8099</v>
      </c>
      <c r="C3394" s="31" t="s">
        <v>228</v>
      </c>
      <c r="D3394" s="31" t="s">
        <v>228</v>
      </c>
      <c r="E3394" s="31" t="s">
        <v>228</v>
      </c>
      <c r="F3394" s="31" t="s">
        <v>228</v>
      </c>
    </row>
    <row r="3395" customFormat="false" ht="11.25" hidden="false" customHeight="false" outlineLevel="0" collapsed="false">
      <c r="B3395" s="31" t="s">
        <v>8100</v>
      </c>
      <c r="C3395" s="31" t="s">
        <v>228</v>
      </c>
      <c r="D3395" s="31" t="s">
        <v>228</v>
      </c>
      <c r="E3395" s="31" t="s">
        <v>228</v>
      </c>
      <c r="F3395" s="31" t="s">
        <v>228</v>
      </c>
    </row>
    <row r="3396" customFormat="false" ht="11.25" hidden="false" customHeight="false" outlineLevel="0" collapsed="false">
      <c r="B3396" s="31" t="s">
        <v>8101</v>
      </c>
      <c r="C3396" s="31" t="s">
        <v>228</v>
      </c>
      <c r="D3396" s="31" t="s">
        <v>228</v>
      </c>
      <c r="E3396" s="31" t="s">
        <v>228</v>
      </c>
      <c r="F3396" s="31" t="s">
        <v>228</v>
      </c>
    </row>
    <row r="3397" customFormat="false" ht="11.25" hidden="false" customHeight="false" outlineLevel="0" collapsed="false">
      <c r="B3397" s="31" t="s">
        <v>8102</v>
      </c>
      <c r="C3397" s="31" t="s">
        <v>228</v>
      </c>
      <c r="D3397" s="31" t="s">
        <v>228</v>
      </c>
      <c r="E3397" s="31" t="s">
        <v>228</v>
      </c>
      <c r="F3397" s="31" t="s">
        <v>228</v>
      </c>
    </row>
    <row r="3398" customFormat="false" ht="11.25" hidden="false" customHeight="false" outlineLevel="0" collapsed="false">
      <c r="B3398" s="31" t="s">
        <v>8103</v>
      </c>
      <c r="C3398" s="31" t="s">
        <v>228</v>
      </c>
      <c r="D3398" s="31" t="s">
        <v>228</v>
      </c>
      <c r="E3398" s="31" t="s">
        <v>228</v>
      </c>
      <c r="F3398" s="31" t="s">
        <v>228</v>
      </c>
    </row>
    <row r="3399" customFormat="false" ht="11.25" hidden="false" customHeight="false" outlineLevel="0" collapsed="false">
      <c r="B3399" s="31" t="s">
        <v>8104</v>
      </c>
      <c r="C3399" s="31" t="s">
        <v>228</v>
      </c>
      <c r="D3399" s="31" t="s">
        <v>228</v>
      </c>
      <c r="E3399" s="31" t="s">
        <v>228</v>
      </c>
      <c r="F3399" s="31" t="s">
        <v>228</v>
      </c>
    </row>
    <row r="3400" customFormat="false" ht="11.25" hidden="false" customHeight="false" outlineLevel="0" collapsed="false">
      <c r="B3400" s="31" t="s">
        <v>8105</v>
      </c>
      <c r="C3400" s="31" t="s">
        <v>228</v>
      </c>
      <c r="D3400" s="31" t="s">
        <v>228</v>
      </c>
      <c r="E3400" s="31" t="s">
        <v>228</v>
      </c>
      <c r="F3400" s="31" t="s">
        <v>228</v>
      </c>
    </row>
    <row r="3401" customFormat="false" ht="11.25" hidden="false" customHeight="false" outlineLevel="0" collapsed="false">
      <c r="B3401" s="31" t="s">
        <v>8106</v>
      </c>
      <c r="C3401" s="31" t="s">
        <v>228</v>
      </c>
      <c r="D3401" s="31" t="s">
        <v>228</v>
      </c>
      <c r="E3401" s="31" t="s">
        <v>228</v>
      </c>
      <c r="F3401" s="31" t="s">
        <v>228</v>
      </c>
    </row>
    <row r="3402" customFormat="false" ht="11.25" hidden="false" customHeight="false" outlineLevel="0" collapsed="false">
      <c r="B3402" s="31" t="s">
        <v>8107</v>
      </c>
      <c r="C3402" s="31" t="s">
        <v>228</v>
      </c>
      <c r="D3402" s="31" t="s">
        <v>228</v>
      </c>
      <c r="E3402" s="31" t="s">
        <v>228</v>
      </c>
      <c r="F3402" s="31" t="s">
        <v>228</v>
      </c>
    </row>
    <row r="3403" customFormat="false" ht="11.25" hidden="false" customHeight="false" outlineLevel="0" collapsed="false">
      <c r="B3403" s="31" t="s">
        <v>8108</v>
      </c>
      <c r="C3403" s="31" t="s">
        <v>228</v>
      </c>
      <c r="D3403" s="31" t="s">
        <v>228</v>
      </c>
      <c r="E3403" s="31" t="s">
        <v>228</v>
      </c>
      <c r="F3403" s="31" t="s">
        <v>228</v>
      </c>
    </row>
    <row r="3404" customFormat="false" ht="11.25" hidden="false" customHeight="false" outlineLevel="0" collapsed="false">
      <c r="B3404" s="31" t="s">
        <v>8109</v>
      </c>
      <c r="C3404" s="31" t="s">
        <v>228</v>
      </c>
      <c r="D3404" s="31" t="s">
        <v>228</v>
      </c>
      <c r="E3404" s="31" t="s">
        <v>228</v>
      </c>
      <c r="F3404" s="31" t="s">
        <v>228</v>
      </c>
    </row>
    <row r="3405" customFormat="false" ht="11.25" hidden="false" customHeight="false" outlineLevel="0" collapsed="false">
      <c r="B3405" s="31" t="s">
        <v>8110</v>
      </c>
      <c r="C3405" s="31" t="s">
        <v>228</v>
      </c>
      <c r="D3405" s="31" t="s">
        <v>228</v>
      </c>
      <c r="E3405" s="31" t="s">
        <v>228</v>
      </c>
      <c r="F3405" s="31" t="s">
        <v>228</v>
      </c>
    </row>
    <row r="3406" customFormat="false" ht="11.25" hidden="false" customHeight="false" outlineLevel="0" collapsed="false">
      <c r="B3406" s="31" t="s">
        <v>8111</v>
      </c>
      <c r="C3406" s="31" t="s">
        <v>8112</v>
      </c>
      <c r="D3406" s="31" t="s">
        <v>8113</v>
      </c>
      <c r="E3406" s="31" t="s">
        <v>228</v>
      </c>
      <c r="F3406" s="31" t="s">
        <v>228</v>
      </c>
    </row>
    <row r="3407" customFormat="false" ht="11.25" hidden="false" customHeight="false" outlineLevel="0" collapsed="false">
      <c r="B3407" s="31" t="s">
        <v>8114</v>
      </c>
      <c r="C3407" s="31" t="s">
        <v>228</v>
      </c>
      <c r="D3407" s="31" t="s">
        <v>228</v>
      </c>
      <c r="E3407" s="31" t="s">
        <v>228</v>
      </c>
      <c r="F3407" s="31" t="s">
        <v>228</v>
      </c>
    </row>
    <row r="3408" customFormat="false" ht="11.25" hidden="false" customHeight="false" outlineLevel="0" collapsed="false">
      <c r="B3408" s="31" t="s">
        <v>8115</v>
      </c>
      <c r="C3408" s="31" t="s">
        <v>228</v>
      </c>
      <c r="D3408" s="31" t="s">
        <v>228</v>
      </c>
      <c r="E3408" s="31" t="s">
        <v>228</v>
      </c>
      <c r="F3408" s="31" t="s">
        <v>228</v>
      </c>
    </row>
    <row r="3409" customFormat="false" ht="11.25" hidden="false" customHeight="false" outlineLevel="0" collapsed="false">
      <c r="B3409" s="31" t="s">
        <v>8116</v>
      </c>
      <c r="C3409" s="31" t="s">
        <v>228</v>
      </c>
      <c r="D3409" s="31" t="s">
        <v>228</v>
      </c>
      <c r="E3409" s="31" t="s">
        <v>228</v>
      </c>
      <c r="F3409" s="31" t="s">
        <v>228</v>
      </c>
    </row>
    <row r="3410" customFormat="false" ht="11.25" hidden="false" customHeight="false" outlineLevel="0" collapsed="false">
      <c r="B3410" s="31" t="s">
        <v>8117</v>
      </c>
      <c r="C3410" s="31" t="s">
        <v>228</v>
      </c>
      <c r="D3410" s="31" t="s">
        <v>228</v>
      </c>
      <c r="E3410" s="31" t="s">
        <v>228</v>
      </c>
      <c r="F3410" s="31" t="s">
        <v>228</v>
      </c>
    </row>
    <row r="3411" customFormat="false" ht="11.25" hidden="false" customHeight="false" outlineLevel="0" collapsed="false">
      <c r="B3411" s="31" t="s">
        <v>8118</v>
      </c>
      <c r="C3411" s="31" t="s">
        <v>228</v>
      </c>
      <c r="D3411" s="31" t="s">
        <v>228</v>
      </c>
      <c r="E3411" s="31" t="s">
        <v>228</v>
      </c>
      <c r="F3411" s="31" t="s">
        <v>228</v>
      </c>
    </row>
    <row r="3412" customFormat="false" ht="11.25" hidden="false" customHeight="false" outlineLevel="0" collapsed="false">
      <c r="B3412" s="31" t="s">
        <v>8119</v>
      </c>
      <c r="C3412" s="31" t="s">
        <v>228</v>
      </c>
      <c r="D3412" s="31" t="s">
        <v>228</v>
      </c>
      <c r="E3412" s="31" t="s">
        <v>228</v>
      </c>
      <c r="F3412" s="31" t="s">
        <v>228</v>
      </c>
    </row>
    <row r="3413" customFormat="false" ht="11.25" hidden="false" customHeight="false" outlineLevel="0" collapsed="false">
      <c r="B3413" s="31" t="s">
        <v>8120</v>
      </c>
      <c r="C3413" s="31" t="s">
        <v>228</v>
      </c>
      <c r="D3413" s="31" t="s">
        <v>228</v>
      </c>
      <c r="E3413" s="31" t="s">
        <v>228</v>
      </c>
      <c r="F3413" s="31" t="s">
        <v>228</v>
      </c>
    </row>
    <row r="3414" customFormat="false" ht="11.25" hidden="false" customHeight="false" outlineLevel="0" collapsed="false">
      <c r="B3414" s="31" t="s">
        <v>8121</v>
      </c>
      <c r="C3414" s="31" t="s">
        <v>228</v>
      </c>
      <c r="D3414" s="31" t="s">
        <v>228</v>
      </c>
      <c r="E3414" s="31" t="s">
        <v>228</v>
      </c>
      <c r="F3414" s="31" t="s">
        <v>228</v>
      </c>
    </row>
    <row r="3415" customFormat="false" ht="11.25" hidden="false" customHeight="false" outlineLevel="0" collapsed="false">
      <c r="B3415" s="31" t="s">
        <v>8122</v>
      </c>
      <c r="C3415" s="31" t="s">
        <v>228</v>
      </c>
      <c r="D3415" s="31" t="s">
        <v>228</v>
      </c>
      <c r="E3415" s="31" t="s">
        <v>228</v>
      </c>
      <c r="F3415" s="31" t="s">
        <v>228</v>
      </c>
    </row>
    <row r="3416" customFormat="false" ht="11.25" hidden="false" customHeight="false" outlineLevel="0" collapsed="false">
      <c r="B3416" s="31" t="s">
        <v>8123</v>
      </c>
      <c r="C3416" s="31" t="s">
        <v>228</v>
      </c>
      <c r="D3416" s="31" t="s">
        <v>228</v>
      </c>
      <c r="E3416" s="31" t="s">
        <v>228</v>
      </c>
      <c r="F3416" s="31" t="s">
        <v>228</v>
      </c>
    </row>
    <row r="3417" customFormat="false" ht="11.25" hidden="false" customHeight="false" outlineLevel="0" collapsed="false">
      <c r="B3417" s="31" t="s">
        <v>8124</v>
      </c>
      <c r="C3417" s="31" t="s">
        <v>228</v>
      </c>
      <c r="D3417" s="31" t="s">
        <v>228</v>
      </c>
      <c r="E3417" s="31" t="s">
        <v>228</v>
      </c>
      <c r="F3417" s="31" t="s">
        <v>228</v>
      </c>
    </row>
    <row r="3418" customFormat="false" ht="11.25" hidden="false" customHeight="false" outlineLevel="0" collapsed="false">
      <c r="B3418" s="31" t="s">
        <v>8125</v>
      </c>
      <c r="C3418" s="31" t="s">
        <v>228</v>
      </c>
      <c r="D3418" s="31" t="s">
        <v>228</v>
      </c>
      <c r="E3418" s="31" t="s">
        <v>228</v>
      </c>
      <c r="F3418" s="31" t="s">
        <v>228</v>
      </c>
    </row>
    <row r="3419" customFormat="false" ht="11.25" hidden="false" customHeight="false" outlineLevel="0" collapsed="false">
      <c r="B3419" s="31" t="s">
        <v>8126</v>
      </c>
      <c r="C3419" s="31" t="s">
        <v>228</v>
      </c>
      <c r="D3419" s="31" t="s">
        <v>228</v>
      </c>
      <c r="E3419" s="31" t="s">
        <v>228</v>
      </c>
      <c r="F3419" s="31" t="s">
        <v>228</v>
      </c>
    </row>
    <row r="3420" customFormat="false" ht="11.25" hidden="false" customHeight="false" outlineLevel="0" collapsed="false">
      <c r="B3420" s="31" t="s">
        <v>8127</v>
      </c>
      <c r="C3420" s="31" t="s">
        <v>8128</v>
      </c>
      <c r="D3420" s="31" t="s">
        <v>8129</v>
      </c>
      <c r="E3420" s="31" t="s">
        <v>228</v>
      </c>
      <c r="F3420" s="31" t="s">
        <v>228</v>
      </c>
    </row>
    <row r="3421" customFormat="false" ht="11.25" hidden="false" customHeight="false" outlineLevel="0" collapsed="false">
      <c r="B3421" s="31" t="s">
        <v>8130</v>
      </c>
      <c r="C3421" s="31" t="s">
        <v>8131</v>
      </c>
      <c r="D3421" s="31" t="s">
        <v>228</v>
      </c>
      <c r="E3421" s="31" t="s">
        <v>228</v>
      </c>
      <c r="F3421" s="31" t="s">
        <v>228</v>
      </c>
    </row>
    <row r="3422" customFormat="false" ht="11.25" hidden="false" customHeight="false" outlineLevel="0" collapsed="false">
      <c r="B3422" s="31" t="s">
        <v>8132</v>
      </c>
      <c r="C3422" s="31" t="s">
        <v>228</v>
      </c>
      <c r="D3422" s="31" t="s">
        <v>228</v>
      </c>
      <c r="E3422" s="31" t="s">
        <v>228</v>
      </c>
      <c r="F3422" s="31" t="s">
        <v>228</v>
      </c>
    </row>
    <row r="3423" customFormat="false" ht="11.25" hidden="false" customHeight="false" outlineLevel="0" collapsed="false">
      <c r="B3423" s="31" t="s">
        <v>8133</v>
      </c>
      <c r="C3423" s="31" t="s">
        <v>228</v>
      </c>
      <c r="D3423" s="31" t="s">
        <v>228</v>
      </c>
      <c r="E3423" s="31" t="s">
        <v>228</v>
      </c>
      <c r="F3423" s="31" t="s">
        <v>228</v>
      </c>
    </row>
    <row r="3424" customFormat="false" ht="11.25" hidden="false" customHeight="false" outlineLevel="0" collapsed="false">
      <c r="B3424" s="31" t="s">
        <v>8134</v>
      </c>
      <c r="C3424" s="31" t="s">
        <v>228</v>
      </c>
      <c r="D3424" s="31" t="s">
        <v>228</v>
      </c>
      <c r="E3424" s="31" t="s">
        <v>228</v>
      </c>
      <c r="F3424" s="31" t="s">
        <v>228</v>
      </c>
    </row>
    <row r="3425" customFormat="false" ht="11.25" hidden="false" customHeight="false" outlineLevel="0" collapsed="false">
      <c r="B3425" s="31" t="s">
        <v>8135</v>
      </c>
      <c r="C3425" s="31" t="s">
        <v>228</v>
      </c>
      <c r="D3425" s="31" t="s">
        <v>228</v>
      </c>
      <c r="E3425" s="31" t="s">
        <v>228</v>
      </c>
      <c r="F3425" s="31" t="s">
        <v>228</v>
      </c>
    </row>
    <row r="3426" customFormat="false" ht="11.25" hidden="false" customHeight="false" outlineLevel="0" collapsed="false">
      <c r="B3426" s="31" t="s">
        <v>8136</v>
      </c>
      <c r="C3426" s="31" t="s">
        <v>228</v>
      </c>
      <c r="D3426" s="31" t="s">
        <v>228</v>
      </c>
      <c r="E3426" s="31" t="s">
        <v>228</v>
      </c>
      <c r="F3426" s="31" t="s">
        <v>228</v>
      </c>
    </row>
    <row r="3427" customFormat="false" ht="11.25" hidden="false" customHeight="false" outlineLevel="0" collapsed="false">
      <c r="B3427" s="31" t="s">
        <v>8137</v>
      </c>
      <c r="C3427" s="31" t="s">
        <v>228</v>
      </c>
      <c r="D3427" s="31" t="s">
        <v>228</v>
      </c>
      <c r="E3427" s="31" t="s">
        <v>228</v>
      </c>
      <c r="F3427" s="31" t="s">
        <v>228</v>
      </c>
    </row>
    <row r="3428" customFormat="false" ht="11.25" hidden="false" customHeight="false" outlineLevel="0" collapsed="false">
      <c r="B3428" s="31" t="s">
        <v>8138</v>
      </c>
      <c r="C3428" s="31" t="s">
        <v>228</v>
      </c>
      <c r="D3428" s="31" t="s">
        <v>228</v>
      </c>
      <c r="E3428" s="31" t="s">
        <v>228</v>
      </c>
      <c r="F3428" s="31" t="s">
        <v>228</v>
      </c>
    </row>
    <row r="3429" customFormat="false" ht="11.25" hidden="false" customHeight="false" outlineLevel="0" collapsed="false">
      <c r="B3429" s="31" t="s">
        <v>8139</v>
      </c>
      <c r="C3429" s="31" t="s">
        <v>228</v>
      </c>
      <c r="D3429" s="31" t="s">
        <v>228</v>
      </c>
      <c r="E3429" s="31" t="s">
        <v>228</v>
      </c>
      <c r="F3429" s="31" t="s">
        <v>228</v>
      </c>
    </row>
    <row r="3430" customFormat="false" ht="11.25" hidden="false" customHeight="false" outlineLevel="0" collapsed="false">
      <c r="B3430" s="31" t="s">
        <v>8140</v>
      </c>
      <c r="C3430" s="31" t="s">
        <v>228</v>
      </c>
      <c r="D3430" s="31" t="s">
        <v>228</v>
      </c>
      <c r="E3430" s="31" t="s">
        <v>228</v>
      </c>
      <c r="F3430" s="31" t="s">
        <v>228</v>
      </c>
    </row>
    <row r="3431" customFormat="false" ht="11.25" hidden="false" customHeight="false" outlineLevel="0" collapsed="false">
      <c r="B3431" s="31" t="s">
        <v>8141</v>
      </c>
      <c r="C3431" s="31" t="s">
        <v>228</v>
      </c>
      <c r="D3431" s="31" t="s">
        <v>228</v>
      </c>
      <c r="E3431" s="31" t="s">
        <v>228</v>
      </c>
      <c r="F3431" s="31" t="s">
        <v>228</v>
      </c>
    </row>
    <row r="3432" customFormat="false" ht="11.25" hidden="false" customHeight="false" outlineLevel="0" collapsed="false">
      <c r="B3432" s="31" t="s">
        <v>8142</v>
      </c>
      <c r="C3432" s="31" t="s">
        <v>228</v>
      </c>
      <c r="D3432" s="31" t="s">
        <v>228</v>
      </c>
      <c r="E3432" s="31" t="s">
        <v>228</v>
      </c>
      <c r="F3432" s="31" t="s">
        <v>228</v>
      </c>
    </row>
    <row r="3433" customFormat="false" ht="11.25" hidden="false" customHeight="false" outlineLevel="0" collapsed="false">
      <c r="B3433" s="31" t="s">
        <v>8143</v>
      </c>
      <c r="C3433" s="31" t="s">
        <v>228</v>
      </c>
      <c r="D3433" s="31" t="s">
        <v>228</v>
      </c>
      <c r="E3433" s="31" t="s">
        <v>228</v>
      </c>
      <c r="F3433" s="31" t="s">
        <v>228</v>
      </c>
    </row>
    <row r="3434" customFormat="false" ht="11.25" hidden="false" customHeight="false" outlineLevel="0" collapsed="false">
      <c r="B3434" s="31" t="s">
        <v>8144</v>
      </c>
      <c r="C3434" s="31" t="s">
        <v>228</v>
      </c>
      <c r="D3434" s="31" t="s">
        <v>228</v>
      </c>
      <c r="E3434" s="31" t="s">
        <v>228</v>
      </c>
      <c r="F3434" s="31" t="s">
        <v>228</v>
      </c>
    </row>
    <row r="3435" customFormat="false" ht="11.25" hidden="false" customHeight="false" outlineLevel="0" collapsed="false">
      <c r="B3435" s="31" t="s">
        <v>8145</v>
      </c>
      <c r="C3435" s="31" t="s">
        <v>228</v>
      </c>
      <c r="D3435" s="31" t="s">
        <v>228</v>
      </c>
      <c r="E3435" s="31" t="s">
        <v>228</v>
      </c>
      <c r="F3435" s="31" t="s">
        <v>228</v>
      </c>
    </row>
    <row r="3436" customFormat="false" ht="11.25" hidden="false" customHeight="false" outlineLevel="0" collapsed="false">
      <c r="B3436" s="31" t="s">
        <v>8146</v>
      </c>
      <c r="C3436" s="31" t="s">
        <v>228</v>
      </c>
      <c r="D3436" s="31" t="s">
        <v>228</v>
      </c>
      <c r="E3436" s="31" t="s">
        <v>228</v>
      </c>
      <c r="F3436" s="31" t="s">
        <v>228</v>
      </c>
    </row>
    <row r="3437" customFormat="false" ht="11.25" hidden="false" customHeight="false" outlineLevel="0" collapsed="false">
      <c r="B3437" s="31" t="s">
        <v>8147</v>
      </c>
      <c r="C3437" s="31" t="s">
        <v>228</v>
      </c>
      <c r="D3437" s="31" t="s">
        <v>228</v>
      </c>
      <c r="E3437" s="31" t="s">
        <v>228</v>
      </c>
      <c r="F3437" s="31" t="s">
        <v>228</v>
      </c>
    </row>
    <row r="3438" customFormat="false" ht="11.25" hidden="false" customHeight="false" outlineLevel="0" collapsed="false">
      <c r="B3438" s="31" t="s">
        <v>8148</v>
      </c>
      <c r="C3438" s="31" t="s">
        <v>228</v>
      </c>
      <c r="D3438" s="31" t="s">
        <v>228</v>
      </c>
      <c r="E3438" s="31" t="s">
        <v>228</v>
      </c>
      <c r="F3438" s="31" t="s">
        <v>228</v>
      </c>
    </row>
    <row r="3439" customFormat="false" ht="11.25" hidden="false" customHeight="false" outlineLevel="0" collapsed="false">
      <c r="B3439" s="31" t="s">
        <v>8149</v>
      </c>
      <c r="C3439" s="31" t="s">
        <v>228</v>
      </c>
      <c r="D3439" s="31" t="s">
        <v>228</v>
      </c>
      <c r="E3439" s="31" t="s">
        <v>228</v>
      </c>
      <c r="F3439" s="31" t="s">
        <v>228</v>
      </c>
    </row>
    <row r="3440" customFormat="false" ht="11.25" hidden="false" customHeight="false" outlineLevel="0" collapsed="false">
      <c r="B3440" s="31" t="s">
        <v>8150</v>
      </c>
      <c r="C3440" s="31" t="s">
        <v>228</v>
      </c>
      <c r="D3440" s="31" t="s">
        <v>228</v>
      </c>
      <c r="E3440" s="31" t="s">
        <v>228</v>
      </c>
      <c r="F3440" s="31" t="s">
        <v>228</v>
      </c>
    </row>
    <row r="3441" customFormat="false" ht="11.25" hidden="false" customHeight="false" outlineLevel="0" collapsed="false">
      <c r="B3441" s="31" t="s">
        <v>8151</v>
      </c>
      <c r="C3441" s="31" t="s">
        <v>228</v>
      </c>
      <c r="D3441" s="31" t="s">
        <v>228</v>
      </c>
      <c r="E3441" s="31" t="s">
        <v>228</v>
      </c>
      <c r="F3441" s="31" t="s">
        <v>228</v>
      </c>
    </row>
    <row r="3442" customFormat="false" ht="11.25" hidden="false" customHeight="false" outlineLevel="0" collapsed="false">
      <c r="B3442" s="31" t="s">
        <v>8152</v>
      </c>
      <c r="C3442" s="31" t="s">
        <v>228</v>
      </c>
      <c r="D3442" s="31" t="s">
        <v>228</v>
      </c>
      <c r="E3442" s="31" t="s">
        <v>228</v>
      </c>
      <c r="F3442" s="31" t="s">
        <v>228</v>
      </c>
    </row>
    <row r="3443" customFormat="false" ht="11.25" hidden="false" customHeight="false" outlineLevel="0" collapsed="false">
      <c r="B3443" s="31" t="s">
        <v>8153</v>
      </c>
      <c r="C3443" s="31" t="s">
        <v>228</v>
      </c>
      <c r="D3443" s="31" t="s">
        <v>228</v>
      </c>
      <c r="E3443" s="31" t="s">
        <v>228</v>
      </c>
      <c r="F3443" s="31" t="s">
        <v>228</v>
      </c>
    </row>
    <row r="3444" customFormat="false" ht="11.25" hidden="false" customHeight="false" outlineLevel="0" collapsed="false">
      <c r="B3444" s="31" t="s">
        <v>8154</v>
      </c>
      <c r="C3444" s="31" t="s">
        <v>228</v>
      </c>
      <c r="D3444" s="31" t="s">
        <v>228</v>
      </c>
      <c r="E3444" s="31" t="s">
        <v>228</v>
      </c>
      <c r="F3444" s="31" t="s">
        <v>228</v>
      </c>
    </row>
    <row r="3445" customFormat="false" ht="11.25" hidden="false" customHeight="false" outlineLevel="0" collapsed="false">
      <c r="B3445" s="31" t="s">
        <v>8155</v>
      </c>
      <c r="C3445" s="31" t="s">
        <v>228</v>
      </c>
      <c r="D3445" s="31" t="s">
        <v>228</v>
      </c>
      <c r="E3445" s="31" t="s">
        <v>228</v>
      </c>
      <c r="F3445" s="31" t="s">
        <v>228</v>
      </c>
    </row>
    <row r="3446" customFormat="false" ht="11.25" hidden="false" customHeight="false" outlineLevel="0" collapsed="false">
      <c r="B3446" s="31" t="s">
        <v>8156</v>
      </c>
      <c r="C3446" s="31" t="s">
        <v>228</v>
      </c>
      <c r="D3446" s="31" t="s">
        <v>228</v>
      </c>
      <c r="E3446" s="31" t="s">
        <v>228</v>
      </c>
      <c r="F3446" s="31" t="s">
        <v>228</v>
      </c>
    </row>
    <row r="3447" customFormat="false" ht="11.25" hidden="false" customHeight="false" outlineLevel="0" collapsed="false">
      <c r="B3447" s="31" t="s">
        <v>8157</v>
      </c>
      <c r="C3447" s="31" t="s">
        <v>228</v>
      </c>
      <c r="D3447" s="31" t="s">
        <v>228</v>
      </c>
      <c r="E3447" s="31" t="s">
        <v>228</v>
      </c>
      <c r="F3447" s="31" t="s">
        <v>228</v>
      </c>
    </row>
    <row r="3448" customFormat="false" ht="11.25" hidden="false" customHeight="false" outlineLevel="0" collapsed="false">
      <c r="B3448" s="31" t="s">
        <v>8158</v>
      </c>
      <c r="C3448" s="31" t="s">
        <v>228</v>
      </c>
      <c r="D3448" s="31" t="s">
        <v>228</v>
      </c>
      <c r="E3448" s="31" t="s">
        <v>228</v>
      </c>
      <c r="F3448" s="31" t="s">
        <v>228</v>
      </c>
    </row>
    <row r="3449" customFormat="false" ht="11.25" hidden="false" customHeight="false" outlineLevel="0" collapsed="false">
      <c r="B3449" s="31" t="s">
        <v>8159</v>
      </c>
      <c r="C3449" s="31" t="s">
        <v>354</v>
      </c>
      <c r="D3449" s="31" t="s">
        <v>228</v>
      </c>
      <c r="E3449" s="31" t="s">
        <v>228</v>
      </c>
      <c r="F3449" s="31" t="s">
        <v>228</v>
      </c>
    </row>
    <row r="3450" customFormat="false" ht="11.25" hidden="false" customHeight="false" outlineLevel="0" collapsed="false">
      <c r="B3450" s="31" t="s">
        <v>8160</v>
      </c>
      <c r="C3450" s="31" t="s">
        <v>228</v>
      </c>
      <c r="D3450" s="31" t="s">
        <v>228</v>
      </c>
      <c r="E3450" s="31" t="s">
        <v>228</v>
      </c>
      <c r="F3450" s="31" t="s">
        <v>228</v>
      </c>
    </row>
    <row r="3451" customFormat="false" ht="11.25" hidden="false" customHeight="false" outlineLevel="0" collapsed="false">
      <c r="B3451" s="31" t="s">
        <v>8161</v>
      </c>
      <c r="C3451" s="31" t="s">
        <v>228</v>
      </c>
      <c r="D3451" s="31" t="s">
        <v>228</v>
      </c>
      <c r="E3451" s="31" t="s">
        <v>228</v>
      </c>
      <c r="F3451" s="31" t="s">
        <v>228</v>
      </c>
    </row>
    <row r="3452" customFormat="false" ht="11.25" hidden="false" customHeight="false" outlineLevel="0" collapsed="false">
      <c r="B3452" s="31" t="s">
        <v>8162</v>
      </c>
      <c r="C3452" s="31" t="s">
        <v>228</v>
      </c>
      <c r="D3452" s="31" t="s">
        <v>228</v>
      </c>
      <c r="E3452" s="31" t="s">
        <v>228</v>
      </c>
      <c r="F3452" s="31" t="s">
        <v>228</v>
      </c>
    </row>
    <row r="3453" customFormat="false" ht="11.25" hidden="false" customHeight="false" outlineLevel="0" collapsed="false">
      <c r="B3453" s="31" t="s">
        <v>8163</v>
      </c>
      <c r="C3453" s="31" t="s">
        <v>228</v>
      </c>
      <c r="D3453" s="31" t="s">
        <v>228</v>
      </c>
      <c r="E3453" s="31" t="s">
        <v>228</v>
      </c>
      <c r="F3453" s="31" t="s">
        <v>228</v>
      </c>
    </row>
    <row r="3454" customFormat="false" ht="11.25" hidden="false" customHeight="false" outlineLevel="0" collapsed="false">
      <c r="B3454" s="31" t="s">
        <v>8164</v>
      </c>
      <c r="C3454" s="31" t="s">
        <v>228</v>
      </c>
      <c r="D3454" s="31" t="s">
        <v>228</v>
      </c>
      <c r="E3454" s="31" t="s">
        <v>228</v>
      </c>
      <c r="F3454" s="31" t="s">
        <v>228</v>
      </c>
    </row>
    <row r="3455" customFormat="false" ht="11.25" hidden="false" customHeight="false" outlineLevel="0" collapsed="false">
      <c r="B3455" s="31" t="s">
        <v>8165</v>
      </c>
      <c r="C3455" s="31" t="s">
        <v>228</v>
      </c>
      <c r="D3455" s="31" t="s">
        <v>228</v>
      </c>
      <c r="E3455" s="31" t="s">
        <v>228</v>
      </c>
      <c r="F3455" s="31" t="s">
        <v>228</v>
      </c>
    </row>
    <row r="3456" customFormat="false" ht="11.25" hidden="false" customHeight="false" outlineLevel="0" collapsed="false">
      <c r="B3456" s="31" t="s">
        <v>8166</v>
      </c>
      <c r="C3456" s="31" t="s">
        <v>228</v>
      </c>
      <c r="D3456" s="31" t="s">
        <v>228</v>
      </c>
      <c r="E3456" s="31" t="s">
        <v>228</v>
      </c>
      <c r="F3456" s="31" t="s">
        <v>228</v>
      </c>
    </row>
    <row r="3457" customFormat="false" ht="11.25" hidden="false" customHeight="false" outlineLevel="0" collapsed="false">
      <c r="B3457" s="31" t="s">
        <v>8167</v>
      </c>
      <c r="C3457" s="31" t="s">
        <v>228</v>
      </c>
      <c r="D3457" s="31" t="s">
        <v>228</v>
      </c>
      <c r="E3457" s="31" t="s">
        <v>228</v>
      </c>
      <c r="F3457" s="31" t="s">
        <v>228</v>
      </c>
    </row>
    <row r="3458" customFormat="false" ht="11.25" hidden="false" customHeight="false" outlineLevel="0" collapsed="false">
      <c r="B3458" s="31" t="s">
        <v>8168</v>
      </c>
      <c r="C3458" s="31" t="s">
        <v>228</v>
      </c>
      <c r="D3458" s="31" t="s">
        <v>228</v>
      </c>
      <c r="E3458" s="31" t="s">
        <v>228</v>
      </c>
      <c r="F3458" s="31" t="s">
        <v>228</v>
      </c>
    </row>
    <row r="3459" customFormat="false" ht="11.25" hidden="false" customHeight="false" outlineLevel="0" collapsed="false">
      <c r="B3459" s="31" t="s">
        <v>8169</v>
      </c>
      <c r="C3459" s="31" t="s">
        <v>228</v>
      </c>
      <c r="D3459" s="31" t="s">
        <v>228</v>
      </c>
      <c r="E3459" s="31" t="s">
        <v>228</v>
      </c>
      <c r="F3459" s="31" t="s">
        <v>228</v>
      </c>
    </row>
    <row r="3460" customFormat="false" ht="11.25" hidden="false" customHeight="false" outlineLevel="0" collapsed="false">
      <c r="B3460" s="31" t="s">
        <v>8170</v>
      </c>
      <c r="C3460" s="31" t="s">
        <v>228</v>
      </c>
      <c r="D3460" s="31" t="s">
        <v>228</v>
      </c>
      <c r="E3460" s="31" t="s">
        <v>228</v>
      </c>
      <c r="F3460" s="31" t="s">
        <v>228</v>
      </c>
    </row>
    <row r="3461" customFormat="false" ht="11.25" hidden="false" customHeight="false" outlineLevel="0" collapsed="false">
      <c r="B3461" s="31" t="s">
        <v>8171</v>
      </c>
      <c r="C3461" s="31" t="s">
        <v>228</v>
      </c>
      <c r="D3461" s="31" t="s">
        <v>228</v>
      </c>
      <c r="E3461" s="31" t="s">
        <v>228</v>
      </c>
      <c r="F3461" s="31" t="s">
        <v>228</v>
      </c>
    </row>
    <row r="3462" customFormat="false" ht="11.25" hidden="false" customHeight="false" outlineLevel="0" collapsed="false">
      <c r="B3462" s="31" t="s">
        <v>8172</v>
      </c>
      <c r="C3462" s="31" t="s">
        <v>8173</v>
      </c>
      <c r="D3462" s="31" t="s">
        <v>8174</v>
      </c>
      <c r="E3462" s="31" t="s">
        <v>228</v>
      </c>
      <c r="F3462" s="31" t="s">
        <v>228</v>
      </c>
    </row>
    <row r="3463" customFormat="false" ht="11.25" hidden="false" customHeight="false" outlineLevel="0" collapsed="false">
      <c r="B3463" s="31" t="s">
        <v>8175</v>
      </c>
      <c r="C3463" s="31" t="s">
        <v>228</v>
      </c>
      <c r="D3463" s="31" t="s">
        <v>228</v>
      </c>
      <c r="E3463" s="31" t="s">
        <v>228</v>
      </c>
      <c r="F3463" s="31" t="s">
        <v>228</v>
      </c>
    </row>
    <row r="3464" customFormat="false" ht="11.25" hidden="false" customHeight="false" outlineLevel="0" collapsed="false">
      <c r="B3464" s="31" t="s">
        <v>8176</v>
      </c>
      <c r="C3464" s="31" t="s">
        <v>228</v>
      </c>
      <c r="D3464" s="31" t="s">
        <v>228</v>
      </c>
      <c r="E3464" s="31" t="s">
        <v>228</v>
      </c>
      <c r="F3464" s="31" t="s">
        <v>228</v>
      </c>
    </row>
    <row r="3465" customFormat="false" ht="11.25" hidden="false" customHeight="false" outlineLevel="0" collapsed="false">
      <c r="B3465" s="31" t="s">
        <v>8177</v>
      </c>
      <c r="C3465" s="31" t="s">
        <v>228</v>
      </c>
      <c r="D3465" s="31" t="s">
        <v>228</v>
      </c>
      <c r="E3465" s="31" t="s">
        <v>228</v>
      </c>
      <c r="F3465" s="31" t="s">
        <v>228</v>
      </c>
    </row>
    <row r="3466" customFormat="false" ht="11.25" hidden="false" customHeight="false" outlineLevel="0" collapsed="false">
      <c r="B3466" s="31" t="s">
        <v>8178</v>
      </c>
      <c r="C3466" s="31" t="s">
        <v>228</v>
      </c>
      <c r="D3466" s="31" t="s">
        <v>228</v>
      </c>
      <c r="E3466" s="31" t="s">
        <v>228</v>
      </c>
      <c r="F3466" s="31" t="s">
        <v>228</v>
      </c>
    </row>
    <row r="3467" customFormat="false" ht="11.25" hidden="false" customHeight="false" outlineLevel="0" collapsed="false">
      <c r="B3467" s="31" t="s">
        <v>8179</v>
      </c>
      <c r="C3467" s="31" t="s">
        <v>228</v>
      </c>
      <c r="D3467" s="31" t="s">
        <v>228</v>
      </c>
      <c r="E3467" s="31" t="s">
        <v>228</v>
      </c>
      <c r="F3467" s="31" t="s">
        <v>228</v>
      </c>
    </row>
    <row r="3468" customFormat="false" ht="11.25" hidden="false" customHeight="false" outlineLevel="0" collapsed="false">
      <c r="B3468" s="31" t="s">
        <v>8180</v>
      </c>
      <c r="C3468" s="31" t="s">
        <v>228</v>
      </c>
      <c r="D3468" s="31" t="s">
        <v>228</v>
      </c>
      <c r="E3468" s="31" t="s">
        <v>228</v>
      </c>
      <c r="F3468" s="31" t="s">
        <v>228</v>
      </c>
    </row>
    <row r="3469" customFormat="false" ht="11.25" hidden="false" customHeight="false" outlineLevel="0" collapsed="false">
      <c r="B3469" s="31" t="s">
        <v>8181</v>
      </c>
      <c r="C3469" s="31" t="s">
        <v>8182</v>
      </c>
      <c r="D3469" s="31" t="s">
        <v>8183</v>
      </c>
      <c r="E3469" s="31" t="s">
        <v>228</v>
      </c>
      <c r="F3469" s="31" t="s">
        <v>228</v>
      </c>
    </row>
    <row r="3470" customFormat="false" ht="11.25" hidden="false" customHeight="false" outlineLevel="0" collapsed="false">
      <c r="B3470" s="31" t="s">
        <v>8184</v>
      </c>
      <c r="C3470" s="31" t="s">
        <v>228</v>
      </c>
      <c r="D3470" s="31" t="s">
        <v>228</v>
      </c>
      <c r="E3470" s="31" t="s">
        <v>228</v>
      </c>
      <c r="F3470" s="31" t="s">
        <v>228</v>
      </c>
    </row>
    <row r="3471" customFormat="false" ht="11.25" hidden="false" customHeight="false" outlineLevel="0" collapsed="false">
      <c r="B3471" s="31" t="s">
        <v>8185</v>
      </c>
      <c r="C3471" s="31" t="s">
        <v>228</v>
      </c>
      <c r="D3471" s="31" t="s">
        <v>228</v>
      </c>
      <c r="E3471" s="31" t="s">
        <v>228</v>
      </c>
      <c r="F3471" s="31" t="s">
        <v>228</v>
      </c>
    </row>
    <row r="3472" customFormat="false" ht="11.25" hidden="false" customHeight="false" outlineLevel="0" collapsed="false">
      <c r="B3472" s="31" t="s">
        <v>8186</v>
      </c>
      <c r="C3472" s="31" t="s">
        <v>228</v>
      </c>
      <c r="D3472" s="31" t="s">
        <v>228</v>
      </c>
      <c r="E3472" s="31" t="s">
        <v>228</v>
      </c>
      <c r="F3472" s="31" t="s">
        <v>228</v>
      </c>
    </row>
    <row r="3473" customFormat="false" ht="11.25" hidden="false" customHeight="false" outlineLevel="0" collapsed="false">
      <c r="B3473" s="31" t="s">
        <v>8187</v>
      </c>
      <c r="C3473" s="31" t="s">
        <v>228</v>
      </c>
      <c r="D3473" s="31" t="s">
        <v>228</v>
      </c>
      <c r="E3473" s="31" t="s">
        <v>228</v>
      </c>
      <c r="F3473" s="31" t="s">
        <v>228</v>
      </c>
    </row>
    <row r="3474" customFormat="false" ht="11.25" hidden="false" customHeight="false" outlineLevel="0" collapsed="false">
      <c r="B3474" s="31" t="s">
        <v>8188</v>
      </c>
      <c r="C3474" s="31" t="s">
        <v>228</v>
      </c>
      <c r="D3474" s="31" t="s">
        <v>228</v>
      </c>
      <c r="E3474" s="31" t="s">
        <v>228</v>
      </c>
      <c r="F3474" s="31" t="s">
        <v>228</v>
      </c>
    </row>
    <row r="3475" customFormat="false" ht="11.25" hidden="false" customHeight="false" outlineLevel="0" collapsed="false">
      <c r="B3475" s="31" t="s">
        <v>8189</v>
      </c>
      <c r="C3475" s="31" t="s">
        <v>228</v>
      </c>
      <c r="D3475" s="31" t="s">
        <v>228</v>
      </c>
      <c r="E3475" s="31" t="s">
        <v>228</v>
      </c>
      <c r="F3475" s="31" t="s">
        <v>228</v>
      </c>
    </row>
    <row r="3476" customFormat="false" ht="11.25" hidden="false" customHeight="false" outlineLevel="0" collapsed="false">
      <c r="B3476" s="31" t="s">
        <v>8190</v>
      </c>
      <c r="C3476" s="31" t="s">
        <v>228</v>
      </c>
      <c r="D3476" s="31" t="s">
        <v>228</v>
      </c>
      <c r="E3476" s="31" t="s">
        <v>228</v>
      </c>
      <c r="F3476" s="31" t="s">
        <v>228</v>
      </c>
    </row>
    <row r="3477" customFormat="false" ht="11.25" hidden="false" customHeight="false" outlineLevel="0" collapsed="false">
      <c r="B3477" s="31" t="s">
        <v>8191</v>
      </c>
      <c r="C3477" s="31" t="s">
        <v>228</v>
      </c>
      <c r="D3477" s="31" t="s">
        <v>228</v>
      </c>
      <c r="E3477" s="31" t="s">
        <v>228</v>
      </c>
      <c r="F3477" s="31" t="s">
        <v>228</v>
      </c>
    </row>
    <row r="3478" customFormat="false" ht="11.25" hidden="false" customHeight="false" outlineLevel="0" collapsed="false">
      <c r="B3478" s="31" t="s">
        <v>8192</v>
      </c>
      <c r="C3478" s="31" t="s">
        <v>228</v>
      </c>
      <c r="D3478" s="31" t="s">
        <v>228</v>
      </c>
      <c r="E3478" s="31" t="s">
        <v>228</v>
      </c>
      <c r="F3478" s="31" t="s">
        <v>228</v>
      </c>
    </row>
    <row r="3479" customFormat="false" ht="11.25" hidden="false" customHeight="false" outlineLevel="0" collapsed="false">
      <c r="B3479" s="31" t="s">
        <v>8193</v>
      </c>
      <c r="C3479" s="31" t="s">
        <v>228</v>
      </c>
      <c r="D3479" s="31" t="s">
        <v>228</v>
      </c>
      <c r="E3479" s="31" t="s">
        <v>228</v>
      </c>
      <c r="F3479" s="31" t="s">
        <v>228</v>
      </c>
    </row>
    <row r="3480" customFormat="false" ht="11.25" hidden="false" customHeight="false" outlineLevel="0" collapsed="false">
      <c r="B3480" s="31" t="s">
        <v>8194</v>
      </c>
      <c r="C3480" s="31" t="s">
        <v>7350</v>
      </c>
      <c r="D3480" s="31" t="s">
        <v>228</v>
      </c>
      <c r="E3480" s="31" t="s">
        <v>228</v>
      </c>
      <c r="F3480" s="31" t="s">
        <v>228</v>
      </c>
    </row>
    <row r="3481" customFormat="false" ht="11.25" hidden="false" customHeight="false" outlineLevel="0" collapsed="false">
      <c r="B3481" s="31" t="s">
        <v>8195</v>
      </c>
      <c r="C3481" s="31" t="s">
        <v>228</v>
      </c>
      <c r="D3481" s="31" t="s">
        <v>228</v>
      </c>
      <c r="E3481" s="31" t="s">
        <v>228</v>
      </c>
      <c r="F3481" s="31" t="s">
        <v>228</v>
      </c>
    </row>
    <row r="3482" customFormat="false" ht="11.25" hidden="false" customHeight="false" outlineLevel="0" collapsed="false">
      <c r="B3482" s="31" t="s">
        <v>8196</v>
      </c>
      <c r="C3482" s="31" t="s">
        <v>228</v>
      </c>
      <c r="D3482" s="31" t="s">
        <v>228</v>
      </c>
      <c r="E3482" s="31" t="s">
        <v>228</v>
      </c>
      <c r="F3482" s="31" t="s">
        <v>228</v>
      </c>
    </row>
    <row r="3483" customFormat="false" ht="11.25" hidden="false" customHeight="false" outlineLevel="0" collapsed="false">
      <c r="B3483" s="31" t="s">
        <v>8197</v>
      </c>
      <c r="C3483" s="31" t="s">
        <v>8198</v>
      </c>
      <c r="D3483" s="31" t="s">
        <v>8199</v>
      </c>
      <c r="E3483" s="31" t="s">
        <v>228</v>
      </c>
      <c r="F3483" s="31" t="s">
        <v>228</v>
      </c>
    </row>
    <row r="3484" customFormat="false" ht="11.25" hidden="false" customHeight="false" outlineLevel="0" collapsed="false">
      <c r="B3484" s="31" t="s">
        <v>8200</v>
      </c>
      <c r="C3484" s="31" t="s">
        <v>5871</v>
      </c>
      <c r="D3484" s="31" t="s">
        <v>5872</v>
      </c>
      <c r="E3484" s="31" t="s">
        <v>228</v>
      </c>
      <c r="F3484" s="31" t="s">
        <v>228</v>
      </c>
    </row>
    <row r="3485" customFormat="false" ht="11.25" hidden="false" customHeight="false" outlineLevel="0" collapsed="false">
      <c r="B3485" s="31" t="s">
        <v>8201</v>
      </c>
      <c r="C3485" s="31" t="s">
        <v>8202</v>
      </c>
      <c r="D3485" s="31" t="s">
        <v>228</v>
      </c>
      <c r="E3485" s="31" t="s">
        <v>228</v>
      </c>
      <c r="F3485" s="31" t="s">
        <v>228</v>
      </c>
    </row>
    <row r="3486" customFormat="false" ht="11.25" hidden="false" customHeight="false" outlineLevel="0" collapsed="false">
      <c r="B3486" s="31" t="s">
        <v>8203</v>
      </c>
      <c r="C3486" s="31" t="s">
        <v>228</v>
      </c>
      <c r="D3486" s="31" t="s">
        <v>228</v>
      </c>
      <c r="E3486" s="31" t="s">
        <v>228</v>
      </c>
      <c r="F3486" s="31" t="s">
        <v>228</v>
      </c>
    </row>
    <row r="3487" customFormat="false" ht="11.25" hidden="false" customHeight="false" outlineLevel="0" collapsed="false">
      <c r="B3487" s="31" t="s">
        <v>8204</v>
      </c>
      <c r="C3487" s="31" t="s">
        <v>228</v>
      </c>
      <c r="D3487" s="31" t="s">
        <v>228</v>
      </c>
      <c r="E3487" s="31" t="s">
        <v>228</v>
      </c>
      <c r="F3487" s="31" t="s">
        <v>228</v>
      </c>
    </row>
    <row r="3488" customFormat="false" ht="11.25" hidden="false" customHeight="false" outlineLevel="0" collapsed="false">
      <c r="B3488" s="31" t="s">
        <v>8205</v>
      </c>
      <c r="C3488" s="31" t="s">
        <v>228</v>
      </c>
      <c r="D3488" s="31" t="s">
        <v>228</v>
      </c>
      <c r="E3488" s="31" t="s">
        <v>228</v>
      </c>
      <c r="F3488" s="31" t="s">
        <v>228</v>
      </c>
    </row>
    <row r="3489" customFormat="false" ht="11.25" hidden="false" customHeight="false" outlineLevel="0" collapsed="false">
      <c r="B3489" s="31" t="s">
        <v>8206</v>
      </c>
      <c r="C3489" s="31" t="s">
        <v>8207</v>
      </c>
      <c r="D3489" s="31" t="s">
        <v>228</v>
      </c>
      <c r="E3489" s="31" t="s">
        <v>228</v>
      </c>
      <c r="F3489" s="31" t="s">
        <v>228</v>
      </c>
    </row>
    <row r="3490" customFormat="false" ht="11.25" hidden="false" customHeight="false" outlineLevel="0" collapsed="false">
      <c r="B3490" s="31" t="s">
        <v>8208</v>
      </c>
      <c r="C3490" s="31" t="s">
        <v>228</v>
      </c>
      <c r="D3490" s="31" t="s">
        <v>228</v>
      </c>
      <c r="E3490" s="31" t="s">
        <v>228</v>
      </c>
      <c r="F3490" s="31" t="s">
        <v>228</v>
      </c>
    </row>
    <row r="3491" customFormat="false" ht="11.25" hidden="false" customHeight="false" outlineLevel="0" collapsed="false">
      <c r="B3491" s="31" t="s">
        <v>8209</v>
      </c>
      <c r="C3491" s="31" t="s">
        <v>228</v>
      </c>
      <c r="D3491" s="31" t="s">
        <v>228</v>
      </c>
      <c r="E3491" s="31" t="s">
        <v>228</v>
      </c>
      <c r="F3491" s="31" t="s">
        <v>228</v>
      </c>
    </row>
    <row r="3492" customFormat="false" ht="11.25" hidden="false" customHeight="false" outlineLevel="0" collapsed="false">
      <c r="B3492" s="31" t="s">
        <v>8210</v>
      </c>
      <c r="C3492" s="31" t="s">
        <v>228</v>
      </c>
      <c r="D3492" s="31" t="s">
        <v>228</v>
      </c>
      <c r="E3492" s="31" t="s">
        <v>228</v>
      </c>
      <c r="F3492" s="31" t="s">
        <v>228</v>
      </c>
    </row>
    <row r="3493" customFormat="false" ht="11.25" hidden="false" customHeight="false" outlineLevel="0" collapsed="false">
      <c r="B3493" s="31" t="s">
        <v>8211</v>
      </c>
      <c r="C3493" s="31" t="s">
        <v>8212</v>
      </c>
      <c r="D3493" s="31" t="s">
        <v>228</v>
      </c>
      <c r="E3493" s="31" t="s">
        <v>228</v>
      </c>
      <c r="F3493" s="31" t="s">
        <v>228</v>
      </c>
    </row>
    <row r="3494" customFormat="false" ht="11.25" hidden="false" customHeight="false" outlineLevel="0" collapsed="false">
      <c r="B3494" s="31" t="s">
        <v>8213</v>
      </c>
      <c r="C3494" s="31" t="s">
        <v>8214</v>
      </c>
      <c r="D3494" s="31" t="s">
        <v>228</v>
      </c>
      <c r="E3494" s="31" t="s">
        <v>228</v>
      </c>
      <c r="F3494" s="31" t="s">
        <v>228</v>
      </c>
    </row>
    <row r="3495" customFormat="false" ht="11.25" hidden="false" customHeight="false" outlineLevel="0" collapsed="false">
      <c r="B3495" s="31" t="s">
        <v>8215</v>
      </c>
      <c r="C3495" s="31" t="s">
        <v>8216</v>
      </c>
      <c r="D3495" s="31" t="s">
        <v>8217</v>
      </c>
      <c r="E3495" s="31" t="s">
        <v>228</v>
      </c>
      <c r="F3495" s="31" t="s">
        <v>228</v>
      </c>
    </row>
    <row r="3496" customFormat="false" ht="11.25" hidden="false" customHeight="false" outlineLevel="0" collapsed="false">
      <c r="B3496" s="31" t="s">
        <v>8218</v>
      </c>
      <c r="C3496" s="31" t="s">
        <v>7918</v>
      </c>
      <c r="D3496" s="31" t="s">
        <v>228</v>
      </c>
      <c r="E3496" s="31" t="s">
        <v>228</v>
      </c>
      <c r="F3496" s="31" t="s">
        <v>228</v>
      </c>
    </row>
    <row r="3497" customFormat="false" ht="11.25" hidden="false" customHeight="false" outlineLevel="0" collapsed="false">
      <c r="B3497" s="31" t="s">
        <v>8219</v>
      </c>
      <c r="C3497" s="31" t="s">
        <v>8220</v>
      </c>
      <c r="D3497" s="31" t="s">
        <v>228</v>
      </c>
      <c r="E3497" s="31" t="s">
        <v>228</v>
      </c>
      <c r="F3497" s="31" t="s">
        <v>228</v>
      </c>
    </row>
    <row r="3498" customFormat="false" ht="11.25" hidden="false" customHeight="false" outlineLevel="0" collapsed="false">
      <c r="B3498" s="31" t="s">
        <v>8221</v>
      </c>
      <c r="C3498" s="31" t="s">
        <v>228</v>
      </c>
      <c r="D3498" s="31" t="s">
        <v>228</v>
      </c>
      <c r="E3498" s="31" t="s">
        <v>228</v>
      </c>
      <c r="F3498" s="31" t="s">
        <v>228</v>
      </c>
    </row>
    <row r="3499" customFormat="false" ht="11.25" hidden="false" customHeight="false" outlineLevel="0" collapsed="false">
      <c r="B3499" s="31" t="s">
        <v>8222</v>
      </c>
      <c r="C3499" s="31" t="s">
        <v>228</v>
      </c>
      <c r="D3499" s="31" t="s">
        <v>228</v>
      </c>
      <c r="E3499" s="31" t="s">
        <v>228</v>
      </c>
      <c r="F3499" s="31" t="s">
        <v>228</v>
      </c>
    </row>
    <row r="3500" customFormat="false" ht="11.25" hidden="false" customHeight="false" outlineLevel="0" collapsed="false">
      <c r="B3500" s="31" t="s">
        <v>8223</v>
      </c>
      <c r="C3500" s="31" t="s">
        <v>228</v>
      </c>
      <c r="D3500" s="31" t="s">
        <v>228</v>
      </c>
      <c r="E3500" s="31" t="s">
        <v>228</v>
      </c>
      <c r="F3500" s="31" t="s">
        <v>228</v>
      </c>
    </row>
    <row r="3501" customFormat="false" ht="11.25" hidden="false" customHeight="false" outlineLevel="0" collapsed="false">
      <c r="B3501" s="31" t="s">
        <v>8224</v>
      </c>
      <c r="C3501" s="31" t="s">
        <v>228</v>
      </c>
      <c r="D3501" s="31" t="s">
        <v>228</v>
      </c>
      <c r="E3501" s="31" t="s">
        <v>228</v>
      </c>
      <c r="F3501" s="31" t="s">
        <v>228</v>
      </c>
    </row>
    <row r="3502" customFormat="false" ht="11.25" hidden="false" customHeight="false" outlineLevel="0" collapsed="false">
      <c r="B3502" s="31" t="s">
        <v>8225</v>
      </c>
      <c r="C3502" s="31" t="s">
        <v>228</v>
      </c>
      <c r="D3502" s="31" t="s">
        <v>228</v>
      </c>
      <c r="E3502" s="31" t="s">
        <v>228</v>
      </c>
      <c r="F3502" s="31" t="s">
        <v>228</v>
      </c>
    </row>
    <row r="3503" customFormat="false" ht="11.25" hidden="false" customHeight="false" outlineLevel="0" collapsed="false">
      <c r="B3503" s="31" t="s">
        <v>8226</v>
      </c>
      <c r="C3503" s="31" t="s">
        <v>228</v>
      </c>
      <c r="D3503" s="31" t="s">
        <v>228</v>
      </c>
      <c r="E3503" s="31" t="s">
        <v>228</v>
      </c>
      <c r="F3503" s="31" t="s">
        <v>228</v>
      </c>
    </row>
    <row r="3504" customFormat="false" ht="11.25" hidden="false" customHeight="false" outlineLevel="0" collapsed="false">
      <c r="B3504" s="31" t="s">
        <v>8227</v>
      </c>
      <c r="C3504" s="31" t="s">
        <v>228</v>
      </c>
      <c r="D3504" s="31" t="s">
        <v>228</v>
      </c>
      <c r="E3504" s="31" t="s">
        <v>228</v>
      </c>
      <c r="F3504" s="31" t="s">
        <v>228</v>
      </c>
    </row>
    <row r="3505" customFormat="false" ht="11.25" hidden="false" customHeight="false" outlineLevel="0" collapsed="false">
      <c r="B3505" s="31" t="s">
        <v>8228</v>
      </c>
      <c r="C3505" s="31" t="s">
        <v>228</v>
      </c>
      <c r="D3505" s="31" t="s">
        <v>228</v>
      </c>
      <c r="E3505" s="31" t="s">
        <v>228</v>
      </c>
      <c r="F3505" s="31" t="s">
        <v>228</v>
      </c>
    </row>
    <row r="3506" customFormat="false" ht="11.25" hidden="false" customHeight="false" outlineLevel="0" collapsed="false">
      <c r="B3506" s="31" t="s">
        <v>8229</v>
      </c>
      <c r="C3506" s="31" t="s">
        <v>228</v>
      </c>
      <c r="D3506" s="31" t="s">
        <v>228</v>
      </c>
      <c r="E3506" s="31" t="s">
        <v>228</v>
      </c>
      <c r="F3506" s="31" t="s">
        <v>228</v>
      </c>
    </row>
    <row r="3507" customFormat="false" ht="11.25" hidden="false" customHeight="false" outlineLevel="0" collapsed="false">
      <c r="B3507" s="31" t="s">
        <v>8230</v>
      </c>
      <c r="C3507" s="31" t="s">
        <v>228</v>
      </c>
      <c r="D3507" s="31" t="s">
        <v>228</v>
      </c>
      <c r="E3507" s="31" t="s">
        <v>228</v>
      </c>
      <c r="F3507" s="31" t="s">
        <v>228</v>
      </c>
    </row>
    <row r="3508" customFormat="false" ht="11.25" hidden="false" customHeight="false" outlineLevel="0" collapsed="false">
      <c r="B3508" s="31" t="s">
        <v>8231</v>
      </c>
      <c r="C3508" s="31" t="s">
        <v>228</v>
      </c>
      <c r="D3508" s="31" t="s">
        <v>228</v>
      </c>
      <c r="E3508" s="31" t="s">
        <v>228</v>
      </c>
      <c r="F3508" s="31" t="s">
        <v>228</v>
      </c>
    </row>
    <row r="3509" customFormat="false" ht="11.25" hidden="false" customHeight="false" outlineLevel="0" collapsed="false">
      <c r="B3509" s="31" t="s">
        <v>8232</v>
      </c>
      <c r="C3509" s="31" t="s">
        <v>228</v>
      </c>
      <c r="D3509" s="31" t="s">
        <v>228</v>
      </c>
      <c r="E3509" s="31" t="s">
        <v>228</v>
      </c>
      <c r="F3509" s="31" t="s">
        <v>228</v>
      </c>
    </row>
    <row r="3510" customFormat="false" ht="11.25" hidden="false" customHeight="false" outlineLevel="0" collapsed="false">
      <c r="B3510" s="31" t="s">
        <v>8233</v>
      </c>
      <c r="C3510" s="31" t="s">
        <v>228</v>
      </c>
      <c r="D3510" s="31" t="s">
        <v>228</v>
      </c>
      <c r="E3510" s="31" t="s">
        <v>228</v>
      </c>
      <c r="F3510" s="31" t="s">
        <v>228</v>
      </c>
    </row>
    <row r="3511" customFormat="false" ht="11.25" hidden="false" customHeight="false" outlineLevel="0" collapsed="false">
      <c r="B3511" s="31" t="s">
        <v>8234</v>
      </c>
      <c r="C3511" s="31" t="s">
        <v>228</v>
      </c>
      <c r="D3511" s="31" t="s">
        <v>228</v>
      </c>
      <c r="E3511" s="31" t="s">
        <v>228</v>
      </c>
      <c r="F3511" s="31" t="s">
        <v>228</v>
      </c>
    </row>
    <row r="3512" customFormat="false" ht="11.25" hidden="false" customHeight="false" outlineLevel="0" collapsed="false">
      <c r="B3512" s="31" t="s">
        <v>8235</v>
      </c>
      <c r="C3512" s="31" t="s">
        <v>228</v>
      </c>
      <c r="D3512" s="31" t="s">
        <v>228</v>
      </c>
      <c r="E3512" s="31" t="s">
        <v>228</v>
      </c>
      <c r="F3512" s="31" t="s">
        <v>228</v>
      </c>
    </row>
    <row r="3513" customFormat="false" ht="11.25" hidden="false" customHeight="false" outlineLevel="0" collapsed="false">
      <c r="B3513" s="31" t="s">
        <v>8236</v>
      </c>
      <c r="C3513" s="31" t="s">
        <v>228</v>
      </c>
      <c r="D3513" s="31" t="s">
        <v>228</v>
      </c>
      <c r="E3513" s="31" t="s">
        <v>228</v>
      </c>
      <c r="F3513" s="31" t="s">
        <v>228</v>
      </c>
    </row>
    <row r="3514" customFormat="false" ht="11.25" hidden="false" customHeight="false" outlineLevel="0" collapsed="false">
      <c r="B3514" s="31" t="s">
        <v>8237</v>
      </c>
      <c r="C3514" s="31" t="s">
        <v>228</v>
      </c>
      <c r="D3514" s="31" t="s">
        <v>228</v>
      </c>
      <c r="E3514" s="31" t="s">
        <v>228</v>
      </c>
      <c r="F3514" s="31" t="s">
        <v>228</v>
      </c>
    </row>
    <row r="3515" customFormat="false" ht="11.25" hidden="false" customHeight="false" outlineLevel="0" collapsed="false">
      <c r="B3515" s="31" t="s">
        <v>8238</v>
      </c>
      <c r="C3515" s="31" t="s">
        <v>8239</v>
      </c>
      <c r="D3515" s="31" t="s">
        <v>228</v>
      </c>
      <c r="E3515" s="31" t="s">
        <v>228</v>
      </c>
      <c r="F3515" s="31" t="s">
        <v>228</v>
      </c>
    </row>
    <row r="3516" customFormat="false" ht="11.25" hidden="false" customHeight="false" outlineLevel="0" collapsed="false">
      <c r="B3516" s="31" t="s">
        <v>8240</v>
      </c>
      <c r="C3516" s="31" t="s">
        <v>228</v>
      </c>
      <c r="D3516" s="31" t="s">
        <v>228</v>
      </c>
      <c r="E3516" s="31" t="s">
        <v>228</v>
      </c>
      <c r="F3516" s="31" t="s">
        <v>228</v>
      </c>
    </row>
    <row r="3517" customFormat="false" ht="11.25" hidden="false" customHeight="false" outlineLevel="0" collapsed="false">
      <c r="B3517" s="31" t="s">
        <v>8241</v>
      </c>
      <c r="C3517" s="31" t="s">
        <v>228</v>
      </c>
      <c r="D3517" s="31" t="s">
        <v>228</v>
      </c>
      <c r="E3517" s="31" t="s">
        <v>228</v>
      </c>
      <c r="F3517" s="31" t="s">
        <v>228</v>
      </c>
    </row>
    <row r="3518" customFormat="false" ht="11.25" hidden="false" customHeight="false" outlineLevel="0" collapsed="false">
      <c r="B3518" s="31" t="s">
        <v>8242</v>
      </c>
      <c r="C3518" s="31" t="s">
        <v>8243</v>
      </c>
      <c r="D3518" s="31" t="s">
        <v>4115</v>
      </c>
      <c r="E3518" s="31" t="s">
        <v>228</v>
      </c>
      <c r="F3518" s="31" t="s">
        <v>228</v>
      </c>
    </row>
    <row r="3519" customFormat="false" ht="11.25" hidden="false" customHeight="false" outlineLevel="0" collapsed="false">
      <c r="B3519" s="31" t="s">
        <v>8244</v>
      </c>
      <c r="C3519" s="31" t="s">
        <v>8245</v>
      </c>
      <c r="D3519" s="31" t="s">
        <v>8246</v>
      </c>
      <c r="E3519" s="31" t="s">
        <v>8247</v>
      </c>
      <c r="F3519" s="31" t="s">
        <v>228</v>
      </c>
    </row>
    <row r="3520" customFormat="false" ht="11.25" hidden="false" customHeight="false" outlineLevel="0" collapsed="false">
      <c r="B3520" s="31" t="s">
        <v>8248</v>
      </c>
      <c r="C3520" s="31" t="s">
        <v>228</v>
      </c>
      <c r="D3520" s="31" t="s">
        <v>228</v>
      </c>
      <c r="E3520" s="31" t="s">
        <v>228</v>
      </c>
      <c r="F3520" s="31" t="s">
        <v>228</v>
      </c>
    </row>
    <row r="3521" customFormat="false" ht="11.25" hidden="false" customHeight="false" outlineLevel="0" collapsed="false">
      <c r="B3521" s="31" t="s">
        <v>8249</v>
      </c>
      <c r="C3521" s="31" t="s">
        <v>228</v>
      </c>
      <c r="D3521" s="31" t="s">
        <v>228</v>
      </c>
      <c r="E3521" s="31" t="s">
        <v>228</v>
      </c>
      <c r="F3521" s="31" t="s">
        <v>228</v>
      </c>
    </row>
    <row r="3522" customFormat="false" ht="11.25" hidden="false" customHeight="false" outlineLevel="0" collapsed="false">
      <c r="B3522" s="31" t="s">
        <v>8250</v>
      </c>
      <c r="C3522" s="31" t="s">
        <v>228</v>
      </c>
      <c r="D3522" s="31" t="s">
        <v>228</v>
      </c>
      <c r="E3522" s="31" t="s">
        <v>228</v>
      </c>
      <c r="F3522" s="31" t="s">
        <v>228</v>
      </c>
    </row>
    <row r="3523" customFormat="false" ht="11.25" hidden="false" customHeight="false" outlineLevel="0" collapsed="false">
      <c r="B3523" s="31" t="s">
        <v>8251</v>
      </c>
      <c r="C3523" s="31" t="s">
        <v>228</v>
      </c>
      <c r="D3523" s="31" t="s">
        <v>228</v>
      </c>
      <c r="E3523" s="31" t="s">
        <v>228</v>
      </c>
      <c r="F3523" s="31" t="s">
        <v>228</v>
      </c>
    </row>
    <row r="3524" customFormat="false" ht="11.25" hidden="false" customHeight="false" outlineLevel="0" collapsed="false">
      <c r="B3524" s="31" t="s">
        <v>8252</v>
      </c>
      <c r="C3524" s="31" t="s">
        <v>228</v>
      </c>
      <c r="D3524" s="31" t="s">
        <v>228</v>
      </c>
      <c r="E3524" s="31" t="s">
        <v>228</v>
      </c>
      <c r="F3524" s="31" t="s">
        <v>228</v>
      </c>
    </row>
    <row r="3525" customFormat="false" ht="11.25" hidden="false" customHeight="false" outlineLevel="0" collapsed="false">
      <c r="B3525" s="31" t="s">
        <v>8253</v>
      </c>
      <c r="C3525" s="31" t="s">
        <v>228</v>
      </c>
      <c r="D3525" s="31" t="s">
        <v>228</v>
      </c>
      <c r="E3525" s="31" t="s">
        <v>228</v>
      </c>
      <c r="F3525" s="31" t="s">
        <v>228</v>
      </c>
    </row>
    <row r="3526" customFormat="false" ht="11.25" hidden="false" customHeight="false" outlineLevel="0" collapsed="false">
      <c r="B3526" s="31" t="s">
        <v>8254</v>
      </c>
      <c r="C3526" s="31" t="s">
        <v>228</v>
      </c>
      <c r="D3526" s="31" t="s">
        <v>228</v>
      </c>
      <c r="E3526" s="31" t="s">
        <v>228</v>
      </c>
      <c r="F3526" s="31" t="s">
        <v>228</v>
      </c>
    </row>
    <row r="3527" customFormat="false" ht="11.25" hidden="false" customHeight="false" outlineLevel="0" collapsed="false">
      <c r="B3527" s="31" t="s">
        <v>8255</v>
      </c>
      <c r="C3527" s="31" t="s">
        <v>8256</v>
      </c>
      <c r="D3527" s="31" t="s">
        <v>8257</v>
      </c>
      <c r="E3527" s="31" t="s">
        <v>228</v>
      </c>
      <c r="F3527" s="31" t="s">
        <v>228</v>
      </c>
    </row>
    <row r="3528" customFormat="false" ht="11.25" hidden="false" customHeight="false" outlineLevel="0" collapsed="false">
      <c r="B3528" s="31" t="s">
        <v>8258</v>
      </c>
      <c r="C3528" s="31" t="s">
        <v>8259</v>
      </c>
      <c r="D3528" s="31" t="s">
        <v>228</v>
      </c>
      <c r="E3528" s="31" t="s">
        <v>228</v>
      </c>
      <c r="F3528" s="31" t="s">
        <v>228</v>
      </c>
    </row>
    <row r="3529" customFormat="false" ht="11.25" hidden="false" customHeight="false" outlineLevel="0" collapsed="false">
      <c r="B3529" s="31" t="s">
        <v>8260</v>
      </c>
      <c r="C3529" s="31" t="s">
        <v>8261</v>
      </c>
      <c r="D3529" s="31" t="s">
        <v>228</v>
      </c>
      <c r="E3529" s="31" t="s">
        <v>228</v>
      </c>
      <c r="F3529" s="31" t="s">
        <v>228</v>
      </c>
    </row>
    <row r="3530" customFormat="false" ht="11.25" hidden="false" customHeight="false" outlineLevel="0" collapsed="false">
      <c r="B3530" s="31" t="s">
        <v>8262</v>
      </c>
      <c r="C3530" s="31" t="s">
        <v>228</v>
      </c>
      <c r="D3530" s="31" t="s">
        <v>228</v>
      </c>
      <c r="E3530" s="31" t="s">
        <v>228</v>
      </c>
      <c r="F3530" s="31" t="s">
        <v>228</v>
      </c>
    </row>
    <row r="3531" customFormat="false" ht="11.25" hidden="false" customHeight="false" outlineLevel="0" collapsed="false">
      <c r="B3531" s="31" t="s">
        <v>8263</v>
      </c>
      <c r="C3531" s="31" t="s">
        <v>228</v>
      </c>
      <c r="D3531" s="31" t="s">
        <v>228</v>
      </c>
      <c r="E3531" s="31" t="s">
        <v>228</v>
      </c>
      <c r="F3531" s="31" t="s">
        <v>228</v>
      </c>
    </row>
    <row r="3532" customFormat="false" ht="11.25" hidden="false" customHeight="false" outlineLevel="0" collapsed="false">
      <c r="B3532" s="31" t="s">
        <v>8264</v>
      </c>
      <c r="C3532" s="31" t="s">
        <v>8265</v>
      </c>
      <c r="D3532" s="31" t="s">
        <v>228</v>
      </c>
      <c r="E3532" s="31" t="s">
        <v>228</v>
      </c>
      <c r="F3532" s="31" t="s">
        <v>228</v>
      </c>
    </row>
    <row r="3533" customFormat="false" ht="11.25" hidden="false" customHeight="false" outlineLevel="0" collapsed="false">
      <c r="B3533" s="31" t="s">
        <v>8266</v>
      </c>
      <c r="C3533" s="31" t="s">
        <v>228</v>
      </c>
      <c r="D3533" s="31" t="s">
        <v>228</v>
      </c>
      <c r="E3533" s="31" t="s">
        <v>228</v>
      </c>
      <c r="F3533" s="31" t="s">
        <v>228</v>
      </c>
    </row>
    <row r="3534" customFormat="false" ht="11.25" hidden="false" customHeight="false" outlineLevel="0" collapsed="false">
      <c r="B3534" s="31" t="s">
        <v>8267</v>
      </c>
      <c r="C3534" s="31" t="s">
        <v>228</v>
      </c>
      <c r="D3534" s="31" t="s">
        <v>228</v>
      </c>
      <c r="E3534" s="31" t="s">
        <v>228</v>
      </c>
      <c r="F3534" s="31" t="s">
        <v>228</v>
      </c>
    </row>
    <row r="3535" customFormat="false" ht="11.25" hidden="false" customHeight="false" outlineLevel="0" collapsed="false">
      <c r="B3535" s="31" t="s">
        <v>8268</v>
      </c>
      <c r="C3535" s="31" t="s">
        <v>8269</v>
      </c>
      <c r="D3535" s="31" t="s">
        <v>228</v>
      </c>
      <c r="E3535" s="31" t="s">
        <v>228</v>
      </c>
      <c r="F3535" s="31" t="s">
        <v>228</v>
      </c>
    </row>
    <row r="3536" customFormat="false" ht="11.25" hidden="false" customHeight="false" outlineLevel="0" collapsed="false">
      <c r="B3536" s="31" t="s">
        <v>8270</v>
      </c>
      <c r="C3536" s="31" t="s">
        <v>228</v>
      </c>
      <c r="D3536" s="31" t="s">
        <v>228</v>
      </c>
      <c r="E3536" s="31" t="s">
        <v>228</v>
      </c>
      <c r="F3536" s="31" t="s">
        <v>228</v>
      </c>
    </row>
    <row r="3537" customFormat="false" ht="11.25" hidden="false" customHeight="false" outlineLevel="0" collapsed="false">
      <c r="B3537" s="31" t="s">
        <v>8271</v>
      </c>
      <c r="C3537" s="31" t="s">
        <v>228</v>
      </c>
      <c r="D3537" s="31" t="s">
        <v>228</v>
      </c>
      <c r="E3537" s="31" t="s">
        <v>228</v>
      </c>
      <c r="F3537" s="31" t="s">
        <v>228</v>
      </c>
    </row>
    <row r="3538" customFormat="false" ht="11.25" hidden="false" customHeight="false" outlineLevel="0" collapsed="false">
      <c r="B3538" s="31" t="s">
        <v>8272</v>
      </c>
      <c r="C3538" s="31" t="s">
        <v>228</v>
      </c>
      <c r="D3538" s="31" t="s">
        <v>228</v>
      </c>
      <c r="E3538" s="31" t="s">
        <v>228</v>
      </c>
      <c r="F3538" s="31" t="s">
        <v>228</v>
      </c>
    </row>
    <row r="3539" customFormat="false" ht="11.25" hidden="false" customHeight="false" outlineLevel="0" collapsed="false">
      <c r="B3539" s="31" t="s">
        <v>8273</v>
      </c>
      <c r="C3539" s="31" t="s">
        <v>8274</v>
      </c>
      <c r="D3539" s="31" t="s">
        <v>228</v>
      </c>
      <c r="E3539" s="31" t="s">
        <v>228</v>
      </c>
      <c r="F3539" s="31" t="s">
        <v>228</v>
      </c>
    </row>
    <row r="3540" customFormat="false" ht="11.25" hidden="false" customHeight="false" outlineLevel="0" collapsed="false">
      <c r="B3540" s="31" t="s">
        <v>8275</v>
      </c>
      <c r="C3540" s="31" t="s">
        <v>8276</v>
      </c>
      <c r="D3540" s="31" t="s">
        <v>228</v>
      </c>
      <c r="E3540" s="31" t="s">
        <v>228</v>
      </c>
      <c r="F3540" s="31" t="s">
        <v>228</v>
      </c>
    </row>
    <row r="3541" customFormat="false" ht="11.25" hidden="false" customHeight="false" outlineLevel="0" collapsed="false">
      <c r="B3541" s="31" t="s">
        <v>8277</v>
      </c>
      <c r="C3541" s="31" t="s">
        <v>8278</v>
      </c>
      <c r="D3541" s="31" t="s">
        <v>8279</v>
      </c>
      <c r="E3541" s="31" t="s">
        <v>8280</v>
      </c>
      <c r="F3541" s="31" t="s">
        <v>228</v>
      </c>
    </row>
    <row r="3542" customFormat="false" ht="11.25" hidden="false" customHeight="false" outlineLevel="0" collapsed="false">
      <c r="B3542" s="31" t="s">
        <v>8281</v>
      </c>
      <c r="C3542" s="31" t="s">
        <v>228</v>
      </c>
      <c r="D3542" s="31" t="s">
        <v>228</v>
      </c>
      <c r="E3542" s="31" t="s">
        <v>228</v>
      </c>
      <c r="F3542" s="31" t="s">
        <v>228</v>
      </c>
    </row>
    <row r="3543" customFormat="false" ht="11.25" hidden="false" customHeight="false" outlineLevel="0" collapsed="false">
      <c r="B3543" s="31" t="s">
        <v>8282</v>
      </c>
      <c r="C3543" s="31" t="s">
        <v>8283</v>
      </c>
      <c r="D3543" s="31" t="s">
        <v>8284</v>
      </c>
      <c r="E3543" s="31" t="s">
        <v>228</v>
      </c>
      <c r="F3543" s="31" t="s">
        <v>228</v>
      </c>
    </row>
    <row r="3544" customFormat="false" ht="11.25" hidden="false" customHeight="false" outlineLevel="0" collapsed="false">
      <c r="B3544" s="31" t="s">
        <v>8285</v>
      </c>
      <c r="C3544" s="31" t="s">
        <v>8265</v>
      </c>
      <c r="D3544" s="31" t="s">
        <v>228</v>
      </c>
      <c r="E3544" s="31" t="s">
        <v>228</v>
      </c>
      <c r="F3544" s="31" t="s">
        <v>228</v>
      </c>
    </row>
    <row r="3545" customFormat="false" ht="11.25" hidden="false" customHeight="false" outlineLevel="0" collapsed="false">
      <c r="B3545" s="31" t="s">
        <v>8286</v>
      </c>
      <c r="C3545" s="31" t="s">
        <v>8276</v>
      </c>
      <c r="D3545" s="31" t="s">
        <v>8287</v>
      </c>
      <c r="E3545" s="31" t="s">
        <v>228</v>
      </c>
      <c r="F3545" s="31" t="s">
        <v>228</v>
      </c>
    </row>
    <row r="3546" customFormat="false" ht="11.25" hidden="false" customHeight="false" outlineLevel="0" collapsed="false">
      <c r="B3546" s="31" t="s">
        <v>8288</v>
      </c>
      <c r="C3546" s="31" t="s">
        <v>8289</v>
      </c>
      <c r="D3546" s="31" t="s">
        <v>8290</v>
      </c>
      <c r="E3546" s="31" t="s">
        <v>228</v>
      </c>
      <c r="F3546" s="31" t="s">
        <v>228</v>
      </c>
    </row>
    <row r="3547" customFormat="false" ht="11.25" hidden="false" customHeight="false" outlineLevel="0" collapsed="false">
      <c r="B3547" s="31" t="s">
        <v>8291</v>
      </c>
      <c r="C3547" s="31" t="s">
        <v>8292</v>
      </c>
      <c r="D3547" s="31" t="s">
        <v>8293</v>
      </c>
      <c r="E3547" s="31" t="s">
        <v>8294</v>
      </c>
      <c r="F3547" s="31" t="s">
        <v>228</v>
      </c>
    </row>
    <row r="3548" customFormat="false" ht="11.25" hidden="false" customHeight="false" outlineLevel="0" collapsed="false">
      <c r="B3548" s="31" t="s">
        <v>8295</v>
      </c>
      <c r="C3548" s="31" t="s">
        <v>228</v>
      </c>
      <c r="D3548" s="31" t="s">
        <v>228</v>
      </c>
      <c r="E3548" s="31" t="s">
        <v>228</v>
      </c>
      <c r="F3548" s="31" t="s">
        <v>228</v>
      </c>
    </row>
    <row r="3549" customFormat="false" ht="11.25" hidden="false" customHeight="false" outlineLevel="0" collapsed="false">
      <c r="B3549" s="31" t="s">
        <v>8296</v>
      </c>
      <c r="C3549" s="31" t="s">
        <v>228</v>
      </c>
      <c r="D3549" s="31" t="s">
        <v>228</v>
      </c>
      <c r="E3549" s="31" t="s">
        <v>228</v>
      </c>
      <c r="F3549" s="31" t="s">
        <v>228</v>
      </c>
    </row>
    <row r="3550" customFormat="false" ht="11.25" hidden="false" customHeight="false" outlineLevel="0" collapsed="false">
      <c r="B3550" s="31" t="s">
        <v>8297</v>
      </c>
      <c r="C3550" s="31" t="s">
        <v>228</v>
      </c>
      <c r="D3550" s="31" t="s">
        <v>228</v>
      </c>
      <c r="E3550" s="31" t="s">
        <v>228</v>
      </c>
      <c r="F3550" s="31" t="s">
        <v>228</v>
      </c>
    </row>
    <row r="3551" customFormat="false" ht="11.25" hidden="false" customHeight="false" outlineLevel="0" collapsed="false">
      <c r="B3551" s="31" t="s">
        <v>8298</v>
      </c>
      <c r="C3551" s="31" t="s">
        <v>228</v>
      </c>
      <c r="D3551" s="31" t="s">
        <v>228</v>
      </c>
      <c r="E3551" s="31" t="s">
        <v>228</v>
      </c>
      <c r="F3551" s="31" t="s">
        <v>228</v>
      </c>
    </row>
    <row r="3552" customFormat="false" ht="11.25" hidden="false" customHeight="false" outlineLevel="0" collapsed="false">
      <c r="B3552" s="31" t="s">
        <v>8299</v>
      </c>
      <c r="C3552" s="31" t="s">
        <v>228</v>
      </c>
      <c r="D3552" s="31" t="s">
        <v>228</v>
      </c>
      <c r="E3552" s="31" t="s">
        <v>228</v>
      </c>
      <c r="F3552" s="31" t="s">
        <v>228</v>
      </c>
    </row>
    <row r="3553" customFormat="false" ht="11.25" hidden="false" customHeight="false" outlineLevel="0" collapsed="false">
      <c r="B3553" s="31" t="s">
        <v>8300</v>
      </c>
      <c r="C3553" s="31" t="s">
        <v>228</v>
      </c>
      <c r="D3553" s="31" t="s">
        <v>228</v>
      </c>
      <c r="E3553" s="31" t="s">
        <v>228</v>
      </c>
      <c r="F3553" s="31" t="s">
        <v>228</v>
      </c>
    </row>
    <row r="3554" customFormat="false" ht="11.25" hidden="false" customHeight="false" outlineLevel="0" collapsed="false">
      <c r="B3554" s="31" t="s">
        <v>8301</v>
      </c>
      <c r="C3554" s="31" t="s">
        <v>228</v>
      </c>
      <c r="D3554" s="31" t="s">
        <v>228</v>
      </c>
      <c r="E3554" s="31" t="s">
        <v>228</v>
      </c>
      <c r="F3554" s="31" t="s">
        <v>228</v>
      </c>
    </row>
    <row r="3555" customFormat="false" ht="11.25" hidden="false" customHeight="false" outlineLevel="0" collapsed="false">
      <c r="B3555" s="31" t="s">
        <v>8302</v>
      </c>
      <c r="C3555" s="31" t="s">
        <v>8303</v>
      </c>
      <c r="D3555" s="31" t="s">
        <v>228</v>
      </c>
      <c r="E3555" s="31" t="s">
        <v>228</v>
      </c>
      <c r="F3555" s="31" t="s">
        <v>228</v>
      </c>
    </row>
    <row r="3556" customFormat="false" ht="11.25" hidden="false" customHeight="false" outlineLevel="0" collapsed="false">
      <c r="B3556" s="31" t="s">
        <v>8304</v>
      </c>
      <c r="C3556" s="31" t="s">
        <v>8305</v>
      </c>
      <c r="D3556" s="31" t="s">
        <v>228</v>
      </c>
      <c r="E3556" s="31" t="s">
        <v>228</v>
      </c>
      <c r="F3556" s="31" t="s">
        <v>228</v>
      </c>
    </row>
    <row r="3557" customFormat="false" ht="11.25" hidden="false" customHeight="false" outlineLevel="0" collapsed="false">
      <c r="B3557" s="31" t="s">
        <v>8306</v>
      </c>
      <c r="C3557" s="31" t="s">
        <v>8307</v>
      </c>
      <c r="D3557" s="31" t="s">
        <v>228</v>
      </c>
      <c r="E3557" s="31" t="s">
        <v>228</v>
      </c>
      <c r="F3557" s="31" t="s">
        <v>228</v>
      </c>
    </row>
    <row r="3558" customFormat="false" ht="11.25" hidden="false" customHeight="false" outlineLevel="0" collapsed="false">
      <c r="B3558" s="31" t="s">
        <v>8308</v>
      </c>
      <c r="C3558" s="31" t="s">
        <v>8309</v>
      </c>
      <c r="D3558" s="31" t="s">
        <v>8310</v>
      </c>
      <c r="E3558" s="31" t="s">
        <v>228</v>
      </c>
      <c r="F3558" s="31" t="s">
        <v>228</v>
      </c>
    </row>
    <row r="3559" customFormat="false" ht="11.25" hidden="false" customHeight="false" outlineLevel="0" collapsed="false">
      <c r="B3559" s="31" t="s">
        <v>8311</v>
      </c>
      <c r="C3559" s="31" t="s">
        <v>228</v>
      </c>
      <c r="D3559" s="31" t="s">
        <v>228</v>
      </c>
      <c r="E3559" s="31" t="s">
        <v>228</v>
      </c>
      <c r="F3559" s="31" t="s">
        <v>228</v>
      </c>
    </row>
    <row r="3560" customFormat="false" ht="11.25" hidden="false" customHeight="false" outlineLevel="0" collapsed="false">
      <c r="B3560" s="31" t="s">
        <v>8312</v>
      </c>
      <c r="C3560" s="31" t="s">
        <v>228</v>
      </c>
      <c r="D3560" s="31" t="s">
        <v>228</v>
      </c>
      <c r="E3560" s="31" t="s">
        <v>228</v>
      </c>
      <c r="F3560" s="31" t="s">
        <v>228</v>
      </c>
    </row>
    <row r="3561" customFormat="false" ht="11.25" hidden="false" customHeight="false" outlineLevel="0" collapsed="false">
      <c r="B3561" s="31" t="s">
        <v>8313</v>
      </c>
      <c r="C3561" s="31" t="s">
        <v>228</v>
      </c>
      <c r="D3561" s="31" t="s">
        <v>228</v>
      </c>
      <c r="E3561" s="31" t="s">
        <v>228</v>
      </c>
      <c r="F3561" s="31" t="s">
        <v>228</v>
      </c>
    </row>
    <row r="3562" customFormat="false" ht="11.25" hidden="false" customHeight="false" outlineLevel="0" collapsed="false">
      <c r="B3562" s="31" t="s">
        <v>8314</v>
      </c>
      <c r="C3562" s="31" t="s">
        <v>228</v>
      </c>
      <c r="D3562" s="31" t="s">
        <v>228</v>
      </c>
      <c r="E3562" s="31" t="s">
        <v>228</v>
      </c>
      <c r="F3562" s="31" t="s">
        <v>228</v>
      </c>
    </row>
    <row r="3563" customFormat="false" ht="11.25" hidden="false" customHeight="false" outlineLevel="0" collapsed="false">
      <c r="B3563" s="31" t="s">
        <v>8315</v>
      </c>
      <c r="C3563" s="31" t="s">
        <v>228</v>
      </c>
      <c r="D3563" s="31" t="s">
        <v>228</v>
      </c>
      <c r="E3563" s="31" t="s">
        <v>228</v>
      </c>
      <c r="F3563" s="31" t="s">
        <v>228</v>
      </c>
    </row>
    <row r="3564" customFormat="false" ht="11.25" hidden="false" customHeight="false" outlineLevel="0" collapsed="false">
      <c r="B3564" s="31" t="s">
        <v>8316</v>
      </c>
      <c r="C3564" s="31" t="s">
        <v>6027</v>
      </c>
      <c r="D3564" s="31" t="s">
        <v>228</v>
      </c>
      <c r="E3564" s="31" t="s">
        <v>228</v>
      </c>
      <c r="F3564" s="31" t="s">
        <v>228</v>
      </c>
    </row>
    <row r="3565" customFormat="false" ht="11.25" hidden="false" customHeight="false" outlineLevel="0" collapsed="false">
      <c r="B3565" s="31" t="s">
        <v>8317</v>
      </c>
      <c r="C3565" s="31" t="s">
        <v>228</v>
      </c>
      <c r="D3565" s="31" t="s">
        <v>228</v>
      </c>
      <c r="E3565" s="31" t="s">
        <v>228</v>
      </c>
      <c r="F3565" s="31" t="s">
        <v>228</v>
      </c>
    </row>
    <row r="3566" customFormat="false" ht="11.25" hidden="false" customHeight="false" outlineLevel="0" collapsed="false">
      <c r="B3566" s="31" t="s">
        <v>8318</v>
      </c>
      <c r="C3566" s="31" t="s">
        <v>228</v>
      </c>
      <c r="D3566" s="31" t="s">
        <v>228</v>
      </c>
      <c r="E3566" s="31" t="s">
        <v>228</v>
      </c>
      <c r="F3566" s="31" t="s">
        <v>228</v>
      </c>
    </row>
    <row r="3567" customFormat="false" ht="11.25" hidden="false" customHeight="false" outlineLevel="0" collapsed="false">
      <c r="B3567" s="31" t="s">
        <v>8319</v>
      </c>
      <c r="C3567" s="31" t="s">
        <v>8320</v>
      </c>
      <c r="D3567" s="31" t="s">
        <v>228</v>
      </c>
      <c r="E3567" s="31" t="s">
        <v>228</v>
      </c>
      <c r="F3567" s="31" t="s">
        <v>228</v>
      </c>
    </row>
    <row r="3568" customFormat="false" ht="11.25" hidden="false" customHeight="false" outlineLevel="0" collapsed="false">
      <c r="B3568" s="31" t="s">
        <v>8321</v>
      </c>
      <c r="C3568" s="31" t="s">
        <v>8322</v>
      </c>
      <c r="D3568" s="31" t="s">
        <v>8323</v>
      </c>
      <c r="E3568" s="31" t="s">
        <v>228</v>
      </c>
      <c r="F3568" s="31" t="s">
        <v>228</v>
      </c>
    </row>
    <row r="3569" customFormat="false" ht="11.25" hidden="false" customHeight="false" outlineLevel="0" collapsed="false">
      <c r="B3569" s="31" t="s">
        <v>8324</v>
      </c>
      <c r="C3569" s="31" t="s">
        <v>6034</v>
      </c>
      <c r="D3569" s="31" t="s">
        <v>228</v>
      </c>
      <c r="E3569" s="31" t="s">
        <v>228</v>
      </c>
      <c r="F3569" s="31" t="s">
        <v>228</v>
      </c>
    </row>
    <row r="3570" customFormat="false" ht="11.25" hidden="false" customHeight="false" outlineLevel="0" collapsed="false">
      <c r="B3570" s="31" t="s">
        <v>8325</v>
      </c>
      <c r="C3570" s="31" t="s">
        <v>8326</v>
      </c>
      <c r="D3570" s="31" t="s">
        <v>228</v>
      </c>
      <c r="E3570" s="31" t="s">
        <v>228</v>
      </c>
      <c r="F3570" s="31" t="s">
        <v>228</v>
      </c>
    </row>
    <row r="3571" customFormat="false" ht="11.25" hidden="false" customHeight="false" outlineLevel="0" collapsed="false">
      <c r="B3571" s="31" t="s">
        <v>8327</v>
      </c>
      <c r="C3571" s="31" t="s">
        <v>8328</v>
      </c>
      <c r="D3571" s="31" t="s">
        <v>228</v>
      </c>
      <c r="E3571" s="31" t="s">
        <v>228</v>
      </c>
      <c r="F3571" s="31" t="s">
        <v>228</v>
      </c>
    </row>
    <row r="3572" customFormat="false" ht="11.25" hidden="false" customHeight="false" outlineLevel="0" collapsed="false">
      <c r="B3572" s="31" t="s">
        <v>8329</v>
      </c>
      <c r="C3572" s="31" t="s">
        <v>228</v>
      </c>
      <c r="D3572" s="31" t="s">
        <v>228</v>
      </c>
      <c r="E3572" s="31" t="s">
        <v>228</v>
      </c>
      <c r="F3572" s="31" t="s">
        <v>228</v>
      </c>
    </row>
    <row r="3573" customFormat="false" ht="11.25" hidden="false" customHeight="false" outlineLevel="0" collapsed="false">
      <c r="B3573" s="31" t="s">
        <v>8330</v>
      </c>
      <c r="C3573" s="31" t="s">
        <v>228</v>
      </c>
      <c r="D3573" s="31" t="s">
        <v>228</v>
      </c>
      <c r="E3573" s="31" t="s">
        <v>228</v>
      </c>
      <c r="F3573" s="31" t="s">
        <v>228</v>
      </c>
    </row>
    <row r="3574" customFormat="false" ht="11.25" hidden="false" customHeight="false" outlineLevel="0" collapsed="false">
      <c r="B3574" s="31" t="s">
        <v>8331</v>
      </c>
      <c r="C3574" s="31" t="s">
        <v>8332</v>
      </c>
      <c r="D3574" s="31" t="s">
        <v>8333</v>
      </c>
      <c r="E3574" s="31" t="s">
        <v>228</v>
      </c>
      <c r="F3574" s="31" t="s">
        <v>228</v>
      </c>
    </row>
    <row r="3575" customFormat="false" ht="11.25" hidden="false" customHeight="false" outlineLevel="0" collapsed="false">
      <c r="B3575" s="31" t="s">
        <v>8334</v>
      </c>
      <c r="C3575" s="31" t="s">
        <v>8335</v>
      </c>
      <c r="D3575" s="31" t="s">
        <v>228</v>
      </c>
      <c r="E3575" s="31" t="s">
        <v>228</v>
      </c>
      <c r="F3575" s="31" t="s">
        <v>228</v>
      </c>
    </row>
    <row r="3576" customFormat="false" ht="11.25" hidden="false" customHeight="false" outlineLevel="0" collapsed="false">
      <c r="B3576" s="31" t="s">
        <v>8336</v>
      </c>
      <c r="C3576" s="31" t="s">
        <v>8337</v>
      </c>
      <c r="D3576" s="31" t="s">
        <v>8338</v>
      </c>
      <c r="E3576" s="31" t="s">
        <v>228</v>
      </c>
      <c r="F3576" s="31" t="s">
        <v>228</v>
      </c>
    </row>
    <row r="3577" customFormat="false" ht="11.25" hidden="false" customHeight="false" outlineLevel="0" collapsed="false">
      <c r="B3577" s="31" t="s">
        <v>8339</v>
      </c>
      <c r="C3577" s="31" t="s">
        <v>8340</v>
      </c>
      <c r="D3577" s="31" t="s">
        <v>228</v>
      </c>
      <c r="E3577" s="31" t="s">
        <v>228</v>
      </c>
      <c r="F3577" s="31" t="s">
        <v>228</v>
      </c>
    </row>
    <row r="3578" customFormat="false" ht="11.25" hidden="false" customHeight="false" outlineLevel="0" collapsed="false">
      <c r="B3578" s="31" t="s">
        <v>8341</v>
      </c>
      <c r="C3578" s="31" t="s">
        <v>8342</v>
      </c>
      <c r="D3578" s="31" t="s">
        <v>228</v>
      </c>
      <c r="E3578" s="31" t="s">
        <v>228</v>
      </c>
      <c r="F3578" s="31" t="s">
        <v>228</v>
      </c>
    </row>
    <row r="3579" customFormat="false" ht="11.25" hidden="false" customHeight="false" outlineLevel="0" collapsed="false">
      <c r="B3579" s="31" t="s">
        <v>8343</v>
      </c>
      <c r="C3579" s="31" t="s">
        <v>8344</v>
      </c>
      <c r="D3579" s="31" t="s">
        <v>8345</v>
      </c>
      <c r="E3579" s="31" t="s">
        <v>8346</v>
      </c>
      <c r="F3579" s="31" t="s">
        <v>228</v>
      </c>
    </row>
    <row r="3580" customFormat="false" ht="11.25" hidden="false" customHeight="false" outlineLevel="0" collapsed="false">
      <c r="B3580" s="31" t="s">
        <v>8347</v>
      </c>
      <c r="C3580" s="31" t="s">
        <v>8348</v>
      </c>
      <c r="D3580" s="31" t="s">
        <v>228</v>
      </c>
      <c r="E3580" s="31" t="s">
        <v>228</v>
      </c>
      <c r="F3580" s="31" t="s">
        <v>228</v>
      </c>
    </row>
    <row r="3581" customFormat="false" ht="11.25" hidden="false" customHeight="false" outlineLevel="0" collapsed="false">
      <c r="B3581" s="31" t="s">
        <v>8349</v>
      </c>
      <c r="C3581" s="31" t="s">
        <v>8350</v>
      </c>
      <c r="D3581" s="31" t="s">
        <v>8351</v>
      </c>
      <c r="E3581" s="31" t="s">
        <v>228</v>
      </c>
      <c r="F3581" s="31" t="s">
        <v>228</v>
      </c>
    </row>
    <row r="3582" customFormat="false" ht="11.25" hidden="false" customHeight="false" outlineLevel="0" collapsed="false">
      <c r="B3582" s="31" t="s">
        <v>8352</v>
      </c>
      <c r="C3582" s="31" t="s">
        <v>228</v>
      </c>
      <c r="D3582" s="31" t="s">
        <v>228</v>
      </c>
      <c r="E3582" s="31" t="s">
        <v>228</v>
      </c>
      <c r="F3582" s="31" t="s">
        <v>228</v>
      </c>
    </row>
    <row r="3583" customFormat="false" ht="11.25" hidden="false" customHeight="false" outlineLevel="0" collapsed="false">
      <c r="B3583" s="31" t="s">
        <v>8353</v>
      </c>
      <c r="C3583" s="31" t="s">
        <v>228</v>
      </c>
      <c r="D3583" s="31" t="s">
        <v>228</v>
      </c>
      <c r="E3583" s="31" t="s">
        <v>228</v>
      </c>
      <c r="F3583" s="31" t="s">
        <v>228</v>
      </c>
    </row>
    <row r="3584" customFormat="false" ht="11.25" hidden="false" customHeight="false" outlineLevel="0" collapsed="false">
      <c r="B3584" s="31" t="s">
        <v>8354</v>
      </c>
      <c r="C3584" s="31" t="s">
        <v>228</v>
      </c>
      <c r="D3584" s="31" t="s">
        <v>228</v>
      </c>
      <c r="E3584" s="31" t="s">
        <v>228</v>
      </c>
      <c r="F3584" s="31" t="s">
        <v>228</v>
      </c>
    </row>
    <row r="3585" customFormat="false" ht="11.25" hidden="false" customHeight="false" outlineLevel="0" collapsed="false">
      <c r="B3585" s="31" t="s">
        <v>8355</v>
      </c>
      <c r="C3585" s="31" t="s">
        <v>228</v>
      </c>
      <c r="D3585" s="31" t="s">
        <v>228</v>
      </c>
      <c r="E3585" s="31" t="s">
        <v>228</v>
      </c>
      <c r="F3585" s="31" t="s">
        <v>228</v>
      </c>
    </row>
    <row r="3586" customFormat="false" ht="11.25" hidden="false" customHeight="false" outlineLevel="0" collapsed="false">
      <c r="B3586" s="31" t="s">
        <v>8356</v>
      </c>
      <c r="C3586" s="31" t="s">
        <v>228</v>
      </c>
      <c r="D3586" s="31" t="s">
        <v>228</v>
      </c>
      <c r="E3586" s="31" t="s">
        <v>228</v>
      </c>
      <c r="F3586" s="31" t="s">
        <v>228</v>
      </c>
    </row>
    <row r="3587" customFormat="false" ht="11.25" hidden="false" customHeight="false" outlineLevel="0" collapsed="false">
      <c r="B3587" s="31" t="s">
        <v>8357</v>
      </c>
      <c r="C3587" s="31" t="s">
        <v>228</v>
      </c>
      <c r="D3587" s="31" t="s">
        <v>228</v>
      </c>
      <c r="E3587" s="31" t="s">
        <v>228</v>
      </c>
      <c r="F3587" s="31" t="s">
        <v>228</v>
      </c>
    </row>
    <row r="3588" customFormat="false" ht="11.25" hidden="false" customHeight="false" outlineLevel="0" collapsed="false">
      <c r="B3588" s="31" t="s">
        <v>8358</v>
      </c>
      <c r="C3588" s="31" t="s">
        <v>228</v>
      </c>
      <c r="D3588" s="31" t="s">
        <v>228</v>
      </c>
      <c r="E3588" s="31" t="s">
        <v>228</v>
      </c>
      <c r="F3588" s="31" t="s">
        <v>228</v>
      </c>
    </row>
    <row r="3589" customFormat="false" ht="11.25" hidden="false" customHeight="false" outlineLevel="0" collapsed="false">
      <c r="B3589" s="31" t="s">
        <v>8359</v>
      </c>
      <c r="C3589" s="31" t="s">
        <v>228</v>
      </c>
      <c r="D3589" s="31" t="s">
        <v>228</v>
      </c>
      <c r="E3589" s="31" t="s">
        <v>228</v>
      </c>
      <c r="F3589" s="31" t="s">
        <v>228</v>
      </c>
    </row>
    <row r="3590" customFormat="false" ht="11.25" hidden="false" customHeight="false" outlineLevel="0" collapsed="false">
      <c r="B3590" s="31" t="s">
        <v>8360</v>
      </c>
      <c r="C3590" s="31" t="s">
        <v>228</v>
      </c>
      <c r="D3590" s="31" t="s">
        <v>228</v>
      </c>
      <c r="E3590" s="31" t="s">
        <v>228</v>
      </c>
      <c r="F3590" s="31" t="s">
        <v>228</v>
      </c>
    </row>
    <row r="3591" customFormat="false" ht="11.25" hidden="false" customHeight="false" outlineLevel="0" collapsed="false">
      <c r="B3591" s="31" t="s">
        <v>8361</v>
      </c>
      <c r="C3591" s="31" t="s">
        <v>228</v>
      </c>
      <c r="D3591" s="31" t="s">
        <v>228</v>
      </c>
      <c r="E3591" s="31" t="s">
        <v>228</v>
      </c>
      <c r="F3591" s="31" t="s">
        <v>228</v>
      </c>
    </row>
    <row r="3592" customFormat="false" ht="11.25" hidden="false" customHeight="false" outlineLevel="0" collapsed="false">
      <c r="B3592" s="31" t="s">
        <v>8362</v>
      </c>
      <c r="C3592" s="31" t="s">
        <v>228</v>
      </c>
      <c r="D3592" s="31" t="s">
        <v>228</v>
      </c>
      <c r="E3592" s="31" t="s">
        <v>228</v>
      </c>
      <c r="F3592" s="31" t="s">
        <v>228</v>
      </c>
    </row>
    <row r="3593" customFormat="false" ht="11.25" hidden="false" customHeight="false" outlineLevel="0" collapsed="false">
      <c r="B3593" s="31" t="s">
        <v>8363</v>
      </c>
      <c r="C3593" s="31" t="s">
        <v>228</v>
      </c>
      <c r="D3593" s="31" t="s">
        <v>228</v>
      </c>
      <c r="E3593" s="31" t="s">
        <v>228</v>
      </c>
      <c r="F3593" s="31" t="s">
        <v>228</v>
      </c>
    </row>
    <row r="3594" customFormat="false" ht="11.25" hidden="false" customHeight="false" outlineLevel="0" collapsed="false">
      <c r="B3594" s="31" t="s">
        <v>8364</v>
      </c>
      <c r="C3594" s="31" t="s">
        <v>228</v>
      </c>
      <c r="D3594" s="31" t="s">
        <v>228</v>
      </c>
      <c r="E3594" s="31" t="s">
        <v>228</v>
      </c>
      <c r="F3594" s="31" t="s">
        <v>228</v>
      </c>
    </row>
    <row r="3595" customFormat="false" ht="11.25" hidden="false" customHeight="false" outlineLevel="0" collapsed="false">
      <c r="B3595" s="31" t="s">
        <v>8365</v>
      </c>
      <c r="C3595" s="31" t="s">
        <v>228</v>
      </c>
      <c r="D3595" s="31" t="s">
        <v>228</v>
      </c>
      <c r="E3595" s="31" t="s">
        <v>228</v>
      </c>
      <c r="F3595" s="31" t="s">
        <v>228</v>
      </c>
    </row>
    <row r="3596" customFormat="false" ht="11.25" hidden="false" customHeight="false" outlineLevel="0" collapsed="false">
      <c r="B3596" s="31" t="s">
        <v>8366</v>
      </c>
      <c r="C3596" s="31" t="s">
        <v>228</v>
      </c>
      <c r="D3596" s="31" t="s">
        <v>228</v>
      </c>
      <c r="E3596" s="31" t="s">
        <v>228</v>
      </c>
      <c r="F3596" s="31" t="s">
        <v>228</v>
      </c>
    </row>
    <row r="3597" customFormat="false" ht="11.25" hidden="false" customHeight="false" outlineLevel="0" collapsed="false">
      <c r="B3597" s="31" t="s">
        <v>8367</v>
      </c>
      <c r="C3597" s="31" t="s">
        <v>228</v>
      </c>
      <c r="D3597" s="31" t="s">
        <v>228</v>
      </c>
      <c r="E3597" s="31" t="s">
        <v>228</v>
      </c>
      <c r="F3597" s="31" t="s">
        <v>228</v>
      </c>
    </row>
    <row r="3598" customFormat="false" ht="11.25" hidden="false" customHeight="false" outlineLevel="0" collapsed="false">
      <c r="B3598" s="31" t="s">
        <v>8368</v>
      </c>
      <c r="C3598" s="31" t="s">
        <v>228</v>
      </c>
      <c r="D3598" s="31" t="s">
        <v>228</v>
      </c>
      <c r="E3598" s="31" t="s">
        <v>228</v>
      </c>
      <c r="F3598" s="31" t="s">
        <v>228</v>
      </c>
    </row>
    <row r="3599" customFormat="false" ht="11.25" hidden="false" customHeight="false" outlineLevel="0" collapsed="false">
      <c r="B3599" s="31" t="s">
        <v>8369</v>
      </c>
      <c r="C3599" s="31" t="s">
        <v>228</v>
      </c>
      <c r="D3599" s="31" t="s">
        <v>228</v>
      </c>
      <c r="E3599" s="31" t="s">
        <v>228</v>
      </c>
      <c r="F3599" s="31" t="s">
        <v>228</v>
      </c>
    </row>
    <row r="3600" customFormat="false" ht="11.25" hidden="false" customHeight="false" outlineLevel="0" collapsed="false">
      <c r="B3600" s="31" t="s">
        <v>8370</v>
      </c>
      <c r="C3600" s="31" t="s">
        <v>8371</v>
      </c>
      <c r="D3600" s="31" t="s">
        <v>8372</v>
      </c>
      <c r="E3600" s="31" t="s">
        <v>228</v>
      </c>
      <c r="F3600" s="31" t="s">
        <v>228</v>
      </c>
    </row>
    <row r="3601" customFormat="false" ht="11.25" hidden="false" customHeight="false" outlineLevel="0" collapsed="false">
      <c r="B3601" s="31" t="s">
        <v>8373</v>
      </c>
      <c r="C3601" s="31" t="s">
        <v>8374</v>
      </c>
      <c r="D3601" s="31" t="s">
        <v>228</v>
      </c>
      <c r="E3601" s="31" t="s">
        <v>228</v>
      </c>
      <c r="F3601" s="31" t="s">
        <v>228</v>
      </c>
    </row>
    <row r="3602" customFormat="false" ht="11.25" hidden="false" customHeight="false" outlineLevel="0" collapsed="false">
      <c r="B3602" s="31" t="s">
        <v>8375</v>
      </c>
      <c r="C3602" s="31" t="s">
        <v>8376</v>
      </c>
      <c r="D3602" s="31" t="s">
        <v>8377</v>
      </c>
      <c r="E3602" s="31" t="s">
        <v>228</v>
      </c>
      <c r="F3602" s="31" t="s">
        <v>228</v>
      </c>
    </row>
    <row r="3603" customFormat="false" ht="11.25" hidden="false" customHeight="false" outlineLevel="0" collapsed="false">
      <c r="B3603" s="31" t="s">
        <v>8378</v>
      </c>
      <c r="C3603" s="31" t="s">
        <v>8379</v>
      </c>
      <c r="D3603" s="31" t="s">
        <v>228</v>
      </c>
      <c r="E3603" s="31" t="s">
        <v>228</v>
      </c>
      <c r="F3603" s="31" t="s">
        <v>228</v>
      </c>
    </row>
    <row r="3604" customFormat="false" ht="11.25" hidden="false" customHeight="false" outlineLevel="0" collapsed="false">
      <c r="B3604" s="31" t="s">
        <v>8380</v>
      </c>
      <c r="C3604" s="31" t="s">
        <v>228</v>
      </c>
      <c r="D3604" s="31" t="s">
        <v>228</v>
      </c>
      <c r="E3604" s="31" t="s">
        <v>228</v>
      </c>
      <c r="F3604" s="31" t="s">
        <v>228</v>
      </c>
    </row>
    <row r="3605" customFormat="false" ht="11.25" hidden="false" customHeight="false" outlineLevel="0" collapsed="false">
      <c r="B3605" s="31" t="s">
        <v>8381</v>
      </c>
      <c r="C3605" s="31" t="s">
        <v>8382</v>
      </c>
      <c r="D3605" s="31" t="s">
        <v>228</v>
      </c>
      <c r="E3605" s="31" t="s">
        <v>228</v>
      </c>
      <c r="F3605" s="31" t="s">
        <v>228</v>
      </c>
    </row>
    <row r="3606" customFormat="false" ht="11.25" hidden="false" customHeight="false" outlineLevel="0" collapsed="false">
      <c r="B3606" s="31" t="s">
        <v>8383</v>
      </c>
      <c r="C3606" s="31" t="s">
        <v>8384</v>
      </c>
      <c r="D3606" s="31" t="s">
        <v>228</v>
      </c>
      <c r="E3606" s="31" t="s">
        <v>228</v>
      </c>
      <c r="F3606" s="31" t="s">
        <v>228</v>
      </c>
    </row>
    <row r="3607" customFormat="false" ht="11.25" hidden="false" customHeight="false" outlineLevel="0" collapsed="false">
      <c r="B3607" s="31" t="s">
        <v>8385</v>
      </c>
      <c r="C3607" s="31" t="s">
        <v>228</v>
      </c>
      <c r="D3607" s="31" t="s">
        <v>228</v>
      </c>
      <c r="E3607" s="31" t="s">
        <v>228</v>
      </c>
      <c r="F3607" s="31" t="s">
        <v>228</v>
      </c>
    </row>
    <row r="3608" customFormat="false" ht="11.25" hidden="false" customHeight="false" outlineLevel="0" collapsed="false">
      <c r="B3608" s="31" t="s">
        <v>8386</v>
      </c>
      <c r="C3608" s="31" t="s">
        <v>228</v>
      </c>
      <c r="D3608" s="31" t="s">
        <v>228</v>
      </c>
      <c r="E3608" s="31" t="s">
        <v>228</v>
      </c>
      <c r="F3608" s="31" t="s">
        <v>228</v>
      </c>
    </row>
    <row r="3609" customFormat="false" ht="11.25" hidden="false" customHeight="false" outlineLevel="0" collapsed="false">
      <c r="B3609" s="31" t="s">
        <v>8387</v>
      </c>
      <c r="C3609" s="31" t="s">
        <v>228</v>
      </c>
      <c r="D3609" s="31" t="s">
        <v>228</v>
      </c>
      <c r="E3609" s="31" t="s">
        <v>228</v>
      </c>
      <c r="F3609" s="31" t="s">
        <v>228</v>
      </c>
    </row>
    <row r="3610" customFormat="false" ht="11.25" hidden="false" customHeight="false" outlineLevel="0" collapsed="false">
      <c r="B3610" s="31" t="s">
        <v>8388</v>
      </c>
      <c r="C3610" s="31" t="s">
        <v>228</v>
      </c>
      <c r="D3610" s="31" t="s">
        <v>228</v>
      </c>
      <c r="E3610" s="31" t="s">
        <v>228</v>
      </c>
      <c r="F3610" s="31" t="s">
        <v>228</v>
      </c>
    </row>
    <row r="3611" customFormat="false" ht="11.25" hidden="false" customHeight="false" outlineLevel="0" collapsed="false">
      <c r="B3611" s="31" t="s">
        <v>8389</v>
      </c>
      <c r="C3611" s="31" t="s">
        <v>228</v>
      </c>
      <c r="D3611" s="31" t="s">
        <v>228</v>
      </c>
      <c r="E3611" s="31" t="s">
        <v>228</v>
      </c>
      <c r="F3611" s="31" t="s">
        <v>228</v>
      </c>
    </row>
    <row r="3612" customFormat="false" ht="11.25" hidden="false" customHeight="false" outlineLevel="0" collapsed="false">
      <c r="B3612" s="31" t="s">
        <v>8390</v>
      </c>
      <c r="C3612" s="31" t="s">
        <v>228</v>
      </c>
      <c r="D3612" s="31" t="s">
        <v>228</v>
      </c>
      <c r="E3612" s="31" t="s">
        <v>228</v>
      </c>
      <c r="F3612" s="31" t="s">
        <v>228</v>
      </c>
    </row>
    <row r="3613" customFormat="false" ht="11.25" hidden="false" customHeight="false" outlineLevel="0" collapsed="false">
      <c r="B3613" s="31" t="s">
        <v>8391</v>
      </c>
      <c r="C3613" s="31" t="s">
        <v>228</v>
      </c>
      <c r="D3613" s="31" t="s">
        <v>228</v>
      </c>
      <c r="E3613" s="31" t="s">
        <v>228</v>
      </c>
      <c r="F3613" s="31" t="s">
        <v>228</v>
      </c>
    </row>
    <row r="3614" customFormat="false" ht="11.25" hidden="false" customHeight="false" outlineLevel="0" collapsed="false">
      <c r="B3614" s="31" t="s">
        <v>8392</v>
      </c>
      <c r="C3614" s="31" t="s">
        <v>228</v>
      </c>
      <c r="D3614" s="31" t="s">
        <v>228</v>
      </c>
      <c r="E3614" s="31" t="s">
        <v>228</v>
      </c>
      <c r="F3614" s="31" t="s">
        <v>228</v>
      </c>
    </row>
    <row r="3615" customFormat="false" ht="11.25" hidden="false" customHeight="false" outlineLevel="0" collapsed="false">
      <c r="B3615" s="31" t="s">
        <v>8393</v>
      </c>
      <c r="C3615" s="31" t="s">
        <v>228</v>
      </c>
      <c r="D3615" s="31" t="s">
        <v>228</v>
      </c>
      <c r="E3615" s="31" t="s">
        <v>228</v>
      </c>
      <c r="F3615" s="31" t="s">
        <v>228</v>
      </c>
    </row>
    <row r="3616" customFormat="false" ht="11.25" hidden="false" customHeight="false" outlineLevel="0" collapsed="false">
      <c r="B3616" s="31" t="s">
        <v>8394</v>
      </c>
      <c r="C3616" s="31" t="s">
        <v>8395</v>
      </c>
      <c r="D3616" s="31" t="s">
        <v>8396</v>
      </c>
      <c r="E3616" s="31" t="s">
        <v>228</v>
      </c>
      <c r="F3616" s="31" t="s">
        <v>228</v>
      </c>
    </row>
    <row r="3617" customFormat="false" ht="11.25" hidden="false" customHeight="false" outlineLevel="0" collapsed="false">
      <c r="B3617" s="31" t="s">
        <v>8397</v>
      </c>
      <c r="C3617" s="31" t="s">
        <v>8398</v>
      </c>
      <c r="D3617" s="31" t="s">
        <v>8399</v>
      </c>
      <c r="E3617" s="31" t="s">
        <v>228</v>
      </c>
      <c r="F3617" s="31" t="s">
        <v>228</v>
      </c>
    </row>
    <row r="3618" customFormat="false" ht="11.25" hidden="false" customHeight="false" outlineLevel="0" collapsed="false">
      <c r="B3618" s="31" t="s">
        <v>8400</v>
      </c>
      <c r="C3618" s="31" t="s">
        <v>8401</v>
      </c>
      <c r="D3618" s="31" t="s">
        <v>228</v>
      </c>
      <c r="E3618" s="31" t="s">
        <v>228</v>
      </c>
      <c r="F3618" s="31" t="s">
        <v>228</v>
      </c>
    </row>
    <row r="3619" customFormat="false" ht="11.25" hidden="false" customHeight="false" outlineLevel="0" collapsed="false">
      <c r="B3619" s="31" t="s">
        <v>8402</v>
      </c>
      <c r="C3619" s="31" t="s">
        <v>228</v>
      </c>
      <c r="D3619" s="31" t="s">
        <v>228</v>
      </c>
      <c r="E3619" s="31" t="s">
        <v>228</v>
      </c>
      <c r="F3619" s="31" t="s">
        <v>228</v>
      </c>
    </row>
    <row r="3620" customFormat="false" ht="11.25" hidden="false" customHeight="false" outlineLevel="0" collapsed="false">
      <c r="B3620" s="31" t="s">
        <v>8403</v>
      </c>
      <c r="C3620" s="31" t="s">
        <v>228</v>
      </c>
      <c r="D3620" s="31" t="s">
        <v>228</v>
      </c>
      <c r="E3620" s="31" t="s">
        <v>228</v>
      </c>
      <c r="F3620" s="31" t="s">
        <v>228</v>
      </c>
    </row>
    <row r="3621" customFormat="false" ht="11.25" hidden="false" customHeight="false" outlineLevel="0" collapsed="false">
      <c r="B3621" s="31" t="s">
        <v>8404</v>
      </c>
      <c r="C3621" s="31" t="s">
        <v>228</v>
      </c>
      <c r="D3621" s="31" t="s">
        <v>228</v>
      </c>
      <c r="E3621" s="31" t="s">
        <v>228</v>
      </c>
      <c r="F3621" s="31" t="s">
        <v>228</v>
      </c>
    </row>
    <row r="3622" customFormat="false" ht="11.25" hidden="false" customHeight="false" outlineLevel="0" collapsed="false">
      <c r="B3622" s="31" t="s">
        <v>8405</v>
      </c>
      <c r="C3622" s="31" t="s">
        <v>8406</v>
      </c>
      <c r="D3622" s="31" t="s">
        <v>8407</v>
      </c>
      <c r="E3622" s="31" t="s">
        <v>8408</v>
      </c>
      <c r="F3622" s="31" t="s">
        <v>228</v>
      </c>
    </row>
    <row r="3623" customFormat="false" ht="11.25" hidden="false" customHeight="false" outlineLevel="0" collapsed="false">
      <c r="B3623" s="31" t="s">
        <v>8409</v>
      </c>
      <c r="C3623" s="31" t="s">
        <v>228</v>
      </c>
      <c r="D3623" s="31" t="s">
        <v>228</v>
      </c>
      <c r="E3623" s="31" t="s">
        <v>228</v>
      </c>
      <c r="F3623" s="31" t="s">
        <v>228</v>
      </c>
    </row>
    <row r="3624" customFormat="false" ht="11.25" hidden="false" customHeight="false" outlineLevel="0" collapsed="false">
      <c r="B3624" s="31" t="s">
        <v>8410</v>
      </c>
      <c r="C3624" s="31" t="s">
        <v>228</v>
      </c>
      <c r="D3624" s="31" t="s">
        <v>228</v>
      </c>
      <c r="E3624" s="31" t="s">
        <v>228</v>
      </c>
      <c r="F3624" s="31" t="s">
        <v>228</v>
      </c>
    </row>
    <row r="3625" customFormat="false" ht="11.25" hidden="false" customHeight="false" outlineLevel="0" collapsed="false">
      <c r="B3625" s="31" t="s">
        <v>8411</v>
      </c>
      <c r="C3625" s="31" t="s">
        <v>228</v>
      </c>
      <c r="D3625" s="31" t="s">
        <v>228</v>
      </c>
      <c r="E3625" s="31" t="s">
        <v>228</v>
      </c>
      <c r="F3625" s="31" t="s">
        <v>228</v>
      </c>
    </row>
    <row r="3626" customFormat="false" ht="11.25" hidden="false" customHeight="false" outlineLevel="0" collapsed="false">
      <c r="B3626" s="31" t="s">
        <v>8412</v>
      </c>
      <c r="C3626" s="31" t="s">
        <v>228</v>
      </c>
      <c r="D3626" s="31" t="s">
        <v>228</v>
      </c>
      <c r="E3626" s="31" t="s">
        <v>228</v>
      </c>
      <c r="F3626" s="31" t="s">
        <v>228</v>
      </c>
    </row>
    <row r="3627" customFormat="false" ht="11.25" hidden="false" customHeight="false" outlineLevel="0" collapsed="false">
      <c r="B3627" s="31" t="s">
        <v>8413</v>
      </c>
      <c r="C3627" s="31" t="s">
        <v>228</v>
      </c>
      <c r="D3627" s="31" t="s">
        <v>228</v>
      </c>
      <c r="E3627" s="31" t="s">
        <v>228</v>
      </c>
      <c r="F3627" s="31" t="s">
        <v>228</v>
      </c>
    </row>
    <row r="3628" customFormat="false" ht="11.25" hidden="false" customHeight="false" outlineLevel="0" collapsed="false">
      <c r="B3628" s="31" t="s">
        <v>8414</v>
      </c>
      <c r="C3628" s="31" t="s">
        <v>228</v>
      </c>
      <c r="D3628" s="31" t="s">
        <v>228</v>
      </c>
      <c r="E3628" s="31" t="s">
        <v>228</v>
      </c>
      <c r="F3628" s="31" t="s">
        <v>228</v>
      </c>
    </row>
    <row r="3629" customFormat="false" ht="11.25" hidden="false" customHeight="false" outlineLevel="0" collapsed="false">
      <c r="B3629" s="31" t="s">
        <v>8415</v>
      </c>
      <c r="C3629" s="31" t="s">
        <v>228</v>
      </c>
      <c r="D3629" s="31" t="s">
        <v>228</v>
      </c>
      <c r="E3629" s="31" t="s">
        <v>228</v>
      </c>
      <c r="F3629" s="31" t="s">
        <v>228</v>
      </c>
    </row>
    <row r="3630" customFormat="false" ht="11.25" hidden="false" customHeight="false" outlineLevel="0" collapsed="false">
      <c r="B3630" s="31" t="s">
        <v>8416</v>
      </c>
      <c r="C3630" s="31" t="s">
        <v>228</v>
      </c>
      <c r="D3630" s="31" t="s">
        <v>228</v>
      </c>
      <c r="E3630" s="31" t="s">
        <v>228</v>
      </c>
      <c r="F3630" s="31" t="s">
        <v>228</v>
      </c>
    </row>
    <row r="3631" customFormat="false" ht="11.25" hidden="false" customHeight="false" outlineLevel="0" collapsed="false">
      <c r="B3631" s="31" t="s">
        <v>8417</v>
      </c>
      <c r="C3631" s="31" t="s">
        <v>228</v>
      </c>
      <c r="D3631" s="31" t="s">
        <v>228</v>
      </c>
      <c r="E3631" s="31" t="s">
        <v>228</v>
      </c>
      <c r="F3631" s="31" t="s">
        <v>228</v>
      </c>
    </row>
    <row r="3632" customFormat="false" ht="11.25" hidden="false" customHeight="false" outlineLevel="0" collapsed="false">
      <c r="B3632" s="31" t="s">
        <v>8418</v>
      </c>
      <c r="C3632" s="31" t="s">
        <v>8419</v>
      </c>
      <c r="D3632" s="31" t="s">
        <v>8420</v>
      </c>
      <c r="E3632" s="31" t="s">
        <v>228</v>
      </c>
      <c r="F3632" s="31" t="s">
        <v>228</v>
      </c>
    </row>
    <row r="3633" customFormat="false" ht="11.25" hidden="false" customHeight="false" outlineLevel="0" collapsed="false">
      <c r="B3633" s="31" t="s">
        <v>8421</v>
      </c>
      <c r="C3633" s="31" t="s">
        <v>8422</v>
      </c>
      <c r="D3633" s="31" t="s">
        <v>8423</v>
      </c>
      <c r="E3633" s="31" t="s">
        <v>228</v>
      </c>
      <c r="F3633" s="31" t="s">
        <v>228</v>
      </c>
    </row>
    <row r="3634" customFormat="false" ht="11.25" hidden="false" customHeight="false" outlineLevel="0" collapsed="false">
      <c r="B3634" s="31" t="s">
        <v>8424</v>
      </c>
      <c r="C3634" s="31" t="s">
        <v>8425</v>
      </c>
      <c r="D3634" s="31" t="s">
        <v>8426</v>
      </c>
      <c r="E3634" s="31" t="s">
        <v>228</v>
      </c>
      <c r="F3634" s="31" t="s">
        <v>228</v>
      </c>
    </row>
    <row r="3635" customFormat="false" ht="11.25" hidden="false" customHeight="false" outlineLevel="0" collapsed="false">
      <c r="B3635" s="31" t="s">
        <v>8427</v>
      </c>
      <c r="C3635" s="31" t="s">
        <v>228</v>
      </c>
      <c r="D3635" s="31" t="s">
        <v>228</v>
      </c>
      <c r="E3635" s="31" t="s">
        <v>228</v>
      </c>
      <c r="F3635" s="31" t="s">
        <v>228</v>
      </c>
    </row>
    <row r="3636" customFormat="false" ht="11.25" hidden="false" customHeight="false" outlineLevel="0" collapsed="false">
      <c r="B3636" s="31" t="s">
        <v>8428</v>
      </c>
      <c r="C3636" s="31" t="s">
        <v>228</v>
      </c>
      <c r="D3636" s="31" t="s">
        <v>228</v>
      </c>
      <c r="E3636" s="31" t="s">
        <v>228</v>
      </c>
      <c r="F3636" s="31" t="s">
        <v>228</v>
      </c>
    </row>
    <row r="3637" customFormat="false" ht="11.25" hidden="false" customHeight="false" outlineLevel="0" collapsed="false">
      <c r="B3637" s="31" t="s">
        <v>8429</v>
      </c>
      <c r="C3637" s="31" t="s">
        <v>228</v>
      </c>
      <c r="D3637" s="31" t="s">
        <v>228</v>
      </c>
      <c r="E3637" s="31" t="s">
        <v>228</v>
      </c>
      <c r="F3637" s="31" t="s">
        <v>228</v>
      </c>
    </row>
    <row r="3638" customFormat="false" ht="11.25" hidden="false" customHeight="false" outlineLevel="0" collapsed="false">
      <c r="B3638" s="31" t="s">
        <v>8430</v>
      </c>
      <c r="C3638" s="31" t="s">
        <v>228</v>
      </c>
      <c r="D3638" s="31" t="s">
        <v>228</v>
      </c>
      <c r="E3638" s="31" t="s">
        <v>228</v>
      </c>
      <c r="F3638" s="31" t="s">
        <v>228</v>
      </c>
    </row>
    <row r="3639" customFormat="false" ht="11.25" hidden="false" customHeight="false" outlineLevel="0" collapsed="false">
      <c r="B3639" s="31" t="s">
        <v>8431</v>
      </c>
      <c r="C3639" s="31" t="s">
        <v>228</v>
      </c>
      <c r="D3639" s="31" t="s">
        <v>228</v>
      </c>
      <c r="E3639" s="31" t="s">
        <v>228</v>
      </c>
      <c r="F3639" s="31" t="s">
        <v>228</v>
      </c>
    </row>
    <row r="3640" customFormat="false" ht="11.25" hidden="false" customHeight="false" outlineLevel="0" collapsed="false">
      <c r="B3640" s="31" t="s">
        <v>8432</v>
      </c>
      <c r="C3640" s="31" t="s">
        <v>228</v>
      </c>
      <c r="D3640" s="31" t="s">
        <v>228</v>
      </c>
      <c r="E3640" s="31" t="s">
        <v>228</v>
      </c>
      <c r="F3640" s="31" t="s">
        <v>228</v>
      </c>
    </row>
    <row r="3641" customFormat="false" ht="11.25" hidden="false" customHeight="false" outlineLevel="0" collapsed="false">
      <c r="B3641" s="31" t="s">
        <v>8433</v>
      </c>
      <c r="C3641" s="31" t="s">
        <v>228</v>
      </c>
      <c r="D3641" s="31" t="s">
        <v>228</v>
      </c>
      <c r="E3641" s="31" t="s">
        <v>228</v>
      </c>
      <c r="F3641" s="31" t="s">
        <v>228</v>
      </c>
    </row>
    <row r="3642" customFormat="false" ht="11.25" hidden="false" customHeight="false" outlineLevel="0" collapsed="false">
      <c r="B3642" s="31" t="s">
        <v>8434</v>
      </c>
      <c r="C3642" s="31" t="s">
        <v>8435</v>
      </c>
      <c r="D3642" s="31" t="s">
        <v>8436</v>
      </c>
      <c r="E3642" s="31" t="s">
        <v>228</v>
      </c>
      <c r="F3642" s="31" t="s">
        <v>228</v>
      </c>
    </row>
    <row r="3643" customFormat="false" ht="11.25" hidden="false" customHeight="false" outlineLevel="0" collapsed="false">
      <c r="B3643" s="31" t="s">
        <v>8437</v>
      </c>
      <c r="C3643" s="31" t="s">
        <v>8438</v>
      </c>
      <c r="D3643" s="31" t="s">
        <v>228</v>
      </c>
      <c r="E3643" s="31" t="s">
        <v>228</v>
      </c>
      <c r="F3643" s="31" t="s">
        <v>228</v>
      </c>
    </row>
    <row r="3644" customFormat="false" ht="11.25" hidden="false" customHeight="false" outlineLevel="0" collapsed="false">
      <c r="B3644" s="31" t="s">
        <v>8439</v>
      </c>
      <c r="C3644" s="31" t="s">
        <v>8440</v>
      </c>
      <c r="D3644" s="31" t="s">
        <v>8441</v>
      </c>
      <c r="E3644" s="31" t="s">
        <v>228</v>
      </c>
      <c r="F3644" s="31" t="s">
        <v>228</v>
      </c>
    </row>
    <row r="3645" customFormat="false" ht="11.25" hidden="false" customHeight="false" outlineLevel="0" collapsed="false">
      <c r="B3645" s="31" t="s">
        <v>8442</v>
      </c>
      <c r="C3645" s="31" t="s">
        <v>228</v>
      </c>
      <c r="D3645" s="31" t="s">
        <v>228</v>
      </c>
      <c r="E3645" s="31" t="s">
        <v>228</v>
      </c>
      <c r="F3645" s="31" t="s">
        <v>228</v>
      </c>
    </row>
    <row r="3646" customFormat="false" ht="11.25" hidden="false" customHeight="false" outlineLevel="0" collapsed="false">
      <c r="B3646" s="31" t="s">
        <v>8443</v>
      </c>
      <c r="C3646" s="31" t="s">
        <v>228</v>
      </c>
      <c r="D3646" s="31" t="s">
        <v>228</v>
      </c>
      <c r="E3646" s="31" t="s">
        <v>228</v>
      </c>
      <c r="F3646" s="31" t="s">
        <v>228</v>
      </c>
    </row>
    <row r="3647" customFormat="false" ht="11.25" hidden="false" customHeight="false" outlineLevel="0" collapsed="false">
      <c r="B3647" s="31" t="s">
        <v>8444</v>
      </c>
      <c r="C3647" s="31" t="s">
        <v>228</v>
      </c>
      <c r="D3647" s="31" t="s">
        <v>228</v>
      </c>
      <c r="E3647" s="31" t="s">
        <v>228</v>
      </c>
      <c r="F3647" s="31" t="s">
        <v>228</v>
      </c>
    </row>
    <row r="3648" customFormat="false" ht="11.25" hidden="false" customHeight="false" outlineLevel="0" collapsed="false">
      <c r="B3648" s="31" t="s">
        <v>8445</v>
      </c>
      <c r="C3648" s="31" t="s">
        <v>228</v>
      </c>
      <c r="D3648" s="31" t="s">
        <v>228</v>
      </c>
      <c r="E3648" s="31" t="s">
        <v>228</v>
      </c>
      <c r="F3648" s="31" t="s">
        <v>228</v>
      </c>
    </row>
    <row r="3649" customFormat="false" ht="11.25" hidden="false" customHeight="false" outlineLevel="0" collapsed="false">
      <c r="B3649" s="31" t="s">
        <v>8446</v>
      </c>
      <c r="C3649" s="31" t="s">
        <v>228</v>
      </c>
      <c r="D3649" s="31" t="s">
        <v>228</v>
      </c>
      <c r="E3649" s="31" t="s">
        <v>228</v>
      </c>
      <c r="F3649" s="31" t="s">
        <v>228</v>
      </c>
    </row>
    <row r="3650" customFormat="false" ht="11.25" hidden="false" customHeight="false" outlineLevel="0" collapsed="false">
      <c r="B3650" s="31" t="s">
        <v>8447</v>
      </c>
      <c r="C3650" s="31" t="s">
        <v>228</v>
      </c>
      <c r="D3650" s="31" t="s">
        <v>228</v>
      </c>
      <c r="E3650" s="31" t="s">
        <v>228</v>
      </c>
      <c r="F3650" s="31" t="s">
        <v>228</v>
      </c>
    </row>
    <row r="3651" customFormat="false" ht="11.25" hidden="false" customHeight="false" outlineLevel="0" collapsed="false">
      <c r="B3651" s="31" t="s">
        <v>8448</v>
      </c>
      <c r="C3651" s="31" t="s">
        <v>228</v>
      </c>
      <c r="D3651" s="31" t="s">
        <v>228</v>
      </c>
      <c r="E3651" s="31" t="s">
        <v>228</v>
      </c>
      <c r="F3651" s="31" t="s">
        <v>228</v>
      </c>
    </row>
    <row r="3652" customFormat="false" ht="11.25" hidden="false" customHeight="false" outlineLevel="0" collapsed="false">
      <c r="B3652" s="31" t="s">
        <v>8449</v>
      </c>
      <c r="C3652" s="31" t="s">
        <v>228</v>
      </c>
      <c r="D3652" s="31" t="s">
        <v>228</v>
      </c>
      <c r="E3652" s="31" t="s">
        <v>228</v>
      </c>
      <c r="F3652" s="31" t="s">
        <v>228</v>
      </c>
    </row>
    <row r="3653" customFormat="false" ht="11.25" hidden="false" customHeight="false" outlineLevel="0" collapsed="false">
      <c r="B3653" s="31" t="s">
        <v>8450</v>
      </c>
      <c r="C3653" s="31" t="s">
        <v>228</v>
      </c>
      <c r="D3653" s="31" t="s">
        <v>228</v>
      </c>
      <c r="E3653" s="31" t="s">
        <v>228</v>
      </c>
      <c r="F3653" s="31" t="s">
        <v>228</v>
      </c>
    </row>
    <row r="3654" customFormat="false" ht="11.25" hidden="false" customHeight="false" outlineLevel="0" collapsed="false">
      <c r="B3654" s="31" t="s">
        <v>8451</v>
      </c>
      <c r="C3654" s="31" t="s">
        <v>228</v>
      </c>
      <c r="D3654" s="31" t="s">
        <v>228</v>
      </c>
      <c r="E3654" s="31" t="s">
        <v>228</v>
      </c>
      <c r="F3654" s="31" t="s">
        <v>228</v>
      </c>
    </row>
    <row r="3655" customFormat="false" ht="11.25" hidden="false" customHeight="false" outlineLevel="0" collapsed="false">
      <c r="B3655" s="31" t="s">
        <v>8452</v>
      </c>
      <c r="C3655" s="31" t="s">
        <v>228</v>
      </c>
      <c r="D3655" s="31" t="s">
        <v>228</v>
      </c>
      <c r="E3655" s="31" t="s">
        <v>228</v>
      </c>
      <c r="F3655" s="31" t="s">
        <v>228</v>
      </c>
    </row>
    <row r="3656" customFormat="false" ht="11.25" hidden="false" customHeight="false" outlineLevel="0" collapsed="false">
      <c r="B3656" s="31" t="s">
        <v>8453</v>
      </c>
      <c r="C3656" s="31" t="s">
        <v>228</v>
      </c>
      <c r="D3656" s="31" t="s">
        <v>228</v>
      </c>
      <c r="E3656" s="31" t="s">
        <v>228</v>
      </c>
      <c r="F3656" s="31" t="s">
        <v>228</v>
      </c>
    </row>
    <row r="3657" customFormat="false" ht="11.25" hidden="false" customHeight="false" outlineLevel="0" collapsed="false">
      <c r="B3657" s="31" t="s">
        <v>8454</v>
      </c>
      <c r="C3657" s="31" t="s">
        <v>228</v>
      </c>
      <c r="D3657" s="31" t="s">
        <v>228</v>
      </c>
      <c r="E3657" s="31" t="s">
        <v>228</v>
      </c>
      <c r="F3657" s="31" t="s">
        <v>228</v>
      </c>
    </row>
    <row r="3658" customFormat="false" ht="11.25" hidden="false" customHeight="false" outlineLevel="0" collapsed="false">
      <c r="B3658" s="31" t="s">
        <v>8455</v>
      </c>
      <c r="C3658" s="31" t="s">
        <v>228</v>
      </c>
      <c r="D3658" s="31" t="s">
        <v>228</v>
      </c>
      <c r="E3658" s="31" t="s">
        <v>228</v>
      </c>
      <c r="F3658" s="31" t="s">
        <v>228</v>
      </c>
    </row>
    <row r="3659" customFormat="false" ht="11.25" hidden="false" customHeight="false" outlineLevel="0" collapsed="false">
      <c r="B3659" s="31" t="s">
        <v>8456</v>
      </c>
      <c r="C3659" s="31" t="s">
        <v>228</v>
      </c>
      <c r="D3659" s="31" t="s">
        <v>228</v>
      </c>
      <c r="E3659" s="31" t="s">
        <v>228</v>
      </c>
      <c r="F3659" s="31" t="s">
        <v>228</v>
      </c>
    </row>
    <row r="3660" customFormat="false" ht="11.25" hidden="false" customHeight="false" outlineLevel="0" collapsed="false">
      <c r="B3660" s="31" t="s">
        <v>8457</v>
      </c>
      <c r="C3660" s="31" t="s">
        <v>228</v>
      </c>
      <c r="D3660" s="31" t="s">
        <v>228</v>
      </c>
      <c r="E3660" s="31" t="s">
        <v>228</v>
      </c>
      <c r="F3660" s="31" t="s">
        <v>228</v>
      </c>
    </row>
    <row r="3661" customFormat="false" ht="11.25" hidden="false" customHeight="false" outlineLevel="0" collapsed="false">
      <c r="B3661" s="31" t="s">
        <v>8458</v>
      </c>
      <c r="C3661" s="31" t="s">
        <v>228</v>
      </c>
      <c r="D3661" s="31" t="s">
        <v>228</v>
      </c>
      <c r="E3661" s="31" t="s">
        <v>228</v>
      </c>
      <c r="F3661" s="31" t="s">
        <v>228</v>
      </c>
    </row>
    <row r="3662" customFormat="false" ht="11.25" hidden="false" customHeight="false" outlineLevel="0" collapsed="false">
      <c r="B3662" s="31" t="s">
        <v>8459</v>
      </c>
      <c r="C3662" s="31" t="s">
        <v>228</v>
      </c>
      <c r="D3662" s="31" t="s">
        <v>228</v>
      </c>
      <c r="E3662" s="31" t="s">
        <v>228</v>
      </c>
      <c r="F3662" s="31" t="s">
        <v>228</v>
      </c>
    </row>
    <row r="3663" customFormat="false" ht="11.25" hidden="false" customHeight="false" outlineLevel="0" collapsed="false">
      <c r="B3663" s="31" t="s">
        <v>8460</v>
      </c>
      <c r="C3663" s="31" t="s">
        <v>228</v>
      </c>
      <c r="D3663" s="31" t="s">
        <v>228</v>
      </c>
      <c r="E3663" s="31" t="s">
        <v>228</v>
      </c>
      <c r="F3663" s="31" t="s">
        <v>228</v>
      </c>
    </row>
    <row r="3664" customFormat="false" ht="11.25" hidden="false" customHeight="false" outlineLevel="0" collapsed="false">
      <c r="B3664" s="31" t="s">
        <v>8461</v>
      </c>
      <c r="C3664" s="31" t="s">
        <v>228</v>
      </c>
      <c r="D3664" s="31" t="s">
        <v>228</v>
      </c>
      <c r="E3664" s="31" t="s">
        <v>228</v>
      </c>
      <c r="F3664" s="31" t="s">
        <v>228</v>
      </c>
    </row>
    <row r="3665" customFormat="false" ht="11.25" hidden="false" customHeight="false" outlineLevel="0" collapsed="false">
      <c r="B3665" s="31" t="s">
        <v>8462</v>
      </c>
      <c r="C3665" s="31" t="s">
        <v>228</v>
      </c>
      <c r="D3665" s="31" t="s">
        <v>228</v>
      </c>
      <c r="E3665" s="31" t="s">
        <v>228</v>
      </c>
      <c r="F3665" s="31" t="s">
        <v>228</v>
      </c>
    </row>
    <row r="3666" customFormat="false" ht="11.25" hidden="false" customHeight="false" outlineLevel="0" collapsed="false">
      <c r="B3666" s="31" t="s">
        <v>8463</v>
      </c>
      <c r="C3666" s="31" t="s">
        <v>228</v>
      </c>
      <c r="D3666" s="31" t="s">
        <v>228</v>
      </c>
      <c r="E3666" s="31" t="s">
        <v>228</v>
      </c>
      <c r="F3666" s="31" t="s">
        <v>228</v>
      </c>
    </row>
    <row r="3667" customFormat="false" ht="11.25" hidden="false" customHeight="false" outlineLevel="0" collapsed="false">
      <c r="B3667" s="31" t="s">
        <v>8464</v>
      </c>
      <c r="C3667" s="31" t="s">
        <v>228</v>
      </c>
      <c r="D3667" s="31" t="s">
        <v>228</v>
      </c>
      <c r="E3667" s="31" t="s">
        <v>228</v>
      </c>
      <c r="F3667" s="31" t="s">
        <v>228</v>
      </c>
    </row>
    <row r="3668" customFormat="false" ht="11.25" hidden="false" customHeight="false" outlineLevel="0" collapsed="false">
      <c r="B3668" s="31" t="s">
        <v>8465</v>
      </c>
      <c r="C3668" s="31" t="s">
        <v>228</v>
      </c>
      <c r="D3668" s="31" t="s">
        <v>228</v>
      </c>
      <c r="E3668" s="31" t="s">
        <v>228</v>
      </c>
      <c r="F3668" s="31" t="s">
        <v>228</v>
      </c>
    </row>
    <row r="3669" customFormat="false" ht="11.25" hidden="false" customHeight="false" outlineLevel="0" collapsed="false">
      <c r="B3669" s="31" t="s">
        <v>8466</v>
      </c>
      <c r="C3669" s="31" t="s">
        <v>228</v>
      </c>
      <c r="D3669" s="31" t="s">
        <v>228</v>
      </c>
      <c r="E3669" s="31" t="s">
        <v>228</v>
      </c>
      <c r="F3669" s="31" t="s">
        <v>228</v>
      </c>
    </row>
    <row r="3670" customFormat="false" ht="11.25" hidden="false" customHeight="false" outlineLevel="0" collapsed="false">
      <c r="B3670" s="31" t="s">
        <v>8467</v>
      </c>
      <c r="C3670" s="31" t="s">
        <v>228</v>
      </c>
      <c r="D3670" s="31" t="s">
        <v>228</v>
      </c>
      <c r="E3670" s="31" t="s">
        <v>228</v>
      </c>
      <c r="F3670" s="31" t="s">
        <v>228</v>
      </c>
    </row>
    <row r="3671" customFormat="false" ht="11.25" hidden="false" customHeight="false" outlineLevel="0" collapsed="false">
      <c r="B3671" s="31" t="s">
        <v>8468</v>
      </c>
      <c r="C3671" s="31" t="s">
        <v>228</v>
      </c>
      <c r="D3671" s="31" t="s">
        <v>228</v>
      </c>
      <c r="E3671" s="31" t="s">
        <v>228</v>
      </c>
      <c r="F3671" s="31" t="s">
        <v>228</v>
      </c>
    </row>
    <row r="3672" customFormat="false" ht="11.25" hidden="false" customHeight="false" outlineLevel="0" collapsed="false">
      <c r="B3672" s="31" t="s">
        <v>8469</v>
      </c>
      <c r="C3672" s="31" t="s">
        <v>228</v>
      </c>
      <c r="D3672" s="31" t="s">
        <v>228</v>
      </c>
      <c r="E3672" s="31" t="s">
        <v>228</v>
      </c>
      <c r="F3672" s="31" t="s">
        <v>228</v>
      </c>
    </row>
    <row r="3673" customFormat="false" ht="11.25" hidden="false" customHeight="false" outlineLevel="0" collapsed="false">
      <c r="B3673" s="31" t="s">
        <v>8470</v>
      </c>
      <c r="C3673" s="31" t="s">
        <v>8471</v>
      </c>
      <c r="D3673" s="31" t="s">
        <v>228</v>
      </c>
      <c r="E3673" s="31" t="s">
        <v>228</v>
      </c>
      <c r="F3673" s="31" t="s">
        <v>228</v>
      </c>
    </row>
    <row r="3674" customFormat="false" ht="11.25" hidden="false" customHeight="false" outlineLevel="0" collapsed="false">
      <c r="B3674" s="31" t="s">
        <v>8472</v>
      </c>
      <c r="C3674" s="31" t="s">
        <v>8473</v>
      </c>
      <c r="D3674" s="31" t="s">
        <v>228</v>
      </c>
      <c r="E3674" s="31" t="s">
        <v>228</v>
      </c>
      <c r="F3674" s="31" t="s">
        <v>228</v>
      </c>
    </row>
    <row r="3675" customFormat="false" ht="11.25" hidden="false" customHeight="false" outlineLevel="0" collapsed="false">
      <c r="B3675" s="31" t="s">
        <v>8474</v>
      </c>
      <c r="C3675" s="31" t="s">
        <v>228</v>
      </c>
      <c r="D3675" s="31" t="s">
        <v>228</v>
      </c>
      <c r="E3675" s="31" t="s">
        <v>228</v>
      </c>
      <c r="F3675" s="31" t="s">
        <v>228</v>
      </c>
    </row>
    <row r="3676" customFormat="false" ht="11.25" hidden="false" customHeight="false" outlineLevel="0" collapsed="false">
      <c r="B3676" s="31" t="s">
        <v>8475</v>
      </c>
      <c r="C3676" s="31" t="s">
        <v>228</v>
      </c>
      <c r="D3676" s="31" t="s">
        <v>228</v>
      </c>
      <c r="E3676" s="31" t="s">
        <v>228</v>
      </c>
      <c r="F3676" s="31" t="s">
        <v>228</v>
      </c>
    </row>
    <row r="3677" customFormat="false" ht="11.25" hidden="false" customHeight="false" outlineLevel="0" collapsed="false">
      <c r="B3677" s="31" t="s">
        <v>8476</v>
      </c>
      <c r="C3677" s="31" t="s">
        <v>228</v>
      </c>
      <c r="D3677" s="31" t="s">
        <v>228</v>
      </c>
      <c r="E3677" s="31" t="s">
        <v>228</v>
      </c>
      <c r="F3677" s="31" t="s">
        <v>228</v>
      </c>
    </row>
    <row r="3678" customFormat="false" ht="11.25" hidden="false" customHeight="false" outlineLevel="0" collapsed="false">
      <c r="B3678" s="31" t="s">
        <v>8477</v>
      </c>
      <c r="C3678" s="31" t="s">
        <v>8478</v>
      </c>
      <c r="D3678" s="31" t="s">
        <v>228</v>
      </c>
      <c r="E3678" s="31" t="s">
        <v>228</v>
      </c>
      <c r="F3678" s="31" t="s">
        <v>228</v>
      </c>
    </row>
    <row r="3679" customFormat="false" ht="11.25" hidden="false" customHeight="false" outlineLevel="0" collapsed="false">
      <c r="B3679" s="31" t="s">
        <v>8479</v>
      </c>
      <c r="C3679" s="31" t="s">
        <v>228</v>
      </c>
      <c r="D3679" s="31" t="s">
        <v>228</v>
      </c>
      <c r="E3679" s="31" t="s">
        <v>228</v>
      </c>
      <c r="F3679" s="31" t="s">
        <v>228</v>
      </c>
    </row>
    <row r="3680" customFormat="false" ht="11.25" hidden="false" customHeight="false" outlineLevel="0" collapsed="false">
      <c r="B3680" s="31" t="s">
        <v>8480</v>
      </c>
      <c r="C3680" s="31" t="s">
        <v>228</v>
      </c>
      <c r="D3680" s="31" t="s">
        <v>228</v>
      </c>
      <c r="E3680" s="31" t="s">
        <v>228</v>
      </c>
      <c r="F3680" s="31" t="s">
        <v>228</v>
      </c>
    </row>
    <row r="3681" customFormat="false" ht="11.25" hidden="false" customHeight="false" outlineLevel="0" collapsed="false">
      <c r="B3681" s="31" t="s">
        <v>8481</v>
      </c>
      <c r="C3681" s="31" t="s">
        <v>228</v>
      </c>
      <c r="D3681" s="31" t="s">
        <v>228</v>
      </c>
      <c r="E3681" s="31" t="s">
        <v>228</v>
      </c>
      <c r="F3681" s="31" t="s">
        <v>228</v>
      </c>
    </row>
    <row r="3682" customFormat="false" ht="11.25" hidden="false" customHeight="false" outlineLevel="0" collapsed="false">
      <c r="B3682" s="31" t="s">
        <v>8482</v>
      </c>
      <c r="C3682" s="31" t="s">
        <v>228</v>
      </c>
      <c r="D3682" s="31" t="s">
        <v>228</v>
      </c>
      <c r="E3682" s="31" t="s">
        <v>228</v>
      </c>
      <c r="F3682" s="31" t="s">
        <v>228</v>
      </c>
    </row>
    <row r="3683" customFormat="false" ht="11.25" hidden="false" customHeight="false" outlineLevel="0" collapsed="false">
      <c r="B3683" s="31" t="s">
        <v>8483</v>
      </c>
      <c r="C3683" s="31" t="s">
        <v>228</v>
      </c>
      <c r="D3683" s="31" t="s">
        <v>228</v>
      </c>
      <c r="E3683" s="31" t="s">
        <v>228</v>
      </c>
      <c r="F3683" s="31" t="s">
        <v>228</v>
      </c>
    </row>
    <row r="3684" customFormat="false" ht="11.25" hidden="false" customHeight="false" outlineLevel="0" collapsed="false">
      <c r="B3684" s="31" t="s">
        <v>8484</v>
      </c>
      <c r="C3684" s="31" t="s">
        <v>228</v>
      </c>
      <c r="D3684" s="31" t="s">
        <v>228</v>
      </c>
      <c r="E3684" s="31" t="s">
        <v>228</v>
      </c>
      <c r="F3684" s="31" t="s">
        <v>228</v>
      </c>
    </row>
    <row r="3685" customFormat="false" ht="11.25" hidden="false" customHeight="false" outlineLevel="0" collapsed="false">
      <c r="B3685" s="31" t="s">
        <v>8485</v>
      </c>
      <c r="C3685" s="31" t="s">
        <v>228</v>
      </c>
      <c r="D3685" s="31" t="s">
        <v>228</v>
      </c>
      <c r="E3685" s="31" t="s">
        <v>228</v>
      </c>
      <c r="F3685" s="31" t="s">
        <v>228</v>
      </c>
    </row>
    <row r="3686" customFormat="false" ht="11.25" hidden="false" customHeight="false" outlineLevel="0" collapsed="false">
      <c r="B3686" s="31" t="s">
        <v>8486</v>
      </c>
      <c r="C3686" s="31" t="s">
        <v>228</v>
      </c>
      <c r="D3686" s="31" t="s">
        <v>228</v>
      </c>
      <c r="E3686" s="31" t="s">
        <v>228</v>
      </c>
      <c r="F3686" s="31" t="s">
        <v>228</v>
      </c>
    </row>
    <row r="3687" customFormat="false" ht="11.25" hidden="false" customHeight="false" outlineLevel="0" collapsed="false">
      <c r="B3687" s="31" t="s">
        <v>8487</v>
      </c>
      <c r="C3687" s="31" t="s">
        <v>228</v>
      </c>
      <c r="D3687" s="31" t="s">
        <v>228</v>
      </c>
      <c r="E3687" s="31" t="s">
        <v>228</v>
      </c>
      <c r="F3687" s="31" t="s">
        <v>228</v>
      </c>
    </row>
    <row r="3688" customFormat="false" ht="11.25" hidden="false" customHeight="false" outlineLevel="0" collapsed="false">
      <c r="B3688" s="31" t="s">
        <v>8488</v>
      </c>
      <c r="C3688" s="31" t="s">
        <v>228</v>
      </c>
      <c r="D3688" s="31" t="s">
        <v>228</v>
      </c>
      <c r="E3688" s="31" t="s">
        <v>228</v>
      </c>
      <c r="F3688" s="31" t="s">
        <v>228</v>
      </c>
    </row>
    <row r="3689" customFormat="false" ht="11.25" hidden="false" customHeight="false" outlineLevel="0" collapsed="false">
      <c r="B3689" s="31" t="s">
        <v>8489</v>
      </c>
      <c r="C3689" s="31" t="s">
        <v>228</v>
      </c>
      <c r="D3689" s="31" t="s">
        <v>228</v>
      </c>
      <c r="E3689" s="31" t="s">
        <v>228</v>
      </c>
      <c r="F3689" s="31" t="s">
        <v>228</v>
      </c>
    </row>
    <row r="3690" customFormat="false" ht="11.25" hidden="false" customHeight="false" outlineLevel="0" collapsed="false">
      <c r="B3690" s="31" t="s">
        <v>8490</v>
      </c>
      <c r="C3690" s="31" t="s">
        <v>228</v>
      </c>
      <c r="D3690" s="31" t="s">
        <v>228</v>
      </c>
      <c r="E3690" s="31" t="s">
        <v>228</v>
      </c>
      <c r="F3690" s="31" t="s">
        <v>228</v>
      </c>
    </row>
    <row r="3691" customFormat="false" ht="11.25" hidden="false" customHeight="false" outlineLevel="0" collapsed="false">
      <c r="B3691" s="31" t="s">
        <v>8491</v>
      </c>
      <c r="C3691" s="31" t="s">
        <v>228</v>
      </c>
      <c r="D3691" s="31" t="s">
        <v>228</v>
      </c>
      <c r="E3691" s="31" t="s">
        <v>228</v>
      </c>
      <c r="F3691" s="31" t="s">
        <v>228</v>
      </c>
    </row>
    <row r="3692" customFormat="false" ht="11.25" hidden="false" customHeight="false" outlineLevel="0" collapsed="false">
      <c r="B3692" s="31" t="s">
        <v>8492</v>
      </c>
      <c r="C3692" s="31" t="s">
        <v>228</v>
      </c>
      <c r="D3692" s="31" t="s">
        <v>228</v>
      </c>
      <c r="E3692" s="31" t="s">
        <v>228</v>
      </c>
      <c r="F3692" s="31" t="s">
        <v>228</v>
      </c>
    </row>
    <row r="3693" customFormat="false" ht="11.25" hidden="false" customHeight="false" outlineLevel="0" collapsed="false">
      <c r="B3693" s="31" t="s">
        <v>8493</v>
      </c>
      <c r="C3693" s="31" t="s">
        <v>228</v>
      </c>
      <c r="D3693" s="31" t="s">
        <v>228</v>
      </c>
      <c r="E3693" s="31" t="s">
        <v>228</v>
      </c>
      <c r="F3693" s="31" t="s">
        <v>228</v>
      </c>
    </row>
    <row r="3694" customFormat="false" ht="11.25" hidden="false" customHeight="false" outlineLevel="0" collapsed="false">
      <c r="B3694" s="31" t="s">
        <v>8494</v>
      </c>
      <c r="C3694" s="31" t="s">
        <v>228</v>
      </c>
      <c r="D3694" s="31" t="s">
        <v>228</v>
      </c>
      <c r="E3694" s="31" t="s">
        <v>228</v>
      </c>
      <c r="F3694" s="31" t="s">
        <v>228</v>
      </c>
    </row>
    <row r="3695" customFormat="false" ht="11.25" hidden="false" customHeight="false" outlineLevel="0" collapsed="false">
      <c r="B3695" s="31" t="s">
        <v>8495</v>
      </c>
      <c r="C3695" s="31" t="s">
        <v>228</v>
      </c>
      <c r="D3695" s="31" t="s">
        <v>228</v>
      </c>
      <c r="E3695" s="31" t="s">
        <v>228</v>
      </c>
      <c r="F3695" s="31" t="s">
        <v>228</v>
      </c>
    </row>
    <row r="3696" customFormat="false" ht="11.25" hidden="false" customHeight="false" outlineLevel="0" collapsed="false">
      <c r="B3696" s="31" t="s">
        <v>8496</v>
      </c>
      <c r="C3696" s="31" t="s">
        <v>228</v>
      </c>
      <c r="D3696" s="31" t="s">
        <v>228</v>
      </c>
      <c r="E3696" s="31" t="s">
        <v>228</v>
      </c>
      <c r="F3696" s="31" t="s">
        <v>228</v>
      </c>
    </row>
    <row r="3697" customFormat="false" ht="11.25" hidden="false" customHeight="false" outlineLevel="0" collapsed="false">
      <c r="B3697" s="31" t="s">
        <v>8497</v>
      </c>
      <c r="C3697" s="31" t="s">
        <v>228</v>
      </c>
      <c r="D3697" s="31" t="s">
        <v>228</v>
      </c>
      <c r="E3697" s="31" t="s">
        <v>228</v>
      </c>
      <c r="F3697" s="31" t="s">
        <v>228</v>
      </c>
    </row>
    <row r="3698" customFormat="false" ht="11.25" hidden="false" customHeight="false" outlineLevel="0" collapsed="false">
      <c r="B3698" s="31" t="s">
        <v>8498</v>
      </c>
      <c r="C3698" s="31" t="s">
        <v>228</v>
      </c>
      <c r="D3698" s="31" t="s">
        <v>228</v>
      </c>
      <c r="E3698" s="31" t="s">
        <v>228</v>
      </c>
      <c r="F3698" s="31" t="s">
        <v>228</v>
      </c>
    </row>
    <row r="3699" customFormat="false" ht="11.25" hidden="false" customHeight="false" outlineLevel="0" collapsed="false">
      <c r="B3699" s="31" t="s">
        <v>8499</v>
      </c>
      <c r="C3699" s="31" t="s">
        <v>228</v>
      </c>
      <c r="D3699" s="31" t="s">
        <v>228</v>
      </c>
      <c r="E3699" s="31" t="s">
        <v>228</v>
      </c>
      <c r="F3699" s="31" t="s">
        <v>228</v>
      </c>
    </row>
    <row r="3700" customFormat="false" ht="11.25" hidden="false" customHeight="false" outlineLevel="0" collapsed="false">
      <c r="B3700" s="31" t="s">
        <v>8500</v>
      </c>
      <c r="C3700" s="31" t="s">
        <v>228</v>
      </c>
      <c r="D3700" s="31" t="s">
        <v>228</v>
      </c>
      <c r="E3700" s="31" t="s">
        <v>228</v>
      </c>
      <c r="F3700" s="31" t="s">
        <v>228</v>
      </c>
    </row>
    <row r="3701" customFormat="false" ht="11.25" hidden="false" customHeight="false" outlineLevel="0" collapsed="false">
      <c r="B3701" s="31" t="s">
        <v>8501</v>
      </c>
      <c r="C3701" s="31" t="s">
        <v>228</v>
      </c>
      <c r="D3701" s="31" t="s">
        <v>228</v>
      </c>
      <c r="E3701" s="31" t="s">
        <v>228</v>
      </c>
      <c r="F3701" s="31" t="s">
        <v>228</v>
      </c>
    </row>
    <row r="3702" customFormat="false" ht="11.25" hidden="false" customHeight="false" outlineLevel="0" collapsed="false">
      <c r="B3702" s="31" t="s">
        <v>8502</v>
      </c>
      <c r="C3702" s="31" t="s">
        <v>228</v>
      </c>
      <c r="D3702" s="31" t="s">
        <v>228</v>
      </c>
      <c r="E3702" s="31" t="s">
        <v>228</v>
      </c>
      <c r="F3702" s="31" t="s">
        <v>228</v>
      </c>
    </row>
    <row r="3703" customFormat="false" ht="11.25" hidden="false" customHeight="false" outlineLevel="0" collapsed="false">
      <c r="B3703" s="31" t="s">
        <v>8503</v>
      </c>
      <c r="C3703" s="31" t="s">
        <v>228</v>
      </c>
      <c r="D3703" s="31" t="s">
        <v>228</v>
      </c>
      <c r="E3703" s="31" t="s">
        <v>228</v>
      </c>
      <c r="F3703" s="31" t="s">
        <v>228</v>
      </c>
    </row>
    <row r="3704" customFormat="false" ht="11.25" hidden="false" customHeight="false" outlineLevel="0" collapsed="false">
      <c r="B3704" s="31" t="s">
        <v>8504</v>
      </c>
      <c r="C3704" s="31" t="s">
        <v>228</v>
      </c>
      <c r="D3704" s="31" t="s">
        <v>228</v>
      </c>
      <c r="E3704" s="31" t="s">
        <v>228</v>
      </c>
      <c r="F3704" s="31" t="s">
        <v>228</v>
      </c>
    </row>
    <row r="3705" customFormat="false" ht="11.25" hidden="false" customHeight="false" outlineLevel="0" collapsed="false">
      <c r="B3705" s="31" t="s">
        <v>8505</v>
      </c>
      <c r="C3705" s="31" t="s">
        <v>8506</v>
      </c>
      <c r="D3705" s="31" t="s">
        <v>8507</v>
      </c>
      <c r="E3705" s="31" t="s">
        <v>228</v>
      </c>
      <c r="F3705" s="31" t="s">
        <v>228</v>
      </c>
    </row>
    <row r="3706" customFormat="false" ht="11.25" hidden="false" customHeight="false" outlineLevel="0" collapsed="false">
      <c r="B3706" s="31" t="s">
        <v>8508</v>
      </c>
      <c r="C3706" s="31" t="s">
        <v>228</v>
      </c>
      <c r="D3706" s="31" t="s">
        <v>228</v>
      </c>
      <c r="E3706" s="31" t="s">
        <v>228</v>
      </c>
      <c r="F3706" s="31" t="s">
        <v>228</v>
      </c>
    </row>
    <row r="3707" customFormat="false" ht="11.25" hidden="false" customHeight="false" outlineLevel="0" collapsed="false">
      <c r="B3707" s="31" t="s">
        <v>8509</v>
      </c>
      <c r="C3707" s="31" t="s">
        <v>8510</v>
      </c>
      <c r="D3707" s="31" t="s">
        <v>8511</v>
      </c>
      <c r="E3707" s="31" t="s">
        <v>228</v>
      </c>
      <c r="F3707" s="31" t="s">
        <v>228</v>
      </c>
    </row>
    <row r="3708" customFormat="false" ht="11.25" hidden="false" customHeight="false" outlineLevel="0" collapsed="false">
      <c r="B3708" s="31" t="s">
        <v>8512</v>
      </c>
      <c r="C3708" s="31" t="s">
        <v>8513</v>
      </c>
      <c r="D3708" s="31" t="s">
        <v>8514</v>
      </c>
      <c r="E3708" s="31" t="s">
        <v>228</v>
      </c>
      <c r="F3708" s="31" t="s">
        <v>228</v>
      </c>
    </row>
    <row r="3709" customFormat="false" ht="11.25" hidden="false" customHeight="false" outlineLevel="0" collapsed="false">
      <c r="B3709" s="31" t="s">
        <v>8515</v>
      </c>
      <c r="C3709" s="31" t="s">
        <v>228</v>
      </c>
      <c r="D3709" s="31" t="s">
        <v>228</v>
      </c>
      <c r="E3709" s="31" t="s">
        <v>228</v>
      </c>
      <c r="F3709" s="31" t="s">
        <v>228</v>
      </c>
    </row>
    <row r="3710" customFormat="false" ht="11.25" hidden="false" customHeight="false" outlineLevel="0" collapsed="false">
      <c r="B3710" s="31" t="s">
        <v>8516</v>
      </c>
      <c r="C3710" s="31" t="s">
        <v>228</v>
      </c>
      <c r="D3710" s="31" t="s">
        <v>228</v>
      </c>
      <c r="E3710" s="31" t="s">
        <v>228</v>
      </c>
      <c r="F3710" s="31" t="s">
        <v>228</v>
      </c>
    </row>
    <row r="3711" customFormat="false" ht="11.25" hidden="false" customHeight="false" outlineLevel="0" collapsed="false">
      <c r="B3711" s="31" t="s">
        <v>8517</v>
      </c>
      <c r="C3711" s="31" t="s">
        <v>228</v>
      </c>
      <c r="D3711" s="31" t="s">
        <v>228</v>
      </c>
      <c r="E3711" s="31" t="s">
        <v>228</v>
      </c>
      <c r="F3711" s="31" t="s">
        <v>228</v>
      </c>
    </row>
    <row r="3712" customFormat="false" ht="11.25" hidden="false" customHeight="false" outlineLevel="0" collapsed="false">
      <c r="B3712" s="31" t="s">
        <v>8518</v>
      </c>
      <c r="C3712" s="31" t="s">
        <v>228</v>
      </c>
      <c r="D3712" s="31" t="s">
        <v>228</v>
      </c>
      <c r="E3712" s="31" t="s">
        <v>228</v>
      </c>
      <c r="F3712" s="31" t="s">
        <v>228</v>
      </c>
    </row>
    <row r="3713" customFormat="false" ht="11.25" hidden="false" customHeight="false" outlineLevel="0" collapsed="false">
      <c r="B3713" s="31" t="s">
        <v>8519</v>
      </c>
      <c r="C3713" s="31" t="s">
        <v>228</v>
      </c>
      <c r="D3713" s="31" t="s">
        <v>228</v>
      </c>
      <c r="E3713" s="31" t="s">
        <v>228</v>
      </c>
      <c r="F3713" s="31" t="s">
        <v>228</v>
      </c>
    </row>
    <row r="3714" customFormat="false" ht="11.25" hidden="false" customHeight="false" outlineLevel="0" collapsed="false">
      <c r="B3714" s="31" t="s">
        <v>8520</v>
      </c>
      <c r="C3714" s="31" t="s">
        <v>228</v>
      </c>
      <c r="D3714" s="31" t="s">
        <v>228</v>
      </c>
      <c r="E3714" s="31" t="s">
        <v>228</v>
      </c>
      <c r="F3714" s="31" t="s">
        <v>228</v>
      </c>
    </row>
    <row r="3715" customFormat="false" ht="11.25" hidden="false" customHeight="false" outlineLevel="0" collapsed="false">
      <c r="B3715" s="31" t="s">
        <v>8521</v>
      </c>
      <c r="C3715" s="31" t="s">
        <v>8522</v>
      </c>
      <c r="D3715" s="31" t="s">
        <v>228</v>
      </c>
      <c r="E3715" s="31" t="s">
        <v>228</v>
      </c>
      <c r="F3715" s="31" t="s">
        <v>228</v>
      </c>
    </row>
    <row r="3716" customFormat="false" ht="11.25" hidden="false" customHeight="false" outlineLevel="0" collapsed="false">
      <c r="B3716" s="31" t="s">
        <v>8523</v>
      </c>
      <c r="C3716" s="31" t="s">
        <v>8524</v>
      </c>
      <c r="D3716" s="31" t="s">
        <v>8525</v>
      </c>
      <c r="E3716" s="31" t="s">
        <v>8526</v>
      </c>
      <c r="F3716" s="31" t="s">
        <v>228</v>
      </c>
    </row>
    <row r="3717" customFormat="false" ht="11.25" hidden="false" customHeight="false" outlineLevel="0" collapsed="false">
      <c r="B3717" s="31" t="s">
        <v>8527</v>
      </c>
      <c r="C3717" s="31" t="s">
        <v>8528</v>
      </c>
      <c r="D3717" s="31" t="s">
        <v>8529</v>
      </c>
      <c r="E3717" s="31" t="s">
        <v>228</v>
      </c>
      <c r="F3717" s="31" t="s">
        <v>228</v>
      </c>
    </row>
    <row r="3718" customFormat="false" ht="11.25" hidden="false" customHeight="false" outlineLevel="0" collapsed="false">
      <c r="B3718" s="31" t="s">
        <v>8530</v>
      </c>
      <c r="C3718" s="31" t="s">
        <v>8531</v>
      </c>
      <c r="D3718" s="31" t="s">
        <v>8532</v>
      </c>
      <c r="E3718" s="31" t="s">
        <v>228</v>
      </c>
      <c r="F3718" s="31" t="s">
        <v>228</v>
      </c>
    </row>
    <row r="3719" customFormat="false" ht="11.25" hidden="false" customHeight="false" outlineLevel="0" collapsed="false">
      <c r="B3719" s="31" t="s">
        <v>8533</v>
      </c>
      <c r="C3719" s="31" t="s">
        <v>8534</v>
      </c>
      <c r="D3719" s="31" t="s">
        <v>8535</v>
      </c>
      <c r="E3719" s="31" t="s">
        <v>228</v>
      </c>
      <c r="F3719" s="31" t="s">
        <v>228</v>
      </c>
    </row>
    <row r="3720" customFormat="false" ht="11.25" hidden="false" customHeight="false" outlineLevel="0" collapsed="false">
      <c r="B3720" s="31" t="s">
        <v>8536</v>
      </c>
      <c r="C3720" s="31" t="s">
        <v>8537</v>
      </c>
      <c r="D3720" s="31" t="s">
        <v>228</v>
      </c>
      <c r="E3720" s="31" t="s">
        <v>228</v>
      </c>
      <c r="F3720" s="31" t="s">
        <v>228</v>
      </c>
    </row>
    <row r="3721" customFormat="false" ht="11.25" hidden="false" customHeight="false" outlineLevel="0" collapsed="false">
      <c r="B3721" s="31" t="s">
        <v>8538</v>
      </c>
      <c r="C3721" s="31" t="s">
        <v>228</v>
      </c>
      <c r="D3721" s="31" t="s">
        <v>228</v>
      </c>
      <c r="E3721" s="31" t="s">
        <v>228</v>
      </c>
      <c r="F3721" s="31" t="s">
        <v>228</v>
      </c>
    </row>
    <row r="3722" customFormat="false" ht="11.25" hidden="false" customHeight="false" outlineLevel="0" collapsed="false">
      <c r="B3722" s="31" t="s">
        <v>8539</v>
      </c>
      <c r="C3722" s="31" t="s">
        <v>228</v>
      </c>
      <c r="D3722" s="31" t="s">
        <v>228</v>
      </c>
      <c r="E3722" s="31" t="s">
        <v>228</v>
      </c>
      <c r="F3722" s="31" t="s">
        <v>228</v>
      </c>
    </row>
    <row r="3723" customFormat="false" ht="11.25" hidden="false" customHeight="false" outlineLevel="0" collapsed="false">
      <c r="B3723" s="31" t="s">
        <v>8540</v>
      </c>
      <c r="C3723" s="31" t="s">
        <v>228</v>
      </c>
      <c r="D3723" s="31" t="s">
        <v>228</v>
      </c>
      <c r="E3723" s="31" t="s">
        <v>228</v>
      </c>
      <c r="F3723" s="31" t="s">
        <v>228</v>
      </c>
    </row>
    <row r="3724" customFormat="false" ht="11.25" hidden="false" customHeight="false" outlineLevel="0" collapsed="false">
      <c r="B3724" s="31" t="s">
        <v>8541</v>
      </c>
      <c r="C3724" s="31" t="s">
        <v>228</v>
      </c>
      <c r="D3724" s="31" t="s">
        <v>228</v>
      </c>
      <c r="E3724" s="31" t="s">
        <v>228</v>
      </c>
      <c r="F3724" s="31" t="s">
        <v>228</v>
      </c>
    </row>
    <row r="3725" customFormat="false" ht="11.25" hidden="false" customHeight="false" outlineLevel="0" collapsed="false">
      <c r="B3725" s="31" t="s">
        <v>8542</v>
      </c>
      <c r="C3725" s="31" t="s">
        <v>228</v>
      </c>
      <c r="D3725" s="31" t="s">
        <v>228</v>
      </c>
      <c r="E3725" s="31" t="s">
        <v>228</v>
      </c>
      <c r="F3725" s="31" t="s">
        <v>228</v>
      </c>
    </row>
    <row r="3726" customFormat="false" ht="11.25" hidden="false" customHeight="false" outlineLevel="0" collapsed="false">
      <c r="B3726" s="31" t="s">
        <v>8543</v>
      </c>
      <c r="C3726" s="31" t="s">
        <v>228</v>
      </c>
      <c r="D3726" s="31" t="s">
        <v>228</v>
      </c>
      <c r="E3726" s="31" t="s">
        <v>228</v>
      </c>
      <c r="F3726" s="31" t="s">
        <v>228</v>
      </c>
    </row>
    <row r="3727" customFormat="false" ht="11.25" hidden="false" customHeight="false" outlineLevel="0" collapsed="false">
      <c r="B3727" s="31" t="s">
        <v>8544</v>
      </c>
      <c r="C3727" s="31" t="s">
        <v>8545</v>
      </c>
      <c r="D3727" s="31" t="s">
        <v>8546</v>
      </c>
      <c r="E3727" s="31" t="s">
        <v>228</v>
      </c>
      <c r="F3727" s="31" t="s">
        <v>228</v>
      </c>
    </row>
    <row r="3728" customFormat="false" ht="11.25" hidden="false" customHeight="false" outlineLevel="0" collapsed="false">
      <c r="B3728" s="31" t="s">
        <v>8547</v>
      </c>
      <c r="C3728" s="31" t="s">
        <v>228</v>
      </c>
      <c r="D3728" s="31" t="s">
        <v>228</v>
      </c>
      <c r="E3728" s="31" t="s">
        <v>228</v>
      </c>
      <c r="F3728" s="31" t="s">
        <v>228</v>
      </c>
    </row>
    <row r="3729" customFormat="false" ht="11.25" hidden="false" customHeight="false" outlineLevel="0" collapsed="false">
      <c r="B3729" s="31" t="s">
        <v>8548</v>
      </c>
      <c r="C3729" s="31" t="s">
        <v>228</v>
      </c>
      <c r="D3729" s="31" t="s">
        <v>228</v>
      </c>
      <c r="E3729" s="31" t="s">
        <v>228</v>
      </c>
      <c r="F3729" s="31" t="s">
        <v>228</v>
      </c>
    </row>
    <row r="3730" customFormat="false" ht="11.25" hidden="false" customHeight="false" outlineLevel="0" collapsed="false">
      <c r="B3730" s="31" t="s">
        <v>8549</v>
      </c>
      <c r="C3730" s="31" t="s">
        <v>228</v>
      </c>
      <c r="D3730" s="31" t="s">
        <v>228</v>
      </c>
      <c r="E3730" s="31" t="s">
        <v>228</v>
      </c>
      <c r="F3730" s="31" t="s">
        <v>228</v>
      </c>
    </row>
    <row r="3731" customFormat="false" ht="11.25" hidden="false" customHeight="false" outlineLevel="0" collapsed="false">
      <c r="B3731" s="31" t="s">
        <v>8550</v>
      </c>
      <c r="C3731" s="31" t="s">
        <v>228</v>
      </c>
      <c r="D3731" s="31" t="s">
        <v>228</v>
      </c>
      <c r="E3731" s="31" t="s">
        <v>228</v>
      </c>
      <c r="F3731" s="31" t="s">
        <v>228</v>
      </c>
    </row>
    <row r="3732" customFormat="false" ht="11.25" hidden="false" customHeight="false" outlineLevel="0" collapsed="false">
      <c r="B3732" s="31" t="s">
        <v>8551</v>
      </c>
      <c r="C3732" s="31" t="s">
        <v>228</v>
      </c>
      <c r="D3732" s="31" t="s">
        <v>228</v>
      </c>
      <c r="E3732" s="31" t="s">
        <v>228</v>
      </c>
      <c r="F3732" s="31" t="s">
        <v>228</v>
      </c>
    </row>
    <row r="3733" customFormat="false" ht="11.25" hidden="false" customHeight="false" outlineLevel="0" collapsed="false">
      <c r="B3733" s="31" t="s">
        <v>8552</v>
      </c>
      <c r="C3733" s="31" t="s">
        <v>228</v>
      </c>
      <c r="D3733" s="31" t="s">
        <v>228</v>
      </c>
      <c r="E3733" s="31" t="s">
        <v>228</v>
      </c>
      <c r="F3733" s="31" t="s">
        <v>228</v>
      </c>
    </row>
    <row r="3734" customFormat="false" ht="11.25" hidden="false" customHeight="false" outlineLevel="0" collapsed="false">
      <c r="B3734" s="31" t="s">
        <v>8553</v>
      </c>
      <c r="C3734" s="31" t="s">
        <v>8554</v>
      </c>
      <c r="D3734" s="31" t="s">
        <v>8555</v>
      </c>
      <c r="E3734" s="31" t="s">
        <v>228</v>
      </c>
      <c r="F3734" s="31" t="s">
        <v>228</v>
      </c>
    </row>
    <row r="3735" customFormat="false" ht="11.25" hidden="false" customHeight="false" outlineLevel="0" collapsed="false">
      <c r="B3735" s="31" t="s">
        <v>8556</v>
      </c>
      <c r="C3735" s="31" t="s">
        <v>8557</v>
      </c>
      <c r="D3735" s="31" t="s">
        <v>228</v>
      </c>
      <c r="E3735" s="31" t="s">
        <v>228</v>
      </c>
      <c r="F3735" s="31" t="s">
        <v>228</v>
      </c>
    </row>
    <row r="3736" customFormat="false" ht="11.25" hidden="false" customHeight="false" outlineLevel="0" collapsed="false">
      <c r="B3736" s="31" t="s">
        <v>8558</v>
      </c>
      <c r="C3736" s="31" t="s">
        <v>8559</v>
      </c>
      <c r="D3736" s="31" t="s">
        <v>228</v>
      </c>
      <c r="E3736" s="31" t="s">
        <v>228</v>
      </c>
      <c r="F3736" s="31" t="s">
        <v>228</v>
      </c>
    </row>
    <row r="3737" customFormat="false" ht="11.25" hidden="false" customHeight="false" outlineLevel="0" collapsed="false">
      <c r="B3737" s="31" t="s">
        <v>8560</v>
      </c>
      <c r="C3737" s="31" t="s">
        <v>8561</v>
      </c>
      <c r="D3737" s="31" t="s">
        <v>8562</v>
      </c>
      <c r="E3737" s="31" t="s">
        <v>228</v>
      </c>
      <c r="F3737" s="31" t="s">
        <v>228</v>
      </c>
    </row>
    <row r="3738" customFormat="false" ht="11.25" hidden="false" customHeight="false" outlineLevel="0" collapsed="false">
      <c r="B3738" s="31" t="s">
        <v>8563</v>
      </c>
      <c r="C3738" s="31" t="s">
        <v>8564</v>
      </c>
      <c r="D3738" s="31" t="s">
        <v>228</v>
      </c>
      <c r="E3738" s="31" t="s">
        <v>228</v>
      </c>
      <c r="F3738" s="31" t="s">
        <v>228</v>
      </c>
    </row>
    <row r="3739" customFormat="false" ht="11.25" hidden="false" customHeight="false" outlineLevel="0" collapsed="false">
      <c r="B3739" s="31" t="s">
        <v>8565</v>
      </c>
      <c r="C3739" s="31" t="s">
        <v>8566</v>
      </c>
      <c r="D3739" s="31" t="s">
        <v>8567</v>
      </c>
      <c r="E3739" s="31" t="s">
        <v>228</v>
      </c>
      <c r="F3739" s="31" t="s">
        <v>228</v>
      </c>
    </row>
    <row r="3740" customFormat="false" ht="11.25" hidden="false" customHeight="false" outlineLevel="0" collapsed="false">
      <c r="B3740" s="31" t="s">
        <v>8568</v>
      </c>
      <c r="C3740" s="31" t="s">
        <v>8569</v>
      </c>
      <c r="D3740" s="31" t="s">
        <v>8570</v>
      </c>
      <c r="E3740" s="31" t="s">
        <v>228</v>
      </c>
      <c r="F3740" s="31" t="s">
        <v>228</v>
      </c>
    </row>
    <row r="3741" customFormat="false" ht="11.25" hidden="false" customHeight="false" outlineLevel="0" collapsed="false">
      <c r="B3741" s="31" t="s">
        <v>8571</v>
      </c>
      <c r="C3741" s="31" t="s">
        <v>228</v>
      </c>
      <c r="D3741" s="31" t="s">
        <v>228</v>
      </c>
      <c r="E3741" s="31" t="s">
        <v>228</v>
      </c>
      <c r="F3741" s="31" t="s">
        <v>228</v>
      </c>
    </row>
    <row r="3742" customFormat="false" ht="11.25" hidden="false" customHeight="false" outlineLevel="0" collapsed="false">
      <c r="B3742" s="31" t="s">
        <v>8572</v>
      </c>
      <c r="C3742" s="31" t="s">
        <v>228</v>
      </c>
      <c r="D3742" s="31" t="s">
        <v>228</v>
      </c>
      <c r="E3742" s="31" t="s">
        <v>228</v>
      </c>
      <c r="F3742" s="31" t="s">
        <v>228</v>
      </c>
    </row>
    <row r="3743" customFormat="false" ht="11.25" hidden="false" customHeight="false" outlineLevel="0" collapsed="false">
      <c r="B3743" s="31" t="s">
        <v>8573</v>
      </c>
      <c r="C3743" s="31" t="s">
        <v>228</v>
      </c>
      <c r="D3743" s="31" t="s">
        <v>228</v>
      </c>
      <c r="E3743" s="31" t="s">
        <v>228</v>
      </c>
      <c r="F3743" s="31" t="s">
        <v>228</v>
      </c>
    </row>
    <row r="3744" customFormat="false" ht="11.25" hidden="false" customHeight="false" outlineLevel="0" collapsed="false">
      <c r="B3744" s="31" t="s">
        <v>8574</v>
      </c>
      <c r="C3744" s="31" t="s">
        <v>228</v>
      </c>
      <c r="D3744" s="31" t="s">
        <v>228</v>
      </c>
      <c r="E3744" s="31" t="s">
        <v>228</v>
      </c>
      <c r="F3744" s="31" t="s">
        <v>228</v>
      </c>
    </row>
    <row r="3745" customFormat="false" ht="11.25" hidden="false" customHeight="false" outlineLevel="0" collapsed="false">
      <c r="B3745" s="31" t="s">
        <v>8575</v>
      </c>
      <c r="C3745" s="31" t="s">
        <v>228</v>
      </c>
      <c r="D3745" s="31" t="s">
        <v>228</v>
      </c>
      <c r="E3745" s="31" t="s">
        <v>228</v>
      </c>
      <c r="F3745" s="31" t="s">
        <v>228</v>
      </c>
    </row>
    <row r="3746" customFormat="false" ht="11.25" hidden="false" customHeight="false" outlineLevel="0" collapsed="false">
      <c r="B3746" s="31" t="s">
        <v>8576</v>
      </c>
      <c r="C3746" s="31" t="s">
        <v>228</v>
      </c>
      <c r="D3746" s="31" t="s">
        <v>228</v>
      </c>
      <c r="E3746" s="31" t="s">
        <v>228</v>
      </c>
      <c r="F3746" s="31" t="s">
        <v>228</v>
      </c>
    </row>
    <row r="3747" customFormat="false" ht="11.25" hidden="false" customHeight="false" outlineLevel="0" collapsed="false">
      <c r="B3747" s="31" t="s">
        <v>8577</v>
      </c>
      <c r="C3747" s="31" t="s">
        <v>228</v>
      </c>
      <c r="D3747" s="31" t="s">
        <v>228</v>
      </c>
      <c r="E3747" s="31" t="s">
        <v>228</v>
      </c>
      <c r="F3747" s="31" t="s">
        <v>228</v>
      </c>
    </row>
    <row r="3748" customFormat="false" ht="11.25" hidden="false" customHeight="false" outlineLevel="0" collapsed="false">
      <c r="B3748" s="31" t="s">
        <v>8578</v>
      </c>
      <c r="C3748" s="31" t="s">
        <v>228</v>
      </c>
      <c r="D3748" s="31" t="s">
        <v>228</v>
      </c>
      <c r="E3748" s="31" t="s">
        <v>228</v>
      </c>
      <c r="F3748" s="31" t="s">
        <v>228</v>
      </c>
    </row>
    <row r="3749" customFormat="false" ht="11.25" hidden="false" customHeight="false" outlineLevel="0" collapsed="false">
      <c r="B3749" s="31" t="s">
        <v>8579</v>
      </c>
      <c r="C3749" s="31" t="s">
        <v>228</v>
      </c>
      <c r="D3749" s="31" t="s">
        <v>228</v>
      </c>
      <c r="E3749" s="31" t="s">
        <v>228</v>
      </c>
      <c r="F3749" s="31" t="s">
        <v>228</v>
      </c>
    </row>
    <row r="3750" customFormat="false" ht="11.25" hidden="false" customHeight="false" outlineLevel="0" collapsed="false">
      <c r="B3750" s="31" t="s">
        <v>8580</v>
      </c>
      <c r="C3750" s="31" t="s">
        <v>228</v>
      </c>
      <c r="D3750" s="31" t="s">
        <v>228</v>
      </c>
      <c r="E3750" s="31" t="s">
        <v>228</v>
      </c>
      <c r="F3750" s="31" t="s">
        <v>228</v>
      </c>
    </row>
    <row r="3751" customFormat="false" ht="11.25" hidden="false" customHeight="false" outlineLevel="0" collapsed="false">
      <c r="B3751" s="31" t="s">
        <v>8581</v>
      </c>
      <c r="C3751" s="31" t="s">
        <v>228</v>
      </c>
      <c r="D3751" s="31" t="s">
        <v>228</v>
      </c>
      <c r="E3751" s="31" t="s">
        <v>228</v>
      </c>
      <c r="F3751" s="31" t="s">
        <v>228</v>
      </c>
    </row>
    <row r="3752" customFormat="false" ht="11.25" hidden="false" customHeight="false" outlineLevel="0" collapsed="false">
      <c r="B3752" s="31" t="s">
        <v>8582</v>
      </c>
      <c r="C3752" s="31" t="s">
        <v>8583</v>
      </c>
      <c r="D3752" s="31" t="s">
        <v>228</v>
      </c>
      <c r="E3752" s="31" t="s">
        <v>228</v>
      </c>
      <c r="F3752" s="31" t="s">
        <v>228</v>
      </c>
    </row>
    <row r="3753" customFormat="false" ht="11.25" hidden="false" customHeight="false" outlineLevel="0" collapsed="false">
      <c r="B3753" s="31" t="s">
        <v>8584</v>
      </c>
      <c r="C3753" s="31" t="s">
        <v>228</v>
      </c>
      <c r="D3753" s="31" t="s">
        <v>228</v>
      </c>
      <c r="E3753" s="31" t="s">
        <v>228</v>
      </c>
      <c r="F3753" s="31" t="s">
        <v>228</v>
      </c>
    </row>
    <row r="3754" customFormat="false" ht="11.25" hidden="false" customHeight="false" outlineLevel="0" collapsed="false">
      <c r="B3754" s="31" t="s">
        <v>8585</v>
      </c>
      <c r="C3754" s="31" t="s">
        <v>228</v>
      </c>
      <c r="D3754" s="31" t="s">
        <v>228</v>
      </c>
      <c r="E3754" s="31" t="s">
        <v>228</v>
      </c>
      <c r="F3754" s="31" t="s">
        <v>228</v>
      </c>
    </row>
    <row r="3755" customFormat="false" ht="11.25" hidden="false" customHeight="false" outlineLevel="0" collapsed="false">
      <c r="B3755" s="31" t="s">
        <v>8586</v>
      </c>
      <c r="C3755" s="31" t="s">
        <v>6703</v>
      </c>
      <c r="D3755" s="31" t="s">
        <v>3615</v>
      </c>
      <c r="E3755" s="31" t="s">
        <v>228</v>
      </c>
      <c r="F3755" s="31" t="s">
        <v>228</v>
      </c>
    </row>
    <row r="3756" customFormat="false" ht="11.25" hidden="false" customHeight="false" outlineLevel="0" collapsed="false">
      <c r="B3756" s="31" t="s">
        <v>8587</v>
      </c>
      <c r="C3756" s="31" t="s">
        <v>228</v>
      </c>
      <c r="D3756" s="31" t="s">
        <v>228</v>
      </c>
      <c r="E3756" s="31" t="s">
        <v>228</v>
      </c>
      <c r="F3756" s="31" t="s">
        <v>228</v>
      </c>
    </row>
    <row r="3757" customFormat="false" ht="11.25" hidden="false" customHeight="false" outlineLevel="0" collapsed="false">
      <c r="B3757" s="31" t="s">
        <v>8588</v>
      </c>
      <c r="C3757" s="31" t="s">
        <v>228</v>
      </c>
      <c r="D3757" s="31" t="s">
        <v>228</v>
      </c>
      <c r="E3757" s="31" t="s">
        <v>228</v>
      </c>
      <c r="F3757" s="31" t="s">
        <v>228</v>
      </c>
    </row>
    <row r="3758" customFormat="false" ht="11.25" hidden="false" customHeight="false" outlineLevel="0" collapsed="false">
      <c r="B3758" s="31" t="s">
        <v>8589</v>
      </c>
      <c r="C3758" s="31" t="s">
        <v>228</v>
      </c>
      <c r="D3758" s="31" t="s">
        <v>228</v>
      </c>
      <c r="E3758" s="31" t="s">
        <v>228</v>
      </c>
      <c r="F3758" s="31" t="s">
        <v>228</v>
      </c>
    </row>
    <row r="3759" customFormat="false" ht="11.25" hidden="false" customHeight="false" outlineLevel="0" collapsed="false">
      <c r="B3759" s="31" t="s">
        <v>8590</v>
      </c>
      <c r="C3759" s="31" t="s">
        <v>228</v>
      </c>
      <c r="D3759" s="31" t="s">
        <v>228</v>
      </c>
      <c r="E3759" s="31" t="s">
        <v>228</v>
      </c>
      <c r="F3759" s="31" t="s">
        <v>228</v>
      </c>
    </row>
    <row r="3760" customFormat="false" ht="11.25" hidden="false" customHeight="false" outlineLevel="0" collapsed="false">
      <c r="B3760" s="31" t="s">
        <v>8591</v>
      </c>
      <c r="C3760" s="31" t="s">
        <v>228</v>
      </c>
      <c r="D3760" s="31" t="s">
        <v>228</v>
      </c>
      <c r="E3760" s="31" t="s">
        <v>228</v>
      </c>
      <c r="F3760" s="31" t="s">
        <v>228</v>
      </c>
    </row>
    <row r="3761" customFormat="false" ht="11.25" hidden="false" customHeight="false" outlineLevel="0" collapsed="false">
      <c r="B3761" s="31" t="s">
        <v>8592</v>
      </c>
      <c r="C3761" s="31" t="s">
        <v>228</v>
      </c>
      <c r="D3761" s="31" t="s">
        <v>228</v>
      </c>
      <c r="E3761" s="31" t="s">
        <v>228</v>
      </c>
      <c r="F3761" s="31" t="s">
        <v>228</v>
      </c>
    </row>
    <row r="3762" customFormat="false" ht="11.25" hidden="false" customHeight="false" outlineLevel="0" collapsed="false">
      <c r="B3762" s="31" t="s">
        <v>8593</v>
      </c>
      <c r="C3762" s="31" t="s">
        <v>228</v>
      </c>
      <c r="D3762" s="31" t="s">
        <v>228</v>
      </c>
      <c r="E3762" s="31" t="s">
        <v>228</v>
      </c>
      <c r="F3762" s="31" t="s">
        <v>228</v>
      </c>
    </row>
    <row r="3763" customFormat="false" ht="11.25" hidden="false" customHeight="false" outlineLevel="0" collapsed="false">
      <c r="B3763" s="31" t="s">
        <v>8594</v>
      </c>
      <c r="C3763" s="31" t="s">
        <v>354</v>
      </c>
      <c r="D3763" s="31" t="s">
        <v>228</v>
      </c>
      <c r="E3763" s="31" t="s">
        <v>228</v>
      </c>
      <c r="F3763" s="31" t="s">
        <v>228</v>
      </c>
    </row>
    <row r="3764" customFormat="false" ht="11.25" hidden="false" customHeight="false" outlineLevel="0" collapsed="false">
      <c r="B3764" s="31" t="s">
        <v>8595</v>
      </c>
      <c r="C3764" s="31" t="s">
        <v>228</v>
      </c>
      <c r="D3764" s="31" t="s">
        <v>228</v>
      </c>
      <c r="E3764" s="31" t="s">
        <v>228</v>
      </c>
      <c r="F3764" s="31" t="s">
        <v>228</v>
      </c>
    </row>
    <row r="3765" customFormat="false" ht="11.25" hidden="false" customHeight="false" outlineLevel="0" collapsed="false">
      <c r="B3765" s="31" t="s">
        <v>8596</v>
      </c>
      <c r="C3765" s="31" t="s">
        <v>228</v>
      </c>
      <c r="D3765" s="31" t="s">
        <v>228</v>
      </c>
      <c r="E3765" s="31" t="s">
        <v>228</v>
      </c>
      <c r="F3765" s="31" t="s">
        <v>228</v>
      </c>
    </row>
    <row r="3766" customFormat="false" ht="11.25" hidden="false" customHeight="false" outlineLevel="0" collapsed="false">
      <c r="B3766" s="31" t="s">
        <v>8597</v>
      </c>
      <c r="C3766" s="31" t="s">
        <v>228</v>
      </c>
      <c r="D3766" s="31" t="s">
        <v>228</v>
      </c>
      <c r="E3766" s="31" t="s">
        <v>228</v>
      </c>
      <c r="F3766" s="31" t="s">
        <v>228</v>
      </c>
    </row>
    <row r="3767" customFormat="false" ht="11.25" hidden="false" customHeight="false" outlineLevel="0" collapsed="false">
      <c r="B3767" s="31" t="s">
        <v>8598</v>
      </c>
      <c r="C3767" s="31" t="s">
        <v>5826</v>
      </c>
      <c r="D3767" s="31" t="s">
        <v>228</v>
      </c>
      <c r="E3767" s="31" t="s">
        <v>228</v>
      </c>
      <c r="F3767" s="31" t="s">
        <v>228</v>
      </c>
    </row>
    <row r="3768" customFormat="false" ht="11.25" hidden="false" customHeight="false" outlineLevel="0" collapsed="false">
      <c r="B3768" s="31" t="s">
        <v>8599</v>
      </c>
      <c r="C3768" s="31" t="s">
        <v>8600</v>
      </c>
      <c r="D3768" s="31" t="s">
        <v>8601</v>
      </c>
      <c r="E3768" s="31" t="s">
        <v>228</v>
      </c>
      <c r="F3768" s="31" t="s">
        <v>228</v>
      </c>
    </row>
    <row r="3769" customFormat="false" ht="11.25" hidden="false" customHeight="false" outlineLevel="0" collapsed="false">
      <c r="B3769" s="31" t="s">
        <v>8602</v>
      </c>
      <c r="C3769" s="31" t="s">
        <v>228</v>
      </c>
      <c r="D3769" s="31" t="s">
        <v>228</v>
      </c>
      <c r="E3769" s="31" t="s">
        <v>228</v>
      </c>
      <c r="F3769" s="31" t="s">
        <v>228</v>
      </c>
    </row>
    <row r="3770" customFormat="false" ht="11.25" hidden="false" customHeight="false" outlineLevel="0" collapsed="false">
      <c r="B3770" s="31" t="s">
        <v>8603</v>
      </c>
      <c r="C3770" s="31" t="s">
        <v>228</v>
      </c>
      <c r="D3770" s="31" t="s">
        <v>228</v>
      </c>
      <c r="E3770" s="31" t="s">
        <v>228</v>
      </c>
      <c r="F3770" s="31" t="s">
        <v>228</v>
      </c>
    </row>
    <row r="3771" customFormat="false" ht="11.25" hidden="false" customHeight="false" outlineLevel="0" collapsed="false">
      <c r="B3771" s="31" t="s">
        <v>8604</v>
      </c>
      <c r="C3771" s="31" t="s">
        <v>228</v>
      </c>
      <c r="D3771" s="31" t="s">
        <v>228</v>
      </c>
      <c r="E3771" s="31" t="s">
        <v>228</v>
      </c>
      <c r="F3771" s="31" t="s">
        <v>228</v>
      </c>
    </row>
    <row r="3772" customFormat="false" ht="11.25" hidden="false" customHeight="false" outlineLevel="0" collapsed="false">
      <c r="B3772" s="31" t="s">
        <v>8605</v>
      </c>
      <c r="C3772" s="31" t="s">
        <v>228</v>
      </c>
      <c r="D3772" s="31" t="s">
        <v>228</v>
      </c>
      <c r="E3772" s="31" t="s">
        <v>228</v>
      </c>
      <c r="F3772" s="31" t="s">
        <v>228</v>
      </c>
    </row>
    <row r="3773" customFormat="false" ht="11.25" hidden="false" customHeight="false" outlineLevel="0" collapsed="false">
      <c r="B3773" s="31" t="s">
        <v>8606</v>
      </c>
      <c r="C3773" s="31" t="s">
        <v>7350</v>
      </c>
      <c r="D3773" s="31" t="s">
        <v>228</v>
      </c>
      <c r="E3773" s="31" t="s">
        <v>228</v>
      </c>
      <c r="F3773" s="31" t="s">
        <v>228</v>
      </c>
    </row>
    <row r="3774" customFormat="false" ht="11.25" hidden="false" customHeight="false" outlineLevel="0" collapsed="false">
      <c r="B3774" s="31" t="s">
        <v>8607</v>
      </c>
      <c r="C3774" s="31" t="s">
        <v>228</v>
      </c>
      <c r="D3774" s="31" t="s">
        <v>228</v>
      </c>
      <c r="E3774" s="31" t="s">
        <v>228</v>
      </c>
      <c r="F3774" s="31" t="s">
        <v>228</v>
      </c>
    </row>
    <row r="3775" customFormat="false" ht="11.25" hidden="false" customHeight="false" outlineLevel="0" collapsed="false">
      <c r="B3775" s="31" t="s">
        <v>8608</v>
      </c>
      <c r="C3775" s="31" t="s">
        <v>228</v>
      </c>
      <c r="D3775" s="31" t="s">
        <v>228</v>
      </c>
      <c r="E3775" s="31" t="s">
        <v>228</v>
      </c>
      <c r="F3775" s="31" t="s">
        <v>228</v>
      </c>
    </row>
    <row r="3776" customFormat="false" ht="11.25" hidden="false" customHeight="false" outlineLevel="0" collapsed="false">
      <c r="B3776" s="31" t="s">
        <v>8609</v>
      </c>
      <c r="C3776" s="31" t="s">
        <v>228</v>
      </c>
      <c r="D3776" s="31" t="s">
        <v>228</v>
      </c>
      <c r="E3776" s="31" t="s">
        <v>228</v>
      </c>
      <c r="F3776" s="31" t="s">
        <v>228</v>
      </c>
    </row>
    <row r="3777" customFormat="false" ht="11.25" hidden="false" customHeight="false" outlineLevel="0" collapsed="false">
      <c r="B3777" s="31" t="s">
        <v>8610</v>
      </c>
      <c r="C3777" s="31" t="s">
        <v>228</v>
      </c>
      <c r="D3777" s="31" t="s">
        <v>228</v>
      </c>
      <c r="E3777" s="31" t="s">
        <v>228</v>
      </c>
      <c r="F3777" s="31" t="s">
        <v>228</v>
      </c>
    </row>
    <row r="3778" customFormat="false" ht="11.25" hidden="false" customHeight="false" outlineLevel="0" collapsed="false">
      <c r="B3778" s="31" t="s">
        <v>8611</v>
      </c>
      <c r="C3778" s="31" t="s">
        <v>228</v>
      </c>
      <c r="D3778" s="31" t="s">
        <v>228</v>
      </c>
      <c r="E3778" s="31" t="s">
        <v>228</v>
      </c>
      <c r="F3778" s="31" t="s">
        <v>228</v>
      </c>
    </row>
    <row r="3779" customFormat="false" ht="11.25" hidden="false" customHeight="false" outlineLevel="0" collapsed="false">
      <c r="B3779" s="31" t="s">
        <v>8612</v>
      </c>
      <c r="C3779" s="31" t="s">
        <v>228</v>
      </c>
      <c r="D3779" s="31" t="s">
        <v>228</v>
      </c>
      <c r="E3779" s="31" t="s">
        <v>228</v>
      </c>
      <c r="F3779" s="31" t="s">
        <v>228</v>
      </c>
    </row>
    <row r="3780" customFormat="false" ht="11.25" hidden="false" customHeight="false" outlineLevel="0" collapsed="false">
      <c r="B3780" s="31" t="s">
        <v>8613</v>
      </c>
      <c r="C3780" s="31" t="s">
        <v>228</v>
      </c>
      <c r="D3780" s="31" t="s">
        <v>228</v>
      </c>
      <c r="E3780" s="31" t="s">
        <v>228</v>
      </c>
      <c r="F3780" s="31" t="s">
        <v>228</v>
      </c>
    </row>
    <row r="3781" customFormat="false" ht="11.25" hidden="false" customHeight="false" outlineLevel="0" collapsed="false">
      <c r="B3781" s="31" t="s">
        <v>8614</v>
      </c>
      <c r="C3781" s="31" t="s">
        <v>228</v>
      </c>
      <c r="D3781" s="31" t="s">
        <v>228</v>
      </c>
      <c r="E3781" s="31" t="s">
        <v>228</v>
      </c>
      <c r="F3781" s="31" t="s">
        <v>228</v>
      </c>
    </row>
    <row r="3782" customFormat="false" ht="11.25" hidden="false" customHeight="false" outlineLevel="0" collapsed="false">
      <c r="B3782" s="31" t="s">
        <v>8615</v>
      </c>
      <c r="C3782" s="31" t="s">
        <v>228</v>
      </c>
      <c r="D3782" s="31" t="s">
        <v>228</v>
      </c>
      <c r="E3782" s="31" t="s">
        <v>228</v>
      </c>
      <c r="F3782" s="31" t="s">
        <v>228</v>
      </c>
    </row>
    <row r="3783" customFormat="false" ht="11.25" hidden="false" customHeight="false" outlineLevel="0" collapsed="false">
      <c r="B3783" s="31" t="s">
        <v>8616</v>
      </c>
      <c r="C3783" s="31" t="s">
        <v>228</v>
      </c>
      <c r="D3783" s="31" t="s">
        <v>228</v>
      </c>
      <c r="E3783" s="31" t="s">
        <v>228</v>
      </c>
      <c r="F3783" s="31" t="s">
        <v>228</v>
      </c>
    </row>
    <row r="3784" customFormat="false" ht="11.25" hidden="false" customHeight="false" outlineLevel="0" collapsed="false">
      <c r="B3784" s="31" t="s">
        <v>8617</v>
      </c>
      <c r="C3784" s="31" t="s">
        <v>228</v>
      </c>
      <c r="D3784" s="31" t="s">
        <v>228</v>
      </c>
      <c r="E3784" s="31" t="s">
        <v>228</v>
      </c>
      <c r="F3784" s="31" t="s">
        <v>228</v>
      </c>
    </row>
    <row r="3785" customFormat="false" ht="11.25" hidden="false" customHeight="false" outlineLevel="0" collapsed="false">
      <c r="B3785" s="31" t="s">
        <v>8618</v>
      </c>
      <c r="C3785" s="31" t="s">
        <v>228</v>
      </c>
      <c r="D3785" s="31" t="s">
        <v>228</v>
      </c>
      <c r="E3785" s="31" t="s">
        <v>228</v>
      </c>
      <c r="F3785" s="31" t="s">
        <v>228</v>
      </c>
    </row>
    <row r="3786" customFormat="false" ht="11.25" hidden="false" customHeight="false" outlineLevel="0" collapsed="false">
      <c r="B3786" s="31" t="s">
        <v>8619</v>
      </c>
      <c r="C3786" s="31" t="s">
        <v>228</v>
      </c>
      <c r="D3786" s="31" t="s">
        <v>228</v>
      </c>
      <c r="E3786" s="31" t="s">
        <v>228</v>
      </c>
      <c r="F3786" s="31" t="s">
        <v>228</v>
      </c>
    </row>
    <row r="3787" customFormat="false" ht="11.25" hidden="false" customHeight="false" outlineLevel="0" collapsed="false">
      <c r="B3787" s="31" t="s">
        <v>8620</v>
      </c>
      <c r="C3787" s="31" t="s">
        <v>228</v>
      </c>
      <c r="D3787" s="31" t="s">
        <v>228</v>
      </c>
      <c r="E3787" s="31" t="s">
        <v>228</v>
      </c>
      <c r="F3787" s="31" t="s">
        <v>228</v>
      </c>
    </row>
    <row r="3788" customFormat="false" ht="11.25" hidden="false" customHeight="false" outlineLevel="0" collapsed="false">
      <c r="B3788" s="31" t="s">
        <v>8621</v>
      </c>
      <c r="C3788" s="31" t="s">
        <v>228</v>
      </c>
      <c r="D3788" s="31" t="s">
        <v>228</v>
      </c>
      <c r="E3788" s="31" t="s">
        <v>228</v>
      </c>
      <c r="F3788" s="31" t="s">
        <v>228</v>
      </c>
    </row>
    <row r="3789" customFormat="false" ht="11.25" hidden="false" customHeight="false" outlineLevel="0" collapsed="false">
      <c r="B3789" s="31" t="s">
        <v>8622</v>
      </c>
      <c r="C3789" s="31" t="s">
        <v>228</v>
      </c>
      <c r="D3789" s="31" t="s">
        <v>228</v>
      </c>
      <c r="E3789" s="31" t="s">
        <v>228</v>
      </c>
      <c r="F3789" s="31" t="s">
        <v>228</v>
      </c>
    </row>
    <row r="3790" customFormat="false" ht="11.25" hidden="false" customHeight="false" outlineLevel="0" collapsed="false">
      <c r="B3790" s="31" t="s">
        <v>8623</v>
      </c>
      <c r="C3790" s="31" t="s">
        <v>228</v>
      </c>
      <c r="D3790" s="31" t="s">
        <v>228</v>
      </c>
      <c r="E3790" s="31" t="s">
        <v>228</v>
      </c>
      <c r="F3790" s="31" t="s">
        <v>228</v>
      </c>
    </row>
    <row r="3791" customFormat="false" ht="11.25" hidden="false" customHeight="false" outlineLevel="0" collapsed="false">
      <c r="B3791" s="31" t="s">
        <v>8624</v>
      </c>
      <c r="C3791" s="31" t="s">
        <v>8625</v>
      </c>
      <c r="D3791" s="31" t="s">
        <v>8626</v>
      </c>
      <c r="E3791" s="31" t="s">
        <v>228</v>
      </c>
      <c r="F3791" s="31" t="s">
        <v>228</v>
      </c>
    </row>
    <row r="3792" customFormat="false" ht="11.25" hidden="false" customHeight="false" outlineLevel="0" collapsed="false">
      <c r="B3792" s="31" t="s">
        <v>8627</v>
      </c>
      <c r="C3792" s="31" t="s">
        <v>228</v>
      </c>
      <c r="D3792" s="31" t="s">
        <v>228</v>
      </c>
      <c r="E3792" s="31" t="s">
        <v>228</v>
      </c>
      <c r="F3792" s="31" t="s">
        <v>228</v>
      </c>
    </row>
    <row r="3793" customFormat="false" ht="11.25" hidden="false" customHeight="false" outlineLevel="0" collapsed="false">
      <c r="B3793" s="31" t="s">
        <v>8628</v>
      </c>
      <c r="C3793" s="31" t="s">
        <v>228</v>
      </c>
      <c r="D3793" s="31" t="s">
        <v>228</v>
      </c>
      <c r="E3793" s="31" t="s">
        <v>228</v>
      </c>
      <c r="F3793" s="31" t="s">
        <v>228</v>
      </c>
    </row>
    <row r="3794" customFormat="false" ht="11.25" hidden="false" customHeight="false" outlineLevel="0" collapsed="false">
      <c r="B3794" s="31" t="s">
        <v>8629</v>
      </c>
      <c r="C3794" s="31" t="s">
        <v>228</v>
      </c>
      <c r="D3794" s="31" t="s">
        <v>228</v>
      </c>
      <c r="E3794" s="31" t="s">
        <v>228</v>
      </c>
      <c r="F3794" s="31" t="s">
        <v>228</v>
      </c>
    </row>
    <row r="3795" customFormat="false" ht="11.25" hidden="false" customHeight="false" outlineLevel="0" collapsed="false">
      <c r="B3795" s="31" t="s">
        <v>8630</v>
      </c>
      <c r="C3795" s="31" t="s">
        <v>228</v>
      </c>
      <c r="D3795" s="31" t="s">
        <v>228</v>
      </c>
      <c r="E3795" s="31" t="s">
        <v>228</v>
      </c>
      <c r="F3795" s="31" t="s">
        <v>228</v>
      </c>
    </row>
    <row r="3796" customFormat="false" ht="11.25" hidden="false" customHeight="false" outlineLevel="0" collapsed="false">
      <c r="B3796" s="31" t="s">
        <v>8631</v>
      </c>
      <c r="C3796" s="31" t="s">
        <v>8632</v>
      </c>
      <c r="D3796" s="31" t="s">
        <v>8633</v>
      </c>
      <c r="E3796" s="31" t="s">
        <v>228</v>
      </c>
      <c r="F3796" s="31" t="s">
        <v>228</v>
      </c>
    </row>
    <row r="3797" customFormat="false" ht="11.25" hidden="false" customHeight="false" outlineLevel="0" collapsed="false">
      <c r="B3797" s="31" t="s">
        <v>8634</v>
      </c>
      <c r="C3797" s="31" t="s">
        <v>228</v>
      </c>
      <c r="D3797" s="31" t="s">
        <v>228</v>
      </c>
      <c r="E3797" s="31" t="s">
        <v>228</v>
      </c>
      <c r="F3797" s="31" t="s">
        <v>228</v>
      </c>
    </row>
    <row r="3798" customFormat="false" ht="11.25" hidden="false" customHeight="false" outlineLevel="0" collapsed="false">
      <c r="B3798" s="31" t="s">
        <v>8635</v>
      </c>
      <c r="C3798" s="31" t="s">
        <v>228</v>
      </c>
      <c r="D3798" s="31" t="s">
        <v>228</v>
      </c>
      <c r="E3798" s="31" t="s">
        <v>228</v>
      </c>
      <c r="F3798" s="31" t="s">
        <v>228</v>
      </c>
    </row>
    <row r="3799" customFormat="false" ht="11.25" hidden="false" customHeight="false" outlineLevel="0" collapsed="false">
      <c r="B3799" s="31" t="s">
        <v>8636</v>
      </c>
      <c r="C3799" s="31" t="s">
        <v>228</v>
      </c>
      <c r="D3799" s="31" t="s">
        <v>228</v>
      </c>
      <c r="E3799" s="31" t="s">
        <v>228</v>
      </c>
      <c r="F3799" s="31" t="s">
        <v>228</v>
      </c>
    </row>
    <row r="3800" customFormat="false" ht="11.25" hidden="false" customHeight="false" outlineLevel="0" collapsed="false">
      <c r="B3800" s="31" t="s">
        <v>8637</v>
      </c>
      <c r="C3800" s="31" t="s">
        <v>228</v>
      </c>
      <c r="D3800" s="31" t="s">
        <v>228</v>
      </c>
      <c r="E3800" s="31" t="s">
        <v>228</v>
      </c>
      <c r="F3800" s="31" t="s">
        <v>228</v>
      </c>
    </row>
    <row r="3801" customFormat="false" ht="11.25" hidden="false" customHeight="false" outlineLevel="0" collapsed="false">
      <c r="B3801" s="31" t="s">
        <v>8638</v>
      </c>
      <c r="C3801" s="31" t="s">
        <v>228</v>
      </c>
      <c r="D3801" s="31" t="s">
        <v>228</v>
      </c>
      <c r="E3801" s="31" t="s">
        <v>228</v>
      </c>
      <c r="F3801" s="31" t="s">
        <v>228</v>
      </c>
    </row>
    <row r="3802" customFormat="false" ht="11.25" hidden="false" customHeight="false" outlineLevel="0" collapsed="false">
      <c r="B3802" s="31" t="s">
        <v>8639</v>
      </c>
      <c r="C3802" s="31" t="s">
        <v>228</v>
      </c>
      <c r="D3802" s="31" t="s">
        <v>228</v>
      </c>
      <c r="E3802" s="31" t="s">
        <v>228</v>
      </c>
      <c r="F3802" s="31" t="s">
        <v>228</v>
      </c>
    </row>
    <row r="3803" customFormat="false" ht="11.25" hidden="false" customHeight="false" outlineLevel="0" collapsed="false">
      <c r="B3803" s="31" t="s">
        <v>8640</v>
      </c>
      <c r="C3803" s="31" t="s">
        <v>8641</v>
      </c>
      <c r="D3803" s="31" t="s">
        <v>8642</v>
      </c>
      <c r="E3803" s="31" t="s">
        <v>228</v>
      </c>
      <c r="F3803" s="31" t="s">
        <v>228</v>
      </c>
    </row>
    <row r="3804" customFormat="false" ht="11.25" hidden="false" customHeight="false" outlineLevel="0" collapsed="false">
      <c r="B3804" s="31" t="s">
        <v>8643</v>
      </c>
      <c r="C3804" s="31" t="s">
        <v>228</v>
      </c>
      <c r="D3804" s="31" t="s">
        <v>228</v>
      </c>
      <c r="E3804" s="31" t="s">
        <v>228</v>
      </c>
      <c r="F3804" s="31" t="s">
        <v>228</v>
      </c>
    </row>
    <row r="3805" customFormat="false" ht="11.25" hidden="false" customHeight="false" outlineLevel="0" collapsed="false">
      <c r="B3805" s="31" t="s">
        <v>8644</v>
      </c>
      <c r="C3805" s="31" t="s">
        <v>228</v>
      </c>
      <c r="D3805" s="31" t="s">
        <v>228</v>
      </c>
      <c r="E3805" s="31" t="s">
        <v>228</v>
      </c>
      <c r="F3805" s="31" t="s">
        <v>228</v>
      </c>
    </row>
    <row r="3806" customFormat="false" ht="11.25" hidden="false" customHeight="false" outlineLevel="0" collapsed="false">
      <c r="B3806" s="31" t="s">
        <v>8645</v>
      </c>
      <c r="C3806" s="31" t="s">
        <v>8646</v>
      </c>
      <c r="D3806" s="31" t="s">
        <v>8647</v>
      </c>
      <c r="E3806" s="31" t="s">
        <v>228</v>
      </c>
      <c r="F3806" s="31" t="s">
        <v>228</v>
      </c>
    </row>
    <row r="3807" customFormat="false" ht="11.25" hidden="false" customHeight="false" outlineLevel="0" collapsed="false">
      <c r="B3807" s="31" t="s">
        <v>8648</v>
      </c>
      <c r="C3807" s="31" t="s">
        <v>228</v>
      </c>
      <c r="D3807" s="31" t="s">
        <v>228</v>
      </c>
      <c r="E3807" s="31" t="s">
        <v>228</v>
      </c>
      <c r="F3807" s="31" t="s">
        <v>228</v>
      </c>
    </row>
    <row r="3808" customFormat="false" ht="11.25" hidden="false" customHeight="false" outlineLevel="0" collapsed="false">
      <c r="B3808" s="31" t="s">
        <v>8649</v>
      </c>
      <c r="C3808" s="31" t="s">
        <v>228</v>
      </c>
      <c r="D3808" s="31" t="s">
        <v>228</v>
      </c>
      <c r="E3808" s="31" t="s">
        <v>228</v>
      </c>
      <c r="F3808" s="31" t="s">
        <v>228</v>
      </c>
    </row>
    <row r="3809" customFormat="false" ht="11.25" hidden="false" customHeight="false" outlineLevel="0" collapsed="false">
      <c r="B3809" s="31" t="s">
        <v>8650</v>
      </c>
      <c r="C3809" s="31" t="s">
        <v>228</v>
      </c>
      <c r="D3809" s="31" t="s">
        <v>228</v>
      </c>
      <c r="E3809" s="31" t="s">
        <v>228</v>
      </c>
      <c r="F3809" s="31" t="s">
        <v>228</v>
      </c>
    </row>
    <row r="3810" customFormat="false" ht="11.25" hidden="false" customHeight="false" outlineLevel="0" collapsed="false">
      <c r="B3810" s="31" t="s">
        <v>8651</v>
      </c>
      <c r="C3810" s="31" t="s">
        <v>228</v>
      </c>
      <c r="D3810" s="31" t="s">
        <v>228</v>
      </c>
      <c r="E3810" s="31" t="s">
        <v>228</v>
      </c>
      <c r="F3810" s="31" t="s">
        <v>228</v>
      </c>
    </row>
    <row r="3811" customFormat="false" ht="11.25" hidden="false" customHeight="false" outlineLevel="0" collapsed="false">
      <c r="B3811" s="31" t="s">
        <v>8652</v>
      </c>
      <c r="C3811" s="31" t="s">
        <v>8653</v>
      </c>
      <c r="D3811" s="31" t="s">
        <v>8654</v>
      </c>
      <c r="E3811" s="31" t="s">
        <v>228</v>
      </c>
      <c r="F3811" s="31" t="s">
        <v>228</v>
      </c>
    </row>
    <row r="3812" customFormat="false" ht="11.25" hidden="false" customHeight="false" outlineLevel="0" collapsed="false">
      <c r="B3812" s="31" t="s">
        <v>8655</v>
      </c>
      <c r="C3812" s="31" t="s">
        <v>8656</v>
      </c>
      <c r="D3812" s="31" t="s">
        <v>8657</v>
      </c>
      <c r="E3812" s="31" t="s">
        <v>228</v>
      </c>
      <c r="F3812" s="31" t="s">
        <v>228</v>
      </c>
    </row>
    <row r="3813" customFormat="false" ht="11.25" hidden="false" customHeight="false" outlineLevel="0" collapsed="false">
      <c r="B3813" s="31" t="s">
        <v>8658</v>
      </c>
      <c r="C3813" s="31" t="s">
        <v>8659</v>
      </c>
      <c r="D3813" s="31" t="s">
        <v>8660</v>
      </c>
      <c r="E3813" s="31" t="s">
        <v>228</v>
      </c>
      <c r="F3813" s="31" t="s">
        <v>228</v>
      </c>
    </row>
    <row r="3814" customFormat="false" ht="11.25" hidden="false" customHeight="false" outlineLevel="0" collapsed="false">
      <c r="B3814" s="31" t="s">
        <v>8661</v>
      </c>
      <c r="C3814" s="31" t="s">
        <v>8662</v>
      </c>
      <c r="D3814" s="31" t="s">
        <v>8663</v>
      </c>
      <c r="E3814" s="31" t="s">
        <v>228</v>
      </c>
      <c r="F3814" s="31" t="s">
        <v>228</v>
      </c>
    </row>
    <row r="3815" customFormat="false" ht="11.25" hidden="false" customHeight="false" outlineLevel="0" collapsed="false">
      <c r="B3815" s="31" t="s">
        <v>8664</v>
      </c>
      <c r="C3815" s="31" t="s">
        <v>5752</v>
      </c>
      <c r="D3815" s="31" t="s">
        <v>228</v>
      </c>
      <c r="E3815" s="31" t="s">
        <v>228</v>
      </c>
      <c r="F3815" s="31" t="s">
        <v>228</v>
      </c>
    </row>
    <row r="3816" customFormat="false" ht="11.25" hidden="false" customHeight="false" outlineLevel="0" collapsed="false">
      <c r="B3816" s="31" t="s">
        <v>8665</v>
      </c>
      <c r="C3816" s="31" t="s">
        <v>228</v>
      </c>
      <c r="D3816" s="31" t="s">
        <v>228</v>
      </c>
      <c r="E3816" s="31" t="s">
        <v>228</v>
      </c>
      <c r="F3816" s="31" t="s">
        <v>228</v>
      </c>
    </row>
    <row r="3817" customFormat="false" ht="11.25" hidden="false" customHeight="false" outlineLevel="0" collapsed="false">
      <c r="B3817" s="31" t="s">
        <v>8666</v>
      </c>
      <c r="C3817" s="31" t="s">
        <v>228</v>
      </c>
      <c r="D3817" s="31" t="s">
        <v>228</v>
      </c>
      <c r="E3817" s="31" t="s">
        <v>228</v>
      </c>
      <c r="F3817" s="31" t="s">
        <v>228</v>
      </c>
    </row>
    <row r="3818" customFormat="false" ht="11.25" hidden="false" customHeight="false" outlineLevel="0" collapsed="false">
      <c r="B3818" s="31" t="s">
        <v>8667</v>
      </c>
      <c r="C3818" s="31" t="s">
        <v>5871</v>
      </c>
      <c r="D3818" s="31" t="s">
        <v>5872</v>
      </c>
      <c r="E3818" s="31" t="s">
        <v>228</v>
      </c>
      <c r="F3818" s="31" t="s">
        <v>228</v>
      </c>
    </row>
    <row r="3819" customFormat="false" ht="11.25" hidden="false" customHeight="false" outlineLevel="0" collapsed="false">
      <c r="B3819" s="31" t="s">
        <v>8668</v>
      </c>
      <c r="C3819" s="31" t="s">
        <v>8669</v>
      </c>
      <c r="D3819" s="31" t="s">
        <v>8670</v>
      </c>
      <c r="E3819" s="31" t="s">
        <v>228</v>
      </c>
      <c r="F3819" s="31" t="s">
        <v>228</v>
      </c>
    </row>
    <row r="3820" customFormat="false" ht="11.25" hidden="false" customHeight="false" outlineLevel="0" collapsed="false">
      <c r="B3820" s="31" t="s">
        <v>8671</v>
      </c>
      <c r="C3820" s="31" t="s">
        <v>228</v>
      </c>
      <c r="D3820" s="31" t="s">
        <v>228</v>
      </c>
      <c r="E3820" s="31" t="s">
        <v>228</v>
      </c>
      <c r="F3820" s="31" t="s">
        <v>228</v>
      </c>
    </row>
    <row r="3821" customFormat="false" ht="11.25" hidden="false" customHeight="false" outlineLevel="0" collapsed="false">
      <c r="B3821" s="31" t="s">
        <v>8672</v>
      </c>
      <c r="C3821" s="31" t="s">
        <v>228</v>
      </c>
      <c r="D3821" s="31" t="s">
        <v>228</v>
      </c>
      <c r="E3821" s="31" t="s">
        <v>228</v>
      </c>
      <c r="F3821" s="31" t="s">
        <v>228</v>
      </c>
    </row>
    <row r="3822" customFormat="false" ht="11.25" hidden="false" customHeight="false" outlineLevel="0" collapsed="false">
      <c r="B3822" s="31" t="s">
        <v>8673</v>
      </c>
      <c r="C3822" s="31" t="s">
        <v>228</v>
      </c>
      <c r="D3822" s="31" t="s">
        <v>228</v>
      </c>
      <c r="E3822" s="31" t="s">
        <v>228</v>
      </c>
      <c r="F3822" s="31" t="s">
        <v>228</v>
      </c>
    </row>
    <row r="3823" customFormat="false" ht="11.25" hidden="false" customHeight="false" outlineLevel="0" collapsed="false">
      <c r="B3823" s="31" t="s">
        <v>8674</v>
      </c>
      <c r="C3823" s="31" t="s">
        <v>228</v>
      </c>
      <c r="D3823" s="31" t="s">
        <v>228</v>
      </c>
      <c r="E3823" s="31" t="s">
        <v>228</v>
      </c>
      <c r="F3823" s="31" t="s">
        <v>228</v>
      </c>
    </row>
    <row r="3824" customFormat="false" ht="11.25" hidden="false" customHeight="false" outlineLevel="0" collapsed="false">
      <c r="B3824" s="31" t="s">
        <v>8675</v>
      </c>
      <c r="C3824" s="31" t="s">
        <v>228</v>
      </c>
      <c r="D3824" s="31" t="s">
        <v>228</v>
      </c>
      <c r="E3824" s="31" t="s">
        <v>228</v>
      </c>
      <c r="F3824" s="31" t="s">
        <v>228</v>
      </c>
    </row>
    <row r="3825" customFormat="false" ht="11.25" hidden="false" customHeight="false" outlineLevel="0" collapsed="false">
      <c r="B3825" s="31" t="s">
        <v>8676</v>
      </c>
      <c r="C3825" s="31" t="s">
        <v>228</v>
      </c>
      <c r="D3825" s="31" t="s">
        <v>228</v>
      </c>
      <c r="E3825" s="31" t="s">
        <v>228</v>
      </c>
      <c r="F3825" s="31" t="s">
        <v>228</v>
      </c>
    </row>
    <row r="3826" customFormat="false" ht="11.25" hidden="false" customHeight="false" outlineLevel="0" collapsed="false">
      <c r="B3826" s="31" t="s">
        <v>8677</v>
      </c>
      <c r="C3826" s="31" t="s">
        <v>228</v>
      </c>
      <c r="D3826" s="31" t="s">
        <v>228</v>
      </c>
      <c r="E3826" s="31" t="s">
        <v>228</v>
      </c>
      <c r="F3826" s="31" t="s">
        <v>228</v>
      </c>
    </row>
    <row r="3827" customFormat="false" ht="11.25" hidden="false" customHeight="false" outlineLevel="0" collapsed="false">
      <c r="B3827" s="31" t="s">
        <v>8678</v>
      </c>
      <c r="C3827" s="31" t="s">
        <v>8679</v>
      </c>
      <c r="D3827" s="31" t="s">
        <v>8680</v>
      </c>
      <c r="E3827" s="31" t="s">
        <v>228</v>
      </c>
      <c r="F3827" s="31" t="s">
        <v>228</v>
      </c>
    </row>
    <row r="3828" customFormat="false" ht="11.25" hidden="false" customHeight="false" outlineLevel="0" collapsed="false">
      <c r="B3828" s="31" t="s">
        <v>8681</v>
      </c>
      <c r="C3828" s="31" t="s">
        <v>8679</v>
      </c>
      <c r="D3828" s="31" t="s">
        <v>8682</v>
      </c>
      <c r="E3828" s="31" t="s">
        <v>228</v>
      </c>
      <c r="F3828" s="31" t="s">
        <v>228</v>
      </c>
    </row>
    <row r="3829" customFormat="false" ht="11.25" hidden="false" customHeight="false" outlineLevel="0" collapsed="false">
      <c r="B3829" s="31" t="s">
        <v>8683</v>
      </c>
      <c r="C3829" s="31" t="s">
        <v>8684</v>
      </c>
      <c r="D3829" s="31" t="s">
        <v>8685</v>
      </c>
      <c r="E3829" s="31" t="s">
        <v>228</v>
      </c>
      <c r="F3829" s="31" t="s">
        <v>228</v>
      </c>
    </row>
    <row r="3830" customFormat="false" ht="11.25" hidden="false" customHeight="false" outlineLevel="0" collapsed="false">
      <c r="B3830" s="31" t="s">
        <v>8686</v>
      </c>
      <c r="C3830" s="31" t="s">
        <v>8687</v>
      </c>
      <c r="D3830" s="31" t="s">
        <v>228</v>
      </c>
      <c r="E3830" s="31" t="s">
        <v>228</v>
      </c>
      <c r="F3830" s="31" t="s">
        <v>228</v>
      </c>
    </row>
    <row r="3831" customFormat="false" ht="11.25" hidden="false" customHeight="false" outlineLevel="0" collapsed="false">
      <c r="B3831" s="31" t="s">
        <v>8688</v>
      </c>
      <c r="C3831" s="31" t="s">
        <v>8689</v>
      </c>
      <c r="D3831" s="31" t="s">
        <v>228</v>
      </c>
      <c r="E3831" s="31" t="s">
        <v>228</v>
      </c>
      <c r="F3831" s="31" t="s">
        <v>228</v>
      </c>
    </row>
    <row r="3832" customFormat="false" ht="11.25" hidden="false" customHeight="false" outlineLevel="0" collapsed="false">
      <c r="B3832" s="31" t="s">
        <v>8690</v>
      </c>
      <c r="C3832" s="31" t="s">
        <v>8691</v>
      </c>
      <c r="D3832" s="31" t="s">
        <v>8692</v>
      </c>
      <c r="E3832" s="31" t="s">
        <v>228</v>
      </c>
      <c r="F3832" s="31" t="s">
        <v>228</v>
      </c>
    </row>
    <row r="3833" customFormat="false" ht="11.25" hidden="false" customHeight="false" outlineLevel="0" collapsed="false">
      <c r="B3833" s="31" t="s">
        <v>8693</v>
      </c>
      <c r="C3833" s="31" t="s">
        <v>8694</v>
      </c>
      <c r="D3833" s="31" t="s">
        <v>8695</v>
      </c>
      <c r="E3833" s="31" t="s">
        <v>228</v>
      </c>
      <c r="F3833" s="31" t="s">
        <v>228</v>
      </c>
    </row>
    <row r="3834" customFormat="false" ht="11.25" hidden="false" customHeight="false" outlineLevel="0" collapsed="false">
      <c r="B3834" s="31" t="s">
        <v>8696</v>
      </c>
      <c r="C3834" s="31" t="s">
        <v>228</v>
      </c>
      <c r="D3834" s="31" t="s">
        <v>228</v>
      </c>
      <c r="E3834" s="31" t="s">
        <v>228</v>
      </c>
      <c r="F3834" s="31" t="s">
        <v>228</v>
      </c>
    </row>
    <row r="3835" customFormat="false" ht="11.25" hidden="false" customHeight="false" outlineLevel="0" collapsed="false">
      <c r="B3835" s="31" t="s">
        <v>8697</v>
      </c>
      <c r="C3835" s="31" t="s">
        <v>228</v>
      </c>
      <c r="D3835" s="31" t="s">
        <v>228</v>
      </c>
      <c r="E3835" s="31" t="s">
        <v>228</v>
      </c>
      <c r="F3835" s="31" t="s">
        <v>228</v>
      </c>
    </row>
    <row r="3836" customFormat="false" ht="11.25" hidden="false" customHeight="false" outlineLevel="0" collapsed="false">
      <c r="B3836" s="31" t="s">
        <v>8698</v>
      </c>
      <c r="C3836" s="31" t="s">
        <v>228</v>
      </c>
      <c r="D3836" s="31" t="s">
        <v>228</v>
      </c>
      <c r="E3836" s="31" t="s">
        <v>228</v>
      </c>
      <c r="F3836" s="31" t="s">
        <v>228</v>
      </c>
    </row>
    <row r="3837" customFormat="false" ht="11.25" hidden="false" customHeight="false" outlineLevel="0" collapsed="false">
      <c r="B3837" s="31" t="s">
        <v>8699</v>
      </c>
      <c r="C3837" s="31" t="s">
        <v>228</v>
      </c>
      <c r="D3837" s="31" t="s">
        <v>228</v>
      </c>
      <c r="E3837" s="31" t="s">
        <v>228</v>
      </c>
      <c r="F3837" s="31" t="s">
        <v>228</v>
      </c>
    </row>
    <row r="3838" customFormat="false" ht="11.25" hidden="false" customHeight="false" outlineLevel="0" collapsed="false">
      <c r="B3838" s="31" t="s">
        <v>8700</v>
      </c>
      <c r="C3838" s="31" t="s">
        <v>228</v>
      </c>
      <c r="D3838" s="31" t="s">
        <v>228</v>
      </c>
      <c r="E3838" s="31" t="s">
        <v>228</v>
      </c>
      <c r="F3838" s="31" t="s">
        <v>228</v>
      </c>
    </row>
    <row r="3839" customFormat="false" ht="11.25" hidden="false" customHeight="false" outlineLevel="0" collapsed="false">
      <c r="B3839" s="31" t="s">
        <v>8701</v>
      </c>
      <c r="C3839" s="31" t="s">
        <v>228</v>
      </c>
      <c r="D3839" s="31" t="s">
        <v>228</v>
      </c>
      <c r="E3839" s="31" t="s">
        <v>228</v>
      </c>
      <c r="F3839" s="31" t="s">
        <v>228</v>
      </c>
    </row>
    <row r="3840" customFormat="false" ht="11.25" hidden="false" customHeight="false" outlineLevel="0" collapsed="false">
      <c r="B3840" s="31" t="s">
        <v>8702</v>
      </c>
      <c r="C3840" s="31" t="s">
        <v>228</v>
      </c>
      <c r="D3840" s="31" t="s">
        <v>228</v>
      </c>
      <c r="E3840" s="31" t="s">
        <v>228</v>
      </c>
      <c r="F3840" s="31" t="s">
        <v>228</v>
      </c>
    </row>
    <row r="3841" customFormat="false" ht="11.25" hidden="false" customHeight="false" outlineLevel="0" collapsed="false">
      <c r="B3841" s="31" t="s">
        <v>8703</v>
      </c>
      <c r="C3841" s="31" t="s">
        <v>228</v>
      </c>
      <c r="D3841" s="31" t="s">
        <v>228</v>
      </c>
      <c r="E3841" s="31" t="s">
        <v>228</v>
      </c>
      <c r="F3841" s="31" t="s">
        <v>228</v>
      </c>
    </row>
    <row r="3842" customFormat="false" ht="11.25" hidden="false" customHeight="false" outlineLevel="0" collapsed="false">
      <c r="B3842" s="31" t="s">
        <v>8704</v>
      </c>
      <c r="C3842" s="31" t="s">
        <v>228</v>
      </c>
      <c r="D3842" s="31" t="s">
        <v>228</v>
      </c>
      <c r="E3842" s="31" t="s">
        <v>228</v>
      </c>
      <c r="F3842" s="31" t="s">
        <v>228</v>
      </c>
    </row>
    <row r="3843" customFormat="false" ht="11.25" hidden="false" customHeight="false" outlineLevel="0" collapsed="false">
      <c r="B3843" s="31" t="s">
        <v>8705</v>
      </c>
      <c r="C3843" s="31" t="s">
        <v>8706</v>
      </c>
      <c r="D3843" s="31" t="s">
        <v>8707</v>
      </c>
      <c r="E3843" s="31" t="s">
        <v>228</v>
      </c>
      <c r="F3843" s="31" t="s">
        <v>228</v>
      </c>
    </row>
    <row r="3844" customFormat="false" ht="11.25" hidden="false" customHeight="false" outlineLevel="0" collapsed="false">
      <c r="B3844" s="31" t="s">
        <v>8708</v>
      </c>
      <c r="C3844" s="31" t="s">
        <v>228</v>
      </c>
      <c r="D3844" s="31" t="s">
        <v>228</v>
      </c>
      <c r="E3844" s="31" t="s">
        <v>228</v>
      </c>
      <c r="F3844" s="31" t="s">
        <v>228</v>
      </c>
    </row>
    <row r="3845" customFormat="false" ht="11.25" hidden="false" customHeight="false" outlineLevel="0" collapsed="false">
      <c r="B3845" s="31" t="s">
        <v>8709</v>
      </c>
      <c r="C3845" s="31" t="s">
        <v>228</v>
      </c>
      <c r="D3845" s="31" t="s">
        <v>228</v>
      </c>
      <c r="E3845" s="31" t="s">
        <v>228</v>
      </c>
      <c r="F3845" s="31" t="s">
        <v>228</v>
      </c>
    </row>
    <row r="3846" customFormat="false" ht="11.25" hidden="false" customHeight="false" outlineLevel="0" collapsed="false">
      <c r="B3846" s="31" t="s">
        <v>8710</v>
      </c>
      <c r="C3846" s="31" t="s">
        <v>228</v>
      </c>
      <c r="D3846" s="31" t="s">
        <v>228</v>
      </c>
      <c r="E3846" s="31" t="s">
        <v>228</v>
      </c>
      <c r="F3846" s="31" t="s">
        <v>228</v>
      </c>
    </row>
    <row r="3847" customFormat="false" ht="11.25" hidden="false" customHeight="false" outlineLevel="0" collapsed="false">
      <c r="B3847" s="31" t="s">
        <v>8711</v>
      </c>
      <c r="C3847" s="31" t="s">
        <v>228</v>
      </c>
      <c r="D3847" s="31" t="s">
        <v>228</v>
      </c>
      <c r="E3847" s="31" t="s">
        <v>228</v>
      </c>
      <c r="F3847" s="31" t="s">
        <v>228</v>
      </c>
    </row>
    <row r="3848" customFormat="false" ht="11.25" hidden="false" customHeight="false" outlineLevel="0" collapsed="false">
      <c r="B3848" s="31" t="s">
        <v>8712</v>
      </c>
      <c r="C3848" s="31" t="s">
        <v>228</v>
      </c>
      <c r="D3848" s="31" t="s">
        <v>228</v>
      </c>
      <c r="E3848" s="31" t="s">
        <v>228</v>
      </c>
      <c r="F3848" s="31" t="s">
        <v>228</v>
      </c>
    </row>
    <row r="3849" customFormat="false" ht="11.25" hidden="false" customHeight="false" outlineLevel="0" collapsed="false">
      <c r="B3849" s="31" t="s">
        <v>8713</v>
      </c>
      <c r="C3849" s="31" t="s">
        <v>228</v>
      </c>
      <c r="D3849" s="31" t="s">
        <v>228</v>
      </c>
      <c r="E3849" s="31" t="s">
        <v>228</v>
      </c>
      <c r="F3849" s="31" t="s">
        <v>228</v>
      </c>
    </row>
    <row r="3850" customFormat="false" ht="11.25" hidden="false" customHeight="false" outlineLevel="0" collapsed="false">
      <c r="B3850" s="31" t="s">
        <v>8714</v>
      </c>
      <c r="C3850" s="31" t="s">
        <v>228</v>
      </c>
      <c r="D3850" s="31" t="s">
        <v>228</v>
      </c>
      <c r="E3850" s="31" t="s">
        <v>228</v>
      </c>
      <c r="F3850" s="31" t="s">
        <v>228</v>
      </c>
    </row>
    <row r="3851" customFormat="false" ht="11.25" hidden="false" customHeight="false" outlineLevel="0" collapsed="false">
      <c r="B3851" s="31" t="s">
        <v>8715</v>
      </c>
      <c r="C3851" s="31" t="s">
        <v>228</v>
      </c>
      <c r="D3851" s="31" t="s">
        <v>228</v>
      </c>
      <c r="E3851" s="31" t="s">
        <v>228</v>
      </c>
      <c r="F3851" s="31" t="s">
        <v>228</v>
      </c>
    </row>
    <row r="3852" customFormat="false" ht="11.25" hidden="false" customHeight="false" outlineLevel="0" collapsed="false">
      <c r="B3852" s="31" t="s">
        <v>8716</v>
      </c>
      <c r="C3852" s="31" t="s">
        <v>8717</v>
      </c>
      <c r="D3852" s="31" t="s">
        <v>228</v>
      </c>
      <c r="E3852" s="31" t="s">
        <v>228</v>
      </c>
      <c r="F3852" s="31" t="s">
        <v>228</v>
      </c>
    </row>
    <row r="3853" customFormat="false" ht="11.25" hidden="false" customHeight="false" outlineLevel="0" collapsed="false">
      <c r="B3853" s="31" t="s">
        <v>8718</v>
      </c>
      <c r="C3853" s="31" t="s">
        <v>228</v>
      </c>
      <c r="D3853" s="31" t="s">
        <v>228</v>
      </c>
      <c r="E3853" s="31" t="s">
        <v>228</v>
      </c>
      <c r="F3853" s="31" t="s">
        <v>228</v>
      </c>
    </row>
    <row r="3854" customFormat="false" ht="11.25" hidden="false" customHeight="false" outlineLevel="0" collapsed="false">
      <c r="B3854" s="31" t="s">
        <v>8719</v>
      </c>
      <c r="C3854" s="31" t="s">
        <v>228</v>
      </c>
      <c r="D3854" s="31" t="s">
        <v>228</v>
      </c>
      <c r="E3854" s="31" t="s">
        <v>228</v>
      </c>
      <c r="F3854" s="31" t="s">
        <v>228</v>
      </c>
    </row>
    <row r="3855" customFormat="false" ht="11.25" hidden="false" customHeight="false" outlineLevel="0" collapsed="false">
      <c r="B3855" s="31" t="s">
        <v>8720</v>
      </c>
      <c r="C3855" s="31" t="s">
        <v>228</v>
      </c>
      <c r="D3855" s="31" t="s">
        <v>228</v>
      </c>
      <c r="E3855" s="31" t="s">
        <v>228</v>
      </c>
      <c r="F3855" s="31" t="s">
        <v>228</v>
      </c>
    </row>
    <row r="3856" customFormat="false" ht="11.25" hidden="false" customHeight="false" outlineLevel="0" collapsed="false">
      <c r="B3856" s="31" t="s">
        <v>8721</v>
      </c>
      <c r="C3856" s="31" t="s">
        <v>228</v>
      </c>
      <c r="D3856" s="31" t="s">
        <v>228</v>
      </c>
      <c r="E3856" s="31" t="s">
        <v>228</v>
      </c>
      <c r="F3856" s="31" t="s">
        <v>228</v>
      </c>
    </row>
    <row r="3857" customFormat="false" ht="11.25" hidden="false" customHeight="false" outlineLevel="0" collapsed="false">
      <c r="B3857" s="31" t="s">
        <v>8722</v>
      </c>
      <c r="C3857" s="31" t="s">
        <v>228</v>
      </c>
      <c r="D3857" s="31" t="s">
        <v>228</v>
      </c>
      <c r="E3857" s="31" t="s">
        <v>228</v>
      </c>
      <c r="F3857" s="31" t="s">
        <v>228</v>
      </c>
    </row>
    <row r="3858" customFormat="false" ht="11.25" hidden="false" customHeight="false" outlineLevel="0" collapsed="false">
      <c r="B3858" s="31" t="s">
        <v>8723</v>
      </c>
      <c r="C3858" s="31" t="s">
        <v>228</v>
      </c>
      <c r="D3858" s="31" t="s">
        <v>228</v>
      </c>
      <c r="E3858" s="31" t="s">
        <v>228</v>
      </c>
      <c r="F3858" s="31" t="s">
        <v>228</v>
      </c>
    </row>
    <row r="3859" customFormat="false" ht="11.25" hidden="false" customHeight="false" outlineLevel="0" collapsed="false">
      <c r="B3859" s="31" t="s">
        <v>8724</v>
      </c>
      <c r="C3859" s="31" t="s">
        <v>228</v>
      </c>
      <c r="D3859" s="31" t="s">
        <v>228</v>
      </c>
      <c r="E3859" s="31" t="s">
        <v>228</v>
      </c>
      <c r="F3859" s="31" t="s">
        <v>228</v>
      </c>
    </row>
    <row r="3860" customFormat="false" ht="11.25" hidden="false" customHeight="false" outlineLevel="0" collapsed="false">
      <c r="B3860" s="31" t="s">
        <v>8725</v>
      </c>
      <c r="C3860" s="31" t="s">
        <v>228</v>
      </c>
      <c r="D3860" s="31" t="s">
        <v>228</v>
      </c>
      <c r="E3860" s="31" t="s">
        <v>228</v>
      </c>
      <c r="F3860" s="31" t="s">
        <v>228</v>
      </c>
    </row>
    <row r="3861" customFormat="false" ht="11.25" hidden="false" customHeight="false" outlineLevel="0" collapsed="false">
      <c r="B3861" s="31" t="s">
        <v>8726</v>
      </c>
      <c r="C3861" s="31" t="s">
        <v>228</v>
      </c>
      <c r="D3861" s="31" t="s">
        <v>228</v>
      </c>
      <c r="E3861" s="31" t="s">
        <v>228</v>
      </c>
      <c r="F3861" s="31" t="s">
        <v>228</v>
      </c>
    </row>
    <row r="3862" customFormat="false" ht="11.25" hidden="false" customHeight="false" outlineLevel="0" collapsed="false">
      <c r="B3862" s="31" t="s">
        <v>8727</v>
      </c>
      <c r="C3862" s="31" t="s">
        <v>228</v>
      </c>
      <c r="D3862" s="31" t="s">
        <v>228</v>
      </c>
      <c r="E3862" s="31" t="s">
        <v>228</v>
      </c>
      <c r="F3862" s="31" t="s">
        <v>228</v>
      </c>
    </row>
    <row r="3863" customFormat="false" ht="11.25" hidden="false" customHeight="false" outlineLevel="0" collapsed="false">
      <c r="B3863" s="31" t="s">
        <v>8728</v>
      </c>
      <c r="C3863" s="31" t="s">
        <v>228</v>
      </c>
      <c r="D3863" s="31" t="s">
        <v>228</v>
      </c>
      <c r="E3863" s="31" t="s">
        <v>228</v>
      </c>
      <c r="F3863" s="31" t="s">
        <v>228</v>
      </c>
    </row>
    <row r="3864" customFormat="false" ht="11.25" hidden="false" customHeight="false" outlineLevel="0" collapsed="false">
      <c r="B3864" s="31" t="s">
        <v>8729</v>
      </c>
      <c r="C3864" s="31" t="s">
        <v>228</v>
      </c>
      <c r="D3864" s="31" t="s">
        <v>228</v>
      </c>
      <c r="E3864" s="31" t="s">
        <v>228</v>
      </c>
      <c r="F3864" s="31" t="s">
        <v>228</v>
      </c>
    </row>
    <row r="3865" customFormat="false" ht="11.25" hidden="false" customHeight="false" outlineLevel="0" collapsed="false">
      <c r="B3865" s="31" t="s">
        <v>8730</v>
      </c>
      <c r="C3865" s="31" t="s">
        <v>8265</v>
      </c>
      <c r="D3865" s="31" t="s">
        <v>228</v>
      </c>
      <c r="E3865" s="31" t="s">
        <v>228</v>
      </c>
      <c r="F3865" s="31" t="s">
        <v>228</v>
      </c>
    </row>
    <row r="3866" customFormat="false" ht="11.25" hidden="false" customHeight="false" outlineLevel="0" collapsed="false">
      <c r="B3866" s="31" t="s">
        <v>8731</v>
      </c>
      <c r="C3866" s="31" t="s">
        <v>228</v>
      </c>
      <c r="D3866" s="31" t="s">
        <v>228</v>
      </c>
      <c r="E3866" s="31" t="s">
        <v>228</v>
      </c>
      <c r="F3866" s="31" t="s">
        <v>228</v>
      </c>
    </row>
    <row r="3867" customFormat="false" ht="11.25" hidden="false" customHeight="false" outlineLevel="0" collapsed="false">
      <c r="B3867" s="31" t="s">
        <v>8732</v>
      </c>
      <c r="C3867" s="31" t="s">
        <v>228</v>
      </c>
      <c r="D3867" s="31" t="s">
        <v>228</v>
      </c>
      <c r="E3867" s="31" t="s">
        <v>228</v>
      </c>
      <c r="F3867" s="31" t="s">
        <v>228</v>
      </c>
    </row>
    <row r="3868" customFormat="false" ht="11.25" hidden="false" customHeight="false" outlineLevel="0" collapsed="false">
      <c r="B3868" s="31" t="s">
        <v>8733</v>
      </c>
      <c r="C3868" s="31" t="s">
        <v>228</v>
      </c>
      <c r="D3868" s="31" t="s">
        <v>228</v>
      </c>
      <c r="E3868" s="31" t="s">
        <v>228</v>
      </c>
      <c r="F3868" s="31" t="s">
        <v>228</v>
      </c>
    </row>
    <row r="3869" customFormat="false" ht="11.25" hidden="false" customHeight="false" outlineLevel="0" collapsed="false">
      <c r="B3869" s="31" t="s">
        <v>8734</v>
      </c>
      <c r="C3869" s="31" t="s">
        <v>228</v>
      </c>
      <c r="D3869" s="31" t="s">
        <v>228</v>
      </c>
      <c r="E3869" s="31" t="s">
        <v>228</v>
      </c>
      <c r="F3869" s="31" t="s">
        <v>228</v>
      </c>
    </row>
    <row r="3870" customFormat="false" ht="11.25" hidden="false" customHeight="false" outlineLevel="0" collapsed="false">
      <c r="B3870" s="31" t="s">
        <v>8735</v>
      </c>
      <c r="C3870" s="31" t="s">
        <v>228</v>
      </c>
      <c r="D3870" s="31" t="s">
        <v>228</v>
      </c>
      <c r="E3870" s="31" t="s">
        <v>228</v>
      </c>
      <c r="F3870" s="31" t="s">
        <v>228</v>
      </c>
    </row>
    <row r="3871" customFormat="false" ht="11.25" hidden="false" customHeight="false" outlineLevel="0" collapsed="false">
      <c r="B3871" s="31" t="s">
        <v>8736</v>
      </c>
      <c r="C3871" s="31" t="s">
        <v>228</v>
      </c>
      <c r="D3871" s="31" t="s">
        <v>228</v>
      </c>
      <c r="E3871" s="31" t="s">
        <v>228</v>
      </c>
      <c r="F3871" s="31" t="s">
        <v>228</v>
      </c>
    </row>
    <row r="3872" customFormat="false" ht="11.25" hidden="false" customHeight="false" outlineLevel="0" collapsed="false">
      <c r="B3872" s="31" t="s">
        <v>8737</v>
      </c>
      <c r="C3872" s="31" t="s">
        <v>228</v>
      </c>
      <c r="D3872" s="31" t="s">
        <v>228</v>
      </c>
      <c r="E3872" s="31" t="s">
        <v>228</v>
      </c>
      <c r="F3872" s="31" t="s">
        <v>228</v>
      </c>
    </row>
    <row r="3873" customFormat="false" ht="11.25" hidden="false" customHeight="false" outlineLevel="0" collapsed="false">
      <c r="B3873" s="31" t="s">
        <v>8738</v>
      </c>
      <c r="C3873" s="31" t="s">
        <v>8739</v>
      </c>
      <c r="D3873" s="31" t="s">
        <v>8740</v>
      </c>
      <c r="E3873" s="31" t="s">
        <v>8741</v>
      </c>
      <c r="F3873" s="31" t="s">
        <v>228</v>
      </c>
    </row>
    <row r="3874" customFormat="false" ht="11.25" hidden="false" customHeight="false" outlineLevel="0" collapsed="false">
      <c r="B3874" s="31" t="s">
        <v>8742</v>
      </c>
      <c r="C3874" s="31" t="s">
        <v>8743</v>
      </c>
      <c r="D3874" s="31" t="s">
        <v>228</v>
      </c>
      <c r="E3874" s="31" t="s">
        <v>228</v>
      </c>
      <c r="F3874" s="31" t="s">
        <v>228</v>
      </c>
    </row>
    <row r="3875" customFormat="false" ht="11.25" hidden="false" customHeight="false" outlineLevel="0" collapsed="false">
      <c r="B3875" s="31" t="s">
        <v>8744</v>
      </c>
      <c r="C3875" s="31" t="s">
        <v>228</v>
      </c>
      <c r="D3875" s="31" t="s">
        <v>228</v>
      </c>
      <c r="E3875" s="31" t="s">
        <v>228</v>
      </c>
      <c r="F3875" s="31" t="s">
        <v>228</v>
      </c>
    </row>
    <row r="3876" customFormat="false" ht="11.25" hidden="false" customHeight="false" outlineLevel="0" collapsed="false">
      <c r="B3876" s="31" t="s">
        <v>8745</v>
      </c>
      <c r="C3876" s="31" t="s">
        <v>6027</v>
      </c>
      <c r="D3876" s="31" t="s">
        <v>228</v>
      </c>
      <c r="E3876" s="31" t="s">
        <v>228</v>
      </c>
      <c r="F3876" s="31" t="s">
        <v>228</v>
      </c>
    </row>
    <row r="3877" customFormat="false" ht="11.25" hidden="false" customHeight="false" outlineLevel="0" collapsed="false">
      <c r="B3877" s="31" t="s">
        <v>8746</v>
      </c>
      <c r="C3877" s="31" t="s">
        <v>228</v>
      </c>
      <c r="D3877" s="31" t="s">
        <v>228</v>
      </c>
      <c r="E3877" s="31" t="s">
        <v>228</v>
      </c>
      <c r="F3877" s="31" t="s">
        <v>228</v>
      </c>
    </row>
    <row r="3878" customFormat="false" ht="11.25" hidden="false" customHeight="false" outlineLevel="0" collapsed="false">
      <c r="B3878" s="31" t="s">
        <v>8747</v>
      </c>
      <c r="C3878" s="31" t="s">
        <v>228</v>
      </c>
      <c r="D3878" s="31" t="s">
        <v>228</v>
      </c>
      <c r="E3878" s="31" t="s">
        <v>228</v>
      </c>
      <c r="F3878" s="31" t="s">
        <v>228</v>
      </c>
    </row>
    <row r="3879" customFormat="false" ht="11.25" hidden="false" customHeight="false" outlineLevel="0" collapsed="false">
      <c r="B3879" s="31" t="s">
        <v>8748</v>
      </c>
      <c r="C3879" s="31" t="s">
        <v>228</v>
      </c>
      <c r="D3879" s="31" t="s">
        <v>228</v>
      </c>
      <c r="E3879" s="31" t="s">
        <v>228</v>
      </c>
      <c r="F3879" s="31" t="s">
        <v>228</v>
      </c>
    </row>
    <row r="3880" customFormat="false" ht="11.25" hidden="false" customHeight="false" outlineLevel="0" collapsed="false">
      <c r="B3880" s="31" t="s">
        <v>8749</v>
      </c>
      <c r="C3880" s="31" t="s">
        <v>228</v>
      </c>
      <c r="D3880" s="31" t="s">
        <v>228</v>
      </c>
      <c r="E3880" s="31" t="s">
        <v>228</v>
      </c>
      <c r="F3880" s="31" t="s">
        <v>228</v>
      </c>
    </row>
    <row r="3881" customFormat="false" ht="11.25" hidden="false" customHeight="false" outlineLevel="0" collapsed="false">
      <c r="B3881" s="31" t="s">
        <v>8750</v>
      </c>
      <c r="C3881" s="31" t="s">
        <v>228</v>
      </c>
      <c r="D3881" s="31" t="s">
        <v>228</v>
      </c>
      <c r="E3881" s="31" t="s">
        <v>228</v>
      </c>
      <c r="F3881" s="31" t="s">
        <v>228</v>
      </c>
    </row>
    <row r="3882" customFormat="false" ht="11.25" hidden="false" customHeight="false" outlineLevel="0" collapsed="false">
      <c r="B3882" s="31" t="s">
        <v>8751</v>
      </c>
      <c r="C3882" s="31" t="s">
        <v>228</v>
      </c>
      <c r="D3882" s="31" t="s">
        <v>228</v>
      </c>
      <c r="E3882" s="31" t="s">
        <v>228</v>
      </c>
      <c r="F3882" s="31" t="s">
        <v>228</v>
      </c>
    </row>
    <row r="3883" customFormat="false" ht="11.25" hidden="false" customHeight="false" outlineLevel="0" collapsed="false">
      <c r="B3883" s="31" t="s">
        <v>8752</v>
      </c>
      <c r="C3883" s="31" t="s">
        <v>8753</v>
      </c>
      <c r="D3883" s="31" t="s">
        <v>228</v>
      </c>
      <c r="E3883" s="31" t="s">
        <v>228</v>
      </c>
      <c r="F3883" s="31" t="s">
        <v>228</v>
      </c>
    </row>
    <row r="3884" customFormat="false" ht="11.25" hidden="false" customHeight="false" outlineLevel="0" collapsed="false">
      <c r="B3884" s="31" t="s">
        <v>8754</v>
      </c>
      <c r="C3884" s="31" t="s">
        <v>8755</v>
      </c>
      <c r="D3884" s="31" t="s">
        <v>228</v>
      </c>
      <c r="E3884" s="31" t="s">
        <v>228</v>
      </c>
      <c r="F3884" s="31" t="s">
        <v>228</v>
      </c>
    </row>
    <row r="3885" customFormat="false" ht="11.25" hidden="false" customHeight="false" outlineLevel="0" collapsed="false">
      <c r="B3885" s="31" t="s">
        <v>8756</v>
      </c>
      <c r="C3885" s="31" t="s">
        <v>8757</v>
      </c>
      <c r="D3885" s="31" t="s">
        <v>228</v>
      </c>
      <c r="E3885" s="31" t="s">
        <v>228</v>
      </c>
      <c r="F3885" s="31" t="s">
        <v>228</v>
      </c>
    </row>
    <row r="3886" customFormat="false" ht="11.25" hidden="false" customHeight="false" outlineLevel="0" collapsed="false">
      <c r="B3886" s="31" t="s">
        <v>8758</v>
      </c>
      <c r="C3886" s="31" t="s">
        <v>8759</v>
      </c>
      <c r="D3886" s="31" t="s">
        <v>8760</v>
      </c>
      <c r="E3886" s="31" t="s">
        <v>228</v>
      </c>
      <c r="F3886" s="31" t="s">
        <v>228</v>
      </c>
    </row>
    <row r="3887" customFormat="false" ht="11.25" hidden="false" customHeight="false" outlineLevel="0" collapsed="false">
      <c r="B3887" s="31" t="s">
        <v>8761</v>
      </c>
      <c r="C3887" s="31" t="s">
        <v>8762</v>
      </c>
      <c r="D3887" s="31" t="s">
        <v>228</v>
      </c>
      <c r="E3887" s="31" t="s">
        <v>228</v>
      </c>
      <c r="F3887" s="31" t="s">
        <v>228</v>
      </c>
    </row>
    <row r="3888" customFormat="false" ht="11.25" hidden="false" customHeight="false" outlineLevel="0" collapsed="false">
      <c r="B3888" s="31" t="s">
        <v>8763</v>
      </c>
      <c r="C3888" s="31" t="s">
        <v>8764</v>
      </c>
      <c r="D3888" s="31" t="s">
        <v>8765</v>
      </c>
      <c r="E3888" s="31" t="s">
        <v>8766</v>
      </c>
      <c r="F3888" s="31" t="s">
        <v>228</v>
      </c>
    </row>
    <row r="3889" customFormat="false" ht="11.25" hidden="false" customHeight="false" outlineLevel="0" collapsed="false">
      <c r="B3889" s="31" t="s">
        <v>8767</v>
      </c>
      <c r="C3889" s="31" t="s">
        <v>8768</v>
      </c>
      <c r="D3889" s="31" t="s">
        <v>8769</v>
      </c>
      <c r="E3889" s="31" t="s">
        <v>228</v>
      </c>
      <c r="F3889" s="31" t="s">
        <v>228</v>
      </c>
    </row>
    <row r="3890" customFormat="false" ht="11.25" hidden="false" customHeight="false" outlineLevel="0" collapsed="false">
      <c r="B3890" s="31" t="s">
        <v>8770</v>
      </c>
      <c r="C3890" s="31" t="s">
        <v>8771</v>
      </c>
      <c r="D3890" s="31" t="s">
        <v>8772</v>
      </c>
      <c r="E3890" s="31" t="s">
        <v>228</v>
      </c>
      <c r="F3890" s="31" t="s">
        <v>228</v>
      </c>
    </row>
    <row r="3891" customFormat="false" ht="11.25" hidden="false" customHeight="false" outlineLevel="0" collapsed="false">
      <c r="B3891" s="31" t="s">
        <v>8773</v>
      </c>
      <c r="C3891" s="31" t="s">
        <v>8774</v>
      </c>
      <c r="D3891" s="31" t="s">
        <v>8775</v>
      </c>
      <c r="E3891" s="31" t="s">
        <v>228</v>
      </c>
      <c r="F3891" s="31" t="s">
        <v>228</v>
      </c>
    </row>
    <row r="3892" customFormat="false" ht="11.25" hidden="false" customHeight="false" outlineLevel="0" collapsed="false">
      <c r="B3892" s="31" t="s">
        <v>8776</v>
      </c>
      <c r="C3892" s="31" t="s">
        <v>8777</v>
      </c>
      <c r="D3892" s="31" t="s">
        <v>228</v>
      </c>
      <c r="E3892" s="31" t="s">
        <v>228</v>
      </c>
      <c r="F3892" s="31" t="s">
        <v>228</v>
      </c>
    </row>
    <row r="3893" customFormat="false" ht="11.25" hidden="false" customHeight="false" outlineLevel="0" collapsed="false">
      <c r="B3893" s="31" t="s">
        <v>8778</v>
      </c>
      <c r="C3893" s="31" t="s">
        <v>8779</v>
      </c>
      <c r="D3893" s="31" t="s">
        <v>8780</v>
      </c>
      <c r="E3893" s="31" t="s">
        <v>228</v>
      </c>
      <c r="F3893" s="31" t="s">
        <v>228</v>
      </c>
    </row>
    <row r="3894" customFormat="false" ht="11.25" hidden="false" customHeight="false" outlineLevel="0" collapsed="false">
      <c r="B3894" s="31" t="s">
        <v>8781</v>
      </c>
      <c r="C3894" s="31" t="s">
        <v>8782</v>
      </c>
      <c r="D3894" s="31" t="s">
        <v>8783</v>
      </c>
      <c r="E3894" s="31" t="s">
        <v>8784</v>
      </c>
      <c r="F3894" s="31" t="s">
        <v>8785</v>
      </c>
    </row>
    <row r="3895" customFormat="false" ht="11.25" hidden="false" customHeight="false" outlineLevel="0" collapsed="false">
      <c r="B3895" s="31" t="s">
        <v>8786</v>
      </c>
      <c r="C3895" s="31" t="s">
        <v>8787</v>
      </c>
      <c r="D3895" s="31" t="s">
        <v>8788</v>
      </c>
      <c r="E3895" s="31" t="s">
        <v>228</v>
      </c>
      <c r="F3895" s="31" t="s">
        <v>228</v>
      </c>
    </row>
    <row r="3896" customFormat="false" ht="11.25" hidden="false" customHeight="false" outlineLevel="0" collapsed="false">
      <c r="B3896" s="31" t="s">
        <v>8789</v>
      </c>
      <c r="C3896" s="31" t="s">
        <v>8790</v>
      </c>
      <c r="D3896" s="31" t="s">
        <v>8791</v>
      </c>
      <c r="E3896" s="31" t="s">
        <v>228</v>
      </c>
      <c r="F3896" s="31" t="s">
        <v>228</v>
      </c>
    </row>
    <row r="3897" customFormat="false" ht="11.25" hidden="false" customHeight="false" outlineLevel="0" collapsed="false">
      <c r="B3897" s="31" t="s">
        <v>8792</v>
      </c>
      <c r="C3897" s="31" t="s">
        <v>8793</v>
      </c>
      <c r="D3897" s="31" t="s">
        <v>8794</v>
      </c>
      <c r="E3897" s="31" t="s">
        <v>228</v>
      </c>
      <c r="F3897" s="31" t="s">
        <v>228</v>
      </c>
    </row>
    <row r="3898" customFormat="false" ht="11.25" hidden="false" customHeight="false" outlineLevel="0" collapsed="false">
      <c r="B3898" s="31" t="s">
        <v>8795</v>
      </c>
      <c r="C3898" s="31" t="s">
        <v>8796</v>
      </c>
      <c r="D3898" s="31" t="s">
        <v>8797</v>
      </c>
      <c r="E3898" s="31" t="s">
        <v>228</v>
      </c>
      <c r="F3898" s="31" t="s">
        <v>228</v>
      </c>
    </row>
    <row r="3899" customFormat="false" ht="11.25" hidden="false" customHeight="false" outlineLevel="0" collapsed="false">
      <c r="B3899" s="31" t="s">
        <v>8798</v>
      </c>
      <c r="C3899" s="31" t="s">
        <v>8799</v>
      </c>
      <c r="D3899" s="31" t="s">
        <v>228</v>
      </c>
      <c r="E3899" s="31" t="s">
        <v>228</v>
      </c>
      <c r="F3899" s="31" t="s">
        <v>228</v>
      </c>
    </row>
    <row r="3900" customFormat="false" ht="11.25" hidden="false" customHeight="false" outlineLevel="0" collapsed="false">
      <c r="B3900" s="31" t="s">
        <v>8800</v>
      </c>
      <c r="C3900" s="31" t="s">
        <v>8801</v>
      </c>
      <c r="D3900" s="31" t="s">
        <v>228</v>
      </c>
      <c r="E3900" s="31" t="s">
        <v>228</v>
      </c>
      <c r="F3900" s="31" t="s">
        <v>228</v>
      </c>
    </row>
    <row r="3901" customFormat="false" ht="11.25" hidden="false" customHeight="false" outlineLevel="0" collapsed="false">
      <c r="B3901" s="31" t="s">
        <v>8802</v>
      </c>
      <c r="C3901" s="31" t="s">
        <v>8803</v>
      </c>
      <c r="D3901" s="31" t="s">
        <v>8804</v>
      </c>
      <c r="E3901" s="31" t="s">
        <v>228</v>
      </c>
      <c r="F3901" s="31" t="s">
        <v>228</v>
      </c>
    </row>
    <row r="3902" customFormat="false" ht="11.25" hidden="false" customHeight="false" outlineLevel="0" collapsed="false">
      <c r="B3902" s="31" t="s">
        <v>8805</v>
      </c>
      <c r="C3902" s="31" t="s">
        <v>228</v>
      </c>
      <c r="D3902" s="31" t="s">
        <v>228</v>
      </c>
      <c r="E3902" s="31" t="s">
        <v>228</v>
      </c>
      <c r="F3902" s="31" t="s">
        <v>228</v>
      </c>
    </row>
    <row r="3903" customFormat="false" ht="11.25" hidden="false" customHeight="false" outlineLevel="0" collapsed="false">
      <c r="B3903" s="31" t="s">
        <v>8806</v>
      </c>
      <c r="C3903" s="31" t="s">
        <v>228</v>
      </c>
      <c r="D3903" s="31" t="s">
        <v>228</v>
      </c>
      <c r="E3903" s="31" t="s">
        <v>228</v>
      </c>
      <c r="F3903" s="31" t="s">
        <v>228</v>
      </c>
    </row>
    <row r="3904" customFormat="false" ht="11.25" hidden="false" customHeight="false" outlineLevel="0" collapsed="false">
      <c r="B3904" s="31" t="s">
        <v>8807</v>
      </c>
      <c r="C3904" s="31" t="s">
        <v>228</v>
      </c>
      <c r="D3904" s="31" t="s">
        <v>228</v>
      </c>
      <c r="E3904" s="31" t="s">
        <v>228</v>
      </c>
      <c r="F3904" s="31" t="s">
        <v>228</v>
      </c>
    </row>
    <row r="3905" customFormat="false" ht="11.25" hidden="false" customHeight="false" outlineLevel="0" collapsed="false">
      <c r="B3905" s="31" t="s">
        <v>8808</v>
      </c>
      <c r="C3905" s="31" t="s">
        <v>8809</v>
      </c>
      <c r="D3905" s="31" t="s">
        <v>228</v>
      </c>
      <c r="E3905" s="31" t="s">
        <v>228</v>
      </c>
      <c r="F3905" s="31" t="s">
        <v>228</v>
      </c>
    </row>
    <row r="3906" customFormat="false" ht="11.25" hidden="false" customHeight="false" outlineLevel="0" collapsed="false">
      <c r="B3906" s="31" t="s">
        <v>8810</v>
      </c>
      <c r="C3906" s="31" t="s">
        <v>228</v>
      </c>
      <c r="D3906" s="31" t="s">
        <v>228</v>
      </c>
      <c r="E3906" s="31" t="s">
        <v>228</v>
      </c>
      <c r="F3906" s="31" t="s">
        <v>228</v>
      </c>
    </row>
    <row r="3907" customFormat="false" ht="11.25" hidden="false" customHeight="false" outlineLevel="0" collapsed="false">
      <c r="B3907" s="31" t="s">
        <v>8811</v>
      </c>
      <c r="C3907" s="31" t="s">
        <v>8812</v>
      </c>
      <c r="D3907" s="31" t="s">
        <v>228</v>
      </c>
      <c r="E3907" s="31" t="s">
        <v>228</v>
      </c>
      <c r="F3907" s="31" t="s">
        <v>228</v>
      </c>
    </row>
    <row r="3908" customFormat="false" ht="11.25" hidden="false" customHeight="false" outlineLevel="0" collapsed="false">
      <c r="B3908" s="31" t="s">
        <v>8813</v>
      </c>
      <c r="C3908" s="31" t="s">
        <v>8814</v>
      </c>
      <c r="D3908" s="31" t="s">
        <v>228</v>
      </c>
      <c r="E3908" s="31" t="s">
        <v>228</v>
      </c>
      <c r="F3908" s="31" t="s">
        <v>228</v>
      </c>
    </row>
    <row r="3909" customFormat="false" ht="11.25" hidden="false" customHeight="false" outlineLevel="0" collapsed="false">
      <c r="B3909" s="31" t="s">
        <v>8815</v>
      </c>
      <c r="C3909" s="31" t="s">
        <v>8816</v>
      </c>
      <c r="D3909" s="31" t="s">
        <v>8817</v>
      </c>
      <c r="E3909" s="31" t="s">
        <v>228</v>
      </c>
      <c r="F3909" s="31" t="s">
        <v>228</v>
      </c>
    </row>
    <row r="3910" customFormat="false" ht="11.25" hidden="false" customHeight="false" outlineLevel="0" collapsed="false">
      <c r="B3910" s="31" t="s">
        <v>8818</v>
      </c>
      <c r="C3910" s="31" t="s">
        <v>8819</v>
      </c>
      <c r="D3910" s="31" t="s">
        <v>3568</v>
      </c>
      <c r="E3910" s="31" t="s">
        <v>228</v>
      </c>
      <c r="F3910" s="31" t="s">
        <v>228</v>
      </c>
    </row>
    <row r="3911" customFormat="false" ht="11.25" hidden="false" customHeight="false" outlineLevel="0" collapsed="false">
      <c r="B3911" s="31" t="s">
        <v>8820</v>
      </c>
      <c r="C3911" s="31" t="s">
        <v>228</v>
      </c>
      <c r="D3911" s="31" t="s">
        <v>228</v>
      </c>
      <c r="E3911" s="31" t="s">
        <v>228</v>
      </c>
      <c r="F3911" s="31" t="s">
        <v>228</v>
      </c>
    </row>
    <row r="3912" customFormat="false" ht="11.25" hidden="false" customHeight="false" outlineLevel="0" collapsed="false">
      <c r="B3912" s="31" t="s">
        <v>8821</v>
      </c>
      <c r="C3912" s="31" t="s">
        <v>8822</v>
      </c>
      <c r="D3912" s="31" t="s">
        <v>8823</v>
      </c>
      <c r="E3912" s="31" t="s">
        <v>228</v>
      </c>
      <c r="F3912" s="31" t="s">
        <v>228</v>
      </c>
    </row>
    <row r="3913" customFormat="false" ht="11.25" hidden="false" customHeight="false" outlineLevel="0" collapsed="false">
      <c r="B3913" s="31" t="s">
        <v>8824</v>
      </c>
      <c r="C3913" s="31" t="s">
        <v>8825</v>
      </c>
      <c r="D3913" s="31" t="s">
        <v>228</v>
      </c>
      <c r="E3913" s="31" t="s">
        <v>228</v>
      </c>
      <c r="F3913" s="31" t="s">
        <v>228</v>
      </c>
    </row>
    <row r="3914" customFormat="false" ht="11.25" hidden="false" customHeight="false" outlineLevel="0" collapsed="false">
      <c r="B3914" s="31" t="s">
        <v>8826</v>
      </c>
      <c r="C3914" s="31" t="s">
        <v>8790</v>
      </c>
      <c r="D3914" s="31" t="s">
        <v>8827</v>
      </c>
      <c r="E3914" s="31" t="s">
        <v>228</v>
      </c>
      <c r="F3914" s="31" t="s">
        <v>228</v>
      </c>
    </row>
    <row r="3915" customFormat="false" ht="11.25" hidden="false" customHeight="false" outlineLevel="0" collapsed="false">
      <c r="B3915" s="31" t="s">
        <v>8828</v>
      </c>
      <c r="C3915" s="31" t="s">
        <v>8790</v>
      </c>
      <c r="D3915" s="31" t="s">
        <v>8829</v>
      </c>
      <c r="E3915" s="31" t="s">
        <v>228</v>
      </c>
      <c r="F3915" s="31" t="s">
        <v>228</v>
      </c>
    </row>
    <row r="3916" customFormat="false" ht="11.25" hidden="false" customHeight="false" outlineLevel="0" collapsed="false">
      <c r="B3916" s="31" t="s">
        <v>8830</v>
      </c>
      <c r="C3916" s="31" t="s">
        <v>8790</v>
      </c>
      <c r="D3916" s="31" t="s">
        <v>8831</v>
      </c>
      <c r="E3916" s="31" t="s">
        <v>228</v>
      </c>
      <c r="F3916" s="31" t="s">
        <v>228</v>
      </c>
    </row>
    <row r="3917" customFormat="false" ht="11.25" hidden="false" customHeight="false" outlineLevel="0" collapsed="false">
      <c r="B3917" s="31" t="s">
        <v>8832</v>
      </c>
      <c r="C3917" s="31" t="s">
        <v>8790</v>
      </c>
      <c r="D3917" s="31" t="s">
        <v>8833</v>
      </c>
      <c r="E3917" s="31" t="s">
        <v>228</v>
      </c>
      <c r="F3917" s="31" t="s">
        <v>228</v>
      </c>
    </row>
    <row r="3918" customFormat="false" ht="11.25" hidden="false" customHeight="false" outlineLevel="0" collapsed="false">
      <c r="B3918" s="31" t="s">
        <v>8834</v>
      </c>
      <c r="C3918" s="31" t="s">
        <v>8835</v>
      </c>
      <c r="D3918" s="31" t="s">
        <v>8836</v>
      </c>
      <c r="E3918" s="31" t="s">
        <v>228</v>
      </c>
      <c r="F3918" s="31" t="s">
        <v>228</v>
      </c>
    </row>
    <row r="3919" customFormat="false" ht="11.25" hidden="false" customHeight="false" outlineLevel="0" collapsed="false">
      <c r="B3919" s="31" t="s">
        <v>8837</v>
      </c>
      <c r="C3919" s="31" t="s">
        <v>8838</v>
      </c>
      <c r="D3919" s="31" t="s">
        <v>8839</v>
      </c>
      <c r="E3919" s="31" t="s">
        <v>5862</v>
      </c>
      <c r="F3919" s="31" t="s">
        <v>228</v>
      </c>
    </row>
    <row r="3920" customFormat="false" ht="11.25" hidden="false" customHeight="false" outlineLevel="0" collapsed="false">
      <c r="B3920" s="31" t="s">
        <v>8840</v>
      </c>
      <c r="C3920" s="31" t="s">
        <v>8841</v>
      </c>
      <c r="D3920" s="31" t="s">
        <v>8842</v>
      </c>
      <c r="E3920" s="31" t="s">
        <v>228</v>
      </c>
      <c r="F3920" s="31" t="s">
        <v>228</v>
      </c>
    </row>
    <row r="3921" customFormat="false" ht="11.25" hidden="false" customHeight="false" outlineLevel="0" collapsed="false">
      <c r="B3921" s="31" t="s">
        <v>8843</v>
      </c>
      <c r="C3921" s="31" t="s">
        <v>8844</v>
      </c>
      <c r="D3921" s="31" t="s">
        <v>8845</v>
      </c>
      <c r="E3921" s="31" t="s">
        <v>228</v>
      </c>
      <c r="F3921" s="31" t="s">
        <v>228</v>
      </c>
    </row>
    <row r="3922" customFormat="false" ht="11.25" hidden="false" customHeight="false" outlineLevel="0" collapsed="false">
      <c r="B3922" s="31" t="s">
        <v>8846</v>
      </c>
      <c r="C3922" s="31" t="s">
        <v>8847</v>
      </c>
      <c r="D3922" s="31" t="s">
        <v>1347</v>
      </c>
      <c r="E3922" s="31" t="s">
        <v>228</v>
      </c>
      <c r="F3922" s="31" t="s">
        <v>228</v>
      </c>
    </row>
    <row r="3923" customFormat="false" ht="11.25" hidden="false" customHeight="false" outlineLevel="0" collapsed="false">
      <c r="B3923" s="31" t="s">
        <v>8848</v>
      </c>
      <c r="C3923" s="31" t="s">
        <v>8849</v>
      </c>
      <c r="D3923" s="31" t="s">
        <v>228</v>
      </c>
      <c r="E3923" s="31" t="s">
        <v>228</v>
      </c>
      <c r="F3923" s="31" t="s">
        <v>228</v>
      </c>
    </row>
    <row r="3924" customFormat="false" ht="11.25" hidden="false" customHeight="false" outlineLevel="0" collapsed="false">
      <c r="B3924" s="31" t="s">
        <v>8850</v>
      </c>
      <c r="C3924" s="31" t="s">
        <v>8851</v>
      </c>
      <c r="D3924" s="31" t="s">
        <v>8852</v>
      </c>
      <c r="E3924" s="31" t="s">
        <v>228</v>
      </c>
      <c r="F3924" s="31" t="s">
        <v>228</v>
      </c>
    </row>
    <row r="3925" customFormat="false" ht="11.25" hidden="false" customHeight="false" outlineLevel="0" collapsed="false">
      <c r="B3925" s="31" t="s">
        <v>8853</v>
      </c>
      <c r="C3925" s="31" t="s">
        <v>8854</v>
      </c>
      <c r="D3925" s="31" t="s">
        <v>228</v>
      </c>
      <c r="E3925" s="31" t="s">
        <v>228</v>
      </c>
      <c r="F3925" s="31" t="s">
        <v>228</v>
      </c>
    </row>
    <row r="3926" customFormat="false" ht="11.25" hidden="false" customHeight="false" outlineLevel="0" collapsed="false">
      <c r="B3926" s="31" t="s">
        <v>8855</v>
      </c>
      <c r="C3926" s="31" t="s">
        <v>8856</v>
      </c>
      <c r="D3926" s="31" t="s">
        <v>228</v>
      </c>
      <c r="E3926" s="31" t="s">
        <v>228</v>
      </c>
      <c r="F3926" s="31" t="s">
        <v>228</v>
      </c>
    </row>
    <row r="3927" customFormat="false" ht="11.25" hidden="false" customHeight="false" outlineLevel="0" collapsed="false">
      <c r="B3927" s="31" t="s">
        <v>8857</v>
      </c>
      <c r="C3927" s="31" t="s">
        <v>8858</v>
      </c>
      <c r="D3927" s="31" t="s">
        <v>8859</v>
      </c>
      <c r="E3927" s="31" t="s">
        <v>228</v>
      </c>
      <c r="F3927" s="31" t="s">
        <v>228</v>
      </c>
    </row>
    <row r="3928" customFormat="false" ht="11.25" hidden="false" customHeight="false" outlineLevel="0" collapsed="false">
      <c r="B3928" s="31" t="s">
        <v>8860</v>
      </c>
      <c r="C3928" s="31" t="s">
        <v>8861</v>
      </c>
      <c r="D3928" s="31" t="s">
        <v>8862</v>
      </c>
      <c r="E3928" s="31" t="s">
        <v>228</v>
      </c>
      <c r="F3928" s="31" t="s">
        <v>228</v>
      </c>
    </row>
    <row r="3929" customFormat="false" ht="11.25" hidden="false" customHeight="false" outlineLevel="0" collapsed="false">
      <c r="B3929" s="31" t="s">
        <v>8863</v>
      </c>
      <c r="C3929" s="31" t="s">
        <v>8864</v>
      </c>
      <c r="D3929" s="31" t="s">
        <v>8865</v>
      </c>
      <c r="E3929" s="31" t="s">
        <v>228</v>
      </c>
      <c r="F3929" s="31" t="s">
        <v>228</v>
      </c>
    </row>
    <row r="3930" customFormat="false" ht="11.25" hidden="false" customHeight="false" outlineLevel="0" collapsed="false">
      <c r="B3930" s="31" t="s">
        <v>8866</v>
      </c>
      <c r="C3930" s="31" t="s">
        <v>8867</v>
      </c>
      <c r="D3930" s="31" t="s">
        <v>8868</v>
      </c>
      <c r="E3930" s="31" t="s">
        <v>228</v>
      </c>
      <c r="F3930" s="31" t="s">
        <v>228</v>
      </c>
    </row>
    <row r="3931" customFormat="false" ht="11.25" hidden="false" customHeight="false" outlineLevel="0" collapsed="false">
      <c r="B3931" s="31" t="s">
        <v>8869</v>
      </c>
      <c r="C3931" s="31" t="s">
        <v>8870</v>
      </c>
      <c r="D3931" s="31" t="s">
        <v>228</v>
      </c>
      <c r="E3931" s="31" t="s">
        <v>228</v>
      </c>
      <c r="F3931" s="31" t="s">
        <v>228</v>
      </c>
    </row>
    <row r="3932" customFormat="false" ht="11.25" hidden="false" customHeight="false" outlineLevel="0" collapsed="false">
      <c r="B3932" s="31" t="s">
        <v>8871</v>
      </c>
      <c r="C3932" s="31" t="s">
        <v>8872</v>
      </c>
      <c r="D3932" s="31" t="s">
        <v>8873</v>
      </c>
      <c r="E3932" s="31" t="s">
        <v>228</v>
      </c>
      <c r="F3932" s="31" t="s">
        <v>228</v>
      </c>
    </row>
    <row r="3933" customFormat="false" ht="11.25" hidden="false" customHeight="false" outlineLevel="0" collapsed="false">
      <c r="B3933" s="31" t="s">
        <v>8874</v>
      </c>
      <c r="C3933" s="31" t="s">
        <v>228</v>
      </c>
      <c r="D3933" s="31" t="s">
        <v>228</v>
      </c>
      <c r="E3933" s="31" t="s">
        <v>228</v>
      </c>
      <c r="F3933" s="31" t="s">
        <v>228</v>
      </c>
    </row>
    <row r="3934" customFormat="false" ht="11.25" hidden="false" customHeight="false" outlineLevel="0" collapsed="false">
      <c r="B3934" s="31" t="s">
        <v>8875</v>
      </c>
      <c r="C3934" s="31" t="s">
        <v>228</v>
      </c>
      <c r="D3934" s="31" t="s">
        <v>228</v>
      </c>
      <c r="E3934" s="31" t="s">
        <v>228</v>
      </c>
      <c r="F3934" s="31" t="s">
        <v>228</v>
      </c>
    </row>
    <row r="3935" customFormat="false" ht="11.25" hidden="false" customHeight="false" outlineLevel="0" collapsed="false">
      <c r="B3935" s="31" t="s">
        <v>8876</v>
      </c>
      <c r="C3935" s="31" t="s">
        <v>228</v>
      </c>
      <c r="D3935" s="31" t="s">
        <v>228</v>
      </c>
      <c r="E3935" s="31" t="s">
        <v>228</v>
      </c>
      <c r="F3935" s="31" t="s">
        <v>228</v>
      </c>
    </row>
    <row r="3936" customFormat="false" ht="11.25" hidden="false" customHeight="false" outlineLevel="0" collapsed="false">
      <c r="B3936" s="31" t="s">
        <v>8877</v>
      </c>
      <c r="C3936" s="31" t="s">
        <v>8878</v>
      </c>
      <c r="D3936" s="31" t="s">
        <v>228</v>
      </c>
      <c r="E3936" s="31" t="s">
        <v>228</v>
      </c>
      <c r="F3936" s="31" t="s">
        <v>228</v>
      </c>
    </row>
    <row r="3937" customFormat="false" ht="11.25" hidden="false" customHeight="false" outlineLevel="0" collapsed="false">
      <c r="B3937" s="31" t="s">
        <v>8879</v>
      </c>
      <c r="C3937" s="31" t="s">
        <v>8880</v>
      </c>
      <c r="D3937" s="31" t="s">
        <v>228</v>
      </c>
      <c r="E3937" s="31" t="s">
        <v>228</v>
      </c>
      <c r="F3937" s="31" t="s">
        <v>228</v>
      </c>
    </row>
    <row r="3938" customFormat="false" ht="11.25" hidden="false" customHeight="false" outlineLevel="0" collapsed="false">
      <c r="B3938" s="31" t="s">
        <v>8881</v>
      </c>
      <c r="C3938" s="31" t="s">
        <v>8882</v>
      </c>
      <c r="D3938" s="31" t="s">
        <v>8883</v>
      </c>
      <c r="E3938" s="31" t="s">
        <v>228</v>
      </c>
      <c r="F3938" s="31" t="s">
        <v>228</v>
      </c>
    </row>
    <row r="3939" customFormat="false" ht="11.25" hidden="false" customHeight="false" outlineLevel="0" collapsed="false">
      <c r="B3939" s="31" t="s">
        <v>8884</v>
      </c>
      <c r="C3939" s="31" t="s">
        <v>8885</v>
      </c>
      <c r="D3939" s="31" t="s">
        <v>228</v>
      </c>
      <c r="E3939" s="31" t="s">
        <v>228</v>
      </c>
      <c r="F3939" s="31" t="s">
        <v>228</v>
      </c>
    </row>
    <row r="3940" customFormat="false" ht="11.25" hidden="false" customHeight="false" outlineLevel="0" collapsed="false">
      <c r="B3940" s="31" t="s">
        <v>8886</v>
      </c>
      <c r="C3940" s="31" t="s">
        <v>8887</v>
      </c>
      <c r="D3940" s="31" t="s">
        <v>8888</v>
      </c>
      <c r="E3940" s="31" t="s">
        <v>228</v>
      </c>
      <c r="F3940" s="31" t="s">
        <v>228</v>
      </c>
    </row>
    <row r="3941" customFormat="false" ht="11.25" hidden="false" customHeight="false" outlineLevel="0" collapsed="false">
      <c r="B3941" s="31" t="s">
        <v>8889</v>
      </c>
      <c r="C3941" s="31" t="s">
        <v>8890</v>
      </c>
      <c r="D3941" s="31" t="s">
        <v>8891</v>
      </c>
      <c r="E3941" s="31" t="s">
        <v>228</v>
      </c>
      <c r="F3941" s="31" t="s">
        <v>228</v>
      </c>
    </row>
    <row r="3942" customFormat="false" ht="11.25" hidden="false" customHeight="false" outlineLevel="0" collapsed="false">
      <c r="B3942" s="31" t="s">
        <v>8892</v>
      </c>
      <c r="C3942" s="31" t="s">
        <v>8893</v>
      </c>
      <c r="D3942" s="31" t="s">
        <v>8894</v>
      </c>
      <c r="E3942" s="31" t="s">
        <v>228</v>
      </c>
      <c r="F3942" s="31" t="s">
        <v>228</v>
      </c>
    </row>
    <row r="3943" customFormat="false" ht="11.25" hidden="false" customHeight="false" outlineLevel="0" collapsed="false">
      <c r="B3943" s="31" t="s">
        <v>8895</v>
      </c>
      <c r="C3943" s="31" t="s">
        <v>8896</v>
      </c>
      <c r="D3943" s="31" t="s">
        <v>8897</v>
      </c>
      <c r="E3943" s="31" t="s">
        <v>228</v>
      </c>
      <c r="F3943" s="31" t="s">
        <v>228</v>
      </c>
    </row>
    <row r="3944" customFormat="false" ht="11.25" hidden="false" customHeight="false" outlineLevel="0" collapsed="false">
      <c r="B3944" s="31" t="s">
        <v>8898</v>
      </c>
      <c r="C3944" s="31" t="s">
        <v>8899</v>
      </c>
      <c r="D3944" s="31" t="s">
        <v>8900</v>
      </c>
      <c r="E3944" s="31" t="s">
        <v>228</v>
      </c>
      <c r="F3944" s="31" t="s">
        <v>228</v>
      </c>
    </row>
    <row r="3945" customFormat="false" ht="11.25" hidden="false" customHeight="false" outlineLevel="0" collapsed="false">
      <c r="B3945" s="31" t="s">
        <v>8901</v>
      </c>
      <c r="C3945" s="31" t="s">
        <v>8902</v>
      </c>
      <c r="D3945" s="31" t="s">
        <v>8903</v>
      </c>
      <c r="E3945" s="31" t="s">
        <v>228</v>
      </c>
      <c r="F3945" s="31" t="s">
        <v>228</v>
      </c>
    </row>
    <row r="3946" customFormat="false" ht="11.25" hidden="false" customHeight="false" outlineLevel="0" collapsed="false">
      <c r="B3946" s="31" t="s">
        <v>8904</v>
      </c>
      <c r="C3946" s="31" t="s">
        <v>8905</v>
      </c>
      <c r="D3946" s="31" t="s">
        <v>8906</v>
      </c>
      <c r="E3946" s="31" t="s">
        <v>228</v>
      </c>
      <c r="F3946" s="31" t="s">
        <v>228</v>
      </c>
    </row>
    <row r="3947" customFormat="false" ht="11.25" hidden="false" customHeight="false" outlineLevel="0" collapsed="false">
      <c r="B3947" s="31" t="s">
        <v>8907</v>
      </c>
      <c r="C3947" s="31" t="s">
        <v>8908</v>
      </c>
      <c r="D3947" s="31" t="s">
        <v>8909</v>
      </c>
      <c r="E3947" s="31" t="s">
        <v>228</v>
      </c>
      <c r="F3947" s="31" t="s">
        <v>228</v>
      </c>
    </row>
    <row r="3948" customFormat="false" ht="11.25" hidden="false" customHeight="false" outlineLevel="0" collapsed="false">
      <c r="B3948" s="31" t="s">
        <v>8910</v>
      </c>
      <c r="C3948" s="31" t="s">
        <v>8911</v>
      </c>
      <c r="D3948" s="31" t="s">
        <v>8912</v>
      </c>
      <c r="E3948" s="31" t="s">
        <v>228</v>
      </c>
      <c r="F3948" s="31" t="s">
        <v>228</v>
      </c>
    </row>
    <row r="3949" customFormat="false" ht="11.25" hidden="false" customHeight="false" outlineLevel="0" collapsed="false">
      <c r="B3949" s="31" t="s">
        <v>8913</v>
      </c>
      <c r="C3949" s="31" t="s">
        <v>8914</v>
      </c>
      <c r="D3949" s="31" t="s">
        <v>8915</v>
      </c>
      <c r="E3949" s="31" t="s">
        <v>228</v>
      </c>
      <c r="F3949" s="31" t="s">
        <v>228</v>
      </c>
    </row>
    <row r="3950" customFormat="false" ht="11.25" hidden="false" customHeight="false" outlineLevel="0" collapsed="false">
      <c r="B3950" s="31" t="s">
        <v>8916</v>
      </c>
      <c r="C3950" s="31" t="s">
        <v>228</v>
      </c>
      <c r="D3950" s="31" t="s">
        <v>228</v>
      </c>
      <c r="E3950" s="31" t="s">
        <v>228</v>
      </c>
      <c r="F3950" s="31" t="s">
        <v>228</v>
      </c>
    </row>
    <row r="3951" customFormat="false" ht="11.25" hidden="false" customHeight="false" outlineLevel="0" collapsed="false">
      <c r="B3951" s="31" t="s">
        <v>8917</v>
      </c>
      <c r="C3951" s="31" t="s">
        <v>8918</v>
      </c>
      <c r="D3951" s="31" t="s">
        <v>228</v>
      </c>
      <c r="E3951" s="31" t="s">
        <v>228</v>
      </c>
      <c r="F3951" s="31" t="s">
        <v>228</v>
      </c>
    </row>
    <row r="3952" customFormat="false" ht="11.25" hidden="false" customHeight="false" outlineLevel="0" collapsed="false">
      <c r="B3952" s="31" t="s">
        <v>8919</v>
      </c>
      <c r="C3952" s="31" t="s">
        <v>8920</v>
      </c>
      <c r="D3952" s="31" t="s">
        <v>8921</v>
      </c>
      <c r="E3952" s="31" t="s">
        <v>228</v>
      </c>
      <c r="F3952" s="31" t="s">
        <v>228</v>
      </c>
    </row>
    <row r="3953" customFormat="false" ht="11.25" hidden="false" customHeight="false" outlineLevel="0" collapsed="false">
      <c r="B3953" s="31" t="s">
        <v>8922</v>
      </c>
      <c r="C3953" s="31" t="s">
        <v>8923</v>
      </c>
      <c r="D3953" s="31" t="s">
        <v>228</v>
      </c>
      <c r="E3953" s="31" t="s">
        <v>228</v>
      </c>
      <c r="F3953" s="31" t="s">
        <v>228</v>
      </c>
    </row>
    <row r="3954" customFormat="false" ht="11.25" hidden="false" customHeight="false" outlineLevel="0" collapsed="false">
      <c r="B3954" s="31" t="s">
        <v>8924</v>
      </c>
      <c r="C3954" s="31" t="s">
        <v>8925</v>
      </c>
      <c r="D3954" s="31" t="s">
        <v>228</v>
      </c>
      <c r="E3954" s="31" t="s">
        <v>228</v>
      </c>
      <c r="F3954" s="31" t="s">
        <v>228</v>
      </c>
    </row>
    <row r="3955" customFormat="false" ht="11.25" hidden="false" customHeight="false" outlineLevel="0" collapsed="false">
      <c r="B3955" s="31" t="s">
        <v>8926</v>
      </c>
      <c r="C3955" s="31" t="s">
        <v>228</v>
      </c>
      <c r="D3955" s="31" t="s">
        <v>228</v>
      </c>
      <c r="E3955" s="31" t="s">
        <v>228</v>
      </c>
      <c r="F3955" s="31" t="s">
        <v>228</v>
      </c>
    </row>
    <row r="3956" customFormat="false" ht="11.25" hidden="false" customHeight="false" outlineLevel="0" collapsed="false">
      <c r="B3956" s="31" t="s">
        <v>8927</v>
      </c>
      <c r="C3956" s="31" t="s">
        <v>228</v>
      </c>
      <c r="D3956" s="31" t="s">
        <v>228</v>
      </c>
      <c r="E3956" s="31" t="s">
        <v>228</v>
      </c>
      <c r="F3956" s="31" t="s">
        <v>228</v>
      </c>
    </row>
    <row r="3957" customFormat="false" ht="11.25" hidden="false" customHeight="false" outlineLevel="0" collapsed="false">
      <c r="B3957" s="31" t="s">
        <v>8928</v>
      </c>
      <c r="C3957" s="31" t="s">
        <v>8929</v>
      </c>
      <c r="D3957" s="31" t="s">
        <v>228</v>
      </c>
      <c r="E3957" s="31" t="s">
        <v>228</v>
      </c>
      <c r="F3957" s="31" t="s">
        <v>228</v>
      </c>
    </row>
    <row r="3958" customFormat="false" ht="11.25" hidden="false" customHeight="false" outlineLevel="0" collapsed="false">
      <c r="B3958" s="31" t="s">
        <v>8930</v>
      </c>
      <c r="C3958" s="31" t="s">
        <v>8931</v>
      </c>
      <c r="D3958" s="31" t="s">
        <v>228</v>
      </c>
      <c r="E3958" s="31" t="s">
        <v>228</v>
      </c>
      <c r="F3958" s="31" t="s">
        <v>228</v>
      </c>
    </row>
    <row r="3959" customFormat="false" ht="11.25" hidden="false" customHeight="false" outlineLevel="0" collapsed="false">
      <c r="B3959" s="31" t="s">
        <v>8932</v>
      </c>
      <c r="C3959" s="31" t="s">
        <v>8933</v>
      </c>
      <c r="D3959" s="31" t="s">
        <v>8934</v>
      </c>
      <c r="E3959" s="31" t="s">
        <v>228</v>
      </c>
      <c r="F3959" s="31" t="s">
        <v>228</v>
      </c>
    </row>
    <row r="3960" customFormat="false" ht="11.25" hidden="false" customHeight="false" outlineLevel="0" collapsed="false">
      <c r="B3960" s="31" t="s">
        <v>8935</v>
      </c>
      <c r="C3960" s="31" t="s">
        <v>8936</v>
      </c>
      <c r="D3960" s="31" t="s">
        <v>8937</v>
      </c>
      <c r="E3960" s="31" t="s">
        <v>228</v>
      </c>
      <c r="F3960" s="31" t="s">
        <v>228</v>
      </c>
    </row>
    <row r="3961" customFormat="false" ht="11.25" hidden="false" customHeight="false" outlineLevel="0" collapsed="false">
      <c r="B3961" s="31" t="s">
        <v>8938</v>
      </c>
      <c r="C3961" s="31" t="s">
        <v>8939</v>
      </c>
      <c r="D3961" s="31" t="s">
        <v>8940</v>
      </c>
      <c r="E3961" s="31" t="s">
        <v>228</v>
      </c>
      <c r="F3961" s="31" t="s">
        <v>228</v>
      </c>
    </row>
    <row r="3962" customFormat="false" ht="11.25" hidden="false" customHeight="false" outlineLevel="0" collapsed="false">
      <c r="B3962" s="31" t="s">
        <v>8941</v>
      </c>
      <c r="C3962" s="31" t="s">
        <v>8942</v>
      </c>
      <c r="D3962" s="31" t="s">
        <v>228</v>
      </c>
      <c r="E3962" s="31" t="s">
        <v>228</v>
      </c>
      <c r="F3962" s="31" t="s">
        <v>228</v>
      </c>
    </row>
    <row r="3963" customFormat="false" ht="11.25" hidden="false" customHeight="false" outlineLevel="0" collapsed="false">
      <c r="B3963" s="31" t="s">
        <v>8943</v>
      </c>
      <c r="C3963" s="31" t="s">
        <v>8944</v>
      </c>
      <c r="D3963" s="31" t="s">
        <v>8945</v>
      </c>
      <c r="E3963" s="31" t="s">
        <v>228</v>
      </c>
      <c r="F3963" s="31" t="s">
        <v>228</v>
      </c>
    </row>
    <row r="3964" customFormat="false" ht="11.25" hidden="false" customHeight="false" outlineLevel="0" collapsed="false">
      <c r="B3964" s="31" t="s">
        <v>8946</v>
      </c>
      <c r="C3964" s="31" t="s">
        <v>8947</v>
      </c>
      <c r="D3964" s="31" t="s">
        <v>228</v>
      </c>
      <c r="E3964" s="31" t="s">
        <v>228</v>
      </c>
      <c r="F3964" s="31" t="s">
        <v>228</v>
      </c>
    </row>
    <row r="3965" customFormat="false" ht="11.25" hidden="false" customHeight="false" outlineLevel="0" collapsed="false">
      <c r="B3965" s="31" t="s">
        <v>8948</v>
      </c>
      <c r="C3965" s="31" t="s">
        <v>8949</v>
      </c>
      <c r="D3965" s="31" t="s">
        <v>228</v>
      </c>
      <c r="E3965" s="31" t="s">
        <v>228</v>
      </c>
      <c r="F3965" s="31" t="s">
        <v>228</v>
      </c>
    </row>
    <row r="3966" customFormat="false" ht="11.25" hidden="false" customHeight="false" outlineLevel="0" collapsed="false">
      <c r="B3966" s="31" t="s">
        <v>8950</v>
      </c>
      <c r="C3966" s="31" t="s">
        <v>8951</v>
      </c>
      <c r="D3966" s="31" t="s">
        <v>8952</v>
      </c>
      <c r="E3966" s="31" t="s">
        <v>228</v>
      </c>
      <c r="F3966" s="31" t="s">
        <v>228</v>
      </c>
    </row>
    <row r="3967" customFormat="false" ht="11.25" hidden="false" customHeight="false" outlineLevel="0" collapsed="false">
      <c r="B3967" s="31" t="s">
        <v>8953</v>
      </c>
      <c r="C3967" s="31" t="s">
        <v>8954</v>
      </c>
      <c r="D3967" s="31" t="s">
        <v>8955</v>
      </c>
      <c r="E3967" s="31" t="s">
        <v>228</v>
      </c>
      <c r="F3967" s="31" t="s">
        <v>228</v>
      </c>
    </row>
    <row r="3968" customFormat="false" ht="11.25" hidden="false" customHeight="false" outlineLevel="0" collapsed="false">
      <c r="B3968" s="31" t="s">
        <v>8956</v>
      </c>
      <c r="C3968" s="31" t="s">
        <v>8957</v>
      </c>
      <c r="D3968" s="31" t="s">
        <v>8958</v>
      </c>
      <c r="E3968" s="31" t="s">
        <v>228</v>
      </c>
      <c r="F3968" s="31" t="s">
        <v>228</v>
      </c>
    </row>
    <row r="3969" customFormat="false" ht="11.25" hidden="false" customHeight="false" outlineLevel="0" collapsed="false">
      <c r="B3969" s="31" t="s">
        <v>8959</v>
      </c>
      <c r="C3969" s="31" t="s">
        <v>8960</v>
      </c>
      <c r="D3969" s="31" t="s">
        <v>8961</v>
      </c>
      <c r="E3969" s="31" t="s">
        <v>228</v>
      </c>
      <c r="F3969" s="31" t="s">
        <v>228</v>
      </c>
    </row>
    <row r="3970" customFormat="false" ht="11.25" hidden="false" customHeight="false" outlineLevel="0" collapsed="false">
      <c r="B3970" s="31" t="s">
        <v>8962</v>
      </c>
      <c r="C3970" s="31" t="s">
        <v>8963</v>
      </c>
      <c r="D3970" s="31" t="s">
        <v>8964</v>
      </c>
      <c r="E3970" s="31" t="s">
        <v>228</v>
      </c>
      <c r="F3970" s="31" t="s">
        <v>228</v>
      </c>
    </row>
    <row r="3971" customFormat="false" ht="11.25" hidden="false" customHeight="false" outlineLevel="0" collapsed="false">
      <c r="B3971" s="31" t="s">
        <v>8965</v>
      </c>
      <c r="C3971" s="31" t="s">
        <v>8966</v>
      </c>
      <c r="D3971" s="31" t="s">
        <v>8967</v>
      </c>
      <c r="E3971" s="31" t="s">
        <v>228</v>
      </c>
      <c r="F3971" s="31" t="s">
        <v>228</v>
      </c>
    </row>
    <row r="3972" customFormat="false" ht="11.25" hidden="false" customHeight="false" outlineLevel="0" collapsed="false">
      <c r="B3972" s="31" t="s">
        <v>8968</v>
      </c>
      <c r="C3972" s="31" t="s">
        <v>8969</v>
      </c>
      <c r="D3972" s="31" t="s">
        <v>228</v>
      </c>
      <c r="E3972" s="31" t="s">
        <v>228</v>
      </c>
      <c r="F3972" s="31" t="s">
        <v>228</v>
      </c>
    </row>
    <row r="3973" customFormat="false" ht="11.25" hidden="false" customHeight="false" outlineLevel="0" collapsed="false">
      <c r="B3973" s="31" t="s">
        <v>8970</v>
      </c>
      <c r="C3973" s="31" t="s">
        <v>8971</v>
      </c>
      <c r="D3973" s="31" t="s">
        <v>8972</v>
      </c>
      <c r="E3973" s="31" t="s">
        <v>228</v>
      </c>
      <c r="F3973" s="31" t="s">
        <v>228</v>
      </c>
    </row>
    <row r="3974" customFormat="false" ht="11.25" hidden="false" customHeight="false" outlineLevel="0" collapsed="false">
      <c r="B3974" s="31" t="s">
        <v>8973</v>
      </c>
      <c r="C3974" s="31" t="s">
        <v>8974</v>
      </c>
      <c r="D3974" s="31" t="s">
        <v>8975</v>
      </c>
      <c r="E3974" s="31" t="s">
        <v>228</v>
      </c>
      <c r="F3974" s="31" t="s">
        <v>228</v>
      </c>
    </row>
    <row r="3975" customFormat="false" ht="11.25" hidden="false" customHeight="false" outlineLevel="0" collapsed="false">
      <c r="B3975" s="31" t="s">
        <v>8976</v>
      </c>
      <c r="C3975" s="31" t="s">
        <v>8977</v>
      </c>
      <c r="D3975" s="31" t="s">
        <v>8978</v>
      </c>
      <c r="E3975" s="31" t="s">
        <v>228</v>
      </c>
      <c r="F3975" s="31" t="s">
        <v>228</v>
      </c>
    </row>
    <row r="3976" customFormat="false" ht="11.25" hidden="false" customHeight="false" outlineLevel="0" collapsed="false">
      <c r="B3976" s="31" t="s">
        <v>8979</v>
      </c>
      <c r="C3976" s="31" t="s">
        <v>8980</v>
      </c>
      <c r="D3976" s="31" t="s">
        <v>8981</v>
      </c>
      <c r="E3976" s="31" t="s">
        <v>8982</v>
      </c>
      <c r="F3976" s="31" t="s">
        <v>228</v>
      </c>
    </row>
    <row r="3977" customFormat="false" ht="11.25" hidden="false" customHeight="false" outlineLevel="0" collapsed="false">
      <c r="B3977" s="31" t="s">
        <v>8983</v>
      </c>
      <c r="C3977" s="31" t="s">
        <v>8984</v>
      </c>
      <c r="D3977" s="31" t="s">
        <v>8985</v>
      </c>
      <c r="E3977" s="31" t="s">
        <v>228</v>
      </c>
      <c r="F3977" s="31" t="s">
        <v>228</v>
      </c>
    </row>
    <row r="3978" customFormat="false" ht="11.25" hidden="false" customHeight="false" outlineLevel="0" collapsed="false">
      <c r="B3978" s="31" t="s">
        <v>8986</v>
      </c>
      <c r="C3978" s="31" t="s">
        <v>8987</v>
      </c>
      <c r="D3978" s="31" t="s">
        <v>5757</v>
      </c>
      <c r="E3978" s="31" t="s">
        <v>228</v>
      </c>
      <c r="F3978" s="31" t="s">
        <v>228</v>
      </c>
    </row>
    <row r="3979" customFormat="false" ht="11.25" hidden="false" customHeight="false" outlineLevel="0" collapsed="false">
      <c r="B3979" s="31" t="s">
        <v>8988</v>
      </c>
      <c r="C3979" s="31" t="s">
        <v>8989</v>
      </c>
      <c r="D3979" s="31" t="s">
        <v>228</v>
      </c>
      <c r="E3979" s="31" t="s">
        <v>228</v>
      </c>
      <c r="F3979" s="31" t="s">
        <v>228</v>
      </c>
    </row>
    <row r="3980" customFormat="false" ht="11.25" hidden="false" customHeight="false" outlineLevel="0" collapsed="false">
      <c r="B3980" s="31" t="s">
        <v>8990</v>
      </c>
      <c r="C3980" s="31" t="s">
        <v>8991</v>
      </c>
      <c r="D3980" s="31" t="s">
        <v>8992</v>
      </c>
      <c r="E3980" s="31" t="s">
        <v>228</v>
      </c>
      <c r="F3980" s="31" t="s">
        <v>228</v>
      </c>
    </row>
    <row r="3981" customFormat="false" ht="11.25" hidden="false" customHeight="false" outlineLevel="0" collapsed="false">
      <c r="B3981" s="31" t="s">
        <v>8993</v>
      </c>
      <c r="C3981" s="31" t="s">
        <v>8994</v>
      </c>
      <c r="D3981" s="31" t="s">
        <v>228</v>
      </c>
      <c r="E3981" s="31" t="s">
        <v>228</v>
      </c>
      <c r="F3981" s="31" t="s">
        <v>228</v>
      </c>
    </row>
    <row r="3982" customFormat="false" ht="11.25" hidden="false" customHeight="false" outlineLevel="0" collapsed="false">
      <c r="B3982" s="31" t="s">
        <v>8995</v>
      </c>
      <c r="C3982" s="31" t="s">
        <v>8996</v>
      </c>
      <c r="D3982" s="31" t="s">
        <v>8997</v>
      </c>
      <c r="E3982" s="31" t="s">
        <v>228</v>
      </c>
      <c r="F3982" s="31" t="s">
        <v>228</v>
      </c>
    </row>
    <row r="3983" customFormat="false" ht="11.25" hidden="false" customHeight="false" outlineLevel="0" collapsed="false">
      <c r="B3983" s="31" t="s">
        <v>8998</v>
      </c>
      <c r="C3983" s="31" t="s">
        <v>8999</v>
      </c>
      <c r="D3983" s="31" t="s">
        <v>9000</v>
      </c>
      <c r="E3983" s="31" t="s">
        <v>228</v>
      </c>
      <c r="F3983" s="31" t="s">
        <v>228</v>
      </c>
    </row>
    <row r="3984" customFormat="false" ht="11.25" hidden="false" customHeight="false" outlineLevel="0" collapsed="false">
      <c r="B3984" s="31" t="s">
        <v>9001</v>
      </c>
      <c r="C3984" s="31" t="s">
        <v>9002</v>
      </c>
      <c r="D3984" s="31" t="s">
        <v>9003</v>
      </c>
      <c r="E3984" s="31" t="s">
        <v>228</v>
      </c>
      <c r="F3984" s="31" t="s">
        <v>228</v>
      </c>
    </row>
    <row r="3985" customFormat="false" ht="11.25" hidden="false" customHeight="false" outlineLevel="0" collapsed="false">
      <c r="B3985" s="31" t="s">
        <v>9004</v>
      </c>
      <c r="C3985" s="31" t="s">
        <v>9005</v>
      </c>
      <c r="D3985" s="31" t="s">
        <v>228</v>
      </c>
      <c r="E3985" s="31" t="s">
        <v>228</v>
      </c>
      <c r="F3985" s="31" t="s">
        <v>228</v>
      </c>
    </row>
    <row r="3986" customFormat="false" ht="11.25" hidden="false" customHeight="false" outlineLevel="0" collapsed="false">
      <c r="B3986" s="31" t="s">
        <v>9006</v>
      </c>
      <c r="C3986" s="31" t="s">
        <v>9007</v>
      </c>
      <c r="D3986" s="31" t="s">
        <v>9008</v>
      </c>
      <c r="E3986" s="31" t="s">
        <v>228</v>
      </c>
      <c r="F3986" s="31" t="s">
        <v>228</v>
      </c>
    </row>
    <row r="3987" customFormat="false" ht="11.25" hidden="false" customHeight="false" outlineLevel="0" collapsed="false">
      <c r="B3987" s="31" t="s">
        <v>9009</v>
      </c>
      <c r="C3987" s="31" t="s">
        <v>9010</v>
      </c>
      <c r="D3987" s="31" t="s">
        <v>228</v>
      </c>
      <c r="E3987" s="31" t="s">
        <v>228</v>
      </c>
      <c r="F3987" s="31" t="s">
        <v>228</v>
      </c>
    </row>
    <row r="3988" customFormat="false" ht="11.25" hidden="false" customHeight="false" outlineLevel="0" collapsed="false">
      <c r="B3988" s="31" t="s">
        <v>9011</v>
      </c>
      <c r="C3988" s="31" t="s">
        <v>9012</v>
      </c>
      <c r="D3988" s="31" t="s">
        <v>9013</v>
      </c>
      <c r="E3988" s="31" t="s">
        <v>228</v>
      </c>
      <c r="F3988" s="31" t="s">
        <v>228</v>
      </c>
    </row>
    <row r="3989" customFormat="false" ht="11.25" hidden="false" customHeight="false" outlineLevel="0" collapsed="false">
      <c r="B3989" s="31" t="s">
        <v>9014</v>
      </c>
      <c r="C3989" s="31" t="s">
        <v>9015</v>
      </c>
      <c r="D3989" s="31" t="s">
        <v>9016</v>
      </c>
      <c r="E3989" s="31" t="s">
        <v>9017</v>
      </c>
      <c r="F3989" s="31" t="s">
        <v>228</v>
      </c>
    </row>
    <row r="3990" customFormat="false" ht="11.25" hidden="false" customHeight="false" outlineLevel="0" collapsed="false">
      <c r="B3990" s="31" t="s">
        <v>9018</v>
      </c>
      <c r="C3990" s="31" t="s">
        <v>9019</v>
      </c>
      <c r="D3990" s="31" t="s">
        <v>9020</v>
      </c>
      <c r="E3990" s="31" t="s">
        <v>228</v>
      </c>
      <c r="F3990" s="31" t="s">
        <v>228</v>
      </c>
    </row>
    <row r="3991" customFormat="false" ht="11.25" hidden="false" customHeight="false" outlineLevel="0" collapsed="false">
      <c r="B3991" s="31" t="s">
        <v>9021</v>
      </c>
      <c r="C3991" s="31" t="s">
        <v>9022</v>
      </c>
      <c r="D3991" s="31" t="s">
        <v>9023</v>
      </c>
      <c r="E3991" s="31" t="s">
        <v>228</v>
      </c>
      <c r="F3991" s="31" t="s">
        <v>228</v>
      </c>
    </row>
    <row r="3992" customFormat="false" ht="11.25" hidden="false" customHeight="false" outlineLevel="0" collapsed="false">
      <c r="B3992" s="31" t="s">
        <v>9024</v>
      </c>
      <c r="C3992" s="31" t="s">
        <v>9025</v>
      </c>
      <c r="D3992" s="31" t="s">
        <v>9026</v>
      </c>
      <c r="E3992" s="31" t="s">
        <v>228</v>
      </c>
      <c r="F3992" s="31" t="s">
        <v>228</v>
      </c>
    </row>
    <row r="3993" customFormat="false" ht="11.25" hidden="false" customHeight="false" outlineLevel="0" collapsed="false">
      <c r="B3993" s="31" t="s">
        <v>9027</v>
      </c>
      <c r="C3993" s="31" t="s">
        <v>9028</v>
      </c>
      <c r="D3993" s="31" t="s">
        <v>228</v>
      </c>
      <c r="E3993" s="31" t="s">
        <v>228</v>
      </c>
      <c r="F3993" s="31" t="s">
        <v>228</v>
      </c>
    </row>
    <row r="3994" customFormat="false" ht="11.25" hidden="false" customHeight="false" outlineLevel="0" collapsed="false">
      <c r="B3994" s="31" t="s">
        <v>9029</v>
      </c>
      <c r="C3994" s="31" t="s">
        <v>228</v>
      </c>
      <c r="D3994" s="31" t="s">
        <v>228</v>
      </c>
      <c r="E3994" s="31" t="s">
        <v>228</v>
      </c>
      <c r="F3994" s="31" t="s">
        <v>228</v>
      </c>
    </row>
    <row r="3995" customFormat="false" ht="11.25" hidden="false" customHeight="false" outlineLevel="0" collapsed="false">
      <c r="B3995" s="31" t="s">
        <v>9030</v>
      </c>
      <c r="C3995" s="31" t="s">
        <v>9031</v>
      </c>
      <c r="D3995" s="31" t="s">
        <v>8852</v>
      </c>
      <c r="E3995" s="31" t="s">
        <v>228</v>
      </c>
      <c r="F3995" s="31" t="s">
        <v>228</v>
      </c>
    </row>
    <row r="3996" customFormat="false" ht="11.25" hidden="false" customHeight="false" outlineLevel="0" collapsed="false">
      <c r="B3996" s="31" t="s">
        <v>9032</v>
      </c>
      <c r="C3996" s="31" t="s">
        <v>228</v>
      </c>
      <c r="D3996" s="31" t="s">
        <v>228</v>
      </c>
      <c r="E3996" s="31" t="s">
        <v>228</v>
      </c>
      <c r="F3996" s="31" t="s">
        <v>228</v>
      </c>
    </row>
    <row r="3997" customFormat="false" ht="11.25" hidden="false" customHeight="false" outlineLevel="0" collapsed="false">
      <c r="B3997" s="31" t="s">
        <v>9033</v>
      </c>
      <c r="C3997" s="31" t="s">
        <v>228</v>
      </c>
      <c r="D3997" s="31" t="s">
        <v>228</v>
      </c>
      <c r="E3997" s="31" t="s">
        <v>228</v>
      </c>
      <c r="F3997" s="31" t="s">
        <v>228</v>
      </c>
    </row>
    <row r="3998" customFormat="false" ht="11.25" hidden="false" customHeight="false" outlineLevel="0" collapsed="false">
      <c r="B3998" s="31" t="s">
        <v>9034</v>
      </c>
      <c r="C3998" s="31" t="s">
        <v>228</v>
      </c>
      <c r="D3998" s="31" t="s">
        <v>228</v>
      </c>
      <c r="E3998" s="31" t="s">
        <v>228</v>
      </c>
      <c r="F3998" s="31" t="s">
        <v>228</v>
      </c>
    </row>
    <row r="3999" customFormat="false" ht="11.25" hidden="false" customHeight="false" outlineLevel="0" collapsed="false">
      <c r="B3999" s="31" t="s">
        <v>9035</v>
      </c>
      <c r="C3999" s="31" t="s">
        <v>228</v>
      </c>
      <c r="D3999" s="31" t="s">
        <v>228</v>
      </c>
      <c r="E3999" s="31" t="s">
        <v>228</v>
      </c>
      <c r="F3999" s="31" t="s">
        <v>228</v>
      </c>
    </row>
    <row r="4000" customFormat="false" ht="11.25" hidden="false" customHeight="false" outlineLevel="0" collapsed="false">
      <c r="B4000" s="31" t="s">
        <v>9036</v>
      </c>
      <c r="C4000" s="31" t="s">
        <v>228</v>
      </c>
      <c r="D4000" s="31" t="s">
        <v>228</v>
      </c>
      <c r="E4000" s="31" t="s">
        <v>228</v>
      </c>
      <c r="F4000" s="31" t="s">
        <v>228</v>
      </c>
    </row>
    <row r="4001" customFormat="false" ht="11.25" hidden="false" customHeight="false" outlineLevel="0" collapsed="false">
      <c r="B4001" s="31" t="s">
        <v>9037</v>
      </c>
      <c r="C4001" s="31" t="s">
        <v>228</v>
      </c>
      <c r="D4001" s="31" t="s">
        <v>228</v>
      </c>
      <c r="E4001" s="31" t="s">
        <v>228</v>
      </c>
      <c r="F4001" s="31" t="s">
        <v>228</v>
      </c>
    </row>
    <row r="4002" customFormat="false" ht="11.25" hidden="false" customHeight="false" outlineLevel="0" collapsed="false">
      <c r="B4002" s="31" t="s">
        <v>9038</v>
      </c>
      <c r="C4002" s="31" t="s">
        <v>228</v>
      </c>
      <c r="D4002" s="31" t="s">
        <v>228</v>
      </c>
      <c r="E4002" s="31" t="s">
        <v>228</v>
      </c>
      <c r="F4002" s="31" t="s">
        <v>228</v>
      </c>
    </row>
    <row r="4003" customFormat="false" ht="11.25" hidden="false" customHeight="false" outlineLevel="0" collapsed="false">
      <c r="B4003" s="31" t="s">
        <v>9039</v>
      </c>
      <c r="C4003" s="31" t="s">
        <v>228</v>
      </c>
      <c r="D4003" s="31" t="s">
        <v>228</v>
      </c>
      <c r="E4003" s="31" t="s">
        <v>228</v>
      </c>
      <c r="F4003" s="31" t="s">
        <v>228</v>
      </c>
    </row>
    <row r="4004" customFormat="false" ht="11.25" hidden="false" customHeight="false" outlineLevel="0" collapsed="false">
      <c r="B4004" s="31" t="s">
        <v>9040</v>
      </c>
      <c r="C4004" s="31" t="s">
        <v>228</v>
      </c>
      <c r="D4004" s="31" t="s">
        <v>228</v>
      </c>
      <c r="E4004" s="31" t="s">
        <v>228</v>
      </c>
      <c r="F4004" s="31" t="s">
        <v>228</v>
      </c>
    </row>
    <row r="4005" customFormat="false" ht="11.25" hidden="false" customHeight="false" outlineLevel="0" collapsed="false">
      <c r="B4005" s="31" t="s">
        <v>9041</v>
      </c>
      <c r="C4005" s="31" t="s">
        <v>228</v>
      </c>
      <c r="D4005" s="31" t="s">
        <v>228</v>
      </c>
      <c r="E4005" s="31" t="s">
        <v>228</v>
      </c>
      <c r="F4005" s="31" t="s">
        <v>228</v>
      </c>
    </row>
    <row r="4006" customFormat="false" ht="11.25" hidden="false" customHeight="false" outlineLevel="0" collapsed="false">
      <c r="B4006" s="31" t="s">
        <v>9042</v>
      </c>
      <c r="C4006" s="31" t="s">
        <v>9043</v>
      </c>
      <c r="D4006" s="31" t="s">
        <v>9044</v>
      </c>
      <c r="E4006" s="31" t="s">
        <v>228</v>
      </c>
      <c r="F4006" s="31" t="s">
        <v>228</v>
      </c>
    </row>
    <row r="4007" customFormat="false" ht="11.25" hidden="false" customHeight="false" outlineLevel="0" collapsed="false">
      <c r="B4007" s="31" t="s">
        <v>9045</v>
      </c>
      <c r="C4007" s="31" t="s">
        <v>228</v>
      </c>
      <c r="D4007" s="31" t="s">
        <v>228</v>
      </c>
      <c r="E4007" s="31" t="s">
        <v>228</v>
      </c>
      <c r="F4007" s="31" t="s">
        <v>228</v>
      </c>
    </row>
    <row r="4008" customFormat="false" ht="11.25" hidden="false" customHeight="false" outlineLevel="0" collapsed="false">
      <c r="B4008" s="31" t="s">
        <v>9046</v>
      </c>
      <c r="C4008" s="31" t="s">
        <v>228</v>
      </c>
      <c r="D4008" s="31" t="s">
        <v>228</v>
      </c>
      <c r="E4008" s="31" t="s">
        <v>228</v>
      </c>
      <c r="F4008" s="31" t="s">
        <v>228</v>
      </c>
    </row>
    <row r="4009" customFormat="false" ht="11.25" hidden="false" customHeight="false" outlineLevel="0" collapsed="false">
      <c r="B4009" s="31" t="s">
        <v>9047</v>
      </c>
      <c r="C4009" s="31" t="s">
        <v>228</v>
      </c>
      <c r="D4009" s="31" t="s">
        <v>228</v>
      </c>
      <c r="E4009" s="31" t="s">
        <v>228</v>
      </c>
      <c r="F4009" s="31" t="s">
        <v>228</v>
      </c>
    </row>
    <row r="4010" customFormat="false" ht="11.25" hidden="false" customHeight="false" outlineLevel="0" collapsed="false">
      <c r="B4010" s="31" t="s">
        <v>9048</v>
      </c>
      <c r="C4010" s="31" t="s">
        <v>228</v>
      </c>
      <c r="D4010" s="31" t="s">
        <v>228</v>
      </c>
      <c r="E4010" s="31" t="s">
        <v>228</v>
      </c>
      <c r="F4010" s="31" t="s">
        <v>228</v>
      </c>
    </row>
    <row r="4011" customFormat="false" ht="11.25" hidden="false" customHeight="false" outlineLevel="0" collapsed="false">
      <c r="B4011" s="31" t="s">
        <v>9049</v>
      </c>
      <c r="C4011" s="31" t="s">
        <v>228</v>
      </c>
      <c r="D4011" s="31" t="s">
        <v>228</v>
      </c>
      <c r="E4011" s="31" t="s">
        <v>228</v>
      </c>
      <c r="F4011" s="31" t="s">
        <v>228</v>
      </c>
    </row>
    <row r="4012" customFormat="false" ht="11.25" hidden="false" customHeight="false" outlineLevel="0" collapsed="false">
      <c r="B4012" s="31" t="s">
        <v>9050</v>
      </c>
      <c r="C4012" s="31" t="s">
        <v>228</v>
      </c>
      <c r="D4012" s="31" t="s">
        <v>228</v>
      </c>
      <c r="E4012" s="31" t="s">
        <v>228</v>
      </c>
      <c r="F4012" s="31" t="s">
        <v>228</v>
      </c>
    </row>
    <row r="4013" customFormat="false" ht="11.25" hidden="false" customHeight="false" outlineLevel="0" collapsed="false">
      <c r="B4013" s="31" t="s">
        <v>9051</v>
      </c>
      <c r="C4013" s="31" t="s">
        <v>228</v>
      </c>
      <c r="D4013" s="31" t="s">
        <v>228</v>
      </c>
      <c r="E4013" s="31" t="s">
        <v>228</v>
      </c>
      <c r="F4013" s="31" t="s">
        <v>228</v>
      </c>
    </row>
    <row r="4014" customFormat="false" ht="11.25" hidden="false" customHeight="false" outlineLevel="0" collapsed="false">
      <c r="B4014" s="31" t="s">
        <v>9052</v>
      </c>
      <c r="C4014" s="31" t="s">
        <v>228</v>
      </c>
      <c r="D4014" s="31" t="s">
        <v>228</v>
      </c>
      <c r="E4014" s="31" t="s">
        <v>228</v>
      </c>
      <c r="F4014" s="31" t="s">
        <v>228</v>
      </c>
    </row>
    <row r="4015" customFormat="false" ht="11.25" hidden="false" customHeight="false" outlineLevel="0" collapsed="false">
      <c r="B4015" s="31" t="s">
        <v>9053</v>
      </c>
      <c r="C4015" s="31" t="s">
        <v>9054</v>
      </c>
      <c r="D4015" s="31" t="s">
        <v>9055</v>
      </c>
      <c r="E4015" s="31" t="s">
        <v>228</v>
      </c>
      <c r="F4015" s="31" t="s">
        <v>228</v>
      </c>
    </row>
    <row r="4016" customFormat="false" ht="11.25" hidden="false" customHeight="false" outlineLevel="0" collapsed="false">
      <c r="B4016" s="31" t="s">
        <v>9056</v>
      </c>
      <c r="C4016" s="31" t="s">
        <v>9057</v>
      </c>
      <c r="D4016" s="31" t="s">
        <v>228</v>
      </c>
      <c r="E4016" s="31" t="s">
        <v>228</v>
      </c>
      <c r="F4016" s="31" t="s">
        <v>228</v>
      </c>
    </row>
    <row r="4017" customFormat="false" ht="11.25" hidden="false" customHeight="false" outlineLevel="0" collapsed="false">
      <c r="B4017" s="31" t="s">
        <v>9058</v>
      </c>
      <c r="C4017" s="31" t="s">
        <v>9059</v>
      </c>
      <c r="D4017" s="31" t="s">
        <v>228</v>
      </c>
      <c r="E4017" s="31" t="s">
        <v>228</v>
      </c>
      <c r="F4017" s="31" t="s">
        <v>228</v>
      </c>
    </row>
    <row r="4018" customFormat="false" ht="11.25" hidden="false" customHeight="false" outlineLevel="0" collapsed="false">
      <c r="B4018" s="31" t="s">
        <v>9060</v>
      </c>
      <c r="C4018" s="31" t="s">
        <v>9061</v>
      </c>
      <c r="D4018" s="31" t="s">
        <v>228</v>
      </c>
      <c r="E4018" s="31" t="s">
        <v>228</v>
      </c>
      <c r="F4018" s="31" t="s">
        <v>228</v>
      </c>
    </row>
    <row r="4019" customFormat="false" ht="11.25" hidden="false" customHeight="false" outlineLevel="0" collapsed="false">
      <c r="B4019" s="31" t="s">
        <v>9062</v>
      </c>
      <c r="C4019" s="31" t="s">
        <v>9063</v>
      </c>
      <c r="D4019" s="31" t="s">
        <v>228</v>
      </c>
      <c r="E4019" s="31" t="s">
        <v>228</v>
      </c>
      <c r="F4019" s="31" t="s">
        <v>228</v>
      </c>
    </row>
    <row r="4020" customFormat="false" ht="11.25" hidden="false" customHeight="false" outlineLevel="0" collapsed="false">
      <c r="B4020" s="31" t="s">
        <v>9064</v>
      </c>
      <c r="C4020" s="31" t="s">
        <v>9063</v>
      </c>
      <c r="D4020" s="31" t="s">
        <v>9065</v>
      </c>
      <c r="E4020" s="31" t="s">
        <v>228</v>
      </c>
      <c r="F4020" s="31" t="s">
        <v>228</v>
      </c>
    </row>
    <row r="4021" customFormat="false" ht="11.25" hidden="false" customHeight="false" outlineLevel="0" collapsed="false">
      <c r="B4021" s="31" t="s">
        <v>9066</v>
      </c>
      <c r="C4021" s="31" t="s">
        <v>9067</v>
      </c>
      <c r="D4021" s="31" t="s">
        <v>9068</v>
      </c>
      <c r="E4021" s="31" t="s">
        <v>228</v>
      </c>
      <c r="F4021" s="31" t="s">
        <v>228</v>
      </c>
    </row>
    <row r="4022" customFormat="false" ht="11.25" hidden="false" customHeight="false" outlineLevel="0" collapsed="false">
      <c r="B4022" s="31" t="s">
        <v>9069</v>
      </c>
      <c r="C4022" s="31" t="s">
        <v>9070</v>
      </c>
      <c r="D4022" s="31" t="s">
        <v>9071</v>
      </c>
      <c r="E4022" s="31" t="s">
        <v>9072</v>
      </c>
      <c r="F4022" s="31" t="s">
        <v>228</v>
      </c>
    </row>
    <row r="4023" customFormat="false" ht="11.25" hidden="false" customHeight="false" outlineLevel="0" collapsed="false">
      <c r="B4023" s="31" t="s">
        <v>9073</v>
      </c>
      <c r="C4023" s="31" t="s">
        <v>9074</v>
      </c>
      <c r="D4023" s="31" t="s">
        <v>228</v>
      </c>
      <c r="E4023" s="31" t="s">
        <v>228</v>
      </c>
      <c r="F4023" s="31" t="s">
        <v>228</v>
      </c>
    </row>
    <row r="4024" customFormat="false" ht="11.25" hidden="false" customHeight="false" outlineLevel="0" collapsed="false">
      <c r="B4024" s="31" t="s">
        <v>9075</v>
      </c>
      <c r="C4024" s="31" t="s">
        <v>9076</v>
      </c>
      <c r="D4024" s="31" t="s">
        <v>9077</v>
      </c>
      <c r="E4024" s="31" t="s">
        <v>228</v>
      </c>
      <c r="F4024" s="31" t="s">
        <v>228</v>
      </c>
    </row>
    <row r="4025" customFormat="false" ht="11.25" hidden="false" customHeight="false" outlineLevel="0" collapsed="false">
      <c r="B4025" s="31" t="s">
        <v>9078</v>
      </c>
      <c r="C4025" s="31" t="s">
        <v>9079</v>
      </c>
      <c r="D4025" s="31" t="s">
        <v>9080</v>
      </c>
      <c r="E4025" s="31" t="s">
        <v>228</v>
      </c>
      <c r="F4025" s="31" t="s">
        <v>228</v>
      </c>
    </row>
    <row r="4026" customFormat="false" ht="11.25" hidden="false" customHeight="false" outlineLevel="0" collapsed="false">
      <c r="B4026" s="31" t="s">
        <v>9081</v>
      </c>
      <c r="C4026" s="31" t="s">
        <v>9082</v>
      </c>
      <c r="D4026" s="31" t="s">
        <v>228</v>
      </c>
      <c r="E4026" s="31" t="s">
        <v>228</v>
      </c>
      <c r="F4026" s="31" t="s">
        <v>228</v>
      </c>
    </row>
    <row r="4027" customFormat="false" ht="11.25" hidden="false" customHeight="false" outlineLevel="0" collapsed="false">
      <c r="B4027" s="31" t="s">
        <v>9083</v>
      </c>
      <c r="C4027" s="31" t="s">
        <v>9084</v>
      </c>
      <c r="D4027" s="31" t="s">
        <v>9085</v>
      </c>
      <c r="E4027" s="31" t="s">
        <v>228</v>
      </c>
      <c r="F4027" s="31" t="s">
        <v>228</v>
      </c>
    </row>
    <row r="4028" customFormat="false" ht="11.25" hidden="false" customHeight="false" outlineLevel="0" collapsed="false">
      <c r="B4028" s="31" t="s">
        <v>9086</v>
      </c>
      <c r="C4028" s="31" t="s">
        <v>9087</v>
      </c>
      <c r="D4028" s="31" t="s">
        <v>9088</v>
      </c>
      <c r="E4028" s="31" t="s">
        <v>228</v>
      </c>
      <c r="F4028" s="31" t="s">
        <v>228</v>
      </c>
    </row>
    <row r="4029" customFormat="false" ht="11.25" hidden="false" customHeight="false" outlineLevel="0" collapsed="false">
      <c r="B4029" s="31" t="s">
        <v>9089</v>
      </c>
      <c r="C4029" s="31" t="s">
        <v>9090</v>
      </c>
      <c r="D4029" s="31" t="s">
        <v>9091</v>
      </c>
      <c r="E4029" s="31" t="s">
        <v>228</v>
      </c>
      <c r="F4029" s="31" t="s">
        <v>228</v>
      </c>
    </row>
    <row r="4030" customFormat="false" ht="11.25" hidden="false" customHeight="false" outlineLevel="0" collapsed="false">
      <c r="B4030" s="31" t="s">
        <v>9092</v>
      </c>
      <c r="C4030" s="31" t="s">
        <v>228</v>
      </c>
      <c r="D4030" s="31" t="s">
        <v>228</v>
      </c>
      <c r="E4030" s="31" t="s">
        <v>228</v>
      </c>
      <c r="F4030" s="31" t="s">
        <v>228</v>
      </c>
    </row>
    <row r="4031" customFormat="false" ht="11.25" hidden="false" customHeight="false" outlineLevel="0" collapsed="false">
      <c r="B4031" s="31" t="s">
        <v>9093</v>
      </c>
      <c r="C4031" s="31" t="s">
        <v>228</v>
      </c>
      <c r="D4031" s="31" t="s">
        <v>228</v>
      </c>
      <c r="E4031" s="31" t="s">
        <v>228</v>
      </c>
      <c r="F4031" s="31" t="s">
        <v>228</v>
      </c>
    </row>
    <row r="4032" customFormat="false" ht="11.25" hidden="false" customHeight="false" outlineLevel="0" collapsed="false">
      <c r="B4032" s="31" t="s">
        <v>9094</v>
      </c>
      <c r="C4032" s="31" t="s">
        <v>228</v>
      </c>
      <c r="D4032" s="31" t="s">
        <v>228</v>
      </c>
      <c r="E4032" s="31" t="s">
        <v>228</v>
      </c>
      <c r="F4032" s="31" t="s">
        <v>228</v>
      </c>
    </row>
    <row r="4033" customFormat="false" ht="11.25" hidden="false" customHeight="false" outlineLevel="0" collapsed="false">
      <c r="B4033" s="31" t="s">
        <v>9095</v>
      </c>
      <c r="C4033" s="31" t="s">
        <v>228</v>
      </c>
      <c r="D4033" s="31" t="s">
        <v>228</v>
      </c>
      <c r="E4033" s="31" t="s">
        <v>228</v>
      </c>
      <c r="F4033" s="31" t="s">
        <v>228</v>
      </c>
    </row>
    <row r="4034" customFormat="false" ht="11.25" hidden="false" customHeight="false" outlineLevel="0" collapsed="false">
      <c r="B4034" s="31" t="s">
        <v>9096</v>
      </c>
      <c r="C4034" s="31" t="s">
        <v>228</v>
      </c>
      <c r="D4034" s="31" t="s">
        <v>228</v>
      </c>
      <c r="E4034" s="31" t="s">
        <v>228</v>
      </c>
      <c r="F4034" s="31" t="s">
        <v>228</v>
      </c>
    </row>
    <row r="4035" customFormat="false" ht="11.25" hidden="false" customHeight="false" outlineLevel="0" collapsed="false">
      <c r="B4035" s="31" t="s">
        <v>9097</v>
      </c>
      <c r="C4035" s="31" t="s">
        <v>228</v>
      </c>
      <c r="D4035" s="31" t="s">
        <v>228</v>
      </c>
      <c r="E4035" s="31" t="s">
        <v>228</v>
      </c>
      <c r="F4035" s="31" t="s">
        <v>228</v>
      </c>
    </row>
    <row r="4036" customFormat="false" ht="11.25" hidden="false" customHeight="false" outlineLevel="0" collapsed="false">
      <c r="B4036" s="31" t="s">
        <v>9098</v>
      </c>
      <c r="C4036" s="31" t="s">
        <v>9099</v>
      </c>
      <c r="D4036" s="31" t="s">
        <v>228</v>
      </c>
      <c r="E4036" s="31" t="s">
        <v>228</v>
      </c>
      <c r="F4036" s="31" t="s">
        <v>228</v>
      </c>
    </row>
    <row r="4037" customFormat="false" ht="11.25" hidden="false" customHeight="false" outlineLevel="0" collapsed="false">
      <c r="B4037" s="31" t="s">
        <v>9100</v>
      </c>
      <c r="C4037" s="31" t="s">
        <v>9101</v>
      </c>
      <c r="D4037" s="31" t="s">
        <v>9102</v>
      </c>
      <c r="E4037" s="31" t="s">
        <v>9103</v>
      </c>
      <c r="F4037" s="31" t="s">
        <v>228</v>
      </c>
    </row>
    <row r="4038" customFormat="false" ht="11.25" hidden="false" customHeight="false" outlineLevel="0" collapsed="false">
      <c r="B4038" s="31" t="s">
        <v>9104</v>
      </c>
      <c r="C4038" s="31" t="s">
        <v>9105</v>
      </c>
      <c r="D4038" s="31" t="s">
        <v>9106</v>
      </c>
      <c r="E4038" s="31" t="s">
        <v>228</v>
      </c>
      <c r="F4038" s="31" t="s">
        <v>228</v>
      </c>
    </row>
    <row r="4039" customFormat="false" ht="11.25" hidden="false" customHeight="false" outlineLevel="0" collapsed="false">
      <c r="B4039" s="31" t="s">
        <v>9107</v>
      </c>
      <c r="C4039" s="31" t="s">
        <v>9108</v>
      </c>
      <c r="D4039" s="31" t="s">
        <v>228</v>
      </c>
      <c r="E4039" s="31" t="s">
        <v>228</v>
      </c>
      <c r="F4039" s="31" t="s">
        <v>228</v>
      </c>
    </row>
    <row r="4040" customFormat="false" ht="11.25" hidden="false" customHeight="false" outlineLevel="0" collapsed="false">
      <c r="B4040" s="31" t="s">
        <v>9109</v>
      </c>
      <c r="C4040" s="31" t="s">
        <v>9110</v>
      </c>
      <c r="D4040" s="31" t="s">
        <v>9111</v>
      </c>
      <c r="E4040" s="31" t="s">
        <v>228</v>
      </c>
      <c r="F4040" s="31" t="s">
        <v>228</v>
      </c>
    </row>
    <row r="4041" customFormat="false" ht="11.25" hidden="false" customHeight="false" outlineLevel="0" collapsed="false">
      <c r="B4041" s="31" t="s">
        <v>9112</v>
      </c>
      <c r="C4041" s="31" t="s">
        <v>9113</v>
      </c>
      <c r="D4041" s="31" t="s">
        <v>9114</v>
      </c>
      <c r="E4041" s="31" t="s">
        <v>228</v>
      </c>
      <c r="F4041" s="31" t="s">
        <v>228</v>
      </c>
    </row>
    <row r="4042" customFormat="false" ht="11.25" hidden="false" customHeight="false" outlineLevel="0" collapsed="false">
      <c r="B4042" s="31" t="s">
        <v>9115</v>
      </c>
      <c r="C4042" s="31" t="s">
        <v>9116</v>
      </c>
      <c r="D4042" s="31" t="s">
        <v>9117</v>
      </c>
      <c r="E4042" s="31" t="s">
        <v>228</v>
      </c>
      <c r="F4042" s="31" t="s">
        <v>228</v>
      </c>
    </row>
    <row r="4043" customFormat="false" ht="11.25" hidden="false" customHeight="false" outlineLevel="0" collapsed="false">
      <c r="B4043" s="31" t="s">
        <v>9118</v>
      </c>
      <c r="C4043" s="31" t="s">
        <v>9119</v>
      </c>
      <c r="D4043" s="31" t="s">
        <v>9120</v>
      </c>
      <c r="E4043" s="31" t="s">
        <v>228</v>
      </c>
      <c r="F4043" s="31" t="s">
        <v>228</v>
      </c>
    </row>
    <row r="4044" customFormat="false" ht="11.25" hidden="false" customHeight="false" outlineLevel="0" collapsed="false">
      <c r="B4044" s="31" t="s">
        <v>9121</v>
      </c>
      <c r="C4044" s="31" t="s">
        <v>9122</v>
      </c>
      <c r="D4044" s="31" t="s">
        <v>9123</v>
      </c>
      <c r="E4044" s="31" t="s">
        <v>228</v>
      </c>
      <c r="F4044" s="31" t="s">
        <v>228</v>
      </c>
    </row>
    <row r="4045" customFormat="false" ht="11.25" hidden="false" customHeight="false" outlineLevel="0" collapsed="false">
      <c r="B4045" s="31" t="s">
        <v>9124</v>
      </c>
      <c r="C4045" s="31" t="s">
        <v>9125</v>
      </c>
      <c r="D4045" s="31" t="s">
        <v>9126</v>
      </c>
      <c r="E4045" s="31" t="s">
        <v>228</v>
      </c>
      <c r="F4045" s="31" t="s">
        <v>228</v>
      </c>
    </row>
    <row r="4046" customFormat="false" ht="11.25" hidden="false" customHeight="false" outlineLevel="0" collapsed="false">
      <c r="B4046" s="31" t="s">
        <v>9127</v>
      </c>
      <c r="C4046" s="31" t="s">
        <v>9128</v>
      </c>
      <c r="D4046" s="31" t="s">
        <v>9129</v>
      </c>
      <c r="E4046" s="31" t="s">
        <v>9130</v>
      </c>
      <c r="F4046" s="31" t="s">
        <v>228</v>
      </c>
    </row>
    <row r="4047" customFormat="false" ht="11.25" hidden="false" customHeight="false" outlineLevel="0" collapsed="false">
      <c r="B4047" s="31" t="s">
        <v>9131</v>
      </c>
      <c r="C4047" s="31" t="s">
        <v>9132</v>
      </c>
      <c r="D4047" s="31" t="s">
        <v>9133</v>
      </c>
      <c r="E4047" s="31" t="s">
        <v>228</v>
      </c>
      <c r="F4047" s="31" t="s">
        <v>228</v>
      </c>
    </row>
    <row r="4048" customFormat="false" ht="11.25" hidden="false" customHeight="false" outlineLevel="0" collapsed="false">
      <c r="B4048" s="31" t="s">
        <v>9134</v>
      </c>
      <c r="C4048" s="31" t="s">
        <v>9135</v>
      </c>
      <c r="D4048" s="31" t="s">
        <v>228</v>
      </c>
      <c r="E4048" s="31" t="s">
        <v>228</v>
      </c>
      <c r="F4048" s="31" t="s">
        <v>228</v>
      </c>
    </row>
    <row r="4049" customFormat="false" ht="11.25" hidden="false" customHeight="false" outlineLevel="0" collapsed="false">
      <c r="B4049" s="31" t="s">
        <v>9136</v>
      </c>
      <c r="C4049" s="31" t="s">
        <v>9137</v>
      </c>
      <c r="D4049" s="31" t="s">
        <v>228</v>
      </c>
      <c r="E4049" s="31" t="s">
        <v>228</v>
      </c>
      <c r="F4049" s="31" t="s">
        <v>228</v>
      </c>
    </row>
    <row r="4050" customFormat="false" ht="11.25" hidden="false" customHeight="false" outlineLevel="0" collapsed="false">
      <c r="B4050" s="31" t="s">
        <v>9138</v>
      </c>
      <c r="C4050" s="31" t="s">
        <v>228</v>
      </c>
      <c r="D4050" s="31" t="s">
        <v>228</v>
      </c>
      <c r="E4050" s="31" t="s">
        <v>228</v>
      </c>
      <c r="F4050" s="31" t="s">
        <v>228</v>
      </c>
    </row>
    <row r="4051" customFormat="false" ht="11.25" hidden="false" customHeight="false" outlineLevel="0" collapsed="false">
      <c r="B4051" s="31" t="s">
        <v>9139</v>
      </c>
      <c r="C4051" s="31" t="s">
        <v>9140</v>
      </c>
      <c r="D4051" s="31" t="s">
        <v>228</v>
      </c>
      <c r="E4051" s="31" t="s">
        <v>228</v>
      </c>
      <c r="F4051" s="31" t="s">
        <v>228</v>
      </c>
    </row>
    <row r="4052" customFormat="false" ht="11.25" hidden="false" customHeight="false" outlineLevel="0" collapsed="false">
      <c r="B4052" s="31" t="s">
        <v>9141</v>
      </c>
      <c r="C4052" s="31" t="s">
        <v>228</v>
      </c>
      <c r="D4052" s="31" t="s">
        <v>228</v>
      </c>
      <c r="E4052" s="31" t="s">
        <v>228</v>
      </c>
      <c r="F4052" s="31" t="s">
        <v>228</v>
      </c>
    </row>
    <row r="4053" customFormat="false" ht="11.25" hidden="false" customHeight="false" outlineLevel="0" collapsed="false">
      <c r="B4053" s="31" t="s">
        <v>9142</v>
      </c>
      <c r="C4053" s="31" t="s">
        <v>228</v>
      </c>
      <c r="D4053" s="31" t="s">
        <v>228</v>
      </c>
      <c r="E4053" s="31" t="s">
        <v>228</v>
      </c>
      <c r="F4053" s="31" t="s">
        <v>228</v>
      </c>
    </row>
    <row r="4054" customFormat="false" ht="11.25" hidden="false" customHeight="false" outlineLevel="0" collapsed="false">
      <c r="B4054" s="31" t="s">
        <v>9143</v>
      </c>
      <c r="C4054" s="31" t="s">
        <v>228</v>
      </c>
      <c r="D4054" s="31" t="s">
        <v>228</v>
      </c>
      <c r="E4054" s="31" t="s">
        <v>228</v>
      </c>
      <c r="F4054" s="31" t="s">
        <v>228</v>
      </c>
    </row>
    <row r="4055" customFormat="false" ht="11.25" hidden="false" customHeight="false" outlineLevel="0" collapsed="false">
      <c r="B4055" s="31" t="s">
        <v>9144</v>
      </c>
      <c r="C4055" s="31" t="s">
        <v>228</v>
      </c>
      <c r="D4055" s="31" t="s">
        <v>228</v>
      </c>
      <c r="E4055" s="31" t="s">
        <v>228</v>
      </c>
      <c r="F4055" s="31" t="s">
        <v>228</v>
      </c>
    </row>
    <row r="4056" customFormat="false" ht="11.25" hidden="false" customHeight="false" outlineLevel="0" collapsed="false">
      <c r="B4056" s="31" t="s">
        <v>9145</v>
      </c>
      <c r="C4056" s="31" t="s">
        <v>228</v>
      </c>
      <c r="D4056" s="31" t="s">
        <v>228</v>
      </c>
      <c r="E4056" s="31" t="s">
        <v>228</v>
      </c>
      <c r="F4056" s="31" t="s">
        <v>228</v>
      </c>
    </row>
    <row r="4057" customFormat="false" ht="11.25" hidden="false" customHeight="false" outlineLevel="0" collapsed="false">
      <c r="B4057" s="31" t="s">
        <v>9146</v>
      </c>
      <c r="C4057" s="31" t="s">
        <v>228</v>
      </c>
      <c r="D4057" s="31" t="s">
        <v>228</v>
      </c>
      <c r="E4057" s="31" t="s">
        <v>228</v>
      </c>
      <c r="F4057" s="31" t="s">
        <v>228</v>
      </c>
    </row>
    <row r="4058" customFormat="false" ht="11.25" hidden="false" customHeight="false" outlineLevel="0" collapsed="false">
      <c r="B4058" s="31" t="s">
        <v>9147</v>
      </c>
      <c r="C4058" s="31" t="s">
        <v>228</v>
      </c>
      <c r="D4058" s="31" t="s">
        <v>228</v>
      </c>
      <c r="E4058" s="31" t="s">
        <v>228</v>
      </c>
      <c r="F4058" s="31" t="s">
        <v>228</v>
      </c>
    </row>
    <row r="4059" customFormat="false" ht="11.25" hidden="false" customHeight="false" outlineLevel="0" collapsed="false">
      <c r="B4059" s="31" t="s">
        <v>9148</v>
      </c>
      <c r="C4059" s="31" t="s">
        <v>228</v>
      </c>
      <c r="D4059" s="31" t="s">
        <v>228</v>
      </c>
      <c r="E4059" s="31" t="s">
        <v>228</v>
      </c>
      <c r="F4059" s="31" t="s">
        <v>228</v>
      </c>
    </row>
    <row r="4060" customFormat="false" ht="11.25" hidden="false" customHeight="false" outlineLevel="0" collapsed="false">
      <c r="B4060" s="31" t="s">
        <v>9149</v>
      </c>
      <c r="C4060" s="31" t="s">
        <v>228</v>
      </c>
      <c r="D4060" s="31" t="s">
        <v>228</v>
      </c>
      <c r="E4060" s="31" t="s">
        <v>228</v>
      </c>
      <c r="F4060" s="31" t="s">
        <v>228</v>
      </c>
    </row>
    <row r="4061" customFormat="false" ht="11.25" hidden="false" customHeight="false" outlineLevel="0" collapsed="false">
      <c r="B4061" s="31" t="s">
        <v>9150</v>
      </c>
      <c r="C4061" s="31" t="s">
        <v>228</v>
      </c>
      <c r="D4061" s="31" t="s">
        <v>228</v>
      </c>
      <c r="E4061" s="31" t="s">
        <v>228</v>
      </c>
      <c r="F4061" s="31" t="s">
        <v>228</v>
      </c>
    </row>
    <row r="4062" customFormat="false" ht="11.25" hidden="false" customHeight="false" outlineLevel="0" collapsed="false">
      <c r="B4062" s="31" t="s">
        <v>9151</v>
      </c>
      <c r="C4062" s="31" t="s">
        <v>9152</v>
      </c>
      <c r="D4062" s="31" t="s">
        <v>9153</v>
      </c>
      <c r="E4062" s="31" t="s">
        <v>228</v>
      </c>
      <c r="F4062" s="31" t="s">
        <v>228</v>
      </c>
    </row>
    <row r="4063" customFormat="false" ht="11.25" hidden="false" customHeight="false" outlineLevel="0" collapsed="false">
      <c r="B4063" s="31" t="s">
        <v>9154</v>
      </c>
      <c r="C4063" s="31" t="s">
        <v>228</v>
      </c>
      <c r="D4063" s="31" t="s">
        <v>228</v>
      </c>
      <c r="E4063" s="31" t="s">
        <v>228</v>
      </c>
      <c r="F4063" s="31" t="s">
        <v>228</v>
      </c>
    </row>
    <row r="4064" customFormat="false" ht="11.25" hidden="false" customHeight="false" outlineLevel="0" collapsed="false">
      <c r="B4064" s="31" t="s">
        <v>9155</v>
      </c>
      <c r="C4064" s="31" t="s">
        <v>228</v>
      </c>
      <c r="D4064" s="31" t="s">
        <v>228</v>
      </c>
      <c r="E4064" s="31" t="s">
        <v>228</v>
      </c>
      <c r="F4064" s="31" t="s">
        <v>228</v>
      </c>
    </row>
    <row r="4065" customFormat="false" ht="11.25" hidden="false" customHeight="false" outlineLevel="0" collapsed="false">
      <c r="B4065" s="31" t="s">
        <v>9156</v>
      </c>
      <c r="C4065" s="31" t="s">
        <v>228</v>
      </c>
      <c r="D4065" s="31" t="s">
        <v>228</v>
      </c>
      <c r="E4065" s="31" t="s">
        <v>228</v>
      </c>
      <c r="F4065" s="31" t="s">
        <v>228</v>
      </c>
    </row>
    <row r="4066" customFormat="false" ht="11.25" hidden="false" customHeight="false" outlineLevel="0" collapsed="false">
      <c r="B4066" s="31" t="s">
        <v>9157</v>
      </c>
      <c r="C4066" s="31" t="s">
        <v>228</v>
      </c>
      <c r="D4066" s="31" t="s">
        <v>228</v>
      </c>
      <c r="E4066" s="31" t="s">
        <v>228</v>
      </c>
      <c r="F4066" s="31" t="s">
        <v>228</v>
      </c>
    </row>
    <row r="4067" customFormat="false" ht="11.25" hidden="false" customHeight="false" outlineLevel="0" collapsed="false">
      <c r="B4067" s="31" t="s">
        <v>9158</v>
      </c>
      <c r="C4067" s="31" t="s">
        <v>228</v>
      </c>
      <c r="D4067" s="31" t="s">
        <v>228</v>
      </c>
      <c r="E4067" s="31" t="s">
        <v>228</v>
      </c>
      <c r="F4067" s="31" t="s">
        <v>228</v>
      </c>
    </row>
    <row r="4068" customFormat="false" ht="11.25" hidden="false" customHeight="false" outlineLevel="0" collapsed="false">
      <c r="B4068" s="31" t="s">
        <v>9159</v>
      </c>
      <c r="C4068" s="31" t="s">
        <v>228</v>
      </c>
      <c r="D4068" s="31" t="s">
        <v>228</v>
      </c>
      <c r="E4068" s="31" t="s">
        <v>228</v>
      </c>
      <c r="F4068" s="31" t="s">
        <v>228</v>
      </c>
    </row>
    <row r="4069" customFormat="false" ht="11.25" hidden="false" customHeight="false" outlineLevel="0" collapsed="false">
      <c r="B4069" s="31" t="s">
        <v>9160</v>
      </c>
      <c r="C4069" s="31" t="s">
        <v>228</v>
      </c>
      <c r="D4069" s="31" t="s">
        <v>228</v>
      </c>
      <c r="E4069" s="31" t="s">
        <v>228</v>
      </c>
      <c r="F4069" s="31" t="s">
        <v>228</v>
      </c>
    </row>
    <row r="4070" customFormat="false" ht="11.25" hidden="false" customHeight="false" outlineLevel="0" collapsed="false">
      <c r="B4070" s="31" t="s">
        <v>9161</v>
      </c>
      <c r="C4070" s="31" t="s">
        <v>9162</v>
      </c>
      <c r="D4070" s="31" t="s">
        <v>9163</v>
      </c>
      <c r="E4070" s="31" t="s">
        <v>9164</v>
      </c>
      <c r="F4070" s="31" t="s">
        <v>228</v>
      </c>
    </row>
    <row r="4071" customFormat="false" ht="11.25" hidden="false" customHeight="false" outlineLevel="0" collapsed="false">
      <c r="B4071" s="31" t="s">
        <v>9165</v>
      </c>
      <c r="C4071" s="31" t="s">
        <v>228</v>
      </c>
      <c r="D4071" s="31" t="s">
        <v>228</v>
      </c>
      <c r="E4071" s="31" t="s">
        <v>228</v>
      </c>
      <c r="F4071" s="31" t="s">
        <v>228</v>
      </c>
    </row>
    <row r="4072" customFormat="false" ht="11.25" hidden="false" customHeight="false" outlineLevel="0" collapsed="false">
      <c r="B4072" s="31" t="s">
        <v>9166</v>
      </c>
      <c r="C4072" s="31" t="s">
        <v>228</v>
      </c>
      <c r="D4072" s="31" t="s">
        <v>228</v>
      </c>
      <c r="E4072" s="31" t="s">
        <v>228</v>
      </c>
      <c r="F4072" s="31" t="s">
        <v>228</v>
      </c>
    </row>
    <row r="4073" customFormat="false" ht="11.25" hidden="false" customHeight="false" outlineLevel="0" collapsed="false">
      <c r="B4073" s="31" t="s">
        <v>9167</v>
      </c>
      <c r="C4073" s="31" t="s">
        <v>228</v>
      </c>
      <c r="D4073" s="31" t="s">
        <v>228</v>
      </c>
      <c r="E4073" s="31" t="s">
        <v>228</v>
      </c>
      <c r="F4073" s="31" t="s">
        <v>228</v>
      </c>
    </row>
    <row r="4074" customFormat="false" ht="11.25" hidden="false" customHeight="false" outlineLevel="0" collapsed="false">
      <c r="B4074" s="31" t="s">
        <v>9168</v>
      </c>
      <c r="C4074" s="31" t="s">
        <v>228</v>
      </c>
      <c r="D4074" s="31" t="s">
        <v>228</v>
      </c>
      <c r="E4074" s="31" t="s">
        <v>228</v>
      </c>
      <c r="F4074" s="31" t="s">
        <v>228</v>
      </c>
    </row>
    <row r="4075" customFormat="false" ht="11.25" hidden="false" customHeight="false" outlineLevel="0" collapsed="false">
      <c r="B4075" s="31" t="s">
        <v>9169</v>
      </c>
      <c r="C4075" s="31" t="s">
        <v>228</v>
      </c>
      <c r="D4075" s="31" t="s">
        <v>228</v>
      </c>
      <c r="E4075" s="31" t="s">
        <v>228</v>
      </c>
      <c r="F4075" s="31" t="s">
        <v>228</v>
      </c>
    </row>
    <row r="4076" customFormat="false" ht="11.25" hidden="false" customHeight="false" outlineLevel="0" collapsed="false">
      <c r="B4076" s="31" t="s">
        <v>9170</v>
      </c>
      <c r="C4076" s="31" t="s">
        <v>228</v>
      </c>
      <c r="D4076" s="31" t="s">
        <v>228</v>
      </c>
      <c r="E4076" s="31" t="s">
        <v>228</v>
      </c>
      <c r="F4076" s="31" t="s">
        <v>228</v>
      </c>
    </row>
    <row r="4077" customFormat="false" ht="11.25" hidden="false" customHeight="false" outlineLevel="0" collapsed="false">
      <c r="B4077" s="31" t="s">
        <v>9171</v>
      </c>
      <c r="C4077" s="31" t="s">
        <v>228</v>
      </c>
      <c r="D4077" s="31" t="s">
        <v>228</v>
      </c>
      <c r="E4077" s="31" t="s">
        <v>228</v>
      </c>
      <c r="F4077" s="31" t="s">
        <v>228</v>
      </c>
    </row>
    <row r="4078" customFormat="false" ht="11.25" hidden="false" customHeight="false" outlineLevel="0" collapsed="false">
      <c r="B4078" s="31" t="s">
        <v>9172</v>
      </c>
      <c r="C4078" s="31" t="s">
        <v>228</v>
      </c>
      <c r="D4078" s="31" t="s">
        <v>228</v>
      </c>
      <c r="E4078" s="31" t="s">
        <v>228</v>
      </c>
      <c r="F4078" s="31" t="s">
        <v>228</v>
      </c>
    </row>
    <row r="4079" customFormat="false" ht="11.25" hidden="false" customHeight="false" outlineLevel="0" collapsed="false">
      <c r="B4079" s="31" t="s">
        <v>9173</v>
      </c>
      <c r="C4079" s="31" t="s">
        <v>228</v>
      </c>
      <c r="D4079" s="31" t="s">
        <v>228</v>
      </c>
      <c r="E4079" s="31" t="s">
        <v>228</v>
      </c>
      <c r="F4079" s="31" t="s">
        <v>228</v>
      </c>
    </row>
    <row r="4080" customFormat="false" ht="11.25" hidden="false" customHeight="false" outlineLevel="0" collapsed="false">
      <c r="B4080" s="31" t="s">
        <v>9174</v>
      </c>
      <c r="C4080" s="31" t="s">
        <v>228</v>
      </c>
      <c r="D4080" s="31" t="s">
        <v>228</v>
      </c>
      <c r="E4080" s="31" t="s">
        <v>228</v>
      </c>
      <c r="F4080" s="31" t="s">
        <v>228</v>
      </c>
    </row>
    <row r="4081" customFormat="false" ht="11.25" hidden="false" customHeight="false" outlineLevel="0" collapsed="false">
      <c r="B4081" s="31" t="s">
        <v>9175</v>
      </c>
      <c r="C4081" s="31" t="s">
        <v>228</v>
      </c>
      <c r="D4081" s="31" t="s">
        <v>228</v>
      </c>
      <c r="E4081" s="31" t="s">
        <v>228</v>
      </c>
      <c r="F4081" s="31" t="s">
        <v>228</v>
      </c>
    </row>
    <row r="4082" customFormat="false" ht="11.25" hidden="false" customHeight="false" outlineLevel="0" collapsed="false">
      <c r="B4082" s="31" t="s">
        <v>9176</v>
      </c>
      <c r="C4082" s="31" t="s">
        <v>228</v>
      </c>
      <c r="D4082" s="31" t="s">
        <v>228</v>
      </c>
      <c r="E4082" s="31" t="s">
        <v>228</v>
      </c>
      <c r="F4082" s="31" t="s">
        <v>228</v>
      </c>
    </row>
    <row r="4083" customFormat="false" ht="11.25" hidden="false" customHeight="false" outlineLevel="0" collapsed="false">
      <c r="B4083" s="31" t="s">
        <v>9177</v>
      </c>
      <c r="C4083" s="31" t="s">
        <v>228</v>
      </c>
      <c r="D4083" s="31" t="s">
        <v>228</v>
      </c>
      <c r="E4083" s="31" t="s">
        <v>228</v>
      </c>
      <c r="F4083" s="31" t="s">
        <v>228</v>
      </c>
    </row>
    <row r="4084" customFormat="false" ht="11.25" hidden="false" customHeight="false" outlineLevel="0" collapsed="false">
      <c r="B4084" s="31" t="s">
        <v>9178</v>
      </c>
      <c r="C4084" s="31" t="s">
        <v>228</v>
      </c>
      <c r="D4084" s="31" t="s">
        <v>228</v>
      </c>
      <c r="E4084" s="31" t="s">
        <v>228</v>
      </c>
      <c r="F4084" s="31" t="s">
        <v>228</v>
      </c>
    </row>
    <row r="4085" customFormat="false" ht="11.25" hidden="false" customHeight="false" outlineLevel="0" collapsed="false">
      <c r="B4085" s="31" t="s">
        <v>9179</v>
      </c>
      <c r="C4085" s="31" t="s">
        <v>228</v>
      </c>
      <c r="D4085" s="31" t="s">
        <v>228</v>
      </c>
      <c r="E4085" s="31" t="s">
        <v>228</v>
      </c>
      <c r="F4085" s="31" t="s">
        <v>228</v>
      </c>
    </row>
    <row r="4086" customFormat="false" ht="11.25" hidden="false" customHeight="false" outlineLevel="0" collapsed="false">
      <c r="B4086" s="31" t="s">
        <v>9180</v>
      </c>
      <c r="C4086" s="31" t="s">
        <v>228</v>
      </c>
      <c r="D4086" s="31" t="s">
        <v>228</v>
      </c>
      <c r="E4086" s="31" t="s">
        <v>228</v>
      </c>
      <c r="F4086" s="31" t="s">
        <v>228</v>
      </c>
    </row>
    <row r="4087" customFormat="false" ht="11.25" hidden="false" customHeight="false" outlineLevel="0" collapsed="false">
      <c r="B4087" s="31" t="s">
        <v>9181</v>
      </c>
      <c r="C4087" s="31" t="s">
        <v>228</v>
      </c>
      <c r="D4087" s="31" t="s">
        <v>228</v>
      </c>
      <c r="E4087" s="31" t="s">
        <v>228</v>
      </c>
      <c r="F4087" s="31" t="s">
        <v>228</v>
      </c>
    </row>
    <row r="4088" customFormat="false" ht="11.25" hidden="false" customHeight="false" outlineLevel="0" collapsed="false">
      <c r="B4088" s="31" t="s">
        <v>9182</v>
      </c>
      <c r="C4088" s="31" t="s">
        <v>228</v>
      </c>
      <c r="D4088" s="31" t="s">
        <v>228</v>
      </c>
      <c r="E4088" s="31" t="s">
        <v>228</v>
      </c>
      <c r="F4088" s="31" t="s">
        <v>228</v>
      </c>
    </row>
    <row r="4089" customFormat="false" ht="11.25" hidden="false" customHeight="false" outlineLevel="0" collapsed="false">
      <c r="B4089" s="31" t="s">
        <v>9183</v>
      </c>
      <c r="C4089" s="31" t="s">
        <v>228</v>
      </c>
      <c r="D4089" s="31" t="s">
        <v>228</v>
      </c>
      <c r="E4089" s="31" t="s">
        <v>228</v>
      </c>
      <c r="F4089" s="31" t="s">
        <v>228</v>
      </c>
    </row>
    <row r="4090" customFormat="false" ht="11.25" hidden="false" customHeight="false" outlineLevel="0" collapsed="false">
      <c r="B4090" s="31" t="s">
        <v>9184</v>
      </c>
      <c r="C4090" s="31" t="s">
        <v>228</v>
      </c>
      <c r="D4090" s="31" t="s">
        <v>228</v>
      </c>
      <c r="E4090" s="31" t="s">
        <v>228</v>
      </c>
      <c r="F4090" s="31" t="s">
        <v>228</v>
      </c>
    </row>
    <row r="4091" customFormat="false" ht="11.25" hidden="false" customHeight="false" outlineLevel="0" collapsed="false">
      <c r="B4091" s="31" t="s">
        <v>9185</v>
      </c>
      <c r="C4091" s="31" t="s">
        <v>228</v>
      </c>
      <c r="D4091" s="31" t="s">
        <v>228</v>
      </c>
      <c r="E4091" s="31" t="s">
        <v>228</v>
      </c>
      <c r="F4091" s="31" t="s">
        <v>228</v>
      </c>
    </row>
    <row r="4092" customFormat="false" ht="11.25" hidden="false" customHeight="false" outlineLevel="0" collapsed="false">
      <c r="B4092" s="31" t="s">
        <v>9186</v>
      </c>
      <c r="C4092" s="31" t="s">
        <v>228</v>
      </c>
      <c r="D4092" s="31" t="s">
        <v>228</v>
      </c>
      <c r="E4092" s="31" t="s">
        <v>228</v>
      </c>
      <c r="F4092" s="31" t="s">
        <v>228</v>
      </c>
    </row>
    <row r="4093" customFormat="false" ht="11.25" hidden="false" customHeight="false" outlineLevel="0" collapsed="false">
      <c r="B4093" s="31" t="s">
        <v>9187</v>
      </c>
      <c r="C4093" s="31" t="s">
        <v>228</v>
      </c>
      <c r="D4093" s="31" t="s">
        <v>228</v>
      </c>
      <c r="E4093" s="31" t="s">
        <v>228</v>
      </c>
      <c r="F4093" s="31" t="s">
        <v>228</v>
      </c>
    </row>
    <row r="4094" customFormat="false" ht="11.25" hidden="false" customHeight="false" outlineLevel="0" collapsed="false">
      <c r="B4094" s="31" t="s">
        <v>9188</v>
      </c>
      <c r="C4094" s="31" t="s">
        <v>228</v>
      </c>
      <c r="D4094" s="31" t="s">
        <v>228</v>
      </c>
      <c r="E4094" s="31" t="s">
        <v>228</v>
      </c>
      <c r="F4094" s="31" t="s">
        <v>228</v>
      </c>
    </row>
    <row r="4095" customFormat="false" ht="11.25" hidden="false" customHeight="false" outlineLevel="0" collapsed="false">
      <c r="B4095" s="31" t="s">
        <v>9189</v>
      </c>
      <c r="C4095" s="31" t="s">
        <v>9190</v>
      </c>
      <c r="D4095" s="31" t="s">
        <v>9191</v>
      </c>
      <c r="E4095" s="31" t="s">
        <v>228</v>
      </c>
      <c r="F4095" s="31" t="s">
        <v>228</v>
      </c>
    </row>
    <row r="4096" customFormat="false" ht="11.25" hidden="false" customHeight="false" outlineLevel="0" collapsed="false">
      <c r="B4096" s="31" t="s">
        <v>9192</v>
      </c>
      <c r="C4096" s="31" t="s">
        <v>228</v>
      </c>
      <c r="D4096" s="31" t="s">
        <v>228</v>
      </c>
      <c r="E4096" s="31" t="s">
        <v>228</v>
      </c>
      <c r="F4096" s="31" t="s">
        <v>228</v>
      </c>
    </row>
    <row r="4097" customFormat="false" ht="11.25" hidden="false" customHeight="false" outlineLevel="0" collapsed="false">
      <c r="B4097" s="31" t="s">
        <v>9193</v>
      </c>
      <c r="C4097" s="31" t="s">
        <v>9162</v>
      </c>
      <c r="D4097" s="31" t="s">
        <v>9194</v>
      </c>
      <c r="E4097" s="31" t="s">
        <v>9195</v>
      </c>
      <c r="F4097" s="31" t="s">
        <v>228</v>
      </c>
    </row>
    <row r="4098" customFormat="false" ht="11.25" hidden="false" customHeight="false" outlineLevel="0" collapsed="false">
      <c r="B4098" s="31" t="s">
        <v>9196</v>
      </c>
      <c r="C4098" s="31" t="s">
        <v>228</v>
      </c>
      <c r="D4098" s="31" t="s">
        <v>228</v>
      </c>
      <c r="E4098" s="31" t="s">
        <v>228</v>
      </c>
      <c r="F4098" s="31" t="s">
        <v>228</v>
      </c>
    </row>
    <row r="4099" customFormat="false" ht="11.25" hidden="false" customHeight="false" outlineLevel="0" collapsed="false">
      <c r="B4099" s="31" t="s">
        <v>9197</v>
      </c>
      <c r="C4099" s="31" t="s">
        <v>228</v>
      </c>
      <c r="D4099" s="31" t="s">
        <v>228</v>
      </c>
      <c r="E4099" s="31" t="s">
        <v>228</v>
      </c>
      <c r="F4099" s="31" t="s">
        <v>228</v>
      </c>
    </row>
    <row r="4100" customFormat="false" ht="11.25" hidden="false" customHeight="false" outlineLevel="0" collapsed="false">
      <c r="B4100" s="31" t="s">
        <v>9198</v>
      </c>
      <c r="C4100" s="31" t="s">
        <v>228</v>
      </c>
      <c r="D4100" s="31" t="s">
        <v>228</v>
      </c>
      <c r="E4100" s="31" t="s">
        <v>228</v>
      </c>
      <c r="F4100" s="31" t="s">
        <v>228</v>
      </c>
    </row>
    <row r="4101" customFormat="false" ht="11.25" hidden="false" customHeight="false" outlineLevel="0" collapsed="false">
      <c r="B4101" s="31" t="s">
        <v>9199</v>
      </c>
      <c r="C4101" s="31" t="s">
        <v>228</v>
      </c>
      <c r="D4101" s="31" t="s">
        <v>228</v>
      </c>
      <c r="E4101" s="31" t="s">
        <v>228</v>
      </c>
      <c r="F4101" s="31" t="s">
        <v>228</v>
      </c>
    </row>
    <row r="4102" customFormat="false" ht="11.25" hidden="false" customHeight="false" outlineLevel="0" collapsed="false">
      <c r="B4102" s="31" t="s">
        <v>9200</v>
      </c>
      <c r="C4102" s="31" t="s">
        <v>9201</v>
      </c>
      <c r="D4102" s="31" t="s">
        <v>9202</v>
      </c>
      <c r="E4102" s="31" t="s">
        <v>228</v>
      </c>
      <c r="F4102" s="31" t="s">
        <v>228</v>
      </c>
    </row>
    <row r="4103" customFormat="false" ht="11.25" hidden="false" customHeight="false" outlineLevel="0" collapsed="false">
      <c r="B4103" s="31" t="s">
        <v>9203</v>
      </c>
      <c r="C4103" s="31" t="s">
        <v>228</v>
      </c>
      <c r="D4103" s="31" t="s">
        <v>228</v>
      </c>
      <c r="E4103" s="31" t="s">
        <v>228</v>
      </c>
      <c r="F4103" s="31" t="s">
        <v>228</v>
      </c>
    </row>
    <row r="4104" customFormat="false" ht="11.25" hidden="false" customHeight="false" outlineLevel="0" collapsed="false">
      <c r="B4104" s="31" t="s">
        <v>9204</v>
      </c>
      <c r="C4104" s="31" t="s">
        <v>228</v>
      </c>
      <c r="D4104" s="31" t="s">
        <v>228</v>
      </c>
      <c r="E4104" s="31" t="s">
        <v>228</v>
      </c>
      <c r="F4104" s="31" t="s">
        <v>228</v>
      </c>
    </row>
    <row r="4105" customFormat="false" ht="11.25" hidden="false" customHeight="false" outlineLevel="0" collapsed="false">
      <c r="B4105" s="31" t="s">
        <v>9205</v>
      </c>
      <c r="C4105" s="31" t="s">
        <v>228</v>
      </c>
      <c r="D4105" s="31" t="s">
        <v>228</v>
      </c>
      <c r="E4105" s="31" t="s">
        <v>228</v>
      </c>
      <c r="F4105" s="31" t="s">
        <v>228</v>
      </c>
    </row>
    <row r="4106" customFormat="false" ht="11.25" hidden="false" customHeight="false" outlineLevel="0" collapsed="false">
      <c r="B4106" s="31" t="s">
        <v>9206</v>
      </c>
      <c r="C4106" s="31" t="s">
        <v>228</v>
      </c>
      <c r="D4106" s="31" t="s">
        <v>228</v>
      </c>
      <c r="E4106" s="31" t="s">
        <v>228</v>
      </c>
      <c r="F4106" s="31" t="s">
        <v>228</v>
      </c>
    </row>
    <row r="4107" customFormat="false" ht="11.25" hidden="false" customHeight="false" outlineLevel="0" collapsed="false">
      <c r="B4107" s="31" t="s">
        <v>9207</v>
      </c>
      <c r="C4107" s="31" t="s">
        <v>228</v>
      </c>
      <c r="D4107" s="31" t="s">
        <v>228</v>
      </c>
      <c r="E4107" s="31" t="s">
        <v>228</v>
      </c>
      <c r="F4107" s="31" t="s">
        <v>228</v>
      </c>
    </row>
    <row r="4108" customFormat="false" ht="11.25" hidden="false" customHeight="false" outlineLevel="0" collapsed="false">
      <c r="B4108" s="31" t="s">
        <v>9208</v>
      </c>
      <c r="C4108" s="31" t="s">
        <v>9209</v>
      </c>
      <c r="D4108" s="31" t="s">
        <v>228</v>
      </c>
      <c r="E4108" s="31" t="s">
        <v>228</v>
      </c>
      <c r="F4108" s="31" t="s">
        <v>228</v>
      </c>
    </row>
    <row r="4109" customFormat="false" ht="11.25" hidden="false" customHeight="false" outlineLevel="0" collapsed="false">
      <c r="B4109" s="31" t="s">
        <v>9210</v>
      </c>
      <c r="C4109" s="31" t="s">
        <v>228</v>
      </c>
      <c r="D4109" s="31" t="s">
        <v>228</v>
      </c>
      <c r="E4109" s="31" t="s">
        <v>228</v>
      </c>
      <c r="F4109" s="31" t="s">
        <v>228</v>
      </c>
    </row>
    <row r="4110" customFormat="false" ht="11.25" hidden="false" customHeight="false" outlineLevel="0" collapsed="false">
      <c r="B4110" s="31" t="s">
        <v>9211</v>
      </c>
      <c r="C4110" s="31" t="s">
        <v>228</v>
      </c>
      <c r="D4110" s="31" t="s">
        <v>228</v>
      </c>
      <c r="E4110" s="31" t="s">
        <v>228</v>
      </c>
      <c r="F4110" s="31" t="s">
        <v>228</v>
      </c>
    </row>
    <row r="4111" customFormat="false" ht="11.25" hidden="false" customHeight="false" outlineLevel="0" collapsed="false">
      <c r="B4111" s="31" t="s">
        <v>9212</v>
      </c>
      <c r="C4111" s="31" t="s">
        <v>9213</v>
      </c>
      <c r="D4111" s="31" t="s">
        <v>228</v>
      </c>
      <c r="E4111" s="31" t="s">
        <v>228</v>
      </c>
      <c r="F4111" s="31" t="s">
        <v>228</v>
      </c>
    </row>
    <row r="4112" customFormat="false" ht="11.25" hidden="false" customHeight="false" outlineLevel="0" collapsed="false">
      <c r="B4112" s="31" t="s">
        <v>9214</v>
      </c>
      <c r="C4112" s="31" t="s">
        <v>228</v>
      </c>
      <c r="D4112" s="31" t="s">
        <v>228</v>
      </c>
      <c r="E4112" s="31" t="s">
        <v>228</v>
      </c>
      <c r="F4112" s="31" t="s">
        <v>228</v>
      </c>
    </row>
    <row r="4113" customFormat="false" ht="11.25" hidden="false" customHeight="false" outlineLevel="0" collapsed="false">
      <c r="B4113" s="31" t="s">
        <v>9215</v>
      </c>
      <c r="C4113" s="31" t="s">
        <v>228</v>
      </c>
      <c r="D4113" s="31" t="s">
        <v>228</v>
      </c>
      <c r="E4113" s="31" t="s">
        <v>228</v>
      </c>
      <c r="F4113" s="31" t="s">
        <v>228</v>
      </c>
    </row>
    <row r="4114" customFormat="false" ht="11.25" hidden="false" customHeight="false" outlineLevel="0" collapsed="false">
      <c r="B4114" s="31" t="s">
        <v>9216</v>
      </c>
      <c r="C4114" s="31" t="s">
        <v>9217</v>
      </c>
      <c r="D4114" s="31" t="s">
        <v>9218</v>
      </c>
      <c r="E4114" s="31" t="s">
        <v>228</v>
      </c>
      <c r="F4114" s="31" t="s">
        <v>228</v>
      </c>
    </row>
    <row r="4115" customFormat="false" ht="11.25" hidden="false" customHeight="false" outlineLevel="0" collapsed="false">
      <c r="B4115" s="31" t="s">
        <v>9219</v>
      </c>
      <c r="C4115" s="31" t="s">
        <v>9220</v>
      </c>
      <c r="D4115" s="31" t="s">
        <v>228</v>
      </c>
      <c r="E4115" s="31" t="s">
        <v>228</v>
      </c>
      <c r="F4115" s="31" t="s">
        <v>228</v>
      </c>
    </row>
    <row r="4116" customFormat="false" ht="11.25" hidden="false" customHeight="false" outlineLevel="0" collapsed="false">
      <c r="B4116" s="31" t="s">
        <v>9221</v>
      </c>
      <c r="C4116" s="31" t="s">
        <v>9222</v>
      </c>
      <c r="D4116" s="31" t="s">
        <v>228</v>
      </c>
      <c r="E4116" s="31" t="s">
        <v>228</v>
      </c>
      <c r="F4116" s="31" t="s">
        <v>228</v>
      </c>
    </row>
    <row r="4117" customFormat="false" ht="11.25" hidden="false" customHeight="false" outlineLevel="0" collapsed="false">
      <c r="B4117" s="31" t="s">
        <v>9223</v>
      </c>
      <c r="C4117" s="31" t="s">
        <v>9224</v>
      </c>
      <c r="D4117" s="31" t="s">
        <v>9225</v>
      </c>
      <c r="E4117" s="31" t="s">
        <v>9226</v>
      </c>
      <c r="F4117" s="31" t="s">
        <v>228</v>
      </c>
    </row>
    <row r="4118" customFormat="false" ht="11.25" hidden="false" customHeight="false" outlineLevel="0" collapsed="false">
      <c r="B4118" s="31" t="s">
        <v>9227</v>
      </c>
      <c r="C4118" s="31" t="s">
        <v>9228</v>
      </c>
      <c r="D4118" s="31" t="s">
        <v>228</v>
      </c>
      <c r="E4118" s="31" t="s">
        <v>228</v>
      </c>
      <c r="F4118" s="31" t="s">
        <v>228</v>
      </c>
    </row>
    <row r="4119" customFormat="false" ht="11.25" hidden="false" customHeight="false" outlineLevel="0" collapsed="false">
      <c r="B4119" s="31" t="s">
        <v>9229</v>
      </c>
      <c r="C4119" s="31" t="s">
        <v>228</v>
      </c>
      <c r="D4119" s="31" t="s">
        <v>228</v>
      </c>
      <c r="E4119" s="31" t="s">
        <v>228</v>
      </c>
      <c r="F4119" s="31" t="s">
        <v>228</v>
      </c>
    </row>
    <row r="4120" customFormat="false" ht="11.25" hidden="false" customHeight="false" outlineLevel="0" collapsed="false">
      <c r="B4120" s="31" t="s">
        <v>9230</v>
      </c>
      <c r="C4120" s="31" t="s">
        <v>228</v>
      </c>
      <c r="D4120" s="31" t="s">
        <v>228</v>
      </c>
      <c r="E4120" s="31" t="s">
        <v>228</v>
      </c>
      <c r="F4120" s="31" t="s">
        <v>228</v>
      </c>
    </row>
    <row r="4121" customFormat="false" ht="11.25" hidden="false" customHeight="false" outlineLevel="0" collapsed="false">
      <c r="B4121" s="31" t="s">
        <v>9231</v>
      </c>
      <c r="C4121" s="31" t="s">
        <v>228</v>
      </c>
      <c r="D4121" s="31" t="s">
        <v>228</v>
      </c>
      <c r="E4121" s="31" t="s">
        <v>228</v>
      </c>
      <c r="F4121" s="31" t="s">
        <v>228</v>
      </c>
    </row>
    <row r="4122" customFormat="false" ht="11.25" hidden="false" customHeight="false" outlineLevel="0" collapsed="false">
      <c r="B4122" s="31" t="s">
        <v>9232</v>
      </c>
      <c r="C4122" s="31" t="s">
        <v>9233</v>
      </c>
      <c r="D4122" s="31" t="s">
        <v>228</v>
      </c>
      <c r="E4122" s="31" t="s">
        <v>228</v>
      </c>
      <c r="F4122" s="31" t="s">
        <v>228</v>
      </c>
    </row>
    <row r="4123" customFormat="false" ht="11.25" hidden="false" customHeight="false" outlineLevel="0" collapsed="false">
      <c r="B4123" s="31" t="s">
        <v>9234</v>
      </c>
      <c r="C4123" s="31" t="s">
        <v>228</v>
      </c>
      <c r="D4123" s="31" t="s">
        <v>228</v>
      </c>
      <c r="E4123" s="31" t="s">
        <v>228</v>
      </c>
      <c r="F4123" s="31" t="s">
        <v>228</v>
      </c>
    </row>
    <row r="4124" customFormat="false" ht="11.25" hidden="false" customHeight="false" outlineLevel="0" collapsed="false">
      <c r="B4124" s="31" t="s">
        <v>9235</v>
      </c>
      <c r="C4124" s="31" t="s">
        <v>228</v>
      </c>
      <c r="D4124" s="31" t="s">
        <v>228</v>
      </c>
      <c r="E4124" s="31" t="s">
        <v>228</v>
      </c>
      <c r="F4124" s="31" t="s">
        <v>228</v>
      </c>
    </row>
    <row r="4125" customFormat="false" ht="11.25" hidden="false" customHeight="false" outlineLevel="0" collapsed="false">
      <c r="B4125" s="31" t="s">
        <v>9236</v>
      </c>
      <c r="C4125" s="31" t="s">
        <v>9237</v>
      </c>
      <c r="D4125" s="31" t="s">
        <v>9238</v>
      </c>
      <c r="E4125" s="31" t="s">
        <v>228</v>
      </c>
      <c r="F4125" s="31" t="s">
        <v>228</v>
      </c>
    </row>
    <row r="4126" customFormat="false" ht="11.25" hidden="false" customHeight="false" outlineLevel="0" collapsed="false">
      <c r="B4126" s="31" t="s">
        <v>9239</v>
      </c>
      <c r="C4126" s="31" t="s">
        <v>9240</v>
      </c>
      <c r="D4126" s="31" t="s">
        <v>9241</v>
      </c>
      <c r="E4126" s="31" t="s">
        <v>9242</v>
      </c>
      <c r="F4126" s="31" t="s">
        <v>228</v>
      </c>
    </row>
    <row r="4127" customFormat="false" ht="11.25" hidden="false" customHeight="false" outlineLevel="0" collapsed="false">
      <c r="B4127" s="31" t="s">
        <v>9243</v>
      </c>
      <c r="C4127" s="31" t="s">
        <v>228</v>
      </c>
      <c r="D4127" s="31" t="s">
        <v>228</v>
      </c>
      <c r="E4127" s="31" t="s">
        <v>228</v>
      </c>
      <c r="F4127" s="31" t="s">
        <v>228</v>
      </c>
    </row>
    <row r="4128" customFormat="false" ht="11.25" hidden="false" customHeight="false" outlineLevel="0" collapsed="false">
      <c r="B4128" s="31" t="s">
        <v>9244</v>
      </c>
      <c r="C4128" s="31" t="s">
        <v>228</v>
      </c>
      <c r="D4128" s="31" t="s">
        <v>228</v>
      </c>
      <c r="E4128" s="31" t="s">
        <v>228</v>
      </c>
      <c r="F4128" s="31" t="s">
        <v>228</v>
      </c>
    </row>
    <row r="4129" customFormat="false" ht="11.25" hidden="false" customHeight="false" outlineLevel="0" collapsed="false">
      <c r="B4129" s="31" t="s">
        <v>9245</v>
      </c>
      <c r="C4129" s="31" t="s">
        <v>228</v>
      </c>
      <c r="D4129" s="31" t="s">
        <v>228</v>
      </c>
      <c r="E4129" s="31" t="s">
        <v>228</v>
      </c>
      <c r="F4129" s="31" t="s">
        <v>228</v>
      </c>
    </row>
    <row r="4130" customFormat="false" ht="11.25" hidden="false" customHeight="false" outlineLevel="0" collapsed="false">
      <c r="B4130" s="31" t="s">
        <v>9246</v>
      </c>
      <c r="C4130" s="31" t="s">
        <v>9247</v>
      </c>
      <c r="D4130" s="31" t="s">
        <v>228</v>
      </c>
      <c r="E4130" s="31" t="s">
        <v>228</v>
      </c>
      <c r="F4130" s="31" t="s">
        <v>228</v>
      </c>
    </row>
    <row r="4131" customFormat="false" ht="11.25" hidden="false" customHeight="false" outlineLevel="0" collapsed="false">
      <c r="B4131" s="31" t="s">
        <v>9248</v>
      </c>
      <c r="C4131" s="31" t="s">
        <v>9249</v>
      </c>
      <c r="D4131" s="31" t="s">
        <v>228</v>
      </c>
      <c r="E4131" s="31" t="s">
        <v>228</v>
      </c>
      <c r="F4131" s="31" t="s">
        <v>228</v>
      </c>
    </row>
    <row r="4132" customFormat="false" ht="11.25" hidden="false" customHeight="false" outlineLevel="0" collapsed="false">
      <c r="B4132" s="31" t="s">
        <v>9250</v>
      </c>
      <c r="C4132" s="31" t="s">
        <v>228</v>
      </c>
      <c r="D4132" s="31" t="s">
        <v>228</v>
      </c>
      <c r="E4132" s="31" t="s">
        <v>228</v>
      </c>
      <c r="F4132" s="31" t="s">
        <v>228</v>
      </c>
    </row>
    <row r="4133" customFormat="false" ht="11.25" hidden="false" customHeight="false" outlineLevel="0" collapsed="false">
      <c r="B4133" s="31" t="s">
        <v>9251</v>
      </c>
      <c r="C4133" s="31" t="s">
        <v>9252</v>
      </c>
      <c r="D4133" s="31" t="s">
        <v>228</v>
      </c>
      <c r="E4133" s="31" t="s">
        <v>228</v>
      </c>
      <c r="F4133" s="31" t="s">
        <v>228</v>
      </c>
    </row>
    <row r="4134" customFormat="false" ht="11.25" hidden="false" customHeight="false" outlineLevel="0" collapsed="false">
      <c r="B4134" s="31" t="s">
        <v>9253</v>
      </c>
      <c r="C4134" s="31" t="s">
        <v>9254</v>
      </c>
      <c r="D4134" s="31" t="s">
        <v>228</v>
      </c>
      <c r="E4134" s="31" t="s">
        <v>228</v>
      </c>
      <c r="F4134" s="31" t="s">
        <v>228</v>
      </c>
    </row>
    <row r="4135" customFormat="false" ht="11.25" hidden="false" customHeight="false" outlineLevel="0" collapsed="false">
      <c r="B4135" s="31" t="s">
        <v>9255</v>
      </c>
      <c r="C4135" s="31" t="s">
        <v>9074</v>
      </c>
      <c r="D4135" s="31" t="s">
        <v>228</v>
      </c>
      <c r="E4135" s="31" t="s">
        <v>228</v>
      </c>
      <c r="F4135" s="31" t="s">
        <v>228</v>
      </c>
    </row>
    <row r="4136" customFormat="false" ht="11.25" hidden="false" customHeight="false" outlineLevel="0" collapsed="false">
      <c r="B4136" s="31" t="s">
        <v>9256</v>
      </c>
      <c r="C4136" s="31" t="s">
        <v>228</v>
      </c>
      <c r="D4136" s="31" t="s">
        <v>228</v>
      </c>
      <c r="E4136" s="31" t="s">
        <v>228</v>
      </c>
      <c r="F4136" s="31" t="s">
        <v>228</v>
      </c>
    </row>
    <row r="4137" customFormat="false" ht="11.25" hidden="false" customHeight="false" outlineLevel="0" collapsed="false">
      <c r="B4137" s="31" t="s">
        <v>9257</v>
      </c>
      <c r="C4137" s="31" t="s">
        <v>9258</v>
      </c>
      <c r="D4137" s="31" t="s">
        <v>228</v>
      </c>
      <c r="E4137" s="31" t="s">
        <v>228</v>
      </c>
      <c r="F4137" s="31" t="s">
        <v>228</v>
      </c>
    </row>
    <row r="4138" customFormat="false" ht="11.25" hidden="false" customHeight="false" outlineLevel="0" collapsed="false">
      <c r="B4138" s="31" t="s">
        <v>9259</v>
      </c>
      <c r="C4138" s="31" t="s">
        <v>9260</v>
      </c>
      <c r="D4138" s="31" t="s">
        <v>9261</v>
      </c>
      <c r="E4138" s="31" t="s">
        <v>228</v>
      </c>
      <c r="F4138" s="31" t="s">
        <v>228</v>
      </c>
    </row>
    <row r="4139" customFormat="false" ht="11.25" hidden="false" customHeight="false" outlineLevel="0" collapsed="false">
      <c r="B4139" s="31" t="s">
        <v>9262</v>
      </c>
      <c r="C4139" s="31" t="s">
        <v>9260</v>
      </c>
      <c r="D4139" s="31" t="s">
        <v>9263</v>
      </c>
      <c r="E4139" s="31" t="s">
        <v>228</v>
      </c>
      <c r="F4139" s="31" t="s">
        <v>228</v>
      </c>
    </row>
    <row r="4140" customFormat="false" ht="11.25" hidden="false" customHeight="false" outlineLevel="0" collapsed="false">
      <c r="B4140" s="31" t="s">
        <v>9264</v>
      </c>
      <c r="C4140" s="31" t="s">
        <v>9265</v>
      </c>
      <c r="D4140" s="31" t="s">
        <v>228</v>
      </c>
      <c r="E4140" s="31" t="s">
        <v>228</v>
      </c>
      <c r="F4140" s="31" t="s">
        <v>228</v>
      </c>
    </row>
    <row r="4141" customFormat="false" ht="11.25" hidden="false" customHeight="false" outlineLevel="0" collapsed="false">
      <c r="B4141" s="31" t="s">
        <v>9266</v>
      </c>
      <c r="C4141" s="31" t="s">
        <v>9267</v>
      </c>
      <c r="D4141" s="31" t="s">
        <v>9268</v>
      </c>
      <c r="E4141" s="31" t="s">
        <v>228</v>
      </c>
      <c r="F4141" s="31" t="s">
        <v>228</v>
      </c>
    </row>
    <row r="4142" customFormat="false" ht="11.25" hidden="false" customHeight="false" outlineLevel="0" collapsed="false">
      <c r="B4142" s="31" t="s">
        <v>9269</v>
      </c>
      <c r="C4142" s="31" t="s">
        <v>9270</v>
      </c>
      <c r="D4142" s="31" t="s">
        <v>228</v>
      </c>
      <c r="E4142" s="31" t="s">
        <v>228</v>
      </c>
      <c r="F4142" s="31" t="s">
        <v>228</v>
      </c>
    </row>
    <row r="4143" customFormat="false" ht="11.25" hidden="false" customHeight="false" outlineLevel="0" collapsed="false">
      <c r="B4143" s="31" t="s">
        <v>9271</v>
      </c>
      <c r="C4143" s="31" t="s">
        <v>9272</v>
      </c>
      <c r="D4143" s="31" t="s">
        <v>228</v>
      </c>
      <c r="E4143" s="31" t="s">
        <v>228</v>
      </c>
      <c r="F4143" s="31" t="s">
        <v>228</v>
      </c>
    </row>
    <row r="4144" customFormat="false" ht="11.25" hidden="false" customHeight="false" outlineLevel="0" collapsed="false">
      <c r="B4144" s="31" t="s">
        <v>9273</v>
      </c>
      <c r="C4144" s="31" t="s">
        <v>9274</v>
      </c>
      <c r="D4144" s="31" t="s">
        <v>9275</v>
      </c>
      <c r="E4144" s="31" t="s">
        <v>228</v>
      </c>
      <c r="F4144" s="31" t="s">
        <v>228</v>
      </c>
    </row>
    <row r="4145" customFormat="false" ht="11.25" hidden="false" customHeight="false" outlineLevel="0" collapsed="false">
      <c r="B4145" s="31" t="s">
        <v>9276</v>
      </c>
      <c r="C4145" s="31" t="s">
        <v>9277</v>
      </c>
      <c r="D4145" s="31" t="s">
        <v>228</v>
      </c>
      <c r="E4145" s="31" t="s">
        <v>228</v>
      </c>
      <c r="F4145" s="31" t="s">
        <v>228</v>
      </c>
    </row>
    <row r="4146" customFormat="false" ht="11.25" hidden="false" customHeight="false" outlineLevel="0" collapsed="false">
      <c r="B4146" s="31" t="s">
        <v>9278</v>
      </c>
      <c r="C4146" s="31" t="s">
        <v>228</v>
      </c>
      <c r="D4146" s="31" t="s">
        <v>228</v>
      </c>
      <c r="E4146" s="31" t="s">
        <v>228</v>
      </c>
      <c r="F4146" s="31" t="s">
        <v>228</v>
      </c>
    </row>
    <row r="4147" customFormat="false" ht="11.25" hidden="false" customHeight="false" outlineLevel="0" collapsed="false">
      <c r="B4147" s="31" t="s">
        <v>9279</v>
      </c>
      <c r="C4147" s="31" t="s">
        <v>9280</v>
      </c>
      <c r="D4147" s="31" t="s">
        <v>228</v>
      </c>
      <c r="E4147" s="31" t="s">
        <v>228</v>
      </c>
      <c r="F4147" s="31" t="s">
        <v>228</v>
      </c>
    </row>
    <row r="4148" customFormat="false" ht="11.25" hidden="false" customHeight="false" outlineLevel="0" collapsed="false">
      <c r="B4148" s="31" t="s">
        <v>9281</v>
      </c>
      <c r="C4148" s="31" t="s">
        <v>9282</v>
      </c>
      <c r="D4148" s="31" t="s">
        <v>228</v>
      </c>
      <c r="E4148" s="31" t="s">
        <v>228</v>
      </c>
      <c r="F4148" s="31" t="s">
        <v>228</v>
      </c>
    </row>
    <row r="4149" customFormat="false" ht="11.25" hidden="false" customHeight="false" outlineLevel="0" collapsed="false">
      <c r="B4149" s="31" t="s">
        <v>9283</v>
      </c>
      <c r="C4149" s="31" t="s">
        <v>9284</v>
      </c>
      <c r="D4149" s="31" t="s">
        <v>228</v>
      </c>
      <c r="E4149" s="31" t="s">
        <v>228</v>
      </c>
      <c r="F4149" s="31" t="s">
        <v>228</v>
      </c>
    </row>
    <row r="4150" customFormat="false" ht="11.25" hidden="false" customHeight="false" outlineLevel="0" collapsed="false">
      <c r="B4150" s="31" t="s">
        <v>9285</v>
      </c>
      <c r="C4150" s="31" t="s">
        <v>9286</v>
      </c>
      <c r="D4150" s="31" t="s">
        <v>228</v>
      </c>
      <c r="E4150" s="31" t="s">
        <v>228</v>
      </c>
      <c r="F4150" s="31" t="s">
        <v>228</v>
      </c>
    </row>
    <row r="4151" customFormat="false" ht="11.25" hidden="false" customHeight="false" outlineLevel="0" collapsed="false">
      <c r="B4151" s="31" t="s">
        <v>9287</v>
      </c>
      <c r="C4151" s="31" t="s">
        <v>9288</v>
      </c>
      <c r="D4151" s="31" t="s">
        <v>228</v>
      </c>
      <c r="E4151" s="31" t="s">
        <v>228</v>
      </c>
      <c r="F4151" s="31" t="s">
        <v>228</v>
      </c>
    </row>
    <row r="4152" customFormat="false" ht="11.25" hidden="false" customHeight="false" outlineLevel="0" collapsed="false">
      <c r="B4152" s="31" t="s">
        <v>9289</v>
      </c>
      <c r="C4152" s="31" t="s">
        <v>9290</v>
      </c>
      <c r="D4152" s="31" t="s">
        <v>228</v>
      </c>
      <c r="E4152" s="31" t="s">
        <v>228</v>
      </c>
      <c r="F4152" s="31" t="s">
        <v>228</v>
      </c>
    </row>
    <row r="4153" customFormat="false" ht="11.25" hidden="false" customHeight="false" outlineLevel="0" collapsed="false">
      <c r="B4153" s="31" t="s">
        <v>9291</v>
      </c>
      <c r="C4153" s="31" t="s">
        <v>9292</v>
      </c>
      <c r="D4153" s="31" t="s">
        <v>9293</v>
      </c>
      <c r="E4153" s="31" t="s">
        <v>9294</v>
      </c>
      <c r="F4153" s="31" t="s">
        <v>9295</v>
      </c>
    </row>
    <row r="4154" customFormat="false" ht="11.25" hidden="false" customHeight="false" outlineLevel="0" collapsed="false">
      <c r="B4154" s="31" t="s">
        <v>9296</v>
      </c>
      <c r="C4154" s="31" t="s">
        <v>228</v>
      </c>
      <c r="D4154" s="31" t="s">
        <v>228</v>
      </c>
      <c r="E4154" s="31" t="s">
        <v>228</v>
      </c>
      <c r="F4154" s="31" t="s">
        <v>228</v>
      </c>
    </row>
    <row r="4155" customFormat="false" ht="11.25" hidden="false" customHeight="false" outlineLevel="0" collapsed="false">
      <c r="B4155" s="31" t="s">
        <v>9297</v>
      </c>
      <c r="C4155" s="31" t="s">
        <v>228</v>
      </c>
      <c r="D4155" s="31" t="s">
        <v>228</v>
      </c>
      <c r="E4155" s="31" t="s">
        <v>228</v>
      </c>
      <c r="F4155" s="31" t="s">
        <v>228</v>
      </c>
    </row>
    <row r="4156" customFormat="false" ht="11.25" hidden="false" customHeight="false" outlineLevel="0" collapsed="false">
      <c r="B4156" s="31" t="s">
        <v>9298</v>
      </c>
      <c r="C4156" s="31" t="s">
        <v>228</v>
      </c>
      <c r="D4156" s="31" t="s">
        <v>228</v>
      </c>
      <c r="E4156" s="31" t="s">
        <v>228</v>
      </c>
      <c r="F4156" s="31" t="s">
        <v>228</v>
      </c>
    </row>
    <row r="4157" customFormat="false" ht="11.25" hidden="false" customHeight="false" outlineLevel="0" collapsed="false">
      <c r="B4157" s="31" t="s">
        <v>9299</v>
      </c>
      <c r="C4157" s="31" t="s">
        <v>228</v>
      </c>
      <c r="D4157" s="31" t="s">
        <v>228</v>
      </c>
      <c r="E4157" s="31" t="s">
        <v>228</v>
      </c>
      <c r="F4157" s="31" t="s">
        <v>228</v>
      </c>
    </row>
    <row r="4158" customFormat="false" ht="11.25" hidden="false" customHeight="false" outlineLevel="0" collapsed="false">
      <c r="B4158" s="31" t="s">
        <v>9300</v>
      </c>
      <c r="C4158" s="31" t="s">
        <v>228</v>
      </c>
      <c r="D4158" s="31" t="s">
        <v>228</v>
      </c>
      <c r="E4158" s="31" t="s">
        <v>228</v>
      </c>
      <c r="F4158" s="31" t="s">
        <v>228</v>
      </c>
    </row>
    <row r="4159" customFormat="false" ht="11.25" hidden="false" customHeight="false" outlineLevel="0" collapsed="false">
      <c r="B4159" s="31" t="s">
        <v>9301</v>
      </c>
      <c r="C4159" s="31" t="s">
        <v>228</v>
      </c>
      <c r="D4159" s="31" t="s">
        <v>228</v>
      </c>
      <c r="E4159" s="31" t="s">
        <v>228</v>
      </c>
      <c r="F4159" s="31" t="s">
        <v>228</v>
      </c>
    </row>
    <row r="4160" customFormat="false" ht="11.25" hidden="false" customHeight="false" outlineLevel="0" collapsed="false">
      <c r="B4160" s="31" t="s">
        <v>9302</v>
      </c>
      <c r="C4160" s="31" t="s">
        <v>228</v>
      </c>
      <c r="D4160" s="31" t="s">
        <v>228</v>
      </c>
      <c r="E4160" s="31" t="s">
        <v>228</v>
      </c>
      <c r="F4160" s="31" t="s">
        <v>228</v>
      </c>
    </row>
    <row r="4161" customFormat="false" ht="11.25" hidden="false" customHeight="false" outlineLevel="0" collapsed="false">
      <c r="B4161" s="31" t="s">
        <v>9303</v>
      </c>
      <c r="C4161" s="31" t="s">
        <v>228</v>
      </c>
      <c r="D4161" s="31" t="s">
        <v>228</v>
      </c>
      <c r="E4161" s="31" t="s">
        <v>228</v>
      </c>
      <c r="F4161" s="31" t="s">
        <v>228</v>
      </c>
    </row>
    <row r="4162" customFormat="false" ht="11.25" hidden="false" customHeight="false" outlineLevel="0" collapsed="false">
      <c r="B4162" s="31" t="s">
        <v>9304</v>
      </c>
      <c r="C4162" s="31" t="s">
        <v>228</v>
      </c>
      <c r="D4162" s="31" t="s">
        <v>228</v>
      </c>
      <c r="E4162" s="31" t="s">
        <v>228</v>
      </c>
      <c r="F4162" s="31" t="s">
        <v>228</v>
      </c>
    </row>
    <row r="4163" customFormat="false" ht="11.25" hidden="false" customHeight="false" outlineLevel="0" collapsed="false">
      <c r="B4163" s="31" t="s">
        <v>9305</v>
      </c>
      <c r="C4163" s="31" t="s">
        <v>228</v>
      </c>
      <c r="D4163" s="31" t="s">
        <v>228</v>
      </c>
      <c r="E4163" s="31" t="s">
        <v>228</v>
      </c>
      <c r="F4163" s="31" t="s">
        <v>228</v>
      </c>
    </row>
    <row r="4164" customFormat="false" ht="11.25" hidden="false" customHeight="false" outlineLevel="0" collapsed="false">
      <c r="B4164" s="31" t="s">
        <v>9306</v>
      </c>
      <c r="C4164" s="31" t="s">
        <v>228</v>
      </c>
      <c r="D4164" s="31" t="s">
        <v>228</v>
      </c>
      <c r="E4164" s="31" t="s">
        <v>228</v>
      </c>
      <c r="F4164" s="31" t="s">
        <v>228</v>
      </c>
    </row>
    <row r="4165" customFormat="false" ht="11.25" hidden="false" customHeight="false" outlineLevel="0" collapsed="false">
      <c r="B4165" s="31" t="s">
        <v>9307</v>
      </c>
      <c r="C4165" s="31" t="s">
        <v>228</v>
      </c>
      <c r="D4165" s="31" t="s">
        <v>228</v>
      </c>
      <c r="E4165" s="31" t="s">
        <v>228</v>
      </c>
      <c r="F4165" s="31" t="s">
        <v>228</v>
      </c>
    </row>
    <row r="4166" customFormat="false" ht="11.25" hidden="false" customHeight="false" outlineLevel="0" collapsed="false">
      <c r="B4166" s="31" t="s">
        <v>9308</v>
      </c>
      <c r="C4166" s="31" t="s">
        <v>228</v>
      </c>
      <c r="D4166" s="31" t="s">
        <v>228</v>
      </c>
      <c r="E4166" s="31" t="s">
        <v>228</v>
      </c>
      <c r="F4166" s="31" t="s">
        <v>228</v>
      </c>
    </row>
    <row r="4167" customFormat="false" ht="11.25" hidden="false" customHeight="false" outlineLevel="0" collapsed="false">
      <c r="B4167" s="31" t="s">
        <v>9309</v>
      </c>
      <c r="C4167" s="31" t="s">
        <v>228</v>
      </c>
      <c r="D4167" s="31" t="s">
        <v>228</v>
      </c>
      <c r="E4167" s="31" t="s">
        <v>228</v>
      </c>
      <c r="F4167" s="31" t="s">
        <v>228</v>
      </c>
    </row>
    <row r="4168" customFormat="false" ht="11.25" hidden="false" customHeight="false" outlineLevel="0" collapsed="false">
      <c r="B4168" s="31" t="s">
        <v>9310</v>
      </c>
      <c r="C4168" s="31" t="s">
        <v>228</v>
      </c>
      <c r="D4168" s="31" t="s">
        <v>228</v>
      </c>
      <c r="E4168" s="31" t="s">
        <v>228</v>
      </c>
      <c r="F4168" s="31" t="s">
        <v>228</v>
      </c>
    </row>
    <row r="4169" customFormat="false" ht="11.25" hidden="false" customHeight="false" outlineLevel="0" collapsed="false">
      <c r="B4169" s="31" t="s">
        <v>9311</v>
      </c>
      <c r="C4169" s="31" t="s">
        <v>228</v>
      </c>
      <c r="D4169" s="31" t="s">
        <v>228</v>
      </c>
      <c r="E4169" s="31" t="s">
        <v>228</v>
      </c>
      <c r="F4169" s="31" t="s">
        <v>228</v>
      </c>
    </row>
    <row r="4170" customFormat="false" ht="11.25" hidden="false" customHeight="false" outlineLevel="0" collapsed="false">
      <c r="B4170" s="31" t="s">
        <v>9312</v>
      </c>
      <c r="C4170" s="31" t="s">
        <v>228</v>
      </c>
      <c r="D4170" s="31" t="s">
        <v>228</v>
      </c>
      <c r="E4170" s="31" t="s">
        <v>228</v>
      </c>
      <c r="F4170" s="31" t="s">
        <v>228</v>
      </c>
    </row>
    <row r="4171" customFormat="false" ht="11.25" hidden="false" customHeight="false" outlineLevel="0" collapsed="false">
      <c r="B4171" s="31" t="s">
        <v>9313</v>
      </c>
      <c r="C4171" s="31" t="s">
        <v>228</v>
      </c>
      <c r="D4171" s="31" t="s">
        <v>228</v>
      </c>
      <c r="E4171" s="31" t="s">
        <v>228</v>
      </c>
      <c r="F4171" s="31" t="s">
        <v>228</v>
      </c>
    </row>
    <row r="4172" customFormat="false" ht="11.25" hidden="false" customHeight="false" outlineLevel="0" collapsed="false">
      <c r="B4172" s="31" t="s">
        <v>9314</v>
      </c>
      <c r="C4172" s="31" t="s">
        <v>228</v>
      </c>
      <c r="D4172" s="31" t="s">
        <v>228</v>
      </c>
      <c r="E4172" s="31" t="s">
        <v>228</v>
      </c>
      <c r="F4172" s="31" t="s">
        <v>228</v>
      </c>
    </row>
    <row r="4173" customFormat="false" ht="11.25" hidden="false" customHeight="false" outlineLevel="0" collapsed="false">
      <c r="B4173" s="31" t="s">
        <v>9315</v>
      </c>
      <c r="C4173" s="31" t="s">
        <v>228</v>
      </c>
      <c r="D4173" s="31" t="s">
        <v>228</v>
      </c>
      <c r="E4173" s="31" t="s">
        <v>228</v>
      </c>
      <c r="F4173" s="31" t="s">
        <v>228</v>
      </c>
    </row>
    <row r="4174" customFormat="false" ht="11.25" hidden="false" customHeight="false" outlineLevel="0" collapsed="false">
      <c r="B4174" s="31" t="s">
        <v>9316</v>
      </c>
      <c r="C4174" s="31" t="s">
        <v>228</v>
      </c>
      <c r="D4174" s="31" t="s">
        <v>228</v>
      </c>
      <c r="E4174" s="31" t="s">
        <v>228</v>
      </c>
      <c r="F4174" s="31" t="s">
        <v>228</v>
      </c>
    </row>
    <row r="4175" customFormat="false" ht="11.25" hidden="false" customHeight="false" outlineLevel="0" collapsed="false">
      <c r="B4175" s="31" t="s">
        <v>9317</v>
      </c>
      <c r="C4175" s="31" t="s">
        <v>228</v>
      </c>
      <c r="D4175" s="31" t="s">
        <v>228</v>
      </c>
      <c r="E4175" s="31" t="s">
        <v>228</v>
      </c>
      <c r="F4175" s="31" t="s">
        <v>228</v>
      </c>
    </row>
    <row r="4176" customFormat="false" ht="11.25" hidden="false" customHeight="false" outlineLevel="0" collapsed="false">
      <c r="B4176" s="31" t="s">
        <v>9318</v>
      </c>
      <c r="C4176" s="31" t="s">
        <v>228</v>
      </c>
      <c r="D4176" s="31" t="s">
        <v>228</v>
      </c>
      <c r="E4176" s="31" t="s">
        <v>228</v>
      </c>
      <c r="F4176" s="31" t="s">
        <v>228</v>
      </c>
    </row>
    <row r="4177" customFormat="false" ht="11.25" hidden="false" customHeight="false" outlineLevel="0" collapsed="false">
      <c r="B4177" s="31" t="s">
        <v>9319</v>
      </c>
      <c r="C4177" s="31" t="s">
        <v>228</v>
      </c>
      <c r="D4177" s="31" t="s">
        <v>228</v>
      </c>
      <c r="E4177" s="31" t="s">
        <v>228</v>
      </c>
      <c r="F4177" s="31" t="s">
        <v>228</v>
      </c>
    </row>
    <row r="4178" customFormat="false" ht="11.25" hidden="false" customHeight="false" outlineLevel="0" collapsed="false">
      <c r="B4178" s="31" t="s">
        <v>9320</v>
      </c>
      <c r="C4178" s="31" t="s">
        <v>228</v>
      </c>
      <c r="D4178" s="31" t="s">
        <v>228</v>
      </c>
      <c r="E4178" s="31" t="s">
        <v>228</v>
      </c>
      <c r="F4178" s="31" t="s">
        <v>228</v>
      </c>
    </row>
    <row r="4179" customFormat="false" ht="11.25" hidden="false" customHeight="false" outlineLevel="0" collapsed="false">
      <c r="B4179" s="31" t="s">
        <v>9321</v>
      </c>
      <c r="C4179" s="31" t="s">
        <v>228</v>
      </c>
      <c r="D4179" s="31" t="s">
        <v>228</v>
      </c>
      <c r="E4179" s="31" t="s">
        <v>228</v>
      </c>
      <c r="F4179" s="31" t="s">
        <v>228</v>
      </c>
    </row>
    <row r="4180" customFormat="false" ht="11.25" hidden="false" customHeight="false" outlineLevel="0" collapsed="false">
      <c r="B4180" s="31" t="s">
        <v>9322</v>
      </c>
      <c r="C4180" s="31" t="s">
        <v>228</v>
      </c>
      <c r="D4180" s="31" t="s">
        <v>228</v>
      </c>
      <c r="E4180" s="31" t="s">
        <v>228</v>
      </c>
      <c r="F4180" s="31" t="s">
        <v>228</v>
      </c>
    </row>
    <row r="4181" customFormat="false" ht="11.25" hidden="false" customHeight="false" outlineLevel="0" collapsed="false">
      <c r="B4181" s="31" t="s">
        <v>9323</v>
      </c>
      <c r="C4181" s="31" t="s">
        <v>228</v>
      </c>
      <c r="D4181" s="31" t="s">
        <v>228</v>
      </c>
      <c r="E4181" s="31" t="s">
        <v>228</v>
      </c>
      <c r="F4181" s="31" t="s">
        <v>228</v>
      </c>
    </row>
    <row r="4182" customFormat="false" ht="11.25" hidden="false" customHeight="false" outlineLevel="0" collapsed="false">
      <c r="B4182" s="31" t="s">
        <v>9324</v>
      </c>
      <c r="C4182" s="31" t="s">
        <v>228</v>
      </c>
      <c r="D4182" s="31" t="s">
        <v>228</v>
      </c>
      <c r="E4182" s="31" t="s">
        <v>228</v>
      </c>
      <c r="F4182" s="31" t="s">
        <v>228</v>
      </c>
    </row>
    <row r="4183" customFormat="false" ht="11.25" hidden="false" customHeight="false" outlineLevel="0" collapsed="false">
      <c r="B4183" s="31" t="s">
        <v>9325</v>
      </c>
      <c r="C4183" s="31" t="s">
        <v>228</v>
      </c>
      <c r="D4183" s="31" t="s">
        <v>228</v>
      </c>
      <c r="E4183" s="31" t="s">
        <v>228</v>
      </c>
      <c r="F4183" s="31" t="s">
        <v>228</v>
      </c>
    </row>
    <row r="4184" customFormat="false" ht="11.25" hidden="false" customHeight="false" outlineLevel="0" collapsed="false">
      <c r="B4184" s="31" t="s">
        <v>9326</v>
      </c>
      <c r="C4184" s="31" t="s">
        <v>228</v>
      </c>
      <c r="D4184" s="31" t="s">
        <v>228</v>
      </c>
      <c r="E4184" s="31" t="s">
        <v>228</v>
      </c>
      <c r="F4184" s="31" t="s">
        <v>228</v>
      </c>
    </row>
    <row r="4185" customFormat="false" ht="11.25" hidden="false" customHeight="false" outlineLevel="0" collapsed="false">
      <c r="B4185" s="31" t="s">
        <v>9327</v>
      </c>
      <c r="C4185" s="31" t="s">
        <v>228</v>
      </c>
      <c r="D4185" s="31" t="s">
        <v>228</v>
      </c>
      <c r="E4185" s="31" t="s">
        <v>228</v>
      </c>
      <c r="F4185" s="31" t="s">
        <v>228</v>
      </c>
    </row>
    <row r="4186" customFormat="false" ht="11.25" hidden="false" customHeight="false" outlineLevel="0" collapsed="false">
      <c r="B4186" s="31" t="s">
        <v>9328</v>
      </c>
      <c r="C4186" s="31" t="s">
        <v>228</v>
      </c>
      <c r="D4186" s="31" t="s">
        <v>228</v>
      </c>
      <c r="E4186" s="31" t="s">
        <v>228</v>
      </c>
      <c r="F4186" s="31" t="s">
        <v>228</v>
      </c>
    </row>
    <row r="4187" customFormat="false" ht="11.25" hidden="false" customHeight="false" outlineLevel="0" collapsed="false">
      <c r="B4187" s="31" t="s">
        <v>9329</v>
      </c>
      <c r="C4187" s="31" t="s">
        <v>228</v>
      </c>
      <c r="D4187" s="31" t="s">
        <v>228</v>
      </c>
      <c r="E4187" s="31" t="s">
        <v>228</v>
      </c>
      <c r="F4187" s="31" t="s">
        <v>228</v>
      </c>
    </row>
    <row r="4188" customFormat="false" ht="11.25" hidden="false" customHeight="false" outlineLevel="0" collapsed="false">
      <c r="B4188" s="31" t="s">
        <v>9330</v>
      </c>
      <c r="C4188" s="31" t="s">
        <v>9331</v>
      </c>
      <c r="D4188" s="31" t="s">
        <v>228</v>
      </c>
      <c r="E4188" s="31" t="s">
        <v>228</v>
      </c>
      <c r="F4188" s="31" t="s">
        <v>228</v>
      </c>
    </row>
    <row r="4189" customFormat="false" ht="11.25" hidden="false" customHeight="false" outlineLevel="0" collapsed="false">
      <c r="B4189" s="31" t="s">
        <v>9332</v>
      </c>
      <c r="C4189" s="31" t="s">
        <v>228</v>
      </c>
      <c r="D4189" s="31" t="s">
        <v>228</v>
      </c>
      <c r="E4189" s="31" t="s">
        <v>228</v>
      </c>
      <c r="F4189" s="31" t="s">
        <v>228</v>
      </c>
    </row>
    <row r="4190" customFormat="false" ht="11.25" hidden="false" customHeight="false" outlineLevel="0" collapsed="false">
      <c r="B4190" s="31" t="s">
        <v>9333</v>
      </c>
      <c r="C4190" s="31" t="s">
        <v>228</v>
      </c>
      <c r="D4190" s="31" t="s">
        <v>228</v>
      </c>
      <c r="E4190" s="31" t="s">
        <v>228</v>
      </c>
      <c r="F4190" s="31" t="s">
        <v>228</v>
      </c>
    </row>
    <row r="4191" customFormat="false" ht="11.25" hidden="false" customHeight="false" outlineLevel="0" collapsed="false">
      <c r="B4191" s="31" t="s">
        <v>9334</v>
      </c>
      <c r="C4191" s="31" t="s">
        <v>228</v>
      </c>
      <c r="D4191" s="31" t="s">
        <v>228</v>
      </c>
      <c r="E4191" s="31" t="s">
        <v>228</v>
      </c>
      <c r="F4191" s="31" t="s">
        <v>228</v>
      </c>
    </row>
    <row r="4192" customFormat="false" ht="11.25" hidden="false" customHeight="false" outlineLevel="0" collapsed="false">
      <c r="B4192" s="31" t="s">
        <v>9335</v>
      </c>
      <c r="C4192" s="31" t="s">
        <v>228</v>
      </c>
      <c r="D4192" s="31" t="s">
        <v>228</v>
      </c>
      <c r="E4192" s="31" t="s">
        <v>228</v>
      </c>
      <c r="F4192" s="31" t="s">
        <v>228</v>
      </c>
    </row>
    <row r="4193" customFormat="false" ht="11.25" hidden="false" customHeight="false" outlineLevel="0" collapsed="false">
      <c r="B4193" s="31" t="s">
        <v>9336</v>
      </c>
      <c r="C4193" s="31" t="s">
        <v>228</v>
      </c>
      <c r="D4193" s="31" t="s">
        <v>228</v>
      </c>
      <c r="E4193" s="31" t="s">
        <v>228</v>
      </c>
      <c r="F4193" s="31" t="s">
        <v>228</v>
      </c>
    </row>
    <row r="4194" customFormat="false" ht="11.25" hidden="false" customHeight="false" outlineLevel="0" collapsed="false">
      <c r="B4194" s="31" t="s">
        <v>9337</v>
      </c>
      <c r="C4194" s="31" t="s">
        <v>228</v>
      </c>
      <c r="D4194" s="31" t="s">
        <v>228</v>
      </c>
      <c r="E4194" s="31" t="s">
        <v>228</v>
      </c>
      <c r="F4194" s="31" t="s">
        <v>228</v>
      </c>
    </row>
    <row r="4195" customFormat="false" ht="11.25" hidden="false" customHeight="false" outlineLevel="0" collapsed="false">
      <c r="B4195" s="31" t="s">
        <v>9338</v>
      </c>
      <c r="C4195" s="31" t="s">
        <v>228</v>
      </c>
      <c r="D4195" s="31" t="s">
        <v>228</v>
      </c>
      <c r="E4195" s="31" t="s">
        <v>228</v>
      </c>
      <c r="F4195" s="31" t="s">
        <v>228</v>
      </c>
    </row>
    <row r="4196" customFormat="false" ht="11.25" hidden="false" customHeight="false" outlineLevel="0" collapsed="false">
      <c r="B4196" s="31" t="s">
        <v>9339</v>
      </c>
      <c r="C4196" s="31" t="s">
        <v>228</v>
      </c>
      <c r="D4196" s="31" t="s">
        <v>228</v>
      </c>
      <c r="E4196" s="31" t="s">
        <v>228</v>
      </c>
      <c r="F4196" s="31" t="s">
        <v>228</v>
      </c>
    </row>
    <row r="4197" customFormat="false" ht="11.25" hidden="false" customHeight="false" outlineLevel="0" collapsed="false">
      <c r="B4197" s="31" t="s">
        <v>9340</v>
      </c>
      <c r="C4197" s="31" t="s">
        <v>228</v>
      </c>
      <c r="D4197" s="31" t="s">
        <v>228</v>
      </c>
      <c r="E4197" s="31" t="s">
        <v>228</v>
      </c>
      <c r="F4197" s="31" t="s">
        <v>228</v>
      </c>
    </row>
    <row r="4198" customFormat="false" ht="11.25" hidden="false" customHeight="false" outlineLevel="0" collapsed="false">
      <c r="B4198" s="31" t="s">
        <v>9341</v>
      </c>
      <c r="C4198" s="31" t="s">
        <v>228</v>
      </c>
      <c r="D4198" s="31" t="s">
        <v>228</v>
      </c>
      <c r="E4198" s="31" t="s">
        <v>228</v>
      </c>
      <c r="F4198" s="31" t="s">
        <v>228</v>
      </c>
    </row>
    <row r="4199" customFormat="false" ht="11.25" hidden="false" customHeight="false" outlineLevel="0" collapsed="false">
      <c r="B4199" s="31" t="s">
        <v>9342</v>
      </c>
      <c r="C4199" s="31" t="s">
        <v>228</v>
      </c>
      <c r="D4199" s="31" t="s">
        <v>228</v>
      </c>
      <c r="E4199" s="31" t="s">
        <v>228</v>
      </c>
      <c r="F4199" s="31" t="s">
        <v>228</v>
      </c>
    </row>
    <row r="4200" customFormat="false" ht="11.25" hidden="false" customHeight="false" outlineLevel="0" collapsed="false">
      <c r="B4200" s="31" t="s">
        <v>9343</v>
      </c>
      <c r="C4200" s="31" t="s">
        <v>228</v>
      </c>
      <c r="D4200" s="31" t="s">
        <v>228</v>
      </c>
      <c r="E4200" s="31" t="s">
        <v>228</v>
      </c>
      <c r="F4200" s="31" t="s">
        <v>228</v>
      </c>
    </row>
    <row r="4201" customFormat="false" ht="11.25" hidden="false" customHeight="false" outlineLevel="0" collapsed="false">
      <c r="B4201" s="31" t="s">
        <v>9344</v>
      </c>
      <c r="C4201" s="31" t="s">
        <v>228</v>
      </c>
      <c r="D4201" s="31" t="s">
        <v>228</v>
      </c>
      <c r="E4201" s="31" t="s">
        <v>228</v>
      </c>
      <c r="F4201" s="31" t="s">
        <v>228</v>
      </c>
    </row>
    <row r="4202" customFormat="false" ht="11.25" hidden="false" customHeight="false" outlineLevel="0" collapsed="false">
      <c r="B4202" s="31" t="s">
        <v>9345</v>
      </c>
      <c r="C4202" s="31" t="s">
        <v>228</v>
      </c>
      <c r="D4202" s="31" t="s">
        <v>228</v>
      </c>
      <c r="E4202" s="31" t="s">
        <v>228</v>
      </c>
      <c r="F4202" s="31" t="s">
        <v>228</v>
      </c>
    </row>
    <row r="4203" customFormat="false" ht="11.25" hidden="false" customHeight="false" outlineLevel="0" collapsed="false">
      <c r="B4203" s="31" t="s">
        <v>9346</v>
      </c>
      <c r="C4203" s="31" t="s">
        <v>228</v>
      </c>
      <c r="D4203" s="31" t="s">
        <v>228</v>
      </c>
      <c r="E4203" s="31" t="s">
        <v>228</v>
      </c>
      <c r="F4203" s="31" t="s">
        <v>228</v>
      </c>
    </row>
    <row r="4204" customFormat="false" ht="11.25" hidden="false" customHeight="false" outlineLevel="0" collapsed="false">
      <c r="B4204" s="31" t="s">
        <v>9347</v>
      </c>
      <c r="C4204" s="31" t="s">
        <v>228</v>
      </c>
      <c r="D4204" s="31" t="s">
        <v>228</v>
      </c>
      <c r="E4204" s="31" t="s">
        <v>228</v>
      </c>
      <c r="F4204" s="31" t="s">
        <v>228</v>
      </c>
    </row>
    <row r="4205" customFormat="false" ht="11.25" hidden="false" customHeight="false" outlineLevel="0" collapsed="false">
      <c r="B4205" s="31" t="s">
        <v>9348</v>
      </c>
      <c r="C4205" s="31" t="s">
        <v>228</v>
      </c>
      <c r="D4205" s="31" t="s">
        <v>228</v>
      </c>
      <c r="E4205" s="31" t="s">
        <v>228</v>
      </c>
      <c r="F4205" s="31" t="s">
        <v>228</v>
      </c>
    </row>
    <row r="4206" customFormat="false" ht="11.25" hidden="false" customHeight="false" outlineLevel="0" collapsed="false">
      <c r="B4206" s="31" t="s">
        <v>9349</v>
      </c>
      <c r="C4206" s="31" t="s">
        <v>228</v>
      </c>
      <c r="D4206" s="31" t="s">
        <v>228</v>
      </c>
      <c r="E4206" s="31" t="s">
        <v>228</v>
      </c>
      <c r="F4206" s="31" t="s">
        <v>228</v>
      </c>
    </row>
    <row r="4207" customFormat="false" ht="11.25" hidden="false" customHeight="false" outlineLevel="0" collapsed="false">
      <c r="B4207" s="31" t="s">
        <v>9350</v>
      </c>
      <c r="C4207" s="31" t="s">
        <v>228</v>
      </c>
      <c r="D4207" s="31" t="s">
        <v>228</v>
      </c>
      <c r="E4207" s="31" t="s">
        <v>228</v>
      </c>
      <c r="F4207" s="31" t="s">
        <v>228</v>
      </c>
    </row>
    <row r="4208" customFormat="false" ht="11.25" hidden="false" customHeight="false" outlineLevel="0" collapsed="false">
      <c r="B4208" s="31" t="s">
        <v>9351</v>
      </c>
      <c r="C4208" s="31" t="s">
        <v>228</v>
      </c>
      <c r="D4208" s="31" t="s">
        <v>228</v>
      </c>
      <c r="E4208" s="31" t="s">
        <v>228</v>
      </c>
      <c r="F4208" s="31" t="s">
        <v>228</v>
      </c>
    </row>
    <row r="4209" customFormat="false" ht="11.25" hidden="false" customHeight="false" outlineLevel="0" collapsed="false">
      <c r="B4209" s="31" t="s">
        <v>9352</v>
      </c>
      <c r="C4209" s="31" t="s">
        <v>228</v>
      </c>
      <c r="D4209" s="31" t="s">
        <v>228</v>
      </c>
      <c r="E4209" s="31" t="s">
        <v>228</v>
      </c>
      <c r="F4209" s="31" t="s">
        <v>228</v>
      </c>
    </row>
    <row r="4210" customFormat="false" ht="11.25" hidden="false" customHeight="false" outlineLevel="0" collapsed="false">
      <c r="B4210" s="31" t="s">
        <v>9353</v>
      </c>
      <c r="C4210" s="31" t="s">
        <v>228</v>
      </c>
      <c r="D4210" s="31" t="s">
        <v>228</v>
      </c>
      <c r="E4210" s="31" t="s">
        <v>228</v>
      </c>
      <c r="F4210" s="31" t="s">
        <v>228</v>
      </c>
    </row>
    <row r="4211" customFormat="false" ht="11.25" hidden="false" customHeight="false" outlineLevel="0" collapsed="false">
      <c r="B4211" s="31" t="s">
        <v>9354</v>
      </c>
      <c r="C4211" s="31" t="s">
        <v>228</v>
      </c>
      <c r="D4211" s="31" t="s">
        <v>228</v>
      </c>
      <c r="E4211" s="31" t="s">
        <v>228</v>
      </c>
      <c r="F4211" s="31" t="s">
        <v>228</v>
      </c>
    </row>
    <row r="4212" customFormat="false" ht="11.25" hidden="false" customHeight="false" outlineLevel="0" collapsed="false">
      <c r="B4212" s="31" t="s">
        <v>9355</v>
      </c>
      <c r="C4212" s="31" t="s">
        <v>228</v>
      </c>
      <c r="D4212" s="31" t="s">
        <v>228</v>
      </c>
      <c r="E4212" s="31" t="s">
        <v>228</v>
      </c>
      <c r="F4212" s="31" t="s">
        <v>228</v>
      </c>
    </row>
    <row r="4213" customFormat="false" ht="11.25" hidden="false" customHeight="false" outlineLevel="0" collapsed="false">
      <c r="B4213" s="31" t="s">
        <v>9356</v>
      </c>
      <c r="C4213" s="31" t="s">
        <v>228</v>
      </c>
      <c r="D4213" s="31" t="s">
        <v>228</v>
      </c>
      <c r="E4213" s="31" t="s">
        <v>228</v>
      </c>
      <c r="F4213" s="31" t="s">
        <v>228</v>
      </c>
    </row>
    <row r="4214" customFormat="false" ht="11.25" hidden="false" customHeight="false" outlineLevel="0" collapsed="false">
      <c r="B4214" s="31" t="s">
        <v>9357</v>
      </c>
      <c r="C4214" s="31" t="s">
        <v>228</v>
      </c>
      <c r="D4214" s="31" t="s">
        <v>228</v>
      </c>
      <c r="E4214" s="31" t="s">
        <v>228</v>
      </c>
      <c r="F4214" s="31" t="s">
        <v>228</v>
      </c>
    </row>
    <row r="4215" customFormat="false" ht="11.25" hidden="false" customHeight="false" outlineLevel="0" collapsed="false">
      <c r="B4215" s="31" t="s">
        <v>9358</v>
      </c>
      <c r="C4215" s="31" t="s">
        <v>228</v>
      </c>
      <c r="D4215" s="31" t="s">
        <v>228</v>
      </c>
      <c r="E4215" s="31" t="s">
        <v>228</v>
      </c>
      <c r="F4215" s="31" t="s">
        <v>228</v>
      </c>
    </row>
    <row r="4216" customFormat="false" ht="11.25" hidden="false" customHeight="false" outlineLevel="0" collapsed="false">
      <c r="B4216" s="31" t="s">
        <v>9359</v>
      </c>
      <c r="C4216" s="31" t="s">
        <v>228</v>
      </c>
      <c r="D4216" s="31" t="s">
        <v>228</v>
      </c>
      <c r="E4216" s="31" t="s">
        <v>228</v>
      </c>
      <c r="F4216" s="31" t="s">
        <v>228</v>
      </c>
    </row>
    <row r="4217" customFormat="false" ht="11.25" hidden="false" customHeight="false" outlineLevel="0" collapsed="false">
      <c r="B4217" s="31" t="s">
        <v>9360</v>
      </c>
      <c r="C4217" s="31" t="s">
        <v>228</v>
      </c>
      <c r="D4217" s="31" t="s">
        <v>228</v>
      </c>
      <c r="E4217" s="31" t="s">
        <v>228</v>
      </c>
      <c r="F4217" s="31" t="s">
        <v>228</v>
      </c>
    </row>
    <row r="4218" customFormat="false" ht="11.25" hidden="false" customHeight="false" outlineLevel="0" collapsed="false">
      <c r="B4218" s="31" t="s">
        <v>9361</v>
      </c>
      <c r="C4218" s="31" t="s">
        <v>228</v>
      </c>
      <c r="D4218" s="31" t="s">
        <v>228</v>
      </c>
      <c r="E4218" s="31" t="s">
        <v>228</v>
      </c>
      <c r="F4218" s="31" t="s">
        <v>228</v>
      </c>
    </row>
    <row r="4219" customFormat="false" ht="11.25" hidden="false" customHeight="false" outlineLevel="0" collapsed="false">
      <c r="B4219" s="31" t="s">
        <v>9362</v>
      </c>
      <c r="C4219" s="31" t="s">
        <v>9363</v>
      </c>
      <c r="D4219" s="31" t="s">
        <v>9364</v>
      </c>
      <c r="E4219" s="31" t="s">
        <v>228</v>
      </c>
      <c r="F4219" s="31" t="s">
        <v>228</v>
      </c>
    </row>
    <row r="4220" customFormat="false" ht="11.25" hidden="false" customHeight="false" outlineLevel="0" collapsed="false">
      <c r="B4220" s="31" t="s">
        <v>9365</v>
      </c>
      <c r="C4220" s="31" t="s">
        <v>9363</v>
      </c>
      <c r="D4220" s="31" t="s">
        <v>9366</v>
      </c>
      <c r="E4220" s="31" t="s">
        <v>228</v>
      </c>
      <c r="F4220" s="31" t="s">
        <v>228</v>
      </c>
    </row>
    <row r="4221" customFormat="false" ht="11.25" hidden="false" customHeight="false" outlineLevel="0" collapsed="false">
      <c r="B4221" s="31" t="s">
        <v>9367</v>
      </c>
      <c r="C4221" s="31" t="s">
        <v>228</v>
      </c>
      <c r="D4221" s="31" t="s">
        <v>228</v>
      </c>
      <c r="E4221" s="31" t="s">
        <v>228</v>
      </c>
      <c r="F4221" s="31" t="s">
        <v>228</v>
      </c>
    </row>
    <row r="4222" customFormat="false" ht="11.25" hidden="false" customHeight="false" outlineLevel="0" collapsed="false">
      <c r="B4222" s="31" t="s">
        <v>9368</v>
      </c>
      <c r="C4222" s="31" t="s">
        <v>228</v>
      </c>
      <c r="D4222" s="31" t="s">
        <v>228</v>
      </c>
      <c r="E4222" s="31" t="s">
        <v>228</v>
      </c>
      <c r="F4222" s="31" t="s">
        <v>228</v>
      </c>
    </row>
    <row r="4223" customFormat="false" ht="11.25" hidden="false" customHeight="false" outlineLevel="0" collapsed="false">
      <c r="B4223" s="31" t="s">
        <v>9369</v>
      </c>
      <c r="C4223" s="31" t="s">
        <v>228</v>
      </c>
      <c r="D4223" s="31" t="s">
        <v>228</v>
      </c>
      <c r="E4223" s="31" t="s">
        <v>228</v>
      </c>
      <c r="F4223" s="31" t="s">
        <v>228</v>
      </c>
    </row>
    <row r="4224" customFormat="false" ht="11.25" hidden="false" customHeight="false" outlineLevel="0" collapsed="false">
      <c r="B4224" s="31" t="s">
        <v>9370</v>
      </c>
      <c r="C4224" s="31" t="s">
        <v>228</v>
      </c>
      <c r="D4224" s="31" t="s">
        <v>228</v>
      </c>
      <c r="E4224" s="31" t="s">
        <v>228</v>
      </c>
      <c r="F4224" s="31" t="s">
        <v>228</v>
      </c>
    </row>
    <row r="4225" customFormat="false" ht="11.25" hidden="false" customHeight="false" outlineLevel="0" collapsed="false">
      <c r="B4225" s="31" t="s">
        <v>9371</v>
      </c>
      <c r="C4225" s="31" t="s">
        <v>228</v>
      </c>
      <c r="D4225" s="31" t="s">
        <v>228</v>
      </c>
      <c r="E4225" s="31" t="s">
        <v>228</v>
      </c>
      <c r="F4225" s="31" t="s">
        <v>228</v>
      </c>
    </row>
    <row r="4226" customFormat="false" ht="11.25" hidden="false" customHeight="false" outlineLevel="0" collapsed="false">
      <c r="B4226" s="31" t="s">
        <v>9372</v>
      </c>
      <c r="C4226" s="31" t="s">
        <v>228</v>
      </c>
      <c r="D4226" s="31" t="s">
        <v>228</v>
      </c>
      <c r="E4226" s="31" t="s">
        <v>228</v>
      </c>
      <c r="F4226" s="31" t="s">
        <v>228</v>
      </c>
    </row>
    <row r="4227" customFormat="false" ht="11.25" hidden="false" customHeight="false" outlineLevel="0" collapsed="false">
      <c r="B4227" s="31" t="s">
        <v>9373</v>
      </c>
      <c r="C4227" s="31" t="s">
        <v>228</v>
      </c>
      <c r="D4227" s="31" t="s">
        <v>228</v>
      </c>
      <c r="E4227" s="31" t="s">
        <v>228</v>
      </c>
      <c r="F4227" s="31" t="s">
        <v>228</v>
      </c>
    </row>
    <row r="4228" customFormat="false" ht="11.25" hidden="false" customHeight="false" outlineLevel="0" collapsed="false">
      <c r="B4228" s="31" t="s">
        <v>9374</v>
      </c>
      <c r="C4228" s="31" t="s">
        <v>228</v>
      </c>
      <c r="D4228" s="31" t="s">
        <v>228</v>
      </c>
      <c r="E4228" s="31" t="s">
        <v>228</v>
      </c>
      <c r="F4228" s="31" t="s">
        <v>228</v>
      </c>
    </row>
    <row r="4229" customFormat="false" ht="11.25" hidden="false" customHeight="false" outlineLevel="0" collapsed="false">
      <c r="B4229" s="31" t="s">
        <v>9375</v>
      </c>
      <c r="C4229" s="31" t="s">
        <v>228</v>
      </c>
      <c r="D4229" s="31" t="s">
        <v>228</v>
      </c>
      <c r="E4229" s="31" t="s">
        <v>228</v>
      </c>
      <c r="F4229" s="31" t="s">
        <v>228</v>
      </c>
    </row>
    <row r="4230" customFormat="false" ht="11.25" hidden="false" customHeight="false" outlineLevel="0" collapsed="false">
      <c r="B4230" s="31" t="s">
        <v>9376</v>
      </c>
      <c r="C4230" s="31" t="s">
        <v>228</v>
      </c>
      <c r="D4230" s="31" t="s">
        <v>228</v>
      </c>
      <c r="E4230" s="31" t="s">
        <v>228</v>
      </c>
      <c r="F4230" s="31" t="s">
        <v>228</v>
      </c>
    </row>
    <row r="4231" customFormat="false" ht="11.25" hidden="false" customHeight="false" outlineLevel="0" collapsed="false">
      <c r="B4231" s="31" t="s">
        <v>9377</v>
      </c>
      <c r="C4231" s="31" t="s">
        <v>228</v>
      </c>
      <c r="D4231" s="31" t="s">
        <v>228</v>
      </c>
      <c r="E4231" s="31" t="s">
        <v>228</v>
      </c>
      <c r="F4231" s="31" t="s">
        <v>228</v>
      </c>
    </row>
    <row r="4232" customFormat="false" ht="11.25" hidden="false" customHeight="false" outlineLevel="0" collapsed="false">
      <c r="B4232" s="31" t="s">
        <v>9378</v>
      </c>
      <c r="C4232" s="31" t="s">
        <v>228</v>
      </c>
      <c r="D4232" s="31" t="s">
        <v>228</v>
      </c>
      <c r="E4232" s="31" t="s">
        <v>228</v>
      </c>
      <c r="F4232" s="31" t="s">
        <v>228</v>
      </c>
    </row>
    <row r="4233" customFormat="false" ht="11.25" hidden="false" customHeight="false" outlineLevel="0" collapsed="false">
      <c r="B4233" s="31" t="s">
        <v>9379</v>
      </c>
      <c r="C4233" s="31" t="s">
        <v>228</v>
      </c>
      <c r="D4233" s="31" t="s">
        <v>228</v>
      </c>
      <c r="E4233" s="31" t="s">
        <v>228</v>
      </c>
      <c r="F4233" s="31" t="s">
        <v>228</v>
      </c>
    </row>
    <row r="4234" customFormat="false" ht="11.25" hidden="false" customHeight="false" outlineLevel="0" collapsed="false">
      <c r="B4234" s="31" t="s">
        <v>9380</v>
      </c>
      <c r="C4234" s="31" t="s">
        <v>228</v>
      </c>
      <c r="D4234" s="31" t="s">
        <v>228</v>
      </c>
      <c r="E4234" s="31" t="s">
        <v>228</v>
      </c>
      <c r="F4234" s="31" t="s">
        <v>228</v>
      </c>
    </row>
    <row r="4235" customFormat="false" ht="11.25" hidden="false" customHeight="false" outlineLevel="0" collapsed="false">
      <c r="B4235" s="31" t="s">
        <v>9381</v>
      </c>
      <c r="C4235" s="31" t="s">
        <v>228</v>
      </c>
      <c r="D4235" s="31" t="s">
        <v>228</v>
      </c>
      <c r="E4235" s="31" t="s">
        <v>228</v>
      </c>
      <c r="F4235" s="31" t="s">
        <v>228</v>
      </c>
    </row>
    <row r="4236" customFormat="false" ht="11.25" hidden="false" customHeight="false" outlineLevel="0" collapsed="false">
      <c r="B4236" s="31" t="s">
        <v>9382</v>
      </c>
      <c r="C4236" s="31" t="s">
        <v>228</v>
      </c>
      <c r="D4236" s="31" t="s">
        <v>228</v>
      </c>
      <c r="E4236" s="31" t="s">
        <v>228</v>
      </c>
      <c r="F4236" s="31" t="s">
        <v>228</v>
      </c>
    </row>
    <row r="4237" customFormat="false" ht="11.25" hidden="false" customHeight="false" outlineLevel="0" collapsed="false">
      <c r="B4237" s="31" t="s">
        <v>9383</v>
      </c>
      <c r="C4237" s="31" t="s">
        <v>9384</v>
      </c>
      <c r="D4237" s="31" t="s">
        <v>9385</v>
      </c>
      <c r="E4237" s="31" t="s">
        <v>228</v>
      </c>
      <c r="F4237" s="31" t="s">
        <v>228</v>
      </c>
    </row>
    <row r="4238" customFormat="false" ht="11.25" hidden="false" customHeight="false" outlineLevel="0" collapsed="false">
      <c r="B4238" s="31" t="s">
        <v>9386</v>
      </c>
      <c r="C4238" s="31" t="s">
        <v>9384</v>
      </c>
      <c r="D4238" s="31" t="s">
        <v>9387</v>
      </c>
      <c r="E4238" s="31" t="s">
        <v>228</v>
      </c>
      <c r="F4238" s="31" t="s">
        <v>228</v>
      </c>
    </row>
    <row r="4239" customFormat="false" ht="11.25" hidden="false" customHeight="false" outlineLevel="0" collapsed="false">
      <c r="B4239" s="31" t="s">
        <v>9388</v>
      </c>
      <c r="C4239" s="31" t="s">
        <v>228</v>
      </c>
      <c r="D4239" s="31" t="s">
        <v>228</v>
      </c>
      <c r="E4239" s="31" t="s">
        <v>228</v>
      </c>
      <c r="F4239" s="31" t="s">
        <v>228</v>
      </c>
    </row>
    <row r="4240" customFormat="false" ht="11.25" hidden="false" customHeight="false" outlineLevel="0" collapsed="false">
      <c r="B4240" s="31" t="s">
        <v>9389</v>
      </c>
      <c r="C4240" s="31" t="s">
        <v>228</v>
      </c>
      <c r="D4240" s="31" t="s">
        <v>228</v>
      </c>
      <c r="E4240" s="31" t="s">
        <v>228</v>
      </c>
      <c r="F4240" s="31" t="s">
        <v>228</v>
      </c>
    </row>
    <row r="4241" customFormat="false" ht="11.25" hidden="false" customHeight="false" outlineLevel="0" collapsed="false">
      <c r="B4241" s="31" t="s">
        <v>9390</v>
      </c>
      <c r="C4241" s="31" t="s">
        <v>228</v>
      </c>
      <c r="D4241" s="31" t="s">
        <v>228</v>
      </c>
      <c r="E4241" s="31" t="s">
        <v>228</v>
      </c>
      <c r="F4241" s="31" t="s">
        <v>228</v>
      </c>
    </row>
    <row r="4242" customFormat="false" ht="11.25" hidden="false" customHeight="false" outlineLevel="0" collapsed="false">
      <c r="B4242" s="31" t="s">
        <v>9391</v>
      </c>
      <c r="C4242" s="31" t="s">
        <v>228</v>
      </c>
      <c r="D4242" s="31" t="s">
        <v>228</v>
      </c>
      <c r="E4242" s="31" t="s">
        <v>228</v>
      </c>
      <c r="F4242" s="31" t="s">
        <v>228</v>
      </c>
    </row>
    <row r="4243" customFormat="false" ht="11.25" hidden="false" customHeight="false" outlineLevel="0" collapsed="false">
      <c r="B4243" s="31" t="s">
        <v>9392</v>
      </c>
      <c r="C4243" s="31" t="s">
        <v>228</v>
      </c>
      <c r="D4243" s="31" t="s">
        <v>228</v>
      </c>
      <c r="E4243" s="31" t="s">
        <v>228</v>
      </c>
      <c r="F4243" s="31" t="s">
        <v>228</v>
      </c>
    </row>
    <row r="4244" customFormat="false" ht="11.25" hidden="false" customHeight="false" outlineLevel="0" collapsed="false">
      <c r="B4244" s="31" t="s">
        <v>9393</v>
      </c>
      <c r="C4244" s="31" t="s">
        <v>228</v>
      </c>
      <c r="D4244" s="31" t="s">
        <v>228</v>
      </c>
      <c r="E4244" s="31" t="s">
        <v>228</v>
      </c>
      <c r="F4244" s="31" t="s">
        <v>228</v>
      </c>
    </row>
    <row r="4245" customFormat="false" ht="11.25" hidden="false" customHeight="false" outlineLevel="0" collapsed="false">
      <c r="B4245" s="31" t="s">
        <v>9394</v>
      </c>
      <c r="C4245" s="31" t="s">
        <v>228</v>
      </c>
      <c r="D4245" s="31" t="s">
        <v>228</v>
      </c>
      <c r="E4245" s="31" t="s">
        <v>228</v>
      </c>
      <c r="F4245" s="31" t="s">
        <v>228</v>
      </c>
    </row>
    <row r="4246" customFormat="false" ht="11.25" hidden="false" customHeight="false" outlineLevel="0" collapsed="false">
      <c r="B4246" s="31" t="s">
        <v>9395</v>
      </c>
      <c r="C4246" s="31" t="s">
        <v>228</v>
      </c>
      <c r="D4246" s="31" t="s">
        <v>228</v>
      </c>
      <c r="E4246" s="31" t="s">
        <v>228</v>
      </c>
      <c r="F4246" s="31" t="s">
        <v>228</v>
      </c>
    </row>
    <row r="4247" customFormat="false" ht="11.25" hidden="false" customHeight="false" outlineLevel="0" collapsed="false">
      <c r="B4247" s="31" t="s">
        <v>9396</v>
      </c>
      <c r="C4247" s="31" t="s">
        <v>9397</v>
      </c>
      <c r="D4247" s="31" t="s">
        <v>228</v>
      </c>
      <c r="E4247" s="31" t="s">
        <v>228</v>
      </c>
      <c r="F4247" s="31" t="s">
        <v>228</v>
      </c>
    </row>
    <row r="4248" customFormat="false" ht="11.25" hidden="false" customHeight="false" outlineLevel="0" collapsed="false">
      <c r="B4248" s="31" t="s">
        <v>9398</v>
      </c>
      <c r="C4248" s="31" t="s">
        <v>228</v>
      </c>
      <c r="D4248" s="31" t="s">
        <v>228</v>
      </c>
      <c r="E4248" s="31" t="s">
        <v>228</v>
      </c>
      <c r="F4248" s="31" t="s">
        <v>228</v>
      </c>
    </row>
    <row r="4249" customFormat="false" ht="11.25" hidden="false" customHeight="false" outlineLevel="0" collapsed="false">
      <c r="B4249" s="31" t="s">
        <v>9399</v>
      </c>
      <c r="C4249" s="31" t="s">
        <v>228</v>
      </c>
      <c r="D4249" s="31" t="s">
        <v>228</v>
      </c>
      <c r="E4249" s="31" t="s">
        <v>228</v>
      </c>
      <c r="F4249" s="31" t="s">
        <v>228</v>
      </c>
    </row>
    <row r="4250" customFormat="false" ht="11.25" hidden="false" customHeight="false" outlineLevel="0" collapsed="false">
      <c r="B4250" s="31" t="s">
        <v>9400</v>
      </c>
      <c r="C4250" s="31" t="s">
        <v>9401</v>
      </c>
      <c r="D4250" s="31" t="s">
        <v>9402</v>
      </c>
      <c r="E4250" s="31" t="s">
        <v>228</v>
      </c>
      <c r="F4250" s="31" t="s">
        <v>228</v>
      </c>
    </row>
    <row r="4251" customFormat="false" ht="11.25" hidden="false" customHeight="false" outlineLevel="0" collapsed="false">
      <c r="B4251" s="31" t="s">
        <v>9403</v>
      </c>
      <c r="C4251" s="31" t="s">
        <v>228</v>
      </c>
      <c r="D4251" s="31" t="s">
        <v>228</v>
      </c>
      <c r="E4251" s="31" t="s">
        <v>228</v>
      </c>
      <c r="F4251" s="31" t="s">
        <v>228</v>
      </c>
    </row>
    <row r="4252" customFormat="false" ht="11.25" hidden="false" customHeight="false" outlineLevel="0" collapsed="false">
      <c r="B4252" s="31" t="s">
        <v>9404</v>
      </c>
      <c r="C4252" s="31" t="s">
        <v>228</v>
      </c>
      <c r="D4252" s="31" t="s">
        <v>228</v>
      </c>
      <c r="E4252" s="31" t="s">
        <v>228</v>
      </c>
      <c r="F4252" s="31" t="s">
        <v>228</v>
      </c>
    </row>
    <row r="4253" customFormat="false" ht="11.25" hidden="false" customHeight="false" outlineLevel="0" collapsed="false">
      <c r="B4253" s="31" t="s">
        <v>9405</v>
      </c>
      <c r="C4253" s="31" t="s">
        <v>228</v>
      </c>
      <c r="D4253" s="31" t="s">
        <v>228</v>
      </c>
      <c r="E4253" s="31" t="s">
        <v>228</v>
      </c>
      <c r="F4253" s="31" t="s">
        <v>228</v>
      </c>
    </row>
    <row r="4254" customFormat="false" ht="11.25" hidden="false" customHeight="false" outlineLevel="0" collapsed="false">
      <c r="B4254" s="31" t="s">
        <v>9406</v>
      </c>
      <c r="C4254" s="31" t="s">
        <v>228</v>
      </c>
      <c r="D4254" s="31" t="s">
        <v>228</v>
      </c>
      <c r="E4254" s="31" t="s">
        <v>228</v>
      </c>
      <c r="F4254" s="31" t="s">
        <v>228</v>
      </c>
    </row>
    <row r="4255" customFormat="false" ht="11.25" hidden="false" customHeight="false" outlineLevel="0" collapsed="false">
      <c r="B4255" s="31" t="s">
        <v>9407</v>
      </c>
      <c r="C4255" s="31" t="s">
        <v>228</v>
      </c>
      <c r="D4255" s="31" t="s">
        <v>228</v>
      </c>
      <c r="E4255" s="31" t="s">
        <v>228</v>
      </c>
      <c r="F4255" s="31" t="s">
        <v>228</v>
      </c>
    </row>
    <row r="4256" customFormat="false" ht="11.25" hidden="false" customHeight="false" outlineLevel="0" collapsed="false">
      <c r="B4256" s="31" t="s">
        <v>9408</v>
      </c>
      <c r="C4256" s="31" t="s">
        <v>228</v>
      </c>
      <c r="D4256" s="31" t="s">
        <v>228</v>
      </c>
      <c r="E4256" s="31" t="s">
        <v>228</v>
      </c>
      <c r="F4256" s="31" t="s">
        <v>228</v>
      </c>
    </row>
    <row r="4257" customFormat="false" ht="11.25" hidden="false" customHeight="false" outlineLevel="0" collapsed="false">
      <c r="B4257" s="31" t="s">
        <v>9409</v>
      </c>
      <c r="C4257" s="31" t="s">
        <v>228</v>
      </c>
      <c r="D4257" s="31" t="s">
        <v>228</v>
      </c>
      <c r="E4257" s="31" t="s">
        <v>228</v>
      </c>
      <c r="F4257" s="31" t="s">
        <v>228</v>
      </c>
    </row>
    <row r="4258" customFormat="false" ht="11.25" hidden="false" customHeight="false" outlineLevel="0" collapsed="false">
      <c r="B4258" s="31" t="s">
        <v>9410</v>
      </c>
      <c r="C4258" s="31" t="s">
        <v>228</v>
      </c>
      <c r="D4258" s="31" t="s">
        <v>228</v>
      </c>
      <c r="E4258" s="31" t="s">
        <v>228</v>
      </c>
      <c r="F4258" s="31" t="s">
        <v>228</v>
      </c>
    </row>
    <row r="4259" customFormat="false" ht="11.25" hidden="false" customHeight="false" outlineLevel="0" collapsed="false">
      <c r="B4259" s="31" t="s">
        <v>9411</v>
      </c>
      <c r="C4259" s="31" t="s">
        <v>228</v>
      </c>
      <c r="D4259" s="31" t="s">
        <v>228</v>
      </c>
      <c r="E4259" s="31" t="s">
        <v>228</v>
      </c>
      <c r="F4259" s="31" t="s">
        <v>228</v>
      </c>
    </row>
    <row r="4260" customFormat="false" ht="11.25" hidden="false" customHeight="false" outlineLevel="0" collapsed="false">
      <c r="B4260" s="31" t="s">
        <v>9412</v>
      </c>
      <c r="C4260" s="31" t="s">
        <v>228</v>
      </c>
      <c r="D4260" s="31" t="s">
        <v>228</v>
      </c>
      <c r="E4260" s="31" t="s">
        <v>228</v>
      </c>
      <c r="F4260" s="31" t="s">
        <v>228</v>
      </c>
    </row>
    <row r="4261" customFormat="false" ht="11.25" hidden="false" customHeight="false" outlineLevel="0" collapsed="false">
      <c r="B4261" s="31" t="s">
        <v>9413</v>
      </c>
      <c r="C4261" s="31" t="s">
        <v>228</v>
      </c>
      <c r="D4261" s="31" t="s">
        <v>228</v>
      </c>
      <c r="E4261" s="31" t="s">
        <v>228</v>
      </c>
      <c r="F4261" s="31" t="s">
        <v>228</v>
      </c>
    </row>
    <row r="4262" customFormat="false" ht="11.25" hidden="false" customHeight="false" outlineLevel="0" collapsed="false">
      <c r="B4262" s="31" t="s">
        <v>9414</v>
      </c>
      <c r="C4262" s="31" t="s">
        <v>228</v>
      </c>
      <c r="D4262" s="31" t="s">
        <v>228</v>
      </c>
      <c r="E4262" s="31" t="s">
        <v>228</v>
      </c>
      <c r="F4262" s="31" t="s">
        <v>228</v>
      </c>
    </row>
    <row r="4263" customFormat="false" ht="11.25" hidden="false" customHeight="false" outlineLevel="0" collapsed="false">
      <c r="B4263" s="31" t="s">
        <v>9415</v>
      </c>
      <c r="C4263" s="31" t="s">
        <v>228</v>
      </c>
      <c r="D4263" s="31" t="s">
        <v>228</v>
      </c>
      <c r="E4263" s="31" t="s">
        <v>228</v>
      </c>
      <c r="F4263" s="31" t="s">
        <v>228</v>
      </c>
    </row>
    <row r="4264" customFormat="false" ht="11.25" hidden="false" customHeight="false" outlineLevel="0" collapsed="false">
      <c r="B4264" s="31" t="s">
        <v>9416</v>
      </c>
      <c r="C4264" s="31" t="s">
        <v>228</v>
      </c>
      <c r="D4264" s="31" t="s">
        <v>228</v>
      </c>
      <c r="E4264" s="31" t="s">
        <v>228</v>
      </c>
      <c r="F4264" s="31" t="s">
        <v>228</v>
      </c>
    </row>
    <row r="4265" customFormat="false" ht="11.25" hidden="false" customHeight="false" outlineLevel="0" collapsed="false">
      <c r="B4265" s="31" t="s">
        <v>9417</v>
      </c>
      <c r="C4265" s="31" t="s">
        <v>228</v>
      </c>
      <c r="D4265" s="31" t="s">
        <v>228</v>
      </c>
      <c r="E4265" s="31" t="s">
        <v>228</v>
      </c>
      <c r="F4265" s="31" t="s">
        <v>228</v>
      </c>
    </row>
    <row r="4266" customFormat="false" ht="11.25" hidden="false" customHeight="false" outlineLevel="0" collapsed="false">
      <c r="B4266" s="31" t="s">
        <v>9418</v>
      </c>
      <c r="C4266" s="31" t="s">
        <v>228</v>
      </c>
      <c r="D4266" s="31" t="s">
        <v>228</v>
      </c>
      <c r="E4266" s="31" t="s">
        <v>228</v>
      </c>
      <c r="F4266" s="31" t="s">
        <v>228</v>
      </c>
    </row>
    <row r="4267" customFormat="false" ht="11.25" hidden="false" customHeight="false" outlineLevel="0" collapsed="false">
      <c r="B4267" s="31" t="s">
        <v>9419</v>
      </c>
      <c r="C4267" s="31" t="s">
        <v>9420</v>
      </c>
      <c r="D4267" s="31" t="s">
        <v>9421</v>
      </c>
      <c r="E4267" s="31" t="s">
        <v>228</v>
      </c>
      <c r="F4267" s="31" t="s">
        <v>228</v>
      </c>
    </row>
    <row r="4268" customFormat="false" ht="11.25" hidden="false" customHeight="false" outlineLevel="0" collapsed="false">
      <c r="B4268" s="31" t="s">
        <v>9422</v>
      </c>
      <c r="C4268" s="31" t="s">
        <v>9423</v>
      </c>
      <c r="D4268" s="31" t="s">
        <v>9424</v>
      </c>
      <c r="E4268" s="31" t="s">
        <v>228</v>
      </c>
      <c r="F4268" s="31" t="s">
        <v>228</v>
      </c>
    </row>
    <row r="4269" customFormat="false" ht="11.25" hidden="false" customHeight="false" outlineLevel="0" collapsed="false">
      <c r="B4269" s="31" t="s">
        <v>9425</v>
      </c>
      <c r="C4269" s="31" t="s">
        <v>228</v>
      </c>
      <c r="D4269" s="31" t="s">
        <v>228</v>
      </c>
      <c r="E4269" s="31" t="s">
        <v>228</v>
      </c>
      <c r="F4269" s="31" t="s">
        <v>228</v>
      </c>
    </row>
    <row r="4270" customFormat="false" ht="11.25" hidden="false" customHeight="false" outlineLevel="0" collapsed="false">
      <c r="B4270" s="31" t="s">
        <v>9426</v>
      </c>
      <c r="C4270" s="31" t="s">
        <v>9427</v>
      </c>
      <c r="D4270" s="31" t="s">
        <v>228</v>
      </c>
      <c r="E4270" s="31" t="s">
        <v>228</v>
      </c>
      <c r="F4270" s="31" t="s">
        <v>228</v>
      </c>
    </row>
    <row r="4271" customFormat="false" ht="11.25" hidden="false" customHeight="false" outlineLevel="0" collapsed="false">
      <c r="B4271" s="31" t="s">
        <v>9428</v>
      </c>
      <c r="C4271" s="31" t="s">
        <v>9429</v>
      </c>
      <c r="D4271" s="31" t="s">
        <v>9430</v>
      </c>
      <c r="E4271" s="31" t="s">
        <v>228</v>
      </c>
      <c r="F4271" s="31" t="s">
        <v>228</v>
      </c>
    </row>
    <row r="4272" customFormat="false" ht="11.25" hidden="false" customHeight="false" outlineLevel="0" collapsed="false">
      <c r="B4272" s="31" t="s">
        <v>9431</v>
      </c>
      <c r="C4272" s="31" t="s">
        <v>228</v>
      </c>
      <c r="D4272" s="31" t="s">
        <v>228</v>
      </c>
      <c r="E4272" s="31" t="s">
        <v>228</v>
      </c>
      <c r="F4272" s="31" t="s">
        <v>228</v>
      </c>
    </row>
    <row r="4273" customFormat="false" ht="11.25" hidden="false" customHeight="false" outlineLevel="0" collapsed="false">
      <c r="B4273" s="31" t="s">
        <v>9432</v>
      </c>
      <c r="C4273" s="31" t="s">
        <v>228</v>
      </c>
      <c r="D4273" s="31" t="s">
        <v>228</v>
      </c>
      <c r="E4273" s="31" t="s">
        <v>228</v>
      </c>
      <c r="F4273" s="31" t="s">
        <v>228</v>
      </c>
    </row>
    <row r="4274" customFormat="false" ht="11.25" hidden="false" customHeight="false" outlineLevel="0" collapsed="false">
      <c r="B4274" s="31" t="s">
        <v>9433</v>
      </c>
      <c r="C4274" s="31" t="s">
        <v>228</v>
      </c>
      <c r="D4274" s="31" t="s">
        <v>228</v>
      </c>
      <c r="E4274" s="31" t="s">
        <v>228</v>
      </c>
      <c r="F4274" s="31" t="s">
        <v>228</v>
      </c>
    </row>
    <row r="4275" customFormat="false" ht="11.25" hidden="false" customHeight="false" outlineLevel="0" collapsed="false">
      <c r="B4275" s="31" t="s">
        <v>9434</v>
      </c>
      <c r="C4275" s="31" t="s">
        <v>9435</v>
      </c>
      <c r="D4275" s="31" t="s">
        <v>9436</v>
      </c>
      <c r="E4275" s="31" t="s">
        <v>9437</v>
      </c>
      <c r="F4275" s="31" t="s">
        <v>228</v>
      </c>
    </row>
    <row r="4276" customFormat="false" ht="11.25" hidden="false" customHeight="false" outlineLevel="0" collapsed="false">
      <c r="B4276" s="31" t="s">
        <v>9438</v>
      </c>
      <c r="C4276" s="31" t="s">
        <v>9439</v>
      </c>
      <c r="D4276" s="31" t="s">
        <v>9440</v>
      </c>
      <c r="E4276" s="31" t="s">
        <v>9441</v>
      </c>
      <c r="F4276" s="31" t="s">
        <v>9442</v>
      </c>
    </row>
    <row r="4277" customFormat="false" ht="11.25" hidden="false" customHeight="false" outlineLevel="0" collapsed="false">
      <c r="B4277" s="31" t="s">
        <v>9443</v>
      </c>
      <c r="C4277" s="31" t="s">
        <v>9444</v>
      </c>
      <c r="D4277" s="31" t="s">
        <v>9445</v>
      </c>
      <c r="E4277" s="31" t="s">
        <v>9446</v>
      </c>
      <c r="F4277" s="31" t="s">
        <v>9447</v>
      </c>
    </row>
    <row r="4278" customFormat="false" ht="11.25" hidden="false" customHeight="false" outlineLevel="0" collapsed="false">
      <c r="B4278" s="31" t="s">
        <v>9448</v>
      </c>
      <c r="C4278" s="31" t="s">
        <v>9444</v>
      </c>
      <c r="D4278" s="31" t="s">
        <v>9445</v>
      </c>
      <c r="E4278" s="31" t="s">
        <v>9449</v>
      </c>
      <c r="F4278" s="31" t="s">
        <v>9450</v>
      </c>
    </row>
    <row r="4279" customFormat="false" ht="11.25" hidden="false" customHeight="false" outlineLevel="0" collapsed="false">
      <c r="B4279" s="31" t="s">
        <v>9451</v>
      </c>
      <c r="C4279" s="31" t="s">
        <v>9452</v>
      </c>
      <c r="D4279" s="31" t="s">
        <v>228</v>
      </c>
      <c r="E4279" s="31" t="s">
        <v>228</v>
      </c>
      <c r="F4279" s="31" t="s">
        <v>228</v>
      </c>
    </row>
    <row r="4280" customFormat="false" ht="11.25" hidden="false" customHeight="false" outlineLevel="0" collapsed="false">
      <c r="B4280" s="31" t="s">
        <v>9453</v>
      </c>
      <c r="C4280" s="31" t="s">
        <v>9454</v>
      </c>
      <c r="D4280" s="31" t="s">
        <v>228</v>
      </c>
      <c r="E4280" s="31" t="s">
        <v>228</v>
      </c>
      <c r="F4280" s="31" t="s">
        <v>228</v>
      </c>
    </row>
    <row r="4281" customFormat="false" ht="11.25" hidden="false" customHeight="false" outlineLevel="0" collapsed="false">
      <c r="B4281" s="31" t="s">
        <v>9455</v>
      </c>
      <c r="C4281" s="31" t="s">
        <v>228</v>
      </c>
      <c r="D4281" s="31" t="s">
        <v>228</v>
      </c>
      <c r="E4281" s="31" t="s">
        <v>228</v>
      </c>
      <c r="F4281" s="31" t="s">
        <v>228</v>
      </c>
    </row>
    <row r="4282" customFormat="false" ht="11.25" hidden="false" customHeight="false" outlineLevel="0" collapsed="false">
      <c r="B4282" s="31" t="s">
        <v>9456</v>
      </c>
      <c r="C4282" s="31" t="s">
        <v>228</v>
      </c>
      <c r="D4282" s="31" t="s">
        <v>228</v>
      </c>
      <c r="E4282" s="31" t="s">
        <v>228</v>
      </c>
      <c r="F4282" s="31" t="s">
        <v>228</v>
      </c>
    </row>
    <row r="4283" customFormat="false" ht="11.25" hidden="false" customHeight="false" outlineLevel="0" collapsed="false">
      <c r="B4283" s="31" t="s">
        <v>9457</v>
      </c>
      <c r="C4283" s="31" t="s">
        <v>9458</v>
      </c>
      <c r="D4283" s="31" t="s">
        <v>9459</v>
      </c>
      <c r="E4283" s="31" t="s">
        <v>228</v>
      </c>
      <c r="F4283" s="31" t="s">
        <v>228</v>
      </c>
    </row>
    <row r="4284" customFormat="false" ht="11.25" hidden="false" customHeight="false" outlineLevel="0" collapsed="false">
      <c r="B4284" s="31" t="s">
        <v>9460</v>
      </c>
      <c r="C4284" s="31" t="s">
        <v>9461</v>
      </c>
      <c r="D4284" s="31" t="s">
        <v>9462</v>
      </c>
      <c r="E4284" s="31" t="s">
        <v>228</v>
      </c>
      <c r="F4284" s="31" t="s">
        <v>228</v>
      </c>
    </row>
    <row r="4285" customFormat="false" ht="11.25" hidden="false" customHeight="false" outlineLevel="0" collapsed="false">
      <c r="B4285" s="31" t="s">
        <v>9463</v>
      </c>
      <c r="C4285" s="31" t="s">
        <v>9464</v>
      </c>
      <c r="D4285" s="31" t="s">
        <v>228</v>
      </c>
      <c r="E4285" s="31" t="s">
        <v>228</v>
      </c>
      <c r="F4285" s="31" t="s">
        <v>228</v>
      </c>
    </row>
    <row r="4286" customFormat="false" ht="11.25" hidden="false" customHeight="false" outlineLevel="0" collapsed="false">
      <c r="B4286" s="31" t="s">
        <v>9465</v>
      </c>
      <c r="C4286" s="31" t="s">
        <v>228</v>
      </c>
      <c r="D4286" s="31" t="s">
        <v>228</v>
      </c>
      <c r="E4286" s="31" t="s">
        <v>228</v>
      </c>
      <c r="F4286" s="31" t="s">
        <v>228</v>
      </c>
    </row>
    <row r="4287" customFormat="false" ht="11.25" hidden="false" customHeight="false" outlineLevel="0" collapsed="false">
      <c r="B4287" s="31" t="s">
        <v>9466</v>
      </c>
      <c r="C4287" s="31" t="s">
        <v>228</v>
      </c>
      <c r="D4287" s="31" t="s">
        <v>228</v>
      </c>
      <c r="E4287" s="31" t="s">
        <v>228</v>
      </c>
      <c r="F4287" s="31" t="s">
        <v>228</v>
      </c>
    </row>
    <row r="4288" customFormat="false" ht="11.25" hidden="false" customHeight="false" outlineLevel="0" collapsed="false">
      <c r="B4288" s="31" t="s">
        <v>9467</v>
      </c>
      <c r="C4288" s="31" t="s">
        <v>9468</v>
      </c>
      <c r="D4288" s="31" t="s">
        <v>9469</v>
      </c>
      <c r="E4288" s="31" t="s">
        <v>228</v>
      </c>
      <c r="F4288" s="31" t="s">
        <v>228</v>
      </c>
    </row>
    <row r="4289" customFormat="false" ht="11.25" hidden="false" customHeight="false" outlineLevel="0" collapsed="false">
      <c r="B4289" s="31" t="s">
        <v>9470</v>
      </c>
      <c r="C4289" s="31" t="s">
        <v>228</v>
      </c>
      <c r="D4289" s="31" t="s">
        <v>228</v>
      </c>
      <c r="E4289" s="31" t="s">
        <v>228</v>
      </c>
      <c r="F4289" s="31" t="s">
        <v>228</v>
      </c>
    </row>
    <row r="4290" customFormat="false" ht="11.25" hidden="false" customHeight="false" outlineLevel="0" collapsed="false">
      <c r="B4290" s="31" t="s">
        <v>9471</v>
      </c>
      <c r="C4290" s="31" t="s">
        <v>228</v>
      </c>
      <c r="D4290" s="31" t="s">
        <v>228</v>
      </c>
      <c r="E4290" s="31" t="s">
        <v>228</v>
      </c>
      <c r="F4290" s="31" t="s">
        <v>228</v>
      </c>
    </row>
    <row r="4291" customFormat="false" ht="11.25" hidden="false" customHeight="false" outlineLevel="0" collapsed="false">
      <c r="B4291" s="31" t="s">
        <v>9472</v>
      </c>
      <c r="C4291" s="31" t="s">
        <v>9473</v>
      </c>
      <c r="D4291" s="31" t="s">
        <v>9474</v>
      </c>
      <c r="E4291" s="31" t="s">
        <v>228</v>
      </c>
      <c r="F4291" s="31" t="s">
        <v>228</v>
      </c>
    </row>
    <row r="4292" customFormat="false" ht="11.25" hidden="false" customHeight="false" outlineLevel="0" collapsed="false">
      <c r="B4292" s="31" t="s">
        <v>9475</v>
      </c>
      <c r="C4292" s="31" t="s">
        <v>9473</v>
      </c>
      <c r="D4292" s="31" t="s">
        <v>9476</v>
      </c>
      <c r="E4292" s="31" t="s">
        <v>228</v>
      </c>
      <c r="F4292" s="31" t="s">
        <v>228</v>
      </c>
    </row>
    <row r="4293" customFormat="false" ht="11.25" hidden="false" customHeight="false" outlineLevel="0" collapsed="false">
      <c r="B4293" s="31" t="s">
        <v>9477</v>
      </c>
      <c r="C4293" s="31" t="s">
        <v>9478</v>
      </c>
      <c r="D4293" s="31" t="s">
        <v>9479</v>
      </c>
      <c r="E4293" s="31" t="s">
        <v>228</v>
      </c>
      <c r="F4293" s="31" t="s">
        <v>228</v>
      </c>
    </row>
    <row r="4294" customFormat="false" ht="11.25" hidden="false" customHeight="false" outlineLevel="0" collapsed="false">
      <c r="B4294" s="31" t="s">
        <v>9480</v>
      </c>
      <c r="C4294" s="31" t="s">
        <v>9481</v>
      </c>
      <c r="D4294" s="31" t="s">
        <v>228</v>
      </c>
      <c r="E4294" s="31" t="s">
        <v>228</v>
      </c>
      <c r="F4294" s="31" t="s">
        <v>228</v>
      </c>
    </row>
    <row r="4295" customFormat="false" ht="11.25" hidden="false" customHeight="false" outlineLevel="0" collapsed="false">
      <c r="B4295" s="31" t="s">
        <v>9482</v>
      </c>
      <c r="C4295" s="31" t="s">
        <v>9483</v>
      </c>
      <c r="D4295" s="31" t="s">
        <v>228</v>
      </c>
      <c r="E4295" s="31" t="s">
        <v>228</v>
      </c>
      <c r="F4295" s="31" t="s">
        <v>228</v>
      </c>
    </row>
    <row r="4296" customFormat="false" ht="11.25" hidden="false" customHeight="false" outlineLevel="0" collapsed="false">
      <c r="B4296" s="31" t="s">
        <v>9484</v>
      </c>
      <c r="C4296" s="31" t="s">
        <v>228</v>
      </c>
      <c r="D4296" s="31" t="s">
        <v>228</v>
      </c>
      <c r="E4296" s="31" t="s">
        <v>228</v>
      </c>
      <c r="F4296" s="31" t="s">
        <v>228</v>
      </c>
    </row>
    <row r="4297" customFormat="false" ht="11.25" hidden="false" customHeight="false" outlineLevel="0" collapsed="false">
      <c r="B4297" s="31" t="s">
        <v>9485</v>
      </c>
      <c r="C4297" s="31" t="s">
        <v>9486</v>
      </c>
      <c r="D4297" s="31" t="s">
        <v>9487</v>
      </c>
      <c r="E4297" s="31" t="s">
        <v>228</v>
      </c>
      <c r="F4297" s="31" t="s">
        <v>228</v>
      </c>
    </row>
    <row r="4298" customFormat="false" ht="11.25" hidden="false" customHeight="false" outlineLevel="0" collapsed="false">
      <c r="B4298" s="31" t="s">
        <v>9488</v>
      </c>
      <c r="C4298" s="31" t="s">
        <v>9489</v>
      </c>
      <c r="D4298" s="31" t="s">
        <v>9068</v>
      </c>
      <c r="E4298" s="31" t="s">
        <v>228</v>
      </c>
      <c r="F4298" s="31" t="s">
        <v>228</v>
      </c>
    </row>
    <row r="4299" customFormat="false" ht="11.25" hidden="false" customHeight="false" outlineLevel="0" collapsed="false">
      <c r="B4299" s="31" t="s">
        <v>9490</v>
      </c>
      <c r="C4299" s="31" t="s">
        <v>9491</v>
      </c>
      <c r="D4299" s="31" t="s">
        <v>228</v>
      </c>
      <c r="E4299" s="31" t="s">
        <v>228</v>
      </c>
      <c r="F4299" s="31" t="s">
        <v>228</v>
      </c>
    </row>
    <row r="4300" customFormat="false" ht="11.25" hidden="false" customHeight="false" outlineLevel="0" collapsed="false">
      <c r="B4300" s="31" t="s">
        <v>9492</v>
      </c>
      <c r="C4300" s="31" t="s">
        <v>228</v>
      </c>
      <c r="D4300" s="31" t="s">
        <v>228</v>
      </c>
      <c r="E4300" s="31" t="s">
        <v>228</v>
      </c>
      <c r="F4300" s="31" t="s">
        <v>228</v>
      </c>
    </row>
    <row r="4301" customFormat="false" ht="11.25" hidden="false" customHeight="false" outlineLevel="0" collapsed="false">
      <c r="B4301" s="31" t="s">
        <v>9493</v>
      </c>
      <c r="C4301" s="31" t="s">
        <v>228</v>
      </c>
      <c r="D4301" s="31" t="s">
        <v>228</v>
      </c>
      <c r="E4301" s="31" t="s">
        <v>228</v>
      </c>
      <c r="F4301" s="31" t="s">
        <v>228</v>
      </c>
    </row>
    <row r="4302" customFormat="false" ht="11.25" hidden="false" customHeight="false" outlineLevel="0" collapsed="false">
      <c r="B4302" s="31" t="s">
        <v>9494</v>
      </c>
      <c r="C4302" s="31" t="s">
        <v>9495</v>
      </c>
      <c r="D4302" s="31" t="s">
        <v>9496</v>
      </c>
      <c r="E4302" s="31" t="s">
        <v>228</v>
      </c>
      <c r="F4302" s="31" t="s">
        <v>228</v>
      </c>
    </row>
    <row r="4303" customFormat="false" ht="11.25" hidden="false" customHeight="false" outlineLevel="0" collapsed="false">
      <c r="B4303" s="31" t="s">
        <v>9497</v>
      </c>
      <c r="C4303" s="31" t="s">
        <v>9495</v>
      </c>
      <c r="D4303" s="31" t="s">
        <v>9498</v>
      </c>
      <c r="E4303" s="31" t="s">
        <v>228</v>
      </c>
      <c r="F4303" s="31" t="s">
        <v>228</v>
      </c>
    </row>
    <row r="4304" customFormat="false" ht="11.25" hidden="false" customHeight="false" outlineLevel="0" collapsed="false">
      <c r="B4304" s="31" t="s">
        <v>9499</v>
      </c>
      <c r="C4304" s="31" t="s">
        <v>9500</v>
      </c>
      <c r="D4304" s="31" t="s">
        <v>9501</v>
      </c>
      <c r="E4304" s="31" t="s">
        <v>9502</v>
      </c>
      <c r="F4304" s="31" t="s">
        <v>228</v>
      </c>
    </row>
    <row r="4305" customFormat="false" ht="11.25" hidden="false" customHeight="false" outlineLevel="0" collapsed="false">
      <c r="B4305" s="31" t="s">
        <v>9503</v>
      </c>
      <c r="C4305" s="31" t="s">
        <v>9500</v>
      </c>
      <c r="D4305" s="31" t="s">
        <v>9501</v>
      </c>
      <c r="E4305" s="31" t="s">
        <v>9504</v>
      </c>
      <c r="F4305" s="31" t="s">
        <v>228</v>
      </c>
    </row>
    <row r="4306" customFormat="false" ht="11.25" hidden="false" customHeight="false" outlineLevel="0" collapsed="false">
      <c r="B4306" s="31" t="s">
        <v>9505</v>
      </c>
      <c r="C4306" s="31" t="s">
        <v>228</v>
      </c>
      <c r="D4306" s="31" t="s">
        <v>228</v>
      </c>
      <c r="E4306" s="31" t="s">
        <v>228</v>
      </c>
      <c r="F4306" s="31" t="s">
        <v>228</v>
      </c>
    </row>
    <row r="4307" customFormat="false" ht="11.25" hidden="false" customHeight="false" outlineLevel="0" collapsed="false">
      <c r="B4307" s="31" t="s">
        <v>9506</v>
      </c>
      <c r="C4307" s="31" t="s">
        <v>228</v>
      </c>
      <c r="D4307" s="31" t="s">
        <v>228</v>
      </c>
      <c r="E4307" s="31" t="s">
        <v>228</v>
      </c>
      <c r="F4307" s="31" t="s">
        <v>228</v>
      </c>
    </row>
    <row r="4308" customFormat="false" ht="11.25" hidden="false" customHeight="false" outlineLevel="0" collapsed="false">
      <c r="B4308" s="31" t="s">
        <v>9507</v>
      </c>
      <c r="C4308" s="31" t="s">
        <v>228</v>
      </c>
      <c r="D4308" s="31" t="s">
        <v>228</v>
      </c>
      <c r="E4308" s="31" t="s">
        <v>228</v>
      </c>
      <c r="F4308" s="31" t="s">
        <v>228</v>
      </c>
    </row>
    <row r="4309" customFormat="false" ht="11.25" hidden="false" customHeight="false" outlineLevel="0" collapsed="false">
      <c r="B4309" s="31" t="s">
        <v>9508</v>
      </c>
      <c r="C4309" s="31" t="s">
        <v>228</v>
      </c>
      <c r="D4309" s="31" t="s">
        <v>228</v>
      </c>
      <c r="E4309" s="31" t="s">
        <v>228</v>
      </c>
      <c r="F4309" s="31" t="s">
        <v>228</v>
      </c>
    </row>
    <row r="4310" customFormat="false" ht="11.25" hidden="false" customHeight="false" outlineLevel="0" collapsed="false">
      <c r="B4310" s="31" t="s">
        <v>9509</v>
      </c>
      <c r="C4310" s="31" t="s">
        <v>228</v>
      </c>
      <c r="D4310" s="31" t="s">
        <v>228</v>
      </c>
      <c r="E4310" s="31" t="s">
        <v>228</v>
      </c>
      <c r="F4310" s="31" t="s">
        <v>228</v>
      </c>
    </row>
    <row r="4311" customFormat="false" ht="11.25" hidden="false" customHeight="false" outlineLevel="0" collapsed="false">
      <c r="B4311" s="31" t="s">
        <v>9510</v>
      </c>
      <c r="C4311" s="31" t="s">
        <v>228</v>
      </c>
      <c r="D4311" s="31" t="s">
        <v>228</v>
      </c>
      <c r="E4311" s="31" t="s">
        <v>228</v>
      </c>
      <c r="F4311" s="31" t="s">
        <v>228</v>
      </c>
    </row>
    <row r="4312" customFormat="false" ht="11.25" hidden="false" customHeight="false" outlineLevel="0" collapsed="false">
      <c r="B4312" s="31" t="s">
        <v>9511</v>
      </c>
      <c r="C4312" s="31" t="s">
        <v>228</v>
      </c>
      <c r="D4312" s="31" t="s">
        <v>228</v>
      </c>
      <c r="E4312" s="31" t="s">
        <v>228</v>
      </c>
      <c r="F4312" s="31" t="s">
        <v>228</v>
      </c>
    </row>
    <row r="4313" customFormat="false" ht="11.25" hidden="false" customHeight="false" outlineLevel="0" collapsed="false">
      <c r="B4313" s="31" t="s">
        <v>9512</v>
      </c>
      <c r="C4313" s="31" t="s">
        <v>228</v>
      </c>
      <c r="D4313" s="31" t="s">
        <v>228</v>
      </c>
      <c r="E4313" s="31" t="s">
        <v>228</v>
      </c>
      <c r="F4313" s="31" t="s">
        <v>228</v>
      </c>
    </row>
    <row r="4314" customFormat="false" ht="11.25" hidden="false" customHeight="false" outlineLevel="0" collapsed="false">
      <c r="B4314" s="31" t="s">
        <v>9513</v>
      </c>
      <c r="C4314" s="31" t="s">
        <v>228</v>
      </c>
      <c r="D4314" s="31" t="s">
        <v>228</v>
      </c>
      <c r="E4314" s="31" t="s">
        <v>228</v>
      </c>
      <c r="F4314" s="31" t="s">
        <v>228</v>
      </c>
    </row>
    <row r="4315" customFormat="false" ht="11.25" hidden="false" customHeight="false" outlineLevel="0" collapsed="false">
      <c r="B4315" s="31" t="s">
        <v>9514</v>
      </c>
      <c r="C4315" s="31" t="s">
        <v>228</v>
      </c>
      <c r="D4315" s="31" t="s">
        <v>228</v>
      </c>
      <c r="E4315" s="31" t="s">
        <v>228</v>
      </c>
      <c r="F4315" s="31" t="s">
        <v>228</v>
      </c>
    </row>
    <row r="4316" customFormat="false" ht="11.25" hidden="false" customHeight="false" outlineLevel="0" collapsed="false">
      <c r="B4316" s="31" t="s">
        <v>9515</v>
      </c>
      <c r="C4316" s="31" t="s">
        <v>228</v>
      </c>
      <c r="D4316" s="31" t="s">
        <v>228</v>
      </c>
      <c r="E4316" s="31" t="s">
        <v>228</v>
      </c>
      <c r="F4316" s="31" t="s">
        <v>228</v>
      </c>
    </row>
    <row r="4317" customFormat="false" ht="11.25" hidden="false" customHeight="false" outlineLevel="0" collapsed="false">
      <c r="B4317" s="31" t="s">
        <v>9516</v>
      </c>
      <c r="C4317" s="31" t="s">
        <v>228</v>
      </c>
      <c r="D4317" s="31" t="s">
        <v>228</v>
      </c>
      <c r="E4317" s="31" t="s">
        <v>228</v>
      </c>
      <c r="F4317" s="31" t="s">
        <v>228</v>
      </c>
    </row>
    <row r="4318" customFormat="false" ht="11.25" hidden="false" customHeight="false" outlineLevel="0" collapsed="false">
      <c r="B4318" s="31" t="s">
        <v>9517</v>
      </c>
      <c r="C4318" s="31" t="s">
        <v>228</v>
      </c>
      <c r="D4318" s="31" t="s">
        <v>228</v>
      </c>
      <c r="E4318" s="31" t="s">
        <v>228</v>
      </c>
      <c r="F4318" s="31" t="s">
        <v>228</v>
      </c>
    </row>
    <row r="4319" customFormat="false" ht="11.25" hidden="false" customHeight="false" outlineLevel="0" collapsed="false">
      <c r="B4319" s="31" t="s">
        <v>9518</v>
      </c>
      <c r="C4319" s="31" t="s">
        <v>228</v>
      </c>
      <c r="D4319" s="31" t="s">
        <v>228</v>
      </c>
      <c r="E4319" s="31" t="s">
        <v>228</v>
      </c>
      <c r="F4319" s="31" t="s">
        <v>228</v>
      </c>
    </row>
    <row r="4320" customFormat="false" ht="11.25" hidden="false" customHeight="false" outlineLevel="0" collapsed="false">
      <c r="B4320" s="31" t="s">
        <v>9519</v>
      </c>
      <c r="C4320" s="31" t="s">
        <v>228</v>
      </c>
      <c r="D4320" s="31" t="s">
        <v>228</v>
      </c>
      <c r="E4320" s="31" t="s">
        <v>228</v>
      </c>
      <c r="F4320" s="31" t="s">
        <v>228</v>
      </c>
    </row>
    <row r="4321" customFormat="false" ht="11.25" hidden="false" customHeight="false" outlineLevel="0" collapsed="false">
      <c r="B4321" s="31" t="s">
        <v>9520</v>
      </c>
      <c r="C4321" s="31" t="s">
        <v>228</v>
      </c>
      <c r="D4321" s="31" t="s">
        <v>228</v>
      </c>
      <c r="E4321" s="31" t="s">
        <v>228</v>
      </c>
      <c r="F4321" s="31" t="s">
        <v>228</v>
      </c>
    </row>
    <row r="4322" customFormat="false" ht="11.25" hidden="false" customHeight="false" outlineLevel="0" collapsed="false">
      <c r="B4322" s="31" t="s">
        <v>9521</v>
      </c>
      <c r="C4322" s="31" t="s">
        <v>228</v>
      </c>
      <c r="D4322" s="31" t="s">
        <v>228</v>
      </c>
      <c r="E4322" s="31" t="s">
        <v>228</v>
      </c>
      <c r="F4322" s="31" t="s">
        <v>228</v>
      </c>
    </row>
    <row r="4323" customFormat="false" ht="11.25" hidden="false" customHeight="false" outlineLevel="0" collapsed="false">
      <c r="B4323" s="31" t="s">
        <v>9522</v>
      </c>
      <c r="C4323" s="31" t="s">
        <v>228</v>
      </c>
      <c r="D4323" s="31" t="s">
        <v>228</v>
      </c>
      <c r="E4323" s="31" t="s">
        <v>228</v>
      </c>
      <c r="F4323" s="31" t="s">
        <v>228</v>
      </c>
    </row>
    <row r="4324" customFormat="false" ht="11.25" hidden="false" customHeight="false" outlineLevel="0" collapsed="false">
      <c r="B4324" s="31" t="s">
        <v>9523</v>
      </c>
      <c r="C4324" s="31" t="s">
        <v>228</v>
      </c>
      <c r="D4324" s="31" t="s">
        <v>228</v>
      </c>
      <c r="E4324" s="31" t="s">
        <v>228</v>
      </c>
      <c r="F4324" s="31" t="s">
        <v>228</v>
      </c>
    </row>
    <row r="4325" customFormat="false" ht="11.25" hidden="false" customHeight="false" outlineLevel="0" collapsed="false">
      <c r="B4325" s="31" t="s">
        <v>9524</v>
      </c>
      <c r="C4325" s="31" t="s">
        <v>228</v>
      </c>
      <c r="D4325" s="31" t="s">
        <v>228</v>
      </c>
      <c r="E4325" s="31" t="s">
        <v>228</v>
      </c>
      <c r="F4325" s="31" t="s">
        <v>228</v>
      </c>
    </row>
    <row r="4326" customFormat="false" ht="11.25" hidden="false" customHeight="false" outlineLevel="0" collapsed="false">
      <c r="B4326" s="31" t="s">
        <v>9525</v>
      </c>
      <c r="C4326" s="31" t="s">
        <v>228</v>
      </c>
      <c r="D4326" s="31" t="s">
        <v>228</v>
      </c>
      <c r="E4326" s="31" t="s">
        <v>228</v>
      </c>
      <c r="F4326" s="31" t="s">
        <v>228</v>
      </c>
    </row>
    <row r="4327" customFormat="false" ht="11.25" hidden="false" customHeight="false" outlineLevel="0" collapsed="false">
      <c r="B4327" s="31" t="s">
        <v>9526</v>
      </c>
      <c r="C4327" s="31" t="s">
        <v>228</v>
      </c>
      <c r="D4327" s="31" t="s">
        <v>228</v>
      </c>
      <c r="E4327" s="31" t="s">
        <v>228</v>
      </c>
      <c r="F4327" s="31" t="s">
        <v>228</v>
      </c>
    </row>
    <row r="4328" customFormat="false" ht="11.25" hidden="false" customHeight="false" outlineLevel="0" collapsed="false">
      <c r="B4328" s="31" t="s">
        <v>9527</v>
      </c>
      <c r="C4328" s="31" t="s">
        <v>9528</v>
      </c>
      <c r="D4328" s="31" t="s">
        <v>228</v>
      </c>
      <c r="E4328" s="31" t="s">
        <v>228</v>
      </c>
      <c r="F4328" s="31" t="s">
        <v>228</v>
      </c>
    </row>
    <row r="4329" customFormat="false" ht="11.25" hidden="false" customHeight="false" outlineLevel="0" collapsed="false">
      <c r="B4329" s="31" t="s">
        <v>9529</v>
      </c>
      <c r="C4329" s="31" t="s">
        <v>9530</v>
      </c>
      <c r="D4329" s="31" t="s">
        <v>228</v>
      </c>
      <c r="E4329" s="31" t="s">
        <v>228</v>
      </c>
      <c r="F4329" s="31" t="s">
        <v>228</v>
      </c>
    </row>
    <row r="4330" customFormat="false" ht="11.25" hidden="false" customHeight="false" outlineLevel="0" collapsed="false">
      <c r="B4330" s="31" t="s">
        <v>9531</v>
      </c>
      <c r="C4330" s="31" t="s">
        <v>228</v>
      </c>
      <c r="D4330" s="31" t="s">
        <v>228</v>
      </c>
      <c r="E4330" s="31" t="s">
        <v>228</v>
      </c>
      <c r="F4330" s="31" t="s">
        <v>228</v>
      </c>
    </row>
    <row r="4331" customFormat="false" ht="11.25" hidden="false" customHeight="false" outlineLevel="0" collapsed="false">
      <c r="B4331" s="31" t="s">
        <v>9532</v>
      </c>
      <c r="C4331" s="31" t="s">
        <v>228</v>
      </c>
      <c r="D4331" s="31" t="s">
        <v>228</v>
      </c>
      <c r="E4331" s="31" t="s">
        <v>228</v>
      </c>
      <c r="F4331" s="31" t="s">
        <v>228</v>
      </c>
    </row>
    <row r="4332" customFormat="false" ht="11.25" hidden="false" customHeight="false" outlineLevel="0" collapsed="false">
      <c r="B4332" s="31" t="s">
        <v>9533</v>
      </c>
      <c r="C4332" s="31" t="s">
        <v>228</v>
      </c>
      <c r="D4332" s="31" t="s">
        <v>228</v>
      </c>
      <c r="E4332" s="31" t="s">
        <v>228</v>
      </c>
      <c r="F4332" s="31" t="s">
        <v>228</v>
      </c>
    </row>
    <row r="4333" customFormat="false" ht="11.25" hidden="false" customHeight="false" outlineLevel="0" collapsed="false">
      <c r="B4333" s="31" t="s">
        <v>9534</v>
      </c>
      <c r="C4333" s="31" t="s">
        <v>9535</v>
      </c>
      <c r="D4333" s="31" t="s">
        <v>9536</v>
      </c>
      <c r="E4333" s="31" t="s">
        <v>228</v>
      </c>
      <c r="F4333" s="31" t="s">
        <v>228</v>
      </c>
    </row>
    <row r="4334" customFormat="false" ht="11.25" hidden="false" customHeight="false" outlineLevel="0" collapsed="false">
      <c r="B4334" s="31" t="s">
        <v>9537</v>
      </c>
      <c r="C4334" s="31" t="s">
        <v>9538</v>
      </c>
      <c r="D4334" s="31" t="s">
        <v>9539</v>
      </c>
      <c r="E4334" s="31" t="s">
        <v>228</v>
      </c>
      <c r="F4334" s="31" t="s">
        <v>228</v>
      </c>
    </row>
    <row r="4335" customFormat="false" ht="11.25" hidden="false" customHeight="false" outlineLevel="0" collapsed="false">
      <c r="B4335" s="31" t="s">
        <v>9540</v>
      </c>
      <c r="C4335" s="31" t="s">
        <v>228</v>
      </c>
      <c r="D4335" s="31" t="s">
        <v>228</v>
      </c>
      <c r="E4335" s="31" t="s">
        <v>228</v>
      </c>
      <c r="F4335" s="31" t="s">
        <v>228</v>
      </c>
    </row>
    <row r="4336" customFormat="false" ht="11.25" hidden="false" customHeight="false" outlineLevel="0" collapsed="false">
      <c r="B4336" s="31" t="s">
        <v>9541</v>
      </c>
      <c r="C4336" s="31" t="s">
        <v>9542</v>
      </c>
      <c r="D4336" s="31" t="s">
        <v>9543</v>
      </c>
      <c r="E4336" s="31" t="s">
        <v>228</v>
      </c>
      <c r="F4336" s="31" t="s">
        <v>228</v>
      </c>
    </row>
    <row r="4337" customFormat="false" ht="11.25" hidden="false" customHeight="false" outlineLevel="0" collapsed="false">
      <c r="B4337" s="31" t="s">
        <v>9544</v>
      </c>
      <c r="C4337" s="31" t="s">
        <v>228</v>
      </c>
      <c r="D4337" s="31" t="s">
        <v>228</v>
      </c>
      <c r="E4337" s="31" t="s">
        <v>228</v>
      </c>
      <c r="F4337" s="31" t="s">
        <v>228</v>
      </c>
    </row>
    <row r="4338" customFormat="false" ht="11.25" hidden="false" customHeight="false" outlineLevel="0" collapsed="false">
      <c r="B4338" s="31" t="s">
        <v>9545</v>
      </c>
      <c r="C4338" s="31" t="s">
        <v>9546</v>
      </c>
      <c r="D4338" s="31" t="s">
        <v>228</v>
      </c>
      <c r="E4338" s="31" t="s">
        <v>228</v>
      </c>
      <c r="F4338" s="31" t="s">
        <v>228</v>
      </c>
    </row>
    <row r="4339" customFormat="false" ht="11.25" hidden="false" customHeight="false" outlineLevel="0" collapsed="false">
      <c r="B4339" s="31" t="s">
        <v>9547</v>
      </c>
      <c r="C4339" s="31" t="s">
        <v>228</v>
      </c>
      <c r="D4339" s="31" t="s">
        <v>228</v>
      </c>
      <c r="E4339" s="31" t="s">
        <v>228</v>
      </c>
      <c r="F4339" s="31" t="s">
        <v>228</v>
      </c>
    </row>
    <row r="4340" customFormat="false" ht="11.25" hidden="false" customHeight="false" outlineLevel="0" collapsed="false">
      <c r="B4340" s="31" t="s">
        <v>9548</v>
      </c>
      <c r="C4340" s="31" t="s">
        <v>228</v>
      </c>
      <c r="D4340" s="31" t="s">
        <v>228</v>
      </c>
      <c r="E4340" s="31" t="s">
        <v>228</v>
      </c>
      <c r="F4340" s="31" t="s">
        <v>228</v>
      </c>
    </row>
    <row r="4341" customFormat="false" ht="11.25" hidden="false" customHeight="false" outlineLevel="0" collapsed="false">
      <c r="B4341" s="31" t="s">
        <v>9549</v>
      </c>
      <c r="C4341" s="31" t="s">
        <v>228</v>
      </c>
      <c r="D4341" s="31" t="s">
        <v>228</v>
      </c>
      <c r="E4341" s="31" t="s">
        <v>228</v>
      </c>
      <c r="F4341" s="31" t="s">
        <v>228</v>
      </c>
    </row>
    <row r="4342" customFormat="false" ht="11.25" hidden="false" customHeight="false" outlineLevel="0" collapsed="false">
      <c r="B4342" s="31" t="s">
        <v>9550</v>
      </c>
      <c r="C4342" s="31" t="s">
        <v>228</v>
      </c>
      <c r="D4342" s="31" t="s">
        <v>228</v>
      </c>
      <c r="E4342" s="31" t="s">
        <v>228</v>
      </c>
      <c r="F4342" s="31" t="s">
        <v>228</v>
      </c>
    </row>
    <row r="4343" customFormat="false" ht="11.25" hidden="false" customHeight="false" outlineLevel="0" collapsed="false">
      <c r="B4343" s="31" t="s">
        <v>9551</v>
      </c>
      <c r="C4343" s="31" t="s">
        <v>228</v>
      </c>
      <c r="D4343" s="31" t="s">
        <v>228</v>
      </c>
      <c r="E4343" s="31" t="s">
        <v>228</v>
      </c>
      <c r="F4343" s="31" t="s">
        <v>228</v>
      </c>
    </row>
    <row r="4344" customFormat="false" ht="11.25" hidden="false" customHeight="false" outlineLevel="0" collapsed="false">
      <c r="B4344" s="31" t="s">
        <v>9552</v>
      </c>
      <c r="C4344" s="31" t="s">
        <v>228</v>
      </c>
      <c r="D4344" s="31" t="s">
        <v>228</v>
      </c>
      <c r="E4344" s="31" t="s">
        <v>228</v>
      </c>
      <c r="F4344" s="31" t="s">
        <v>228</v>
      </c>
    </row>
    <row r="4345" customFormat="false" ht="11.25" hidden="false" customHeight="false" outlineLevel="0" collapsed="false">
      <c r="B4345" s="31" t="s">
        <v>9553</v>
      </c>
      <c r="C4345" s="31" t="s">
        <v>228</v>
      </c>
      <c r="D4345" s="31" t="s">
        <v>228</v>
      </c>
      <c r="E4345" s="31" t="s">
        <v>228</v>
      </c>
      <c r="F4345" s="31" t="s">
        <v>228</v>
      </c>
    </row>
    <row r="4346" customFormat="false" ht="11.25" hidden="false" customHeight="false" outlineLevel="0" collapsed="false">
      <c r="B4346" s="31" t="s">
        <v>9554</v>
      </c>
      <c r="C4346" s="31" t="s">
        <v>228</v>
      </c>
      <c r="D4346" s="31" t="s">
        <v>228</v>
      </c>
      <c r="E4346" s="31" t="s">
        <v>228</v>
      </c>
      <c r="F4346" s="31" t="s">
        <v>228</v>
      </c>
    </row>
    <row r="4347" customFormat="false" ht="11.25" hidden="false" customHeight="false" outlineLevel="0" collapsed="false">
      <c r="B4347" s="31" t="s">
        <v>9555</v>
      </c>
      <c r="C4347" s="31" t="s">
        <v>228</v>
      </c>
      <c r="D4347" s="31" t="s">
        <v>228</v>
      </c>
      <c r="E4347" s="31" t="s">
        <v>228</v>
      </c>
      <c r="F4347" s="31" t="s">
        <v>228</v>
      </c>
    </row>
    <row r="4348" customFormat="false" ht="11.25" hidden="false" customHeight="false" outlineLevel="0" collapsed="false">
      <c r="B4348" s="31" t="s">
        <v>9556</v>
      </c>
      <c r="C4348" s="31" t="s">
        <v>228</v>
      </c>
      <c r="D4348" s="31" t="s">
        <v>228</v>
      </c>
      <c r="E4348" s="31" t="s">
        <v>228</v>
      </c>
      <c r="F4348" s="31" t="s">
        <v>228</v>
      </c>
    </row>
    <row r="4349" customFormat="false" ht="11.25" hidden="false" customHeight="false" outlineLevel="0" collapsed="false">
      <c r="B4349" s="31" t="s">
        <v>9557</v>
      </c>
      <c r="C4349" s="31" t="s">
        <v>228</v>
      </c>
      <c r="D4349" s="31" t="s">
        <v>228</v>
      </c>
      <c r="E4349" s="31" t="s">
        <v>228</v>
      </c>
      <c r="F4349" s="31" t="s">
        <v>228</v>
      </c>
    </row>
    <row r="4350" customFormat="false" ht="11.25" hidden="false" customHeight="false" outlineLevel="0" collapsed="false">
      <c r="B4350" s="31" t="s">
        <v>9558</v>
      </c>
      <c r="C4350" s="31" t="s">
        <v>228</v>
      </c>
      <c r="D4350" s="31" t="s">
        <v>228</v>
      </c>
      <c r="E4350" s="31" t="s">
        <v>228</v>
      </c>
      <c r="F4350" s="31" t="s">
        <v>228</v>
      </c>
    </row>
    <row r="4351" customFormat="false" ht="11.25" hidden="false" customHeight="false" outlineLevel="0" collapsed="false">
      <c r="B4351" s="31" t="s">
        <v>9559</v>
      </c>
      <c r="C4351" s="31" t="s">
        <v>228</v>
      </c>
      <c r="D4351" s="31" t="s">
        <v>228</v>
      </c>
      <c r="E4351" s="31" t="s">
        <v>228</v>
      </c>
      <c r="F4351" s="31" t="s">
        <v>228</v>
      </c>
    </row>
    <row r="4352" customFormat="false" ht="11.25" hidden="false" customHeight="false" outlineLevel="0" collapsed="false">
      <c r="B4352" s="31" t="s">
        <v>9560</v>
      </c>
      <c r="C4352" s="31" t="s">
        <v>9561</v>
      </c>
      <c r="D4352" s="31" t="s">
        <v>9562</v>
      </c>
      <c r="E4352" s="31" t="s">
        <v>228</v>
      </c>
      <c r="F4352" s="31" t="s">
        <v>228</v>
      </c>
    </row>
    <row r="4353" customFormat="false" ht="11.25" hidden="false" customHeight="false" outlineLevel="0" collapsed="false">
      <c r="B4353" s="31" t="s">
        <v>9563</v>
      </c>
      <c r="C4353" s="31" t="s">
        <v>228</v>
      </c>
      <c r="D4353" s="31" t="s">
        <v>228</v>
      </c>
      <c r="E4353" s="31" t="s">
        <v>228</v>
      </c>
      <c r="F4353" s="31" t="s">
        <v>228</v>
      </c>
    </row>
    <row r="4354" customFormat="false" ht="11.25" hidden="false" customHeight="false" outlineLevel="0" collapsed="false">
      <c r="B4354" s="31" t="s">
        <v>9564</v>
      </c>
      <c r="C4354" s="31" t="s">
        <v>228</v>
      </c>
      <c r="D4354" s="31" t="s">
        <v>228</v>
      </c>
      <c r="E4354" s="31" t="s">
        <v>228</v>
      </c>
      <c r="F4354" s="31" t="s">
        <v>228</v>
      </c>
    </row>
    <row r="4355" customFormat="false" ht="11.25" hidden="false" customHeight="false" outlineLevel="0" collapsed="false">
      <c r="B4355" s="31" t="s">
        <v>9565</v>
      </c>
      <c r="C4355" s="31" t="s">
        <v>228</v>
      </c>
      <c r="D4355" s="31" t="s">
        <v>228</v>
      </c>
      <c r="E4355" s="31" t="s">
        <v>228</v>
      </c>
      <c r="F4355" s="31" t="s">
        <v>228</v>
      </c>
    </row>
    <row r="4356" customFormat="false" ht="11.25" hidden="false" customHeight="false" outlineLevel="0" collapsed="false">
      <c r="B4356" s="31" t="s">
        <v>9566</v>
      </c>
      <c r="C4356" s="31" t="s">
        <v>9567</v>
      </c>
      <c r="D4356" s="31" t="s">
        <v>228</v>
      </c>
      <c r="E4356" s="31" t="s">
        <v>228</v>
      </c>
      <c r="F4356" s="31" t="s">
        <v>228</v>
      </c>
    </row>
    <row r="4357" customFormat="false" ht="11.25" hidden="false" customHeight="false" outlineLevel="0" collapsed="false">
      <c r="B4357" s="31" t="s">
        <v>9568</v>
      </c>
      <c r="C4357" s="31" t="s">
        <v>9569</v>
      </c>
      <c r="D4357" s="31" t="s">
        <v>228</v>
      </c>
      <c r="E4357" s="31" t="s">
        <v>228</v>
      </c>
      <c r="F4357" s="31" t="s">
        <v>228</v>
      </c>
    </row>
    <row r="4358" customFormat="false" ht="11.25" hidden="false" customHeight="false" outlineLevel="0" collapsed="false">
      <c r="B4358" s="31" t="s">
        <v>9570</v>
      </c>
      <c r="C4358" s="31" t="s">
        <v>9571</v>
      </c>
      <c r="D4358" s="31" t="s">
        <v>228</v>
      </c>
      <c r="E4358" s="31" t="s">
        <v>228</v>
      </c>
      <c r="F4358" s="31" t="s">
        <v>228</v>
      </c>
    </row>
    <row r="4359" customFormat="false" ht="11.25" hidden="false" customHeight="false" outlineLevel="0" collapsed="false">
      <c r="B4359" s="31" t="s">
        <v>9572</v>
      </c>
      <c r="C4359" s="31" t="s">
        <v>9573</v>
      </c>
      <c r="D4359" s="31" t="s">
        <v>228</v>
      </c>
      <c r="E4359" s="31" t="s">
        <v>228</v>
      </c>
      <c r="F4359" s="31" t="s">
        <v>228</v>
      </c>
    </row>
    <row r="4360" customFormat="false" ht="11.25" hidden="false" customHeight="false" outlineLevel="0" collapsed="false">
      <c r="B4360" s="31" t="s">
        <v>9574</v>
      </c>
      <c r="C4360" s="31" t="s">
        <v>228</v>
      </c>
      <c r="D4360" s="31" t="s">
        <v>228</v>
      </c>
      <c r="E4360" s="31" t="s">
        <v>228</v>
      </c>
      <c r="F4360" s="31" t="s">
        <v>228</v>
      </c>
    </row>
    <row r="4361" customFormat="false" ht="11.25" hidden="false" customHeight="false" outlineLevel="0" collapsed="false">
      <c r="B4361" s="31" t="s">
        <v>9575</v>
      </c>
      <c r="C4361" s="31" t="s">
        <v>228</v>
      </c>
      <c r="D4361" s="31" t="s">
        <v>228</v>
      </c>
      <c r="E4361" s="31" t="s">
        <v>228</v>
      </c>
      <c r="F4361" s="31" t="s">
        <v>228</v>
      </c>
    </row>
    <row r="4362" customFormat="false" ht="11.25" hidden="false" customHeight="false" outlineLevel="0" collapsed="false">
      <c r="B4362" s="31" t="s">
        <v>9576</v>
      </c>
      <c r="C4362" s="31" t="s">
        <v>9577</v>
      </c>
      <c r="D4362" s="31" t="s">
        <v>228</v>
      </c>
      <c r="E4362" s="31" t="s">
        <v>228</v>
      </c>
      <c r="F4362" s="31" t="s">
        <v>228</v>
      </c>
    </row>
    <row r="4363" customFormat="false" ht="11.25" hidden="false" customHeight="false" outlineLevel="0" collapsed="false">
      <c r="B4363" s="31" t="s">
        <v>9578</v>
      </c>
      <c r="C4363" s="31" t="s">
        <v>228</v>
      </c>
      <c r="D4363" s="31" t="s">
        <v>228</v>
      </c>
      <c r="E4363" s="31" t="s">
        <v>228</v>
      </c>
      <c r="F4363" s="31" t="s">
        <v>228</v>
      </c>
    </row>
    <row r="4364" customFormat="false" ht="11.25" hidden="false" customHeight="false" outlineLevel="0" collapsed="false">
      <c r="B4364" s="31" t="s">
        <v>9579</v>
      </c>
      <c r="C4364" s="31" t="s">
        <v>228</v>
      </c>
      <c r="D4364" s="31" t="s">
        <v>228</v>
      </c>
      <c r="E4364" s="31" t="s">
        <v>228</v>
      </c>
      <c r="F4364" s="31" t="s">
        <v>228</v>
      </c>
    </row>
    <row r="4365" customFormat="false" ht="11.25" hidden="false" customHeight="false" outlineLevel="0" collapsed="false">
      <c r="B4365" s="31" t="s">
        <v>9580</v>
      </c>
      <c r="C4365" s="31" t="s">
        <v>228</v>
      </c>
      <c r="D4365" s="31" t="s">
        <v>228</v>
      </c>
      <c r="E4365" s="31" t="s">
        <v>228</v>
      </c>
      <c r="F4365" s="31" t="s">
        <v>228</v>
      </c>
    </row>
    <row r="4366" customFormat="false" ht="11.25" hidden="false" customHeight="false" outlineLevel="0" collapsed="false">
      <c r="B4366" s="31" t="s">
        <v>9581</v>
      </c>
      <c r="C4366" s="31" t="s">
        <v>228</v>
      </c>
      <c r="D4366" s="31" t="s">
        <v>228</v>
      </c>
      <c r="E4366" s="31" t="s">
        <v>228</v>
      </c>
      <c r="F4366" s="31" t="s">
        <v>228</v>
      </c>
    </row>
    <row r="4367" customFormat="false" ht="11.25" hidden="false" customHeight="false" outlineLevel="0" collapsed="false">
      <c r="B4367" s="31" t="s">
        <v>9582</v>
      </c>
      <c r="C4367" s="31" t="s">
        <v>228</v>
      </c>
      <c r="D4367" s="31" t="s">
        <v>228</v>
      </c>
      <c r="E4367" s="31" t="s">
        <v>228</v>
      </c>
      <c r="F4367" s="31" t="s">
        <v>228</v>
      </c>
    </row>
    <row r="4368" customFormat="false" ht="11.25" hidden="false" customHeight="false" outlineLevel="0" collapsed="false">
      <c r="B4368" s="31" t="s">
        <v>9583</v>
      </c>
      <c r="C4368" s="31" t="s">
        <v>9584</v>
      </c>
      <c r="D4368" s="31" t="s">
        <v>228</v>
      </c>
      <c r="E4368" s="31" t="s">
        <v>228</v>
      </c>
      <c r="F4368" s="31" t="s">
        <v>228</v>
      </c>
    </row>
    <row r="4369" customFormat="false" ht="11.25" hidden="false" customHeight="false" outlineLevel="0" collapsed="false">
      <c r="B4369" s="31" t="s">
        <v>9585</v>
      </c>
      <c r="C4369" s="31" t="s">
        <v>228</v>
      </c>
      <c r="D4369" s="31" t="s">
        <v>228</v>
      </c>
      <c r="E4369" s="31" t="s">
        <v>228</v>
      </c>
      <c r="F4369" s="31" t="s">
        <v>228</v>
      </c>
    </row>
    <row r="4370" customFormat="false" ht="11.25" hidden="false" customHeight="false" outlineLevel="0" collapsed="false">
      <c r="B4370" s="31" t="s">
        <v>9586</v>
      </c>
      <c r="C4370" s="31" t="s">
        <v>9587</v>
      </c>
      <c r="D4370" s="31" t="s">
        <v>228</v>
      </c>
      <c r="E4370" s="31" t="s">
        <v>228</v>
      </c>
      <c r="F4370" s="31" t="s">
        <v>228</v>
      </c>
    </row>
    <row r="4371" customFormat="false" ht="11.25" hidden="false" customHeight="false" outlineLevel="0" collapsed="false">
      <c r="B4371" s="31" t="s">
        <v>9588</v>
      </c>
      <c r="C4371" s="31" t="s">
        <v>9589</v>
      </c>
      <c r="D4371" s="31" t="s">
        <v>228</v>
      </c>
      <c r="E4371" s="31" t="s">
        <v>228</v>
      </c>
      <c r="F4371" s="31" t="s">
        <v>228</v>
      </c>
    </row>
    <row r="4372" customFormat="false" ht="11.25" hidden="false" customHeight="false" outlineLevel="0" collapsed="false">
      <c r="B4372" s="31" t="s">
        <v>9590</v>
      </c>
      <c r="C4372" s="31" t="s">
        <v>9591</v>
      </c>
      <c r="D4372" s="31" t="s">
        <v>9592</v>
      </c>
      <c r="E4372" s="31" t="s">
        <v>228</v>
      </c>
      <c r="F4372" s="31" t="s">
        <v>228</v>
      </c>
    </row>
    <row r="4373" customFormat="false" ht="11.25" hidden="false" customHeight="false" outlineLevel="0" collapsed="false">
      <c r="B4373" s="31" t="s">
        <v>9593</v>
      </c>
      <c r="C4373" s="31" t="s">
        <v>228</v>
      </c>
      <c r="D4373" s="31" t="s">
        <v>228</v>
      </c>
      <c r="E4373" s="31" t="s">
        <v>228</v>
      </c>
      <c r="F4373" s="31" t="s">
        <v>228</v>
      </c>
    </row>
    <row r="4374" customFormat="false" ht="11.25" hidden="false" customHeight="false" outlineLevel="0" collapsed="false">
      <c r="B4374" s="31" t="s">
        <v>9594</v>
      </c>
      <c r="C4374" s="31" t="s">
        <v>228</v>
      </c>
      <c r="D4374" s="31" t="s">
        <v>228</v>
      </c>
      <c r="E4374" s="31" t="s">
        <v>228</v>
      </c>
      <c r="F4374" s="31" t="s">
        <v>228</v>
      </c>
    </row>
    <row r="4375" customFormat="false" ht="11.25" hidden="false" customHeight="false" outlineLevel="0" collapsed="false">
      <c r="B4375" s="31" t="s">
        <v>9595</v>
      </c>
      <c r="C4375" s="31" t="s">
        <v>228</v>
      </c>
      <c r="D4375" s="31" t="s">
        <v>228</v>
      </c>
      <c r="E4375" s="31" t="s">
        <v>228</v>
      </c>
      <c r="F4375" s="31" t="s">
        <v>228</v>
      </c>
    </row>
    <row r="4376" customFormat="false" ht="11.25" hidden="false" customHeight="false" outlineLevel="0" collapsed="false">
      <c r="B4376" s="31" t="s">
        <v>9596</v>
      </c>
      <c r="C4376" s="31" t="s">
        <v>228</v>
      </c>
      <c r="D4376" s="31" t="s">
        <v>228</v>
      </c>
      <c r="E4376" s="31" t="s">
        <v>228</v>
      </c>
      <c r="F4376" s="31" t="s">
        <v>228</v>
      </c>
    </row>
    <row r="4377" customFormat="false" ht="11.25" hidden="false" customHeight="false" outlineLevel="0" collapsed="false">
      <c r="B4377" s="31" t="s">
        <v>9597</v>
      </c>
      <c r="C4377" s="31" t="s">
        <v>228</v>
      </c>
      <c r="D4377" s="31" t="s">
        <v>228</v>
      </c>
      <c r="E4377" s="31" t="s">
        <v>228</v>
      </c>
      <c r="F4377" s="31" t="s">
        <v>228</v>
      </c>
    </row>
    <row r="4378" customFormat="false" ht="11.25" hidden="false" customHeight="false" outlineLevel="0" collapsed="false">
      <c r="B4378" s="31" t="s">
        <v>9598</v>
      </c>
      <c r="C4378" s="31" t="s">
        <v>228</v>
      </c>
      <c r="D4378" s="31" t="s">
        <v>228</v>
      </c>
      <c r="E4378" s="31" t="s">
        <v>228</v>
      </c>
      <c r="F4378" s="31" t="s">
        <v>228</v>
      </c>
    </row>
    <row r="4379" customFormat="false" ht="11.25" hidden="false" customHeight="false" outlineLevel="0" collapsed="false">
      <c r="B4379" s="31" t="s">
        <v>9599</v>
      </c>
      <c r="C4379" s="31" t="s">
        <v>228</v>
      </c>
      <c r="D4379" s="31" t="s">
        <v>228</v>
      </c>
      <c r="E4379" s="31" t="s">
        <v>228</v>
      </c>
      <c r="F4379" s="31" t="s">
        <v>228</v>
      </c>
    </row>
    <row r="4380" customFormat="false" ht="11.25" hidden="false" customHeight="false" outlineLevel="0" collapsed="false">
      <c r="B4380" s="31" t="s">
        <v>9600</v>
      </c>
      <c r="C4380" s="31" t="s">
        <v>228</v>
      </c>
      <c r="D4380" s="31" t="s">
        <v>228</v>
      </c>
      <c r="E4380" s="31" t="s">
        <v>228</v>
      </c>
      <c r="F4380" s="31" t="s">
        <v>228</v>
      </c>
    </row>
    <row r="4381" customFormat="false" ht="11.25" hidden="false" customHeight="false" outlineLevel="0" collapsed="false">
      <c r="B4381" s="31" t="s">
        <v>9601</v>
      </c>
      <c r="C4381" s="31" t="s">
        <v>228</v>
      </c>
      <c r="D4381" s="31" t="s">
        <v>228</v>
      </c>
      <c r="E4381" s="31" t="s">
        <v>228</v>
      </c>
      <c r="F4381" s="31" t="s">
        <v>228</v>
      </c>
    </row>
    <row r="4382" customFormat="false" ht="11.25" hidden="false" customHeight="false" outlineLevel="0" collapsed="false">
      <c r="B4382" s="31" t="s">
        <v>9602</v>
      </c>
      <c r="C4382" s="31" t="s">
        <v>9603</v>
      </c>
      <c r="D4382" s="31" t="s">
        <v>228</v>
      </c>
      <c r="E4382" s="31" t="s">
        <v>228</v>
      </c>
      <c r="F4382" s="31" t="s">
        <v>228</v>
      </c>
    </row>
    <row r="4383" customFormat="false" ht="11.25" hidden="false" customHeight="false" outlineLevel="0" collapsed="false">
      <c r="B4383" s="31" t="s">
        <v>9604</v>
      </c>
      <c r="C4383" s="31" t="s">
        <v>228</v>
      </c>
      <c r="D4383" s="31" t="s">
        <v>228</v>
      </c>
      <c r="E4383" s="31" t="s">
        <v>228</v>
      </c>
      <c r="F4383" s="31" t="s">
        <v>228</v>
      </c>
    </row>
    <row r="4384" customFormat="false" ht="11.25" hidden="false" customHeight="false" outlineLevel="0" collapsed="false">
      <c r="B4384" s="31" t="s">
        <v>9605</v>
      </c>
      <c r="C4384" s="31" t="s">
        <v>9606</v>
      </c>
      <c r="D4384" s="31" t="s">
        <v>9607</v>
      </c>
      <c r="E4384" s="31" t="s">
        <v>228</v>
      </c>
      <c r="F4384" s="31" t="s">
        <v>228</v>
      </c>
    </row>
    <row r="4385" customFormat="false" ht="11.25" hidden="false" customHeight="false" outlineLevel="0" collapsed="false">
      <c r="B4385" s="31" t="s">
        <v>9608</v>
      </c>
      <c r="C4385" s="31" t="s">
        <v>9606</v>
      </c>
      <c r="D4385" s="31" t="s">
        <v>9609</v>
      </c>
      <c r="E4385" s="31" t="s">
        <v>228</v>
      </c>
      <c r="F4385" s="31" t="s">
        <v>228</v>
      </c>
    </row>
    <row r="4386" customFormat="false" ht="11.25" hidden="false" customHeight="false" outlineLevel="0" collapsed="false">
      <c r="B4386" s="31" t="s">
        <v>9610</v>
      </c>
      <c r="C4386" s="31" t="s">
        <v>9439</v>
      </c>
      <c r="D4386" s="31" t="s">
        <v>9611</v>
      </c>
      <c r="E4386" s="31" t="s">
        <v>9612</v>
      </c>
      <c r="F4386" s="31" t="s">
        <v>228</v>
      </c>
    </row>
    <row r="4387" customFormat="false" ht="11.25" hidden="false" customHeight="false" outlineLevel="0" collapsed="false">
      <c r="B4387" s="31" t="s">
        <v>9613</v>
      </c>
      <c r="C4387" s="31" t="s">
        <v>228</v>
      </c>
      <c r="D4387" s="31" t="s">
        <v>228</v>
      </c>
      <c r="E4387" s="31" t="s">
        <v>228</v>
      </c>
      <c r="F4387" s="31" t="s">
        <v>228</v>
      </c>
    </row>
    <row r="4388" customFormat="false" ht="11.25" hidden="false" customHeight="false" outlineLevel="0" collapsed="false">
      <c r="B4388" s="31" t="s">
        <v>9614</v>
      </c>
      <c r="C4388" s="31" t="s">
        <v>228</v>
      </c>
      <c r="D4388" s="31" t="s">
        <v>228</v>
      </c>
      <c r="E4388" s="31" t="s">
        <v>228</v>
      </c>
      <c r="F4388" s="31" t="s">
        <v>228</v>
      </c>
    </row>
    <row r="4389" customFormat="false" ht="11.25" hidden="false" customHeight="false" outlineLevel="0" collapsed="false">
      <c r="B4389" s="31" t="s">
        <v>9615</v>
      </c>
      <c r="C4389" s="31" t="s">
        <v>228</v>
      </c>
      <c r="D4389" s="31" t="s">
        <v>228</v>
      </c>
      <c r="E4389" s="31" t="s">
        <v>228</v>
      </c>
      <c r="F4389" s="31" t="s">
        <v>228</v>
      </c>
    </row>
    <row r="4390" customFormat="false" ht="11.25" hidden="false" customHeight="false" outlineLevel="0" collapsed="false">
      <c r="B4390" s="31" t="s">
        <v>9616</v>
      </c>
      <c r="C4390" s="31" t="s">
        <v>9617</v>
      </c>
      <c r="D4390" s="31" t="s">
        <v>9618</v>
      </c>
      <c r="E4390" s="31" t="s">
        <v>228</v>
      </c>
      <c r="F4390" s="31" t="s">
        <v>228</v>
      </c>
    </row>
    <row r="4391" customFormat="false" ht="11.25" hidden="false" customHeight="false" outlineLevel="0" collapsed="false">
      <c r="B4391" s="31" t="s">
        <v>9619</v>
      </c>
      <c r="C4391" s="31" t="s">
        <v>228</v>
      </c>
      <c r="D4391" s="31" t="s">
        <v>228</v>
      </c>
      <c r="E4391" s="31" t="s">
        <v>228</v>
      </c>
      <c r="F4391" s="31" t="s">
        <v>228</v>
      </c>
    </row>
    <row r="4392" customFormat="false" ht="11.25" hidden="false" customHeight="false" outlineLevel="0" collapsed="false">
      <c r="B4392" s="31" t="s">
        <v>9620</v>
      </c>
      <c r="C4392" s="31" t="s">
        <v>228</v>
      </c>
      <c r="D4392" s="31" t="s">
        <v>228</v>
      </c>
      <c r="E4392" s="31" t="s">
        <v>228</v>
      </c>
      <c r="F4392" s="31" t="s">
        <v>228</v>
      </c>
    </row>
    <row r="4393" customFormat="false" ht="11.25" hidden="false" customHeight="false" outlineLevel="0" collapsed="false">
      <c r="B4393" s="31" t="s">
        <v>9621</v>
      </c>
      <c r="C4393" s="31" t="s">
        <v>228</v>
      </c>
      <c r="D4393" s="31" t="s">
        <v>228</v>
      </c>
      <c r="E4393" s="31" t="s">
        <v>228</v>
      </c>
      <c r="F4393" s="31" t="s">
        <v>228</v>
      </c>
    </row>
    <row r="4394" customFormat="false" ht="11.25" hidden="false" customHeight="false" outlineLevel="0" collapsed="false">
      <c r="B4394" s="31" t="s">
        <v>9622</v>
      </c>
      <c r="C4394" s="31" t="s">
        <v>228</v>
      </c>
      <c r="D4394" s="31" t="s">
        <v>228</v>
      </c>
      <c r="E4394" s="31" t="s">
        <v>228</v>
      </c>
      <c r="F4394" s="31" t="s">
        <v>228</v>
      </c>
    </row>
    <row r="4395" customFormat="false" ht="11.25" hidden="false" customHeight="false" outlineLevel="0" collapsed="false">
      <c r="B4395" s="31" t="s">
        <v>9623</v>
      </c>
      <c r="C4395" s="31" t="s">
        <v>228</v>
      </c>
      <c r="D4395" s="31" t="s">
        <v>228</v>
      </c>
      <c r="E4395" s="31" t="s">
        <v>228</v>
      </c>
      <c r="F4395" s="31" t="s">
        <v>228</v>
      </c>
    </row>
    <row r="4396" customFormat="false" ht="11.25" hidden="false" customHeight="false" outlineLevel="0" collapsed="false">
      <c r="B4396" s="31" t="s">
        <v>9624</v>
      </c>
      <c r="C4396" s="31" t="s">
        <v>7670</v>
      </c>
      <c r="D4396" s="31" t="s">
        <v>228</v>
      </c>
      <c r="E4396" s="31" t="s">
        <v>228</v>
      </c>
      <c r="F4396" s="31" t="s">
        <v>228</v>
      </c>
    </row>
    <row r="4397" customFormat="false" ht="11.25" hidden="false" customHeight="false" outlineLevel="0" collapsed="false">
      <c r="B4397" s="31" t="s">
        <v>9625</v>
      </c>
      <c r="C4397" s="31" t="s">
        <v>9626</v>
      </c>
      <c r="D4397" s="31" t="s">
        <v>228</v>
      </c>
      <c r="E4397" s="31" t="s">
        <v>228</v>
      </c>
      <c r="F4397" s="31" t="s">
        <v>228</v>
      </c>
    </row>
    <row r="4398" customFormat="false" ht="11.25" hidden="false" customHeight="false" outlineLevel="0" collapsed="false">
      <c r="B4398" s="31" t="s">
        <v>9627</v>
      </c>
      <c r="C4398" s="31" t="s">
        <v>9628</v>
      </c>
      <c r="D4398" s="31" t="s">
        <v>9629</v>
      </c>
      <c r="E4398" s="31" t="s">
        <v>228</v>
      </c>
      <c r="F4398" s="31" t="s">
        <v>228</v>
      </c>
    </row>
    <row r="4399" customFormat="false" ht="11.25" hidden="false" customHeight="false" outlineLevel="0" collapsed="false">
      <c r="B4399" s="31" t="s">
        <v>9630</v>
      </c>
      <c r="C4399" s="31" t="s">
        <v>8994</v>
      </c>
      <c r="D4399" s="31" t="s">
        <v>228</v>
      </c>
      <c r="E4399" s="31" t="s">
        <v>228</v>
      </c>
      <c r="F4399" s="31" t="s">
        <v>228</v>
      </c>
    </row>
    <row r="4400" customFormat="false" ht="11.25" hidden="false" customHeight="false" outlineLevel="0" collapsed="false">
      <c r="B4400" s="31" t="s">
        <v>9631</v>
      </c>
      <c r="C4400" s="31" t="s">
        <v>228</v>
      </c>
      <c r="D4400" s="31" t="s">
        <v>228</v>
      </c>
      <c r="E4400" s="31" t="s">
        <v>228</v>
      </c>
      <c r="F4400" s="31" t="s">
        <v>228</v>
      </c>
    </row>
    <row r="4401" customFormat="false" ht="11.25" hidden="false" customHeight="false" outlineLevel="0" collapsed="false">
      <c r="B4401" s="31" t="s">
        <v>9632</v>
      </c>
      <c r="C4401" s="31" t="s">
        <v>228</v>
      </c>
      <c r="D4401" s="31" t="s">
        <v>228</v>
      </c>
      <c r="E4401" s="31" t="s">
        <v>228</v>
      </c>
      <c r="F4401" s="31" t="s">
        <v>228</v>
      </c>
    </row>
    <row r="4402" customFormat="false" ht="11.25" hidden="false" customHeight="false" outlineLevel="0" collapsed="false">
      <c r="B4402" s="31" t="s">
        <v>9633</v>
      </c>
      <c r="C4402" s="31" t="s">
        <v>228</v>
      </c>
      <c r="D4402" s="31" t="s">
        <v>228</v>
      </c>
      <c r="E4402" s="31" t="s">
        <v>228</v>
      </c>
      <c r="F4402" s="31" t="s">
        <v>228</v>
      </c>
    </row>
    <row r="4403" customFormat="false" ht="11.25" hidden="false" customHeight="false" outlineLevel="0" collapsed="false">
      <c r="B4403" s="31" t="s">
        <v>9634</v>
      </c>
      <c r="C4403" s="31" t="s">
        <v>228</v>
      </c>
      <c r="D4403" s="31" t="s">
        <v>228</v>
      </c>
      <c r="E4403" s="31" t="s">
        <v>228</v>
      </c>
      <c r="F4403" s="31" t="s">
        <v>228</v>
      </c>
    </row>
    <row r="4404" customFormat="false" ht="11.25" hidden="false" customHeight="false" outlineLevel="0" collapsed="false">
      <c r="B4404" s="31" t="s">
        <v>9635</v>
      </c>
      <c r="C4404" s="31" t="s">
        <v>228</v>
      </c>
      <c r="D4404" s="31" t="s">
        <v>228</v>
      </c>
      <c r="E4404" s="31" t="s">
        <v>228</v>
      </c>
      <c r="F4404" s="31" t="s">
        <v>228</v>
      </c>
    </row>
    <row r="4405" customFormat="false" ht="11.25" hidden="false" customHeight="false" outlineLevel="0" collapsed="false">
      <c r="B4405" s="31" t="s">
        <v>9636</v>
      </c>
      <c r="C4405" s="31" t="s">
        <v>9637</v>
      </c>
      <c r="D4405" s="31" t="s">
        <v>9638</v>
      </c>
      <c r="E4405" s="31" t="s">
        <v>228</v>
      </c>
      <c r="F4405" s="31" t="s">
        <v>228</v>
      </c>
    </row>
    <row r="4406" customFormat="false" ht="11.25" hidden="false" customHeight="false" outlineLevel="0" collapsed="false">
      <c r="B4406" s="31" t="s">
        <v>9639</v>
      </c>
      <c r="C4406" s="31" t="s">
        <v>9640</v>
      </c>
      <c r="D4406" s="31" t="s">
        <v>228</v>
      </c>
      <c r="E4406" s="31" t="s">
        <v>228</v>
      </c>
      <c r="F4406" s="31" t="s">
        <v>228</v>
      </c>
    </row>
    <row r="4407" customFormat="false" ht="11.25" hidden="false" customHeight="false" outlineLevel="0" collapsed="false">
      <c r="B4407" s="31" t="s">
        <v>9641</v>
      </c>
      <c r="C4407" s="31" t="s">
        <v>228</v>
      </c>
      <c r="D4407" s="31" t="s">
        <v>228</v>
      </c>
      <c r="E4407" s="31" t="s">
        <v>228</v>
      </c>
      <c r="F4407" s="31" t="s">
        <v>228</v>
      </c>
    </row>
    <row r="4408" customFormat="false" ht="11.25" hidden="false" customHeight="false" outlineLevel="0" collapsed="false">
      <c r="B4408" s="31" t="s">
        <v>9642</v>
      </c>
      <c r="C4408" s="31" t="s">
        <v>9643</v>
      </c>
      <c r="D4408" s="31" t="s">
        <v>228</v>
      </c>
      <c r="E4408" s="31" t="s">
        <v>228</v>
      </c>
      <c r="F4408" s="31" t="s">
        <v>228</v>
      </c>
    </row>
    <row r="4409" customFormat="false" ht="11.25" hidden="false" customHeight="false" outlineLevel="0" collapsed="false">
      <c r="B4409" s="31" t="s">
        <v>9644</v>
      </c>
      <c r="C4409" s="31" t="s">
        <v>9645</v>
      </c>
      <c r="D4409" s="31" t="s">
        <v>9068</v>
      </c>
      <c r="E4409" s="31" t="s">
        <v>228</v>
      </c>
      <c r="F4409" s="31" t="s">
        <v>228</v>
      </c>
    </row>
    <row r="4410" customFormat="false" ht="11.25" hidden="false" customHeight="false" outlineLevel="0" collapsed="false">
      <c r="B4410" s="31" t="s">
        <v>9646</v>
      </c>
      <c r="C4410" s="31" t="s">
        <v>228</v>
      </c>
      <c r="D4410" s="31" t="s">
        <v>228</v>
      </c>
      <c r="E4410" s="31" t="s">
        <v>228</v>
      </c>
      <c r="F4410" s="31" t="s">
        <v>228</v>
      </c>
    </row>
    <row r="4411" customFormat="false" ht="11.25" hidden="false" customHeight="false" outlineLevel="0" collapsed="false">
      <c r="B4411" s="31" t="s">
        <v>9647</v>
      </c>
      <c r="C4411" s="31" t="s">
        <v>228</v>
      </c>
      <c r="D4411" s="31" t="s">
        <v>228</v>
      </c>
      <c r="E4411" s="31" t="s">
        <v>228</v>
      </c>
      <c r="F4411" s="31" t="s">
        <v>228</v>
      </c>
    </row>
    <row r="4412" customFormat="false" ht="11.25" hidden="false" customHeight="false" outlineLevel="0" collapsed="false">
      <c r="B4412" s="31" t="s">
        <v>9648</v>
      </c>
      <c r="C4412" s="31" t="s">
        <v>228</v>
      </c>
      <c r="D4412" s="31" t="s">
        <v>228</v>
      </c>
      <c r="E4412" s="31" t="s">
        <v>228</v>
      </c>
      <c r="F4412" s="31" t="s">
        <v>228</v>
      </c>
    </row>
    <row r="4413" customFormat="false" ht="11.25" hidden="false" customHeight="false" outlineLevel="0" collapsed="false">
      <c r="B4413" s="31" t="s">
        <v>9649</v>
      </c>
      <c r="C4413" s="31" t="s">
        <v>9650</v>
      </c>
      <c r="D4413" s="31" t="s">
        <v>9651</v>
      </c>
      <c r="E4413" s="31" t="s">
        <v>228</v>
      </c>
      <c r="F4413" s="31" t="s">
        <v>228</v>
      </c>
    </row>
    <row r="4414" customFormat="false" ht="11.25" hidden="false" customHeight="false" outlineLevel="0" collapsed="false">
      <c r="B4414" s="31" t="s">
        <v>9652</v>
      </c>
      <c r="C4414" s="31" t="s">
        <v>228</v>
      </c>
      <c r="D4414" s="31" t="s">
        <v>228</v>
      </c>
      <c r="E4414" s="31" t="s">
        <v>228</v>
      </c>
      <c r="F4414" s="31" t="s">
        <v>228</v>
      </c>
    </row>
    <row r="4415" customFormat="false" ht="11.25" hidden="false" customHeight="false" outlineLevel="0" collapsed="false">
      <c r="B4415" s="31" t="s">
        <v>9653</v>
      </c>
      <c r="C4415" s="31" t="s">
        <v>228</v>
      </c>
      <c r="D4415" s="31" t="s">
        <v>228</v>
      </c>
      <c r="E4415" s="31" t="s">
        <v>228</v>
      </c>
      <c r="F4415" s="31" t="s">
        <v>228</v>
      </c>
    </row>
    <row r="4416" customFormat="false" ht="11.25" hidden="false" customHeight="false" outlineLevel="0" collapsed="false">
      <c r="B4416" s="31" t="s">
        <v>9654</v>
      </c>
      <c r="C4416" s="31" t="s">
        <v>9655</v>
      </c>
      <c r="D4416" s="31" t="s">
        <v>9656</v>
      </c>
      <c r="E4416" s="31" t="s">
        <v>9657</v>
      </c>
      <c r="F4416" s="31" t="s">
        <v>228</v>
      </c>
    </row>
    <row r="4417" customFormat="false" ht="11.25" hidden="false" customHeight="false" outlineLevel="0" collapsed="false">
      <c r="B4417" s="31" t="s">
        <v>9658</v>
      </c>
      <c r="C4417" s="31" t="s">
        <v>9659</v>
      </c>
      <c r="D4417" s="31" t="s">
        <v>228</v>
      </c>
      <c r="E4417" s="31" t="s">
        <v>228</v>
      </c>
      <c r="F4417" s="31" t="s">
        <v>228</v>
      </c>
    </row>
    <row r="4418" customFormat="false" ht="11.25" hidden="false" customHeight="false" outlineLevel="0" collapsed="false">
      <c r="B4418" s="31" t="s">
        <v>9660</v>
      </c>
      <c r="C4418" s="31" t="s">
        <v>9661</v>
      </c>
      <c r="D4418" s="31" t="s">
        <v>228</v>
      </c>
      <c r="E4418" s="31" t="s">
        <v>228</v>
      </c>
      <c r="F4418" s="31" t="s">
        <v>228</v>
      </c>
    </row>
    <row r="4419" customFormat="false" ht="11.25" hidden="false" customHeight="false" outlineLevel="0" collapsed="false">
      <c r="B4419" s="31" t="s">
        <v>9662</v>
      </c>
      <c r="C4419" s="31" t="s">
        <v>9663</v>
      </c>
      <c r="D4419" s="31" t="s">
        <v>9664</v>
      </c>
      <c r="E4419" s="31" t="s">
        <v>228</v>
      </c>
      <c r="F4419" s="31" t="s">
        <v>228</v>
      </c>
    </row>
    <row r="4420" customFormat="false" ht="11.25" hidden="false" customHeight="false" outlineLevel="0" collapsed="false">
      <c r="B4420" s="31" t="s">
        <v>9665</v>
      </c>
      <c r="C4420" s="31" t="s">
        <v>9666</v>
      </c>
      <c r="D4420" s="31" t="s">
        <v>228</v>
      </c>
      <c r="E4420" s="31" t="s">
        <v>228</v>
      </c>
      <c r="F4420" s="31" t="s">
        <v>228</v>
      </c>
    </row>
    <row r="4421" customFormat="false" ht="11.25" hidden="false" customHeight="false" outlineLevel="0" collapsed="false">
      <c r="B4421" s="31" t="s">
        <v>9667</v>
      </c>
      <c r="C4421" s="31" t="s">
        <v>9668</v>
      </c>
      <c r="D4421" s="31" t="s">
        <v>9669</v>
      </c>
      <c r="E4421" s="31" t="s">
        <v>228</v>
      </c>
      <c r="F4421" s="31" t="s">
        <v>228</v>
      </c>
    </row>
    <row r="4422" customFormat="false" ht="11.25" hidden="false" customHeight="false" outlineLevel="0" collapsed="false">
      <c r="B4422" s="31" t="s">
        <v>9670</v>
      </c>
      <c r="C4422" s="31" t="s">
        <v>228</v>
      </c>
      <c r="D4422" s="31" t="s">
        <v>228</v>
      </c>
      <c r="E4422" s="31" t="s">
        <v>228</v>
      </c>
      <c r="F4422" s="31" t="s">
        <v>228</v>
      </c>
    </row>
    <row r="4423" customFormat="false" ht="11.25" hidden="false" customHeight="false" outlineLevel="0" collapsed="false">
      <c r="B4423" s="31" t="s">
        <v>9671</v>
      </c>
      <c r="C4423" s="31" t="s">
        <v>9672</v>
      </c>
      <c r="D4423" s="31" t="s">
        <v>9673</v>
      </c>
      <c r="E4423" s="31" t="s">
        <v>228</v>
      </c>
      <c r="F4423" s="31" t="s">
        <v>228</v>
      </c>
    </row>
    <row r="4424" customFormat="false" ht="11.25" hidden="false" customHeight="false" outlineLevel="0" collapsed="false">
      <c r="B4424" s="31" t="s">
        <v>9674</v>
      </c>
      <c r="C4424" s="31" t="s">
        <v>228</v>
      </c>
      <c r="D4424" s="31" t="s">
        <v>228</v>
      </c>
      <c r="E4424" s="31" t="s">
        <v>228</v>
      </c>
      <c r="F4424" s="31" t="s">
        <v>228</v>
      </c>
    </row>
    <row r="4425" customFormat="false" ht="11.25" hidden="false" customHeight="false" outlineLevel="0" collapsed="false">
      <c r="B4425" s="31" t="s">
        <v>9675</v>
      </c>
      <c r="C4425" s="31" t="s">
        <v>228</v>
      </c>
      <c r="D4425" s="31" t="s">
        <v>228</v>
      </c>
      <c r="E4425" s="31" t="s">
        <v>228</v>
      </c>
      <c r="F4425" s="31" t="s">
        <v>228</v>
      </c>
    </row>
    <row r="4426" customFormat="false" ht="11.25" hidden="false" customHeight="false" outlineLevel="0" collapsed="false">
      <c r="B4426" s="31" t="s">
        <v>9676</v>
      </c>
      <c r="C4426" s="31" t="s">
        <v>228</v>
      </c>
      <c r="D4426" s="31" t="s">
        <v>228</v>
      </c>
      <c r="E4426" s="31" t="s">
        <v>228</v>
      </c>
      <c r="F4426" s="31" t="s">
        <v>228</v>
      </c>
    </row>
    <row r="4427" customFormat="false" ht="11.25" hidden="false" customHeight="false" outlineLevel="0" collapsed="false">
      <c r="B4427" s="31" t="s">
        <v>9677</v>
      </c>
      <c r="C4427" s="31" t="s">
        <v>9678</v>
      </c>
      <c r="D4427" s="31" t="s">
        <v>228</v>
      </c>
      <c r="E4427" s="31" t="s">
        <v>228</v>
      </c>
      <c r="F4427" s="31" t="s">
        <v>228</v>
      </c>
    </row>
    <row r="4428" customFormat="false" ht="11.25" hidden="false" customHeight="false" outlineLevel="0" collapsed="false">
      <c r="B4428" s="31" t="s">
        <v>9679</v>
      </c>
      <c r="C4428" s="31" t="s">
        <v>228</v>
      </c>
      <c r="D4428" s="31" t="s">
        <v>228</v>
      </c>
      <c r="E4428" s="31" t="s">
        <v>228</v>
      </c>
      <c r="F4428" s="31" t="s">
        <v>228</v>
      </c>
    </row>
    <row r="4429" customFormat="false" ht="11.25" hidden="false" customHeight="false" outlineLevel="0" collapsed="false">
      <c r="B4429" s="31" t="s">
        <v>9680</v>
      </c>
      <c r="C4429" s="31" t="s">
        <v>9681</v>
      </c>
      <c r="D4429" s="31" t="s">
        <v>228</v>
      </c>
      <c r="E4429" s="31" t="s">
        <v>228</v>
      </c>
      <c r="F4429" s="31" t="s">
        <v>228</v>
      </c>
    </row>
    <row r="4430" customFormat="false" ht="11.25" hidden="false" customHeight="false" outlineLevel="0" collapsed="false">
      <c r="B4430" s="31" t="s">
        <v>9682</v>
      </c>
      <c r="C4430" s="31" t="s">
        <v>9683</v>
      </c>
      <c r="D4430" s="31" t="s">
        <v>228</v>
      </c>
      <c r="E4430" s="31" t="s">
        <v>228</v>
      </c>
      <c r="F4430" s="31" t="s">
        <v>228</v>
      </c>
    </row>
    <row r="4431" customFormat="false" ht="11.25" hidden="false" customHeight="false" outlineLevel="0" collapsed="false">
      <c r="B4431" s="31" t="s">
        <v>9684</v>
      </c>
      <c r="C4431" s="31" t="s">
        <v>9685</v>
      </c>
      <c r="D4431" s="31" t="s">
        <v>228</v>
      </c>
      <c r="E4431" s="31" t="s">
        <v>228</v>
      </c>
      <c r="F4431" s="31" t="s">
        <v>228</v>
      </c>
    </row>
    <row r="4432" customFormat="false" ht="11.25" hidden="false" customHeight="false" outlineLevel="0" collapsed="false">
      <c r="B4432" s="31" t="s">
        <v>9686</v>
      </c>
      <c r="C4432" s="31" t="s">
        <v>228</v>
      </c>
      <c r="D4432" s="31" t="s">
        <v>228</v>
      </c>
      <c r="E4432" s="31" t="s">
        <v>228</v>
      </c>
      <c r="F4432" s="31" t="s">
        <v>228</v>
      </c>
    </row>
    <row r="4433" customFormat="false" ht="11.25" hidden="false" customHeight="false" outlineLevel="0" collapsed="false">
      <c r="B4433" s="31" t="s">
        <v>9687</v>
      </c>
      <c r="C4433" s="31" t="s">
        <v>228</v>
      </c>
      <c r="D4433" s="31" t="s">
        <v>228</v>
      </c>
      <c r="E4433" s="31" t="s">
        <v>228</v>
      </c>
      <c r="F4433" s="31" t="s">
        <v>228</v>
      </c>
    </row>
    <row r="4434" customFormat="false" ht="11.25" hidden="false" customHeight="false" outlineLevel="0" collapsed="false">
      <c r="B4434" s="31" t="s">
        <v>9688</v>
      </c>
      <c r="C4434" s="31" t="s">
        <v>9689</v>
      </c>
      <c r="D4434" s="31" t="s">
        <v>9690</v>
      </c>
      <c r="E4434" s="31" t="s">
        <v>228</v>
      </c>
      <c r="F4434" s="31" t="s">
        <v>228</v>
      </c>
    </row>
    <row r="4435" customFormat="false" ht="11.25" hidden="false" customHeight="false" outlineLevel="0" collapsed="false">
      <c r="B4435" s="31" t="s">
        <v>9691</v>
      </c>
      <c r="C4435" s="31" t="s">
        <v>228</v>
      </c>
      <c r="D4435" s="31" t="s">
        <v>228</v>
      </c>
      <c r="E4435" s="31" t="s">
        <v>228</v>
      </c>
      <c r="F4435" s="31" t="s">
        <v>228</v>
      </c>
    </row>
    <row r="4436" customFormat="false" ht="11.25" hidden="false" customHeight="false" outlineLevel="0" collapsed="false">
      <c r="B4436" s="31" t="s">
        <v>9692</v>
      </c>
      <c r="C4436" s="31" t="s">
        <v>228</v>
      </c>
      <c r="D4436" s="31" t="s">
        <v>228</v>
      </c>
      <c r="E4436" s="31" t="s">
        <v>228</v>
      </c>
      <c r="F4436" s="31" t="s">
        <v>228</v>
      </c>
    </row>
    <row r="4437" customFormat="false" ht="11.25" hidden="false" customHeight="false" outlineLevel="0" collapsed="false">
      <c r="B4437" s="31" t="s">
        <v>9693</v>
      </c>
      <c r="C4437" s="31" t="s">
        <v>9694</v>
      </c>
      <c r="D4437" s="31" t="s">
        <v>9695</v>
      </c>
      <c r="E4437" s="31" t="s">
        <v>228</v>
      </c>
      <c r="F4437" s="31" t="s">
        <v>228</v>
      </c>
    </row>
    <row r="4438" customFormat="false" ht="11.25" hidden="false" customHeight="false" outlineLevel="0" collapsed="false">
      <c r="B4438" s="31" t="s">
        <v>9696</v>
      </c>
      <c r="C4438" s="31" t="s">
        <v>228</v>
      </c>
      <c r="D4438" s="31" t="s">
        <v>228</v>
      </c>
      <c r="E4438" s="31" t="s">
        <v>228</v>
      </c>
      <c r="F4438" s="31" t="s">
        <v>228</v>
      </c>
    </row>
    <row r="4439" customFormat="false" ht="11.25" hidden="false" customHeight="false" outlineLevel="0" collapsed="false">
      <c r="B4439" s="31" t="s">
        <v>9697</v>
      </c>
      <c r="C4439" s="31" t="s">
        <v>9698</v>
      </c>
      <c r="D4439" s="31" t="s">
        <v>228</v>
      </c>
      <c r="E4439" s="31" t="s">
        <v>228</v>
      </c>
      <c r="F4439" s="31" t="s">
        <v>228</v>
      </c>
    </row>
    <row r="4440" customFormat="false" ht="11.25" hidden="false" customHeight="false" outlineLevel="0" collapsed="false">
      <c r="B4440" s="31" t="s">
        <v>9699</v>
      </c>
      <c r="C4440" s="31" t="s">
        <v>9700</v>
      </c>
      <c r="D4440" s="31" t="s">
        <v>9701</v>
      </c>
      <c r="E4440" s="31" t="s">
        <v>228</v>
      </c>
      <c r="F4440" s="31" t="s">
        <v>228</v>
      </c>
    </row>
    <row r="4441" customFormat="false" ht="11.25" hidden="false" customHeight="false" outlineLevel="0" collapsed="false">
      <c r="B4441" s="31" t="s">
        <v>9702</v>
      </c>
      <c r="C4441" s="31" t="s">
        <v>9703</v>
      </c>
      <c r="D4441" s="31" t="s">
        <v>9704</v>
      </c>
      <c r="E4441" s="31" t="s">
        <v>9705</v>
      </c>
      <c r="F4441" s="31" t="s">
        <v>228</v>
      </c>
    </row>
    <row r="4442" customFormat="false" ht="11.25" hidden="false" customHeight="false" outlineLevel="0" collapsed="false">
      <c r="B4442" s="31" t="s">
        <v>9706</v>
      </c>
      <c r="C4442" s="31" t="s">
        <v>9707</v>
      </c>
      <c r="D4442" s="31" t="s">
        <v>9562</v>
      </c>
      <c r="E4442" s="31" t="s">
        <v>228</v>
      </c>
      <c r="F4442" s="31" t="s">
        <v>228</v>
      </c>
    </row>
    <row r="4443" customFormat="false" ht="11.25" hidden="false" customHeight="false" outlineLevel="0" collapsed="false">
      <c r="B4443" s="31" t="s">
        <v>9708</v>
      </c>
      <c r="C4443" s="31" t="s">
        <v>228</v>
      </c>
      <c r="D4443" s="31" t="s">
        <v>228</v>
      </c>
      <c r="E4443" s="31" t="s">
        <v>228</v>
      </c>
      <c r="F4443" s="31" t="s">
        <v>228</v>
      </c>
    </row>
    <row r="4444" customFormat="false" ht="11.25" hidden="false" customHeight="false" outlineLevel="0" collapsed="false">
      <c r="B4444" s="31" t="s">
        <v>9709</v>
      </c>
      <c r="C4444" s="31" t="s">
        <v>228</v>
      </c>
      <c r="D4444" s="31" t="s">
        <v>228</v>
      </c>
      <c r="E4444" s="31" t="s">
        <v>228</v>
      </c>
      <c r="F4444" s="31" t="s">
        <v>228</v>
      </c>
    </row>
    <row r="4445" customFormat="false" ht="11.25" hidden="false" customHeight="false" outlineLevel="0" collapsed="false">
      <c r="B4445" s="31" t="s">
        <v>9710</v>
      </c>
      <c r="C4445" s="31" t="s">
        <v>9711</v>
      </c>
      <c r="D4445" s="31" t="s">
        <v>9712</v>
      </c>
      <c r="E4445" s="31" t="s">
        <v>228</v>
      </c>
      <c r="F4445" s="31" t="s">
        <v>228</v>
      </c>
    </row>
    <row r="4446" customFormat="false" ht="11.25" hidden="false" customHeight="false" outlineLevel="0" collapsed="false">
      <c r="B4446" s="31" t="s">
        <v>9713</v>
      </c>
      <c r="C4446" s="31" t="s">
        <v>9714</v>
      </c>
      <c r="D4446" s="31" t="s">
        <v>9715</v>
      </c>
      <c r="E4446" s="31" t="s">
        <v>228</v>
      </c>
      <c r="F4446" s="31" t="s">
        <v>228</v>
      </c>
    </row>
    <row r="4447" customFormat="false" ht="11.25" hidden="false" customHeight="false" outlineLevel="0" collapsed="false">
      <c r="B4447" s="31" t="s">
        <v>9716</v>
      </c>
      <c r="C4447" s="31" t="s">
        <v>9717</v>
      </c>
      <c r="D4447" s="31" t="s">
        <v>9718</v>
      </c>
      <c r="E4447" s="31" t="s">
        <v>9719</v>
      </c>
      <c r="F4447" s="31" t="s">
        <v>228</v>
      </c>
    </row>
    <row r="4448" customFormat="false" ht="11.25" hidden="false" customHeight="false" outlineLevel="0" collapsed="false">
      <c r="B4448" s="31" t="s">
        <v>9720</v>
      </c>
      <c r="C4448" s="31" t="s">
        <v>228</v>
      </c>
      <c r="D4448" s="31" t="s">
        <v>228</v>
      </c>
      <c r="E4448" s="31" t="s">
        <v>228</v>
      </c>
      <c r="F4448" s="31" t="s">
        <v>228</v>
      </c>
    </row>
    <row r="4449" customFormat="false" ht="11.25" hidden="false" customHeight="false" outlineLevel="0" collapsed="false">
      <c r="B4449" s="31" t="s">
        <v>9721</v>
      </c>
      <c r="C4449" s="31" t="s">
        <v>9722</v>
      </c>
      <c r="D4449" s="31" t="s">
        <v>9723</v>
      </c>
      <c r="E4449" s="31" t="s">
        <v>228</v>
      </c>
      <c r="F4449" s="31" t="s">
        <v>228</v>
      </c>
    </row>
    <row r="4450" customFormat="false" ht="11.25" hidden="false" customHeight="false" outlineLevel="0" collapsed="false">
      <c r="B4450" s="31" t="s">
        <v>9724</v>
      </c>
      <c r="C4450" s="31" t="s">
        <v>9725</v>
      </c>
      <c r="D4450" s="31" t="s">
        <v>9726</v>
      </c>
      <c r="E4450" s="31" t="s">
        <v>228</v>
      </c>
      <c r="F4450" s="31" t="s">
        <v>228</v>
      </c>
    </row>
    <row r="4451" customFormat="false" ht="11.25" hidden="false" customHeight="false" outlineLevel="0" collapsed="false">
      <c r="B4451" s="31" t="s">
        <v>9727</v>
      </c>
      <c r="C4451" s="31" t="s">
        <v>9728</v>
      </c>
      <c r="D4451" s="31" t="s">
        <v>228</v>
      </c>
      <c r="E4451" s="31" t="s">
        <v>228</v>
      </c>
      <c r="F4451" s="31" t="s">
        <v>228</v>
      </c>
    </row>
    <row r="4452" customFormat="false" ht="11.25" hidden="false" customHeight="false" outlineLevel="0" collapsed="false">
      <c r="B4452" s="31" t="s">
        <v>9729</v>
      </c>
      <c r="C4452" s="31" t="s">
        <v>228</v>
      </c>
      <c r="D4452" s="31" t="s">
        <v>228</v>
      </c>
      <c r="E4452" s="31" t="s">
        <v>228</v>
      </c>
      <c r="F4452" s="31" t="s">
        <v>228</v>
      </c>
    </row>
    <row r="4453" customFormat="false" ht="11.25" hidden="false" customHeight="false" outlineLevel="0" collapsed="false">
      <c r="B4453" s="31" t="s">
        <v>9730</v>
      </c>
      <c r="C4453" s="31" t="s">
        <v>9731</v>
      </c>
      <c r="D4453" s="31" t="s">
        <v>9103</v>
      </c>
      <c r="E4453" s="31" t="s">
        <v>228</v>
      </c>
      <c r="F4453" s="31" t="s">
        <v>228</v>
      </c>
    </row>
    <row r="4454" customFormat="false" ht="11.25" hidden="false" customHeight="false" outlineLevel="0" collapsed="false">
      <c r="B4454" s="31" t="s">
        <v>9732</v>
      </c>
      <c r="C4454" s="31" t="s">
        <v>9733</v>
      </c>
      <c r="D4454" s="31" t="s">
        <v>228</v>
      </c>
      <c r="E4454" s="31" t="s">
        <v>228</v>
      </c>
      <c r="F4454" s="31" t="s">
        <v>228</v>
      </c>
    </row>
    <row r="4455" customFormat="false" ht="11.25" hidden="false" customHeight="false" outlineLevel="0" collapsed="false">
      <c r="B4455" s="31" t="s">
        <v>9734</v>
      </c>
      <c r="C4455" s="31" t="s">
        <v>228</v>
      </c>
      <c r="D4455" s="31" t="s">
        <v>228</v>
      </c>
      <c r="E4455" s="31" t="s">
        <v>228</v>
      </c>
      <c r="F4455" s="31" t="s">
        <v>228</v>
      </c>
    </row>
    <row r="4456" customFormat="false" ht="11.25" hidden="false" customHeight="false" outlineLevel="0" collapsed="false">
      <c r="B4456" s="31" t="s">
        <v>9735</v>
      </c>
      <c r="C4456" s="31" t="s">
        <v>9736</v>
      </c>
      <c r="D4456" s="31" t="s">
        <v>9737</v>
      </c>
      <c r="E4456" s="31" t="s">
        <v>9738</v>
      </c>
      <c r="F4456" s="31" t="s">
        <v>228</v>
      </c>
    </row>
    <row r="4457" customFormat="false" ht="11.25" hidden="false" customHeight="false" outlineLevel="0" collapsed="false">
      <c r="B4457" s="31" t="s">
        <v>9739</v>
      </c>
      <c r="C4457" s="31" t="s">
        <v>9740</v>
      </c>
      <c r="D4457" s="31" t="s">
        <v>9741</v>
      </c>
      <c r="E4457" s="31" t="s">
        <v>228</v>
      </c>
      <c r="F4457" s="31" t="s">
        <v>228</v>
      </c>
    </row>
    <row r="4458" customFormat="false" ht="11.25" hidden="false" customHeight="false" outlineLevel="0" collapsed="false">
      <c r="B4458" s="31" t="s">
        <v>9742</v>
      </c>
      <c r="C4458" s="31" t="s">
        <v>9743</v>
      </c>
      <c r="D4458" s="31" t="s">
        <v>9744</v>
      </c>
      <c r="E4458" s="31" t="s">
        <v>228</v>
      </c>
      <c r="F4458" s="31" t="s">
        <v>228</v>
      </c>
    </row>
    <row r="4459" customFormat="false" ht="11.25" hidden="false" customHeight="false" outlineLevel="0" collapsed="false">
      <c r="B4459" s="31" t="s">
        <v>9745</v>
      </c>
      <c r="C4459" s="31" t="s">
        <v>9746</v>
      </c>
      <c r="D4459" s="31" t="s">
        <v>9747</v>
      </c>
      <c r="E4459" s="31" t="s">
        <v>228</v>
      </c>
      <c r="F4459" s="31" t="s">
        <v>228</v>
      </c>
    </row>
    <row r="4460" customFormat="false" ht="11.25" hidden="false" customHeight="false" outlineLevel="0" collapsed="false">
      <c r="B4460" s="31" t="s">
        <v>9748</v>
      </c>
      <c r="C4460" s="31" t="s">
        <v>228</v>
      </c>
      <c r="D4460" s="31" t="s">
        <v>228</v>
      </c>
      <c r="E4460" s="31" t="s">
        <v>228</v>
      </c>
      <c r="F4460" s="31" t="s">
        <v>228</v>
      </c>
    </row>
    <row r="4461" customFormat="false" ht="11.25" hidden="false" customHeight="false" outlineLevel="0" collapsed="false">
      <c r="B4461" s="31" t="s">
        <v>9749</v>
      </c>
      <c r="C4461" s="31" t="s">
        <v>9750</v>
      </c>
      <c r="D4461" s="31" t="s">
        <v>228</v>
      </c>
      <c r="E4461" s="31" t="s">
        <v>228</v>
      </c>
      <c r="F4461" s="31" t="s">
        <v>228</v>
      </c>
    </row>
    <row r="4462" customFormat="false" ht="11.25" hidden="false" customHeight="false" outlineLevel="0" collapsed="false">
      <c r="B4462" s="31" t="s">
        <v>9751</v>
      </c>
      <c r="C4462" s="31" t="s">
        <v>9752</v>
      </c>
      <c r="D4462" s="31" t="s">
        <v>228</v>
      </c>
      <c r="E4462" s="31" t="s">
        <v>228</v>
      </c>
      <c r="F4462" s="31" t="s">
        <v>228</v>
      </c>
    </row>
    <row r="4463" customFormat="false" ht="11.25" hidden="false" customHeight="false" outlineLevel="0" collapsed="false">
      <c r="B4463" s="31" t="s">
        <v>9753</v>
      </c>
      <c r="C4463" s="31" t="s">
        <v>9672</v>
      </c>
      <c r="D4463" s="31" t="s">
        <v>9754</v>
      </c>
      <c r="E4463" s="31" t="s">
        <v>228</v>
      </c>
      <c r="F4463" s="31" t="s">
        <v>228</v>
      </c>
    </row>
    <row r="4464" customFormat="false" ht="11.25" hidden="false" customHeight="false" outlineLevel="0" collapsed="false">
      <c r="B4464" s="31" t="s">
        <v>9755</v>
      </c>
      <c r="C4464" s="31" t="s">
        <v>9756</v>
      </c>
      <c r="D4464" s="31" t="s">
        <v>228</v>
      </c>
      <c r="E4464" s="31" t="s">
        <v>228</v>
      </c>
      <c r="F4464" s="31" t="s">
        <v>228</v>
      </c>
    </row>
    <row r="4465" customFormat="false" ht="11.25" hidden="false" customHeight="false" outlineLevel="0" collapsed="false">
      <c r="B4465" s="31" t="s">
        <v>9757</v>
      </c>
      <c r="C4465" s="31" t="s">
        <v>9758</v>
      </c>
      <c r="D4465" s="31" t="s">
        <v>228</v>
      </c>
      <c r="E4465" s="31" t="s">
        <v>228</v>
      </c>
      <c r="F4465" s="31" t="s">
        <v>228</v>
      </c>
    </row>
    <row r="4466" customFormat="false" ht="11.25" hidden="false" customHeight="false" outlineLevel="0" collapsed="false">
      <c r="B4466" s="31" t="s">
        <v>9759</v>
      </c>
      <c r="C4466" s="31" t="s">
        <v>228</v>
      </c>
      <c r="D4466" s="31" t="s">
        <v>228</v>
      </c>
      <c r="E4466" s="31" t="s">
        <v>228</v>
      </c>
      <c r="F4466" s="31" t="s">
        <v>228</v>
      </c>
    </row>
    <row r="4467" customFormat="false" ht="11.25" hidden="false" customHeight="false" outlineLevel="0" collapsed="false">
      <c r="B4467" s="31" t="s">
        <v>9760</v>
      </c>
      <c r="C4467" s="31" t="s">
        <v>9761</v>
      </c>
      <c r="D4467" s="31" t="s">
        <v>9762</v>
      </c>
      <c r="E4467" s="31" t="s">
        <v>228</v>
      </c>
      <c r="F4467" s="31" t="s">
        <v>228</v>
      </c>
    </row>
    <row r="4468" customFormat="false" ht="11.25" hidden="false" customHeight="false" outlineLevel="0" collapsed="false">
      <c r="B4468" s="31" t="s">
        <v>9763</v>
      </c>
      <c r="C4468" s="31" t="s">
        <v>9764</v>
      </c>
      <c r="D4468" s="31" t="s">
        <v>9765</v>
      </c>
      <c r="E4468" s="31" t="s">
        <v>228</v>
      </c>
      <c r="F4468" s="31" t="s">
        <v>228</v>
      </c>
    </row>
    <row r="4469" customFormat="false" ht="11.25" hidden="false" customHeight="false" outlineLevel="0" collapsed="false">
      <c r="B4469" s="31" t="s">
        <v>9766</v>
      </c>
      <c r="C4469" s="31" t="s">
        <v>9767</v>
      </c>
      <c r="D4469" s="31" t="s">
        <v>228</v>
      </c>
      <c r="E4469" s="31" t="s">
        <v>228</v>
      </c>
      <c r="F4469" s="31" t="s">
        <v>228</v>
      </c>
    </row>
    <row r="4470" customFormat="false" ht="11.25" hidden="false" customHeight="false" outlineLevel="0" collapsed="false">
      <c r="B4470" s="31" t="s">
        <v>9768</v>
      </c>
      <c r="C4470" s="31" t="s">
        <v>9769</v>
      </c>
      <c r="D4470" s="31" t="s">
        <v>9770</v>
      </c>
      <c r="E4470" s="31" t="s">
        <v>9771</v>
      </c>
      <c r="F4470" s="31" t="s">
        <v>228</v>
      </c>
    </row>
    <row r="4471" customFormat="false" ht="11.25" hidden="false" customHeight="false" outlineLevel="0" collapsed="false">
      <c r="B4471" s="31" t="s">
        <v>9772</v>
      </c>
      <c r="C4471" s="31" t="s">
        <v>228</v>
      </c>
      <c r="D4471" s="31" t="s">
        <v>228</v>
      </c>
      <c r="E4471" s="31" t="s">
        <v>228</v>
      </c>
      <c r="F4471" s="31" t="s">
        <v>228</v>
      </c>
    </row>
    <row r="4472" customFormat="false" ht="11.25" hidden="false" customHeight="false" outlineLevel="0" collapsed="false">
      <c r="B4472" s="31" t="s">
        <v>9773</v>
      </c>
      <c r="C4472" s="31" t="s">
        <v>9774</v>
      </c>
      <c r="D4472" s="31" t="s">
        <v>9775</v>
      </c>
      <c r="E4472" s="31" t="s">
        <v>228</v>
      </c>
      <c r="F4472" s="31" t="s">
        <v>228</v>
      </c>
    </row>
    <row r="4473" customFormat="false" ht="11.25" hidden="false" customHeight="false" outlineLevel="0" collapsed="false">
      <c r="B4473" s="31" t="s">
        <v>9776</v>
      </c>
      <c r="C4473" s="31" t="s">
        <v>9777</v>
      </c>
      <c r="D4473" s="31" t="s">
        <v>228</v>
      </c>
      <c r="E4473" s="31" t="s">
        <v>228</v>
      </c>
      <c r="F4473" s="31" t="s">
        <v>228</v>
      </c>
    </row>
    <row r="4474" customFormat="false" ht="11.25" hidden="false" customHeight="false" outlineLevel="0" collapsed="false">
      <c r="B4474" s="31" t="s">
        <v>9778</v>
      </c>
      <c r="C4474" s="31" t="s">
        <v>9779</v>
      </c>
      <c r="D4474" s="31" t="s">
        <v>9780</v>
      </c>
      <c r="E4474" s="31" t="s">
        <v>228</v>
      </c>
      <c r="F4474" s="31" t="s">
        <v>228</v>
      </c>
    </row>
    <row r="4475" customFormat="false" ht="11.25" hidden="false" customHeight="false" outlineLevel="0" collapsed="false">
      <c r="B4475" s="31" t="s">
        <v>9781</v>
      </c>
      <c r="C4475" s="31" t="s">
        <v>9782</v>
      </c>
      <c r="D4475" s="31" t="s">
        <v>228</v>
      </c>
      <c r="E4475" s="31" t="s">
        <v>228</v>
      </c>
      <c r="F4475" s="31" t="s">
        <v>228</v>
      </c>
    </row>
    <row r="4476" customFormat="false" ht="11.25" hidden="false" customHeight="false" outlineLevel="0" collapsed="false">
      <c r="B4476" s="31" t="s">
        <v>9783</v>
      </c>
      <c r="C4476" s="31" t="s">
        <v>9784</v>
      </c>
      <c r="D4476" s="31" t="s">
        <v>228</v>
      </c>
      <c r="E4476" s="31" t="s">
        <v>228</v>
      </c>
      <c r="F4476" s="31" t="s">
        <v>228</v>
      </c>
    </row>
    <row r="4477" customFormat="false" ht="11.25" hidden="false" customHeight="false" outlineLevel="0" collapsed="false">
      <c r="B4477" s="31" t="s">
        <v>9785</v>
      </c>
      <c r="C4477" s="31" t="s">
        <v>228</v>
      </c>
      <c r="D4477" s="31" t="s">
        <v>228</v>
      </c>
      <c r="E4477" s="31" t="s">
        <v>228</v>
      </c>
      <c r="F4477" s="31" t="s">
        <v>228</v>
      </c>
    </row>
    <row r="4478" customFormat="false" ht="11.25" hidden="false" customHeight="false" outlineLevel="0" collapsed="false">
      <c r="B4478" s="31" t="s">
        <v>9786</v>
      </c>
      <c r="C4478" s="31" t="s">
        <v>9787</v>
      </c>
      <c r="D4478" s="31" t="s">
        <v>228</v>
      </c>
      <c r="E4478" s="31" t="s">
        <v>228</v>
      </c>
      <c r="F4478" s="31" t="s">
        <v>228</v>
      </c>
    </row>
    <row r="4479" customFormat="false" ht="11.25" hidden="false" customHeight="false" outlineLevel="0" collapsed="false">
      <c r="B4479" s="31" t="s">
        <v>9788</v>
      </c>
      <c r="C4479" s="31" t="s">
        <v>228</v>
      </c>
      <c r="D4479" s="31" t="s">
        <v>228</v>
      </c>
      <c r="E4479" s="31" t="s">
        <v>228</v>
      </c>
      <c r="F4479" s="31" t="s">
        <v>228</v>
      </c>
    </row>
    <row r="4480" customFormat="false" ht="11.25" hidden="false" customHeight="false" outlineLevel="0" collapsed="false">
      <c r="B4480" s="31" t="s">
        <v>9789</v>
      </c>
      <c r="C4480" s="31" t="s">
        <v>9790</v>
      </c>
      <c r="D4480" s="31" t="s">
        <v>228</v>
      </c>
      <c r="E4480" s="31" t="s">
        <v>228</v>
      </c>
      <c r="F4480" s="31" t="s">
        <v>228</v>
      </c>
    </row>
    <row r="4481" customFormat="false" ht="11.25" hidden="false" customHeight="false" outlineLevel="0" collapsed="false">
      <c r="B4481" s="31" t="s">
        <v>9791</v>
      </c>
      <c r="C4481" s="31" t="s">
        <v>9792</v>
      </c>
      <c r="D4481" s="31" t="s">
        <v>9793</v>
      </c>
      <c r="E4481" s="31" t="s">
        <v>228</v>
      </c>
      <c r="F4481" s="31" t="s">
        <v>228</v>
      </c>
    </row>
    <row r="4482" customFormat="false" ht="11.25" hidden="false" customHeight="false" outlineLevel="0" collapsed="false">
      <c r="B4482" s="31" t="s">
        <v>9794</v>
      </c>
      <c r="C4482" s="31" t="s">
        <v>9795</v>
      </c>
      <c r="D4482" s="31" t="s">
        <v>9796</v>
      </c>
      <c r="E4482" s="31" t="s">
        <v>8982</v>
      </c>
      <c r="F4482" s="31" t="s">
        <v>228</v>
      </c>
    </row>
    <row r="4483" customFormat="false" ht="11.25" hidden="false" customHeight="false" outlineLevel="0" collapsed="false">
      <c r="B4483" s="31" t="s">
        <v>9797</v>
      </c>
      <c r="C4483" s="31" t="s">
        <v>9798</v>
      </c>
      <c r="D4483" s="31" t="s">
        <v>228</v>
      </c>
      <c r="E4483" s="31" t="s">
        <v>228</v>
      </c>
      <c r="F4483" s="31" t="s">
        <v>228</v>
      </c>
    </row>
    <row r="4484" customFormat="false" ht="11.25" hidden="false" customHeight="false" outlineLevel="0" collapsed="false">
      <c r="B4484" s="31" t="s">
        <v>9799</v>
      </c>
      <c r="C4484" s="31" t="s">
        <v>228</v>
      </c>
      <c r="D4484" s="31" t="s">
        <v>228</v>
      </c>
      <c r="E4484" s="31" t="s">
        <v>228</v>
      </c>
      <c r="F4484" s="31" t="s">
        <v>228</v>
      </c>
    </row>
    <row r="4485" customFormat="false" ht="11.25" hidden="false" customHeight="false" outlineLevel="0" collapsed="false">
      <c r="B4485" s="31" t="s">
        <v>9800</v>
      </c>
      <c r="C4485" s="31" t="s">
        <v>9801</v>
      </c>
      <c r="D4485" s="31" t="s">
        <v>9802</v>
      </c>
      <c r="E4485" s="31" t="s">
        <v>228</v>
      </c>
      <c r="F4485" s="31" t="s">
        <v>228</v>
      </c>
    </row>
    <row r="4486" customFormat="false" ht="11.25" hidden="false" customHeight="false" outlineLevel="0" collapsed="false">
      <c r="B4486" s="31" t="s">
        <v>9803</v>
      </c>
      <c r="C4486" s="31" t="s">
        <v>9804</v>
      </c>
      <c r="D4486" s="31" t="s">
        <v>9805</v>
      </c>
      <c r="E4486" s="31" t="s">
        <v>228</v>
      </c>
      <c r="F4486" s="31" t="s">
        <v>228</v>
      </c>
    </row>
    <row r="4487" customFormat="false" ht="11.25" hidden="false" customHeight="false" outlineLevel="0" collapsed="false">
      <c r="B4487" s="31" t="s">
        <v>9806</v>
      </c>
      <c r="C4487" s="31" t="s">
        <v>8771</v>
      </c>
      <c r="D4487" s="31" t="s">
        <v>9807</v>
      </c>
      <c r="E4487" s="31" t="s">
        <v>5862</v>
      </c>
      <c r="F4487" s="31" t="s">
        <v>228</v>
      </c>
    </row>
    <row r="4488" customFormat="false" ht="11.25" hidden="false" customHeight="false" outlineLevel="0" collapsed="false">
      <c r="B4488" s="31" t="s">
        <v>9808</v>
      </c>
      <c r="C4488" s="31" t="s">
        <v>228</v>
      </c>
      <c r="D4488" s="31" t="s">
        <v>228</v>
      </c>
      <c r="E4488" s="31" t="s">
        <v>228</v>
      </c>
      <c r="F4488" s="31" t="s">
        <v>228</v>
      </c>
    </row>
    <row r="4489" customFormat="false" ht="11.25" hidden="false" customHeight="false" outlineLevel="0" collapsed="false">
      <c r="B4489" s="31" t="s">
        <v>9809</v>
      </c>
      <c r="C4489" s="31" t="s">
        <v>9810</v>
      </c>
      <c r="D4489" s="31" t="s">
        <v>9077</v>
      </c>
      <c r="E4489" s="31" t="s">
        <v>228</v>
      </c>
      <c r="F4489" s="31" t="s">
        <v>228</v>
      </c>
    </row>
    <row r="4490" customFormat="false" ht="11.25" hidden="false" customHeight="false" outlineLevel="0" collapsed="false">
      <c r="B4490" s="31" t="s">
        <v>9811</v>
      </c>
      <c r="C4490" s="31" t="s">
        <v>9812</v>
      </c>
      <c r="D4490" s="31" t="s">
        <v>228</v>
      </c>
      <c r="E4490" s="31" t="s">
        <v>228</v>
      </c>
      <c r="F4490" s="31" t="s">
        <v>228</v>
      </c>
    </row>
    <row r="4491" customFormat="false" ht="11.25" hidden="false" customHeight="false" outlineLevel="0" collapsed="false">
      <c r="B4491" s="31" t="s">
        <v>9813</v>
      </c>
      <c r="C4491" s="31" t="s">
        <v>9814</v>
      </c>
      <c r="D4491" s="31" t="s">
        <v>9815</v>
      </c>
      <c r="E4491" s="31" t="s">
        <v>228</v>
      </c>
      <c r="F4491" s="31" t="s">
        <v>228</v>
      </c>
    </row>
    <row r="4492" customFormat="false" ht="11.25" hidden="false" customHeight="false" outlineLevel="0" collapsed="false">
      <c r="B4492" s="31" t="s">
        <v>9816</v>
      </c>
      <c r="C4492" s="31" t="s">
        <v>9817</v>
      </c>
      <c r="D4492" s="31" t="s">
        <v>228</v>
      </c>
      <c r="E4492" s="31" t="s">
        <v>228</v>
      </c>
      <c r="F4492" s="31" t="s">
        <v>228</v>
      </c>
    </row>
    <row r="4493" customFormat="false" ht="11.25" hidden="false" customHeight="false" outlineLevel="0" collapsed="false">
      <c r="B4493" s="31" t="s">
        <v>9818</v>
      </c>
      <c r="C4493" s="31" t="s">
        <v>9819</v>
      </c>
      <c r="D4493" s="31" t="s">
        <v>228</v>
      </c>
      <c r="E4493" s="31" t="s">
        <v>228</v>
      </c>
      <c r="F4493" s="31" t="s">
        <v>228</v>
      </c>
    </row>
    <row r="4494" customFormat="false" ht="11.25" hidden="false" customHeight="false" outlineLevel="0" collapsed="false">
      <c r="B4494" s="31" t="s">
        <v>9820</v>
      </c>
      <c r="C4494" s="31" t="s">
        <v>9821</v>
      </c>
      <c r="D4494" s="31" t="s">
        <v>228</v>
      </c>
      <c r="E4494" s="31" t="s">
        <v>228</v>
      </c>
      <c r="F4494" s="31" t="s">
        <v>228</v>
      </c>
    </row>
    <row r="4495" customFormat="false" ht="11.25" hidden="false" customHeight="false" outlineLevel="0" collapsed="false">
      <c r="B4495" s="31" t="s">
        <v>9822</v>
      </c>
      <c r="C4495" s="31" t="s">
        <v>9823</v>
      </c>
      <c r="D4495" s="31" t="s">
        <v>228</v>
      </c>
      <c r="E4495" s="31" t="s">
        <v>228</v>
      </c>
      <c r="F4495" s="31" t="s">
        <v>228</v>
      </c>
    </row>
    <row r="4496" customFormat="false" ht="11.25" hidden="false" customHeight="false" outlineLevel="0" collapsed="false">
      <c r="B4496" s="31" t="s">
        <v>9824</v>
      </c>
      <c r="C4496" s="31" t="s">
        <v>9825</v>
      </c>
      <c r="D4496" s="31" t="s">
        <v>9826</v>
      </c>
      <c r="E4496" s="31" t="s">
        <v>228</v>
      </c>
      <c r="F4496" s="31" t="s">
        <v>228</v>
      </c>
    </row>
    <row r="4497" customFormat="false" ht="11.25" hidden="false" customHeight="false" outlineLevel="0" collapsed="false">
      <c r="B4497" s="31" t="s">
        <v>9827</v>
      </c>
      <c r="C4497" s="31" t="s">
        <v>9828</v>
      </c>
      <c r="D4497" s="31" t="s">
        <v>9829</v>
      </c>
      <c r="E4497" s="31" t="s">
        <v>228</v>
      </c>
      <c r="F4497" s="31" t="s">
        <v>228</v>
      </c>
    </row>
    <row r="4498" customFormat="false" ht="11.25" hidden="false" customHeight="false" outlineLevel="0" collapsed="false">
      <c r="B4498" s="31" t="s">
        <v>9830</v>
      </c>
      <c r="C4498" s="31" t="s">
        <v>9831</v>
      </c>
      <c r="D4498" s="31" t="s">
        <v>9832</v>
      </c>
      <c r="E4498" s="31" t="s">
        <v>228</v>
      </c>
      <c r="F4498" s="31" t="s">
        <v>228</v>
      </c>
    </row>
    <row r="4499" customFormat="false" ht="11.25" hidden="false" customHeight="false" outlineLevel="0" collapsed="false">
      <c r="B4499" s="31" t="s">
        <v>9833</v>
      </c>
      <c r="C4499" s="31" t="s">
        <v>228</v>
      </c>
      <c r="D4499" s="31" t="s">
        <v>228</v>
      </c>
      <c r="E4499" s="31" t="s">
        <v>228</v>
      </c>
      <c r="F4499" s="31" t="s">
        <v>228</v>
      </c>
    </row>
    <row r="4500" customFormat="false" ht="11.25" hidden="false" customHeight="false" outlineLevel="0" collapsed="false">
      <c r="B4500" s="31" t="s">
        <v>9834</v>
      </c>
      <c r="C4500" s="31" t="s">
        <v>9835</v>
      </c>
      <c r="D4500" s="31" t="s">
        <v>3937</v>
      </c>
      <c r="E4500" s="31" t="s">
        <v>228</v>
      </c>
      <c r="F4500" s="31" t="s">
        <v>228</v>
      </c>
    </row>
    <row r="4501" customFormat="false" ht="11.25" hidden="false" customHeight="false" outlineLevel="0" collapsed="false">
      <c r="B4501" s="31" t="s">
        <v>9836</v>
      </c>
      <c r="C4501" s="31" t="s">
        <v>9837</v>
      </c>
      <c r="D4501" s="31" t="s">
        <v>9838</v>
      </c>
      <c r="E4501" s="31" t="s">
        <v>228</v>
      </c>
      <c r="F4501" s="31" t="s">
        <v>228</v>
      </c>
    </row>
    <row r="4502" customFormat="false" ht="11.25" hidden="false" customHeight="false" outlineLevel="0" collapsed="false">
      <c r="B4502" s="31" t="s">
        <v>9839</v>
      </c>
      <c r="C4502" s="31" t="s">
        <v>363</v>
      </c>
      <c r="D4502" s="31" t="s">
        <v>228</v>
      </c>
      <c r="E4502" s="31" t="s">
        <v>228</v>
      </c>
      <c r="F4502" s="31" t="s">
        <v>228</v>
      </c>
    </row>
    <row r="4503" customFormat="false" ht="11.25" hidden="false" customHeight="false" outlineLevel="0" collapsed="false">
      <c r="B4503" s="31" t="s">
        <v>9840</v>
      </c>
      <c r="C4503" s="31" t="s">
        <v>364</v>
      </c>
      <c r="D4503" s="31" t="s">
        <v>228</v>
      </c>
      <c r="E4503" s="31" t="s">
        <v>228</v>
      </c>
      <c r="F4503" s="31" t="s">
        <v>228</v>
      </c>
    </row>
    <row r="4504" customFormat="false" ht="11.25" hidden="false" customHeight="false" outlineLevel="0" collapsed="false">
      <c r="B4504" s="31" t="s">
        <v>9841</v>
      </c>
      <c r="C4504" s="31" t="s">
        <v>9842</v>
      </c>
      <c r="D4504" s="31" t="s">
        <v>3615</v>
      </c>
      <c r="E4504" s="31" t="s">
        <v>228</v>
      </c>
      <c r="F4504" s="31" t="s">
        <v>228</v>
      </c>
    </row>
    <row r="4505" customFormat="false" ht="11.25" hidden="false" customHeight="false" outlineLevel="0" collapsed="false">
      <c r="B4505" s="31" t="s">
        <v>9843</v>
      </c>
      <c r="C4505" s="31" t="s">
        <v>9844</v>
      </c>
      <c r="D4505" s="31" t="s">
        <v>9845</v>
      </c>
      <c r="E4505" s="31" t="s">
        <v>228</v>
      </c>
      <c r="F4505" s="31" t="s">
        <v>228</v>
      </c>
    </row>
    <row r="4506" customFormat="false" ht="11.25" hidden="false" customHeight="false" outlineLevel="0" collapsed="false">
      <c r="B4506" s="31" t="s">
        <v>9846</v>
      </c>
      <c r="C4506" s="31" t="s">
        <v>9847</v>
      </c>
      <c r="D4506" s="31" t="s">
        <v>228</v>
      </c>
      <c r="E4506" s="31" t="s">
        <v>228</v>
      </c>
      <c r="F4506" s="31" t="s">
        <v>228</v>
      </c>
    </row>
    <row r="4507" customFormat="false" ht="11.25" hidden="false" customHeight="false" outlineLevel="0" collapsed="false">
      <c r="B4507" s="31" t="s">
        <v>9848</v>
      </c>
      <c r="C4507" s="31" t="s">
        <v>9758</v>
      </c>
      <c r="D4507" s="31" t="s">
        <v>228</v>
      </c>
      <c r="E4507" s="31" t="s">
        <v>228</v>
      </c>
      <c r="F4507" s="31" t="s">
        <v>228</v>
      </c>
    </row>
    <row r="4508" customFormat="false" ht="11.25" hidden="false" customHeight="false" outlineLevel="0" collapsed="false">
      <c r="B4508" s="31" t="s">
        <v>9849</v>
      </c>
      <c r="C4508" s="31" t="s">
        <v>9267</v>
      </c>
      <c r="D4508" s="31" t="s">
        <v>9268</v>
      </c>
      <c r="E4508" s="31" t="s">
        <v>228</v>
      </c>
      <c r="F4508" s="31" t="s">
        <v>228</v>
      </c>
    </row>
    <row r="4509" customFormat="false" ht="11.25" hidden="false" customHeight="false" outlineLevel="0" collapsed="false">
      <c r="B4509" s="31" t="s">
        <v>9850</v>
      </c>
      <c r="C4509" s="31" t="s">
        <v>6878</v>
      </c>
      <c r="D4509" s="31" t="s">
        <v>6879</v>
      </c>
      <c r="E4509" s="31" t="s">
        <v>6880</v>
      </c>
      <c r="F4509" s="31" t="s">
        <v>228</v>
      </c>
    </row>
    <row r="4510" customFormat="false" ht="11.25" hidden="false" customHeight="false" outlineLevel="0" collapsed="false">
      <c r="B4510" s="31" t="s">
        <v>9851</v>
      </c>
      <c r="C4510" s="31" t="s">
        <v>228</v>
      </c>
      <c r="D4510" s="31" t="s">
        <v>228</v>
      </c>
      <c r="E4510" s="31" t="s">
        <v>228</v>
      </c>
      <c r="F4510" s="31" t="s">
        <v>228</v>
      </c>
    </row>
    <row r="4511" customFormat="false" ht="11.25" hidden="false" customHeight="false" outlineLevel="0" collapsed="false">
      <c r="B4511" s="31" t="s">
        <v>9852</v>
      </c>
      <c r="C4511" s="31" t="s">
        <v>228</v>
      </c>
      <c r="D4511" s="31" t="s">
        <v>228</v>
      </c>
      <c r="E4511" s="31" t="s">
        <v>228</v>
      </c>
      <c r="F4511" s="31" t="s">
        <v>228</v>
      </c>
    </row>
    <row r="4512" customFormat="false" ht="11.25" hidden="false" customHeight="false" outlineLevel="0" collapsed="false">
      <c r="B4512" s="31" t="s">
        <v>9853</v>
      </c>
      <c r="C4512" s="31" t="s">
        <v>9854</v>
      </c>
      <c r="D4512" s="31" t="s">
        <v>228</v>
      </c>
      <c r="E4512" s="31" t="s">
        <v>228</v>
      </c>
      <c r="F4512" s="31" t="s">
        <v>228</v>
      </c>
    </row>
    <row r="4513" customFormat="false" ht="11.25" hidden="false" customHeight="false" outlineLevel="0" collapsed="false">
      <c r="B4513" s="31" t="s">
        <v>9855</v>
      </c>
      <c r="C4513" s="31" t="s">
        <v>9856</v>
      </c>
      <c r="D4513" s="31" t="s">
        <v>9857</v>
      </c>
      <c r="E4513" s="31" t="s">
        <v>9858</v>
      </c>
      <c r="F4513" s="31" t="s">
        <v>228</v>
      </c>
    </row>
    <row r="4514" customFormat="false" ht="11.25" hidden="false" customHeight="false" outlineLevel="0" collapsed="false">
      <c r="B4514" s="31" t="s">
        <v>9859</v>
      </c>
      <c r="C4514" s="31" t="s">
        <v>9860</v>
      </c>
      <c r="D4514" s="31" t="s">
        <v>228</v>
      </c>
      <c r="E4514" s="31" t="s">
        <v>228</v>
      </c>
      <c r="F4514" s="31" t="s">
        <v>228</v>
      </c>
    </row>
    <row r="4515" customFormat="false" ht="11.25" hidden="false" customHeight="false" outlineLevel="0" collapsed="false">
      <c r="B4515" s="31" t="s">
        <v>9861</v>
      </c>
      <c r="C4515" s="31" t="s">
        <v>9862</v>
      </c>
      <c r="D4515" s="31" t="s">
        <v>9863</v>
      </c>
      <c r="E4515" s="31" t="s">
        <v>228</v>
      </c>
      <c r="F4515" s="31" t="s">
        <v>228</v>
      </c>
    </row>
    <row r="4516" customFormat="false" ht="11.25" hidden="false" customHeight="false" outlineLevel="0" collapsed="false">
      <c r="B4516" s="31" t="s">
        <v>9864</v>
      </c>
      <c r="C4516" s="31" t="s">
        <v>9865</v>
      </c>
      <c r="D4516" s="31" t="s">
        <v>9866</v>
      </c>
      <c r="E4516" s="31" t="s">
        <v>228</v>
      </c>
      <c r="F4516" s="31" t="s">
        <v>228</v>
      </c>
    </row>
    <row r="4517" customFormat="false" ht="11.25" hidden="false" customHeight="false" outlineLevel="0" collapsed="false">
      <c r="B4517" s="31" t="s">
        <v>9867</v>
      </c>
      <c r="C4517" s="31" t="s">
        <v>9868</v>
      </c>
      <c r="D4517" s="31" t="s">
        <v>9869</v>
      </c>
      <c r="E4517" s="31" t="s">
        <v>228</v>
      </c>
      <c r="F4517" s="31" t="s">
        <v>228</v>
      </c>
    </row>
    <row r="4518" customFormat="false" ht="11.25" hidden="false" customHeight="false" outlineLevel="0" collapsed="false">
      <c r="B4518" s="31" t="s">
        <v>9870</v>
      </c>
      <c r="C4518" s="31" t="s">
        <v>9871</v>
      </c>
      <c r="D4518" s="31" t="s">
        <v>9872</v>
      </c>
      <c r="E4518" s="31" t="s">
        <v>228</v>
      </c>
      <c r="F4518" s="31" t="s">
        <v>228</v>
      </c>
    </row>
    <row r="4519" customFormat="false" ht="11.25" hidden="false" customHeight="false" outlineLevel="0" collapsed="false">
      <c r="B4519" s="31" t="s">
        <v>9873</v>
      </c>
      <c r="C4519" s="31" t="s">
        <v>9874</v>
      </c>
      <c r="D4519" s="31" t="s">
        <v>228</v>
      </c>
      <c r="E4519" s="31" t="s">
        <v>228</v>
      </c>
      <c r="F4519" s="31" t="s">
        <v>228</v>
      </c>
    </row>
    <row r="4520" customFormat="false" ht="11.25" hidden="false" customHeight="false" outlineLevel="0" collapsed="false">
      <c r="B4520" s="31" t="s">
        <v>9875</v>
      </c>
      <c r="C4520" s="31" t="s">
        <v>9876</v>
      </c>
      <c r="D4520" s="31" t="s">
        <v>9877</v>
      </c>
      <c r="E4520" s="31" t="s">
        <v>228</v>
      </c>
      <c r="F4520" s="31" t="s">
        <v>228</v>
      </c>
    </row>
    <row r="4521" customFormat="false" ht="11.25" hidden="false" customHeight="false" outlineLevel="0" collapsed="false">
      <c r="B4521" s="31" t="s">
        <v>9878</v>
      </c>
      <c r="C4521" s="31" t="s">
        <v>9879</v>
      </c>
      <c r="D4521" s="31" t="s">
        <v>228</v>
      </c>
      <c r="E4521" s="31" t="s">
        <v>228</v>
      </c>
      <c r="F4521" s="31" t="s">
        <v>228</v>
      </c>
    </row>
    <row r="4522" customFormat="false" ht="11.25" hidden="false" customHeight="false" outlineLevel="0" collapsed="false">
      <c r="B4522" s="31" t="s">
        <v>9880</v>
      </c>
      <c r="C4522" s="31" t="s">
        <v>228</v>
      </c>
      <c r="D4522" s="31" t="s">
        <v>228</v>
      </c>
      <c r="E4522" s="31" t="s">
        <v>228</v>
      </c>
      <c r="F4522" s="31" t="s">
        <v>228</v>
      </c>
    </row>
    <row r="4523" customFormat="false" ht="11.25" hidden="false" customHeight="false" outlineLevel="0" collapsed="false">
      <c r="B4523" s="31" t="s">
        <v>9881</v>
      </c>
      <c r="C4523" s="31" t="s">
        <v>9882</v>
      </c>
      <c r="D4523" s="31" t="s">
        <v>9883</v>
      </c>
      <c r="E4523" s="31" t="s">
        <v>228</v>
      </c>
      <c r="F4523" s="31" t="s">
        <v>228</v>
      </c>
    </row>
    <row r="4524" customFormat="false" ht="11.25" hidden="false" customHeight="false" outlineLevel="0" collapsed="false">
      <c r="B4524" s="31" t="s">
        <v>9884</v>
      </c>
      <c r="C4524" s="31" t="s">
        <v>9885</v>
      </c>
      <c r="D4524" s="31" t="s">
        <v>9886</v>
      </c>
      <c r="E4524" s="31" t="s">
        <v>228</v>
      </c>
      <c r="F4524" s="31" t="s">
        <v>228</v>
      </c>
    </row>
    <row r="4525" customFormat="false" ht="11.25" hidden="false" customHeight="false" outlineLevel="0" collapsed="false">
      <c r="B4525" s="31" t="s">
        <v>9887</v>
      </c>
      <c r="C4525" s="31" t="s">
        <v>9888</v>
      </c>
      <c r="D4525" s="31" t="s">
        <v>228</v>
      </c>
      <c r="E4525" s="31" t="s">
        <v>228</v>
      </c>
      <c r="F4525" s="31" t="s">
        <v>228</v>
      </c>
    </row>
    <row r="4526" customFormat="false" ht="11.25" hidden="false" customHeight="false" outlineLevel="0" collapsed="false">
      <c r="B4526" s="31" t="s">
        <v>9889</v>
      </c>
      <c r="C4526" s="31" t="s">
        <v>9890</v>
      </c>
      <c r="D4526" s="31" t="s">
        <v>9891</v>
      </c>
      <c r="E4526" s="31" t="s">
        <v>228</v>
      </c>
      <c r="F4526" s="31" t="s">
        <v>228</v>
      </c>
    </row>
    <row r="4527" customFormat="false" ht="11.25" hidden="false" customHeight="false" outlineLevel="0" collapsed="false">
      <c r="B4527" s="31" t="s">
        <v>9892</v>
      </c>
      <c r="C4527" s="31" t="s">
        <v>9893</v>
      </c>
      <c r="D4527" s="31" t="s">
        <v>9894</v>
      </c>
      <c r="E4527" s="31" t="s">
        <v>228</v>
      </c>
      <c r="F4527" s="31" t="s">
        <v>228</v>
      </c>
    </row>
    <row r="4528" customFormat="false" ht="11.25" hidden="false" customHeight="false" outlineLevel="0" collapsed="false">
      <c r="B4528" s="31" t="s">
        <v>9895</v>
      </c>
      <c r="C4528" s="31" t="s">
        <v>5572</v>
      </c>
      <c r="D4528" s="31" t="s">
        <v>5573</v>
      </c>
      <c r="E4528" s="31" t="s">
        <v>228</v>
      </c>
      <c r="F4528" s="31" t="s">
        <v>228</v>
      </c>
    </row>
    <row r="4529" customFormat="false" ht="11.25" hidden="false" customHeight="false" outlineLevel="0" collapsed="false">
      <c r="B4529" s="31" t="s">
        <v>9896</v>
      </c>
      <c r="C4529" s="31" t="s">
        <v>9897</v>
      </c>
      <c r="D4529" s="31" t="s">
        <v>9898</v>
      </c>
      <c r="E4529" s="31" t="s">
        <v>228</v>
      </c>
      <c r="F4529" s="31" t="s">
        <v>228</v>
      </c>
    </row>
    <row r="4530" customFormat="false" ht="11.25" hidden="false" customHeight="false" outlineLevel="0" collapsed="false">
      <c r="B4530" s="31" t="s">
        <v>9899</v>
      </c>
      <c r="C4530" s="31" t="s">
        <v>9900</v>
      </c>
      <c r="D4530" s="31" t="s">
        <v>9901</v>
      </c>
      <c r="E4530" s="31" t="s">
        <v>228</v>
      </c>
      <c r="F4530" s="31" t="s">
        <v>228</v>
      </c>
    </row>
    <row r="4531" customFormat="false" ht="11.25" hidden="false" customHeight="false" outlineLevel="0" collapsed="false">
      <c r="B4531" s="31" t="s">
        <v>9902</v>
      </c>
      <c r="C4531" s="31" t="s">
        <v>9903</v>
      </c>
      <c r="D4531" s="31" t="s">
        <v>9904</v>
      </c>
      <c r="E4531" s="31" t="s">
        <v>228</v>
      </c>
      <c r="F4531" s="31" t="s">
        <v>228</v>
      </c>
    </row>
    <row r="4532" customFormat="false" ht="11.25" hidden="false" customHeight="false" outlineLevel="0" collapsed="false">
      <c r="B4532" s="31" t="s">
        <v>9905</v>
      </c>
      <c r="C4532" s="31" t="s">
        <v>9906</v>
      </c>
      <c r="D4532" s="31" t="s">
        <v>9907</v>
      </c>
      <c r="E4532" s="31" t="s">
        <v>228</v>
      </c>
      <c r="F4532" s="31" t="s">
        <v>228</v>
      </c>
    </row>
    <row r="4533" customFormat="false" ht="11.25" hidden="false" customHeight="false" outlineLevel="0" collapsed="false">
      <c r="B4533" s="31" t="s">
        <v>9908</v>
      </c>
      <c r="C4533" s="31" t="s">
        <v>228</v>
      </c>
      <c r="D4533" s="31" t="s">
        <v>228</v>
      </c>
      <c r="E4533" s="31" t="s">
        <v>228</v>
      </c>
      <c r="F4533" s="31" t="s">
        <v>228</v>
      </c>
    </row>
    <row r="4534" customFormat="false" ht="11.25" hidden="false" customHeight="false" outlineLevel="0" collapsed="false">
      <c r="B4534" s="31" t="s">
        <v>9909</v>
      </c>
      <c r="C4534" s="31" t="s">
        <v>9910</v>
      </c>
      <c r="D4534" s="31" t="s">
        <v>228</v>
      </c>
      <c r="E4534" s="31" t="s">
        <v>228</v>
      </c>
      <c r="F4534" s="31" t="s">
        <v>228</v>
      </c>
    </row>
    <row r="4535" customFormat="false" ht="11.25" hidden="false" customHeight="false" outlineLevel="0" collapsed="false">
      <c r="B4535" s="31" t="s">
        <v>9911</v>
      </c>
      <c r="C4535" s="31" t="s">
        <v>9912</v>
      </c>
      <c r="D4535" s="31" t="s">
        <v>9913</v>
      </c>
      <c r="E4535" s="31" t="s">
        <v>9914</v>
      </c>
      <c r="F4535" s="31" t="s">
        <v>228</v>
      </c>
    </row>
    <row r="4536" customFormat="false" ht="11.25" hidden="false" customHeight="false" outlineLevel="0" collapsed="false">
      <c r="B4536" s="31" t="s">
        <v>9915</v>
      </c>
      <c r="C4536" s="31" t="s">
        <v>9916</v>
      </c>
      <c r="D4536" s="31" t="s">
        <v>9917</v>
      </c>
      <c r="E4536" s="31" t="s">
        <v>228</v>
      </c>
      <c r="F4536" s="31" t="s">
        <v>228</v>
      </c>
    </row>
    <row r="4537" customFormat="false" ht="11.25" hidden="false" customHeight="false" outlineLevel="0" collapsed="false">
      <c r="B4537" s="31" t="s">
        <v>9918</v>
      </c>
      <c r="C4537" s="31" t="s">
        <v>9919</v>
      </c>
      <c r="D4537" s="31" t="s">
        <v>9920</v>
      </c>
      <c r="E4537" s="31" t="s">
        <v>228</v>
      </c>
      <c r="F4537" s="31" t="s">
        <v>228</v>
      </c>
    </row>
    <row r="4538" customFormat="false" ht="11.25" hidden="false" customHeight="false" outlineLevel="0" collapsed="false">
      <c r="B4538" s="31" t="s">
        <v>9921</v>
      </c>
      <c r="C4538" s="31" t="s">
        <v>9922</v>
      </c>
      <c r="D4538" s="31" t="s">
        <v>9923</v>
      </c>
      <c r="E4538" s="31" t="s">
        <v>228</v>
      </c>
      <c r="F4538" s="31" t="s">
        <v>228</v>
      </c>
    </row>
    <row r="4539" customFormat="false" ht="11.25" hidden="false" customHeight="false" outlineLevel="0" collapsed="false">
      <c r="B4539" s="31" t="s">
        <v>9924</v>
      </c>
      <c r="C4539" s="31" t="s">
        <v>9925</v>
      </c>
      <c r="D4539" s="31" t="s">
        <v>9926</v>
      </c>
      <c r="E4539" s="31" t="s">
        <v>228</v>
      </c>
      <c r="F4539" s="31" t="s">
        <v>228</v>
      </c>
    </row>
    <row r="4540" customFormat="false" ht="11.25" hidden="false" customHeight="false" outlineLevel="0" collapsed="false">
      <c r="B4540" s="31" t="s">
        <v>9927</v>
      </c>
      <c r="C4540" s="31" t="s">
        <v>9928</v>
      </c>
      <c r="D4540" s="31" t="s">
        <v>9929</v>
      </c>
      <c r="E4540" s="31" t="s">
        <v>228</v>
      </c>
      <c r="F4540" s="31" t="s">
        <v>228</v>
      </c>
    </row>
    <row r="4541" customFormat="false" ht="11.25" hidden="false" customHeight="false" outlineLevel="0" collapsed="false">
      <c r="B4541" s="31" t="s">
        <v>9930</v>
      </c>
      <c r="C4541" s="31" t="s">
        <v>9931</v>
      </c>
      <c r="D4541" s="31" t="s">
        <v>9932</v>
      </c>
      <c r="E4541" s="31" t="s">
        <v>6227</v>
      </c>
      <c r="F4541" s="31" t="s">
        <v>228</v>
      </c>
    </row>
    <row r="4542" customFormat="false" ht="11.25" hidden="false" customHeight="false" outlineLevel="0" collapsed="false">
      <c r="B4542" s="31" t="s">
        <v>9933</v>
      </c>
      <c r="C4542" s="31" t="s">
        <v>9934</v>
      </c>
      <c r="D4542" s="31" t="s">
        <v>228</v>
      </c>
      <c r="E4542" s="31" t="s">
        <v>228</v>
      </c>
      <c r="F4542" s="31" t="s">
        <v>228</v>
      </c>
    </row>
    <row r="4543" customFormat="false" ht="11.25" hidden="false" customHeight="false" outlineLevel="0" collapsed="false">
      <c r="B4543" s="31" t="s">
        <v>9935</v>
      </c>
      <c r="C4543" s="31" t="s">
        <v>9936</v>
      </c>
      <c r="D4543" s="31" t="s">
        <v>9937</v>
      </c>
      <c r="E4543" s="31" t="s">
        <v>228</v>
      </c>
      <c r="F4543" s="31" t="s">
        <v>228</v>
      </c>
    </row>
    <row r="4544" customFormat="false" ht="11.25" hidden="false" customHeight="false" outlineLevel="0" collapsed="false">
      <c r="B4544" s="31" t="s">
        <v>9938</v>
      </c>
      <c r="C4544" s="31" t="s">
        <v>228</v>
      </c>
      <c r="D4544" s="31" t="s">
        <v>228</v>
      </c>
      <c r="E4544" s="31" t="s">
        <v>228</v>
      </c>
      <c r="F4544" s="31" t="s">
        <v>228</v>
      </c>
    </row>
    <row r="4545" customFormat="false" ht="11.25" hidden="false" customHeight="false" outlineLevel="0" collapsed="false">
      <c r="B4545" s="31" t="s">
        <v>9939</v>
      </c>
      <c r="C4545" s="31" t="s">
        <v>9940</v>
      </c>
      <c r="D4545" s="31" t="s">
        <v>9103</v>
      </c>
      <c r="E4545" s="31" t="s">
        <v>228</v>
      </c>
      <c r="F4545" s="31" t="s">
        <v>228</v>
      </c>
    </row>
    <row r="4546" customFormat="false" ht="11.25" hidden="false" customHeight="false" outlineLevel="0" collapsed="false">
      <c r="B4546" s="31" t="s">
        <v>9941</v>
      </c>
      <c r="C4546" s="31" t="s">
        <v>9942</v>
      </c>
      <c r="D4546" s="31" t="s">
        <v>228</v>
      </c>
      <c r="E4546" s="31" t="s">
        <v>228</v>
      </c>
      <c r="F4546" s="31" t="s">
        <v>228</v>
      </c>
    </row>
    <row r="4547" customFormat="false" ht="11.25" hidden="false" customHeight="false" outlineLevel="0" collapsed="false">
      <c r="B4547" s="31" t="s">
        <v>9943</v>
      </c>
      <c r="C4547" s="31" t="s">
        <v>9944</v>
      </c>
      <c r="D4547" s="31" t="s">
        <v>7995</v>
      </c>
      <c r="E4547" s="31" t="s">
        <v>228</v>
      </c>
      <c r="F4547" s="31" t="s">
        <v>228</v>
      </c>
    </row>
    <row r="4548" customFormat="false" ht="11.25" hidden="false" customHeight="false" outlineLevel="0" collapsed="false">
      <c r="B4548" s="31" t="s">
        <v>9945</v>
      </c>
      <c r="C4548" s="31" t="s">
        <v>9946</v>
      </c>
      <c r="D4548" s="31" t="s">
        <v>228</v>
      </c>
      <c r="E4548" s="31" t="s">
        <v>228</v>
      </c>
      <c r="F4548" s="31" t="s">
        <v>228</v>
      </c>
    </row>
    <row r="4549" customFormat="false" ht="11.25" hidden="false" customHeight="false" outlineLevel="0" collapsed="false">
      <c r="B4549" s="31" t="s">
        <v>9947</v>
      </c>
      <c r="C4549" s="31" t="s">
        <v>9948</v>
      </c>
      <c r="D4549" s="31" t="s">
        <v>228</v>
      </c>
      <c r="E4549" s="31" t="s">
        <v>228</v>
      </c>
      <c r="F4549" s="31" t="s">
        <v>228</v>
      </c>
    </row>
    <row r="4550" customFormat="false" ht="11.25" hidden="false" customHeight="false" outlineLevel="0" collapsed="false">
      <c r="B4550" s="31" t="s">
        <v>9949</v>
      </c>
      <c r="C4550" s="31" t="s">
        <v>9950</v>
      </c>
      <c r="D4550" s="31" t="s">
        <v>9951</v>
      </c>
      <c r="E4550" s="31" t="s">
        <v>228</v>
      </c>
      <c r="F4550" s="31" t="s">
        <v>228</v>
      </c>
    </row>
    <row r="4551" customFormat="false" ht="11.25" hidden="false" customHeight="false" outlineLevel="0" collapsed="false">
      <c r="B4551" s="31" t="s">
        <v>9952</v>
      </c>
      <c r="C4551" s="31" t="s">
        <v>9953</v>
      </c>
      <c r="D4551" s="31" t="s">
        <v>9954</v>
      </c>
      <c r="E4551" s="31" t="s">
        <v>228</v>
      </c>
      <c r="F4551" s="31" t="s">
        <v>228</v>
      </c>
    </row>
    <row r="4552" customFormat="false" ht="11.25" hidden="false" customHeight="false" outlineLevel="0" collapsed="false">
      <c r="B4552" s="31" t="s">
        <v>9955</v>
      </c>
      <c r="C4552" s="31" t="s">
        <v>228</v>
      </c>
      <c r="D4552" s="31" t="s">
        <v>228</v>
      </c>
      <c r="E4552" s="31" t="s">
        <v>228</v>
      </c>
      <c r="F4552" s="31" t="s">
        <v>228</v>
      </c>
    </row>
    <row r="4553" customFormat="false" ht="11.25" hidden="false" customHeight="false" outlineLevel="0" collapsed="false">
      <c r="B4553" s="31" t="s">
        <v>9956</v>
      </c>
      <c r="C4553" s="31" t="s">
        <v>228</v>
      </c>
      <c r="D4553" s="31" t="s">
        <v>228</v>
      </c>
      <c r="E4553" s="31" t="s">
        <v>228</v>
      </c>
      <c r="F4553" s="31" t="s">
        <v>228</v>
      </c>
    </row>
    <row r="4554" customFormat="false" ht="11.25" hidden="false" customHeight="false" outlineLevel="0" collapsed="false">
      <c r="B4554" s="31" t="s">
        <v>9957</v>
      </c>
      <c r="C4554" s="31" t="s">
        <v>228</v>
      </c>
      <c r="D4554" s="31" t="s">
        <v>228</v>
      </c>
      <c r="E4554" s="31" t="s">
        <v>228</v>
      </c>
      <c r="F4554" s="31" t="s">
        <v>228</v>
      </c>
    </row>
    <row r="4555" customFormat="false" ht="11.25" hidden="false" customHeight="false" outlineLevel="0" collapsed="false">
      <c r="B4555" s="31" t="s">
        <v>9958</v>
      </c>
      <c r="C4555" s="31" t="s">
        <v>228</v>
      </c>
      <c r="D4555" s="31" t="s">
        <v>228</v>
      </c>
      <c r="E4555" s="31" t="s">
        <v>228</v>
      </c>
      <c r="F4555" s="31" t="s">
        <v>228</v>
      </c>
    </row>
    <row r="4556" customFormat="false" ht="11.25" hidden="false" customHeight="false" outlineLevel="0" collapsed="false">
      <c r="B4556" s="31" t="s">
        <v>9959</v>
      </c>
      <c r="C4556" s="31" t="s">
        <v>228</v>
      </c>
      <c r="D4556" s="31" t="s">
        <v>228</v>
      </c>
      <c r="E4556" s="31" t="s">
        <v>228</v>
      </c>
      <c r="F4556" s="31" t="s">
        <v>228</v>
      </c>
    </row>
    <row r="4557" customFormat="false" ht="11.25" hidden="false" customHeight="false" outlineLevel="0" collapsed="false">
      <c r="B4557" s="31" t="s">
        <v>9960</v>
      </c>
      <c r="C4557" s="31" t="s">
        <v>228</v>
      </c>
      <c r="D4557" s="31" t="s">
        <v>228</v>
      </c>
      <c r="E4557" s="31" t="s">
        <v>228</v>
      </c>
      <c r="F4557" s="31" t="s">
        <v>228</v>
      </c>
    </row>
    <row r="4558" customFormat="false" ht="11.25" hidden="false" customHeight="false" outlineLevel="0" collapsed="false">
      <c r="B4558" s="31" t="s">
        <v>9961</v>
      </c>
      <c r="C4558" s="31" t="s">
        <v>228</v>
      </c>
      <c r="D4558" s="31" t="s">
        <v>228</v>
      </c>
      <c r="E4558" s="31" t="s">
        <v>228</v>
      </c>
      <c r="F4558" s="31" t="s">
        <v>228</v>
      </c>
    </row>
    <row r="4559" customFormat="false" ht="11.25" hidden="false" customHeight="false" outlineLevel="0" collapsed="false">
      <c r="B4559" s="31" t="s">
        <v>9962</v>
      </c>
      <c r="C4559" s="31" t="s">
        <v>228</v>
      </c>
      <c r="D4559" s="31" t="s">
        <v>228</v>
      </c>
      <c r="E4559" s="31" t="s">
        <v>228</v>
      </c>
      <c r="F4559" s="31" t="s">
        <v>228</v>
      </c>
    </row>
    <row r="4560" customFormat="false" ht="11.25" hidden="false" customHeight="false" outlineLevel="0" collapsed="false">
      <c r="B4560" s="31" t="s">
        <v>9963</v>
      </c>
      <c r="C4560" s="31" t="s">
        <v>228</v>
      </c>
      <c r="D4560" s="31" t="s">
        <v>228</v>
      </c>
      <c r="E4560" s="31" t="s">
        <v>228</v>
      </c>
      <c r="F4560" s="31" t="s">
        <v>228</v>
      </c>
    </row>
    <row r="4561" customFormat="false" ht="11.25" hidden="false" customHeight="false" outlineLevel="0" collapsed="false">
      <c r="B4561" s="31" t="s">
        <v>9964</v>
      </c>
      <c r="C4561" s="31" t="s">
        <v>228</v>
      </c>
      <c r="D4561" s="31" t="s">
        <v>228</v>
      </c>
      <c r="E4561" s="31" t="s">
        <v>228</v>
      </c>
      <c r="F4561" s="31" t="s">
        <v>228</v>
      </c>
    </row>
    <row r="4562" customFormat="false" ht="11.25" hidden="false" customHeight="false" outlineLevel="0" collapsed="false">
      <c r="B4562" s="31" t="s">
        <v>9965</v>
      </c>
      <c r="C4562" s="31" t="s">
        <v>228</v>
      </c>
      <c r="D4562" s="31" t="s">
        <v>228</v>
      </c>
      <c r="E4562" s="31" t="s">
        <v>228</v>
      </c>
      <c r="F4562" s="31" t="s">
        <v>228</v>
      </c>
    </row>
    <row r="4563" customFormat="false" ht="11.25" hidden="false" customHeight="false" outlineLevel="0" collapsed="false">
      <c r="B4563" s="31" t="s">
        <v>9966</v>
      </c>
      <c r="C4563" s="31" t="s">
        <v>228</v>
      </c>
      <c r="D4563" s="31" t="s">
        <v>228</v>
      </c>
      <c r="E4563" s="31" t="s">
        <v>228</v>
      </c>
      <c r="F4563" s="31" t="s">
        <v>228</v>
      </c>
    </row>
    <row r="4564" customFormat="false" ht="11.25" hidden="false" customHeight="false" outlineLevel="0" collapsed="false">
      <c r="B4564" s="31" t="s">
        <v>9967</v>
      </c>
      <c r="C4564" s="31" t="s">
        <v>228</v>
      </c>
      <c r="D4564" s="31" t="s">
        <v>228</v>
      </c>
      <c r="E4564" s="31" t="s">
        <v>228</v>
      </c>
      <c r="F4564" s="31" t="s">
        <v>228</v>
      </c>
    </row>
    <row r="4565" customFormat="false" ht="11.25" hidden="false" customHeight="false" outlineLevel="0" collapsed="false">
      <c r="B4565" s="31" t="s">
        <v>9968</v>
      </c>
      <c r="C4565" s="31" t="s">
        <v>228</v>
      </c>
      <c r="D4565" s="31" t="s">
        <v>228</v>
      </c>
      <c r="E4565" s="31" t="s">
        <v>228</v>
      </c>
      <c r="F4565" s="31" t="s">
        <v>228</v>
      </c>
    </row>
    <row r="4566" customFormat="false" ht="11.25" hidden="false" customHeight="false" outlineLevel="0" collapsed="false">
      <c r="B4566" s="31" t="s">
        <v>9969</v>
      </c>
      <c r="C4566" s="31" t="s">
        <v>228</v>
      </c>
      <c r="D4566" s="31" t="s">
        <v>228</v>
      </c>
      <c r="E4566" s="31" t="s">
        <v>228</v>
      </c>
      <c r="F4566" s="31" t="s">
        <v>228</v>
      </c>
    </row>
    <row r="4567" customFormat="false" ht="11.25" hidden="false" customHeight="false" outlineLevel="0" collapsed="false">
      <c r="B4567" s="31" t="s">
        <v>9970</v>
      </c>
      <c r="C4567" s="31" t="s">
        <v>228</v>
      </c>
      <c r="D4567" s="31" t="s">
        <v>228</v>
      </c>
      <c r="E4567" s="31" t="s">
        <v>228</v>
      </c>
      <c r="F4567" s="31" t="s">
        <v>228</v>
      </c>
    </row>
    <row r="4568" customFormat="false" ht="11.25" hidden="false" customHeight="false" outlineLevel="0" collapsed="false">
      <c r="B4568" s="31" t="s">
        <v>9971</v>
      </c>
      <c r="C4568" s="31" t="s">
        <v>9972</v>
      </c>
      <c r="D4568" s="31" t="s">
        <v>9973</v>
      </c>
      <c r="E4568" s="31" t="s">
        <v>228</v>
      </c>
      <c r="F4568" s="31" t="s">
        <v>228</v>
      </c>
    </row>
    <row r="4569" customFormat="false" ht="11.25" hidden="false" customHeight="false" outlineLevel="0" collapsed="false">
      <c r="B4569" s="31" t="s">
        <v>9974</v>
      </c>
      <c r="C4569" s="31" t="s">
        <v>9975</v>
      </c>
      <c r="D4569" s="31" t="s">
        <v>9976</v>
      </c>
      <c r="E4569" s="31" t="s">
        <v>228</v>
      </c>
      <c r="F4569" s="31" t="s">
        <v>228</v>
      </c>
    </row>
    <row r="4570" customFormat="false" ht="11.25" hidden="false" customHeight="false" outlineLevel="0" collapsed="false">
      <c r="B4570" s="31" t="s">
        <v>9977</v>
      </c>
      <c r="C4570" s="31" t="s">
        <v>9978</v>
      </c>
      <c r="D4570" s="31" t="s">
        <v>9979</v>
      </c>
      <c r="E4570" s="31" t="s">
        <v>228</v>
      </c>
      <c r="F4570" s="31" t="s">
        <v>228</v>
      </c>
    </row>
    <row r="4571" customFormat="false" ht="11.25" hidden="false" customHeight="false" outlineLevel="0" collapsed="false">
      <c r="B4571" s="31" t="s">
        <v>9980</v>
      </c>
      <c r="C4571" s="31" t="s">
        <v>9981</v>
      </c>
      <c r="D4571" s="31" t="s">
        <v>228</v>
      </c>
      <c r="E4571" s="31" t="s">
        <v>228</v>
      </c>
      <c r="F4571" s="31" t="s">
        <v>228</v>
      </c>
    </row>
    <row r="4572" customFormat="false" ht="11.25" hidden="false" customHeight="false" outlineLevel="0" collapsed="false">
      <c r="B4572" s="31" t="s">
        <v>9982</v>
      </c>
      <c r="C4572" s="31" t="s">
        <v>228</v>
      </c>
      <c r="D4572" s="31" t="s">
        <v>228</v>
      </c>
      <c r="E4572" s="31" t="s">
        <v>228</v>
      </c>
      <c r="F4572" s="31" t="s">
        <v>228</v>
      </c>
    </row>
    <row r="4573" customFormat="false" ht="11.25" hidden="false" customHeight="false" outlineLevel="0" collapsed="false">
      <c r="B4573" s="31" t="s">
        <v>9983</v>
      </c>
      <c r="C4573" s="31" t="s">
        <v>228</v>
      </c>
      <c r="D4573" s="31" t="s">
        <v>228</v>
      </c>
      <c r="E4573" s="31" t="s">
        <v>228</v>
      </c>
      <c r="F4573" s="31" t="s">
        <v>228</v>
      </c>
    </row>
    <row r="4574" customFormat="false" ht="11.25" hidden="false" customHeight="false" outlineLevel="0" collapsed="false">
      <c r="B4574" s="31" t="s">
        <v>9984</v>
      </c>
      <c r="C4574" s="31" t="s">
        <v>228</v>
      </c>
      <c r="D4574" s="31" t="s">
        <v>228</v>
      </c>
      <c r="E4574" s="31" t="s">
        <v>228</v>
      </c>
      <c r="F4574" s="31" t="s">
        <v>228</v>
      </c>
    </row>
    <row r="4575" customFormat="false" ht="11.25" hidden="false" customHeight="false" outlineLevel="0" collapsed="false">
      <c r="B4575" s="31" t="s">
        <v>9985</v>
      </c>
      <c r="C4575" s="31" t="s">
        <v>228</v>
      </c>
      <c r="D4575" s="31" t="s">
        <v>228</v>
      </c>
      <c r="E4575" s="31" t="s">
        <v>228</v>
      </c>
      <c r="F4575" s="31" t="s">
        <v>228</v>
      </c>
    </row>
    <row r="4576" customFormat="false" ht="11.25" hidden="false" customHeight="false" outlineLevel="0" collapsed="false">
      <c r="B4576" s="31" t="s">
        <v>9986</v>
      </c>
      <c r="C4576" s="31" t="s">
        <v>228</v>
      </c>
      <c r="D4576" s="31" t="s">
        <v>228</v>
      </c>
      <c r="E4576" s="31" t="s">
        <v>228</v>
      </c>
      <c r="F4576" s="31" t="s">
        <v>228</v>
      </c>
    </row>
    <row r="4577" customFormat="false" ht="11.25" hidden="false" customHeight="false" outlineLevel="0" collapsed="false">
      <c r="B4577" s="31" t="s">
        <v>9987</v>
      </c>
      <c r="C4577" s="31" t="s">
        <v>228</v>
      </c>
      <c r="D4577" s="31" t="s">
        <v>228</v>
      </c>
      <c r="E4577" s="31" t="s">
        <v>228</v>
      </c>
      <c r="F4577" s="31" t="s">
        <v>228</v>
      </c>
    </row>
    <row r="4578" customFormat="false" ht="11.25" hidden="false" customHeight="false" outlineLevel="0" collapsed="false">
      <c r="B4578" s="31" t="s">
        <v>9988</v>
      </c>
      <c r="C4578" s="31" t="s">
        <v>228</v>
      </c>
      <c r="D4578" s="31" t="s">
        <v>228</v>
      </c>
      <c r="E4578" s="31" t="s">
        <v>228</v>
      </c>
      <c r="F4578" s="31" t="s">
        <v>228</v>
      </c>
    </row>
    <row r="4579" customFormat="false" ht="11.25" hidden="false" customHeight="false" outlineLevel="0" collapsed="false">
      <c r="B4579" s="31" t="s">
        <v>9989</v>
      </c>
      <c r="C4579" s="31" t="s">
        <v>228</v>
      </c>
      <c r="D4579" s="31" t="s">
        <v>228</v>
      </c>
      <c r="E4579" s="31" t="s">
        <v>228</v>
      </c>
      <c r="F4579" s="31" t="s">
        <v>228</v>
      </c>
    </row>
    <row r="4580" customFormat="false" ht="11.25" hidden="false" customHeight="false" outlineLevel="0" collapsed="false">
      <c r="B4580" s="31" t="s">
        <v>9990</v>
      </c>
      <c r="C4580" s="31" t="s">
        <v>228</v>
      </c>
      <c r="D4580" s="31" t="s">
        <v>228</v>
      </c>
      <c r="E4580" s="31" t="s">
        <v>228</v>
      </c>
      <c r="F4580" s="31" t="s">
        <v>228</v>
      </c>
    </row>
    <row r="4581" customFormat="false" ht="11.25" hidden="false" customHeight="false" outlineLevel="0" collapsed="false">
      <c r="B4581" s="31" t="s">
        <v>9991</v>
      </c>
      <c r="C4581" s="31" t="s">
        <v>228</v>
      </c>
      <c r="D4581" s="31" t="s">
        <v>228</v>
      </c>
      <c r="E4581" s="31" t="s">
        <v>228</v>
      </c>
      <c r="F4581" s="31" t="s">
        <v>228</v>
      </c>
    </row>
    <row r="4582" customFormat="false" ht="11.25" hidden="false" customHeight="false" outlineLevel="0" collapsed="false">
      <c r="B4582" s="31" t="s">
        <v>9992</v>
      </c>
      <c r="C4582" s="31" t="s">
        <v>228</v>
      </c>
      <c r="D4582" s="31" t="s">
        <v>228</v>
      </c>
      <c r="E4582" s="31" t="s">
        <v>228</v>
      </c>
      <c r="F4582" s="31" t="s">
        <v>228</v>
      </c>
    </row>
    <row r="4583" customFormat="false" ht="11.25" hidden="false" customHeight="false" outlineLevel="0" collapsed="false">
      <c r="B4583" s="31" t="s">
        <v>9993</v>
      </c>
      <c r="C4583" s="31" t="s">
        <v>228</v>
      </c>
      <c r="D4583" s="31" t="s">
        <v>228</v>
      </c>
      <c r="E4583" s="31" t="s">
        <v>228</v>
      </c>
      <c r="F4583" s="31" t="s">
        <v>228</v>
      </c>
    </row>
    <row r="4584" customFormat="false" ht="11.25" hidden="false" customHeight="false" outlineLevel="0" collapsed="false">
      <c r="B4584" s="31" t="s">
        <v>9994</v>
      </c>
      <c r="C4584" s="31" t="s">
        <v>228</v>
      </c>
      <c r="D4584" s="31" t="s">
        <v>228</v>
      </c>
      <c r="E4584" s="31" t="s">
        <v>228</v>
      </c>
      <c r="F4584" s="31" t="s">
        <v>228</v>
      </c>
    </row>
    <row r="4585" customFormat="false" ht="11.25" hidden="false" customHeight="false" outlineLevel="0" collapsed="false">
      <c r="B4585" s="31" t="s">
        <v>9995</v>
      </c>
      <c r="C4585" s="31" t="s">
        <v>228</v>
      </c>
      <c r="D4585" s="31" t="s">
        <v>228</v>
      </c>
      <c r="E4585" s="31" t="s">
        <v>228</v>
      </c>
      <c r="F4585" s="31" t="s">
        <v>228</v>
      </c>
    </row>
    <row r="4586" customFormat="false" ht="11.25" hidden="false" customHeight="false" outlineLevel="0" collapsed="false">
      <c r="B4586" s="31" t="s">
        <v>9996</v>
      </c>
      <c r="C4586" s="31" t="s">
        <v>228</v>
      </c>
      <c r="D4586" s="31" t="s">
        <v>228</v>
      </c>
      <c r="E4586" s="31" t="s">
        <v>228</v>
      </c>
      <c r="F4586" s="31" t="s">
        <v>228</v>
      </c>
    </row>
    <row r="4587" customFormat="false" ht="11.25" hidden="false" customHeight="false" outlineLevel="0" collapsed="false">
      <c r="B4587" s="31" t="s">
        <v>9997</v>
      </c>
      <c r="C4587" s="31" t="s">
        <v>228</v>
      </c>
      <c r="D4587" s="31" t="s">
        <v>228</v>
      </c>
      <c r="E4587" s="31" t="s">
        <v>228</v>
      </c>
      <c r="F4587" s="31" t="s">
        <v>228</v>
      </c>
    </row>
    <row r="4588" customFormat="false" ht="11.25" hidden="false" customHeight="false" outlineLevel="0" collapsed="false">
      <c r="B4588" s="31" t="s">
        <v>9998</v>
      </c>
      <c r="C4588" s="31" t="s">
        <v>9028</v>
      </c>
      <c r="D4588" s="31" t="s">
        <v>228</v>
      </c>
      <c r="E4588" s="31" t="s">
        <v>228</v>
      </c>
      <c r="F4588" s="31" t="s">
        <v>228</v>
      </c>
    </row>
    <row r="4589" customFormat="false" ht="11.25" hidden="false" customHeight="false" outlineLevel="0" collapsed="false">
      <c r="B4589" s="31" t="s">
        <v>9999</v>
      </c>
      <c r="C4589" s="31" t="s">
        <v>228</v>
      </c>
      <c r="D4589" s="31" t="s">
        <v>228</v>
      </c>
      <c r="E4589" s="31" t="s">
        <v>228</v>
      </c>
      <c r="F4589" s="31" t="s">
        <v>228</v>
      </c>
    </row>
    <row r="4590" customFormat="false" ht="11.25" hidden="false" customHeight="false" outlineLevel="0" collapsed="false">
      <c r="B4590" s="31" t="s">
        <v>10000</v>
      </c>
      <c r="C4590" s="31" t="s">
        <v>228</v>
      </c>
      <c r="D4590" s="31" t="s">
        <v>228</v>
      </c>
      <c r="E4590" s="31" t="s">
        <v>228</v>
      </c>
      <c r="F4590" s="31" t="s">
        <v>228</v>
      </c>
    </row>
    <row r="4591" customFormat="false" ht="11.25" hidden="false" customHeight="false" outlineLevel="0" collapsed="false">
      <c r="B4591" s="31" t="s">
        <v>10001</v>
      </c>
      <c r="C4591" s="31" t="s">
        <v>228</v>
      </c>
      <c r="D4591" s="31" t="s">
        <v>228</v>
      </c>
      <c r="E4591" s="31" t="s">
        <v>228</v>
      </c>
      <c r="F4591" s="31" t="s">
        <v>228</v>
      </c>
    </row>
    <row r="4592" customFormat="false" ht="11.25" hidden="false" customHeight="false" outlineLevel="0" collapsed="false">
      <c r="B4592" s="31" t="s">
        <v>10002</v>
      </c>
      <c r="C4592" s="31" t="s">
        <v>228</v>
      </c>
      <c r="D4592" s="31" t="s">
        <v>228</v>
      </c>
      <c r="E4592" s="31" t="s">
        <v>228</v>
      </c>
      <c r="F4592" s="31" t="s">
        <v>228</v>
      </c>
    </row>
    <row r="4593" customFormat="false" ht="11.25" hidden="false" customHeight="false" outlineLevel="0" collapsed="false">
      <c r="B4593" s="31" t="s">
        <v>10003</v>
      </c>
      <c r="C4593" s="31" t="s">
        <v>228</v>
      </c>
      <c r="D4593" s="31" t="s">
        <v>228</v>
      </c>
      <c r="E4593" s="31" t="s">
        <v>228</v>
      </c>
      <c r="F4593" s="31" t="s">
        <v>228</v>
      </c>
    </row>
    <row r="4594" customFormat="false" ht="11.25" hidden="false" customHeight="false" outlineLevel="0" collapsed="false">
      <c r="B4594" s="31" t="s">
        <v>10004</v>
      </c>
      <c r="C4594" s="31" t="s">
        <v>228</v>
      </c>
      <c r="D4594" s="31" t="s">
        <v>228</v>
      </c>
      <c r="E4594" s="31" t="s">
        <v>228</v>
      </c>
      <c r="F4594" s="31" t="s">
        <v>228</v>
      </c>
    </row>
    <row r="4595" customFormat="false" ht="11.25" hidden="false" customHeight="false" outlineLevel="0" collapsed="false">
      <c r="B4595" s="31" t="s">
        <v>10005</v>
      </c>
      <c r="C4595" s="31" t="s">
        <v>228</v>
      </c>
      <c r="D4595" s="31" t="s">
        <v>228</v>
      </c>
      <c r="E4595" s="31" t="s">
        <v>228</v>
      </c>
      <c r="F4595" s="31" t="s">
        <v>228</v>
      </c>
    </row>
    <row r="4596" customFormat="false" ht="11.25" hidden="false" customHeight="false" outlineLevel="0" collapsed="false">
      <c r="B4596" s="31" t="s">
        <v>10006</v>
      </c>
      <c r="C4596" s="31" t="s">
        <v>10007</v>
      </c>
      <c r="D4596" s="31" t="s">
        <v>10008</v>
      </c>
      <c r="E4596" s="31" t="s">
        <v>228</v>
      </c>
      <c r="F4596" s="31" t="s">
        <v>228</v>
      </c>
    </row>
    <row r="4597" customFormat="false" ht="11.25" hidden="false" customHeight="false" outlineLevel="0" collapsed="false">
      <c r="B4597" s="31" t="s">
        <v>10009</v>
      </c>
      <c r="C4597" s="31" t="s">
        <v>228</v>
      </c>
      <c r="D4597" s="31" t="s">
        <v>228</v>
      </c>
      <c r="E4597" s="31" t="s">
        <v>228</v>
      </c>
      <c r="F4597" s="31" t="s">
        <v>228</v>
      </c>
    </row>
    <row r="4598" customFormat="false" ht="11.25" hidden="false" customHeight="false" outlineLevel="0" collapsed="false">
      <c r="B4598" s="31" t="s">
        <v>10010</v>
      </c>
      <c r="C4598" s="31" t="s">
        <v>10011</v>
      </c>
      <c r="D4598" s="31" t="s">
        <v>228</v>
      </c>
      <c r="E4598" s="31" t="s">
        <v>228</v>
      </c>
      <c r="F4598" s="31" t="s">
        <v>228</v>
      </c>
    </row>
    <row r="4599" customFormat="false" ht="11.25" hidden="false" customHeight="false" outlineLevel="0" collapsed="false">
      <c r="B4599" s="31" t="s">
        <v>10012</v>
      </c>
      <c r="C4599" s="31" t="s">
        <v>228</v>
      </c>
      <c r="D4599" s="31" t="s">
        <v>228</v>
      </c>
      <c r="E4599" s="31" t="s">
        <v>228</v>
      </c>
      <c r="F4599" s="31" t="s">
        <v>228</v>
      </c>
    </row>
    <row r="4600" customFormat="false" ht="11.25" hidden="false" customHeight="false" outlineLevel="0" collapsed="false">
      <c r="B4600" s="31" t="s">
        <v>10013</v>
      </c>
      <c r="C4600" s="31" t="s">
        <v>228</v>
      </c>
      <c r="D4600" s="31" t="s">
        <v>228</v>
      </c>
      <c r="E4600" s="31" t="s">
        <v>228</v>
      </c>
      <c r="F4600" s="31" t="s">
        <v>228</v>
      </c>
    </row>
    <row r="4601" customFormat="false" ht="11.25" hidden="false" customHeight="false" outlineLevel="0" collapsed="false">
      <c r="B4601" s="31" t="s">
        <v>10014</v>
      </c>
      <c r="C4601" s="31" t="s">
        <v>228</v>
      </c>
      <c r="D4601" s="31" t="s">
        <v>228</v>
      </c>
      <c r="E4601" s="31" t="s">
        <v>228</v>
      </c>
      <c r="F4601" s="31" t="s">
        <v>228</v>
      </c>
    </row>
    <row r="4602" customFormat="false" ht="11.25" hidden="false" customHeight="false" outlineLevel="0" collapsed="false">
      <c r="B4602" s="31" t="s">
        <v>10015</v>
      </c>
      <c r="C4602" s="31" t="s">
        <v>228</v>
      </c>
      <c r="D4602" s="31" t="s">
        <v>228</v>
      </c>
      <c r="E4602" s="31" t="s">
        <v>228</v>
      </c>
      <c r="F4602" s="31" t="s">
        <v>228</v>
      </c>
    </row>
    <row r="4603" customFormat="false" ht="11.25" hidden="false" customHeight="false" outlineLevel="0" collapsed="false">
      <c r="B4603" s="31" t="s">
        <v>10016</v>
      </c>
      <c r="C4603" s="31" t="s">
        <v>228</v>
      </c>
      <c r="D4603" s="31" t="s">
        <v>228</v>
      </c>
      <c r="E4603" s="31" t="s">
        <v>228</v>
      </c>
      <c r="F4603" s="31" t="s">
        <v>228</v>
      </c>
    </row>
    <row r="4604" customFormat="false" ht="11.25" hidden="false" customHeight="false" outlineLevel="0" collapsed="false">
      <c r="B4604" s="31" t="s">
        <v>10017</v>
      </c>
      <c r="C4604" s="31" t="s">
        <v>228</v>
      </c>
      <c r="D4604" s="31" t="s">
        <v>228</v>
      </c>
      <c r="E4604" s="31" t="s">
        <v>228</v>
      </c>
      <c r="F4604" s="31" t="s">
        <v>228</v>
      </c>
    </row>
    <row r="4605" customFormat="false" ht="11.25" hidden="false" customHeight="false" outlineLevel="0" collapsed="false">
      <c r="B4605" s="31" t="s">
        <v>10018</v>
      </c>
      <c r="C4605" s="31" t="s">
        <v>228</v>
      </c>
      <c r="D4605" s="31" t="s">
        <v>228</v>
      </c>
      <c r="E4605" s="31" t="s">
        <v>228</v>
      </c>
      <c r="F4605" s="31" t="s">
        <v>228</v>
      </c>
    </row>
    <row r="4606" customFormat="false" ht="11.25" hidden="false" customHeight="false" outlineLevel="0" collapsed="false">
      <c r="B4606" s="31" t="s">
        <v>10019</v>
      </c>
      <c r="C4606" s="31" t="s">
        <v>10020</v>
      </c>
      <c r="D4606" s="31" t="s">
        <v>10021</v>
      </c>
      <c r="E4606" s="31" t="s">
        <v>228</v>
      </c>
      <c r="F4606" s="31" t="s">
        <v>228</v>
      </c>
    </row>
    <row r="4607" customFormat="false" ht="11.25" hidden="false" customHeight="false" outlineLevel="0" collapsed="false">
      <c r="B4607" s="31" t="s">
        <v>10022</v>
      </c>
      <c r="C4607" s="31" t="s">
        <v>228</v>
      </c>
      <c r="D4607" s="31" t="s">
        <v>228</v>
      </c>
      <c r="E4607" s="31" t="s">
        <v>228</v>
      </c>
      <c r="F4607" s="31" t="s">
        <v>228</v>
      </c>
    </row>
    <row r="4608" customFormat="false" ht="11.25" hidden="false" customHeight="false" outlineLevel="0" collapsed="false">
      <c r="B4608" s="31" t="s">
        <v>10023</v>
      </c>
      <c r="C4608" s="31" t="s">
        <v>228</v>
      </c>
      <c r="D4608" s="31" t="s">
        <v>228</v>
      </c>
      <c r="E4608" s="31" t="s">
        <v>228</v>
      </c>
      <c r="F4608" s="31" t="s">
        <v>228</v>
      </c>
    </row>
    <row r="4609" customFormat="false" ht="11.25" hidden="false" customHeight="false" outlineLevel="0" collapsed="false">
      <c r="B4609" s="31" t="s">
        <v>10024</v>
      </c>
      <c r="C4609" s="31" t="s">
        <v>228</v>
      </c>
      <c r="D4609" s="31" t="s">
        <v>228</v>
      </c>
      <c r="E4609" s="31" t="s">
        <v>228</v>
      </c>
      <c r="F4609" s="31" t="s">
        <v>228</v>
      </c>
    </row>
    <row r="4610" customFormat="false" ht="11.25" hidden="false" customHeight="false" outlineLevel="0" collapsed="false">
      <c r="B4610" s="31" t="s">
        <v>10025</v>
      </c>
      <c r="C4610" s="31" t="s">
        <v>228</v>
      </c>
      <c r="D4610" s="31" t="s">
        <v>228</v>
      </c>
      <c r="E4610" s="31" t="s">
        <v>228</v>
      </c>
      <c r="F4610" s="31" t="s">
        <v>228</v>
      </c>
    </row>
    <row r="4611" customFormat="false" ht="11.25" hidden="false" customHeight="false" outlineLevel="0" collapsed="false">
      <c r="B4611" s="31" t="s">
        <v>10026</v>
      </c>
      <c r="C4611" s="31" t="s">
        <v>228</v>
      </c>
      <c r="D4611" s="31" t="s">
        <v>228</v>
      </c>
      <c r="E4611" s="31" t="s">
        <v>228</v>
      </c>
      <c r="F4611" s="31" t="s">
        <v>228</v>
      </c>
    </row>
    <row r="4612" customFormat="false" ht="11.25" hidden="false" customHeight="false" outlineLevel="0" collapsed="false">
      <c r="B4612" s="31" t="s">
        <v>10027</v>
      </c>
      <c r="C4612" s="31" t="s">
        <v>228</v>
      </c>
      <c r="D4612" s="31" t="s">
        <v>228</v>
      </c>
      <c r="E4612" s="31" t="s">
        <v>228</v>
      </c>
      <c r="F4612" s="31" t="s">
        <v>228</v>
      </c>
    </row>
    <row r="4613" customFormat="false" ht="11.25" hidden="false" customHeight="false" outlineLevel="0" collapsed="false">
      <c r="B4613" s="31" t="s">
        <v>10028</v>
      </c>
      <c r="C4613" s="31" t="s">
        <v>228</v>
      </c>
      <c r="D4613" s="31" t="s">
        <v>228</v>
      </c>
      <c r="E4613" s="31" t="s">
        <v>228</v>
      </c>
      <c r="F4613" s="31" t="s">
        <v>228</v>
      </c>
    </row>
    <row r="4614" customFormat="false" ht="11.25" hidden="false" customHeight="false" outlineLevel="0" collapsed="false">
      <c r="B4614" s="31" t="s">
        <v>10029</v>
      </c>
      <c r="C4614" s="31" t="s">
        <v>228</v>
      </c>
      <c r="D4614" s="31" t="s">
        <v>228</v>
      </c>
      <c r="E4614" s="31" t="s">
        <v>228</v>
      </c>
      <c r="F4614" s="31" t="s">
        <v>228</v>
      </c>
    </row>
    <row r="4615" customFormat="false" ht="11.25" hidden="false" customHeight="false" outlineLevel="0" collapsed="false">
      <c r="B4615" s="31" t="s">
        <v>10030</v>
      </c>
      <c r="C4615" s="31" t="s">
        <v>228</v>
      </c>
      <c r="D4615" s="31" t="s">
        <v>228</v>
      </c>
      <c r="E4615" s="31" t="s">
        <v>228</v>
      </c>
      <c r="F4615" s="31" t="s">
        <v>228</v>
      </c>
    </row>
    <row r="4616" customFormat="false" ht="11.25" hidden="false" customHeight="false" outlineLevel="0" collapsed="false">
      <c r="B4616" s="31" t="s">
        <v>10031</v>
      </c>
      <c r="C4616" s="31" t="s">
        <v>228</v>
      </c>
      <c r="D4616" s="31" t="s">
        <v>228</v>
      </c>
      <c r="E4616" s="31" t="s">
        <v>228</v>
      </c>
      <c r="F4616" s="31" t="s">
        <v>228</v>
      </c>
    </row>
    <row r="4617" customFormat="false" ht="11.25" hidden="false" customHeight="false" outlineLevel="0" collapsed="false">
      <c r="B4617" s="31" t="s">
        <v>10032</v>
      </c>
      <c r="C4617" s="31" t="s">
        <v>228</v>
      </c>
      <c r="D4617" s="31" t="s">
        <v>228</v>
      </c>
      <c r="E4617" s="31" t="s">
        <v>228</v>
      </c>
      <c r="F4617" s="31" t="s">
        <v>228</v>
      </c>
    </row>
    <row r="4618" customFormat="false" ht="11.25" hidden="false" customHeight="false" outlineLevel="0" collapsed="false">
      <c r="B4618" s="31" t="s">
        <v>10033</v>
      </c>
      <c r="C4618" s="31" t="s">
        <v>228</v>
      </c>
      <c r="D4618" s="31" t="s">
        <v>228</v>
      </c>
      <c r="E4618" s="31" t="s">
        <v>228</v>
      </c>
      <c r="F4618" s="31" t="s">
        <v>228</v>
      </c>
    </row>
    <row r="4619" customFormat="false" ht="11.25" hidden="false" customHeight="false" outlineLevel="0" collapsed="false">
      <c r="B4619" s="31" t="s">
        <v>10034</v>
      </c>
      <c r="C4619" s="31" t="s">
        <v>228</v>
      </c>
      <c r="D4619" s="31" t="s">
        <v>228</v>
      </c>
      <c r="E4619" s="31" t="s">
        <v>228</v>
      </c>
      <c r="F4619" s="31" t="s">
        <v>228</v>
      </c>
    </row>
    <row r="4620" customFormat="false" ht="11.25" hidden="false" customHeight="false" outlineLevel="0" collapsed="false">
      <c r="B4620" s="31" t="s">
        <v>10035</v>
      </c>
      <c r="C4620" s="31" t="s">
        <v>228</v>
      </c>
      <c r="D4620" s="31" t="s">
        <v>228</v>
      </c>
      <c r="E4620" s="31" t="s">
        <v>228</v>
      </c>
      <c r="F4620" s="31" t="s">
        <v>228</v>
      </c>
    </row>
    <row r="4621" customFormat="false" ht="11.25" hidden="false" customHeight="false" outlineLevel="0" collapsed="false">
      <c r="B4621" s="31" t="s">
        <v>10036</v>
      </c>
      <c r="C4621" s="31" t="s">
        <v>228</v>
      </c>
      <c r="D4621" s="31" t="s">
        <v>228</v>
      </c>
      <c r="E4621" s="31" t="s">
        <v>228</v>
      </c>
      <c r="F4621" s="31" t="s">
        <v>228</v>
      </c>
    </row>
    <row r="4622" customFormat="false" ht="11.25" hidden="false" customHeight="false" outlineLevel="0" collapsed="false">
      <c r="B4622" s="31" t="s">
        <v>10037</v>
      </c>
      <c r="C4622" s="31" t="s">
        <v>228</v>
      </c>
      <c r="D4622" s="31" t="s">
        <v>228</v>
      </c>
      <c r="E4622" s="31" t="s">
        <v>228</v>
      </c>
      <c r="F4622" s="31" t="s">
        <v>228</v>
      </c>
    </row>
    <row r="4623" customFormat="false" ht="11.25" hidden="false" customHeight="false" outlineLevel="0" collapsed="false">
      <c r="B4623" s="31" t="s">
        <v>10038</v>
      </c>
      <c r="C4623" s="31" t="s">
        <v>228</v>
      </c>
      <c r="D4623" s="31" t="s">
        <v>228</v>
      </c>
      <c r="E4623" s="31" t="s">
        <v>228</v>
      </c>
      <c r="F4623" s="31" t="s">
        <v>228</v>
      </c>
    </row>
    <row r="4624" customFormat="false" ht="11.25" hidden="false" customHeight="false" outlineLevel="0" collapsed="false">
      <c r="B4624" s="31" t="s">
        <v>10039</v>
      </c>
      <c r="C4624" s="31" t="s">
        <v>228</v>
      </c>
      <c r="D4624" s="31" t="s">
        <v>228</v>
      </c>
      <c r="E4624" s="31" t="s">
        <v>228</v>
      </c>
      <c r="F4624" s="31" t="s">
        <v>228</v>
      </c>
    </row>
    <row r="4625" customFormat="false" ht="11.25" hidden="false" customHeight="false" outlineLevel="0" collapsed="false">
      <c r="B4625" s="31" t="s">
        <v>10040</v>
      </c>
      <c r="C4625" s="31" t="s">
        <v>228</v>
      </c>
      <c r="D4625" s="31" t="s">
        <v>228</v>
      </c>
      <c r="E4625" s="31" t="s">
        <v>228</v>
      </c>
      <c r="F4625" s="31" t="s">
        <v>228</v>
      </c>
    </row>
    <row r="4626" customFormat="false" ht="11.25" hidden="false" customHeight="false" outlineLevel="0" collapsed="false">
      <c r="B4626" s="31" t="s">
        <v>10041</v>
      </c>
      <c r="C4626" s="31" t="s">
        <v>228</v>
      </c>
      <c r="D4626" s="31" t="s">
        <v>228</v>
      </c>
      <c r="E4626" s="31" t="s">
        <v>228</v>
      </c>
      <c r="F4626" s="31" t="s">
        <v>228</v>
      </c>
    </row>
    <row r="4627" customFormat="false" ht="11.25" hidden="false" customHeight="false" outlineLevel="0" collapsed="false">
      <c r="B4627" s="31" t="s">
        <v>10042</v>
      </c>
      <c r="C4627" s="31" t="s">
        <v>228</v>
      </c>
      <c r="D4627" s="31" t="s">
        <v>228</v>
      </c>
      <c r="E4627" s="31" t="s">
        <v>228</v>
      </c>
      <c r="F4627" s="31" t="s">
        <v>228</v>
      </c>
    </row>
    <row r="4628" customFormat="false" ht="11.25" hidden="false" customHeight="false" outlineLevel="0" collapsed="false">
      <c r="B4628" s="31" t="s">
        <v>10043</v>
      </c>
      <c r="C4628" s="31" t="s">
        <v>10044</v>
      </c>
      <c r="D4628" s="31" t="s">
        <v>6302</v>
      </c>
      <c r="E4628" s="31" t="s">
        <v>228</v>
      </c>
      <c r="F4628" s="31" t="s">
        <v>228</v>
      </c>
    </row>
    <row r="4629" customFormat="false" ht="11.25" hidden="false" customHeight="false" outlineLevel="0" collapsed="false">
      <c r="B4629" s="31" t="s">
        <v>10045</v>
      </c>
      <c r="C4629" s="31" t="s">
        <v>228</v>
      </c>
      <c r="D4629" s="31" t="s">
        <v>228</v>
      </c>
      <c r="E4629" s="31" t="s">
        <v>228</v>
      </c>
      <c r="F4629" s="31" t="s">
        <v>228</v>
      </c>
    </row>
    <row r="4630" customFormat="false" ht="11.25" hidden="false" customHeight="false" outlineLevel="0" collapsed="false">
      <c r="B4630" s="31" t="s">
        <v>10046</v>
      </c>
      <c r="C4630" s="31" t="s">
        <v>228</v>
      </c>
      <c r="D4630" s="31" t="s">
        <v>228</v>
      </c>
      <c r="E4630" s="31" t="s">
        <v>228</v>
      </c>
      <c r="F4630" s="31" t="s">
        <v>228</v>
      </c>
    </row>
    <row r="4631" customFormat="false" ht="11.25" hidden="false" customHeight="false" outlineLevel="0" collapsed="false">
      <c r="B4631" s="31" t="s">
        <v>10047</v>
      </c>
      <c r="C4631" s="31" t="s">
        <v>228</v>
      </c>
      <c r="D4631" s="31" t="s">
        <v>228</v>
      </c>
      <c r="E4631" s="31" t="s">
        <v>228</v>
      </c>
      <c r="F4631" s="31" t="s">
        <v>228</v>
      </c>
    </row>
    <row r="4632" customFormat="false" ht="11.25" hidden="false" customHeight="false" outlineLevel="0" collapsed="false">
      <c r="B4632" s="31" t="s">
        <v>10048</v>
      </c>
      <c r="C4632" s="31" t="s">
        <v>228</v>
      </c>
      <c r="D4632" s="31" t="s">
        <v>228</v>
      </c>
      <c r="E4632" s="31" t="s">
        <v>228</v>
      </c>
      <c r="F4632" s="31" t="s">
        <v>228</v>
      </c>
    </row>
    <row r="4633" customFormat="false" ht="11.25" hidden="false" customHeight="false" outlineLevel="0" collapsed="false">
      <c r="B4633" s="31" t="s">
        <v>10049</v>
      </c>
      <c r="C4633" s="31" t="s">
        <v>228</v>
      </c>
      <c r="D4633" s="31" t="s">
        <v>228</v>
      </c>
      <c r="E4633" s="31" t="s">
        <v>228</v>
      </c>
      <c r="F4633" s="31" t="s">
        <v>228</v>
      </c>
    </row>
    <row r="4634" customFormat="false" ht="11.25" hidden="false" customHeight="false" outlineLevel="0" collapsed="false">
      <c r="B4634" s="31" t="s">
        <v>10050</v>
      </c>
      <c r="C4634" s="31" t="s">
        <v>228</v>
      </c>
      <c r="D4634" s="31" t="s">
        <v>228</v>
      </c>
      <c r="E4634" s="31" t="s">
        <v>228</v>
      </c>
      <c r="F4634" s="31" t="s">
        <v>228</v>
      </c>
    </row>
    <row r="4635" customFormat="false" ht="11.25" hidden="false" customHeight="false" outlineLevel="0" collapsed="false">
      <c r="B4635" s="31" t="s">
        <v>10051</v>
      </c>
      <c r="C4635" s="31" t="s">
        <v>228</v>
      </c>
      <c r="D4635" s="31" t="s">
        <v>228</v>
      </c>
      <c r="E4635" s="31" t="s">
        <v>228</v>
      </c>
      <c r="F4635" s="31" t="s">
        <v>228</v>
      </c>
    </row>
    <row r="4636" customFormat="false" ht="11.25" hidden="false" customHeight="false" outlineLevel="0" collapsed="false">
      <c r="B4636" s="31" t="s">
        <v>10052</v>
      </c>
      <c r="C4636" s="31" t="s">
        <v>228</v>
      </c>
      <c r="D4636" s="31" t="s">
        <v>228</v>
      </c>
      <c r="E4636" s="31" t="s">
        <v>228</v>
      </c>
      <c r="F4636" s="31" t="s">
        <v>228</v>
      </c>
    </row>
    <row r="4637" customFormat="false" ht="11.25" hidden="false" customHeight="false" outlineLevel="0" collapsed="false">
      <c r="B4637" s="31" t="s">
        <v>10053</v>
      </c>
      <c r="C4637" s="31" t="s">
        <v>10054</v>
      </c>
      <c r="D4637" s="31" t="s">
        <v>10055</v>
      </c>
      <c r="E4637" s="31" t="s">
        <v>228</v>
      </c>
      <c r="F4637" s="31" t="s">
        <v>228</v>
      </c>
    </row>
    <row r="4638" customFormat="false" ht="11.25" hidden="false" customHeight="false" outlineLevel="0" collapsed="false">
      <c r="B4638" s="31" t="s">
        <v>10056</v>
      </c>
      <c r="C4638" s="31" t="s">
        <v>10057</v>
      </c>
      <c r="D4638" s="31" t="s">
        <v>10058</v>
      </c>
      <c r="E4638" s="31" t="s">
        <v>228</v>
      </c>
      <c r="F4638" s="31" t="s">
        <v>228</v>
      </c>
    </row>
    <row r="4639" customFormat="false" ht="11.25" hidden="false" customHeight="false" outlineLevel="0" collapsed="false">
      <c r="B4639" s="31" t="s">
        <v>10059</v>
      </c>
      <c r="C4639" s="31" t="s">
        <v>10060</v>
      </c>
      <c r="D4639" s="31" t="s">
        <v>10061</v>
      </c>
      <c r="E4639" s="31" t="s">
        <v>228</v>
      </c>
      <c r="F4639" s="31" t="s">
        <v>228</v>
      </c>
    </row>
    <row r="4640" customFormat="false" ht="11.25" hidden="false" customHeight="false" outlineLevel="0" collapsed="false">
      <c r="B4640" s="31" t="s">
        <v>10062</v>
      </c>
      <c r="C4640" s="31" t="s">
        <v>10063</v>
      </c>
      <c r="D4640" s="31" t="s">
        <v>10064</v>
      </c>
      <c r="E4640" s="31" t="s">
        <v>228</v>
      </c>
      <c r="F4640" s="31" t="s">
        <v>228</v>
      </c>
    </row>
    <row r="4641" customFormat="false" ht="11.25" hidden="false" customHeight="false" outlineLevel="0" collapsed="false">
      <c r="B4641" s="31" t="s">
        <v>10065</v>
      </c>
      <c r="C4641" s="31" t="s">
        <v>10066</v>
      </c>
      <c r="D4641" s="31" t="s">
        <v>10067</v>
      </c>
      <c r="E4641" s="31" t="s">
        <v>228</v>
      </c>
      <c r="F4641" s="31" t="s">
        <v>228</v>
      </c>
    </row>
    <row r="4642" customFormat="false" ht="11.25" hidden="false" customHeight="false" outlineLevel="0" collapsed="false">
      <c r="B4642" s="31" t="s">
        <v>10068</v>
      </c>
      <c r="C4642" s="31" t="s">
        <v>10069</v>
      </c>
      <c r="D4642" s="31" t="s">
        <v>228</v>
      </c>
      <c r="E4642" s="31" t="s">
        <v>228</v>
      </c>
      <c r="F4642" s="31" t="s">
        <v>228</v>
      </c>
    </row>
    <row r="4643" customFormat="false" ht="11.25" hidden="false" customHeight="false" outlineLevel="0" collapsed="false">
      <c r="B4643" s="31" t="s">
        <v>10070</v>
      </c>
      <c r="C4643" s="31" t="s">
        <v>10071</v>
      </c>
      <c r="D4643" s="31" t="s">
        <v>10072</v>
      </c>
      <c r="E4643" s="31" t="s">
        <v>10073</v>
      </c>
      <c r="F4643" s="31" t="s">
        <v>228</v>
      </c>
    </row>
    <row r="4644" customFormat="false" ht="11.25" hidden="false" customHeight="false" outlineLevel="0" collapsed="false">
      <c r="B4644" s="31" t="s">
        <v>10074</v>
      </c>
      <c r="C4644" s="31" t="s">
        <v>10075</v>
      </c>
      <c r="D4644" s="31" t="s">
        <v>228</v>
      </c>
      <c r="E4644" s="31" t="s">
        <v>228</v>
      </c>
      <c r="F4644" s="31" t="s">
        <v>228</v>
      </c>
    </row>
    <row r="4645" customFormat="false" ht="11.25" hidden="false" customHeight="false" outlineLevel="0" collapsed="false">
      <c r="B4645" s="31" t="s">
        <v>10076</v>
      </c>
      <c r="C4645" s="31" t="s">
        <v>10077</v>
      </c>
      <c r="D4645" s="31" t="s">
        <v>228</v>
      </c>
      <c r="E4645" s="31" t="s">
        <v>228</v>
      </c>
      <c r="F4645" s="31" t="s">
        <v>228</v>
      </c>
    </row>
    <row r="4646" customFormat="false" ht="11.25" hidden="false" customHeight="false" outlineLevel="0" collapsed="false">
      <c r="B4646" s="31" t="s">
        <v>10078</v>
      </c>
      <c r="C4646" s="31" t="s">
        <v>10079</v>
      </c>
      <c r="D4646" s="31" t="s">
        <v>228</v>
      </c>
      <c r="E4646" s="31" t="s">
        <v>228</v>
      </c>
      <c r="F4646" s="31" t="s">
        <v>228</v>
      </c>
    </row>
    <row r="4647" customFormat="false" ht="11.25" hidden="false" customHeight="false" outlineLevel="0" collapsed="false">
      <c r="B4647" s="31" t="s">
        <v>10080</v>
      </c>
      <c r="C4647" s="31" t="s">
        <v>10081</v>
      </c>
      <c r="D4647" s="31" t="s">
        <v>10082</v>
      </c>
      <c r="E4647" s="31" t="s">
        <v>228</v>
      </c>
      <c r="F4647" s="31" t="s">
        <v>228</v>
      </c>
    </row>
    <row r="4648" customFormat="false" ht="11.25" hidden="false" customHeight="false" outlineLevel="0" collapsed="false">
      <c r="B4648" s="31" t="s">
        <v>10083</v>
      </c>
      <c r="C4648" s="31" t="s">
        <v>10054</v>
      </c>
      <c r="D4648" s="31" t="s">
        <v>10084</v>
      </c>
      <c r="E4648" s="31" t="s">
        <v>228</v>
      </c>
      <c r="F4648" s="31" t="s">
        <v>228</v>
      </c>
    </row>
    <row r="4649" customFormat="false" ht="11.25" hidden="false" customHeight="false" outlineLevel="0" collapsed="false">
      <c r="B4649" s="31" t="s">
        <v>10085</v>
      </c>
      <c r="C4649" s="31" t="s">
        <v>10054</v>
      </c>
      <c r="D4649" s="31" t="s">
        <v>10086</v>
      </c>
      <c r="E4649" s="31" t="s">
        <v>228</v>
      </c>
      <c r="F4649" s="31" t="s">
        <v>228</v>
      </c>
    </row>
    <row r="4650" customFormat="false" ht="11.25" hidden="false" customHeight="false" outlineLevel="0" collapsed="false">
      <c r="B4650" s="31" t="s">
        <v>10087</v>
      </c>
      <c r="C4650" s="31" t="s">
        <v>10088</v>
      </c>
      <c r="D4650" s="31" t="s">
        <v>10089</v>
      </c>
      <c r="E4650" s="31" t="s">
        <v>10090</v>
      </c>
      <c r="F4650" s="31" t="s">
        <v>228</v>
      </c>
    </row>
    <row r="4651" customFormat="false" ht="11.25" hidden="false" customHeight="false" outlineLevel="0" collapsed="false">
      <c r="B4651" s="31" t="s">
        <v>10091</v>
      </c>
      <c r="C4651" s="31" t="s">
        <v>10092</v>
      </c>
      <c r="D4651" s="31" t="s">
        <v>228</v>
      </c>
      <c r="E4651" s="31" t="s">
        <v>228</v>
      </c>
      <c r="F4651" s="31" t="s">
        <v>228</v>
      </c>
    </row>
    <row r="4652" customFormat="false" ht="11.25" hidden="false" customHeight="false" outlineLevel="0" collapsed="false">
      <c r="B4652" s="31" t="s">
        <v>10093</v>
      </c>
      <c r="C4652" s="31" t="s">
        <v>10094</v>
      </c>
      <c r="D4652" s="31" t="s">
        <v>228</v>
      </c>
      <c r="E4652" s="31" t="s">
        <v>228</v>
      </c>
      <c r="F4652" s="31" t="s">
        <v>228</v>
      </c>
    </row>
    <row r="4653" customFormat="false" ht="11.25" hidden="false" customHeight="false" outlineLevel="0" collapsed="false">
      <c r="B4653" s="31" t="s">
        <v>10095</v>
      </c>
      <c r="C4653" s="31" t="s">
        <v>228</v>
      </c>
      <c r="D4653" s="31" t="s">
        <v>228</v>
      </c>
      <c r="E4653" s="31" t="s">
        <v>228</v>
      </c>
      <c r="F4653" s="31" t="s">
        <v>228</v>
      </c>
    </row>
    <row r="4654" customFormat="false" ht="11.25" hidden="false" customHeight="false" outlineLevel="0" collapsed="false">
      <c r="B4654" s="31" t="s">
        <v>10096</v>
      </c>
      <c r="C4654" s="31" t="s">
        <v>228</v>
      </c>
      <c r="D4654" s="31" t="s">
        <v>228</v>
      </c>
      <c r="E4654" s="31" t="s">
        <v>228</v>
      </c>
      <c r="F4654" s="31" t="s">
        <v>228</v>
      </c>
    </row>
    <row r="4655" customFormat="false" ht="11.25" hidden="false" customHeight="false" outlineLevel="0" collapsed="false">
      <c r="B4655" s="31" t="s">
        <v>10097</v>
      </c>
      <c r="C4655" s="31" t="s">
        <v>228</v>
      </c>
      <c r="D4655" s="31" t="s">
        <v>228</v>
      </c>
      <c r="E4655" s="31" t="s">
        <v>228</v>
      </c>
      <c r="F4655" s="31" t="s">
        <v>228</v>
      </c>
    </row>
    <row r="4656" customFormat="false" ht="11.25" hidden="false" customHeight="false" outlineLevel="0" collapsed="false">
      <c r="B4656" s="31" t="s">
        <v>10098</v>
      </c>
      <c r="C4656" s="31" t="s">
        <v>228</v>
      </c>
      <c r="D4656" s="31" t="s">
        <v>228</v>
      </c>
      <c r="E4656" s="31" t="s">
        <v>228</v>
      </c>
      <c r="F4656" s="31" t="s">
        <v>228</v>
      </c>
    </row>
    <row r="4657" customFormat="false" ht="11.25" hidden="false" customHeight="false" outlineLevel="0" collapsed="false">
      <c r="B4657" s="31" t="s">
        <v>10099</v>
      </c>
      <c r="C4657" s="31" t="s">
        <v>228</v>
      </c>
      <c r="D4657" s="31" t="s">
        <v>228</v>
      </c>
      <c r="E4657" s="31" t="s">
        <v>228</v>
      </c>
      <c r="F4657" s="31" t="s">
        <v>228</v>
      </c>
    </row>
    <row r="4658" customFormat="false" ht="11.25" hidden="false" customHeight="false" outlineLevel="0" collapsed="false">
      <c r="B4658" s="31" t="s">
        <v>10100</v>
      </c>
      <c r="C4658" s="31" t="s">
        <v>228</v>
      </c>
      <c r="D4658" s="31" t="s">
        <v>228</v>
      </c>
      <c r="E4658" s="31" t="s">
        <v>228</v>
      </c>
      <c r="F4658" s="31" t="s">
        <v>228</v>
      </c>
    </row>
    <row r="4659" customFormat="false" ht="11.25" hidden="false" customHeight="false" outlineLevel="0" collapsed="false">
      <c r="B4659" s="31" t="s">
        <v>10101</v>
      </c>
      <c r="C4659" s="31" t="s">
        <v>228</v>
      </c>
      <c r="D4659" s="31" t="s">
        <v>228</v>
      </c>
      <c r="E4659" s="31" t="s">
        <v>228</v>
      </c>
      <c r="F4659" s="31" t="s">
        <v>228</v>
      </c>
    </row>
    <row r="4660" customFormat="false" ht="11.25" hidden="false" customHeight="false" outlineLevel="0" collapsed="false">
      <c r="B4660" s="31" t="s">
        <v>10102</v>
      </c>
      <c r="C4660" s="31" t="s">
        <v>228</v>
      </c>
      <c r="D4660" s="31" t="s">
        <v>228</v>
      </c>
      <c r="E4660" s="31" t="s">
        <v>228</v>
      </c>
      <c r="F4660" s="31" t="s">
        <v>228</v>
      </c>
    </row>
    <row r="4661" customFormat="false" ht="11.25" hidden="false" customHeight="false" outlineLevel="0" collapsed="false">
      <c r="B4661" s="31" t="s">
        <v>10103</v>
      </c>
      <c r="C4661" s="31" t="s">
        <v>10104</v>
      </c>
      <c r="D4661" s="31" t="s">
        <v>10105</v>
      </c>
      <c r="E4661" s="31" t="s">
        <v>10106</v>
      </c>
      <c r="F4661" s="31" t="s">
        <v>228</v>
      </c>
    </row>
    <row r="4662" customFormat="false" ht="11.25" hidden="false" customHeight="false" outlineLevel="0" collapsed="false">
      <c r="B4662" s="31" t="s">
        <v>10107</v>
      </c>
      <c r="C4662" s="31" t="s">
        <v>228</v>
      </c>
      <c r="D4662" s="31" t="s">
        <v>228</v>
      </c>
      <c r="E4662" s="31" t="s">
        <v>228</v>
      </c>
      <c r="F4662" s="31" t="s">
        <v>228</v>
      </c>
    </row>
    <row r="4663" customFormat="false" ht="11.25" hidden="false" customHeight="false" outlineLevel="0" collapsed="false">
      <c r="B4663" s="31" t="s">
        <v>10108</v>
      </c>
      <c r="C4663" s="31" t="s">
        <v>228</v>
      </c>
      <c r="D4663" s="31" t="s">
        <v>228</v>
      </c>
      <c r="E4663" s="31" t="s">
        <v>228</v>
      </c>
      <c r="F4663" s="31" t="s">
        <v>228</v>
      </c>
    </row>
    <row r="4664" customFormat="false" ht="11.25" hidden="false" customHeight="false" outlineLevel="0" collapsed="false">
      <c r="B4664" s="31" t="s">
        <v>10109</v>
      </c>
      <c r="C4664" s="31" t="s">
        <v>228</v>
      </c>
      <c r="D4664" s="31" t="s">
        <v>228</v>
      </c>
      <c r="E4664" s="31" t="s">
        <v>228</v>
      </c>
      <c r="F4664" s="31" t="s">
        <v>228</v>
      </c>
    </row>
    <row r="4665" customFormat="false" ht="11.25" hidden="false" customHeight="false" outlineLevel="0" collapsed="false">
      <c r="B4665" s="31" t="s">
        <v>10110</v>
      </c>
      <c r="C4665" s="31" t="s">
        <v>228</v>
      </c>
      <c r="D4665" s="31" t="s">
        <v>228</v>
      </c>
      <c r="E4665" s="31" t="s">
        <v>228</v>
      </c>
      <c r="F4665" s="31" t="s">
        <v>228</v>
      </c>
    </row>
    <row r="4666" customFormat="false" ht="11.25" hidden="false" customHeight="false" outlineLevel="0" collapsed="false">
      <c r="B4666" s="31" t="s">
        <v>10111</v>
      </c>
      <c r="C4666" s="31" t="s">
        <v>228</v>
      </c>
      <c r="D4666" s="31" t="s">
        <v>228</v>
      </c>
      <c r="E4666" s="31" t="s">
        <v>228</v>
      </c>
      <c r="F4666" s="31" t="s">
        <v>228</v>
      </c>
    </row>
    <row r="4667" customFormat="false" ht="11.25" hidden="false" customHeight="false" outlineLevel="0" collapsed="false">
      <c r="B4667" s="31" t="s">
        <v>10112</v>
      </c>
      <c r="C4667" s="31" t="s">
        <v>10113</v>
      </c>
      <c r="D4667" s="31" t="s">
        <v>10114</v>
      </c>
      <c r="E4667" s="31" t="s">
        <v>228</v>
      </c>
      <c r="F4667" s="31" t="s">
        <v>228</v>
      </c>
    </row>
    <row r="4668" customFormat="false" ht="11.25" hidden="false" customHeight="false" outlineLevel="0" collapsed="false">
      <c r="B4668" s="31" t="s">
        <v>10115</v>
      </c>
      <c r="C4668" s="31" t="s">
        <v>10116</v>
      </c>
      <c r="D4668" s="31" t="s">
        <v>10117</v>
      </c>
      <c r="E4668" s="31" t="s">
        <v>228</v>
      </c>
      <c r="F4668" s="31" t="s">
        <v>228</v>
      </c>
    </row>
    <row r="4669" customFormat="false" ht="11.25" hidden="false" customHeight="false" outlineLevel="0" collapsed="false">
      <c r="B4669" s="31" t="s">
        <v>10118</v>
      </c>
      <c r="C4669" s="31" t="s">
        <v>10119</v>
      </c>
      <c r="D4669" s="31" t="s">
        <v>10120</v>
      </c>
      <c r="E4669" s="31" t="s">
        <v>10121</v>
      </c>
      <c r="F4669" s="31" t="s">
        <v>228</v>
      </c>
    </row>
    <row r="4670" customFormat="false" ht="11.25" hidden="false" customHeight="false" outlineLevel="0" collapsed="false">
      <c r="B4670" s="31" t="s">
        <v>10122</v>
      </c>
      <c r="C4670" s="31" t="s">
        <v>10123</v>
      </c>
      <c r="D4670" s="31" t="s">
        <v>10124</v>
      </c>
      <c r="E4670" s="31" t="s">
        <v>228</v>
      </c>
      <c r="F4670" s="31" t="s">
        <v>228</v>
      </c>
    </row>
    <row r="4671" customFormat="false" ht="11.25" hidden="false" customHeight="false" outlineLevel="0" collapsed="false">
      <c r="B4671" s="31" t="s">
        <v>10125</v>
      </c>
      <c r="C4671" s="31" t="s">
        <v>10126</v>
      </c>
      <c r="D4671" s="31" t="s">
        <v>10127</v>
      </c>
      <c r="E4671" s="31" t="s">
        <v>228</v>
      </c>
      <c r="F4671" s="31" t="s">
        <v>228</v>
      </c>
    </row>
    <row r="4672" customFormat="false" ht="11.25" hidden="false" customHeight="false" outlineLevel="0" collapsed="false">
      <c r="B4672" s="31" t="s">
        <v>10128</v>
      </c>
      <c r="C4672" s="31" t="s">
        <v>10129</v>
      </c>
      <c r="D4672" s="31" t="s">
        <v>228</v>
      </c>
      <c r="E4672" s="31" t="s">
        <v>228</v>
      </c>
      <c r="F4672" s="31" t="s">
        <v>228</v>
      </c>
    </row>
    <row r="4673" customFormat="false" ht="11.25" hidden="false" customHeight="false" outlineLevel="0" collapsed="false">
      <c r="B4673" s="31" t="s">
        <v>10130</v>
      </c>
      <c r="C4673" s="31" t="s">
        <v>10131</v>
      </c>
      <c r="D4673" s="31" t="s">
        <v>228</v>
      </c>
      <c r="E4673" s="31" t="s">
        <v>228</v>
      </c>
      <c r="F4673" s="31" t="s">
        <v>228</v>
      </c>
    </row>
    <row r="4674" customFormat="false" ht="11.25" hidden="false" customHeight="false" outlineLevel="0" collapsed="false">
      <c r="B4674" s="31" t="s">
        <v>10132</v>
      </c>
      <c r="C4674" s="31" t="s">
        <v>228</v>
      </c>
      <c r="D4674" s="31" t="s">
        <v>228</v>
      </c>
      <c r="E4674" s="31" t="s">
        <v>228</v>
      </c>
      <c r="F4674" s="31" t="s">
        <v>228</v>
      </c>
    </row>
    <row r="4675" customFormat="false" ht="11.25" hidden="false" customHeight="false" outlineLevel="0" collapsed="false">
      <c r="B4675" s="31" t="s">
        <v>10133</v>
      </c>
      <c r="C4675" s="31" t="s">
        <v>228</v>
      </c>
      <c r="D4675" s="31" t="s">
        <v>228</v>
      </c>
      <c r="E4675" s="31" t="s">
        <v>228</v>
      </c>
      <c r="F4675" s="31" t="s">
        <v>228</v>
      </c>
    </row>
    <row r="4676" customFormat="false" ht="11.25" hidden="false" customHeight="false" outlineLevel="0" collapsed="false">
      <c r="B4676" s="31" t="s">
        <v>10134</v>
      </c>
      <c r="C4676" s="31" t="s">
        <v>228</v>
      </c>
      <c r="D4676" s="31" t="s">
        <v>228</v>
      </c>
      <c r="E4676" s="31" t="s">
        <v>228</v>
      </c>
      <c r="F4676" s="31" t="s">
        <v>228</v>
      </c>
    </row>
    <row r="4677" customFormat="false" ht="11.25" hidden="false" customHeight="false" outlineLevel="0" collapsed="false">
      <c r="B4677" s="31" t="s">
        <v>10135</v>
      </c>
      <c r="C4677" s="31" t="s">
        <v>228</v>
      </c>
      <c r="D4677" s="31" t="s">
        <v>228</v>
      </c>
      <c r="E4677" s="31" t="s">
        <v>228</v>
      </c>
      <c r="F4677" s="31" t="s">
        <v>228</v>
      </c>
    </row>
    <row r="4678" customFormat="false" ht="11.25" hidden="false" customHeight="false" outlineLevel="0" collapsed="false">
      <c r="B4678" s="31" t="s">
        <v>10136</v>
      </c>
      <c r="C4678" s="31" t="s">
        <v>10137</v>
      </c>
      <c r="D4678" s="31" t="s">
        <v>228</v>
      </c>
      <c r="E4678" s="31" t="s">
        <v>228</v>
      </c>
      <c r="F4678" s="31" t="s">
        <v>228</v>
      </c>
    </row>
    <row r="4679" customFormat="false" ht="11.25" hidden="false" customHeight="false" outlineLevel="0" collapsed="false">
      <c r="B4679" s="31" t="s">
        <v>10138</v>
      </c>
      <c r="C4679" s="31" t="s">
        <v>10139</v>
      </c>
      <c r="D4679" s="31" t="s">
        <v>10140</v>
      </c>
      <c r="E4679" s="31" t="s">
        <v>228</v>
      </c>
      <c r="F4679" s="31" t="s">
        <v>228</v>
      </c>
    </row>
    <row r="4680" customFormat="false" ht="11.25" hidden="false" customHeight="false" outlineLevel="0" collapsed="false">
      <c r="B4680" s="31" t="s">
        <v>10141</v>
      </c>
      <c r="C4680" s="31" t="s">
        <v>10139</v>
      </c>
      <c r="D4680" s="31" t="s">
        <v>10142</v>
      </c>
      <c r="E4680" s="31" t="s">
        <v>228</v>
      </c>
      <c r="F4680" s="31" t="s">
        <v>228</v>
      </c>
    </row>
    <row r="4681" customFormat="false" ht="11.25" hidden="false" customHeight="false" outlineLevel="0" collapsed="false">
      <c r="B4681" s="31" t="s">
        <v>10143</v>
      </c>
      <c r="C4681" s="31" t="s">
        <v>10139</v>
      </c>
      <c r="D4681" s="31" t="s">
        <v>10144</v>
      </c>
      <c r="E4681" s="31" t="s">
        <v>228</v>
      </c>
      <c r="F4681" s="31" t="s">
        <v>228</v>
      </c>
    </row>
    <row r="4682" customFormat="false" ht="11.25" hidden="false" customHeight="false" outlineLevel="0" collapsed="false">
      <c r="B4682" s="31" t="s">
        <v>10145</v>
      </c>
      <c r="C4682" s="31" t="s">
        <v>10139</v>
      </c>
      <c r="D4682" s="31" t="s">
        <v>10146</v>
      </c>
      <c r="E4682" s="31" t="s">
        <v>228</v>
      </c>
      <c r="F4682" s="31" t="s">
        <v>228</v>
      </c>
    </row>
    <row r="4683" customFormat="false" ht="11.25" hidden="false" customHeight="false" outlineLevel="0" collapsed="false">
      <c r="B4683" s="31" t="s">
        <v>10147</v>
      </c>
      <c r="C4683" s="31" t="s">
        <v>228</v>
      </c>
      <c r="D4683" s="31" t="s">
        <v>228</v>
      </c>
      <c r="E4683" s="31" t="s">
        <v>228</v>
      </c>
      <c r="F4683" s="31" t="s">
        <v>228</v>
      </c>
    </row>
    <row r="4684" customFormat="false" ht="11.25" hidden="false" customHeight="false" outlineLevel="0" collapsed="false">
      <c r="B4684" s="31" t="s">
        <v>10148</v>
      </c>
      <c r="C4684" s="31" t="s">
        <v>228</v>
      </c>
      <c r="D4684" s="31" t="s">
        <v>228</v>
      </c>
      <c r="E4684" s="31" t="s">
        <v>228</v>
      </c>
      <c r="F4684" s="31" t="s">
        <v>228</v>
      </c>
    </row>
    <row r="4685" customFormat="false" ht="11.25" hidden="false" customHeight="false" outlineLevel="0" collapsed="false">
      <c r="B4685" s="31" t="s">
        <v>10149</v>
      </c>
      <c r="C4685" s="31" t="s">
        <v>228</v>
      </c>
      <c r="D4685" s="31" t="s">
        <v>228</v>
      </c>
      <c r="E4685" s="31" t="s">
        <v>228</v>
      </c>
      <c r="F4685" s="31" t="s">
        <v>228</v>
      </c>
    </row>
    <row r="4686" customFormat="false" ht="11.25" hidden="false" customHeight="false" outlineLevel="0" collapsed="false">
      <c r="B4686" s="31" t="s">
        <v>10150</v>
      </c>
      <c r="C4686" s="31" t="s">
        <v>10151</v>
      </c>
      <c r="D4686" s="31" t="s">
        <v>228</v>
      </c>
      <c r="E4686" s="31" t="s">
        <v>228</v>
      </c>
      <c r="F4686" s="31" t="s">
        <v>228</v>
      </c>
    </row>
    <row r="4687" customFormat="false" ht="11.25" hidden="false" customHeight="false" outlineLevel="0" collapsed="false">
      <c r="B4687" s="31" t="s">
        <v>10152</v>
      </c>
      <c r="C4687" s="31" t="s">
        <v>228</v>
      </c>
      <c r="D4687" s="31" t="s">
        <v>228</v>
      </c>
      <c r="E4687" s="31" t="s">
        <v>228</v>
      </c>
      <c r="F4687" s="31" t="s">
        <v>228</v>
      </c>
    </row>
    <row r="4688" customFormat="false" ht="11.25" hidden="false" customHeight="false" outlineLevel="0" collapsed="false">
      <c r="B4688" s="31" t="s">
        <v>10153</v>
      </c>
      <c r="C4688" s="31" t="s">
        <v>228</v>
      </c>
      <c r="D4688" s="31" t="s">
        <v>228</v>
      </c>
      <c r="E4688" s="31" t="s">
        <v>228</v>
      </c>
      <c r="F4688" s="31" t="s">
        <v>228</v>
      </c>
    </row>
    <row r="4689" customFormat="false" ht="11.25" hidden="false" customHeight="false" outlineLevel="0" collapsed="false">
      <c r="B4689" s="31" t="s">
        <v>10154</v>
      </c>
      <c r="C4689" s="31" t="s">
        <v>10155</v>
      </c>
      <c r="D4689" s="31" t="s">
        <v>228</v>
      </c>
      <c r="E4689" s="31" t="s">
        <v>228</v>
      </c>
      <c r="F4689" s="31" t="s">
        <v>228</v>
      </c>
    </row>
    <row r="4690" customFormat="false" ht="11.25" hidden="false" customHeight="false" outlineLevel="0" collapsed="false">
      <c r="B4690" s="31" t="s">
        <v>10156</v>
      </c>
      <c r="C4690" s="31" t="s">
        <v>10157</v>
      </c>
      <c r="D4690" s="31" t="s">
        <v>228</v>
      </c>
      <c r="E4690" s="31" t="s">
        <v>228</v>
      </c>
      <c r="F4690" s="31" t="s">
        <v>228</v>
      </c>
    </row>
    <row r="4691" customFormat="false" ht="11.25" hidden="false" customHeight="false" outlineLevel="0" collapsed="false">
      <c r="B4691" s="31" t="s">
        <v>10158</v>
      </c>
      <c r="C4691" s="31" t="s">
        <v>228</v>
      </c>
      <c r="D4691" s="31" t="s">
        <v>228</v>
      </c>
      <c r="E4691" s="31" t="s">
        <v>228</v>
      </c>
      <c r="F4691" s="31" t="s">
        <v>228</v>
      </c>
    </row>
    <row r="4692" customFormat="false" ht="11.25" hidden="false" customHeight="false" outlineLevel="0" collapsed="false">
      <c r="B4692" s="31" t="s">
        <v>10159</v>
      </c>
      <c r="C4692" s="31" t="s">
        <v>228</v>
      </c>
      <c r="D4692" s="31" t="s">
        <v>228</v>
      </c>
      <c r="E4692" s="31" t="s">
        <v>228</v>
      </c>
      <c r="F4692" s="31" t="s">
        <v>228</v>
      </c>
    </row>
    <row r="4693" customFormat="false" ht="11.25" hidden="false" customHeight="false" outlineLevel="0" collapsed="false">
      <c r="B4693" s="31" t="s">
        <v>10160</v>
      </c>
      <c r="C4693" s="31" t="s">
        <v>228</v>
      </c>
      <c r="D4693" s="31" t="s">
        <v>228</v>
      </c>
      <c r="E4693" s="31" t="s">
        <v>228</v>
      </c>
      <c r="F4693" s="31" t="s">
        <v>228</v>
      </c>
    </row>
    <row r="4694" customFormat="false" ht="11.25" hidden="false" customHeight="false" outlineLevel="0" collapsed="false">
      <c r="B4694" s="31" t="s">
        <v>10161</v>
      </c>
      <c r="C4694" s="31" t="s">
        <v>228</v>
      </c>
      <c r="D4694" s="31" t="s">
        <v>228</v>
      </c>
      <c r="E4694" s="31" t="s">
        <v>228</v>
      </c>
      <c r="F4694" s="31" t="s">
        <v>228</v>
      </c>
    </row>
    <row r="4695" customFormat="false" ht="11.25" hidden="false" customHeight="false" outlineLevel="0" collapsed="false">
      <c r="B4695" s="31" t="s">
        <v>10162</v>
      </c>
      <c r="C4695" s="31" t="s">
        <v>10163</v>
      </c>
      <c r="D4695" s="31" t="s">
        <v>228</v>
      </c>
      <c r="E4695" s="31" t="s">
        <v>228</v>
      </c>
      <c r="F4695" s="31" t="s">
        <v>228</v>
      </c>
    </row>
    <row r="4696" customFormat="false" ht="11.25" hidden="false" customHeight="false" outlineLevel="0" collapsed="false">
      <c r="B4696" s="31" t="s">
        <v>10164</v>
      </c>
      <c r="C4696" s="31" t="s">
        <v>228</v>
      </c>
      <c r="D4696" s="31" t="s">
        <v>228</v>
      </c>
      <c r="E4696" s="31" t="s">
        <v>228</v>
      </c>
      <c r="F4696" s="31" t="s">
        <v>228</v>
      </c>
    </row>
    <row r="4697" customFormat="false" ht="11.25" hidden="false" customHeight="false" outlineLevel="0" collapsed="false">
      <c r="B4697" s="31" t="s">
        <v>10165</v>
      </c>
      <c r="C4697" s="31" t="s">
        <v>228</v>
      </c>
      <c r="D4697" s="31" t="s">
        <v>228</v>
      </c>
      <c r="E4697" s="31" t="s">
        <v>228</v>
      </c>
      <c r="F4697" s="31" t="s">
        <v>228</v>
      </c>
    </row>
    <row r="4698" customFormat="false" ht="11.25" hidden="false" customHeight="false" outlineLevel="0" collapsed="false">
      <c r="B4698" s="31" t="s">
        <v>10166</v>
      </c>
      <c r="C4698" s="31" t="s">
        <v>228</v>
      </c>
      <c r="D4698" s="31" t="s">
        <v>228</v>
      </c>
      <c r="E4698" s="31" t="s">
        <v>228</v>
      </c>
      <c r="F4698" s="31" t="s">
        <v>228</v>
      </c>
    </row>
    <row r="4699" customFormat="false" ht="11.25" hidden="false" customHeight="false" outlineLevel="0" collapsed="false">
      <c r="B4699" s="31" t="s">
        <v>10167</v>
      </c>
      <c r="C4699" s="31" t="s">
        <v>228</v>
      </c>
      <c r="D4699" s="31" t="s">
        <v>228</v>
      </c>
      <c r="E4699" s="31" t="s">
        <v>228</v>
      </c>
      <c r="F4699" s="31" t="s">
        <v>228</v>
      </c>
    </row>
    <row r="4700" customFormat="false" ht="11.25" hidden="false" customHeight="false" outlineLevel="0" collapsed="false">
      <c r="B4700" s="31" t="s">
        <v>10168</v>
      </c>
      <c r="C4700" s="31" t="s">
        <v>228</v>
      </c>
      <c r="D4700" s="31" t="s">
        <v>228</v>
      </c>
      <c r="E4700" s="31" t="s">
        <v>228</v>
      </c>
      <c r="F4700" s="31" t="s">
        <v>228</v>
      </c>
    </row>
    <row r="4701" customFormat="false" ht="11.25" hidden="false" customHeight="false" outlineLevel="0" collapsed="false">
      <c r="B4701" s="31" t="s">
        <v>10169</v>
      </c>
      <c r="C4701" s="31" t="s">
        <v>10092</v>
      </c>
      <c r="D4701" s="31" t="s">
        <v>228</v>
      </c>
      <c r="E4701" s="31" t="s">
        <v>228</v>
      </c>
      <c r="F4701" s="31" t="s">
        <v>228</v>
      </c>
    </row>
    <row r="4702" customFormat="false" ht="11.25" hidden="false" customHeight="false" outlineLevel="0" collapsed="false">
      <c r="B4702" s="31" t="s">
        <v>10170</v>
      </c>
      <c r="C4702" s="31" t="s">
        <v>10069</v>
      </c>
      <c r="D4702" s="31" t="s">
        <v>228</v>
      </c>
      <c r="E4702" s="31" t="s">
        <v>228</v>
      </c>
      <c r="F4702" s="31" t="s">
        <v>228</v>
      </c>
    </row>
    <row r="4703" customFormat="false" ht="11.25" hidden="false" customHeight="false" outlineLevel="0" collapsed="false">
      <c r="B4703" s="31" t="s">
        <v>10171</v>
      </c>
      <c r="C4703" s="31" t="s">
        <v>10172</v>
      </c>
      <c r="D4703" s="31" t="s">
        <v>228</v>
      </c>
      <c r="E4703" s="31" t="s">
        <v>228</v>
      </c>
      <c r="F4703" s="31" t="s">
        <v>228</v>
      </c>
    </row>
    <row r="4704" customFormat="false" ht="11.25" hidden="false" customHeight="false" outlineLevel="0" collapsed="false">
      <c r="B4704" s="31" t="s">
        <v>10173</v>
      </c>
      <c r="C4704" s="31" t="s">
        <v>228</v>
      </c>
      <c r="D4704" s="31" t="s">
        <v>228</v>
      </c>
      <c r="E4704" s="31" t="s">
        <v>228</v>
      </c>
      <c r="F4704" s="31" t="s">
        <v>228</v>
      </c>
    </row>
    <row r="4705" customFormat="false" ht="11.25" hidden="false" customHeight="false" outlineLevel="0" collapsed="false">
      <c r="B4705" s="31" t="s">
        <v>10174</v>
      </c>
      <c r="C4705" s="31" t="s">
        <v>228</v>
      </c>
      <c r="D4705" s="31" t="s">
        <v>228</v>
      </c>
      <c r="E4705" s="31" t="s">
        <v>228</v>
      </c>
      <c r="F4705" s="31" t="s">
        <v>228</v>
      </c>
    </row>
    <row r="4706" customFormat="false" ht="11.25" hidden="false" customHeight="false" outlineLevel="0" collapsed="false">
      <c r="B4706" s="31" t="s">
        <v>10175</v>
      </c>
      <c r="C4706" s="31" t="s">
        <v>228</v>
      </c>
      <c r="D4706" s="31" t="s">
        <v>228</v>
      </c>
      <c r="E4706" s="31" t="s">
        <v>228</v>
      </c>
      <c r="F4706" s="31" t="s">
        <v>228</v>
      </c>
    </row>
    <row r="4707" customFormat="false" ht="11.25" hidden="false" customHeight="false" outlineLevel="0" collapsed="false">
      <c r="B4707" s="31" t="s">
        <v>10176</v>
      </c>
      <c r="C4707" s="31" t="s">
        <v>228</v>
      </c>
      <c r="D4707" s="31" t="s">
        <v>228</v>
      </c>
      <c r="E4707" s="31" t="s">
        <v>228</v>
      </c>
      <c r="F4707" s="31" t="s">
        <v>228</v>
      </c>
    </row>
    <row r="4708" customFormat="false" ht="11.25" hidden="false" customHeight="false" outlineLevel="0" collapsed="false">
      <c r="B4708" s="31" t="s">
        <v>10177</v>
      </c>
      <c r="C4708" s="31" t="s">
        <v>228</v>
      </c>
      <c r="D4708" s="31" t="s">
        <v>228</v>
      </c>
      <c r="E4708" s="31" t="s">
        <v>228</v>
      </c>
      <c r="F4708" s="31" t="s">
        <v>228</v>
      </c>
    </row>
    <row r="4709" customFormat="false" ht="11.25" hidden="false" customHeight="false" outlineLevel="0" collapsed="false">
      <c r="B4709" s="31" t="s">
        <v>10178</v>
      </c>
      <c r="C4709" s="31" t="s">
        <v>10179</v>
      </c>
      <c r="D4709" s="31" t="s">
        <v>228</v>
      </c>
      <c r="E4709" s="31" t="s">
        <v>228</v>
      </c>
      <c r="F4709" s="31" t="s">
        <v>228</v>
      </c>
    </row>
    <row r="4710" customFormat="false" ht="11.25" hidden="false" customHeight="false" outlineLevel="0" collapsed="false">
      <c r="B4710" s="31" t="s">
        <v>10180</v>
      </c>
      <c r="C4710" s="31" t="s">
        <v>228</v>
      </c>
      <c r="D4710" s="31" t="s">
        <v>228</v>
      </c>
      <c r="E4710" s="31" t="s">
        <v>228</v>
      </c>
      <c r="F4710" s="31" t="s">
        <v>228</v>
      </c>
    </row>
    <row r="4711" customFormat="false" ht="11.25" hidden="false" customHeight="false" outlineLevel="0" collapsed="false">
      <c r="B4711" s="31" t="s">
        <v>10181</v>
      </c>
      <c r="C4711" s="31" t="s">
        <v>228</v>
      </c>
      <c r="D4711" s="31" t="s">
        <v>228</v>
      </c>
      <c r="E4711" s="31" t="s">
        <v>228</v>
      </c>
      <c r="F4711" s="31" t="s">
        <v>228</v>
      </c>
    </row>
    <row r="4712" customFormat="false" ht="11.25" hidden="false" customHeight="false" outlineLevel="0" collapsed="false">
      <c r="B4712" s="31" t="s">
        <v>10182</v>
      </c>
      <c r="C4712" s="31" t="s">
        <v>10183</v>
      </c>
      <c r="D4712" s="31" t="s">
        <v>228</v>
      </c>
      <c r="E4712" s="31" t="s">
        <v>228</v>
      </c>
      <c r="F4712" s="31" t="s">
        <v>228</v>
      </c>
    </row>
    <row r="4713" customFormat="false" ht="11.25" hidden="false" customHeight="false" outlineLevel="0" collapsed="false">
      <c r="B4713" s="31" t="s">
        <v>10184</v>
      </c>
      <c r="C4713" s="31" t="s">
        <v>10185</v>
      </c>
      <c r="D4713" s="31" t="s">
        <v>10186</v>
      </c>
      <c r="E4713" s="31" t="s">
        <v>228</v>
      </c>
      <c r="F4713" s="31" t="s">
        <v>228</v>
      </c>
    </row>
    <row r="4714" customFormat="false" ht="11.25" hidden="false" customHeight="false" outlineLevel="0" collapsed="false">
      <c r="B4714" s="31" t="s">
        <v>10187</v>
      </c>
      <c r="C4714" s="31" t="s">
        <v>228</v>
      </c>
      <c r="D4714" s="31" t="s">
        <v>228</v>
      </c>
      <c r="E4714" s="31" t="s">
        <v>228</v>
      </c>
      <c r="F4714" s="31" t="s">
        <v>228</v>
      </c>
    </row>
    <row r="4715" customFormat="false" ht="11.25" hidden="false" customHeight="false" outlineLevel="0" collapsed="false">
      <c r="B4715" s="31" t="s">
        <v>10188</v>
      </c>
      <c r="C4715" s="31" t="s">
        <v>228</v>
      </c>
      <c r="D4715" s="31" t="s">
        <v>228</v>
      </c>
      <c r="E4715" s="31" t="s">
        <v>228</v>
      </c>
      <c r="F4715" s="31" t="s">
        <v>228</v>
      </c>
    </row>
    <row r="4716" customFormat="false" ht="11.25" hidden="false" customHeight="false" outlineLevel="0" collapsed="false">
      <c r="B4716" s="31" t="s">
        <v>10189</v>
      </c>
      <c r="C4716" s="31" t="s">
        <v>228</v>
      </c>
      <c r="D4716" s="31" t="s">
        <v>228</v>
      </c>
      <c r="E4716" s="31" t="s">
        <v>228</v>
      </c>
      <c r="F4716" s="31" t="s">
        <v>228</v>
      </c>
    </row>
    <row r="4717" customFormat="false" ht="11.25" hidden="false" customHeight="false" outlineLevel="0" collapsed="false">
      <c r="B4717" s="31" t="s">
        <v>10190</v>
      </c>
      <c r="C4717" s="31" t="s">
        <v>228</v>
      </c>
      <c r="D4717" s="31" t="s">
        <v>228</v>
      </c>
      <c r="E4717" s="31" t="s">
        <v>228</v>
      </c>
      <c r="F4717" s="31" t="s">
        <v>228</v>
      </c>
    </row>
    <row r="4718" customFormat="false" ht="11.25" hidden="false" customHeight="false" outlineLevel="0" collapsed="false">
      <c r="B4718" s="31" t="s">
        <v>10191</v>
      </c>
      <c r="C4718" s="31" t="s">
        <v>228</v>
      </c>
      <c r="D4718" s="31" t="s">
        <v>228</v>
      </c>
      <c r="E4718" s="31" t="s">
        <v>228</v>
      </c>
      <c r="F4718" s="31" t="s">
        <v>228</v>
      </c>
    </row>
    <row r="4719" customFormat="false" ht="11.25" hidden="false" customHeight="false" outlineLevel="0" collapsed="false">
      <c r="B4719" s="31" t="s">
        <v>10192</v>
      </c>
      <c r="C4719" s="31" t="s">
        <v>228</v>
      </c>
      <c r="D4719" s="31" t="s">
        <v>228</v>
      </c>
      <c r="E4719" s="31" t="s">
        <v>228</v>
      </c>
      <c r="F4719" s="31" t="s">
        <v>228</v>
      </c>
    </row>
    <row r="4720" customFormat="false" ht="11.25" hidden="false" customHeight="false" outlineLevel="0" collapsed="false">
      <c r="B4720" s="31" t="s">
        <v>10193</v>
      </c>
      <c r="C4720" s="31" t="s">
        <v>228</v>
      </c>
      <c r="D4720" s="31" t="s">
        <v>228</v>
      </c>
      <c r="E4720" s="31" t="s">
        <v>228</v>
      </c>
      <c r="F4720" s="31" t="s">
        <v>228</v>
      </c>
    </row>
    <row r="4721" customFormat="false" ht="11.25" hidden="false" customHeight="false" outlineLevel="0" collapsed="false">
      <c r="B4721" s="31" t="s">
        <v>10194</v>
      </c>
      <c r="C4721" s="31" t="s">
        <v>228</v>
      </c>
      <c r="D4721" s="31" t="s">
        <v>228</v>
      </c>
      <c r="E4721" s="31" t="s">
        <v>228</v>
      </c>
      <c r="F4721" s="31" t="s">
        <v>228</v>
      </c>
    </row>
    <row r="4722" customFormat="false" ht="11.25" hidden="false" customHeight="false" outlineLevel="0" collapsed="false">
      <c r="B4722" s="31" t="s">
        <v>10195</v>
      </c>
      <c r="C4722" s="31" t="s">
        <v>228</v>
      </c>
      <c r="D4722" s="31" t="s">
        <v>228</v>
      </c>
      <c r="E4722" s="31" t="s">
        <v>228</v>
      </c>
      <c r="F4722" s="31" t="s">
        <v>228</v>
      </c>
    </row>
    <row r="4723" customFormat="false" ht="11.25" hidden="false" customHeight="false" outlineLevel="0" collapsed="false">
      <c r="B4723" s="31" t="s">
        <v>10196</v>
      </c>
      <c r="C4723" s="31" t="s">
        <v>228</v>
      </c>
      <c r="D4723" s="31" t="s">
        <v>228</v>
      </c>
      <c r="E4723" s="31" t="s">
        <v>228</v>
      </c>
      <c r="F4723" s="31" t="s">
        <v>228</v>
      </c>
    </row>
    <row r="4724" customFormat="false" ht="11.25" hidden="false" customHeight="false" outlineLevel="0" collapsed="false">
      <c r="B4724" s="31" t="s">
        <v>10197</v>
      </c>
      <c r="C4724" s="31" t="s">
        <v>10198</v>
      </c>
      <c r="D4724" s="31" t="s">
        <v>10199</v>
      </c>
      <c r="E4724" s="31" t="s">
        <v>228</v>
      </c>
      <c r="F4724" s="31" t="s">
        <v>228</v>
      </c>
    </row>
    <row r="4725" customFormat="false" ht="11.25" hidden="false" customHeight="false" outlineLevel="0" collapsed="false">
      <c r="B4725" s="31" t="s">
        <v>10200</v>
      </c>
      <c r="C4725" s="31" t="s">
        <v>228</v>
      </c>
      <c r="D4725" s="31" t="s">
        <v>228</v>
      </c>
      <c r="E4725" s="31" t="s">
        <v>228</v>
      </c>
      <c r="F4725" s="31" t="s">
        <v>228</v>
      </c>
    </row>
    <row r="4726" customFormat="false" ht="11.25" hidden="false" customHeight="false" outlineLevel="0" collapsed="false">
      <c r="B4726" s="31" t="s">
        <v>10201</v>
      </c>
      <c r="C4726" s="31" t="s">
        <v>228</v>
      </c>
      <c r="D4726" s="31" t="s">
        <v>228</v>
      </c>
      <c r="E4726" s="31" t="s">
        <v>228</v>
      </c>
      <c r="F4726" s="31" t="s">
        <v>228</v>
      </c>
    </row>
    <row r="4727" customFormat="false" ht="11.25" hidden="false" customHeight="false" outlineLevel="0" collapsed="false">
      <c r="B4727" s="31" t="s">
        <v>10202</v>
      </c>
      <c r="C4727" s="31" t="s">
        <v>228</v>
      </c>
      <c r="D4727" s="31" t="s">
        <v>228</v>
      </c>
      <c r="E4727" s="31" t="s">
        <v>228</v>
      </c>
      <c r="F4727" s="31" t="s">
        <v>228</v>
      </c>
    </row>
    <row r="4728" customFormat="false" ht="11.25" hidden="false" customHeight="false" outlineLevel="0" collapsed="false">
      <c r="B4728" s="31" t="s">
        <v>10203</v>
      </c>
      <c r="C4728" s="31" t="s">
        <v>228</v>
      </c>
      <c r="D4728" s="31" t="s">
        <v>228</v>
      </c>
      <c r="E4728" s="31" t="s">
        <v>228</v>
      </c>
      <c r="F4728" s="31" t="s">
        <v>228</v>
      </c>
    </row>
    <row r="4729" customFormat="false" ht="11.25" hidden="false" customHeight="false" outlineLevel="0" collapsed="false">
      <c r="B4729" s="31" t="s">
        <v>10204</v>
      </c>
      <c r="C4729" s="31" t="s">
        <v>228</v>
      </c>
      <c r="D4729" s="31" t="s">
        <v>228</v>
      </c>
      <c r="E4729" s="31" t="s">
        <v>228</v>
      </c>
      <c r="F4729" s="31" t="s">
        <v>228</v>
      </c>
    </row>
    <row r="4730" customFormat="false" ht="11.25" hidden="false" customHeight="false" outlineLevel="0" collapsed="false">
      <c r="B4730" s="31" t="s">
        <v>10205</v>
      </c>
      <c r="C4730" s="31" t="s">
        <v>228</v>
      </c>
      <c r="D4730" s="31" t="s">
        <v>228</v>
      </c>
      <c r="E4730" s="31" t="s">
        <v>228</v>
      </c>
      <c r="F4730" s="31" t="s">
        <v>228</v>
      </c>
    </row>
    <row r="4731" customFormat="false" ht="11.25" hidden="false" customHeight="false" outlineLevel="0" collapsed="false">
      <c r="B4731" s="31" t="s">
        <v>10206</v>
      </c>
      <c r="C4731" s="31" t="s">
        <v>228</v>
      </c>
      <c r="D4731" s="31" t="s">
        <v>228</v>
      </c>
      <c r="E4731" s="31" t="s">
        <v>228</v>
      </c>
      <c r="F4731" s="31" t="s">
        <v>228</v>
      </c>
    </row>
    <row r="4732" customFormat="false" ht="11.25" hidden="false" customHeight="false" outlineLevel="0" collapsed="false">
      <c r="B4732" s="31" t="s">
        <v>10207</v>
      </c>
      <c r="C4732" s="31" t="s">
        <v>228</v>
      </c>
      <c r="D4732" s="31" t="s">
        <v>228</v>
      </c>
      <c r="E4732" s="31" t="s">
        <v>228</v>
      </c>
      <c r="F4732" s="31" t="s">
        <v>228</v>
      </c>
    </row>
    <row r="4733" customFormat="false" ht="11.25" hidden="false" customHeight="false" outlineLevel="0" collapsed="false">
      <c r="B4733" s="31" t="s">
        <v>10208</v>
      </c>
      <c r="C4733" s="31" t="s">
        <v>10209</v>
      </c>
      <c r="D4733" s="31" t="s">
        <v>10210</v>
      </c>
      <c r="E4733" s="31" t="s">
        <v>228</v>
      </c>
      <c r="F4733" s="31" t="s">
        <v>228</v>
      </c>
    </row>
    <row r="4734" customFormat="false" ht="11.25" hidden="false" customHeight="false" outlineLevel="0" collapsed="false">
      <c r="B4734" s="31" t="s">
        <v>10211</v>
      </c>
      <c r="C4734" s="31" t="s">
        <v>228</v>
      </c>
      <c r="D4734" s="31" t="s">
        <v>228</v>
      </c>
      <c r="E4734" s="31" t="s">
        <v>228</v>
      </c>
      <c r="F4734" s="31" t="s">
        <v>228</v>
      </c>
    </row>
    <row r="4735" customFormat="false" ht="11.25" hidden="false" customHeight="false" outlineLevel="0" collapsed="false">
      <c r="B4735" s="31" t="s">
        <v>10212</v>
      </c>
      <c r="C4735" s="31" t="s">
        <v>228</v>
      </c>
      <c r="D4735" s="31" t="s">
        <v>228</v>
      </c>
      <c r="E4735" s="31" t="s">
        <v>228</v>
      </c>
      <c r="F4735" s="31" t="s">
        <v>228</v>
      </c>
    </row>
    <row r="4736" customFormat="false" ht="11.25" hidden="false" customHeight="false" outlineLevel="0" collapsed="false">
      <c r="B4736" s="31" t="s">
        <v>10213</v>
      </c>
      <c r="C4736" s="31" t="s">
        <v>228</v>
      </c>
      <c r="D4736" s="31" t="s">
        <v>228</v>
      </c>
      <c r="E4736" s="31" t="s">
        <v>228</v>
      </c>
      <c r="F4736" s="31" t="s">
        <v>228</v>
      </c>
    </row>
    <row r="4737" customFormat="false" ht="11.25" hidden="false" customHeight="false" outlineLevel="0" collapsed="false">
      <c r="B4737" s="31" t="s">
        <v>10214</v>
      </c>
      <c r="C4737" s="31" t="s">
        <v>228</v>
      </c>
      <c r="D4737" s="31" t="s">
        <v>228</v>
      </c>
      <c r="E4737" s="31" t="s">
        <v>228</v>
      </c>
      <c r="F4737" s="31" t="s">
        <v>228</v>
      </c>
    </row>
    <row r="4738" customFormat="false" ht="11.25" hidden="false" customHeight="false" outlineLevel="0" collapsed="false">
      <c r="B4738" s="31" t="s">
        <v>10215</v>
      </c>
      <c r="C4738" s="31" t="s">
        <v>228</v>
      </c>
      <c r="D4738" s="31" t="s">
        <v>228</v>
      </c>
      <c r="E4738" s="31" t="s">
        <v>228</v>
      </c>
      <c r="F4738" s="31" t="s">
        <v>228</v>
      </c>
    </row>
    <row r="4739" customFormat="false" ht="11.25" hidden="false" customHeight="false" outlineLevel="0" collapsed="false">
      <c r="B4739" s="31" t="s">
        <v>10216</v>
      </c>
      <c r="C4739" s="31" t="s">
        <v>228</v>
      </c>
      <c r="D4739" s="31" t="s">
        <v>228</v>
      </c>
      <c r="E4739" s="31" t="s">
        <v>228</v>
      </c>
      <c r="F4739" s="31" t="s">
        <v>228</v>
      </c>
    </row>
    <row r="4740" customFormat="false" ht="11.25" hidden="false" customHeight="false" outlineLevel="0" collapsed="false">
      <c r="B4740" s="31" t="s">
        <v>10217</v>
      </c>
      <c r="C4740" s="31" t="s">
        <v>228</v>
      </c>
      <c r="D4740" s="31" t="s">
        <v>228</v>
      </c>
      <c r="E4740" s="31" t="s">
        <v>228</v>
      </c>
      <c r="F4740" s="31" t="s">
        <v>228</v>
      </c>
    </row>
    <row r="4741" customFormat="false" ht="11.25" hidden="false" customHeight="false" outlineLevel="0" collapsed="false">
      <c r="B4741" s="31" t="s">
        <v>10218</v>
      </c>
      <c r="C4741" s="31" t="s">
        <v>228</v>
      </c>
      <c r="D4741" s="31" t="s">
        <v>228</v>
      </c>
      <c r="E4741" s="31" t="s">
        <v>228</v>
      </c>
      <c r="F4741" s="31" t="s">
        <v>228</v>
      </c>
    </row>
    <row r="4742" customFormat="false" ht="11.25" hidden="false" customHeight="false" outlineLevel="0" collapsed="false">
      <c r="B4742" s="31" t="s">
        <v>10219</v>
      </c>
      <c r="C4742" s="31" t="s">
        <v>228</v>
      </c>
      <c r="D4742" s="31" t="s">
        <v>228</v>
      </c>
      <c r="E4742" s="31" t="s">
        <v>228</v>
      </c>
      <c r="F4742" s="31" t="s">
        <v>228</v>
      </c>
    </row>
    <row r="4743" customFormat="false" ht="11.25" hidden="false" customHeight="false" outlineLevel="0" collapsed="false">
      <c r="B4743" s="31" t="s">
        <v>10220</v>
      </c>
      <c r="C4743" s="31" t="s">
        <v>10221</v>
      </c>
      <c r="D4743" s="31" t="s">
        <v>4486</v>
      </c>
      <c r="E4743" s="31" t="s">
        <v>228</v>
      </c>
      <c r="F4743" s="31" t="s">
        <v>228</v>
      </c>
    </row>
    <row r="4744" customFormat="false" ht="11.25" hidden="false" customHeight="false" outlineLevel="0" collapsed="false">
      <c r="B4744" s="31" t="s">
        <v>10222</v>
      </c>
      <c r="C4744" s="31" t="s">
        <v>10223</v>
      </c>
      <c r="D4744" s="31" t="s">
        <v>228</v>
      </c>
      <c r="E4744" s="31" t="s">
        <v>228</v>
      </c>
      <c r="F4744" s="31" t="s">
        <v>228</v>
      </c>
    </row>
    <row r="4745" customFormat="false" ht="11.25" hidden="false" customHeight="false" outlineLevel="0" collapsed="false">
      <c r="B4745" s="31" t="s">
        <v>10224</v>
      </c>
      <c r="C4745" s="31" t="s">
        <v>10225</v>
      </c>
      <c r="D4745" s="31" t="s">
        <v>10226</v>
      </c>
      <c r="E4745" s="31" t="s">
        <v>228</v>
      </c>
      <c r="F4745" s="31" t="s">
        <v>228</v>
      </c>
    </row>
    <row r="4746" customFormat="false" ht="11.25" hidden="false" customHeight="false" outlineLevel="0" collapsed="false">
      <c r="B4746" s="31" t="s">
        <v>10227</v>
      </c>
      <c r="C4746" s="31" t="s">
        <v>10228</v>
      </c>
      <c r="D4746" s="31" t="s">
        <v>228</v>
      </c>
      <c r="E4746" s="31" t="s">
        <v>228</v>
      </c>
      <c r="F4746" s="31" t="s">
        <v>228</v>
      </c>
    </row>
    <row r="4747" customFormat="false" ht="11.25" hidden="false" customHeight="false" outlineLevel="0" collapsed="false">
      <c r="B4747" s="31" t="s">
        <v>10229</v>
      </c>
      <c r="C4747" s="31" t="s">
        <v>228</v>
      </c>
      <c r="D4747" s="31" t="s">
        <v>228</v>
      </c>
      <c r="E4747" s="31" t="s">
        <v>228</v>
      </c>
      <c r="F4747" s="31" t="s">
        <v>228</v>
      </c>
    </row>
    <row r="4748" customFormat="false" ht="11.25" hidden="false" customHeight="false" outlineLevel="0" collapsed="false">
      <c r="B4748" s="31" t="s">
        <v>10230</v>
      </c>
      <c r="C4748" s="31" t="s">
        <v>10231</v>
      </c>
      <c r="D4748" s="31" t="s">
        <v>10232</v>
      </c>
      <c r="E4748" s="31" t="s">
        <v>228</v>
      </c>
      <c r="F4748" s="31" t="s">
        <v>228</v>
      </c>
    </row>
    <row r="4749" customFormat="false" ht="11.25" hidden="false" customHeight="false" outlineLevel="0" collapsed="false">
      <c r="B4749" s="31" t="s">
        <v>10233</v>
      </c>
      <c r="C4749" s="31" t="s">
        <v>10234</v>
      </c>
      <c r="D4749" s="31" t="s">
        <v>228</v>
      </c>
      <c r="E4749" s="31" t="s">
        <v>228</v>
      </c>
      <c r="F4749" s="31" t="s">
        <v>228</v>
      </c>
    </row>
    <row r="4750" customFormat="false" ht="11.25" hidden="false" customHeight="false" outlineLevel="0" collapsed="false">
      <c r="B4750" s="31" t="s">
        <v>10235</v>
      </c>
      <c r="C4750" s="31" t="s">
        <v>228</v>
      </c>
      <c r="D4750" s="31" t="s">
        <v>228</v>
      </c>
      <c r="E4750" s="31" t="s">
        <v>228</v>
      </c>
      <c r="F4750" s="31" t="s">
        <v>228</v>
      </c>
    </row>
    <row r="4751" customFormat="false" ht="11.25" hidden="false" customHeight="false" outlineLevel="0" collapsed="false">
      <c r="B4751" s="31" t="s">
        <v>10236</v>
      </c>
      <c r="C4751" s="31" t="s">
        <v>10237</v>
      </c>
      <c r="D4751" s="31" t="s">
        <v>228</v>
      </c>
      <c r="E4751" s="31" t="s">
        <v>228</v>
      </c>
      <c r="F4751" s="31" t="s">
        <v>228</v>
      </c>
    </row>
    <row r="4752" customFormat="false" ht="11.25" hidden="false" customHeight="false" outlineLevel="0" collapsed="false">
      <c r="B4752" s="31" t="s">
        <v>10238</v>
      </c>
      <c r="C4752" s="31" t="s">
        <v>228</v>
      </c>
      <c r="D4752" s="31" t="s">
        <v>228</v>
      </c>
      <c r="E4752" s="31" t="s">
        <v>228</v>
      </c>
      <c r="F4752" s="31" t="s">
        <v>228</v>
      </c>
    </row>
    <row r="4753" customFormat="false" ht="11.25" hidden="false" customHeight="false" outlineLevel="0" collapsed="false">
      <c r="B4753" s="31" t="s">
        <v>10239</v>
      </c>
      <c r="C4753" s="31" t="s">
        <v>228</v>
      </c>
      <c r="D4753" s="31" t="s">
        <v>228</v>
      </c>
      <c r="E4753" s="31" t="s">
        <v>228</v>
      </c>
      <c r="F4753" s="31" t="s">
        <v>228</v>
      </c>
    </row>
    <row r="4754" customFormat="false" ht="11.25" hidden="false" customHeight="false" outlineLevel="0" collapsed="false">
      <c r="B4754" s="31" t="s">
        <v>10240</v>
      </c>
      <c r="C4754" s="31" t="s">
        <v>10241</v>
      </c>
      <c r="D4754" s="31" t="s">
        <v>228</v>
      </c>
      <c r="E4754" s="31" t="s">
        <v>228</v>
      </c>
      <c r="F4754" s="31" t="s">
        <v>228</v>
      </c>
    </row>
    <row r="4755" customFormat="false" ht="11.25" hidden="false" customHeight="false" outlineLevel="0" collapsed="false">
      <c r="B4755" s="31" t="s">
        <v>10242</v>
      </c>
      <c r="C4755" s="31" t="s">
        <v>10243</v>
      </c>
      <c r="D4755" s="31" t="s">
        <v>228</v>
      </c>
      <c r="E4755" s="31" t="s">
        <v>228</v>
      </c>
      <c r="F4755" s="31" t="s">
        <v>228</v>
      </c>
    </row>
    <row r="4756" customFormat="false" ht="11.25" hidden="false" customHeight="false" outlineLevel="0" collapsed="false">
      <c r="B4756" s="31" t="s">
        <v>10244</v>
      </c>
      <c r="C4756" s="31" t="s">
        <v>228</v>
      </c>
      <c r="D4756" s="31" t="s">
        <v>228</v>
      </c>
      <c r="E4756" s="31" t="s">
        <v>228</v>
      </c>
      <c r="F4756" s="31" t="s">
        <v>228</v>
      </c>
    </row>
    <row r="4757" customFormat="false" ht="11.25" hidden="false" customHeight="false" outlineLevel="0" collapsed="false">
      <c r="B4757" s="31" t="s">
        <v>10245</v>
      </c>
      <c r="C4757" s="31" t="s">
        <v>228</v>
      </c>
      <c r="D4757" s="31" t="s">
        <v>228</v>
      </c>
      <c r="E4757" s="31" t="s">
        <v>228</v>
      </c>
      <c r="F4757" s="31" t="s">
        <v>228</v>
      </c>
    </row>
    <row r="4758" customFormat="false" ht="11.25" hidden="false" customHeight="false" outlineLevel="0" collapsed="false">
      <c r="B4758" s="31" t="s">
        <v>10246</v>
      </c>
      <c r="C4758" s="31" t="s">
        <v>228</v>
      </c>
      <c r="D4758" s="31" t="s">
        <v>228</v>
      </c>
      <c r="E4758" s="31" t="s">
        <v>228</v>
      </c>
      <c r="F4758" s="31" t="s">
        <v>228</v>
      </c>
    </row>
    <row r="4759" customFormat="false" ht="11.25" hidden="false" customHeight="false" outlineLevel="0" collapsed="false">
      <c r="B4759" s="31" t="s">
        <v>10247</v>
      </c>
      <c r="C4759" s="31" t="s">
        <v>228</v>
      </c>
      <c r="D4759" s="31" t="s">
        <v>228</v>
      </c>
      <c r="E4759" s="31" t="s">
        <v>228</v>
      </c>
      <c r="F4759" s="31" t="s">
        <v>228</v>
      </c>
    </row>
    <row r="4760" customFormat="false" ht="11.25" hidden="false" customHeight="false" outlineLevel="0" collapsed="false">
      <c r="B4760" s="31" t="s">
        <v>10248</v>
      </c>
      <c r="C4760" s="31" t="s">
        <v>10249</v>
      </c>
      <c r="D4760" s="31" t="s">
        <v>10250</v>
      </c>
      <c r="E4760" s="31" t="s">
        <v>228</v>
      </c>
      <c r="F4760" s="31" t="s">
        <v>228</v>
      </c>
    </row>
    <row r="4761" customFormat="false" ht="11.25" hidden="false" customHeight="false" outlineLevel="0" collapsed="false">
      <c r="B4761" s="31" t="s">
        <v>10251</v>
      </c>
      <c r="C4761" s="31" t="s">
        <v>10252</v>
      </c>
      <c r="D4761" s="31" t="s">
        <v>10253</v>
      </c>
      <c r="E4761" s="31" t="s">
        <v>228</v>
      </c>
      <c r="F4761" s="31" t="s">
        <v>228</v>
      </c>
    </row>
    <row r="4762" customFormat="false" ht="11.25" hidden="false" customHeight="false" outlineLevel="0" collapsed="false">
      <c r="B4762" s="31" t="s">
        <v>10254</v>
      </c>
      <c r="C4762" s="31" t="s">
        <v>228</v>
      </c>
      <c r="D4762" s="31" t="s">
        <v>228</v>
      </c>
      <c r="E4762" s="31" t="s">
        <v>228</v>
      </c>
      <c r="F4762" s="31" t="s">
        <v>228</v>
      </c>
    </row>
    <row r="4763" customFormat="false" ht="11.25" hidden="false" customHeight="false" outlineLevel="0" collapsed="false">
      <c r="B4763" s="31" t="s">
        <v>10255</v>
      </c>
      <c r="C4763" s="31" t="s">
        <v>10256</v>
      </c>
      <c r="D4763" s="31" t="s">
        <v>10257</v>
      </c>
      <c r="E4763" s="31" t="s">
        <v>10258</v>
      </c>
      <c r="F4763" s="31" t="s">
        <v>228</v>
      </c>
    </row>
    <row r="4764" customFormat="false" ht="11.25" hidden="false" customHeight="false" outlineLevel="0" collapsed="false">
      <c r="B4764" s="31" t="s">
        <v>10259</v>
      </c>
      <c r="C4764" s="31" t="s">
        <v>10260</v>
      </c>
      <c r="D4764" s="31" t="s">
        <v>228</v>
      </c>
      <c r="E4764" s="31" t="s">
        <v>228</v>
      </c>
      <c r="F4764" s="31" t="s">
        <v>228</v>
      </c>
    </row>
    <row r="4765" customFormat="false" ht="11.25" hidden="false" customHeight="false" outlineLevel="0" collapsed="false">
      <c r="B4765" s="31" t="s">
        <v>10261</v>
      </c>
      <c r="C4765" s="31" t="s">
        <v>228</v>
      </c>
      <c r="D4765" s="31" t="s">
        <v>228</v>
      </c>
      <c r="E4765" s="31" t="s">
        <v>228</v>
      </c>
      <c r="F4765" s="31" t="s">
        <v>228</v>
      </c>
    </row>
    <row r="4766" customFormat="false" ht="11.25" hidden="false" customHeight="false" outlineLevel="0" collapsed="false">
      <c r="B4766" s="31" t="s">
        <v>10262</v>
      </c>
      <c r="C4766" s="31" t="s">
        <v>10263</v>
      </c>
      <c r="D4766" s="31" t="s">
        <v>10264</v>
      </c>
      <c r="E4766" s="31" t="s">
        <v>228</v>
      </c>
      <c r="F4766" s="31" t="s">
        <v>228</v>
      </c>
    </row>
    <row r="4767" customFormat="false" ht="11.25" hidden="false" customHeight="false" outlineLevel="0" collapsed="false">
      <c r="B4767" s="31" t="s">
        <v>10265</v>
      </c>
      <c r="C4767" s="31" t="s">
        <v>10266</v>
      </c>
      <c r="D4767" s="31" t="s">
        <v>10267</v>
      </c>
      <c r="E4767" s="31" t="s">
        <v>9008</v>
      </c>
      <c r="F4767" s="31" t="s">
        <v>228</v>
      </c>
    </row>
    <row r="4768" customFormat="false" ht="11.25" hidden="false" customHeight="false" outlineLevel="0" collapsed="false">
      <c r="B4768" s="31" t="s">
        <v>10268</v>
      </c>
      <c r="C4768" s="31" t="s">
        <v>10269</v>
      </c>
      <c r="D4768" s="31" t="s">
        <v>10270</v>
      </c>
      <c r="E4768" s="31" t="s">
        <v>228</v>
      </c>
      <c r="F4768" s="31" t="s">
        <v>228</v>
      </c>
    </row>
    <row r="4769" customFormat="false" ht="11.25" hidden="false" customHeight="false" outlineLevel="0" collapsed="false">
      <c r="B4769" s="31" t="s">
        <v>10271</v>
      </c>
      <c r="C4769" s="31" t="s">
        <v>228</v>
      </c>
      <c r="D4769" s="31" t="s">
        <v>228</v>
      </c>
      <c r="E4769" s="31" t="s">
        <v>228</v>
      </c>
      <c r="F4769" s="31" t="s">
        <v>228</v>
      </c>
    </row>
    <row r="4770" customFormat="false" ht="11.25" hidden="false" customHeight="false" outlineLevel="0" collapsed="false">
      <c r="B4770" s="31" t="s">
        <v>10272</v>
      </c>
      <c r="C4770" s="31" t="s">
        <v>228</v>
      </c>
      <c r="D4770" s="31" t="s">
        <v>228</v>
      </c>
      <c r="E4770" s="31" t="s">
        <v>228</v>
      </c>
      <c r="F4770" s="31" t="s">
        <v>228</v>
      </c>
    </row>
    <row r="4771" customFormat="false" ht="11.25" hidden="false" customHeight="false" outlineLevel="0" collapsed="false">
      <c r="B4771" s="31" t="s">
        <v>10273</v>
      </c>
      <c r="C4771" s="31" t="s">
        <v>10274</v>
      </c>
      <c r="D4771" s="31" t="s">
        <v>10275</v>
      </c>
      <c r="E4771" s="31" t="s">
        <v>228</v>
      </c>
      <c r="F4771" s="31" t="s">
        <v>228</v>
      </c>
    </row>
    <row r="4772" customFormat="false" ht="11.25" hidden="false" customHeight="false" outlineLevel="0" collapsed="false">
      <c r="B4772" s="31" t="s">
        <v>10276</v>
      </c>
      <c r="C4772" s="31" t="s">
        <v>10113</v>
      </c>
      <c r="D4772" s="31" t="s">
        <v>10277</v>
      </c>
      <c r="E4772" s="31" t="s">
        <v>228</v>
      </c>
      <c r="F4772" s="31" t="s">
        <v>228</v>
      </c>
    </row>
    <row r="4773" customFormat="false" ht="11.25" hidden="false" customHeight="false" outlineLevel="0" collapsed="false">
      <c r="B4773" s="31" t="s">
        <v>10278</v>
      </c>
      <c r="C4773" s="31" t="s">
        <v>10279</v>
      </c>
      <c r="D4773" s="31" t="s">
        <v>10280</v>
      </c>
      <c r="E4773" s="31" t="s">
        <v>228</v>
      </c>
      <c r="F4773" s="31" t="s">
        <v>228</v>
      </c>
    </row>
    <row r="4774" customFormat="false" ht="11.25" hidden="false" customHeight="false" outlineLevel="0" collapsed="false">
      <c r="B4774" s="31" t="s">
        <v>10281</v>
      </c>
      <c r="C4774" s="31" t="s">
        <v>228</v>
      </c>
      <c r="D4774" s="31" t="s">
        <v>228</v>
      </c>
      <c r="E4774" s="31" t="s">
        <v>228</v>
      </c>
      <c r="F4774" s="31" t="s">
        <v>228</v>
      </c>
    </row>
    <row r="4775" customFormat="false" ht="11.25" hidden="false" customHeight="false" outlineLevel="0" collapsed="false">
      <c r="B4775" s="31" t="s">
        <v>10282</v>
      </c>
      <c r="C4775" s="31" t="s">
        <v>228</v>
      </c>
      <c r="D4775" s="31" t="s">
        <v>228</v>
      </c>
      <c r="E4775" s="31" t="s">
        <v>228</v>
      </c>
      <c r="F4775" s="31" t="s">
        <v>228</v>
      </c>
    </row>
    <row r="4776" customFormat="false" ht="11.25" hidden="false" customHeight="false" outlineLevel="0" collapsed="false">
      <c r="B4776" s="31" t="s">
        <v>10283</v>
      </c>
      <c r="C4776" s="31" t="s">
        <v>10284</v>
      </c>
      <c r="D4776" s="31" t="s">
        <v>10285</v>
      </c>
      <c r="E4776" s="31" t="s">
        <v>228</v>
      </c>
      <c r="F4776" s="31" t="s">
        <v>228</v>
      </c>
    </row>
    <row r="4777" customFormat="false" ht="11.25" hidden="false" customHeight="false" outlineLevel="0" collapsed="false">
      <c r="B4777" s="31" t="s">
        <v>10286</v>
      </c>
      <c r="C4777" s="31" t="s">
        <v>228</v>
      </c>
      <c r="D4777" s="31" t="s">
        <v>228</v>
      </c>
      <c r="E4777" s="31" t="s">
        <v>228</v>
      </c>
      <c r="F4777" s="31" t="s">
        <v>228</v>
      </c>
    </row>
    <row r="4778" customFormat="false" ht="11.25" hidden="false" customHeight="false" outlineLevel="0" collapsed="false">
      <c r="B4778" s="31" t="s">
        <v>10287</v>
      </c>
      <c r="C4778" s="31" t="s">
        <v>228</v>
      </c>
      <c r="D4778" s="31" t="s">
        <v>228</v>
      </c>
      <c r="E4778" s="31" t="s">
        <v>228</v>
      </c>
      <c r="F4778" s="31" t="s">
        <v>228</v>
      </c>
    </row>
    <row r="4779" customFormat="false" ht="11.25" hidden="false" customHeight="false" outlineLevel="0" collapsed="false">
      <c r="B4779" s="31" t="s">
        <v>10288</v>
      </c>
      <c r="C4779" s="31" t="s">
        <v>228</v>
      </c>
      <c r="D4779" s="31" t="s">
        <v>228</v>
      </c>
      <c r="E4779" s="31" t="s">
        <v>228</v>
      </c>
      <c r="F4779" s="31" t="s">
        <v>228</v>
      </c>
    </row>
    <row r="4780" customFormat="false" ht="11.25" hidden="false" customHeight="false" outlineLevel="0" collapsed="false">
      <c r="B4780" s="31" t="s">
        <v>10289</v>
      </c>
      <c r="C4780" s="31" t="s">
        <v>228</v>
      </c>
      <c r="D4780" s="31" t="s">
        <v>228</v>
      </c>
      <c r="E4780" s="31" t="s">
        <v>228</v>
      </c>
      <c r="F4780" s="31" t="s">
        <v>228</v>
      </c>
    </row>
    <row r="4781" customFormat="false" ht="11.25" hidden="false" customHeight="false" outlineLevel="0" collapsed="false">
      <c r="B4781" s="31" t="s">
        <v>10290</v>
      </c>
      <c r="C4781" s="31" t="s">
        <v>228</v>
      </c>
      <c r="D4781" s="31" t="s">
        <v>228</v>
      </c>
      <c r="E4781" s="31" t="s">
        <v>228</v>
      </c>
      <c r="F4781" s="31" t="s">
        <v>228</v>
      </c>
    </row>
    <row r="4782" customFormat="false" ht="11.25" hidden="false" customHeight="false" outlineLevel="0" collapsed="false">
      <c r="B4782" s="31" t="s">
        <v>10291</v>
      </c>
      <c r="C4782" s="31" t="s">
        <v>228</v>
      </c>
      <c r="D4782" s="31" t="s">
        <v>228</v>
      </c>
      <c r="E4782" s="31" t="s">
        <v>228</v>
      </c>
      <c r="F4782" s="31" t="s">
        <v>228</v>
      </c>
    </row>
    <row r="4783" customFormat="false" ht="11.25" hidden="false" customHeight="false" outlineLevel="0" collapsed="false">
      <c r="B4783" s="31" t="s">
        <v>10292</v>
      </c>
      <c r="C4783" s="31" t="s">
        <v>228</v>
      </c>
      <c r="D4783" s="31" t="s">
        <v>228</v>
      </c>
      <c r="E4783" s="31" t="s">
        <v>228</v>
      </c>
      <c r="F4783" s="31" t="s">
        <v>228</v>
      </c>
    </row>
    <row r="4784" customFormat="false" ht="11.25" hidden="false" customHeight="false" outlineLevel="0" collapsed="false">
      <c r="B4784" s="31" t="s">
        <v>10293</v>
      </c>
      <c r="C4784" s="31" t="s">
        <v>228</v>
      </c>
      <c r="D4784" s="31" t="s">
        <v>228</v>
      </c>
      <c r="E4784" s="31" t="s">
        <v>228</v>
      </c>
      <c r="F4784" s="31" t="s">
        <v>228</v>
      </c>
    </row>
    <row r="4785" customFormat="false" ht="11.25" hidden="false" customHeight="false" outlineLevel="0" collapsed="false">
      <c r="B4785" s="31" t="s">
        <v>10294</v>
      </c>
      <c r="C4785" s="31" t="s">
        <v>228</v>
      </c>
      <c r="D4785" s="31" t="s">
        <v>228</v>
      </c>
      <c r="E4785" s="31" t="s">
        <v>228</v>
      </c>
      <c r="F4785" s="31" t="s">
        <v>228</v>
      </c>
    </row>
    <row r="4786" customFormat="false" ht="11.25" hidden="false" customHeight="false" outlineLevel="0" collapsed="false">
      <c r="B4786" s="31" t="s">
        <v>10295</v>
      </c>
      <c r="C4786" s="31" t="s">
        <v>228</v>
      </c>
      <c r="D4786" s="31" t="s">
        <v>228</v>
      </c>
      <c r="E4786" s="31" t="s">
        <v>228</v>
      </c>
      <c r="F4786" s="31" t="s">
        <v>228</v>
      </c>
    </row>
    <row r="4787" customFormat="false" ht="11.25" hidden="false" customHeight="false" outlineLevel="0" collapsed="false">
      <c r="B4787" s="31" t="s">
        <v>10296</v>
      </c>
      <c r="C4787" s="31" t="s">
        <v>10297</v>
      </c>
      <c r="D4787" s="31" t="s">
        <v>10298</v>
      </c>
      <c r="E4787" s="31" t="s">
        <v>228</v>
      </c>
      <c r="F4787" s="31" t="s">
        <v>228</v>
      </c>
    </row>
    <row r="4788" customFormat="false" ht="11.25" hidden="false" customHeight="false" outlineLevel="0" collapsed="false">
      <c r="B4788" s="31" t="s">
        <v>10299</v>
      </c>
      <c r="C4788" s="31" t="s">
        <v>228</v>
      </c>
      <c r="D4788" s="31" t="s">
        <v>228</v>
      </c>
      <c r="E4788" s="31" t="s">
        <v>228</v>
      </c>
      <c r="F4788" s="31" t="s">
        <v>228</v>
      </c>
    </row>
    <row r="4789" customFormat="false" ht="11.25" hidden="false" customHeight="false" outlineLevel="0" collapsed="false">
      <c r="B4789" s="31" t="s">
        <v>10300</v>
      </c>
      <c r="C4789" s="31" t="s">
        <v>10301</v>
      </c>
      <c r="D4789" s="31" t="s">
        <v>10302</v>
      </c>
      <c r="E4789" s="31" t="s">
        <v>10303</v>
      </c>
      <c r="F4789" s="31" t="s">
        <v>228</v>
      </c>
    </row>
    <row r="4790" customFormat="false" ht="11.25" hidden="false" customHeight="false" outlineLevel="0" collapsed="false">
      <c r="B4790" s="31" t="s">
        <v>10304</v>
      </c>
      <c r="C4790" s="31" t="s">
        <v>10305</v>
      </c>
      <c r="D4790" s="31" t="s">
        <v>228</v>
      </c>
      <c r="E4790" s="31" t="s">
        <v>228</v>
      </c>
      <c r="F4790" s="31" t="s">
        <v>228</v>
      </c>
    </row>
    <row r="4791" customFormat="false" ht="11.25" hidden="false" customHeight="false" outlineLevel="0" collapsed="false">
      <c r="B4791" s="31" t="s">
        <v>10306</v>
      </c>
      <c r="C4791" s="31" t="s">
        <v>10307</v>
      </c>
      <c r="D4791" s="31" t="s">
        <v>228</v>
      </c>
      <c r="E4791" s="31" t="s">
        <v>228</v>
      </c>
      <c r="F4791" s="31" t="s">
        <v>228</v>
      </c>
    </row>
    <row r="4792" customFormat="false" ht="11.25" hidden="false" customHeight="false" outlineLevel="0" collapsed="false">
      <c r="B4792" s="31" t="s">
        <v>10308</v>
      </c>
      <c r="C4792" s="31" t="s">
        <v>10309</v>
      </c>
      <c r="D4792" s="31" t="s">
        <v>228</v>
      </c>
      <c r="E4792" s="31" t="s">
        <v>228</v>
      </c>
      <c r="F4792" s="31" t="s">
        <v>228</v>
      </c>
    </row>
    <row r="4793" customFormat="false" ht="11.25" hidden="false" customHeight="false" outlineLevel="0" collapsed="false">
      <c r="B4793" s="31" t="s">
        <v>10310</v>
      </c>
      <c r="C4793" s="31" t="s">
        <v>10311</v>
      </c>
      <c r="D4793" s="31" t="s">
        <v>228</v>
      </c>
      <c r="E4793" s="31" t="s">
        <v>228</v>
      </c>
      <c r="F4793" s="31" t="s">
        <v>228</v>
      </c>
    </row>
    <row r="4794" customFormat="false" ht="11.25" hidden="false" customHeight="false" outlineLevel="0" collapsed="false">
      <c r="B4794" s="31" t="s">
        <v>10312</v>
      </c>
      <c r="C4794" s="31" t="s">
        <v>10313</v>
      </c>
      <c r="D4794" s="31" t="s">
        <v>228</v>
      </c>
      <c r="E4794" s="31" t="s">
        <v>228</v>
      </c>
      <c r="F4794" s="31" t="s">
        <v>228</v>
      </c>
    </row>
    <row r="4795" customFormat="false" ht="11.25" hidden="false" customHeight="false" outlineLevel="0" collapsed="false">
      <c r="B4795" s="31" t="s">
        <v>10314</v>
      </c>
      <c r="C4795" s="31" t="s">
        <v>228</v>
      </c>
      <c r="D4795" s="31" t="s">
        <v>228</v>
      </c>
      <c r="E4795" s="31" t="s">
        <v>228</v>
      </c>
      <c r="F4795" s="31" t="s">
        <v>228</v>
      </c>
    </row>
    <row r="4796" customFormat="false" ht="11.25" hidden="false" customHeight="false" outlineLevel="0" collapsed="false">
      <c r="B4796" s="31" t="s">
        <v>10315</v>
      </c>
      <c r="C4796" s="31" t="s">
        <v>10316</v>
      </c>
      <c r="D4796" s="31" t="s">
        <v>10317</v>
      </c>
      <c r="E4796" s="31" t="s">
        <v>228</v>
      </c>
      <c r="F4796" s="31" t="s">
        <v>228</v>
      </c>
    </row>
    <row r="4797" customFormat="false" ht="11.25" hidden="false" customHeight="false" outlineLevel="0" collapsed="false">
      <c r="B4797" s="31" t="s">
        <v>10318</v>
      </c>
      <c r="C4797" s="31" t="s">
        <v>228</v>
      </c>
      <c r="D4797" s="31" t="s">
        <v>228</v>
      </c>
      <c r="E4797" s="31" t="s">
        <v>228</v>
      </c>
      <c r="F4797" s="31" t="s">
        <v>228</v>
      </c>
    </row>
    <row r="4798" customFormat="false" ht="11.25" hidden="false" customHeight="false" outlineLevel="0" collapsed="false">
      <c r="B4798" s="31" t="s">
        <v>10319</v>
      </c>
      <c r="C4798" s="31" t="s">
        <v>228</v>
      </c>
      <c r="D4798" s="31" t="s">
        <v>228</v>
      </c>
      <c r="E4798" s="31" t="s">
        <v>228</v>
      </c>
      <c r="F4798" s="31" t="s">
        <v>228</v>
      </c>
    </row>
    <row r="4799" customFormat="false" ht="11.25" hidden="false" customHeight="false" outlineLevel="0" collapsed="false">
      <c r="B4799" s="31" t="s">
        <v>10320</v>
      </c>
      <c r="C4799" s="31" t="s">
        <v>228</v>
      </c>
      <c r="D4799" s="31" t="s">
        <v>228</v>
      </c>
      <c r="E4799" s="31" t="s">
        <v>228</v>
      </c>
      <c r="F4799" s="31" t="s">
        <v>228</v>
      </c>
    </row>
    <row r="4800" customFormat="false" ht="11.25" hidden="false" customHeight="false" outlineLevel="0" collapsed="false">
      <c r="B4800" s="31" t="s">
        <v>10321</v>
      </c>
      <c r="C4800" s="31" t="s">
        <v>10322</v>
      </c>
      <c r="D4800" s="31" t="s">
        <v>228</v>
      </c>
      <c r="E4800" s="31" t="s">
        <v>228</v>
      </c>
      <c r="F4800" s="31" t="s">
        <v>228</v>
      </c>
    </row>
    <row r="4801" customFormat="false" ht="11.25" hidden="false" customHeight="false" outlineLevel="0" collapsed="false">
      <c r="B4801" s="31" t="s">
        <v>10323</v>
      </c>
      <c r="C4801" s="31" t="s">
        <v>228</v>
      </c>
      <c r="D4801" s="31" t="s">
        <v>228</v>
      </c>
      <c r="E4801" s="31" t="s">
        <v>228</v>
      </c>
      <c r="F4801" s="31" t="s">
        <v>228</v>
      </c>
    </row>
    <row r="4802" customFormat="false" ht="11.25" hidden="false" customHeight="false" outlineLevel="0" collapsed="false">
      <c r="B4802" s="31" t="s">
        <v>10324</v>
      </c>
      <c r="C4802" s="31" t="s">
        <v>10325</v>
      </c>
      <c r="D4802" s="31" t="s">
        <v>228</v>
      </c>
      <c r="E4802" s="31" t="s">
        <v>228</v>
      </c>
      <c r="F4802" s="31" t="s">
        <v>228</v>
      </c>
    </row>
    <row r="4803" customFormat="false" ht="11.25" hidden="false" customHeight="false" outlineLevel="0" collapsed="false">
      <c r="B4803" s="31" t="s">
        <v>10326</v>
      </c>
      <c r="C4803" s="31" t="s">
        <v>10327</v>
      </c>
      <c r="D4803" s="31" t="s">
        <v>228</v>
      </c>
      <c r="E4803" s="31" t="s">
        <v>228</v>
      </c>
      <c r="F4803" s="31" t="s">
        <v>228</v>
      </c>
    </row>
    <row r="4804" customFormat="false" ht="11.25" hidden="false" customHeight="false" outlineLevel="0" collapsed="false">
      <c r="B4804" s="31" t="s">
        <v>10328</v>
      </c>
      <c r="C4804" s="31" t="s">
        <v>10329</v>
      </c>
      <c r="D4804" s="31" t="s">
        <v>228</v>
      </c>
      <c r="E4804" s="31" t="s">
        <v>228</v>
      </c>
      <c r="F4804" s="31" t="s">
        <v>228</v>
      </c>
    </row>
    <row r="4805" customFormat="false" ht="11.25" hidden="false" customHeight="false" outlineLevel="0" collapsed="false">
      <c r="B4805" s="31" t="s">
        <v>10330</v>
      </c>
      <c r="C4805" s="31" t="s">
        <v>10331</v>
      </c>
      <c r="D4805" s="31" t="s">
        <v>228</v>
      </c>
      <c r="E4805" s="31" t="s">
        <v>228</v>
      </c>
      <c r="F4805" s="31" t="s">
        <v>228</v>
      </c>
    </row>
    <row r="4806" customFormat="false" ht="11.25" hidden="false" customHeight="false" outlineLevel="0" collapsed="false">
      <c r="B4806" s="31" t="s">
        <v>10332</v>
      </c>
      <c r="C4806" s="31" t="s">
        <v>228</v>
      </c>
      <c r="D4806" s="31" t="s">
        <v>228</v>
      </c>
      <c r="E4806" s="31" t="s">
        <v>228</v>
      </c>
      <c r="F4806" s="31" t="s">
        <v>228</v>
      </c>
    </row>
    <row r="4807" customFormat="false" ht="11.25" hidden="false" customHeight="false" outlineLevel="0" collapsed="false">
      <c r="B4807" s="31" t="s">
        <v>10333</v>
      </c>
      <c r="C4807" s="31" t="s">
        <v>228</v>
      </c>
      <c r="D4807" s="31" t="s">
        <v>228</v>
      </c>
      <c r="E4807" s="31" t="s">
        <v>228</v>
      </c>
      <c r="F4807" s="31" t="s">
        <v>228</v>
      </c>
    </row>
    <row r="4808" customFormat="false" ht="11.25" hidden="false" customHeight="false" outlineLevel="0" collapsed="false">
      <c r="B4808" s="31" t="s">
        <v>10334</v>
      </c>
      <c r="C4808" s="31" t="s">
        <v>228</v>
      </c>
      <c r="D4808" s="31" t="s">
        <v>228</v>
      </c>
      <c r="E4808" s="31" t="s">
        <v>228</v>
      </c>
      <c r="F4808" s="31" t="s">
        <v>228</v>
      </c>
    </row>
    <row r="4809" customFormat="false" ht="11.25" hidden="false" customHeight="false" outlineLevel="0" collapsed="false">
      <c r="B4809" s="31" t="s">
        <v>10335</v>
      </c>
      <c r="C4809" s="31" t="s">
        <v>228</v>
      </c>
      <c r="D4809" s="31" t="s">
        <v>228</v>
      </c>
      <c r="E4809" s="31" t="s">
        <v>228</v>
      </c>
      <c r="F4809" s="31" t="s">
        <v>228</v>
      </c>
    </row>
    <row r="4810" customFormat="false" ht="11.25" hidden="false" customHeight="false" outlineLevel="0" collapsed="false">
      <c r="B4810" s="31" t="s">
        <v>10336</v>
      </c>
      <c r="C4810" s="31" t="s">
        <v>228</v>
      </c>
      <c r="D4810" s="31" t="s">
        <v>228</v>
      </c>
      <c r="E4810" s="31" t="s">
        <v>228</v>
      </c>
      <c r="F4810" s="31" t="s">
        <v>228</v>
      </c>
    </row>
    <row r="4811" customFormat="false" ht="11.25" hidden="false" customHeight="false" outlineLevel="0" collapsed="false">
      <c r="B4811" s="31" t="s">
        <v>10337</v>
      </c>
      <c r="C4811" s="31" t="s">
        <v>10338</v>
      </c>
      <c r="D4811" s="31" t="s">
        <v>10339</v>
      </c>
      <c r="E4811" s="31" t="s">
        <v>10340</v>
      </c>
      <c r="F4811" s="31" t="s">
        <v>228</v>
      </c>
    </row>
    <row r="4812" customFormat="false" ht="11.25" hidden="false" customHeight="false" outlineLevel="0" collapsed="false">
      <c r="B4812" s="31" t="s">
        <v>10341</v>
      </c>
      <c r="C4812" s="31" t="s">
        <v>10342</v>
      </c>
      <c r="D4812" s="31" t="s">
        <v>10343</v>
      </c>
      <c r="E4812" s="31" t="s">
        <v>228</v>
      </c>
      <c r="F4812" s="31" t="s">
        <v>228</v>
      </c>
    </row>
    <row r="4813" customFormat="false" ht="11.25" hidden="false" customHeight="false" outlineLevel="0" collapsed="false">
      <c r="B4813" s="31" t="s">
        <v>10344</v>
      </c>
      <c r="C4813" s="31" t="s">
        <v>10345</v>
      </c>
      <c r="D4813" s="31" t="s">
        <v>10346</v>
      </c>
      <c r="E4813" s="31" t="s">
        <v>228</v>
      </c>
      <c r="F4813" s="31" t="s">
        <v>228</v>
      </c>
    </row>
    <row r="4814" customFormat="false" ht="11.25" hidden="false" customHeight="false" outlineLevel="0" collapsed="false">
      <c r="B4814" s="31" t="s">
        <v>10347</v>
      </c>
      <c r="C4814" s="31" t="s">
        <v>10348</v>
      </c>
      <c r="D4814" s="31" t="s">
        <v>10349</v>
      </c>
      <c r="E4814" s="31" t="s">
        <v>228</v>
      </c>
      <c r="F4814" s="31" t="s">
        <v>228</v>
      </c>
    </row>
    <row r="4815" customFormat="false" ht="11.25" hidden="false" customHeight="false" outlineLevel="0" collapsed="false">
      <c r="B4815" s="31" t="s">
        <v>10350</v>
      </c>
      <c r="C4815" s="31" t="s">
        <v>10351</v>
      </c>
      <c r="D4815" s="31" t="s">
        <v>10352</v>
      </c>
      <c r="E4815" s="31" t="s">
        <v>5862</v>
      </c>
      <c r="F4815" s="31" t="s">
        <v>228</v>
      </c>
    </row>
    <row r="4816" customFormat="false" ht="11.25" hidden="false" customHeight="false" outlineLevel="0" collapsed="false">
      <c r="B4816" s="31" t="s">
        <v>10353</v>
      </c>
      <c r="C4816" s="31" t="s">
        <v>10354</v>
      </c>
      <c r="D4816" s="31" t="s">
        <v>10355</v>
      </c>
      <c r="E4816" s="31" t="s">
        <v>228</v>
      </c>
      <c r="F4816" s="31" t="s">
        <v>228</v>
      </c>
    </row>
    <row r="4817" customFormat="false" ht="11.25" hidden="false" customHeight="false" outlineLevel="0" collapsed="false">
      <c r="B4817" s="31" t="s">
        <v>10356</v>
      </c>
      <c r="C4817" s="31" t="s">
        <v>10357</v>
      </c>
      <c r="D4817" s="31" t="s">
        <v>10358</v>
      </c>
      <c r="E4817" s="31" t="s">
        <v>228</v>
      </c>
      <c r="F4817" s="31" t="s">
        <v>228</v>
      </c>
    </row>
    <row r="4818" customFormat="false" ht="11.25" hidden="false" customHeight="false" outlineLevel="0" collapsed="false">
      <c r="B4818" s="31" t="s">
        <v>10359</v>
      </c>
      <c r="C4818" s="31" t="s">
        <v>228</v>
      </c>
      <c r="D4818" s="31" t="s">
        <v>228</v>
      </c>
      <c r="E4818" s="31" t="s">
        <v>228</v>
      </c>
      <c r="F4818" s="31" t="s">
        <v>228</v>
      </c>
    </row>
    <row r="4819" customFormat="false" ht="11.25" hidden="false" customHeight="false" outlineLevel="0" collapsed="false">
      <c r="B4819" s="31" t="s">
        <v>10360</v>
      </c>
      <c r="C4819" s="31" t="s">
        <v>228</v>
      </c>
      <c r="D4819" s="31" t="s">
        <v>228</v>
      </c>
      <c r="E4819" s="31" t="s">
        <v>228</v>
      </c>
      <c r="F4819" s="31" t="s">
        <v>228</v>
      </c>
    </row>
    <row r="4820" customFormat="false" ht="11.25" hidden="false" customHeight="false" outlineLevel="0" collapsed="false">
      <c r="B4820" s="31" t="s">
        <v>10361</v>
      </c>
      <c r="C4820" s="31" t="s">
        <v>228</v>
      </c>
      <c r="D4820" s="31" t="s">
        <v>228</v>
      </c>
      <c r="E4820" s="31" t="s">
        <v>228</v>
      </c>
      <c r="F4820" s="31" t="s">
        <v>228</v>
      </c>
    </row>
    <row r="4821" customFormat="false" ht="11.25" hidden="false" customHeight="false" outlineLevel="0" collapsed="false">
      <c r="B4821" s="31" t="s">
        <v>10362</v>
      </c>
      <c r="C4821" s="31" t="s">
        <v>228</v>
      </c>
      <c r="D4821" s="31" t="s">
        <v>228</v>
      </c>
      <c r="E4821" s="31" t="s">
        <v>228</v>
      </c>
      <c r="F4821" s="31" t="s">
        <v>228</v>
      </c>
    </row>
    <row r="4822" customFormat="false" ht="11.25" hidden="false" customHeight="false" outlineLevel="0" collapsed="false">
      <c r="B4822" s="31" t="s">
        <v>10363</v>
      </c>
      <c r="C4822" s="31" t="s">
        <v>228</v>
      </c>
      <c r="D4822" s="31" t="s">
        <v>228</v>
      </c>
      <c r="E4822" s="31" t="s">
        <v>228</v>
      </c>
      <c r="F4822" s="31" t="s">
        <v>228</v>
      </c>
    </row>
    <row r="4823" customFormat="false" ht="11.25" hidden="false" customHeight="false" outlineLevel="0" collapsed="false">
      <c r="B4823" s="31" t="s">
        <v>10364</v>
      </c>
      <c r="C4823" s="31" t="s">
        <v>228</v>
      </c>
      <c r="D4823" s="31" t="s">
        <v>228</v>
      </c>
      <c r="E4823" s="31" t="s">
        <v>228</v>
      </c>
      <c r="F4823" s="31" t="s">
        <v>228</v>
      </c>
    </row>
    <row r="4824" customFormat="false" ht="11.25" hidden="false" customHeight="false" outlineLevel="0" collapsed="false">
      <c r="B4824" s="31" t="s">
        <v>10365</v>
      </c>
      <c r="C4824" s="31" t="s">
        <v>228</v>
      </c>
      <c r="D4824" s="31" t="s">
        <v>228</v>
      </c>
      <c r="E4824" s="31" t="s">
        <v>228</v>
      </c>
      <c r="F4824" s="31" t="s">
        <v>228</v>
      </c>
    </row>
    <row r="4825" customFormat="false" ht="11.25" hidden="false" customHeight="false" outlineLevel="0" collapsed="false">
      <c r="B4825" s="31" t="s">
        <v>10366</v>
      </c>
      <c r="C4825" s="31" t="s">
        <v>228</v>
      </c>
      <c r="D4825" s="31" t="s">
        <v>228</v>
      </c>
      <c r="E4825" s="31" t="s">
        <v>228</v>
      </c>
      <c r="F4825" s="31" t="s">
        <v>228</v>
      </c>
    </row>
    <row r="4826" customFormat="false" ht="11.25" hidden="false" customHeight="false" outlineLevel="0" collapsed="false">
      <c r="B4826" s="31" t="s">
        <v>10367</v>
      </c>
      <c r="C4826" s="31" t="s">
        <v>228</v>
      </c>
      <c r="D4826" s="31" t="s">
        <v>228</v>
      </c>
      <c r="E4826" s="31" t="s">
        <v>228</v>
      </c>
      <c r="F4826" s="31" t="s">
        <v>228</v>
      </c>
    </row>
    <row r="4827" customFormat="false" ht="11.25" hidden="false" customHeight="false" outlineLevel="0" collapsed="false">
      <c r="B4827" s="31" t="s">
        <v>10368</v>
      </c>
      <c r="C4827" s="31" t="s">
        <v>228</v>
      </c>
      <c r="D4827" s="31" t="s">
        <v>228</v>
      </c>
      <c r="E4827" s="31" t="s">
        <v>228</v>
      </c>
      <c r="F4827" s="31" t="s">
        <v>228</v>
      </c>
    </row>
    <row r="4828" customFormat="false" ht="11.25" hidden="false" customHeight="false" outlineLevel="0" collapsed="false">
      <c r="B4828" s="31" t="s">
        <v>10369</v>
      </c>
      <c r="C4828" s="31" t="s">
        <v>228</v>
      </c>
      <c r="D4828" s="31" t="s">
        <v>228</v>
      </c>
      <c r="E4828" s="31" t="s">
        <v>228</v>
      </c>
      <c r="F4828" s="31" t="s">
        <v>228</v>
      </c>
    </row>
    <row r="4829" customFormat="false" ht="11.25" hidden="false" customHeight="false" outlineLevel="0" collapsed="false">
      <c r="B4829" s="31" t="s">
        <v>10370</v>
      </c>
      <c r="C4829" s="31" t="s">
        <v>228</v>
      </c>
      <c r="D4829" s="31" t="s">
        <v>228</v>
      </c>
      <c r="E4829" s="31" t="s">
        <v>228</v>
      </c>
      <c r="F4829" s="31" t="s">
        <v>228</v>
      </c>
    </row>
    <row r="4830" customFormat="false" ht="11.25" hidden="false" customHeight="false" outlineLevel="0" collapsed="false">
      <c r="B4830" s="31" t="s">
        <v>10371</v>
      </c>
      <c r="C4830" s="31" t="s">
        <v>228</v>
      </c>
      <c r="D4830" s="31" t="s">
        <v>228</v>
      </c>
      <c r="E4830" s="31" t="s">
        <v>228</v>
      </c>
      <c r="F4830" s="31" t="s">
        <v>228</v>
      </c>
    </row>
    <row r="4831" customFormat="false" ht="11.25" hidden="false" customHeight="false" outlineLevel="0" collapsed="false">
      <c r="B4831" s="31" t="s">
        <v>10372</v>
      </c>
      <c r="C4831" s="31" t="s">
        <v>228</v>
      </c>
      <c r="D4831" s="31" t="s">
        <v>228</v>
      </c>
      <c r="E4831" s="31" t="s">
        <v>228</v>
      </c>
      <c r="F4831" s="31" t="s">
        <v>228</v>
      </c>
    </row>
    <row r="4832" customFormat="false" ht="11.25" hidden="false" customHeight="false" outlineLevel="0" collapsed="false">
      <c r="B4832" s="31" t="s">
        <v>10373</v>
      </c>
      <c r="C4832" s="31" t="s">
        <v>228</v>
      </c>
      <c r="D4832" s="31" t="s">
        <v>228</v>
      </c>
      <c r="E4832" s="31" t="s">
        <v>228</v>
      </c>
      <c r="F4832" s="31" t="s">
        <v>228</v>
      </c>
    </row>
    <row r="4833" customFormat="false" ht="11.25" hidden="false" customHeight="false" outlineLevel="0" collapsed="false">
      <c r="B4833" s="31" t="s">
        <v>10374</v>
      </c>
      <c r="C4833" s="31" t="s">
        <v>228</v>
      </c>
      <c r="D4833" s="31" t="s">
        <v>228</v>
      </c>
      <c r="E4833" s="31" t="s">
        <v>228</v>
      </c>
      <c r="F4833" s="31" t="s">
        <v>228</v>
      </c>
    </row>
    <row r="4834" customFormat="false" ht="11.25" hidden="false" customHeight="false" outlineLevel="0" collapsed="false">
      <c r="B4834" s="31" t="s">
        <v>10375</v>
      </c>
      <c r="C4834" s="31" t="s">
        <v>228</v>
      </c>
      <c r="D4834" s="31" t="s">
        <v>228</v>
      </c>
      <c r="E4834" s="31" t="s">
        <v>228</v>
      </c>
      <c r="F4834" s="31" t="s">
        <v>228</v>
      </c>
    </row>
    <row r="4835" customFormat="false" ht="11.25" hidden="false" customHeight="false" outlineLevel="0" collapsed="false">
      <c r="B4835" s="31" t="s">
        <v>10376</v>
      </c>
      <c r="C4835" s="31" t="s">
        <v>228</v>
      </c>
      <c r="D4835" s="31" t="s">
        <v>228</v>
      </c>
      <c r="E4835" s="31" t="s">
        <v>228</v>
      </c>
      <c r="F4835" s="31" t="s">
        <v>228</v>
      </c>
    </row>
    <row r="4836" customFormat="false" ht="11.25" hidden="false" customHeight="false" outlineLevel="0" collapsed="false">
      <c r="B4836" s="31" t="s">
        <v>10377</v>
      </c>
      <c r="C4836" s="31" t="s">
        <v>228</v>
      </c>
      <c r="D4836" s="31" t="s">
        <v>228</v>
      </c>
      <c r="E4836" s="31" t="s">
        <v>228</v>
      </c>
      <c r="F4836" s="31" t="s">
        <v>228</v>
      </c>
    </row>
    <row r="4837" customFormat="false" ht="11.25" hidden="false" customHeight="false" outlineLevel="0" collapsed="false">
      <c r="B4837" s="31" t="s">
        <v>10378</v>
      </c>
      <c r="C4837" s="31" t="s">
        <v>228</v>
      </c>
      <c r="D4837" s="31" t="s">
        <v>228</v>
      </c>
      <c r="E4837" s="31" t="s">
        <v>228</v>
      </c>
      <c r="F4837" s="31" t="s">
        <v>228</v>
      </c>
    </row>
    <row r="4838" customFormat="false" ht="11.25" hidden="false" customHeight="false" outlineLevel="0" collapsed="false">
      <c r="B4838" s="31" t="s">
        <v>10379</v>
      </c>
      <c r="C4838" s="31" t="s">
        <v>228</v>
      </c>
      <c r="D4838" s="31" t="s">
        <v>228</v>
      </c>
      <c r="E4838" s="31" t="s">
        <v>228</v>
      </c>
      <c r="F4838" s="31" t="s">
        <v>228</v>
      </c>
    </row>
    <row r="4839" customFormat="false" ht="11.25" hidden="false" customHeight="false" outlineLevel="0" collapsed="false">
      <c r="B4839" s="31" t="s">
        <v>10380</v>
      </c>
      <c r="C4839" s="31" t="s">
        <v>228</v>
      </c>
      <c r="D4839" s="31" t="s">
        <v>228</v>
      </c>
      <c r="E4839" s="31" t="s">
        <v>228</v>
      </c>
      <c r="F4839" s="31" t="s">
        <v>228</v>
      </c>
    </row>
    <row r="4840" customFormat="false" ht="11.25" hidden="false" customHeight="false" outlineLevel="0" collapsed="false">
      <c r="B4840" s="31" t="s">
        <v>10381</v>
      </c>
      <c r="C4840" s="31" t="s">
        <v>228</v>
      </c>
      <c r="D4840" s="31" t="s">
        <v>228</v>
      </c>
      <c r="E4840" s="31" t="s">
        <v>228</v>
      </c>
      <c r="F4840" s="31" t="s">
        <v>228</v>
      </c>
    </row>
    <row r="4841" customFormat="false" ht="11.25" hidden="false" customHeight="false" outlineLevel="0" collapsed="false">
      <c r="B4841" s="31" t="s">
        <v>10382</v>
      </c>
      <c r="C4841" s="31" t="s">
        <v>228</v>
      </c>
      <c r="D4841" s="31" t="s">
        <v>228</v>
      </c>
      <c r="E4841" s="31" t="s">
        <v>228</v>
      </c>
      <c r="F4841" s="31" t="s">
        <v>228</v>
      </c>
    </row>
    <row r="4842" customFormat="false" ht="11.25" hidden="false" customHeight="false" outlineLevel="0" collapsed="false">
      <c r="B4842" s="31" t="s">
        <v>10383</v>
      </c>
      <c r="C4842" s="31" t="s">
        <v>228</v>
      </c>
      <c r="D4842" s="31" t="s">
        <v>228</v>
      </c>
      <c r="E4842" s="31" t="s">
        <v>228</v>
      </c>
      <c r="F4842" s="31" t="s">
        <v>228</v>
      </c>
    </row>
    <row r="4843" customFormat="false" ht="11.25" hidden="false" customHeight="false" outlineLevel="0" collapsed="false">
      <c r="B4843" s="31" t="s">
        <v>10384</v>
      </c>
      <c r="C4843" s="31" t="s">
        <v>228</v>
      </c>
      <c r="D4843" s="31" t="s">
        <v>228</v>
      </c>
      <c r="E4843" s="31" t="s">
        <v>228</v>
      </c>
      <c r="F4843" s="31" t="s">
        <v>228</v>
      </c>
    </row>
    <row r="4844" customFormat="false" ht="11.25" hidden="false" customHeight="false" outlineLevel="0" collapsed="false">
      <c r="B4844" s="31" t="s">
        <v>10385</v>
      </c>
      <c r="C4844" s="31" t="s">
        <v>10386</v>
      </c>
      <c r="D4844" s="31" t="s">
        <v>10387</v>
      </c>
      <c r="E4844" s="31" t="s">
        <v>228</v>
      </c>
      <c r="F4844" s="31" t="s">
        <v>228</v>
      </c>
    </row>
    <row r="4845" customFormat="false" ht="11.25" hidden="false" customHeight="false" outlineLevel="0" collapsed="false">
      <c r="B4845" s="31" t="s">
        <v>10388</v>
      </c>
      <c r="C4845" s="31" t="s">
        <v>10389</v>
      </c>
      <c r="D4845" s="31" t="s">
        <v>228</v>
      </c>
      <c r="E4845" s="31" t="s">
        <v>228</v>
      </c>
      <c r="F4845" s="31" t="s">
        <v>228</v>
      </c>
    </row>
    <row r="4846" customFormat="false" ht="11.25" hidden="false" customHeight="false" outlineLevel="0" collapsed="false">
      <c r="B4846" s="31" t="s">
        <v>10390</v>
      </c>
      <c r="C4846" s="31" t="s">
        <v>228</v>
      </c>
      <c r="D4846" s="31" t="s">
        <v>228</v>
      </c>
      <c r="E4846" s="31" t="s">
        <v>228</v>
      </c>
      <c r="F4846" s="31" t="s">
        <v>228</v>
      </c>
    </row>
    <row r="4847" customFormat="false" ht="11.25" hidden="false" customHeight="false" outlineLevel="0" collapsed="false">
      <c r="B4847" s="31" t="s">
        <v>10391</v>
      </c>
      <c r="C4847" s="31" t="s">
        <v>10313</v>
      </c>
      <c r="D4847" s="31" t="s">
        <v>228</v>
      </c>
      <c r="E4847" s="31" t="s">
        <v>228</v>
      </c>
      <c r="F4847" s="31" t="s">
        <v>228</v>
      </c>
    </row>
    <row r="4848" customFormat="false" ht="11.25" hidden="false" customHeight="false" outlineLevel="0" collapsed="false">
      <c r="B4848" s="31" t="s">
        <v>10392</v>
      </c>
      <c r="C4848" s="31" t="s">
        <v>228</v>
      </c>
      <c r="D4848" s="31" t="s">
        <v>228</v>
      </c>
      <c r="E4848" s="31" t="s">
        <v>228</v>
      </c>
      <c r="F4848" s="31" t="s">
        <v>228</v>
      </c>
    </row>
    <row r="4849" customFormat="false" ht="11.25" hidden="false" customHeight="false" outlineLevel="0" collapsed="false">
      <c r="B4849" s="31" t="s">
        <v>10393</v>
      </c>
      <c r="C4849" s="31" t="s">
        <v>228</v>
      </c>
      <c r="D4849" s="31" t="s">
        <v>228</v>
      </c>
      <c r="E4849" s="31" t="s">
        <v>228</v>
      </c>
      <c r="F4849" s="31" t="s">
        <v>228</v>
      </c>
    </row>
    <row r="4850" customFormat="false" ht="11.25" hidden="false" customHeight="false" outlineLevel="0" collapsed="false">
      <c r="B4850" s="31" t="s">
        <v>10394</v>
      </c>
      <c r="C4850" s="31" t="s">
        <v>10395</v>
      </c>
      <c r="D4850" s="31" t="s">
        <v>737</v>
      </c>
      <c r="E4850" s="31" t="s">
        <v>228</v>
      </c>
      <c r="F4850" s="31" t="s">
        <v>228</v>
      </c>
    </row>
    <row r="4851" customFormat="false" ht="11.25" hidden="false" customHeight="false" outlineLevel="0" collapsed="false">
      <c r="B4851" s="31" t="s">
        <v>10396</v>
      </c>
      <c r="C4851" s="31" t="s">
        <v>10397</v>
      </c>
      <c r="D4851" s="31" t="s">
        <v>10398</v>
      </c>
      <c r="E4851" s="31" t="s">
        <v>228</v>
      </c>
      <c r="F4851" s="31" t="s">
        <v>228</v>
      </c>
    </row>
    <row r="4852" customFormat="false" ht="11.25" hidden="false" customHeight="false" outlineLevel="0" collapsed="false">
      <c r="B4852" s="31" t="s">
        <v>10399</v>
      </c>
      <c r="C4852" s="31" t="s">
        <v>10397</v>
      </c>
      <c r="D4852" s="31" t="s">
        <v>10400</v>
      </c>
      <c r="E4852" s="31" t="s">
        <v>228</v>
      </c>
      <c r="F4852" s="31" t="s">
        <v>228</v>
      </c>
    </row>
    <row r="4853" customFormat="false" ht="11.25" hidden="false" customHeight="false" outlineLevel="0" collapsed="false">
      <c r="B4853" s="31" t="s">
        <v>10401</v>
      </c>
      <c r="C4853" s="31" t="s">
        <v>228</v>
      </c>
      <c r="D4853" s="31" t="s">
        <v>228</v>
      </c>
      <c r="E4853" s="31" t="s">
        <v>228</v>
      </c>
      <c r="F4853" s="31" t="s">
        <v>228</v>
      </c>
    </row>
    <row r="4854" customFormat="false" ht="11.25" hidden="false" customHeight="false" outlineLevel="0" collapsed="false">
      <c r="B4854" s="31" t="s">
        <v>10402</v>
      </c>
      <c r="C4854" s="31" t="s">
        <v>228</v>
      </c>
      <c r="D4854" s="31" t="s">
        <v>228</v>
      </c>
      <c r="E4854" s="31" t="s">
        <v>228</v>
      </c>
      <c r="F4854" s="31" t="s">
        <v>228</v>
      </c>
    </row>
    <row r="4855" customFormat="false" ht="11.25" hidden="false" customHeight="false" outlineLevel="0" collapsed="false">
      <c r="B4855" s="31" t="s">
        <v>10403</v>
      </c>
      <c r="C4855" s="31" t="s">
        <v>228</v>
      </c>
      <c r="D4855" s="31" t="s">
        <v>228</v>
      </c>
      <c r="E4855" s="31" t="s">
        <v>228</v>
      </c>
      <c r="F4855" s="31" t="s">
        <v>228</v>
      </c>
    </row>
    <row r="4856" customFormat="false" ht="11.25" hidden="false" customHeight="false" outlineLevel="0" collapsed="false">
      <c r="B4856" s="31" t="s">
        <v>10404</v>
      </c>
      <c r="C4856" s="31" t="s">
        <v>228</v>
      </c>
      <c r="D4856" s="31" t="s">
        <v>228</v>
      </c>
      <c r="E4856" s="31" t="s">
        <v>228</v>
      </c>
      <c r="F4856" s="31" t="s">
        <v>228</v>
      </c>
    </row>
    <row r="4857" customFormat="false" ht="11.25" hidden="false" customHeight="false" outlineLevel="0" collapsed="false">
      <c r="B4857" s="31" t="s">
        <v>10405</v>
      </c>
      <c r="C4857" s="31" t="s">
        <v>10406</v>
      </c>
      <c r="D4857" s="31" t="s">
        <v>228</v>
      </c>
      <c r="E4857" s="31" t="s">
        <v>228</v>
      </c>
      <c r="F4857" s="31" t="s">
        <v>228</v>
      </c>
    </row>
    <row r="4858" customFormat="false" ht="11.25" hidden="false" customHeight="false" outlineLevel="0" collapsed="false">
      <c r="B4858" s="31" t="s">
        <v>10407</v>
      </c>
      <c r="C4858" s="31" t="s">
        <v>228</v>
      </c>
      <c r="D4858" s="31" t="s">
        <v>228</v>
      </c>
      <c r="E4858" s="31" t="s">
        <v>228</v>
      </c>
      <c r="F4858" s="31" t="s">
        <v>228</v>
      </c>
    </row>
    <row r="4859" customFormat="false" ht="11.25" hidden="false" customHeight="false" outlineLevel="0" collapsed="false">
      <c r="B4859" s="31" t="s">
        <v>10408</v>
      </c>
      <c r="C4859" s="31" t="s">
        <v>10409</v>
      </c>
      <c r="D4859" s="31" t="s">
        <v>228</v>
      </c>
      <c r="E4859" s="31" t="s">
        <v>228</v>
      </c>
      <c r="F4859" s="31" t="s">
        <v>228</v>
      </c>
    </row>
    <row r="4860" customFormat="false" ht="11.25" hidden="false" customHeight="false" outlineLevel="0" collapsed="false">
      <c r="B4860" s="31" t="s">
        <v>10410</v>
      </c>
      <c r="C4860" s="31" t="s">
        <v>228</v>
      </c>
      <c r="D4860" s="31" t="s">
        <v>228</v>
      </c>
      <c r="E4860" s="31" t="s">
        <v>228</v>
      </c>
      <c r="F4860" s="31" t="s">
        <v>228</v>
      </c>
    </row>
    <row r="4861" customFormat="false" ht="11.25" hidden="false" customHeight="false" outlineLevel="0" collapsed="false">
      <c r="B4861" s="31" t="s">
        <v>10411</v>
      </c>
      <c r="C4861" s="31" t="s">
        <v>228</v>
      </c>
      <c r="D4861" s="31" t="s">
        <v>228</v>
      </c>
      <c r="E4861" s="31" t="s">
        <v>228</v>
      </c>
      <c r="F4861" s="31" t="s">
        <v>228</v>
      </c>
    </row>
    <row r="4862" customFormat="false" ht="11.25" hidden="false" customHeight="false" outlineLevel="0" collapsed="false">
      <c r="B4862" s="31" t="s">
        <v>10412</v>
      </c>
      <c r="C4862" s="31" t="s">
        <v>10413</v>
      </c>
      <c r="D4862" s="31" t="s">
        <v>228</v>
      </c>
      <c r="E4862" s="31" t="s">
        <v>228</v>
      </c>
      <c r="F4862" s="31" t="s">
        <v>228</v>
      </c>
    </row>
    <row r="4863" customFormat="false" ht="11.25" hidden="false" customHeight="false" outlineLevel="0" collapsed="false">
      <c r="B4863" s="31" t="s">
        <v>10414</v>
      </c>
      <c r="C4863" s="31" t="s">
        <v>228</v>
      </c>
      <c r="D4863" s="31" t="s">
        <v>228</v>
      </c>
      <c r="E4863" s="31" t="s">
        <v>228</v>
      </c>
      <c r="F4863" s="31" t="s">
        <v>228</v>
      </c>
    </row>
    <row r="4864" customFormat="false" ht="11.25" hidden="false" customHeight="false" outlineLevel="0" collapsed="false">
      <c r="B4864" s="31" t="s">
        <v>10415</v>
      </c>
      <c r="C4864" s="31" t="s">
        <v>228</v>
      </c>
      <c r="D4864" s="31" t="s">
        <v>228</v>
      </c>
      <c r="E4864" s="31" t="s">
        <v>228</v>
      </c>
      <c r="F4864" s="31" t="s">
        <v>228</v>
      </c>
    </row>
    <row r="4865" customFormat="false" ht="11.25" hidden="false" customHeight="false" outlineLevel="0" collapsed="false">
      <c r="B4865" s="31" t="s">
        <v>10416</v>
      </c>
      <c r="C4865" s="31" t="s">
        <v>228</v>
      </c>
      <c r="D4865" s="31" t="s">
        <v>228</v>
      </c>
      <c r="E4865" s="31" t="s">
        <v>228</v>
      </c>
      <c r="F4865" s="31" t="s">
        <v>228</v>
      </c>
    </row>
    <row r="4866" customFormat="false" ht="11.25" hidden="false" customHeight="false" outlineLevel="0" collapsed="false">
      <c r="B4866" s="31" t="s">
        <v>10417</v>
      </c>
      <c r="C4866" s="31" t="s">
        <v>228</v>
      </c>
      <c r="D4866" s="31" t="s">
        <v>228</v>
      </c>
      <c r="E4866" s="31" t="s">
        <v>228</v>
      </c>
      <c r="F4866" s="31" t="s">
        <v>228</v>
      </c>
    </row>
    <row r="4867" customFormat="false" ht="11.25" hidden="false" customHeight="false" outlineLevel="0" collapsed="false">
      <c r="B4867" s="31" t="s">
        <v>10418</v>
      </c>
      <c r="C4867" s="31" t="s">
        <v>228</v>
      </c>
      <c r="D4867" s="31" t="s">
        <v>228</v>
      </c>
      <c r="E4867" s="31" t="s">
        <v>228</v>
      </c>
      <c r="F4867" s="31" t="s">
        <v>228</v>
      </c>
    </row>
    <row r="4868" customFormat="false" ht="11.25" hidden="false" customHeight="false" outlineLevel="0" collapsed="false">
      <c r="B4868" s="31" t="s">
        <v>10419</v>
      </c>
      <c r="C4868" s="31" t="s">
        <v>228</v>
      </c>
      <c r="D4868" s="31" t="s">
        <v>228</v>
      </c>
      <c r="E4868" s="31" t="s">
        <v>228</v>
      </c>
      <c r="F4868" s="31" t="s">
        <v>228</v>
      </c>
    </row>
    <row r="4869" customFormat="false" ht="11.25" hidden="false" customHeight="false" outlineLevel="0" collapsed="false">
      <c r="B4869" s="31" t="s">
        <v>10420</v>
      </c>
      <c r="C4869" s="31" t="s">
        <v>10421</v>
      </c>
      <c r="D4869" s="31" t="s">
        <v>10422</v>
      </c>
      <c r="E4869" s="31" t="s">
        <v>228</v>
      </c>
      <c r="F4869" s="31" t="s">
        <v>228</v>
      </c>
    </row>
    <row r="4870" customFormat="false" ht="11.25" hidden="false" customHeight="false" outlineLevel="0" collapsed="false">
      <c r="B4870" s="31" t="s">
        <v>10423</v>
      </c>
      <c r="C4870" s="31" t="s">
        <v>228</v>
      </c>
      <c r="D4870" s="31" t="s">
        <v>228</v>
      </c>
      <c r="E4870" s="31" t="s">
        <v>228</v>
      </c>
      <c r="F4870" s="31" t="s">
        <v>228</v>
      </c>
    </row>
    <row r="4871" customFormat="false" ht="11.25" hidden="false" customHeight="false" outlineLevel="0" collapsed="false">
      <c r="B4871" s="31" t="s">
        <v>10424</v>
      </c>
      <c r="C4871" s="31" t="s">
        <v>228</v>
      </c>
      <c r="D4871" s="31" t="s">
        <v>228</v>
      </c>
      <c r="E4871" s="31" t="s">
        <v>228</v>
      </c>
      <c r="F4871" s="31" t="s">
        <v>228</v>
      </c>
    </row>
    <row r="4872" customFormat="false" ht="11.25" hidden="false" customHeight="false" outlineLevel="0" collapsed="false">
      <c r="B4872" s="31" t="s">
        <v>10425</v>
      </c>
      <c r="C4872" s="31" t="s">
        <v>228</v>
      </c>
      <c r="D4872" s="31" t="s">
        <v>228</v>
      </c>
      <c r="E4872" s="31" t="s">
        <v>228</v>
      </c>
      <c r="F4872" s="31" t="s">
        <v>228</v>
      </c>
    </row>
    <row r="4873" customFormat="false" ht="11.25" hidden="false" customHeight="false" outlineLevel="0" collapsed="false">
      <c r="B4873" s="31" t="s">
        <v>10426</v>
      </c>
      <c r="C4873" s="31" t="s">
        <v>10427</v>
      </c>
      <c r="D4873" s="31" t="s">
        <v>228</v>
      </c>
      <c r="E4873" s="31" t="s">
        <v>228</v>
      </c>
      <c r="F4873" s="31" t="s">
        <v>228</v>
      </c>
    </row>
    <row r="4874" customFormat="false" ht="11.25" hidden="false" customHeight="false" outlineLevel="0" collapsed="false">
      <c r="B4874" s="31" t="s">
        <v>10428</v>
      </c>
      <c r="C4874" s="31" t="s">
        <v>10429</v>
      </c>
      <c r="D4874" s="31" t="s">
        <v>228</v>
      </c>
      <c r="E4874" s="31" t="s">
        <v>228</v>
      </c>
      <c r="F4874" s="31" t="s">
        <v>228</v>
      </c>
    </row>
    <row r="4875" customFormat="false" ht="11.25" hidden="false" customHeight="false" outlineLevel="0" collapsed="false">
      <c r="B4875" s="31" t="s">
        <v>10430</v>
      </c>
      <c r="C4875" s="31" t="s">
        <v>228</v>
      </c>
      <c r="D4875" s="31" t="s">
        <v>228</v>
      </c>
      <c r="E4875" s="31" t="s">
        <v>228</v>
      </c>
      <c r="F4875" s="31" t="s">
        <v>228</v>
      </c>
    </row>
    <row r="4876" customFormat="false" ht="11.25" hidden="false" customHeight="false" outlineLevel="0" collapsed="false">
      <c r="B4876" s="31" t="s">
        <v>10431</v>
      </c>
      <c r="C4876" s="31" t="s">
        <v>228</v>
      </c>
      <c r="D4876" s="31" t="s">
        <v>228</v>
      </c>
      <c r="E4876" s="31" t="s">
        <v>228</v>
      </c>
      <c r="F4876" s="31" t="s">
        <v>228</v>
      </c>
    </row>
    <row r="4877" customFormat="false" ht="11.25" hidden="false" customHeight="false" outlineLevel="0" collapsed="false">
      <c r="B4877" s="31" t="s">
        <v>10432</v>
      </c>
      <c r="C4877" s="31" t="s">
        <v>228</v>
      </c>
      <c r="D4877" s="31" t="s">
        <v>228</v>
      </c>
      <c r="E4877" s="31" t="s">
        <v>228</v>
      </c>
      <c r="F4877" s="31" t="s">
        <v>228</v>
      </c>
    </row>
    <row r="4878" customFormat="false" ht="11.25" hidden="false" customHeight="false" outlineLevel="0" collapsed="false">
      <c r="B4878" s="31" t="s">
        <v>10433</v>
      </c>
      <c r="C4878" s="31" t="s">
        <v>228</v>
      </c>
      <c r="D4878" s="31" t="s">
        <v>228</v>
      </c>
      <c r="E4878" s="31" t="s">
        <v>228</v>
      </c>
      <c r="F4878" s="31" t="s">
        <v>228</v>
      </c>
    </row>
    <row r="4879" customFormat="false" ht="11.25" hidden="false" customHeight="false" outlineLevel="0" collapsed="false">
      <c r="B4879" s="31" t="s">
        <v>10434</v>
      </c>
      <c r="C4879" s="31" t="s">
        <v>228</v>
      </c>
      <c r="D4879" s="31" t="s">
        <v>228</v>
      </c>
      <c r="E4879" s="31" t="s">
        <v>228</v>
      </c>
      <c r="F4879" s="31" t="s">
        <v>228</v>
      </c>
    </row>
    <row r="4880" customFormat="false" ht="11.25" hidden="false" customHeight="false" outlineLevel="0" collapsed="false">
      <c r="B4880" s="31" t="s">
        <v>10435</v>
      </c>
      <c r="C4880" s="31" t="s">
        <v>228</v>
      </c>
      <c r="D4880" s="31" t="s">
        <v>228</v>
      </c>
      <c r="E4880" s="31" t="s">
        <v>228</v>
      </c>
      <c r="F4880" s="31" t="s">
        <v>228</v>
      </c>
    </row>
    <row r="4881" customFormat="false" ht="11.25" hidden="false" customHeight="false" outlineLevel="0" collapsed="false">
      <c r="B4881" s="31" t="s">
        <v>10436</v>
      </c>
      <c r="C4881" s="31" t="s">
        <v>228</v>
      </c>
      <c r="D4881" s="31" t="s">
        <v>228</v>
      </c>
      <c r="E4881" s="31" t="s">
        <v>228</v>
      </c>
      <c r="F4881" s="31" t="s">
        <v>228</v>
      </c>
    </row>
    <row r="4882" customFormat="false" ht="11.25" hidden="false" customHeight="false" outlineLevel="0" collapsed="false">
      <c r="B4882" s="31" t="s">
        <v>10437</v>
      </c>
      <c r="C4882" s="31" t="s">
        <v>10438</v>
      </c>
      <c r="D4882" s="31" t="s">
        <v>228</v>
      </c>
      <c r="E4882" s="31" t="s">
        <v>228</v>
      </c>
      <c r="F4882" s="31" t="s">
        <v>228</v>
      </c>
    </row>
    <row r="4883" customFormat="false" ht="11.25" hidden="false" customHeight="false" outlineLevel="0" collapsed="false">
      <c r="B4883" s="31" t="s">
        <v>10439</v>
      </c>
      <c r="C4883" s="31" t="s">
        <v>228</v>
      </c>
      <c r="D4883" s="31" t="s">
        <v>228</v>
      </c>
      <c r="E4883" s="31" t="s">
        <v>228</v>
      </c>
      <c r="F4883" s="31" t="s">
        <v>228</v>
      </c>
    </row>
    <row r="4884" customFormat="false" ht="11.25" hidden="false" customHeight="false" outlineLevel="0" collapsed="false">
      <c r="B4884" s="31" t="s">
        <v>10440</v>
      </c>
      <c r="C4884" s="31" t="s">
        <v>228</v>
      </c>
      <c r="D4884" s="31" t="s">
        <v>228</v>
      </c>
      <c r="E4884" s="31" t="s">
        <v>228</v>
      </c>
      <c r="F4884" s="31" t="s">
        <v>228</v>
      </c>
    </row>
    <row r="4885" customFormat="false" ht="11.25" hidden="false" customHeight="false" outlineLevel="0" collapsed="false">
      <c r="B4885" s="31" t="s">
        <v>10441</v>
      </c>
      <c r="C4885" s="31" t="s">
        <v>228</v>
      </c>
      <c r="D4885" s="31" t="s">
        <v>228</v>
      </c>
      <c r="E4885" s="31" t="s">
        <v>228</v>
      </c>
      <c r="F4885" s="31" t="s">
        <v>228</v>
      </c>
    </row>
    <row r="4886" customFormat="false" ht="11.25" hidden="false" customHeight="false" outlineLevel="0" collapsed="false">
      <c r="B4886" s="31" t="s">
        <v>10442</v>
      </c>
      <c r="C4886" s="31" t="s">
        <v>228</v>
      </c>
      <c r="D4886" s="31" t="s">
        <v>228</v>
      </c>
      <c r="E4886" s="31" t="s">
        <v>228</v>
      </c>
      <c r="F4886" s="31" t="s">
        <v>228</v>
      </c>
    </row>
    <row r="4887" customFormat="false" ht="11.25" hidden="false" customHeight="false" outlineLevel="0" collapsed="false">
      <c r="B4887" s="31" t="s">
        <v>10443</v>
      </c>
      <c r="C4887" s="31" t="s">
        <v>228</v>
      </c>
      <c r="D4887" s="31" t="s">
        <v>228</v>
      </c>
      <c r="E4887" s="31" t="s">
        <v>228</v>
      </c>
      <c r="F4887" s="31" t="s">
        <v>228</v>
      </c>
    </row>
    <row r="4888" customFormat="false" ht="11.25" hidden="false" customHeight="false" outlineLevel="0" collapsed="false">
      <c r="B4888" s="31" t="s">
        <v>10444</v>
      </c>
      <c r="C4888" s="31" t="s">
        <v>228</v>
      </c>
      <c r="D4888" s="31" t="s">
        <v>228</v>
      </c>
      <c r="E4888" s="31" t="s">
        <v>228</v>
      </c>
      <c r="F4888" s="31" t="s">
        <v>228</v>
      </c>
    </row>
    <row r="4889" customFormat="false" ht="11.25" hidden="false" customHeight="false" outlineLevel="0" collapsed="false">
      <c r="B4889" s="31" t="s">
        <v>10445</v>
      </c>
      <c r="C4889" s="31" t="s">
        <v>228</v>
      </c>
      <c r="D4889" s="31" t="s">
        <v>228</v>
      </c>
      <c r="E4889" s="31" t="s">
        <v>228</v>
      </c>
      <c r="F4889" s="31" t="s">
        <v>228</v>
      </c>
    </row>
    <row r="4890" customFormat="false" ht="11.25" hidden="false" customHeight="false" outlineLevel="0" collapsed="false">
      <c r="B4890" s="31" t="s">
        <v>10446</v>
      </c>
      <c r="C4890" s="31" t="s">
        <v>228</v>
      </c>
      <c r="D4890" s="31" t="s">
        <v>228</v>
      </c>
      <c r="E4890" s="31" t="s">
        <v>228</v>
      </c>
      <c r="F4890" s="31" t="s">
        <v>228</v>
      </c>
    </row>
    <row r="4891" customFormat="false" ht="11.25" hidden="false" customHeight="false" outlineLevel="0" collapsed="false">
      <c r="B4891" s="31" t="s">
        <v>10447</v>
      </c>
      <c r="C4891" s="31" t="s">
        <v>228</v>
      </c>
      <c r="D4891" s="31" t="s">
        <v>228</v>
      </c>
      <c r="E4891" s="31" t="s">
        <v>228</v>
      </c>
      <c r="F4891" s="31" t="s">
        <v>228</v>
      </c>
    </row>
    <row r="4892" customFormat="false" ht="11.25" hidden="false" customHeight="false" outlineLevel="0" collapsed="false">
      <c r="B4892" s="31" t="s">
        <v>10448</v>
      </c>
      <c r="C4892" s="31" t="s">
        <v>10449</v>
      </c>
      <c r="D4892" s="31" t="s">
        <v>10450</v>
      </c>
      <c r="E4892" s="31" t="s">
        <v>10451</v>
      </c>
      <c r="F4892" s="31" t="s">
        <v>228</v>
      </c>
    </row>
    <row r="4893" customFormat="false" ht="11.25" hidden="false" customHeight="false" outlineLevel="0" collapsed="false">
      <c r="B4893" s="31" t="s">
        <v>10452</v>
      </c>
      <c r="C4893" s="31" t="s">
        <v>228</v>
      </c>
      <c r="D4893" s="31" t="s">
        <v>228</v>
      </c>
      <c r="E4893" s="31" t="s">
        <v>228</v>
      </c>
      <c r="F4893" s="31" t="s">
        <v>228</v>
      </c>
    </row>
    <row r="4894" customFormat="false" ht="11.25" hidden="false" customHeight="false" outlineLevel="0" collapsed="false">
      <c r="B4894" s="31" t="s">
        <v>10453</v>
      </c>
      <c r="C4894" s="31" t="s">
        <v>228</v>
      </c>
      <c r="D4894" s="31" t="s">
        <v>228</v>
      </c>
      <c r="E4894" s="31" t="s">
        <v>228</v>
      </c>
      <c r="F4894" s="31" t="s">
        <v>228</v>
      </c>
    </row>
    <row r="4895" customFormat="false" ht="11.25" hidden="false" customHeight="false" outlineLevel="0" collapsed="false">
      <c r="B4895" s="31" t="s">
        <v>10454</v>
      </c>
      <c r="C4895" s="31" t="s">
        <v>228</v>
      </c>
      <c r="D4895" s="31" t="s">
        <v>228</v>
      </c>
      <c r="E4895" s="31" t="s">
        <v>228</v>
      </c>
      <c r="F4895" s="31" t="s">
        <v>228</v>
      </c>
    </row>
    <row r="4896" customFormat="false" ht="11.25" hidden="false" customHeight="false" outlineLevel="0" collapsed="false">
      <c r="B4896" s="31" t="s">
        <v>10455</v>
      </c>
      <c r="C4896" s="31" t="s">
        <v>228</v>
      </c>
      <c r="D4896" s="31" t="s">
        <v>228</v>
      </c>
      <c r="E4896" s="31" t="s">
        <v>228</v>
      </c>
      <c r="F4896" s="31" t="s">
        <v>228</v>
      </c>
    </row>
    <row r="4897" customFormat="false" ht="11.25" hidden="false" customHeight="false" outlineLevel="0" collapsed="false">
      <c r="B4897" s="31" t="s">
        <v>10456</v>
      </c>
      <c r="C4897" s="31" t="s">
        <v>228</v>
      </c>
      <c r="D4897" s="31" t="s">
        <v>228</v>
      </c>
      <c r="E4897" s="31" t="s">
        <v>228</v>
      </c>
      <c r="F4897" s="31" t="s">
        <v>228</v>
      </c>
    </row>
    <row r="4898" customFormat="false" ht="11.25" hidden="false" customHeight="false" outlineLevel="0" collapsed="false">
      <c r="B4898" s="31" t="s">
        <v>10457</v>
      </c>
      <c r="C4898" s="31" t="s">
        <v>228</v>
      </c>
      <c r="D4898" s="31" t="s">
        <v>228</v>
      </c>
      <c r="E4898" s="31" t="s">
        <v>228</v>
      </c>
      <c r="F4898" s="31" t="s">
        <v>228</v>
      </c>
    </row>
    <row r="4899" customFormat="false" ht="11.25" hidden="false" customHeight="false" outlineLevel="0" collapsed="false">
      <c r="B4899" s="31" t="s">
        <v>10458</v>
      </c>
      <c r="C4899" s="31" t="s">
        <v>10459</v>
      </c>
      <c r="D4899" s="31" t="s">
        <v>228</v>
      </c>
      <c r="E4899" s="31" t="s">
        <v>228</v>
      </c>
      <c r="F4899" s="31" t="s">
        <v>228</v>
      </c>
    </row>
    <row r="4900" customFormat="false" ht="11.25" hidden="false" customHeight="false" outlineLevel="0" collapsed="false">
      <c r="B4900" s="31" t="s">
        <v>10460</v>
      </c>
      <c r="C4900" s="31" t="s">
        <v>10461</v>
      </c>
      <c r="D4900" s="31" t="s">
        <v>228</v>
      </c>
      <c r="E4900" s="31" t="s">
        <v>228</v>
      </c>
      <c r="F4900" s="31" t="s">
        <v>228</v>
      </c>
    </row>
    <row r="4901" customFormat="false" ht="11.25" hidden="false" customHeight="false" outlineLevel="0" collapsed="false">
      <c r="B4901" s="31" t="s">
        <v>10462</v>
      </c>
      <c r="C4901" s="31" t="s">
        <v>10463</v>
      </c>
      <c r="D4901" s="31" t="s">
        <v>10464</v>
      </c>
      <c r="E4901" s="31" t="s">
        <v>228</v>
      </c>
      <c r="F4901" s="31" t="s">
        <v>228</v>
      </c>
    </row>
    <row r="4902" customFormat="false" ht="11.25" hidden="false" customHeight="false" outlineLevel="0" collapsed="false">
      <c r="B4902" s="31" t="s">
        <v>10465</v>
      </c>
      <c r="C4902" s="31" t="s">
        <v>228</v>
      </c>
      <c r="D4902" s="31" t="s">
        <v>228</v>
      </c>
      <c r="E4902" s="31" t="s">
        <v>228</v>
      </c>
      <c r="F4902" s="31" t="s">
        <v>228</v>
      </c>
    </row>
    <row r="4903" customFormat="false" ht="11.25" hidden="false" customHeight="false" outlineLevel="0" collapsed="false">
      <c r="B4903" s="31" t="s">
        <v>10466</v>
      </c>
      <c r="C4903" s="31" t="s">
        <v>228</v>
      </c>
      <c r="D4903" s="31" t="s">
        <v>228</v>
      </c>
      <c r="E4903" s="31" t="s">
        <v>228</v>
      </c>
      <c r="F4903" s="31" t="s">
        <v>228</v>
      </c>
    </row>
    <row r="4904" customFormat="false" ht="11.25" hidden="false" customHeight="false" outlineLevel="0" collapsed="false">
      <c r="B4904" s="31" t="s">
        <v>10467</v>
      </c>
      <c r="C4904" s="31" t="s">
        <v>10468</v>
      </c>
      <c r="D4904" s="31" t="s">
        <v>10469</v>
      </c>
      <c r="E4904" s="31" t="s">
        <v>228</v>
      </c>
      <c r="F4904" s="31" t="s">
        <v>228</v>
      </c>
    </row>
    <row r="4905" customFormat="false" ht="11.25" hidden="false" customHeight="false" outlineLevel="0" collapsed="false">
      <c r="B4905" s="31" t="s">
        <v>10470</v>
      </c>
      <c r="C4905" s="31" t="s">
        <v>10471</v>
      </c>
      <c r="D4905" s="31" t="s">
        <v>10472</v>
      </c>
      <c r="E4905" s="31" t="s">
        <v>228</v>
      </c>
      <c r="F4905" s="31" t="s">
        <v>228</v>
      </c>
    </row>
    <row r="4906" customFormat="false" ht="11.25" hidden="false" customHeight="false" outlineLevel="0" collapsed="false">
      <c r="B4906" s="31" t="s">
        <v>10473</v>
      </c>
      <c r="C4906" s="31" t="s">
        <v>10474</v>
      </c>
      <c r="D4906" s="31" t="s">
        <v>228</v>
      </c>
      <c r="E4906" s="31" t="s">
        <v>228</v>
      </c>
      <c r="F4906" s="31" t="s">
        <v>228</v>
      </c>
    </row>
    <row r="4907" customFormat="false" ht="11.25" hidden="false" customHeight="false" outlineLevel="0" collapsed="false">
      <c r="B4907" s="31" t="s">
        <v>10475</v>
      </c>
      <c r="C4907" s="31" t="s">
        <v>10476</v>
      </c>
      <c r="D4907" s="31" t="s">
        <v>228</v>
      </c>
      <c r="E4907" s="31" t="s">
        <v>228</v>
      </c>
      <c r="F4907" s="31" t="s">
        <v>228</v>
      </c>
    </row>
    <row r="4908" customFormat="false" ht="11.25" hidden="false" customHeight="false" outlineLevel="0" collapsed="false">
      <c r="B4908" s="31" t="s">
        <v>10477</v>
      </c>
      <c r="C4908" s="31" t="s">
        <v>228</v>
      </c>
      <c r="D4908" s="31" t="s">
        <v>228</v>
      </c>
      <c r="E4908" s="31" t="s">
        <v>228</v>
      </c>
      <c r="F4908" s="31" t="s">
        <v>228</v>
      </c>
    </row>
    <row r="4909" customFormat="false" ht="11.25" hidden="false" customHeight="false" outlineLevel="0" collapsed="false">
      <c r="B4909" s="31" t="s">
        <v>10478</v>
      </c>
      <c r="C4909" s="31" t="s">
        <v>228</v>
      </c>
      <c r="D4909" s="31" t="s">
        <v>228</v>
      </c>
      <c r="E4909" s="31" t="s">
        <v>228</v>
      </c>
      <c r="F4909" s="31" t="s">
        <v>228</v>
      </c>
    </row>
    <row r="4910" customFormat="false" ht="11.25" hidden="false" customHeight="false" outlineLevel="0" collapsed="false">
      <c r="B4910" s="31" t="s">
        <v>10479</v>
      </c>
      <c r="C4910" s="31" t="s">
        <v>228</v>
      </c>
      <c r="D4910" s="31" t="s">
        <v>228</v>
      </c>
      <c r="E4910" s="31" t="s">
        <v>228</v>
      </c>
      <c r="F4910" s="31" t="s">
        <v>228</v>
      </c>
    </row>
    <row r="4911" customFormat="false" ht="11.25" hidden="false" customHeight="false" outlineLevel="0" collapsed="false">
      <c r="B4911" s="31" t="s">
        <v>10480</v>
      </c>
      <c r="C4911" s="31" t="s">
        <v>10481</v>
      </c>
      <c r="D4911" s="31" t="s">
        <v>10482</v>
      </c>
      <c r="E4911" s="31" t="s">
        <v>228</v>
      </c>
      <c r="F4911" s="31" t="s">
        <v>228</v>
      </c>
    </row>
    <row r="4912" customFormat="false" ht="11.25" hidden="false" customHeight="false" outlineLevel="0" collapsed="false">
      <c r="B4912" s="31" t="s">
        <v>10483</v>
      </c>
      <c r="C4912" s="31" t="s">
        <v>10484</v>
      </c>
      <c r="D4912" s="31" t="s">
        <v>10485</v>
      </c>
      <c r="E4912" s="31" t="s">
        <v>228</v>
      </c>
      <c r="F4912" s="31" t="s">
        <v>228</v>
      </c>
    </row>
    <row r="4913" customFormat="false" ht="11.25" hidden="false" customHeight="false" outlineLevel="0" collapsed="false">
      <c r="B4913" s="31" t="s">
        <v>10486</v>
      </c>
      <c r="C4913" s="31" t="s">
        <v>228</v>
      </c>
      <c r="D4913" s="31" t="s">
        <v>228</v>
      </c>
      <c r="E4913" s="31" t="s">
        <v>228</v>
      </c>
      <c r="F4913" s="31" t="s">
        <v>228</v>
      </c>
    </row>
    <row r="4914" customFormat="false" ht="11.25" hidden="false" customHeight="false" outlineLevel="0" collapsed="false">
      <c r="B4914" s="31" t="s">
        <v>10487</v>
      </c>
      <c r="C4914" s="31" t="s">
        <v>10488</v>
      </c>
      <c r="D4914" s="31" t="s">
        <v>228</v>
      </c>
      <c r="E4914" s="31" t="s">
        <v>228</v>
      </c>
      <c r="F4914" s="31" t="s">
        <v>228</v>
      </c>
    </row>
    <row r="4915" customFormat="false" ht="11.25" hidden="false" customHeight="false" outlineLevel="0" collapsed="false">
      <c r="B4915" s="31" t="s">
        <v>10489</v>
      </c>
      <c r="C4915" s="31" t="s">
        <v>10490</v>
      </c>
      <c r="D4915" s="31" t="s">
        <v>10491</v>
      </c>
      <c r="E4915" s="31" t="s">
        <v>228</v>
      </c>
      <c r="F4915" s="31" t="s">
        <v>228</v>
      </c>
    </row>
    <row r="4916" customFormat="false" ht="11.25" hidden="false" customHeight="false" outlineLevel="0" collapsed="false">
      <c r="B4916" s="31" t="s">
        <v>10492</v>
      </c>
      <c r="C4916" s="31" t="s">
        <v>10493</v>
      </c>
      <c r="D4916" s="31" t="s">
        <v>10494</v>
      </c>
      <c r="E4916" s="31" t="s">
        <v>228</v>
      </c>
      <c r="F4916" s="31" t="s">
        <v>228</v>
      </c>
    </row>
    <row r="4917" customFormat="false" ht="11.25" hidden="false" customHeight="false" outlineLevel="0" collapsed="false">
      <c r="B4917" s="31" t="s">
        <v>10495</v>
      </c>
      <c r="C4917" s="31" t="s">
        <v>10496</v>
      </c>
      <c r="D4917" s="31" t="s">
        <v>228</v>
      </c>
      <c r="E4917" s="31" t="s">
        <v>228</v>
      </c>
      <c r="F4917" s="31" t="s">
        <v>228</v>
      </c>
    </row>
    <row r="4918" customFormat="false" ht="11.25" hidden="false" customHeight="false" outlineLevel="0" collapsed="false">
      <c r="B4918" s="31" t="s">
        <v>10497</v>
      </c>
      <c r="C4918" s="31" t="s">
        <v>228</v>
      </c>
      <c r="D4918" s="31" t="s">
        <v>228</v>
      </c>
      <c r="E4918" s="31" t="s">
        <v>228</v>
      </c>
      <c r="F4918" s="31" t="s">
        <v>228</v>
      </c>
    </row>
    <row r="4919" customFormat="false" ht="11.25" hidden="false" customHeight="false" outlineLevel="0" collapsed="false">
      <c r="B4919" s="31" t="s">
        <v>10498</v>
      </c>
      <c r="C4919" s="31" t="s">
        <v>10499</v>
      </c>
      <c r="D4919" s="31" t="s">
        <v>10500</v>
      </c>
      <c r="E4919" s="31" t="s">
        <v>10501</v>
      </c>
      <c r="F4919" s="31" t="s">
        <v>228</v>
      </c>
    </row>
    <row r="4920" customFormat="false" ht="11.25" hidden="false" customHeight="false" outlineLevel="0" collapsed="false">
      <c r="B4920" s="31" t="s">
        <v>10502</v>
      </c>
      <c r="C4920" s="31" t="s">
        <v>10503</v>
      </c>
      <c r="D4920" s="31" t="s">
        <v>10504</v>
      </c>
      <c r="E4920" s="31" t="s">
        <v>10505</v>
      </c>
      <c r="F4920" s="31" t="s">
        <v>228</v>
      </c>
    </row>
    <row r="4921" customFormat="false" ht="11.25" hidden="false" customHeight="false" outlineLevel="0" collapsed="false">
      <c r="B4921" s="31" t="s">
        <v>10506</v>
      </c>
      <c r="C4921" s="31" t="s">
        <v>10507</v>
      </c>
      <c r="D4921" s="31" t="s">
        <v>228</v>
      </c>
      <c r="E4921" s="31" t="s">
        <v>228</v>
      </c>
      <c r="F4921" s="31" t="s">
        <v>228</v>
      </c>
    </row>
    <row r="4922" customFormat="false" ht="11.25" hidden="false" customHeight="false" outlineLevel="0" collapsed="false">
      <c r="B4922" s="31" t="s">
        <v>10508</v>
      </c>
      <c r="C4922" s="31" t="s">
        <v>10509</v>
      </c>
      <c r="D4922" s="31" t="s">
        <v>10510</v>
      </c>
      <c r="E4922" s="31" t="s">
        <v>228</v>
      </c>
      <c r="F4922" s="31" t="s">
        <v>228</v>
      </c>
    </row>
    <row r="4923" customFormat="false" ht="11.25" hidden="false" customHeight="false" outlineLevel="0" collapsed="false">
      <c r="B4923" s="31" t="s">
        <v>10511</v>
      </c>
      <c r="C4923" s="31" t="s">
        <v>10512</v>
      </c>
      <c r="D4923" s="31" t="s">
        <v>10513</v>
      </c>
      <c r="E4923" s="31" t="s">
        <v>228</v>
      </c>
      <c r="F4923" s="31" t="s">
        <v>228</v>
      </c>
    </row>
    <row r="4924" customFormat="false" ht="11.25" hidden="false" customHeight="false" outlineLevel="0" collapsed="false">
      <c r="B4924" s="31" t="s">
        <v>10514</v>
      </c>
      <c r="C4924" s="31" t="s">
        <v>228</v>
      </c>
      <c r="D4924" s="31" t="s">
        <v>228</v>
      </c>
      <c r="E4924" s="31" t="s">
        <v>228</v>
      </c>
      <c r="F4924" s="31" t="s">
        <v>228</v>
      </c>
    </row>
    <row r="4925" customFormat="false" ht="11.25" hidden="false" customHeight="false" outlineLevel="0" collapsed="false">
      <c r="B4925" s="31" t="s">
        <v>10515</v>
      </c>
      <c r="C4925" s="31" t="s">
        <v>228</v>
      </c>
      <c r="D4925" s="31" t="s">
        <v>228</v>
      </c>
      <c r="E4925" s="31" t="s">
        <v>228</v>
      </c>
      <c r="F4925" s="31" t="s">
        <v>228</v>
      </c>
    </row>
    <row r="4926" customFormat="false" ht="11.25" hidden="false" customHeight="false" outlineLevel="0" collapsed="false">
      <c r="B4926" s="31" t="s">
        <v>10516</v>
      </c>
      <c r="C4926" s="31" t="s">
        <v>228</v>
      </c>
      <c r="D4926" s="31" t="s">
        <v>228</v>
      </c>
      <c r="E4926" s="31" t="s">
        <v>228</v>
      </c>
      <c r="F4926" s="31" t="s">
        <v>228</v>
      </c>
    </row>
    <row r="4927" customFormat="false" ht="11.25" hidden="false" customHeight="false" outlineLevel="0" collapsed="false">
      <c r="B4927" s="31" t="s">
        <v>10517</v>
      </c>
      <c r="C4927" s="31" t="s">
        <v>228</v>
      </c>
      <c r="D4927" s="31" t="s">
        <v>228</v>
      </c>
      <c r="E4927" s="31" t="s">
        <v>228</v>
      </c>
      <c r="F4927" s="31" t="s">
        <v>228</v>
      </c>
    </row>
    <row r="4928" customFormat="false" ht="11.25" hidden="false" customHeight="false" outlineLevel="0" collapsed="false">
      <c r="B4928" s="31" t="s">
        <v>10518</v>
      </c>
      <c r="C4928" s="31" t="s">
        <v>228</v>
      </c>
      <c r="D4928" s="31" t="s">
        <v>228</v>
      </c>
      <c r="E4928" s="31" t="s">
        <v>228</v>
      </c>
      <c r="F4928" s="31" t="s">
        <v>228</v>
      </c>
    </row>
    <row r="4929" customFormat="false" ht="11.25" hidden="false" customHeight="false" outlineLevel="0" collapsed="false">
      <c r="B4929" s="31" t="s">
        <v>10519</v>
      </c>
      <c r="C4929" s="31" t="s">
        <v>228</v>
      </c>
      <c r="D4929" s="31" t="s">
        <v>228</v>
      </c>
      <c r="E4929" s="31" t="s">
        <v>228</v>
      </c>
      <c r="F4929" s="31" t="s">
        <v>228</v>
      </c>
    </row>
    <row r="4930" customFormat="false" ht="11.25" hidden="false" customHeight="false" outlineLevel="0" collapsed="false">
      <c r="B4930" s="31" t="s">
        <v>10520</v>
      </c>
      <c r="C4930" s="31" t="s">
        <v>228</v>
      </c>
      <c r="D4930" s="31" t="s">
        <v>228</v>
      </c>
      <c r="E4930" s="31" t="s">
        <v>228</v>
      </c>
      <c r="F4930" s="31" t="s">
        <v>228</v>
      </c>
    </row>
    <row r="4931" customFormat="false" ht="11.25" hidden="false" customHeight="false" outlineLevel="0" collapsed="false">
      <c r="B4931" s="31" t="s">
        <v>10521</v>
      </c>
      <c r="C4931" s="31" t="s">
        <v>228</v>
      </c>
      <c r="D4931" s="31" t="s">
        <v>228</v>
      </c>
      <c r="E4931" s="31" t="s">
        <v>228</v>
      </c>
      <c r="F4931" s="31" t="s">
        <v>228</v>
      </c>
    </row>
    <row r="4932" customFormat="false" ht="11.25" hidden="false" customHeight="false" outlineLevel="0" collapsed="false">
      <c r="B4932" s="31" t="s">
        <v>10522</v>
      </c>
      <c r="C4932" s="31" t="s">
        <v>10523</v>
      </c>
      <c r="D4932" s="31" t="s">
        <v>228</v>
      </c>
      <c r="E4932" s="31" t="s">
        <v>228</v>
      </c>
      <c r="F4932" s="31" t="s">
        <v>228</v>
      </c>
    </row>
    <row r="4933" customFormat="false" ht="11.25" hidden="false" customHeight="false" outlineLevel="0" collapsed="false">
      <c r="B4933" s="31" t="s">
        <v>10524</v>
      </c>
      <c r="C4933" s="31" t="s">
        <v>10525</v>
      </c>
      <c r="D4933" s="31" t="s">
        <v>228</v>
      </c>
      <c r="E4933" s="31" t="s">
        <v>228</v>
      </c>
      <c r="F4933" s="31" t="s">
        <v>228</v>
      </c>
    </row>
    <row r="4934" customFormat="false" ht="11.25" hidden="false" customHeight="false" outlineLevel="0" collapsed="false">
      <c r="B4934" s="31" t="s">
        <v>10526</v>
      </c>
      <c r="C4934" s="31" t="s">
        <v>10527</v>
      </c>
      <c r="D4934" s="31" t="s">
        <v>10528</v>
      </c>
      <c r="E4934" s="31" t="s">
        <v>228</v>
      </c>
      <c r="F4934" s="31" t="s">
        <v>228</v>
      </c>
    </row>
    <row r="4935" customFormat="false" ht="11.25" hidden="false" customHeight="false" outlineLevel="0" collapsed="false">
      <c r="B4935" s="31" t="s">
        <v>10529</v>
      </c>
      <c r="C4935" s="31" t="s">
        <v>228</v>
      </c>
      <c r="D4935" s="31" t="s">
        <v>228</v>
      </c>
      <c r="E4935" s="31" t="s">
        <v>228</v>
      </c>
      <c r="F4935" s="31" t="s">
        <v>228</v>
      </c>
    </row>
    <row r="4936" customFormat="false" ht="11.25" hidden="false" customHeight="false" outlineLevel="0" collapsed="false">
      <c r="B4936" s="31" t="s">
        <v>10530</v>
      </c>
      <c r="C4936" s="31" t="s">
        <v>228</v>
      </c>
      <c r="D4936" s="31" t="s">
        <v>228</v>
      </c>
      <c r="E4936" s="31" t="s">
        <v>228</v>
      </c>
      <c r="F4936" s="31" t="s">
        <v>228</v>
      </c>
    </row>
    <row r="4937" customFormat="false" ht="11.25" hidden="false" customHeight="false" outlineLevel="0" collapsed="false">
      <c r="B4937" s="31" t="s">
        <v>10531</v>
      </c>
      <c r="C4937" s="31" t="s">
        <v>228</v>
      </c>
      <c r="D4937" s="31" t="s">
        <v>228</v>
      </c>
      <c r="E4937" s="31" t="s">
        <v>228</v>
      </c>
      <c r="F4937" s="31" t="s">
        <v>228</v>
      </c>
    </row>
    <row r="4938" customFormat="false" ht="11.25" hidden="false" customHeight="false" outlineLevel="0" collapsed="false">
      <c r="B4938" s="31" t="s">
        <v>10532</v>
      </c>
      <c r="C4938" s="31" t="s">
        <v>10533</v>
      </c>
      <c r="D4938" s="31" t="s">
        <v>10534</v>
      </c>
      <c r="E4938" s="31" t="s">
        <v>228</v>
      </c>
      <c r="F4938" s="31" t="s">
        <v>228</v>
      </c>
    </row>
    <row r="4939" customFormat="false" ht="11.25" hidden="false" customHeight="false" outlineLevel="0" collapsed="false">
      <c r="B4939" s="31" t="s">
        <v>10535</v>
      </c>
      <c r="C4939" s="31" t="s">
        <v>228</v>
      </c>
      <c r="D4939" s="31" t="s">
        <v>228</v>
      </c>
      <c r="E4939" s="31" t="s">
        <v>228</v>
      </c>
      <c r="F4939" s="31" t="s">
        <v>228</v>
      </c>
    </row>
    <row r="4940" customFormat="false" ht="11.25" hidden="false" customHeight="false" outlineLevel="0" collapsed="false">
      <c r="B4940" s="31" t="s">
        <v>10536</v>
      </c>
      <c r="C4940" s="31" t="s">
        <v>228</v>
      </c>
      <c r="D4940" s="31" t="s">
        <v>228</v>
      </c>
      <c r="E4940" s="31" t="s">
        <v>228</v>
      </c>
      <c r="F4940" s="31" t="s">
        <v>228</v>
      </c>
    </row>
    <row r="4941" customFormat="false" ht="11.25" hidden="false" customHeight="false" outlineLevel="0" collapsed="false">
      <c r="B4941" s="31" t="s">
        <v>10537</v>
      </c>
      <c r="C4941" s="31" t="s">
        <v>228</v>
      </c>
      <c r="D4941" s="31" t="s">
        <v>228</v>
      </c>
      <c r="E4941" s="31" t="s">
        <v>228</v>
      </c>
      <c r="F4941" s="31" t="s">
        <v>228</v>
      </c>
    </row>
    <row r="4942" customFormat="false" ht="11.25" hidden="false" customHeight="false" outlineLevel="0" collapsed="false">
      <c r="B4942" s="31" t="s">
        <v>10538</v>
      </c>
      <c r="C4942" s="31" t="s">
        <v>228</v>
      </c>
      <c r="D4942" s="31" t="s">
        <v>228</v>
      </c>
      <c r="E4942" s="31" t="s">
        <v>228</v>
      </c>
      <c r="F4942" s="31" t="s">
        <v>228</v>
      </c>
    </row>
    <row r="4943" customFormat="false" ht="11.25" hidden="false" customHeight="false" outlineLevel="0" collapsed="false">
      <c r="B4943" s="31" t="s">
        <v>10539</v>
      </c>
      <c r="C4943" s="31" t="s">
        <v>228</v>
      </c>
      <c r="D4943" s="31" t="s">
        <v>228</v>
      </c>
      <c r="E4943" s="31" t="s">
        <v>228</v>
      </c>
      <c r="F4943" s="31" t="s">
        <v>228</v>
      </c>
    </row>
    <row r="4944" customFormat="false" ht="11.25" hidden="false" customHeight="false" outlineLevel="0" collapsed="false">
      <c r="B4944" s="31" t="s">
        <v>10540</v>
      </c>
      <c r="C4944" s="31" t="s">
        <v>228</v>
      </c>
      <c r="D4944" s="31" t="s">
        <v>228</v>
      </c>
      <c r="E4944" s="31" t="s">
        <v>228</v>
      </c>
      <c r="F4944" s="31" t="s">
        <v>228</v>
      </c>
    </row>
    <row r="4945" customFormat="false" ht="11.25" hidden="false" customHeight="false" outlineLevel="0" collapsed="false">
      <c r="B4945" s="31" t="s">
        <v>10541</v>
      </c>
      <c r="C4945" s="31" t="s">
        <v>228</v>
      </c>
      <c r="D4945" s="31" t="s">
        <v>228</v>
      </c>
      <c r="E4945" s="31" t="s">
        <v>228</v>
      </c>
      <c r="F4945" s="31" t="s">
        <v>228</v>
      </c>
    </row>
    <row r="4946" customFormat="false" ht="11.25" hidden="false" customHeight="false" outlineLevel="0" collapsed="false">
      <c r="B4946" s="31" t="s">
        <v>10542</v>
      </c>
      <c r="C4946" s="31" t="s">
        <v>10543</v>
      </c>
      <c r="D4946" s="31" t="s">
        <v>228</v>
      </c>
      <c r="E4946" s="31" t="s">
        <v>228</v>
      </c>
      <c r="F4946" s="31" t="s">
        <v>228</v>
      </c>
    </row>
    <row r="4947" customFormat="false" ht="11.25" hidden="false" customHeight="false" outlineLevel="0" collapsed="false">
      <c r="B4947" s="31" t="s">
        <v>10544</v>
      </c>
      <c r="C4947" s="31" t="s">
        <v>10545</v>
      </c>
      <c r="D4947" s="31" t="s">
        <v>228</v>
      </c>
      <c r="E4947" s="31" t="s">
        <v>228</v>
      </c>
      <c r="F4947" s="31" t="s">
        <v>228</v>
      </c>
    </row>
    <row r="4948" customFormat="false" ht="11.25" hidden="false" customHeight="false" outlineLevel="0" collapsed="false">
      <c r="B4948" s="31" t="s">
        <v>10546</v>
      </c>
      <c r="C4948" s="31" t="s">
        <v>228</v>
      </c>
      <c r="D4948" s="31" t="s">
        <v>228</v>
      </c>
      <c r="E4948" s="31" t="s">
        <v>228</v>
      </c>
      <c r="F4948" s="31" t="s">
        <v>228</v>
      </c>
    </row>
    <row r="4949" customFormat="false" ht="11.25" hidden="false" customHeight="false" outlineLevel="0" collapsed="false">
      <c r="B4949" s="31" t="s">
        <v>10547</v>
      </c>
      <c r="C4949" s="31" t="s">
        <v>10548</v>
      </c>
      <c r="D4949" s="31" t="s">
        <v>10549</v>
      </c>
      <c r="E4949" s="31" t="s">
        <v>228</v>
      </c>
      <c r="F4949" s="31" t="s">
        <v>228</v>
      </c>
    </row>
    <row r="4950" customFormat="false" ht="11.25" hidden="false" customHeight="false" outlineLevel="0" collapsed="false">
      <c r="B4950" s="31" t="s">
        <v>10550</v>
      </c>
      <c r="C4950" s="31" t="s">
        <v>10551</v>
      </c>
      <c r="D4950" s="31" t="s">
        <v>10552</v>
      </c>
      <c r="E4950" s="31" t="s">
        <v>228</v>
      </c>
      <c r="F4950" s="31" t="s">
        <v>228</v>
      </c>
    </row>
    <row r="4951" customFormat="false" ht="11.25" hidden="false" customHeight="false" outlineLevel="0" collapsed="false">
      <c r="B4951" s="31" t="s">
        <v>10553</v>
      </c>
      <c r="C4951" s="31" t="s">
        <v>228</v>
      </c>
      <c r="D4951" s="31" t="s">
        <v>228</v>
      </c>
      <c r="E4951" s="31" t="s">
        <v>228</v>
      </c>
      <c r="F4951" s="31" t="s">
        <v>228</v>
      </c>
    </row>
    <row r="4952" customFormat="false" ht="11.25" hidden="false" customHeight="false" outlineLevel="0" collapsed="false">
      <c r="B4952" s="31" t="s">
        <v>10554</v>
      </c>
      <c r="C4952" s="31" t="s">
        <v>228</v>
      </c>
      <c r="D4952" s="31" t="s">
        <v>228</v>
      </c>
      <c r="E4952" s="31" t="s">
        <v>228</v>
      </c>
      <c r="F4952" s="31" t="s">
        <v>228</v>
      </c>
    </row>
    <row r="4953" customFormat="false" ht="11.25" hidden="false" customHeight="false" outlineLevel="0" collapsed="false">
      <c r="B4953" s="31" t="s">
        <v>10555</v>
      </c>
      <c r="C4953" s="31" t="s">
        <v>228</v>
      </c>
      <c r="D4953" s="31" t="s">
        <v>228</v>
      </c>
      <c r="E4953" s="31" t="s">
        <v>228</v>
      </c>
      <c r="F4953" s="31" t="s">
        <v>228</v>
      </c>
    </row>
    <row r="4954" customFormat="false" ht="11.25" hidden="false" customHeight="false" outlineLevel="0" collapsed="false">
      <c r="B4954" s="31" t="s">
        <v>10556</v>
      </c>
      <c r="C4954" s="31" t="s">
        <v>10557</v>
      </c>
      <c r="D4954" s="31" t="s">
        <v>10558</v>
      </c>
      <c r="E4954" s="31" t="s">
        <v>228</v>
      </c>
      <c r="F4954" s="31" t="s">
        <v>228</v>
      </c>
    </row>
    <row r="4955" customFormat="false" ht="11.25" hidden="false" customHeight="false" outlineLevel="0" collapsed="false">
      <c r="B4955" s="31" t="s">
        <v>10559</v>
      </c>
      <c r="C4955" s="31" t="s">
        <v>228</v>
      </c>
      <c r="D4955" s="31" t="s">
        <v>228</v>
      </c>
      <c r="E4955" s="31" t="s">
        <v>228</v>
      </c>
      <c r="F4955" s="31" t="s">
        <v>228</v>
      </c>
    </row>
    <row r="4956" customFormat="false" ht="11.25" hidden="false" customHeight="false" outlineLevel="0" collapsed="false">
      <c r="B4956" s="31" t="s">
        <v>10560</v>
      </c>
      <c r="C4956" s="31" t="s">
        <v>10561</v>
      </c>
      <c r="D4956" s="31" t="s">
        <v>228</v>
      </c>
      <c r="E4956" s="31" t="s">
        <v>228</v>
      </c>
      <c r="F4956" s="31" t="s">
        <v>228</v>
      </c>
    </row>
    <row r="4957" customFormat="false" ht="11.25" hidden="false" customHeight="false" outlineLevel="0" collapsed="false">
      <c r="B4957" s="31" t="s">
        <v>10562</v>
      </c>
      <c r="C4957" s="31" t="s">
        <v>228</v>
      </c>
      <c r="D4957" s="31" t="s">
        <v>228</v>
      </c>
      <c r="E4957" s="31" t="s">
        <v>228</v>
      </c>
      <c r="F4957" s="31" t="s">
        <v>228</v>
      </c>
    </row>
    <row r="4958" customFormat="false" ht="11.25" hidden="false" customHeight="false" outlineLevel="0" collapsed="false">
      <c r="B4958" s="31" t="s">
        <v>10563</v>
      </c>
      <c r="C4958" s="31" t="s">
        <v>228</v>
      </c>
      <c r="D4958" s="31" t="s">
        <v>228</v>
      </c>
      <c r="E4958" s="31" t="s">
        <v>228</v>
      </c>
      <c r="F4958" s="31" t="s">
        <v>228</v>
      </c>
    </row>
    <row r="4959" customFormat="false" ht="11.25" hidden="false" customHeight="false" outlineLevel="0" collapsed="false">
      <c r="B4959" s="31" t="s">
        <v>10564</v>
      </c>
      <c r="C4959" s="31" t="s">
        <v>228</v>
      </c>
      <c r="D4959" s="31" t="s">
        <v>228</v>
      </c>
      <c r="E4959" s="31" t="s">
        <v>228</v>
      </c>
      <c r="F4959" s="31" t="s">
        <v>228</v>
      </c>
    </row>
    <row r="4960" customFormat="false" ht="11.25" hidden="false" customHeight="false" outlineLevel="0" collapsed="false">
      <c r="B4960" s="31" t="s">
        <v>10565</v>
      </c>
      <c r="C4960" s="31" t="s">
        <v>10566</v>
      </c>
      <c r="D4960" s="31" t="s">
        <v>10567</v>
      </c>
      <c r="E4960" s="31" t="s">
        <v>228</v>
      </c>
      <c r="F4960" s="31" t="s">
        <v>228</v>
      </c>
    </row>
    <row r="4961" customFormat="false" ht="11.25" hidden="false" customHeight="false" outlineLevel="0" collapsed="false">
      <c r="B4961" s="31" t="s">
        <v>10568</v>
      </c>
      <c r="C4961" s="31" t="s">
        <v>228</v>
      </c>
      <c r="D4961" s="31" t="s">
        <v>228</v>
      </c>
      <c r="E4961" s="31" t="s">
        <v>228</v>
      </c>
      <c r="F4961" s="31" t="s">
        <v>228</v>
      </c>
    </row>
    <row r="4962" customFormat="false" ht="11.25" hidden="false" customHeight="false" outlineLevel="0" collapsed="false">
      <c r="B4962" s="31" t="s">
        <v>10569</v>
      </c>
      <c r="C4962" s="31" t="s">
        <v>10570</v>
      </c>
      <c r="D4962" s="31" t="s">
        <v>228</v>
      </c>
      <c r="E4962" s="31" t="s">
        <v>228</v>
      </c>
      <c r="F4962" s="31" t="s">
        <v>228</v>
      </c>
    </row>
    <row r="4963" customFormat="false" ht="11.25" hidden="false" customHeight="false" outlineLevel="0" collapsed="false">
      <c r="B4963" s="31" t="s">
        <v>10571</v>
      </c>
      <c r="C4963" s="31" t="s">
        <v>228</v>
      </c>
      <c r="D4963" s="31" t="s">
        <v>228</v>
      </c>
      <c r="E4963" s="31" t="s">
        <v>228</v>
      </c>
      <c r="F4963" s="31" t="s">
        <v>228</v>
      </c>
    </row>
    <row r="4964" customFormat="false" ht="11.25" hidden="false" customHeight="false" outlineLevel="0" collapsed="false">
      <c r="B4964" s="31" t="s">
        <v>10572</v>
      </c>
      <c r="C4964" s="31" t="s">
        <v>228</v>
      </c>
      <c r="D4964" s="31" t="s">
        <v>228</v>
      </c>
      <c r="E4964" s="31" t="s">
        <v>228</v>
      </c>
      <c r="F4964" s="31" t="s">
        <v>228</v>
      </c>
    </row>
    <row r="4965" customFormat="false" ht="11.25" hidden="false" customHeight="false" outlineLevel="0" collapsed="false">
      <c r="B4965" s="31" t="s">
        <v>10573</v>
      </c>
      <c r="C4965" s="31" t="s">
        <v>228</v>
      </c>
      <c r="D4965" s="31" t="s">
        <v>228</v>
      </c>
      <c r="E4965" s="31" t="s">
        <v>228</v>
      </c>
      <c r="F4965" s="31" t="s">
        <v>228</v>
      </c>
    </row>
    <row r="4966" customFormat="false" ht="11.25" hidden="false" customHeight="false" outlineLevel="0" collapsed="false">
      <c r="B4966" s="31" t="s">
        <v>10574</v>
      </c>
      <c r="C4966" s="31" t="s">
        <v>228</v>
      </c>
      <c r="D4966" s="31" t="s">
        <v>228</v>
      </c>
      <c r="E4966" s="31" t="s">
        <v>228</v>
      </c>
      <c r="F4966" s="31" t="s">
        <v>228</v>
      </c>
    </row>
    <row r="4967" customFormat="false" ht="11.25" hidden="false" customHeight="false" outlineLevel="0" collapsed="false">
      <c r="B4967" s="31" t="s">
        <v>10575</v>
      </c>
      <c r="C4967" s="31" t="s">
        <v>228</v>
      </c>
      <c r="D4967" s="31" t="s">
        <v>228</v>
      </c>
      <c r="E4967" s="31" t="s">
        <v>228</v>
      </c>
      <c r="F4967" s="31" t="s">
        <v>228</v>
      </c>
    </row>
    <row r="4968" customFormat="false" ht="11.25" hidden="false" customHeight="false" outlineLevel="0" collapsed="false">
      <c r="B4968" s="31" t="s">
        <v>10576</v>
      </c>
      <c r="C4968" s="31" t="s">
        <v>10577</v>
      </c>
      <c r="D4968" s="31" t="s">
        <v>10578</v>
      </c>
      <c r="E4968" s="31" t="s">
        <v>228</v>
      </c>
      <c r="F4968" s="31" t="s">
        <v>228</v>
      </c>
    </row>
    <row r="4969" customFormat="false" ht="11.25" hidden="false" customHeight="false" outlineLevel="0" collapsed="false">
      <c r="B4969" s="31" t="s">
        <v>10579</v>
      </c>
      <c r="C4969" s="31" t="s">
        <v>10580</v>
      </c>
      <c r="D4969" s="31" t="s">
        <v>228</v>
      </c>
      <c r="E4969" s="31" t="s">
        <v>228</v>
      </c>
      <c r="F4969" s="31" t="s">
        <v>228</v>
      </c>
    </row>
    <row r="4970" customFormat="false" ht="11.25" hidden="false" customHeight="false" outlineLevel="0" collapsed="false">
      <c r="B4970" s="31" t="s">
        <v>10581</v>
      </c>
      <c r="C4970" s="31" t="s">
        <v>228</v>
      </c>
      <c r="D4970" s="31" t="s">
        <v>228</v>
      </c>
      <c r="E4970" s="31" t="s">
        <v>228</v>
      </c>
      <c r="F4970" s="31" t="s">
        <v>228</v>
      </c>
    </row>
    <row r="4971" customFormat="false" ht="11.25" hidden="false" customHeight="false" outlineLevel="0" collapsed="false">
      <c r="B4971" s="31" t="s">
        <v>10582</v>
      </c>
      <c r="C4971" s="31" t="s">
        <v>10583</v>
      </c>
      <c r="D4971" s="31" t="s">
        <v>10584</v>
      </c>
      <c r="E4971" s="31" t="s">
        <v>228</v>
      </c>
      <c r="F4971" s="31" t="s">
        <v>228</v>
      </c>
    </row>
    <row r="4972" customFormat="false" ht="11.25" hidden="false" customHeight="false" outlineLevel="0" collapsed="false">
      <c r="B4972" s="31" t="s">
        <v>10585</v>
      </c>
      <c r="C4972" s="31" t="s">
        <v>228</v>
      </c>
      <c r="D4972" s="31" t="s">
        <v>228</v>
      </c>
      <c r="E4972" s="31" t="s">
        <v>228</v>
      </c>
      <c r="F4972" s="31" t="s">
        <v>228</v>
      </c>
    </row>
    <row r="4973" customFormat="false" ht="11.25" hidden="false" customHeight="false" outlineLevel="0" collapsed="false">
      <c r="B4973" s="31" t="s">
        <v>10586</v>
      </c>
      <c r="C4973" s="31" t="s">
        <v>228</v>
      </c>
      <c r="D4973" s="31" t="s">
        <v>228</v>
      </c>
      <c r="E4973" s="31" t="s">
        <v>228</v>
      </c>
      <c r="F4973" s="31" t="s">
        <v>228</v>
      </c>
    </row>
    <row r="4974" customFormat="false" ht="11.25" hidden="false" customHeight="false" outlineLevel="0" collapsed="false">
      <c r="B4974" s="31" t="s">
        <v>10587</v>
      </c>
      <c r="C4974" s="31" t="s">
        <v>228</v>
      </c>
      <c r="D4974" s="31" t="s">
        <v>228</v>
      </c>
      <c r="E4974" s="31" t="s">
        <v>228</v>
      </c>
      <c r="F4974" s="31" t="s">
        <v>228</v>
      </c>
    </row>
    <row r="4975" customFormat="false" ht="11.25" hidden="false" customHeight="false" outlineLevel="0" collapsed="false">
      <c r="B4975" s="31" t="s">
        <v>10588</v>
      </c>
      <c r="C4975" s="31" t="s">
        <v>228</v>
      </c>
      <c r="D4975" s="31" t="s">
        <v>228</v>
      </c>
      <c r="E4975" s="31" t="s">
        <v>228</v>
      </c>
      <c r="F4975" s="31" t="s">
        <v>228</v>
      </c>
    </row>
    <row r="4976" customFormat="false" ht="11.25" hidden="false" customHeight="false" outlineLevel="0" collapsed="false">
      <c r="B4976" s="31" t="s">
        <v>10589</v>
      </c>
      <c r="C4976" s="31" t="s">
        <v>228</v>
      </c>
      <c r="D4976" s="31" t="s">
        <v>228</v>
      </c>
      <c r="E4976" s="31" t="s">
        <v>228</v>
      </c>
      <c r="F4976" s="31" t="s">
        <v>228</v>
      </c>
    </row>
    <row r="4977" customFormat="false" ht="11.25" hidden="false" customHeight="false" outlineLevel="0" collapsed="false">
      <c r="B4977" s="31" t="s">
        <v>10590</v>
      </c>
      <c r="C4977" s="31" t="s">
        <v>10591</v>
      </c>
      <c r="D4977" s="31" t="s">
        <v>228</v>
      </c>
      <c r="E4977" s="31" t="s">
        <v>228</v>
      </c>
      <c r="F4977" s="31" t="s">
        <v>228</v>
      </c>
    </row>
    <row r="4978" customFormat="false" ht="11.25" hidden="false" customHeight="false" outlineLevel="0" collapsed="false">
      <c r="B4978" s="31" t="s">
        <v>10592</v>
      </c>
      <c r="C4978" s="31" t="s">
        <v>228</v>
      </c>
      <c r="D4978" s="31" t="s">
        <v>228</v>
      </c>
      <c r="E4978" s="31" t="s">
        <v>228</v>
      </c>
      <c r="F4978" s="31" t="s">
        <v>228</v>
      </c>
    </row>
    <row r="4979" customFormat="false" ht="11.25" hidden="false" customHeight="false" outlineLevel="0" collapsed="false">
      <c r="B4979" s="31" t="s">
        <v>10593</v>
      </c>
      <c r="C4979" s="31" t="s">
        <v>228</v>
      </c>
      <c r="D4979" s="31" t="s">
        <v>228</v>
      </c>
      <c r="E4979" s="31" t="s">
        <v>228</v>
      </c>
      <c r="F4979" s="31" t="s">
        <v>228</v>
      </c>
    </row>
    <row r="4980" customFormat="false" ht="11.25" hidden="false" customHeight="false" outlineLevel="0" collapsed="false">
      <c r="B4980" s="31" t="s">
        <v>10594</v>
      </c>
      <c r="C4980" s="31" t="s">
        <v>228</v>
      </c>
      <c r="D4980" s="31" t="s">
        <v>228</v>
      </c>
      <c r="E4980" s="31" t="s">
        <v>228</v>
      </c>
      <c r="F4980" s="31" t="s">
        <v>228</v>
      </c>
    </row>
    <row r="4981" customFormat="false" ht="11.25" hidden="false" customHeight="false" outlineLevel="0" collapsed="false">
      <c r="B4981" s="31" t="s">
        <v>10595</v>
      </c>
      <c r="C4981" s="31" t="s">
        <v>10596</v>
      </c>
      <c r="D4981" s="31" t="s">
        <v>228</v>
      </c>
      <c r="E4981" s="31" t="s">
        <v>228</v>
      </c>
      <c r="F4981" s="31" t="s">
        <v>228</v>
      </c>
    </row>
    <row r="4982" customFormat="false" ht="11.25" hidden="false" customHeight="false" outlineLevel="0" collapsed="false">
      <c r="B4982" s="31" t="s">
        <v>10597</v>
      </c>
      <c r="C4982" s="31" t="s">
        <v>228</v>
      </c>
      <c r="D4982" s="31" t="s">
        <v>228</v>
      </c>
      <c r="E4982" s="31" t="s">
        <v>228</v>
      </c>
      <c r="F4982" s="31" t="s">
        <v>228</v>
      </c>
    </row>
    <row r="4983" customFormat="false" ht="11.25" hidden="false" customHeight="false" outlineLevel="0" collapsed="false">
      <c r="B4983" s="31" t="s">
        <v>10598</v>
      </c>
      <c r="C4983" s="31" t="s">
        <v>10599</v>
      </c>
      <c r="D4983" s="31" t="s">
        <v>228</v>
      </c>
      <c r="E4983" s="31" t="s">
        <v>228</v>
      </c>
      <c r="F4983" s="31" t="s">
        <v>228</v>
      </c>
    </row>
    <row r="4984" customFormat="false" ht="11.25" hidden="false" customHeight="false" outlineLevel="0" collapsed="false">
      <c r="B4984" s="31" t="s">
        <v>10600</v>
      </c>
      <c r="C4984" s="31" t="s">
        <v>228</v>
      </c>
      <c r="D4984" s="31" t="s">
        <v>228</v>
      </c>
      <c r="E4984" s="31" t="s">
        <v>228</v>
      </c>
      <c r="F4984" s="31" t="s">
        <v>228</v>
      </c>
    </row>
    <row r="4985" customFormat="false" ht="11.25" hidden="false" customHeight="false" outlineLevel="0" collapsed="false">
      <c r="B4985" s="31" t="s">
        <v>10601</v>
      </c>
      <c r="C4985" s="31" t="s">
        <v>228</v>
      </c>
      <c r="D4985" s="31" t="s">
        <v>228</v>
      </c>
      <c r="E4985" s="31" t="s">
        <v>228</v>
      </c>
      <c r="F4985" s="31" t="s">
        <v>228</v>
      </c>
    </row>
    <row r="4986" customFormat="false" ht="11.25" hidden="false" customHeight="false" outlineLevel="0" collapsed="false">
      <c r="B4986" s="31" t="s">
        <v>10602</v>
      </c>
      <c r="C4986" s="31" t="s">
        <v>228</v>
      </c>
      <c r="D4986" s="31" t="s">
        <v>228</v>
      </c>
      <c r="E4986" s="31" t="s">
        <v>228</v>
      </c>
      <c r="F4986" s="31" t="s">
        <v>228</v>
      </c>
    </row>
    <row r="4987" customFormat="false" ht="11.25" hidden="false" customHeight="false" outlineLevel="0" collapsed="false">
      <c r="B4987" s="31" t="s">
        <v>10603</v>
      </c>
      <c r="C4987" s="31" t="s">
        <v>228</v>
      </c>
      <c r="D4987" s="31" t="s">
        <v>228</v>
      </c>
      <c r="E4987" s="31" t="s">
        <v>228</v>
      </c>
      <c r="F4987" s="31" t="s">
        <v>228</v>
      </c>
    </row>
    <row r="4988" customFormat="false" ht="11.25" hidden="false" customHeight="false" outlineLevel="0" collapsed="false">
      <c r="B4988" s="31" t="s">
        <v>10604</v>
      </c>
      <c r="C4988" s="31" t="s">
        <v>10605</v>
      </c>
      <c r="D4988" s="31" t="s">
        <v>228</v>
      </c>
      <c r="E4988" s="31" t="s">
        <v>228</v>
      </c>
      <c r="F4988" s="31" t="s">
        <v>228</v>
      </c>
    </row>
    <row r="4989" customFormat="false" ht="11.25" hidden="false" customHeight="false" outlineLevel="0" collapsed="false">
      <c r="B4989" s="31" t="s">
        <v>10606</v>
      </c>
      <c r="C4989" s="31" t="s">
        <v>228</v>
      </c>
      <c r="D4989" s="31" t="s">
        <v>228</v>
      </c>
      <c r="E4989" s="31" t="s">
        <v>228</v>
      </c>
      <c r="F4989" s="31" t="s">
        <v>228</v>
      </c>
    </row>
    <row r="4990" customFormat="false" ht="11.25" hidden="false" customHeight="false" outlineLevel="0" collapsed="false">
      <c r="B4990" s="31" t="s">
        <v>10607</v>
      </c>
      <c r="C4990" s="31" t="s">
        <v>228</v>
      </c>
      <c r="D4990" s="31" t="s">
        <v>228</v>
      </c>
      <c r="E4990" s="31" t="s">
        <v>228</v>
      </c>
      <c r="F4990" s="31" t="s">
        <v>228</v>
      </c>
    </row>
    <row r="4991" customFormat="false" ht="11.25" hidden="false" customHeight="false" outlineLevel="0" collapsed="false">
      <c r="B4991" s="31" t="s">
        <v>10608</v>
      </c>
      <c r="C4991" s="31" t="s">
        <v>228</v>
      </c>
      <c r="D4991" s="31" t="s">
        <v>228</v>
      </c>
      <c r="E4991" s="31" t="s">
        <v>228</v>
      </c>
      <c r="F4991" s="31" t="s">
        <v>228</v>
      </c>
    </row>
    <row r="4992" customFormat="false" ht="11.25" hidden="false" customHeight="false" outlineLevel="0" collapsed="false">
      <c r="B4992" s="31" t="s">
        <v>10609</v>
      </c>
      <c r="C4992" s="31" t="s">
        <v>228</v>
      </c>
      <c r="D4992" s="31" t="s">
        <v>228</v>
      </c>
      <c r="E4992" s="31" t="s">
        <v>228</v>
      </c>
      <c r="F4992" s="31" t="s">
        <v>228</v>
      </c>
    </row>
    <row r="4993" customFormat="false" ht="11.25" hidden="false" customHeight="false" outlineLevel="0" collapsed="false">
      <c r="B4993" s="31" t="s">
        <v>10610</v>
      </c>
      <c r="C4993" s="31" t="s">
        <v>228</v>
      </c>
      <c r="D4993" s="31" t="s">
        <v>228</v>
      </c>
      <c r="E4993" s="31" t="s">
        <v>228</v>
      </c>
      <c r="F4993" s="31" t="s">
        <v>228</v>
      </c>
    </row>
    <row r="4994" customFormat="false" ht="11.25" hidden="false" customHeight="false" outlineLevel="0" collapsed="false">
      <c r="B4994" s="31" t="s">
        <v>10611</v>
      </c>
      <c r="C4994" s="31" t="s">
        <v>10612</v>
      </c>
      <c r="D4994" s="31" t="s">
        <v>10613</v>
      </c>
      <c r="E4994" s="31" t="s">
        <v>228</v>
      </c>
      <c r="F4994" s="31" t="s">
        <v>228</v>
      </c>
    </row>
    <row r="4995" customFormat="false" ht="11.25" hidden="false" customHeight="false" outlineLevel="0" collapsed="false">
      <c r="B4995" s="31" t="s">
        <v>10614</v>
      </c>
      <c r="C4995" s="31" t="s">
        <v>228</v>
      </c>
      <c r="D4995" s="31" t="s">
        <v>228</v>
      </c>
      <c r="E4995" s="31" t="s">
        <v>228</v>
      </c>
      <c r="F4995" s="31" t="s">
        <v>228</v>
      </c>
    </row>
    <row r="4996" customFormat="false" ht="11.25" hidden="false" customHeight="false" outlineLevel="0" collapsed="false">
      <c r="B4996" s="31" t="s">
        <v>10615</v>
      </c>
      <c r="C4996" s="31" t="s">
        <v>228</v>
      </c>
      <c r="D4996" s="31" t="s">
        <v>228</v>
      </c>
      <c r="E4996" s="31" t="s">
        <v>228</v>
      </c>
      <c r="F4996" s="31" t="s">
        <v>228</v>
      </c>
    </row>
    <row r="4997" customFormat="false" ht="11.25" hidden="false" customHeight="false" outlineLevel="0" collapsed="false">
      <c r="B4997" s="31" t="s">
        <v>10616</v>
      </c>
      <c r="C4997" s="31" t="s">
        <v>10617</v>
      </c>
      <c r="D4997" s="31" t="s">
        <v>10618</v>
      </c>
      <c r="E4997" s="31" t="s">
        <v>10619</v>
      </c>
      <c r="F4997" s="31" t="s">
        <v>228</v>
      </c>
    </row>
    <row r="4998" customFormat="false" ht="11.25" hidden="false" customHeight="false" outlineLevel="0" collapsed="false">
      <c r="B4998" s="31" t="s">
        <v>10620</v>
      </c>
      <c r="C4998" s="31" t="s">
        <v>10621</v>
      </c>
      <c r="D4998" s="31" t="s">
        <v>228</v>
      </c>
      <c r="E4998" s="31" t="s">
        <v>228</v>
      </c>
      <c r="F4998" s="31" t="s">
        <v>228</v>
      </c>
    </row>
    <row r="4999" customFormat="false" ht="11.25" hidden="false" customHeight="false" outlineLevel="0" collapsed="false">
      <c r="B4999" s="31" t="s">
        <v>10622</v>
      </c>
      <c r="C4999" s="31" t="s">
        <v>10623</v>
      </c>
      <c r="D4999" s="31" t="s">
        <v>10624</v>
      </c>
      <c r="E4999" s="31" t="s">
        <v>10625</v>
      </c>
      <c r="F4999" s="31" t="s">
        <v>228</v>
      </c>
    </row>
    <row r="5000" customFormat="false" ht="11.25" hidden="false" customHeight="false" outlineLevel="0" collapsed="false">
      <c r="B5000" s="31" t="s">
        <v>10626</v>
      </c>
      <c r="C5000" s="31" t="s">
        <v>10627</v>
      </c>
      <c r="D5000" s="31" t="s">
        <v>228</v>
      </c>
      <c r="E5000" s="31" t="s">
        <v>228</v>
      </c>
      <c r="F5000" s="31" t="s">
        <v>228</v>
      </c>
    </row>
    <row r="5001" customFormat="false" ht="11.25" hidden="false" customHeight="false" outlineLevel="0" collapsed="false">
      <c r="B5001" s="31" t="s">
        <v>10628</v>
      </c>
      <c r="C5001" s="31" t="s">
        <v>10629</v>
      </c>
      <c r="D5001" s="31" t="s">
        <v>10630</v>
      </c>
      <c r="E5001" s="31" t="s">
        <v>228</v>
      </c>
      <c r="F5001" s="31" t="s">
        <v>228</v>
      </c>
    </row>
    <row r="5002" customFormat="false" ht="11.25" hidden="false" customHeight="false" outlineLevel="0" collapsed="false">
      <c r="B5002" s="31" t="s">
        <v>10631</v>
      </c>
      <c r="C5002" s="31" t="s">
        <v>10632</v>
      </c>
      <c r="D5002" s="31" t="s">
        <v>228</v>
      </c>
      <c r="E5002" s="31" t="s">
        <v>228</v>
      </c>
      <c r="F5002" s="31" t="s">
        <v>228</v>
      </c>
    </row>
    <row r="5003" customFormat="false" ht="11.25" hidden="false" customHeight="false" outlineLevel="0" collapsed="false">
      <c r="B5003" s="31" t="s">
        <v>10633</v>
      </c>
      <c r="C5003" s="31" t="s">
        <v>10634</v>
      </c>
      <c r="D5003" s="31" t="s">
        <v>10635</v>
      </c>
      <c r="E5003" s="31" t="s">
        <v>228</v>
      </c>
      <c r="F5003" s="31" t="s">
        <v>228</v>
      </c>
    </row>
    <row r="5004" customFormat="false" ht="11.25" hidden="false" customHeight="false" outlineLevel="0" collapsed="false">
      <c r="B5004" s="31" t="s">
        <v>10636</v>
      </c>
      <c r="C5004" s="31" t="s">
        <v>228</v>
      </c>
      <c r="D5004" s="31" t="s">
        <v>228</v>
      </c>
      <c r="E5004" s="31" t="s">
        <v>228</v>
      </c>
      <c r="F5004" s="31" t="s">
        <v>228</v>
      </c>
    </row>
    <row r="5005" customFormat="false" ht="11.25" hidden="false" customHeight="false" outlineLevel="0" collapsed="false">
      <c r="B5005" s="31" t="s">
        <v>10637</v>
      </c>
      <c r="C5005" s="31" t="s">
        <v>228</v>
      </c>
      <c r="D5005" s="31" t="s">
        <v>228</v>
      </c>
      <c r="E5005" s="31" t="s">
        <v>228</v>
      </c>
      <c r="F5005" s="31" t="s">
        <v>228</v>
      </c>
    </row>
    <row r="5006" customFormat="false" ht="11.25" hidden="false" customHeight="false" outlineLevel="0" collapsed="false">
      <c r="B5006" s="31" t="s">
        <v>10638</v>
      </c>
      <c r="C5006" s="31" t="s">
        <v>10639</v>
      </c>
      <c r="D5006" s="31" t="s">
        <v>228</v>
      </c>
      <c r="E5006" s="31" t="s">
        <v>228</v>
      </c>
      <c r="F5006" s="31" t="s">
        <v>228</v>
      </c>
    </row>
    <row r="5007" customFormat="false" ht="11.25" hidden="false" customHeight="false" outlineLevel="0" collapsed="false">
      <c r="B5007" s="31" t="s">
        <v>10640</v>
      </c>
      <c r="C5007" s="31" t="s">
        <v>10641</v>
      </c>
      <c r="D5007" s="31" t="s">
        <v>10642</v>
      </c>
      <c r="E5007" s="31" t="s">
        <v>228</v>
      </c>
      <c r="F5007" s="31" t="s">
        <v>228</v>
      </c>
    </row>
    <row r="5008" customFormat="false" ht="11.25" hidden="false" customHeight="false" outlineLevel="0" collapsed="false">
      <c r="B5008" s="31" t="s">
        <v>10643</v>
      </c>
      <c r="C5008" s="31" t="s">
        <v>10644</v>
      </c>
      <c r="D5008" s="31" t="s">
        <v>228</v>
      </c>
      <c r="E5008" s="31" t="s">
        <v>228</v>
      </c>
      <c r="F5008" s="31" t="s">
        <v>228</v>
      </c>
    </row>
    <row r="5009" customFormat="false" ht="11.25" hidden="false" customHeight="false" outlineLevel="0" collapsed="false">
      <c r="B5009" s="31" t="s">
        <v>10645</v>
      </c>
      <c r="C5009" s="31" t="s">
        <v>10646</v>
      </c>
      <c r="D5009" s="31" t="s">
        <v>10647</v>
      </c>
      <c r="E5009" s="31" t="s">
        <v>228</v>
      </c>
      <c r="F5009" s="31" t="s">
        <v>228</v>
      </c>
    </row>
    <row r="5010" customFormat="false" ht="11.25" hidden="false" customHeight="false" outlineLevel="0" collapsed="false">
      <c r="B5010" s="31" t="s">
        <v>10648</v>
      </c>
      <c r="C5010" s="31" t="s">
        <v>10649</v>
      </c>
      <c r="D5010" s="31" t="s">
        <v>10650</v>
      </c>
      <c r="E5010" s="31" t="s">
        <v>228</v>
      </c>
      <c r="F5010" s="31" t="s">
        <v>228</v>
      </c>
    </row>
    <row r="5011" customFormat="false" ht="11.25" hidden="false" customHeight="false" outlineLevel="0" collapsed="false">
      <c r="B5011" s="31" t="s">
        <v>10651</v>
      </c>
      <c r="C5011" s="31" t="s">
        <v>10652</v>
      </c>
      <c r="D5011" s="31" t="s">
        <v>228</v>
      </c>
      <c r="E5011" s="31" t="s">
        <v>228</v>
      </c>
      <c r="F5011" s="31" t="s">
        <v>228</v>
      </c>
    </row>
    <row r="5012" customFormat="false" ht="11.25" hidden="false" customHeight="false" outlineLevel="0" collapsed="false">
      <c r="B5012" s="31" t="s">
        <v>10653</v>
      </c>
      <c r="C5012" s="31" t="s">
        <v>10654</v>
      </c>
      <c r="D5012" s="31" t="s">
        <v>228</v>
      </c>
      <c r="E5012" s="31" t="s">
        <v>228</v>
      </c>
      <c r="F5012" s="31" t="s">
        <v>228</v>
      </c>
    </row>
    <row r="5013" customFormat="false" ht="11.25" hidden="false" customHeight="false" outlineLevel="0" collapsed="false">
      <c r="B5013" s="31" t="s">
        <v>10655</v>
      </c>
      <c r="C5013" s="31" t="s">
        <v>10656</v>
      </c>
      <c r="D5013" s="31" t="s">
        <v>10657</v>
      </c>
      <c r="E5013" s="31" t="s">
        <v>228</v>
      </c>
      <c r="F5013" s="31" t="s">
        <v>228</v>
      </c>
    </row>
    <row r="5014" customFormat="false" ht="11.25" hidden="false" customHeight="false" outlineLevel="0" collapsed="false">
      <c r="B5014" s="31" t="s">
        <v>10658</v>
      </c>
      <c r="C5014" s="31" t="s">
        <v>10659</v>
      </c>
      <c r="D5014" s="31" t="s">
        <v>228</v>
      </c>
      <c r="E5014" s="31" t="s">
        <v>228</v>
      </c>
      <c r="F5014" s="31" t="s">
        <v>228</v>
      </c>
    </row>
    <row r="5015" customFormat="false" ht="11.25" hidden="false" customHeight="false" outlineLevel="0" collapsed="false">
      <c r="B5015" s="31" t="s">
        <v>10660</v>
      </c>
      <c r="C5015" s="31" t="s">
        <v>10659</v>
      </c>
      <c r="D5015" s="31" t="s">
        <v>228</v>
      </c>
      <c r="E5015" s="31" t="s">
        <v>228</v>
      </c>
      <c r="F5015" s="31" t="s">
        <v>228</v>
      </c>
    </row>
    <row r="5016" customFormat="false" ht="11.25" hidden="false" customHeight="false" outlineLevel="0" collapsed="false">
      <c r="B5016" s="31" t="s">
        <v>10661</v>
      </c>
      <c r="C5016" s="31" t="s">
        <v>10662</v>
      </c>
      <c r="D5016" s="31" t="s">
        <v>10663</v>
      </c>
      <c r="E5016" s="31" t="s">
        <v>228</v>
      </c>
      <c r="F5016" s="31" t="s">
        <v>228</v>
      </c>
    </row>
    <row r="5017" customFormat="false" ht="11.25" hidden="false" customHeight="false" outlineLevel="0" collapsed="false">
      <c r="B5017" s="31" t="s">
        <v>10664</v>
      </c>
      <c r="C5017" s="31" t="s">
        <v>10665</v>
      </c>
      <c r="D5017" s="31" t="s">
        <v>10666</v>
      </c>
      <c r="E5017" s="31" t="s">
        <v>228</v>
      </c>
      <c r="F5017" s="31" t="s">
        <v>228</v>
      </c>
    </row>
    <row r="5018" customFormat="false" ht="11.25" hidden="false" customHeight="false" outlineLevel="0" collapsed="false">
      <c r="B5018" s="31" t="s">
        <v>10667</v>
      </c>
      <c r="C5018" s="31" t="s">
        <v>10668</v>
      </c>
      <c r="D5018" s="31" t="s">
        <v>10669</v>
      </c>
      <c r="E5018" s="31" t="s">
        <v>10670</v>
      </c>
      <c r="F5018" s="31" t="s">
        <v>228</v>
      </c>
    </row>
    <row r="5019" customFormat="false" ht="11.25" hidden="false" customHeight="false" outlineLevel="0" collapsed="false">
      <c r="B5019" s="31" t="s">
        <v>10671</v>
      </c>
      <c r="C5019" s="31" t="s">
        <v>228</v>
      </c>
      <c r="D5019" s="31" t="s">
        <v>228</v>
      </c>
      <c r="E5019" s="31" t="s">
        <v>228</v>
      </c>
      <c r="F5019" s="31" t="s">
        <v>228</v>
      </c>
    </row>
    <row r="5020" customFormat="false" ht="11.25" hidden="false" customHeight="false" outlineLevel="0" collapsed="false">
      <c r="B5020" s="31" t="s">
        <v>10672</v>
      </c>
      <c r="C5020" s="31" t="s">
        <v>10673</v>
      </c>
      <c r="D5020" s="31" t="s">
        <v>228</v>
      </c>
      <c r="E5020" s="31" t="s">
        <v>228</v>
      </c>
      <c r="F5020" s="31" t="s">
        <v>228</v>
      </c>
    </row>
    <row r="5021" customFormat="false" ht="11.25" hidden="false" customHeight="false" outlineLevel="0" collapsed="false">
      <c r="B5021" s="31" t="s">
        <v>10674</v>
      </c>
      <c r="C5021" s="31" t="s">
        <v>10675</v>
      </c>
      <c r="D5021" s="31" t="s">
        <v>228</v>
      </c>
      <c r="E5021" s="31" t="s">
        <v>228</v>
      </c>
      <c r="F5021" s="31" t="s">
        <v>228</v>
      </c>
    </row>
    <row r="5022" customFormat="false" ht="11.25" hidden="false" customHeight="false" outlineLevel="0" collapsed="false">
      <c r="B5022" s="31" t="s">
        <v>10676</v>
      </c>
      <c r="C5022" s="31" t="s">
        <v>10677</v>
      </c>
      <c r="D5022" s="31" t="s">
        <v>228</v>
      </c>
      <c r="E5022" s="31" t="s">
        <v>228</v>
      </c>
      <c r="F5022" s="31" t="s">
        <v>228</v>
      </c>
    </row>
    <row r="5023" customFormat="false" ht="11.25" hidden="false" customHeight="false" outlineLevel="0" collapsed="false">
      <c r="B5023" s="31" t="s">
        <v>10678</v>
      </c>
      <c r="C5023" s="31" t="s">
        <v>10679</v>
      </c>
      <c r="D5023" s="31" t="s">
        <v>228</v>
      </c>
      <c r="E5023" s="31" t="s">
        <v>228</v>
      </c>
      <c r="F5023" s="31" t="s">
        <v>228</v>
      </c>
    </row>
    <row r="5024" customFormat="false" ht="11.25" hidden="false" customHeight="false" outlineLevel="0" collapsed="false">
      <c r="B5024" s="31" t="s">
        <v>10680</v>
      </c>
      <c r="C5024" s="31" t="s">
        <v>10681</v>
      </c>
      <c r="D5024" s="31" t="s">
        <v>228</v>
      </c>
      <c r="E5024" s="31" t="s">
        <v>228</v>
      </c>
      <c r="F5024" s="31" t="s">
        <v>228</v>
      </c>
    </row>
    <row r="5025" customFormat="false" ht="11.25" hidden="false" customHeight="false" outlineLevel="0" collapsed="false">
      <c r="B5025" s="31" t="s">
        <v>10682</v>
      </c>
      <c r="C5025" s="31" t="s">
        <v>10683</v>
      </c>
      <c r="D5025" s="31" t="s">
        <v>228</v>
      </c>
      <c r="E5025" s="31" t="s">
        <v>228</v>
      </c>
      <c r="F5025" s="31" t="s">
        <v>228</v>
      </c>
    </row>
    <row r="5026" customFormat="false" ht="11.25" hidden="false" customHeight="false" outlineLevel="0" collapsed="false">
      <c r="B5026" s="31" t="s">
        <v>10684</v>
      </c>
      <c r="C5026" s="31" t="s">
        <v>10685</v>
      </c>
      <c r="D5026" s="31" t="s">
        <v>228</v>
      </c>
      <c r="E5026" s="31" t="s">
        <v>228</v>
      </c>
      <c r="F5026" s="31" t="s">
        <v>228</v>
      </c>
    </row>
    <row r="5027" customFormat="false" ht="11.25" hidden="false" customHeight="false" outlineLevel="0" collapsed="false">
      <c r="B5027" s="31" t="s">
        <v>10686</v>
      </c>
      <c r="C5027" s="31" t="s">
        <v>228</v>
      </c>
      <c r="D5027" s="31" t="s">
        <v>228</v>
      </c>
      <c r="E5027" s="31" t="s">
        <v>228</v>
      </c>
      <c r="F5027" s="31" t="s">
        <v>228</v>
      </c>
    </row>
    <row r="5028" customFormat="false" ht="11.25" hidden="false" customHeight="false" outlineLevel="0" collapsed="false">
      <c r="B5028" s="31" t="s">
        <v>10687</v>
      </c>
      <c r="C5028" s="31" t="s">
        <v>228</v>
      </c>
      <c r="D5028" s="31" t="s">
        <v>228</v>
      </c>
      <c r="E5028" s="31" t="s">
        <v>228</v>
      </c>
      <c r="F5028" s="31" t="s">
        <v>228</v>
      </c>
    </row>
    <row r="5029" customFormat="false" ht="11.25" hidden="false" customHeight="false" outlineLevel="0" collapsed="false">
      <c r="B5029" s="31" t="s">
        <v>10688</v>
      </c>
      <c r="C5029" s="31" t="s">
        <v>228</v>
      </c>
      <c r="D5029" s="31" t="s">
        <v>228</v>
      </c>
      <c r="E5029" s="31" t="s">
        <v>228</v>
      </c>
      <c r="F5029" s="31" t="s">
        <v>228</v>
      </c>
    </row>
    <row r="5030" customFormat="false" ht="11.25" hidden="false" customHeight="false" outlineLevel="0" collapsed="false">
      <c r="B5030" s="31" t="s">
        <v>10689</v>
      </c>
      <c r="C5030" s="31" t="s">
        <v>228</v>
      </c>
      <c r="D5030" s="31" t="s">
        <v>228</v>
      </c>
      <c r="E5030" s="31" t="s">
        <v>228</v>
      </c>
      <c r="F5030" s="31" t="s">
        <v>228</v>
      </c>
    </row>
    <row r="5031" customFormat="false" ht="11.25" hidden="false" customHeight="false" outlineLevel="0" collapsed="false">
      <c r="B5031" s="31" t="s">
        <v>10690</v>
      </c>
      <c r="C5031" s="31" t="s">
        <v>228</v>
      </c>
      <c r="D5031" s="31" t="s">
        <v>228</v>
      </c>
      <c r="E5031" s="31" t="s">
        <v>228</v>
      </c>
      <c r="F5031" s="31" t="s">
        <v>228</v>
      </c>
    </row>
    <row r="5032" customFormat="false" ht="11.25" hidden="false" customHeight="false" outlineLevel="0" collapsed="false">
      <c r="B5032" s="31" t="s">
        <v>10691</v>
      </c>
      <c r="C5032" s="31" t="s">
        <v>10692</v>
      </c>
      <c r="D5032" s="31" t="s">
        <v>228</v>
      </c>
      <c r="E5032" s="31" t="s">
        <v>228</v>
      </c>
      <c r="F5032" s="31" t="s">
        <v>228</v>
      </c>
    </row>
    <row r="5033" customFormat="false" ht="11.25" hidden="false" customHeight="false" outlineLevel="0" collapsed="false">
      <c r="B5033" s="31" t="s">
        <v>10693</v>
      </c>
      <c r="C5033" s="31" t="s">
        <v>10694</v>
      </c>
      <c r="D5033" s="31" t="s">
        <v>10695</v>
      </c>
      <c r="E5033" s="31" t="s">
        <v>228</v>
      </c>
      <c r="F5033" s="31" t="s">
        <v>228</v>
      </c>
    </row>
    <row r="5034" customFormat="false" ht="11.25" hidden="false" customHeight="false" outlineLevel="0" collapsed="false">
      <c r="B5034" s="31" t="s">
        <v>10696</v>
      </c>
      <c r="C5034" s="31" t="s">
        <v>10697</v>
      </c>
      <c r="D5034" s="31" t="s">
        <v>10698</v>
      </c>
      <c r="E5034" s="31" t="s">
        <v>228</v>
      </c>
      <c r="F5034" s="31" t="s">
        <v>228</v>
      </c>
    </row>
    <row r="5035" customFormat="false" ht="11.25" hidden="false" customHeight="false" outlineLevel="0" collapsed="false">
      <c r="B5035" s="31" t="s">
        <v>10699</v>
      </c>
      <c r="C5035" s="31" t="s">
        <v>228</v>
      </c>
      <c r="D5035" s="31" t="s">
        <v>228</v>
      </c>
      <c r="E5035" s="31" t="s">
        <v>228</v>
      </c>
      <c r="F5035" s="31" t="s">
        <v>228</v>
      </c>
    </row>
    <row r="5036" customFormat="false" ht="11.25" hidden="false" customHeight="false" outlineLevel="0" collapsed="false">
      <c r="B5036" s="31" t="s">
        <v>10700</v>
      </c>
      <c r="C5036" s="31" t="s">
        <v>228</v>
      </c>
      <c r="D5036" s="31" t="s">
        <v>228</v>
      </c>
      <c r="E5036" s="31" t="s">
        <v>228</v>
      </c>
      <c r="F5036" s="31" t="s">
        <v>228</v>
      </c>
    </row>
    <row r="5037" customFormat="false" ht="11.25" hidden="false" customHeight="false" outlineLevel="0" collapsed="false">
      <c r="B5037" s="31" t="s">
        <v>10701</v>
      </c>
      <c r="C5037" s="31" t="s">
        <v>10702</v>
      </c>
      <c r="D5037" s="31" t="s">
        <v>228</v>
      </c>
      <c r="E5037" s="31" t="s">
        <v>228</v>
      </c>
      <c r="F5037" s="31" t="s">
        <v>228</v>
      </c>
    </row>
    <row r="5038" customFormat="false" ht="11.25" hidden="false" customHeight="false" outlineLevel="0" collapsed="false">
      <c r="B5038" s="31" t="s">
        <v>10703</v>
      </c>
      <c r="C5038" s="31" t="s">
        <v>10704</v>
      </c>
      <c r="D5038" s="31" t="s">
        <v>10705</v>
      </c>
      <c r="E5038" s="31" t="s">
        <v>228</v>
      </c>
      <c r="F5038" s="31" t="s">
        <v>228</v>
      </c>
    </row>
    <row r="5039" customFormat="false" ht="11.25" hidden="false" customHeight="false" outlineLevel="0" collapsed="false">
      <c r="B5039" s="31" t="s">
        <v>10706</v>
      </c>
      <c r="C5039" s="31" t="s">
        <v>228</v>
      </c>
      <c r="D5039" s="31" t="s">
        <v>228</v>
      </c>
      <c r="E5039" s="31" t="s">
        <v>228</v>
      </c>
      <c r="F5039" s="31" t="s">
        <v>228</v>
      </c>
    </row>
    <row r="5040" customFormat="false" ht="11.25" hidden="false" customHeight="false" outlineLevel="0" collapsed="false">
      <c r="B5040" s="31" t="s">
        <v>10707</v>
      </c>
      <c r="C5040" s="31" t="s">
        <v>10708</v>
      </c>
      <c r="D5040" s="31" t="s">
        <v>228</v>
      </c>
      <c r="E5040" s="31" t="s">
        <v>228</v>
      </c>
      <c r="F5040" s="31" t="s">
        <v>228</v>
      </c>
    </row>
    <row r="5041" customFormat="false" ht="11.25" hidden="false" customHeight="false" outlineLevel="0" collapsed="false">
      <c r="B5041" s="31" t="s">
        <v>10709</v>
      </c>
      <c r="C5041" s="31" t="s">
        <v>228</v>
      </c>
      <c r="D5041" s="31" t="s">
        <v>228</v>
      </c>
      <c r="E5041" s="31" t="s">
        <v>228</v>
      </c>
      <c r="F5041" s="31" t="s">
        <v>228</v>
      </c>
    </row>
    <row r="5042" customFormat="false" ht="11.25" hidden="false" customHeight="false" outlineLevel="0" collapsed="false">
      <c r="B5042" s="31" t="s">
        <v>10710</v>
      </c>
      <c r="C5042" s="31" t="s">
        <v>228</v>
      </c>
      <c r="D5042" s="31" t="s">
        <v>228</v>
      </c>
      <c r="E5042" s="31" t="s">
        <v>228</v>
      </c>
      <c r="F5042" s="31" t="s">
        <v>228</v>
      </c>
    </row>
    <row r="5043" customFormat="false" ht="11.25" hidden="false" customHeight="false" outlineLevel="0" collapsed="false">
      <c r="B5043" s="31" t="s">
        <v>10711</v>
      </c>
      <c r="C5043" s="31" t="s">
        <v>228</v>
      </c>
      <c r="D5043" s="31" t="s">
        <v>228</v>
      </c>
      <c r="E5043" s="31" t="s">
        <v>228</v>
      </c>
      <c r="F5043" s="31" t="s">
        <v>228</v>
      </c>
    </row>
    <row r="5044" customFormat="false" ht="11.25" hidden="false" customHeight="false" outlineLevel="0" collapsed="false">
      <c r="B5044" s="31" t="s">
        <v>10712</v>
      </c>
      <c r="C5044" s="31" t="s">
        <v>228</v>
      </c>
      <c r="D5044" s="31" t="s">
        <v>228</v>
      </c>
      <c r="E5044" s="31" t="s">
        <v>228</v>
      </c>
      <c r="F5044" s="31" t="s">
        <v>228</v>
      </c>
    </row>
    <row r="5045" customFormat="false" ht="11.25" hidden="false" customHeight="false" outlineLevel="0" collapsed="false">
      <c r="B5045" s="31" t="s">
        <v>10713</v>
      </c>
      <c r="C5045" s="31" t="s">
        <v>228</v>
      </c>
      <c r="D5045" s="31" t="s">
        <v>228</v>
      </c>
      <c r="E5045" s="31" t="s">
        <v>228</v>
      </c>
      <c r="F5045" s="31" t="s">
        <v>228</v>
      </c>
    </row>
    <row r="5046" customFormat="false" ht="11.25" hidden="false" customHeight="false" outlineLevel="0" collapsed="false">
      <c r="B5046" s="31" t="s">
        <v>10714</v>
      </c>
      <c r="C5046" s="31" t="s">
        <v>10715</v>
      </c>
      <c r="D5046" s="31" t="s">
        <v>228</v>
      </c>
      <c r="E5046" s="31" t="s">
        <v>228</v>
      </c>
      <c r="F5046" s="31" t="s">
        <v>228</v>
      </c>
    </row>
    <row r="5047" customFormat="false" ht="11.25" hidden="false" customHeight="false" outlineLevel="0" collapsed="false">
      <c r="B5047" s="31" t="s">
        <v>10716</v>
      </c>
      <c r="C5047" s="31" t="s">
        <v>10717</v>
      </c>
      <c r="D5047" s="31" t="s">
        <v>228</v>
      </c>
      <c r="E5047" s="31" t="s">
        <v>228</v>
      </c>
      <c r="F5047" s="31" t="s">
        <v>228</v>
      </c>
    </row>
    <row r="5048" customFormat="false" ht="11.25" hidden="false" customHeight="false" outlineLevel="0" collapsed="false">
      <c r="B5048" s="31" t="s">
        <v>10718</v>
      </c>
      <c r="C5048" s="31" t="s">
        <v>228</v>
      </c>
      <c r="D5048" s="31" t="s">
        <v>228</v>
      </c>
      <c r="E5048" s="31" t="s">
        <v>228</v>
      </c>
      <c r="F5048" s="31" t="s">
        <v>228</v>
      </c>
    </row>
    <row r="5049" customFormat="false" ht="11.25" hidden="false" customHeight="false" outlineLevel="0" collapsed="false">
      <c r="B5049" s="31" t="s">
        <v>10719</v>
      </c>
      <c r="C5049" s="31" t="s">
        <v>228</v>
      </c>
      <c r="D5049" s="31" t="s">
        <v>228</v>
      </c>
      <c r="E5049" s="31" t="s">
        <v>228</v>
      </c>
      <c r="F5049" s="31" t="s">
        <v>228</v>
      </c>
    </row>
    <row r="5050" customFormat="false" ht="11.25" hidden="false" customHeight="false" outlineLevel="0" collapsed="false">
      <c r="B5050" s="31" t="s">
        <v>10720</v>
      </c>
      <c r="C5050" s="31" t="s">
        <v>228</v>
      </c>
      <c r="D5050" s="31" t="s">
        <v>228</v>
      </c>
      <c r="E5050" s="31" t="s">
        <v>228</v>
      </c>
      <c r="F5050" s="31" t="s">
        <v>228</v>
      </c>
    </row>
    <row r="5051" customFormat="false" ht="11.25" hidden="false" customHeight="false" outlineLevel="0" collapsed="false">
      <c r="B5051" s="31" t="s">
        <v>10721</v>
      </c>
      <c r="C5051" s="31" t="s">
        <v>228</v>
      </c>
      <c r="D5051" s="31" t="s">
        <v>228</v>
      </c>
      <c r="E5051" s="31" t="s">
        <v>228</v>
      </c>
      <c r="F5051" s="31" t="s">
        <v>228</v>
      </c>
    </row>
    <row r="5052" customFormat="false" ht="11.25" hidden="false" customHeight="false" outlineLevel="0" collapsed="false">
      <c r="B5052" s="31" t="s">
        <v>10722</v>
      </c>
      <c r="C5052" s="31" t="s">
        <v>228</v>
      </c>
      <c r="D5052" s="31" t="s">
        <v>228</v>
      </c>
      <c r="E5052" s="31" t="s">
        <v>228</v>
      </c>
      <c r="F5052" s="31" t="s">
        <v>228</v>
      </c>
    </row>
    <row r="5053" customFormat="false" ht="11.25" hidden="false" customHeight="false" outlineLevel="0" collapsed="false">
      <c r="B5053" s="31" t="s">
        <v>10723</v>
      </c>
      <c r="C5053" s="31" t="s">
        <v>10724</v>
      </c>
      <c r="D5053" s="31" t="s">
        <v>10725</v>
      </c>
      <c r="E5053" s="31" t="s">
        <v>228</v>
      </c>
      <c r="F5053" s="31" t="s">
        <v>228</v>
      </c>
    </row>
    <row r="5054" customFormat="false" ht="11.25" hidden="false" customHeight="false" outlineLevel="0" collapsed="false">
      <c r="B5054" s="31" t="s">
        <v>10726</v>
      </c>
      <c r="C5054" s="31" t="s">
        <v>228</v>
      </c>
      <c r="D5054" s="31" t="s">
        <v>228</v>
      </c>
      <c r="E5054" s="31" t="s">
        <v>228</v>
      </c>
      <c r="F5054" s="31" t="s">
        <v>228</v>
      </c>
    </row>
    <row r="5055" customFormat="false" ht="11.25" hidden="false" customHeight="false" outlineLevel="0" collapsed="false">
      <c r="B5055" s="31" t="s">
        <v>10727</v>
      </c>
      <c r="C5055" s="31" t="s">
        <v>228</v>
      </c>
      <c r="D5055" s="31" t="s">
        <v>228</v>
      </c>
      <c r="E5055" s="31" t="s">
        <v>228</v>
      </c>
      <c r="F5055" s="31" t="s">
        <v>228</v>
      </c>
    </row>
    <row r="5056" customFormat="false" ht="11.25" hidden="false" customHeight="false" outlineLevel="0" collapsed="false">
      <c r="B5056" s="31" t="s">
        <v>10728</v>
      </c>
      <c r="C5056" s="31" t="s">
        <v>228</v>
      </c>
      <c r="D5056" s="31" t="s">
        <v>228</v>
      </c>
      <c r="E5056" s="31" t="s">
        <v>228</v>
      </c>
      <c r="F5056" s="31" t="s">
        <v>228</v>
      </c>
    </row>
    <row r="5057" customFormat="false" ht="11.25" hidden="false" customHeight="false" outlineLevel="0" collapsed="false">
      <c r="B5057" s="31" t="s">
        <v>10729</v>
      </c>
      <c r="C5057" s="31" t="s">
        <v>228</v>
      </c>
      <c r="D5057" s="31" t="s">
        <v>228</v>
      </c>
      <c r="E5057" s="31" t="s">
        <v>228</v>
      </c>
      <c r="F5057" s="31" t="s">
        <v>228</v>
      </c>
    </row>
    <row r="5058" customFormat="false" ht="11.25" hidden="false" customHeight="false" outlineLevel="0" collapsed="false">
      <c r="B5058" s="31" t="s">
        <v>10730</v>
      </c>
      <c r="C5058" s="31" t="s">
        <v>228</v>
      </c>
      <c r="D5058" s="31" t="s">
        <v>228</v>
      </c>
      <c r="E5058" s="31" t="s">
        <v>228</v>
      </c>
      <c r="F5058" s="31" t="s">
        <v>228</v>
      </c>
    </row>
    <row r="5059" customFormat="false" ht="11.25" hidden="false" customHeight="false" outlineLevel="0" collapsed="false">
      <c r="B5059" s="31" t="s">
        <v>10731</v>
      </c>
      <c r="C5059" s="31" t="s">
        <v>228</v>
      </c>
      <c r="D5059" s="31" t="s">
        <v>228</v>
      </c>
      <c r="E5059" s="31" t="s">
        <v>228</v>
      </c>
      <c r="F5059" s="31" t="s">
        <v>228</v>
      </c>
    </row>
    <row r="5060" customFormat="false" ht="11.25" hidden="false" customHeight="false" outlineLevel="0" collapsed="false">
      <c r="B5060" s="31" t="s">
        <v>10732</v>
      </c>
      <c r="C5060" s="31" t="s">
        <v>228</v>
      </c>
      <c r="D5060" s="31" t="s">
        <v>228</v>
      </c>
      <c r="E5060" s="31" t="s">
        <v>228</v>
      </c>
      <c r="F5060" s="31" t="s">
        <v>228</v>
      </c>
    </row>
    <row r="5061" customFormat="false" ht="11.25" hidden="false" customHeight="false" outlineLevel="0" collapsed="false">
      <c r="B5061" s="31" t="s">
        <v>10733</v>
      </c>
      <c r="C5061" s="31" t="s">
        <v>228</v>
      </c>
      <c r="D5061" s="31" t="s">
        <v>228</v>
      </c>
      <c r="E5061" s="31" t="s">
        <v>228</v>
      </c>
      <c r="F5061" s="31" t="s">
        <v>228</v>
      </c>
    </row>
    <row r="5062" customFormat="false" ht="11.25" hidden="false" customHeight="false" outlineLevel="0" collapsed="false">
      <c r="B5062" s="31" t="s">
        <v>10734</v>
      </c>
      <c r="C5062" s="31" t="s">
        <v>228</v>
      </c>
      <c r="D5062" s="31" t="s">
        <v>228</v>
      </c>
      <c r="E5062" s="31" t="s">
        <v>228</v>
      </c>
      <c r="F5062" s="31" t="s">
        <v>228</v>
      </c>
    </row>
    <row r="5063" customFormat="false" ht="11.25" hidden="false" customHeight="false" outlineLevel="0" collapsed="false">
      <c r="B5063" s="31" t="s">
        <v>10735</v>
      </c>
      <c r="C5063" s="31" t="s">
        <v>228</v>
      </c>
      <c r="D5063" s="31" t="s">
        <v>228</v>
      </c>
      <c r="E5063" s="31" t="s">
        <v>228</v>
      </c>
      <c r="F5063" s="31" t="s">
        <v>228</v>
      </c>
    </row>
    <row r="5064" customFormat="false" ht="11.25" hidden="false" customHeight="false" outlineLevel="0" collapsed="false">
      <c r="B5064" s="31" t="s">
        <v>10736</v>
      </c>
      <c r="C5064" s="31" t="s">
        <v>228</v>
      </c>
      <c r="D5064" s="31" t="s">
        <v>228</v>
      </c>
      <c r="E5064" s="31" t="s">
        <v>228</v>
      </c>
      <c r="F5064" s="31" t="s">
        <v>228</v>
      </c>
    </row>
    <row r="5065" customFormat="false" ht="11.25" hidden="false" customHeight="false" outlineLevel="0" collapsed="false">
      <c r="B5065" s="31" t="s">
        <v>10737</v>
      </c>
      <c r="C5065" s="31" t="s">
        <v>228</v>
      </c>
      <c r="D5065" s="31" t="s">
        <v>228</v>
      </c>
      <c r="E5065" s="31" t="s">
        <v>228</v>
      </c>
      <c r="F5065" s="31" t="s">
        <v>228</v>
      </c>
    </row>
    <row r="5066" customFormat="false" ht="11.25" hidden="false" customHeight="false" outlineLevel="0" collapsed="false">
      <c r="B5066" s="31" t="s">
        <v>10738</v>
      </c>
      <c r="C5066" s="31" t="s">
        <v>228</v>
      </c>
      <c r="D5066" s="31" t="s">
        <v>228</v>
      </c>
      <c r="E5066" s="31" t="s">
        <v>228</v>
      </c>
      <c r="F5066" s="31" t="s">
        <v>228</v>
      </c>
    </row>
    <row r="5067" customFormat="false" ht="11.25" hidden="false" customHeight="false" outlineLevel="0" collapsed="false">
      <c r="B5067" s="31" t="s">
        <v>10739</v>
      </c>
      <c r="C5067" s="31" t="s">
        <v>228</v>
      </c>
      <c r="D5067" s="31" t="s">
        <v>228</v>
      </c>
      <c r="E5067" s="31" t="s">
        <v>228</v>
      </c>
      <c r="F5067" s="31" t="s">
        <v>228</v>
      </c>
    </row>
    <row r="5068" customFormat="false" ht="11.25" hidden="false" customHeight="false" outlineLevel="0" collapsed="false">
      <c r="B5068" s="31" t="s">
        <v>10740</v>
      </c>
      <c r="C5068" s="31" t="s">
        <v>228</v>
      </c>
      <c r="D5068" s="31" t="s">
        <v>228</v>
      </c>
      <c r="E5068" s="31" t="s">
        <v>228</v>
      </c>
      <c r="F5068" s="31" t="s">
        <v>228</v>
      </c>
    </row>
    <row r="5069" customFormat="false" ht="11.25" hidden="false" customHeight="false" outlineLevel="0" collapsed="false">
      <c r="B5069" s="31" t="s">
        <v>10741</v>
      </c>
      <c r="C5069" s="31" t="s">
        <v>228</v>
      </c>
      <c r="D5069" s="31" t="s">
        <v>228</v>
      </c>
      <c r="E5069" s="31" t="s">
        <v>228</v>
      </c>
      <c r="F5069" s="31" t="s">
        <v>228</v>
      </c>
    </row>
    <row r="5070" customFormat="false" ht="11.25" hidden="false" customHeight="false" outlineLevel="0" collapsed="false">
      <c r="B5070" s="31" t="s">
        <v>10742</v>
      </c>
      <c r="C5070" s="31" t="s">
        <v>228</v>
      </c>
      <c r="D5070" s="31" t="s">
        <v>228</v>
      </c>
      <c r="E5070" s="31" t="s">
        <v>228</v>
      </c>
      <c r="F5070" s="31" t="s">
        <v>228</v>
      </c>
    </row>
    <row r="5071" customFormat="false" ht="11.25" hidden="false" customHeight="false" outlineLevel="0" collapsed="false">
      <c r="B5071" s="31" t="s">
        <v>10743</v>
      </c>
      <c r="C5071" s="31" t="s">
        <v>228</v>
      </c>
      <c r="D5071" s="31" t="s">
        <v>228</v>
      </c>
      <c r="E5071" s="31" t="s">
        <v>228</v>
      </c>
      <c r="F5071" s="31" t="s">
        <v>228</v>
      </c>
    </row>
    <row r="5072" customFormat="false" ht="11.25" hidden="false" customHeight="false" outlineLevel="0" collapsed="false">
      <c r="B5072" s="31" t="s">
        <v>10744</v>
      </c>
      <c r="C5072" s="31" t="s">
        <v>228</v>
      </c>
      <c r="D5072" s="31" t="s">
        <v>228</v>
      </c>
      <c r="E5072" s="31" t="s">
        <v>228</v>
      </c>
      <c r="F5072" s="31" t="s">
        <v>228</v>
      </c>
    </row>
    <row r="5073" customFormat="false" ht="11.25" hidden="false" customHeight="false" outlineLevel="0" collapsed="false">
      <c r="B5073" s="31" t="s">
        <v>10745</v>
      </c>
      <c r="C5073" s="31" t="s">
        <v>228</v>
      </c>
      <c r="D5073" s="31" t="s">
        <v>228</v>
      </c>
      <c r="E5073" s="31" t="s">
        <v>228</v>
      </c>
      <c r="F5073" s="31" t="s">
        <v>228</v>
      </c>
    </row>
    <row r="5074" customFormat="false" ht="11.25" hidden="false" customHeight="false" outlineLevel="0" collapsed="false">
      <c r="B5074" s="31" t="s">
        <v>10746</v>
      </c>
      <c r="C5074" s="31" t="s">
        <v>228</v>
      </c>
      <c r="D5074" s="31" t="s">
        <v>228</v>
      </c>
      <c r="E5074" s="31" t="s">
        <v>228</v>
      </c>
      <c r="F5074" s="31" t="s">
        <v>228</v>
      </c>
    </row>
    <row r="5075" customFormat="false" ht="11.25" hidden="false" customHeight="false" outlineLevel="0" collapsed="false">
      <c r="B5075" s="31" t="s">
        <v>10747</v>
      </c>
      <c r="C5075" s="31" t="s">
        <v>228</v>
      </c>
      <c r="D5075" s="31" t="s">
        <v>228</v>
      </c>
      <c r="E5075" s="31" t="s">
        <v>228</v>
      </c>
      <c r="F5075" s="31" t="s">
        <v>228</v>
      </c>
    </row>
    <row r="5076" customFormat="false" ht="11.25" hidden="false" customHeight="false" outlineLevel="0" collapsed="false">
      <c r="B5076" s="31" t="s">
        <v>10748</v>
      </c>
      <c r="C5076" s="31" t="s">
        <v>228</v>
      </c>
      <c r="D5076" s="31" t="s">
        <v>228</v>
      </c>
      <c r="E5076" s="31" t="s">
        <v>228</v>
      </c>
      <c r="F5076" s="31" t="s">
        <v>228</v>
      </c>
    </row>
    <row r="5077" customFormat="false" ht="11.25" hidden="false" customHeight="false" outlineLevel="0" collapsed="false">
      <c r="B5077" s="31" t="s">
        <v>10749</v>
      </c>
      <c r="C5077" s="31" t="s">
        <v>228</v>
      </c>
      <c r="D5077" s="31" t="s">
        <v>228</v>
      </c>
      <c r="E5077" s="31" t="s">
        <v>228</v>
      </c>
      <c r="F5077" s="31" t="s">
        <v>228</v>
      </c>
    </row>
    <row r="5078" customFormat="false" ht="11.25" hidden="false" customHeight="false" outlineLevel="0" collapsed="false">
      <c r="B5078" s="31" t="s">
        <v>10750</v>
      </c>
      <c r="C5078" s="31" t="s">
        <v>228</v>
      </c>
      <c r="D5078" s="31" t="s">
        <v>228</v>
      </c>
      <c r="E5078" s="31" t="s">
        <v>228</v>
      </c>
      <c r="F5078" s="31" t="s">
        <v>228</v>
      </c>
    </row>
    <row r="5079" customFormat="false" ht="11.25" hidden="false" customHeight="false" outlineLevel="0" collapsed="false">
      <c r="B5079" s="31" t="s">
        <v>10751</v>
      </c>
      <c r="C5079" s="31" t="s">
        <v>228</v>
      </c>
      <c r="D5079" s="31" t="s">
        <v>228</v>
      </c>
      <c r="E5079" s="31" t="s">
        <v>228</v>
      </c>
      <c r="F5079" s="31" t="s">
        <v>228</v>
      </c>
    </row>
    <row r="5080" customFormat="false" ht="11.25" hidden="false" customHeight="false" outlineLevel="0" collapsed="false">
      <c r="B5080" s="31" t="s">
        <v>10752</v>
      </c>
      <c r="C5080" s="31" t="s">
        <v>228</v>
      </c>
      <c r="D5080" s="31" t="s">
        <v>228</v>
      </c>
      <c r="E5080" s="31" t="s">
        <v>228</v>
      </c>
      <c r="F5080" s="31" t="s">
        <v>228</v>
      </c>
    </row>
    <row r="5081" customFormat="false" ht="11.25" hidden="false" customHeight="false" outlineLevel="0" collapsed="false">
      <c r="B5081" s="31" t="s">
        <v>10753</v>
      </c>
      <c r="C5081" s="31" t="s">
        <v>228</v>
      </c>
      <c r="D5081" s="31" t="s">
        <v>228</v>
      </c>
      <c r="E5081" s="31" t="s">
        <v>228</v>
      </c>
      <c r="F5081" s="31" t="s">
        <v>228</v>
      </c>
    </row>
    <row r="5082" customFormat="false" ht="11.25" hidden="false" customHeight="false" outlineLevel="0" collapsed="false">
      <c r="B5082" s="31" t="s">
        <v>10754</v>
      </c>
      <c r="C5082" s="31" t="s">
        <v>228</v>
      </c>
      <c r="D5082" s="31" t="s">
        <v>228</v>
      </c>
      <c r="E5082" s="31" t="s">
        <v>228</v>
      </c>
      <c r="F5082" s="31" t="s">
        <v>228</v>
      </c>
    </row>
    <row r="5083" customFormat="false" ht="11.25" hidden="false" customHeight="false" outlineLevel="0" collapsed="false">
      <c r="B5083" s="31" t="s">
        <v>10755</v>
      </c>
      <c r="C5083" s="31" t="s">
        <v>10756</v>
      </c>
      <c r="D5083" s="31" t="s">
        <v>10757</v>
      </c>
      <c r="E5083" s="31" t="s">
        <v>228</v>
      </c>
      <c r="F5083" s="31" t="s">
        <v>228</v>
      </c>
    </row>
    <row r="5084" customFormat="false" ht="11.25" hidden="false" customHeight="false" outlineLevel="0" collapsed="false">
      <c r="B5084" s="31" t="s">
        <v>10758</v>
      </c>
      <c r="C5084" s="31" t="s">
        <v>228</v>
      </c>
      <c r="D5084" s="31" t="s">
        <v>228</v>
      </c>
      <c r="E5084" s="31" t="s">
        <v>228</v>
      </c>
      <c r="F5084" s="31" t="s">
        <v>228</v>
      </c>
    </row>
    <row r="5085" customFormat="false" ht="11.25" hidden="false" customHeight="false" outlineLevel="0" collapsed="false">
      <c r="B5085" s="31" t="s">
        <v>10759</v>
      </c>
      <c r="C5085" s="31" t="s">
        <v>228</v>
      </c>
      <c r="D5085" s="31" t="s">
        <v>228</v>
      </c>
      <c r="E5085" s="31" t="s">
        <v>228</v>
      </c>
      <c r="F5085" s="31" t="s">
        <v>228</v>
      </c>
    </row>
    <row r="5086" customFormat="false" ht="11.25" hidden="false" customHeight="false" outlineLevel="0" collapsed="false">
      <c r="B5086" s="31" t="s">
        <v>10760</v>
      </c>
      <c r="C5086" s="31" t="s">
        <v>228</v>
      </c>
      <c r="D5086" s="31" t="s">
        <v>228</v>
      </c>
      <c r="E5086" s="31" t="s">
        <v>228</v>
      </c>
      <c r="F5086" s="31" t="s">
        <v>228</v>
      </c>
    </row>
    <row r="5087" customFormat="false" ht="11.25" hidden="false" customHeight="false" outlineLevel="0" collapsed="false">
      <c r="B5087" s="31" t="s">
        <v>10761</v>
      </c>
      <c r="C5087" s="31" t="s">
        <v>228</v>
      </c>
      <c r="D5087" s="31" t="s">
        <v>228</v>
      </c>
      <c r="E5087" s="31" t="s">
        <v>228</v>
      </c>
      <c r="F5087" s="31" t="s">
        <v>228</v>
      </c>
    </row>
    <row r="5088" customFormat="false" ht="11.25" hidden="false" customHeight="false" outlineLevel="0" collapsed="false">
      <c r="B5088" s="31" t="s">
        <v>10762</v>
      </c>
      <c r="C5088" s="31" t="s">
        <v>228</v>
      </c>
      <c r="D5088" s="31" t="s">
        <v>228</v>
      </c>
      <c r="E5088" s="31" t="s">
        <v>228</v>
      </c>
      <c r="F5088" s="31" t="s">
        <v>228</v>
      </c>
    </row>
    <row r="5089" customFormat="false" ht="11.25" hidden="false" customHeight="false" outlineLevel="0" collapsed="false">
      <c r="B5089" s="31" t="s">
        <v>10763</v>
      </c>
      <c r="C5089" s="31" t="s">
        <v>228</v>
      </c>
      <c r="D5089" s="31" t="s">
        <v>228</v>
      </c>
      <c r="E5089" s="31" t="s">
        <v>228</v>
      </c>
      <c r="F5089" s="31" t="s">
        <v>228</v>
      </c>
    </row>
    <row r="5090" customFormat="false" ht="11.25" hidden="false" customHeight="false" outlineLevel="0" collapsed="false">
      <c r="B5090" s="31" t="s">
        <v>10764</v>
      </c>
      <c r="C5090" s="31" t="s">
        <v>228</v>
      </c>
      <c r="D5090" s="31" t="s">
        <v>228</v>
      </c>
      <c r="E5090" s="31" t="s">
        <v>228</v>
      </c>
      <c r="F5090" s="31" t="s">
        <v>228</v>
      </c>
    </row>
    <row r="5091" customFormat="false" ht="11.25" hidden="false" customHeight="false" outlineLevel="0" collapsed="false">
      <c r="B5091" s="31" t="s">
        <v>10765</v>
      </c>
      <c r="C5091" s="31" t="s">
        <v>228</v>
      </c>
      <c r="D5091" s="31" t="s">
        <v>228</v>
      </c>
      <c r="E5091" s="31" t="s">
        <v>228</v>
      </c>
      <c r="F5091" s="31" t="s">
        <v>228</v>
      </c>
    </row>
    <row r="5092" customFormat="false" ht="11.25" hidden="false" customHeight="false" outlineLevel="0" collapsed="false">
      <c r="B5092" s="31" t="s">
        <v>10766</v>
      </c>
      <c r="C5092" s="31" t="s">
        <v>228</v>
      </c>
      <c r="D5092" s="31" t="s">
        <v>228</v>
      </c>
      <c r="E5092" s="31" t="s">
        <v>228</v>
      </c>
      <c r="F5092" s="31" t="s">
        <v>228</v>
      </c>
    </row>
    <row r="5093" customFormat="false" ht="11.25" hidden="false" customHeight="false" outlineLevel="0" collapsed="false">
      <c r="B5093" s="31" t="s">
        <v>10767</v>
      </c>
      <c r="C5093" s="31" t="s">
        <v>228</v>
      </c>
      <c r="D5093" s="31" t="s">
        <v>228</v>
      </c>
      <c r="E5093" s="31" t="s">
        <v>228</v>
      </c>
      <c r="F5093" s="31" t="s">
        <v>228</v>
      </c>
    </row>
    <row r="5094" customFormat="false" ht="11.25" hidden="false" customHeight="false" outlineLevel="0" collapsed="false">
      <c r="B5094" s="31" t="s">
        <v>10768</v>
      </c>
      <c r="C5094" s="31" t="s">
        <v>228</v>
      </c>
      <c r="D5094" s="31" t="s">
        <v>228</v>
      </c>
      <c r="E5094" s="31" t="s">
        <v>228</v>
      </c>
      <c r="F5094" s="31" t="s">
        <v>228</v>
      </c>
    </row>
    <row r="5095" customFormat="false" ht="11.25" hidden="false" customHeight="false" outlineLevel="0" collapsed="false">
      <c r="B5095" s="31" t="s">
        <v>10769</v>
      </c>
      <c r="C5095" s="31" t="s">
        <v>228</v>
      </c>
      <c r="D5095" s="31" t="s">
        <v>228</v>
      </c>
      <c r="E5095" s="31" t="s">
        <v>228</v>
      </c>
      <c r="F5095" s="31" t="s">
        <v>228</v>
      </c>
    </row>
    <row r="5096" customFormat="false" ht="11.25" hidden="false" customHeight="false" outlineLevel="0" collapsed="false">
      <c r="B5096" s="31" t="s">
        <v>10770</v>
      </c>
      <c r="C5096" s="31" t="s">
        <v>228</v>
      </c>
      <c r="D5096" s="31" t="s">
        <v>228</v>
      </c>
      <c r="E5096" s="31" t="s">
        <v>228</v>
      </c>
      <c r="F5096" s="31" t="s">
        <v>228</v>
      </c>
    </row>
    <row r="5097" customFormat="false" ht="11.25" hidden="false" customHeight="false" outlineLevel="0" collapsed="false">
      <c r="B5097" s="31" t="s">
        <v>10771</v>
      </c>
      <c r="C5097" s="31" t="s">
        <v>228</v>
      </c>
      <c r="D5097" s="31" t="s">
        <v>228</v>
      </c>
      <c r="E5097" s="31" t="s">
        <v>228</v>
      </c>
      <c r="F5097" s="31" t="s">
        <v>228</v>
      </c>
    </row>
    <row r="5098" customFormat="false" ht="11.25" hidden="false" customHeight="false" outlineLevel="0" collapsed="false">
      <c r="B5098" s="31" t="s">
        <v>10772</v>
      </c>
      <c r="C5098" s="31" t="s">
        <v>228</v>
      </c>
      <c r="D5098" s="31" t="s">
        <v>228</v>
      </c>
      <c r="E5098" s="31" t="s">
        <v>228</v>
      </c>
      <c r="F5098" s="31" t="s">
        <v>228</v>
      </c>
    </row>
    <row r="5099" customFormat="false" ht="11.25" hidden="false" customHeight="false" outlineLevel="0" collapsed="false">
      <c r="B5099" s="31" t="s">
        <v>10773</v>
      </c>
      <c r="C5099" s="31" t="s">
        <v>228</v>
      </c>
      <c r="D5099" s="31" t="s">
        <v>228</v>
      </c>
      <c r="E5099" s="31" t="s">
        <v>228</v>
      </c>
      <c r="F5099" s="31" t="s">
        <v>228</v>
      </c>
    </row>
    <row r="5100" customFormat="false" ht="11.25" hidden="false" customHeight="false" outlineLevel="0" collapsed="false">
      <c r="B5100" s="31" t="s">
        <v>10774</v>
      </c>
      <c r="C5100" s="31" t="s">
        <v>8989</v>
      </c>
      <c r="D5100" s="31" t="s">
        <v>228</v>
      </c>
      <c r="E5100" s="31" t="s">
        <v>228</v>
      </c>
      <c r="F5100" s="31" t="s">
        <v>228</v>
      </c>
    </row>
    <row r="5101" customFormat="false" ht="11.25" hidden="false" customHeight="false" outlineLevel="0" collapsed="false">
      <c r="B5101" s="31" t="s">
        <v>10775</v>
      </c>
      <c r="C5101" s="31" t="s">
        <v>228</v>
      </c>
      <c r="D5101" s="31" t="s">
        <v>228</v>
      </c>
      <c r="E5101" s="31" t="s">
        <v>228</v>
      </c>
      <c r="F5101" s="31" t="s">
        <v>228</v>
      </c>
    </row>
    <row r="5102" customFormat="false" ht="11.25" hidden="false" customHeight="false" outlineLevel="0" collapsed="false">
      <c r="B5102" s="31" t="s">
        <v>10776</v>
      </c>
      <c r="C5102" s="31" t="s">
        <v>228</v>
      </c>
      <c r="D5102" s="31" t="s">
        <v>228</v>
      </c>
      <c r="E5102" s="31" t="s">
        <v>228</v>
      </c>
      <c r="F5102" s="31" t="s">
        <v>228</v>
      </c>
    </row>
    <row r="5103" customFormat="false" ht="11.25" hidden="false" customHeight="false" outlineLevel="0" collapsed="false">
      <c r="B5103" s="31" t="s">
        <v>10777</v>
      </c>
      <c r="C5103" s="31" t="s">
        <v>10386</v>
      </c>
      <c r="D5103" s="31" t="s">
        <v>10778</v>
      </c>
      <c r="E5103" s="31" t="s">
        <v>228</v>
      </c>
      <c r="F5103" s="31" t="s">
        <v>228</v>
      </c>
    </row>
    <row r="5104" customFormat="false" ht="11.25" hidden="false" customHeight="false" outlineLevel="0" collapsed="false">
      <c r="B5104" s="31" t="s">
        <v>10779</v>
      </c>
      <c r="C5104" s="31" t="s">
        <v>228</v>
      </c>
      <c r="D5104" s="31" t="s">
        <v>228</v>
      </c>
      <c r="E5104" s="31" t="s">
        <v>228</v>
      </c>
      <c r="F5104" s="31" t="s">
        <v>228</v>
      </c>
    </row>
    <row r="5105" customFormat="false" ht="11.25" hidden="false" customHeight="false" outlineLevel="0" collapsed="false">
      <c r="B5105" s="31" t="s">
        <v>10780</v>
      </c>
      <c r="C5105" s="31" t="s">
        <v>228</v>
      </c>
      <c r="D5105" s="31" t="s">
        <v>228</v>
      </c>
      <c r="E5105" s="31" t="s">
        <v>228</v>
      </c>
      <c r="F5105" s="31" t="s">
        <v>228</v>
      </c>
    </row>
    <row r="5106" customFormat="false" ht="11.25" hidden="false" customHeight="false" outlineLevel="0" collapsed="false">
      <c r="B5106" s="31" t="s">
        <v>10781</v>
      </c>
      <c r="C5106" s="31" t="s">
        <v>228</v>
      </c>
      <c r="D5106" s="31" t="s">
        <v>228</v>
      </c>
      <c r="E5106" s="31" t="s">
        <v>228</v>
      </c>
      <c r="F5106" s="31" t="s">
        <v>228</v>
      </c>
    </row>
    <row r="5107" customFormat="false" ht="11.25" hidden="false" customHeight="false" outlineLevel="0" collapsed="false">
      <c r="B5107" s="31" t="s">
        <v>10782</v>
      </c>
      <c r="C5107" s="31" t="s">
        <v>228</v>
      </c>
      <c r="D5107" s="31" t="s">
        <v>228</v>
      </c>
      <c r="E5107" s="31" t="s">
        <v>228</v>
      </c>
      <c r="F5107" s="31" t="s">
        <v>228</v>
      </c>
    </row>
    <row r="5108" customFormat="false" ht="11.25" hidden="false" customHeight="false" outlineLevel="0" collapsed="false">
      <c r="B5108" s="31" t="s">
        <v>10783</v>
      </c>
      <c r="C5108" s="31" t="s">
        <v>228</v>
      </c>
      <c r="D5108" s="31" t="s">
        <v>228</v>
      </c>
      <c r="E5108" s="31" t="s">
        <v>228</v>
      </c>
      <c r="F5108" s="31" t="s">
        <v>228</v>
      </c>
    </row>
    <row r="5109" customFormat="false" ht="11.25" hidden="false" customHeight="false" outlineLevel="0" collapsed="false">
      <c r="B5109" s="31" t="s">
        <v>10784</v>
      </c>
      <c r="C5109" s="31" t="s">
        <v>228</v>
      </c>
      <c r="D5109" s="31" t="s">
        <v>228</v>
      </c>
      <c r="E5109" s="31" t="s">
        <v>228</v>
      </c>
      <c r="F5109" s="31" t="s">
        <v>228</v>
      </c>
    </row>
    <row r="5110" customFormat="false" ht="11.25" hidden="false" customHeight="false" outlineLevel="0" collapsed="false">
      <c r="B5110" s="31" t="s">
        <v>10785</v>
      </c>
      <c r="C5110" s="31" t="s">
        <v>228</v>
      </c>
      <c r="D5110" s="31" t="s">
        <v>228</v>
      </c>
      <c r="E5110" s="31" t="s">
        <v>228</v>
      </c>
      <c r="F5110" s="31" t="s">
        <v>228</v>
      </c>
    </row>
    <row r="5111" customFormat="false" ht="11.25" hidden="false" customHeight="false" outlineLevel="0" collapsed="false">
      <c r="B5111" s="31" t="s">
        <v>10786</v>
      </c>
      <c r="C5111" s="31" t="s">
        <v>228</v>
      </c>
      <c r="D5111" s="31" t="s">
        <v>228</v>
      </c>
      <c r="E5111" s="31" t="s">
        <v>228</v>
      </c>
      <c r="F5111" s="31" t="s">
        <v>228</v>
      </c>
    </row>
    <row r="5112" customFormat="false" ht="11.25" hidden="false" customHeight="false" outlineLevel="0" collapsed="false">
      <c r="B5112" s="31" t="s">
        <v>10787</v>
      </c>
      <c r="C5112" s="31" t="s">
        <v>228</v>
      </c>
      <c r="D5112" s="31" t="s">
        <v>228</v>
      </c>
      <c r="E5112" s="31" t="s">
        <v>228</v>
      </c>
      <c r="F5112" s="31" t="s">
        <v>228</v>
      </c>
    </row>
    <row r="5113" customFormat="false" ht="11.25" hidden="false" customHeight="false" outlineLevel="0" collapsed="false">
      <c r="B5113" s="31" t="s">
        <v>10788</v>
      </c>
      <c r="C5113" s="31" t="s">
        <v>228</v>
      </c>
      <c r="D5113" s="31" t="s">
        <v>228</v>
      </c>
      <c r="E5113" s="31" t="s">
        <v>228</v>
      </c>
      <c r="F5113" s="31" t="s">
        <v>228</v>
      </c>
    </row>
    <row r="5114" customFormat="false" ht="11.25" hidden="false" customHeight="false" outlineLevel="0" collapsed="false">
      <c r="B5114" s="31" t="s">
        <v>10789</v>
      </c>
      <c r="C5114" s="31" t="s">
        <v>228</v>
      </c>
      <c r="D5114" s="31" t="s">
        <v>228</v>
      </c>
      <c r="E5114" s="31" t="s">
        <v>228</v>
      </c>
      <c r="F5114" s="31" t="s">
        <v>228</v>
      </c>
    </row>
    <row r="5115" customFormat="false" ht="11.25" hidden="false" customHeight="false" outlineLevel="0" collapsed="false">
      <c r="B5115" s="31" t="s">
        <v>10790</v>
      </c>
      <c r="C5115" s="31" t="s">
        <v>228</v>
      </c>
      <c r="D5115" s="31" t="s">
        <v>228</v>
      </c>
      <c r="E5115" s="31" t="s">
        <v>228</v>
      </c>
      <c r="F5115" s="31" t="s">
        <v>228</v>
      </c>
    </row>
    <row r="5116" customFormat="false" ht="11.25" hidden="false" customHeight="false" outlineLevel="0" collapsed="false">
      <c r="B5116" s="31" t="s">
        <v>10791</v>
      </c>
      <c r="C5116" s="31" t="s">
        <v>228</v>
      </c>
      <c r="D5116" s="31" t="s">
        <v>228</v>
      </c>
      <c r="E5116" s="31" t="s">
        <v>228</v>
      </c>
      <c r="F5116" s="31" t="s">
        <v>228</v>
      </c>
    </row>
    <row r="5117" customFormat="false" ht="11.25" hidden="false" customHeight="false" outlineLevel="0" collapsed="false">
      <c r="B5117" s="31" t="s">
        <v>10792</v>
      </c>
      <c r="C5117" s="31" t="s">
        <v>228</v>
      </c>
      <c r="D5117" s="31" t="s">
        <v>228</v>
      </c>
      <c r="E5117" s="31" t="s">
        <v>228</v>
      </c>
      <c r="F5117" s="31" t="s">
        <v>228</v>
      </c>
    </row>
    <row r="5118" customFormat="false" ht="11.25" hidden="false" customHeight="false" outlineLevel="0" collapsed="false">
      <c r="B5118" s="31" t="s">
        <v>10793</v>
      </c>
      <c r="C5118" s="31" t="s">
        <v>228</v>
      </c>
      <c r="D5118" s="31" t="s">
        <v>228</v>
      </c>
      <c r="E5118" s="31" t="s">
        <v>228</v>
      </c>
      <c r="F5118" s="31" t="s">
        <v>228</v>
      </c>
    </row>
    <row r="5119" customFormat="false" ht="11.25" hidden="false" customHeight="false" outlineLevel="0" collapsed="false">
      <c r="B5119" s="31" t="s">
        <v>10794</v>
      </c>
      <c r="C5119" s="31" t="s">
        <v>228</v>
      </c>
      <c r="D5119" s="31" t="s">
        <v>228</v>
      </c>
      <c r="E5119" s="31" t="s">
        <v>228</v>
      </c>
      <c r="F5119" s="31" t="s">
        <v>228</v>
      </c>
    </row>
    <row r="5120" customFormat="false" ht="11.25" hidden="false" customHeight="false" outlineLevel="0" collapsed="false">
      <c r="B5120" s="31" t="s">
        <v>10795</v>
      </c>
      <c r="C5120" s="31" t="s">
        <v>10796</v>
      </c>
      <c r="D5120" s="31" t="s">
        <v>228</v>
      </c>
      <c r="E5120" s="31" t="s">
        <v>228</v>
      </c>
      <c r="F5120" s="31" t="s">
        <v>228</v>
      </c>
    </row>
    <row r="5121" customFormat="false" ht="11.25" hidden="false" customHeight="false" outlineLevel="0" collapsed="false">
      <c r="B5121" s="31" t="s">
        <v>10797</v>
      </c>
      <c r="C5121" s="31" t="s">
        <v>228</v>
      </c>
      <c r="D5121" s="31" t="s">
        <v>228</v>
      </c>
      <c r="E5121" s="31" t="s">
        <v>228</v>
      </c>
      <c r="F5121" s="31" t="s">
        <v>228</v>
      </c>
    </row>
    <row r="5122" customFormat="false" ht="11.25" hidden="false" customHeight="false" outlineLevel="0" collapsed="false">
      <c r="B5122" s="31" t="s">
        <v>10798</v>
      </c>
      <c r="C5122" s="31" t="s">
        <v>228</v>
      </c>
      <c r="D5122" s="31" t="s">
        <v>228</v>
      </c>
      <c r="E5122" s="31" t="s">
        <v>228</v>
      </c>
      <c r="F5122" s="31" t="s">
        <v>228</v>
      </c>
    </row>
    <row r="5123" customFormat="false" ht="11.25" hidden="false" customHeight="false" outlineLevel="0" collapsed="false">
      <c r="B5123" s="31" t="s">
        <v>10799</v>
      </c>
      <c r="C5123" s="31" t="s">
        <v>228</v>
      </c>
      <c r="D5123" s="31" t="s">
        <v>228</v>
      </c>
      <c r="E5123" s="31" t="s">
        <v>228</v>
      </c>
      <c r="F5123" s="31" t="s">
        <v>228</v>
      </c>
    </row>
    <row r="5124" customFormat="false" ht="11.25" hidden="false" customHeight="false" outlineLevel="0" collapsed="false">
      <c r="B5124" s="31" t="s">
        <v>10800</v>
      </c>
      <c r="C5124" s="31" t="s">
        <v>228</v>
      </c>
      <c r="D5124" s="31" t="s">
        <v>228</v>
      </c>
      <c r="E5124" s="31" t="s">
        <v>228</v>
      </c>
      <c r="F5124" s="31" t="s">
        <v>228</v>
      </c>
    </row>
    <row r="5125" customFormat="false" ht="11.25" hidden="false" customHeight="false" outlineLevel="0" collapsed="false">
      <c r="B5125" s="31" t="s">
        <v>10801</v>
      </c>
      <c r="C5125" s="31" t="s">
        <v>228</v>
      </c>
      <c r="D5125" s="31" t="s">
        <v>228</v>
      </c>
      <c r="E5125" s="31" t="s">
        <v>228</v>
      </c>
      <c r="F5125" s="31" t="s">
        <v>228</v>
      </c>
    </row>
    <row r="5126" customFormat="false" ht="11.25" hidden="false" customHeight="false" outlineLevel="0" collapsed="false">
      <c r="B5126" s="31" t="s">
        <v>10802</v>
      </c>
      <c r="C5126" s="31" t="s">
        <v>228</v>
      </c>
      <c r="D5126" s="31" t="s">
        <v>228</v>
      </c>
      <c r="E5126" s="31" t="s">
        <v>228</v>
      </c>
      <c r="F5126" s="31" t="s">
        <v>228</v>
      </c>
    </row>
    <row r="5127" customFormat="false" ht="11.25" hidden="false" customHeight="false" outlineLevel="0" collapsed="false">
      <c r="B5127" s="31" t="s">
        <v>10803</v>
      </c>
      <c r="C5127" s="31" t="s">
        <v>10804</v>
      </c>
      <c r="D5127" s="31" t="s">
        <v>228</v>
      </c>
      <c r="E5127" s="31" t="s">
        <v>228</v>
      </c>
      <c r="F5127" s="31" t="s">
        <v>228</v>
      </c>
    </row>
    <row r="5128" customFormat="false" ht="11.25" hidden="false" customHeight="false" outlineLevel="0" collapsed="false">
      <c r="B5128" s="31" t="s">
        <v>10805</v>
      </c>
      <c r="C5128" s="31" t="s">
        <v>228</v>
      </c>
      <c r="D5128" s="31" t="s">
        <v>228</v>
      </c>
      <c r="E5128" s="31" t="s">
        <v>228</v>
      </c>
      <c r="F5128" s="31" t="s">
        <v>228</v>
      </c>
    </row>
    <row r="5129" customFormat="false" ht="11.25" hidden="false" customHeight="false" outlineLevel="0" collapsed="false">
      <c r="B5129" s="31" t="s">
        <v>10806</v>
      </c>
      <c r="C5129" s="31" t="s">
        <v>228</v>
      </c>
      <c r="D5129" s="31" t="s">
        <v>228</v>
      </c>
      <c r="E5129" s="31" t="s">
        <v>228</v>
      </c>
      <c r="F5129" s="31" t="s">
        <v>228</v>
      </c>
    </row>
    <row r="5130" customFormat="false" ht="11.25" hidden="false" customHeight="false" outlineLevel="0" collapsed="false">
      <c r="B5130" s="31" t="s">
        <v>10807</v>
      </c>
      <c r="C5130" s="31" t="s">
        <v>228</v>
      </c>
      <c r="D5130" s="31" t="s">
        <v>228</v>
      </c>
      <c r="E5130" s="31" t="s">
        <v>228</v>
      </c>
      <c r="F5130" s="31" t="s">
        <v>228</v>
      </c>
    </row>
    <row r="5131" customFormat="false" ht="11.25" hidden="false" customHeight="false" outlineLevel="0" collapsed="false">
      <c r="B5131" s="31" t="s">
        <v>10808</v>
      </c>
      <c r="C5131" s="31" t="s">
        <v>228</v>
      </c>
      <c r="D5131" s="31" t="s">
        <v>228</v>
      </c>
      <c r="E5131" s="31" t="s">
        <v>228</v>
      </c>
      <c r="F5131" s="31" t="s">
        <v>228</v>
      </c>
    </row>
    <row r="5132" customFormat="false" ht="11.25" hidden="false" customHeight="false" outlineLevel="0" collapsed="false">
      <c r="B5132" s="31" t="s">
        <v>10809</v>
      </c>
      <c r="C5132" s="31" t="s">
        <v>228</v>
      </c>
      <c r="D5132" s="31" t="s">
        <v>228</v>
      </c>
      <c r="E5132" s="31" t="s">
        <v>228</v>
      </c>
      <c r="F5132" s="31" t="s">
        <v>228</v>
      </c>
    </row>
    <row r="5133" customFormat="false" ht="11.25" hidden="false" customHeight="false" outlineLevel="0" collapsed="false">
      <c r="B5133" s="31" t="s">
        <v>10810</v>
      </c>
      <c r="C5133" s="31" t="s">
        <v>228</v>
      </c>
      <c r="D5133" s="31" t="s">
        <v>228</v>
      </c>
      <c r="E5133" s="31" t="s">
        <v>228</v>
      </c>
      <c r="F5133" s="31" t="s">
        <v>228</v>
      </c>
    </row>
    <row r="5134" customFormat="false" ht="11.25" hidden="false" customHeight="false" outlineLevel="0" collapsed="false">
      <c r="B5134" s="31" t="s">
        <v>10811</v>
      </c>
      <c r="C5134" s="31" t="s">
        <v>228</v>
      </c>
      <c r="D5134" s="31" t="s">
        <v>228</v>
      </c>
      <c r="E5134" s="31" t="s">
        <v>228</v>
      </c>
      <c r="F5134" s="31" t="s">
        <v>228</v>
      </c>
    </row>
    <row r="5135" customFormat="false" ht="11.25" hidden="false" customHeight="false" outlineLevel="0" collapsed="false">
      <c r="B5135" s="31" t="s">
        <v>10812</v>
      </c>
      <c r="C5135" s="31" t="s">
        <v>228</v>
      </c>
      <c r="D5135" s="31" t="s">
        <v>228</v>
      </c>
      <c r="E5135" s="31" t="s">
        <v>228</v>
      </c>
      <c r="F5135" s="31" t="s">
        <v>228</v>
      </c>
    </row>
    <row r="5136" customFormat="false" ht="11.25" hidden="false" customHeight="false" outlineLevel="0" collapsed="false">
      <c r="B5136" s="31" t="s">
        <v>10813</v>
      </c>
      <c r="C5136" s="31" t="s">
        <v>228</v>
      </c>
      <c r="D5136" s="31" t="s">
        <v>228</v>
      </c>
      <c r="E5136" s="31" t="s">
        <v>228</v>
      </c>
      <c r="F5136" s="31" t="s">
        <v>228</v>
      </c>
    </row>
    <row r="5137" customFormat="false" ht="11.25" hidden="false" customHeight="false" outlineLevel="0" collapsed="false">
      <c r="B5137" s="31" t="s">
        <v>10814</v>
      </c>
      <c r="C5137" s="31" t="s">
        <v>228</v>
      </c>
      <c r="D5137" s="31" t="s">
        <v>228</v>
      </c>
      <c r="E5137" s="31" t="s">
        <v>228</v>
      </c>
      <c r="F5137" s="31" t="s">
        <v>228</v>
      </c>
    </row>
    <row r="5138" customFormat="false" ht="11.25" hidden="false" customHeight="false" outlineLevel="0" collapsed="false">
      <c r="B5138" s="31" t="s">
        <v>10815</v>
      </c>
      <c r="C5138" s="31" t="s">
        <v>228</v>
      </c>
      <c r="D5138" s="31" t="s">
        <v>228</v>
      </c>
      <c r="E5138" s="31" t="s">
        <v>228</v>
      </c>
      <c r="F5138" s="31" t="s">
        <v>228</v>
      </c>
    </row>
    <row r="5139" customFormat="false" ht="11.25" hidden="false" customHeight="false" outlineLevel="0" collapsed="false">
      <c r="B5139" s="31" t="s">
        <v>10816</v>
      </c>
      <c r="C5139" s="31" t="s">
        <v>228</v>
      </c>
      <c r="D5139" s="31" t="s">
        <v>228</v>
      </c>
      <c r="E5139" s="31" t="s">
        <v>228</v>
      </c>
      <c r="F5139" s="31" t="s">
        <v>228</v>
      </c>
    </row>
    <row r="5140" customFormat="false" ht="11.25" hidden="false" customHeight="false" outlineLevel="0" collapsed="false">
      <c r="B5140" s="31" t="s">
        <v>10817</v>
      </c>
      <c r="C5140" s="31" t="s">
        <v>228</v>
      </c>
      <c r="D5140" s="31" t="s">
        <v>228</v>
      </c>
      <c r="E5140" s="31" t="s">
        <v>228</v>
      </c>
      <c r="F5140" s="31" t="s">
        <v>228</v>
      </c>
    </row>
    <row r="5141" customFormat="false" ht="11.25" hidden="false" customHeight="false" outlineLevel="0" collapsed="false">
      <c r="B5141" s="31" t="s">
        <v>10818</v>
      </c>
      <c r="C5141" s="31" t="s">
        <v>228</v>
      </c>
      <c r="D5141" s="31" t="s">
        <v>228</v>
      </c>
      <c r="E5141" s="31" t="s">
        <v>228</v>
      </c>
      <c r="F5141" s="31" t="s">
        <v>228</v>
      </c>
    </row>
    <row r="5142" customFormat="false" ht="11.25" hidden="false" customHeight="false" outlineLevel="0" collapsed="false">
      <c r="B5142" s="31" t="s">
        <v>10819</v>
      </c>
      <c r="C5142" s="31" t="s">
        <v>228</v>
      </c>
      <c r="D5142" s="31" t="s">
        <v>228</v>
      </c>
      <c r="E5142" s="31" t="s">
        <v>228</v>
      </c>
      <c r="F5142" s="31" t="s">
        <v>228</v>
      </c>
    </row>
    <row r="5143" customFormat="false" ht="11.25" hidden="false" customHeight="false" outlineLevel="0" collapsed="false">
      <c r="B5143" s="31" t="s">
        <v>10820</v>
      </c>
      <c r="C5143" s="31" t="s">
        <v>228</v>
      </c>
      <c r="D5143" s="31" t="s">
        <v>228</v>
      </c>
      <c r="E5143" s="31" t="s">
        <v>228</v>
      </c>
      <c r="F5143" s="31" t="s">
        <v>228</v>
      </c>
    </row>
    <row r="5144" customFormat="false" ht="11.25" hidden="false" customHeight="false" outlineLevel="0" collapsed="false">
      <c r="B5144" s="31" t="s">
        <v>10821</v>
      </c>
      <c r="C5144" s="31" t="s">
        <v>228</v>
      </c>
      <c r="D5144" s="31" t="s">
        <v>228</v>
      </c>
      <c r="E5144" s="31" t="s">
        <v>228</v>
      </c>
      <c r="F5144" s="31" t="s">
        <v>228</v>
      </c>
    </row>
    <row r="5145" customFormat="false" ht="11.25" hidden="false" customHeight="false" outlineLevel="0" collapsed="false">
      <c r="B5145" s="31" t="s">
        <v>10822</v>
      </c>
      <c r="C5145" s="31" t="s">
        <v>10139</v>
      </c>
      <c r="D5145" s="31" t="s">
        <v>10823</v>
      </c>
      <c r="E5145" s="31" t="s">
        <v>228</v>
      </c>
      <c r="F5145" s="31" t="s">
        <v>228</v>
      </c>
    </row>
    <row r="5146" customFormat="false" ht="11.25" hidden="false" customHeight="false" outlineLevel="0" collapsed="false">
      <c r="B5146" s="31" t="s">
        <v>10824</v>
      </c>
      <c r="C5146" s="31" t="s">
        <v>10825</v>
      </c>
      <c r="D5146" s="31" t="s">
        <v>228</v>
      </c>
      <c r="E5146" s="31" t="s">
        <v>228</v>
      </c>
      <c r="F5146" s="31" t="s">
        <v>228</v>
      </c>
    </row>
    <row r="5147" customFormat="false" ht="11.25" hidden="false" customHeight="false" outlineLevel="0" collapsed="false">
      <c r="B5147" s="31" t="s">
        <v>10826</v>
      </c>
      <c r="C5147" s="31" t="s">
        <v>10827</v>
      </c>
      <c r="D5147" s="31" t="s">
        <v>10828</v>
      </c>
      <c r="E5147" s="31" t="s">
        <v>228</v>
      </c>
      <c r="F5147" s="31" t="s">
        <v>228</v>
      </c>
    </row>
    <row r="5148" customFormat="false" ht="11.25" hidden="false" customHeight="false" outlineLevel="0" collapsed="false">
      <c r="B5148" s="31" t="s">
        <v>10829</v>
      </c>
      <c r="C5148" s="31" t="s">
        <v>10830</v>
      </c>
      <c r="D5148" s="31" t="s">
        <v>10831</v>
      </c>
      <c r="E5148" s="31" t="s">
        <v>10832</v>
      </c>
      <c r="F5148" s="31" t="s">
        <v>228</v>
      </c>
    </row>
    <row r="5149" customFormat="false" ht="11.25" hidden="false" customHeight="false" outlineLevel="0" collapsed="false">
      <c r="B5149" s="31" t="s">
        <v>10833</v>
      </c>
      <c r="C5149" s="31" t="s">
        <v>10834</v>
      </c>
      <c r="D5149" s="31" t="s">
        <v>10835</v>
      </c>
      <c r="E5149" s="31" t="s">
        <v>228</v>
      </c>
      <c r="F5149" s="31" t="s">
        <v>228</v>
      </c>
    </row>
    <row r="5150" customFormat="false" ht="11.25" hidden="false" customHeight="false" outlineLevel="0" collapsed="false">
      <c r="B5150" s="31" t="s">
        <v>10836</v>
      </c>
      <c r="C5150" s="31" t="s">
        <v>10837</v>
      </c>
      <c r="D5150" s="31" t="s">
        <v>10838</v>
      </c>
      <c r="E5150" s="31" t="s">
        <v>228</v>
      </c>
      <c r="F5150" s="31" t="s">
        <v>228</v>
      </c>
    </row>
    <row r="5151" customFormat="false" ht="11.25" hidden="false" customHeight="false" outlineLevel="0" collapsed="false">
      <c r="B5151" s="31" t="s">
        <v>10839</v>
      </c>
      <c r="C5151" s="31" t="s">
        <v>10840</v>
      </c>
      <c r="D5151" s="31" t="s">
        <v>10841</v>
      </c>
      <c r="E5151" s="31" t="s">
        <v>228</v>
      </c>
      <c r="F5151" s="31" t="s">
        <v>228</v>
      </c>
    </row>
    <row r="5152" customFormat="false" ht="11.25" hidden="false" customHeight="false" outlineLevel="0" collapsed="false">
      <c r="B5152" s="31" t="s">
        <v>10842</v>
      </c>
      <c r="C5152" s="31" t="s">
        <v>10843</v>
      </c>
      <c r="D5152" s="31" t="s">
        <v>228</v>
      </c>
      <c r="E5152" s="31" t="s">
        <v>228</v>
      </c>
      <c r="F5152" s="31" t="s">
        <v>228</v>
      </c>
    </row>
    <row r="5153" customFormat="false" ht="11.25" hidden="false" customHeight="false" outlineLevel="0" collapsed="false">
      <c r="B5153" s="31" t="s">
        <v>10844</v>
      </c>
      <c r="C5153" s="31" t="s">
        <v>10845</v>
      </c>
      <c r="D5153" s="31" t="s">
        <v>228</v>
      </c>
      <c r="E5153" s="31" t="s">
        <v>228</v>
      </c>
      <c r="F5153" s="31" t="s">
        <v>228</v>
      </c>
    </row>
    <row r="5154" customFormat="false" ht="11.25" hidden="false" customHeight="false" outlineLevel="0" collapsed="false">
      <c r="B5154" s="31" t="s">
        <v>10846</v>
      </c>
      <c r="C5154" s="31" t="s">
        <v>10847</v>
      </c>
      <c r="D5154" s="31" t="s">
        <v>10848</v>
      </c>
      <c r="E5154" s="31" t="s">
        <v>228</v>
      </c>
      <c r="F5154" s="31" t="s">
        <v>228</v>
      </c>
    </row>
    <row r="5155" customFormat="false" ht="11.25" hidden="false" customHeight="false" outlineLevel="0" collapsed="false">
      <c r="B5155" s="31" t="s">
        <v>10849</v>
      </c>
      <c r="C5155" s="31" t="s">
        <v>10850</v>
      </c>
      <c r="D5155" s="31" t="s">
        <v>10851</v>
      </c>
      <c r="E5155" s="31" t="s">
        <v>228</v>
      </c>
      <c r="F5155" s="31" t="s">
        <v>228</v>
      </c>
    </row>
    <row r="5156" customFormat="false" ht="11.25" hidden="false" customHeight="false" outlineLevel="0" collapsed="false">
      <c r="B5156" s="31" t="s">
        <v>10852</v>
      </c>
      <c r="C5156" s="31" t="s">
        <v>228</v>
      </c>
      <c r="D5156" s="31" t="s">
        <v>228</v>
      </c>
      <c r="E5156" s="31" t="s">
        <v>228</v>
      </c>
      <c r="F5156" s="31" t="s">
        <v>228</v>
      </c>
    </row>
    <row r="5157" customFormat="false" ht="11.25" hidden="false" customHeight="false" outlineLevel="0" collapsed="false">
      <c r="B5157" s="31" t="s">
        <v>10853</v>
      </c>
      <c r="C5157" s="31" t="s">
        <v>228</v>
      </c>
      <c r="D5157" s="31" t="s">
        <v>228</v>
      </c>
      <c r="E5157" s="31" t="s">
        <v>228</v>
      </c>
      <c r="F5157" s="31" t="s">
        <v>228</v>
      </c>
    </row>
    <row r="5158" customFormat="false" ht="11.25" hidden="false" customHeight="false" outlineLevel="0" collapsed="false">
      <c r="B5158" s="31" t="s">
        <v>10854</v>
      </c>
      <c r="C5158" s="31" t="s">
        <v>10855</v>
      </c>
      <c r="D5158" s="31" t="s">
        <v>228</v>
      </c>
      <c r="E5158" s="31" t="s">
        <v>228</v>
      </c>
      <c r="F5158" s="31" t="s">
        <v>228</v>
      </c>
    </row>
    <row r="5159" customFormat="false" ht="11.25" hidden="false" customHeight="false" outlineLevel="0" collapsed="false">
      <c r="B5159" s="31" t="s">
        <v>10856</v>
      </c>
      <c r="C5159" s="31" t="s">
        <v>10857</v>
      </c>
      <c r="D5159" s="31" t="s">
        <v>228</v>
      </c>
      <c r="E5159" s="31" t="s">
        <v>228</v>
      </c>
      <c r="F5159" s="31" t="s">
        <v>228</v>
      </c>
    </row>
    <row r="5160" customFormat="false" ht="11.25" hidden="false" customHeight="false" outlineLevel="0" collapsed="false">
      <c r="B5160" s="31" t="s">
        <v>10858</v>
      </c>
      <c r="C5160" s="31" t="s">
        <v>10859</v>
      </c>
      <c r="D5160" s="31" t="s">
        <v>228</v>
      </c>
      <c r="E5160" s="31" t="s">
        <v>228</v>
      </c>
      <c r="F5160" s="31" t="s">
        <v>228</v>
      </c>
    </row>
    <row r="5161" customFormat="false" ht="11.25" hidden="false" customHeight="false" outlineLevel="0" collapsed="false">
      <c r="B5161" s="31" t="s">
        <v>10860</v>
      </c>
      <c r="C5161" s="31" t="s">
        <v>10861</v>
      </c>
      <c r="D5161" s="31" t="s">
        <v>10862</v>
      </c>
      <c r="E5161" s="31" t="s">
        <v>228</v>
      </c>
      <c r="F5161" s="31" t="s">
        <v>228</v>
      </c>
    </row>
    <row r="5162" customFormat="false" ht="11.25" hidden="false" customHeight="false" outlineLevel="0" collapsed="false">
      <c r="B5162" s="31" t="s">
        <v>10863</v>
      </c>
      <c r="C5162" s="31" t="s">
        <v>10864</v>
      </c>
      <c r="D5162" s="31" t="s">
        <v>10865</v>
      </c>
      <c r="E5162" s="31" t="s">
        <v>228</v>
      </c>
      <c r="F5162" s="31" t="s">
        <v>228</v>
      </c>
    </row>
    <row r="5163" customFormat="false" ht="11.25" hidden="false" customHeight="false" outlineLevel="0" collapsed="false">
      <c r="B5163" s="31" t="s">
        <v>10866</v>
      </c>
      <c r="C5163" s="31" t="s">
        <v>228</v>
      </c>
      <c r="D5163" s="31" t="s">
        <v>228</v>
      </c>
      <c r="E5163" s="31" t="s">
        <v>228</v>
      </c>
      <c r="F5163" s="31" t="s">
        <v>228</v>
      </c>
    </row>
    <row r="5164" customFormat="false" ht="11.25" hidden="false" customHeight="false" outlineLevel="0" collapsed="false">
      <c r="B5164" s="31" t="s">
        <v>10867</v>
      </c>
      <c r="C5164" s="31" t="s">
        <v>228</v>
      </c>
      <c r="D5164" s="31" t="s">
        <v>228</v>
      </c>
      <c r="E5164" s="31" t="s">
        <v>228</v>
      </c>
      <c r="F5164" s="31" t="s">
        <v>228</v>
      </c>
    </row>
    <row r="5165" customFormat="false" ht="11.25" hidden="false" customHeight="false" outlineLevel="0" collapsed="false">
      <c r="B5165" s="31" t="s">
        <v>10868</v>
      </c>
      <c r="C5165" s="31" t="s">
        <v>228</v>
      </c>
      <c r="D5165" s="31" t="s">
        <v>228</v>
      </c>
      <c r="E5165" s="31" t="s">
        <v>228</v>
      </c>
      <c r="F5165" s="31" t="s">
        <v>228</v>
      </c>
    </row>
    <row r="5166" customFormat="false" ht="11.25" hidden="false" customHeight="false" outlineLevel="0" collapsed="false">
      <c r="B5166" s="31" t="s">
        <v>10869</v>
      </c>
      <c r="C5166" s="31" t="s">
        <v>228</v>
      </c>
      <c r="D5166" s="31" t="s">
        <v>228</v>
      </c>
      <c r="E5166" s="31" t="s">
        <v>228</v>
      </c>
      <c r="F5166" s="31" t="s">
        <v>228</v>
      </c>
    </row>
    <row r="5167" customFormat="false" ht="11.25" hidden="false" customHeight="false" outlineLevel="0" collapsed="false">
      <c r="B5167" s="31" t="s">
        <v>10870</v>
      </c>
      <c r="C5167" s="31" t="s">
        <v>228</v>
      </c>
      <c r="D5167" s="31" t="s">
        <v>228</v>
      </c>
      <c r="E5167" s="31" t="s">
        <v>228</v>
      </c>
      <c r="F5167" s="31" t="s">
        <v>228</v>
      </c>
    </row>
    <row r="5168" customFormat="false" ht="11.25" hidden="false" customHeight="false" outlineLevel="0" collapsed="false">
      <c r="B5168" s="31" t="s">
        <v>10871</v>
      </c>
      <c r="C5168" s="31" t="s">
        <v>10872</v>
      </c>
      <c r="D5168" s="31" t="s">
        <v>10873</v>
      </c>
      <c r="E5168" s="31" t="s">
        <v>228</v>
      </c>
      <c r="F5168" s="31" t="s">
        <v>228</v>
      </c>
    </row>
    <row r="5169" customFormat="false" ht="11.25" hidden="false" customHeight="false" outlineLevel="0" collapsed="false">
      <c r="B5169" s="31" t="s">
        <v>10874</v>
      </c>
      <c r="C5169" s="31" t="s">
        <v>10875</v>
      </c>
      <c r="D5169" s="31" t="s">
        <v>10876</v>
      </c>
      <c r="E5169" s="31" t="s">
        <v>228</v>
      </c>
      <c r="F5169" s="31" t="s">
        <v>228</v>
      </c>
    </row>
    <row r="5170" customFormat="false" ht="11.25" hidden="false" customHeight="false" outlineLevel="0" collapsed="false">
      <c r="B5170" s="31" t="s">
        <v>10877</v>
      </c>
      <c r="C5170" s="31" t="s">
        <v>10875</v>
      </c>
      <c r="D5170" s="31" t="s">
        <v>10878</v>
      </c>
      <c r="E5170" s="31" t="s">
        <v>228</v>
      </c>
      <c r="F5170" s="31" t="s">
        <v>228</v>
      </c>
    </row>
    <row r="5171" customFormat="false" ht="11.25" hidden="false" customHeight="false" outlineLevel="0" collapsed="false">
      <c r="B5171" s="31" t="s">
        <v>10879</v>
      </c>
      <c r="C5171" s="31" t="s">
        <v>10880</v>
      </c>
      <c r="D5171" s="31" t="s">
        <v>10881</v>
      </c>
      <c r="E5171" s="31" t="s">
        <v>10882</v>
      </c>
      <c r="F5171" s="31" t="s">
        <v>228</v>
      </c>
    </row>
    <row r="5172" customFormat="false" ht="11.25" hidden="false" customHeight="false" outlineLevel="0" collapsed="false">
      <c r="B5172" s="31" t="s">
        <v>10883</v>
      </c>
      <c r="C5172" s="31" t="s">
        <v>10884</v>
      </c>
      <c r="D5172" s="31" t="s">
        <v>10885</v>
      </c>
      <c r="E5172" s="31" t="s">
        <v>228</v>
      </c>
      <c r="F5172" s="31" t="s">
        <v>228</v>
      </c>
    </row>
    <row r="5173" customFormat="false" ht="11.25" hidden="false" customHeight="false" outlineLevel="0" collapsed="false">
      <c r="B5173" s="31" t="s">
        <v>10886</v>
      </c>
      <c r="C5173" s="31" t="s">
        <v>10887</v>
      </c>
      <c r="D5173" s="31" t="s">
        <v>10888</v>
      </c>
      <c r="E5173" s="31" t="s">
        <v>10889</v>
      </c>
      <c r="F5173" s="31" t="s">
        <v>228</v>
      </c>
    </row>
    <row r="5174" customFormat="false" ht="11.25" hidden="false" customHeight="false" outlineLevel="0" collapsed="false">
      <c r="B5174" s="31" t="s">
        <v>10890</v>
      </c>
      <c r="C5174" s="31" t="s">
        <v>10891</v>
      </c>
      <c r="D5174" s="31" t="s">
        <v>10892</v>
      </c>
      <c r="E5174" s="31" t="s">
        <v>228</v>
      </c>
      <c r="F5174" s="31" t="s">
        <v>228</v>
      </c>
    </row>
    <row r="5175" customFormat="false" ht="11.25" hidden="false" customHeight="false" outlineLevel="0" collapsed="false">
      <c r="B5175" s="31" t="s">
        <v>10893</v>
      </c>
      <c r="C5175" s="31" t="s">
        <v>228</v>
      </c>
      <c r="D5175" s="31" t="s">
        <v>228</v>
      </c>
      <c r="E5175" s="31" t="s">
        <v>228</v>
      </c>
      <c r="F5175" s="31" t="s">
        <v>228</v>
      </c>
    </row>
    <row r="5176" customFormat="false" ht="11.25" hidden="false" customHeight="false" outlineLevel="0" collapsed="false">
      <c r="B5176" s="31" t="s">
        <v>10894</v>
      </c>
      <c r="C5176" s="31" t="s">
        <v>228</v>
      </c>
      <c r="D5176" s="31" t="s">
        <v>228</v>
      </c>
      <c r="E5176" s="31" t="s">
        <v>228</v>
      </c>
      <c r="F5176" s="31" t="s">
        <v>228</v>
      </c>
    </row>
    <row r="5177" customFormat="false" ht="11.25" hidden="false" customHeight="false" outlineLevel="0" collapsed="false">
      <c r="B5177" s="31" t="s">
        <v>10895</v>
      </c>
      <c r="C5177" s="31" t="s">
        <v>228</v>
      </c>
      <c r="D5177" s="31" t="s">
        <v>228</v>
      </c>
      <c r="E5177" s="31" t="s">
        <v>228</v>
      </c>
      <c r="F5177" s="31" t="s">
        <v>228</v>
      </c>
    </row>
    <row r="5178" customFormat="false" ht="11.25" hidden="false" customHeight="false" outlineLevel="0" collapsed="false">
      <c r="B5178" s="31" t="s">
        <v>10896</v>
      </c>
      <c r="C5178" s="31" t="s">
        <v>228</v>
      </c>
      <c r="D5178" s="31" t="s">
        <v>228</v>
      </c>
      <c r="E5178" s="31" t="s">
        <v>228</v>
      </c>
      <c r="F5178" s="31" t="s">
        <v>228</v>
      </c>
    </row>
    <row r="5179" customFormat="false" ht="11.25" hidden="false" customHeight="false" outlineLevel="0" collapsed="false">
      <c r="B5179" s="31" t="s">
        <v>10897</v>
      </c>
      <c r="C5179" s="31" t="s">
        <v>10898</v>
      </c>
      <c r="D5179" s="31" t="s">
        <v>10899</v>
      </c>
      <c r="E5179" s="31" t="s">
        <v>228</v>
      </c>
      <c r="F5179" s="31" t="s">
        <v>228</v>
      </c>
    </row>
    <row r="5180" customFormat="false" ht="11.25" hidden="false" customHeight="false" outlineLevel="0" collapsed="false">
      <c r="B5180" s="31" t="s">
        <v>10900</v>
      </c>
      <c r="C5180" s="31" t="s">
        <v>228</v>
      </c>
      <c r="D5180" s="31" t="s">
        <v>228</v>
      </c>
      <c r="E5180" s="31" t="s">
        <v>228</v>
      </c>
      <c r="F5180" s="31" t="s">
        <v>228</v>
      </c>
    </row>
    <row r="5181" customFormat="false" ht="11.25" hidden="false" customHeight="false" outlineLevel="0" collapsed="false">
      <c r="B5181" s="31" t="s">
        <v>10901</v>
      </c>
      <c r="C5181" s="31" t="s">
        <v>228</v>
      </c>
      <c r="D5181" s="31" t="s">
        <v>228</v>
      </c>
      <c r="E5181" s="31" t="s">
        <v>228</v>
      </c>
      <c r="F5181" s="31" t="s">
        <v>228</v>
      </c>
    </row>
    <row r="5182" customFormat="false" ht="11.25" hidden="false" customHeight="false" outlineLevel="0" collapsed="false">
      <c r="B5182" s="31" t="s">
        <v>10902</v>
      </c>
      <c r="C5182" s="31" t="s">
        <v>10903</v>
      </c>
      <c r="D5182" s="31" t="s">
        <v>10904</v>
      </c>
      <c r="E5182" s="31" t="s">
        <v>228</v>
      </c>
      <c r="F5182" s="31" t="s">
        <v>228</v>
      </c>
    </row>
    <row r="5183" customFormat="false" ht="11.25" hidden="false" customHeight="false" outlineLevel="0" collapsed="false">
      <c r="B5183" s="31" t="s">
        <v>10905</v>
      </c>
      <c r="C5183" s="31" t="s">
        <v>228</v>
      </c>
      <c r="D5183" s="31" t="s">
        <v>228</v>
      </c>
      <c r="E5183" s="31" t="s">
        <v>228</v>
      </c>
      <c r="F5183" s="31" t="s">
        <v>228</v>
      </c>
    </row>
    <row r="5184" customFormat="false" ht="11.25" hidden="false" customHeight="false" outlineLevel="0" collapsed="false">
      <c r="B5184" s="31" t="s">
        <v>10906</v>
      </c>
      <c r="C5184" s="31" t="s">
        <v>10907</v>
      </c>
      <c r="D5184" s="31" t="s">
        <v>228</v>
      </c>
      <c r="E5184" s="31" t="s">
        <v>228</v>
      </c>
      <c r="F5184" s="31" t="s">
        <v>228</v>
      </c>
    </row>
    <row r="5185" customFormat="false" ht="11.25" hidden="false" customHeight="false" outlineLevel="0" collapsed="false">
      <c r="B5185" s="31" t="s">
        <v>10908</v>
      </c>
      <c r="C5185" s="31" t="s">
        <v>228</v>
      </c>
      <c r="D5185" s="31" t="s">
        <v>228</v>
      </c>
      <c r="E5185" s="31" t="s">
        <v>228</v>
      </c>
      <c r="F5185" s="31" t="s">
        <v>228</v>
      </c>
    </row>
    <row r="5186" customFormat="false" ht="11.25" hidden="false" customHeight="false" outlineLevel="0" collapsed="false">
      <c r="B5186" s="31" t="s">
        <v>10909</v>
      </c>
      <c r="C5186" s="31" t="s">
        <v>228</v>
      </c>
      <c r="D5186" s="31" t="s">
        <v>228</v>
      </c>
      <c r="E5186" s="31" t="s">
        <v>228</v>
      </c>
      <c r="F5186" s="31" t="s">
        <v>228</v>
      </c>
    </row>
    <row r="5187" customFormat="false" ht="11.25" hidden="false" customHeight="false" outlineLevel="0" collapsed="false">
      <c r="B5187" s="31" t="s">
        <v>10910</v>
      </c>
      <c r="C5187" s="31" t="s">
        <v>10911</v>
      </c>
      <c r="D5187" s="31" t="s">
        <v>10912</v>
      </c>
      <c r="E5187" s="31" t="s">
        <v>228</v>
      </c>
      <c r="F5187" s="31" t="s">
        <v>228</v>
      </c>
    </row>
    <row r="5188" customFormat="false" ht="11.25" hidden="false" customHeight="false" outlineLevel="0" collapsed="false">
      <c r="B5188" s="31" t="s">
        <v>10913</v>
      </c>
      <c r="C5188" s="31" t="s">
        <v>10911</v>
      </c>
      <c r="D5188" s="31" t="s">
        <v>10914</v>
      </c>
      <c r="E5188" s="31" t="s">
        <v>228</v>
      </c>
      <c r="F5188" s="31" t="s">
        <v>228</v>
      </c>
    </row>
    <row r="5189" customFormat="false" ht="11.25" hidden="false" customHeight="false" outlineLevel="0" collapsed="false">
      <c r="B5189" s="31" t="s">
        <v>10915</v>
      </c>
      <c r="C5189" s="31" t="s">
        <v>228</v>
      </c>
      <c r="D5189" s="31" t="s">
        <v>228</v>
      </c>
      <c r="E5189" s="31" t="s">
        <v>228</v>
      </c>
      <c r="F5189" s="31" t="s">
        <v>228</v>
      </c>
    </row>
    <row r="5190" customFormat="false" ht="11.25" hidden="false" customHeight="false" outlineLevel="0" collapsed="false">
      <c r="B5190" s="31" t="s">
        <v>10916</v>
      </c>
      <c r="C5190" s="31" t="s">
        <v>10917</v>
      </c>
      <c r="D5190" s="31" t="s">
        <v>10918</v>
      </c>
      <c r="E5190" s="31" t="s">
        <v>228</v>
      </c>
      <c r="F5190" s="31" t="s">
        <v>228</v>
      </c>
    </row>
    <row r="5191" customFormat="false" ht="11.25" hidden="false" customHeight="false" outlineLevel="0" collapsed="false">
      <c r="B5191" s="31" t="s">
        <v>10919</v>
      </c>
      <c r="C5191" s="31" t="s">
        <v>10920</v>
      </c>
      <c r="D5191" s="31" t="s">
        <v>228</v>
      </c>
      <c r="E5191" s="31" t="s">
        <v>228</v>
      </c>
      <c r="F5191" s="31" t="s">
        <v>228</v>
      </c>
    </row>
    <row r="5192" customFormat="false" ht="11.25" hidden="false" customHeight="false" outlineLevel="0" collapsed="false">
      <c r="B5192" s="31" t="s">
        <v>10921</v>
      </c>
      <c r="C5192" s="31" t="s">
        <v>228</v>
      </c>
      <c r="D5192" s="31" t="s">
        <v>228</v>
      </c>
      <c r="E5192" s="31" t="s">
        <v>228</v>
      </c>
      <c r="F5192" s="31" t="s">
        <v>228</v>
      </c>
    </row>
    <row r="5193" customFormat="false" ht="11.25" hidden="false" customHeight="false" outlineLevel="0" collapsed="false">
      <c r="B5193" s="31" t="s">
        <v>10922</v>
      </c>
      <c r="C5193" s="31" t="s">
        <v>228</v>
      </c>
      <c r="D5193" s="31" t="s">
        <v>228</v>
      </c>
      <c r="E5193" s="31" t="s">
        <v>228</v>
      </c>
      <c r="F5193" s="31" t="s">
        <v>228</v>
      </c>
    </row>
    <row r="5194" customFormat="false" ht="11.25" hidden="false" customHeight="false" outlineLevel="0" collapsed="false">
      <c r="B5194" s="31" t="s">
        <v>10923</v>
      </c>
      <c r="C5194" s="31" t="s">
        <v>228</v>
      </c>
      <c r="D5194" s="31" t="s">
        <v>228</v>
      </c>
      <c r="E5194" s="31" t="s">
        <v>228</v>
      </c>
      <c r="F5194" s="31" t="s">
        <v>228</v>
      </c>
    </row>
    <row r="5195" customFormat="false" ht="11.25" hidden="false" customHeight="false" outlineLevel="0" collapsed="false">
      <c r="B5195" s="31" t="s">
        <v>10924</v>
      </c>
      <c r="C5195" s="31" t="s">
        <v>228</v>
      </c>
      <c r="D5195" s="31" t="s">
        <v>228</v>
      </c>
      <c r="E5195" s="31" t="s">
        <v>228</v>
      </c>
      <c r="F5195" s="31" t="s">
        <v>228</v>
      </c>
    </row>
    <row r="5196" customFormat="false" ht="11.25" hidden="false" customHeight="false" outlineLevel="0" collapsed="false">
      <c r="B5196" s="31" t="s">
        <v>10925</v>
      </c>
      <c r="C5196" s="31" t="s">
        <v>228</v>
      </c>
      <c r="D5196" s="31" t="s">
        <v>228</v>
      </c>
      <c r="E5196" s="31" t="s">
        <v>228</v>
      </c>
      <c r="F5196" s="31" t="s">
        <v>228</v>
      </c>
    </row>
    <row r="5197" customFormat="false" ht="11.25" hidden="false" customHeight="false" outlineLevel="0" collapsed="false">
      <c r="B5197" s="31" t="s">
        <v>10926</v>
      </c>
      <c r="C5197" s="31" t="s">
        <v>228</v>
      </c>
      <c r="D5197" s="31" t="s">
        <v>228</v>
      </c>
      <c r="E5197" s="31" t="s">
        <v>228</v>
      </c>
      <c r="F5197" s="31" t="s">
        <v>228</v>
      </c>
    </row>
    <row r="5198" customFormat="false" ht="11.25" hidden="false" customHeight="false" outlineLevel="0" collapsed="false">
      <c r="B5198" s="31" t="s">
        <v>10927</v>
      </c>
      <c r="C5198" s="31" t="s">
        <v>228</v>
      </c>
      <c r="D5198" s="31" t="s">
        <v>228</v>
      </c>
      <c r="E5198" s="31" t="s">
        <v>228</v>
      </c>
      <c r="F5198" s="31" t="s">
        <v>228</v>
      </c>
    </row>
    <row r="5199" customFormat="false" ht="11.25" hidden="false" customHeight="false" outlineLevel="0" collapsed="false">
      <c r="B5199" s="31" t="s">
        <v>10928</v>
      </c>
      <c r="C5199" s="31" t="s">
        <v>228</v>
      </c>
      <c r="D5199" s="31" t="s">
        <v>228</v>
      </c>
      <c r="E5199" s="31" t="s">
        <v>228</v>
      </c>
      <c r="F5199" s="31" t="s">
        <v>228</v>
      </c>
    </row>
    <row r="5200" customFormat="false" ht="11.25" hidden="false" customHeight="false" outlineLevel="0" collapsed="false">
      <c r="B5200" s="31" t="s">
        <v>10929</v>
      </c>
      <c r="C5200" s="31" t="s">
        <v>228</v>
      </c>
      <c r="D5200" s="31" t="s">
        <v>228</v>
      </c>
      <c r="E5200" s="31" t="s">
        <v>228</v>
      </c>
      <c r="F5200" s="31" t="s">
        <v>228</v>
      </c>
    </row>
    <row r="5201" customFormat="false" ht="11.25" hidden="false" customHeight="false" outlineLevel="0" collapsed="false">
      <c r="B5201" s="31" t="s">
        <v>10930</v>
      </c>
      <c r="C5201" s="31" t="s">
        <v>228</v>
      </c>
      <c r="D5201" s="31" t="s">
        <v>228</v>
      </c>
      <c r="E5201" s="31" t="s">
        <v>228</v>
      </c>
      <c r="F5201" s="31" t="s">
        <v>228</v>
      </c>
    </row>
    <row r="5202" customFormat="false" ht="11.25" hidden="false" customHeight="false" outlineLevel="0" collapsed="false">
      <c r="B5202" s="31" t="s">
        <v>10931</v>
      </c>
      <c r="C5202" s="31" t="s">
        <v>228</v>
      </c>
      <c r="D5202" s="31" t="s">
        <v>228</v>
      </c>
      <c r="E5202" s="31" t="s">
        <v>228</v>
      </c>
      <c r="F5202" s="31" t="s">
        <v>228</v>
      </c>
    </row>
    <row r="5203" customFormat="false" ht="11.25" hidden="false" customHeight="false" outlineLevel="0" collapsed="false">
      <c r="B5203" s="31" t="s">
        <v>10932</v>
      </c>
      <c r="C5203" s="31" t="s">
        <v>228</v>
      </c>
      <c r="D5203" s="31" t="s">
        <v>228</v>
      </c>
      <c r="E5203" s="31" t="s">
        <v>228</v>
      </c>
      <c r="F5203" s="31" t="s">
        <v>228</v>
      </c>
    </row>
    <row r="5204" customFormat="false" ht="11.25" hidden="false" customHeight="false" outlineLevel="0" collapsed="false">
      <c r="B5204" s="31" t="s">
        <v>10933</v>
      </c>
      <c r="C5204" s="31" t="s">
        <v>228</v>
      </c>
      <c r="D5204" s="31" t="s">
        <v>228</v>
      </c>
      <c r="E5204" s="31" t="s">
        <v>228</v>
      </c>
      <c r="F5204" s="31" t="s">
        <v>228</v>
      </c>
    </row>
    <row r="5205" customFormat="false" ht="11.25" hidden="false" customHeight="false" outlineLevel="0" collapsed="false">
      <c r="B5205" s="31" t="s">
        <v>10934</v>
      </c>
      <c r="C5205" s="31" t="s">
        <v>228</v>
      </c>
      <c r="D5205" s="31" t="s">
        <v>228</v>
      </c>
      <c r="E5205" s="31" t="s">
        <v>228</v>
      </c>
      <c r="F5205" s="31" t="s">
        <v>228</v>
      </c>
    </row>
    <row r="5206" customFormat="false" ht="11.25" hidden="false" customHeight="false" outlineLevel="0" collapsed="false">
      <c r="B5206" s="31" t="s">
        <v>10935</v>
      </c>
      <c r="C5206" s="31" t="s">
        <v>228</v>
      </c>
      <c r="D5206" s="31" t="s">
        <v>228</v>
      </c>
      <c r="E5206" s="31" t="s">
        <v>228</v>
      </c>
      <c r="F5206" s="31" t="s">
        <v>228</v>
      </c>
    </row>
    <row r="5207" customFormat="false" ht="11.25" hidden="false" customHeight="false" outlineLevel="0" collapsed="false">
      <c r="B5207" s="31" t="s">
        <v>10936</v>
      </c>
      <c r="C5207" s="31" t="s">
        <v>228</v>
      </c>
      <c r="D5207" s="31" t="s">
        <v>228</v>
      </c>
      <c r="E5207" s="31" t="s">
        <v>228</v>
      </c>
      <c r="F5207" s="31" t="s">
        <v>228</v>
      </c>
    </row>
    <row r="5208" customFormat="false" ht="11.25" hidden="false" customHeight="false" outlineLevel="0" collapsed="false">
      <c r="B5208" s="31" t="s">
        <v>10937</v>
      </c>
      <c r="C5208" s="31" t="s">
        <v>228</v>
      </c>
      <c r="D5208" s="31" t="s">
        <v>228</v>
      </c>
      <c r="E5208" s="31" t="s">
        <v>228</v>
      </c>
      <c r="F5208" s="31" t="s">
        <v>228</v>
      </c>
    </row>
    <row r="5209" customFormat="false" ht="11.25" hidden="false" customHeight="false" outlineLevel="0" collapsed="false">
      <c r="B5209" s="31" t="s">
        <v>10938</v>
      </c>
      <c r="C5209" s="31" t="s">
        <v>228</v>
      </c>
      <c r="D5209" s="31" t="s">
        <v>228</v>
      </c>
      <c r="E5209" s="31" t="s">
        <v>228</v>
      </c>
      <c r="F5209" s="31" t="s">
        <v>228</v>
      </c>
    </row>
    <row r="5210" customFormat="false" ht="11.25" hidden="false" customHeight="false" outlineLevel="0" collapsed="false">
      <c r="B5210" s="31" t="s">
        <v>10939</v>
      </c>
      <c r="C5210" s="31" t="s">
        <v>228</v>
      </c>
      <c r="D5210" s="31" t="s">
        <v>228</v>
      </c>
      <c r="E5210" s="31" t="s">
        <v>228</v>
      </c>
      <c r="F5210" s="31" t="s">
        <v>228</v>
      </c>
    </row>
    <row r="5211" customFormat="false" ht="11.25" hidden="false" customHeight="false" outlineLevel="0" collapsed="false">
      <c r="B5211" s="31" t="s">
        <v>10940</v>
      </c>
      <c r="C5211" s="31" t="s">
        <v>10941</v>
      </c>
      <c r="D5211" s="31" t="s">
        <v>228</v>
      </c>
      <c r="E5211" s="31" t="s">
        <v>228</v>
      </c>
      <c r="F5211" s="31" t="s">
        <v>228</v>
      </c>
    </row>
    <row r="5212" customFormat="false" ht="11.25" hidden="false" customHeight="false" outlineLevel="0" collapsed="false">
      <c r="B5212" s="31" t="s">
        <v>10942</v>
      </c>
      <c r="C5212" s="31" t="s">
        <v>228</v>
      </c>
      <c r="D5212" s="31" t="s">
        <v>228</v>
      </c>
      <c r="E5212" s="31" t="s">
        <v>228</v>
      </c>
      <c r="F5212" s="31" t="s">
        <v>228</v>
      </c>
    </row>
    <row r="5213" customFormat="false" ht="11.25" hidden="false" customHeight="false" outlineLevel="0" collapsed="false">
      <c r="B5213" s="31" t="s">
        <v>10943</v>
      </c>
      <c r="C5213" s="31" t="s">
        <v>228</v>
      </c>
      <c r="D5213" s="31" t="s">
        <v>228</v>
      </c>
      <c r="E5213" s="31" t="s">
        <v>228</v>
      </c>
      <c r="F5213" s="31" t="s">
        <v>228</v>
      </c>
    </row>
    <row r="5214" customFormat="false" ht="11.25" hidden="false" customHeight="false" outlineLevel="0" collapsed="false">
      <c r="B5214" s="31" t="s">
        <v>10944</v>
      </c>
      <c r="C5214" s="31" t="s">
        <v>228</v>
      </c>
      <c r="D5214" s="31" t="s">
        <v>228</v>
      </c>
      <c r="E5214" s="31" t="s">
        <v>228</v>
      </c>
      <c r="F5214" s="31" t="s">
        <v>228</v>
      </c>
    </row>
    <row r="5215" customFormat="false" ht="11.25" hidden="false" customHeight="false" outlineLevel="0" collapsed="false">
      <c r="B5215" s="31" t="s">
        <v>10945</v>
      </c>
      <c r="C5215" s="31" t="s">
        <v>228</v>
      </c>
      <c r="D5215" s="31" t="s">
        <v>228</v>
      </c>
      <c r="E5215" s="31" t="s">
        <v>228</v>
      </c>
      <c r="F5215" s="31" t="s">
        <v>228</v>
      </c>
    </row>
    <row r="5216" customFormat="false" ht="11.25" hidden="false" customHeight="false" outlineLevel="0" collapsed="false">
      <c r="B5216" s="31" t="s">
        <v>10946</v>
      </c>
      <c r="C5216" s="31" t="s">
        <v>228</v>
      </c>
      <c r="D5216" s="31" t="s">
        <v>228</v>
      </c>
      <c r="E5216" s="31" t="s">
        <v>228</v>
      </c>
      <c r="F5216" s="31" t="s">
        <v>228</v>
      </c>
    </row>
    <row r="5217" customFormat="false" ht="11.25" hidden="false" customHeight="false" outlineLevel="0" collapsed="false">
      <c r="B5217" s="31" t="s">
        <v>10947</v>
      </c>
      <c r="C5217" s="31" t="s">
        <v>228</v>
      </c>
      <c r="D5217" s="31" t="s">
        <v>228</v>
      </c>
      <c r="E5217" s="31" t="s">
        <v>228</v>
      </c>
      <c r="F5217" s="31" t="s">
        <v>228</v>
      </c>
    </row>
    <row r="5218" customFormat="false" ht="11.25" hidden="false" customHeight="false" outlineLevel="0" collapsed="false">
      <c r="B5218" s="31" t="s">
        <v>10948</v>
      </c>
      <c r="C5218" s="31" t="s">
        <v>228</v>
      </c>
      <c r="D5218" s="31" t="s">
        <v>228</v>
      </c>
      <c r="E5218" s="31" t="s">
        <v>228</v>
      </c>
      <c r="F5218" s="31" t="s">
        <v>228</v>
      </c>
    </row>
    <row r="5219" customFormat="false" ht="11.25" hidden="false" customHeight="false" outlineLevel="0" collapsed="false">
      <c r="B5219" s="31" t="s">
        <v>10949</v>
      </c>
      <c r="C5219" s="31" t="s">
        <v>228</v>
      </c>
      <c r="D5219" s="31" t="s">
        <v>228</v>
      </c>
      <c r="E5219" s="31" t="s">
        <v>228</v>
      </c>
      <c r="F5219" s="31" t="s">
        <v>228</v>
      </c>
    </row>
    <row r="5220" customFormat="false" ht="11.25" hidden="false" customHeight="false" outlineLevel="0" collapsed="false">
      <c r="B5220" s="31" t="s">
        <v>10950</v>
      </c>
      <c r="C5220" s="31" t="s">
        <v>228</v>
      </c>
      <c r="D5220" s="31" t="s">
        <v>228</v>
      </c>
      <c r="E5220" s="31" t="s">
        <v>228</v>
      </c>
      <c r="F5220" s="31" t="s">
        <v>228</v>
      </c>
    </row>
    <row r="5221" customFormat="false" ht="11.25" hidden="false" customHeight="false" outlineLevel="0" collapsed="false">
      <c r="B5221" s="31" t="s">
        <v>10951</v>
      </c>
      <c r="C5221" s="31" t="s">
        <v>228</v>
      </c>
      <c r="D5221" s="31" t="s">
        <v>228</v>
      </c>
      <c r="E5221" s="31" t="s">
        <v>228</v>
      </c>
      <c r="F5221" s="31" t="s">
        <v>228</v>
      </c>
    </row>
    <row r="5222" customFormat="false" ht="11.25" hidden="false" customHeight="false" outlineLevel="0" collapsed="false">
      <c r="B5222" s="31" t="s">
        <v>10952</v>
      </c>
      <c r="C5222" s="31" t="s">
        <v>228</v>
      </c>
      <c r="D5222" s="31" t="s">
        <v>228</v>
      </c>
      <c r="E5222" s="31" t="s">
        <v>228</v>
      </c>
      <c r="F5222" s="31" t="s">
        <v>228</v>
      </c>
    </row>
    <row r="5223" customFormat="false" ht="11.25" hidden="false" customHeight="false" outlineLevel="0" collapsed="false">
      <c r="B5223" s="31" t="s">
        <v>10953</v>
      </c>
      <c r="C5223" s="31" t="s">
        <v>228</v>
      </c>
      <c r="D5223" s="31" t="s">
        <v>228</v>
      </c>
      <c r="E5223" s="31" t="s">
        <v>228</v>
      </c>
      <c r="F5223" s="31" t="s">
        <v>228</v>
      </c>
    </row>
    <row r="5224" customFormat="false" ht="11.25" hidden="false" customHeight="false" outlineLevel="0" collapsed="false">
      <c r="B5224" s="31" t="s">
        <v>10954</v>
      </c>
      <c r="C5224" s="31" t="s">
        <v>228</v>
      </c>
      <c r="D5224" s="31" t="s">
        <v>228</v>
      </c>
      <c r="E5224" s="31" t="s">
        <v>228</v>
      </c>
      <c r="F5224" s="31" t="s">
        <v>228</v>
      </c>
    </row>
    <row r="5225" customFormat="false" ht="11.25" hidden="false" customHeight="false" outlineLevel="0" collapsed="false">
      <c r="B5225" s="31" t="s">
        <v>10955</v>
      </c>
      <c r="C5225" s="31" t="s">
        <v>228</v>
      </c>
      <c r="D5225" s="31" t="s">
        <v>228</v>
      </c>
      <c r="E5225" s="31" t="s">
        <v>228</v>
      </c>
      <c r="F5225" s="31" t="s">
        <v>228</v>
      </c>
    </row>
    <row r="5226" customFormat="false" ht="11.25" hidden="false" customHeight="false" outlineLevel="0" collapsed="false">
      <c r="B5226" s="31" t="s">
        <v>10956</v>
      </c>
      <c r="C5226" s="31" t="s">
        <v>228</v>
      </c>
      <c r="D5226" s="31" t="s">
        <v>228</v>
      </c>
      <c r="E5226" s="31" t="s">
        <v>228</v>
      </c>
      <c r="F5226" s="31" t="s">
        <v>228</v>
      </c>
    </row>
    <row r="5227" customFormat="false" ht="11.25" hidden="false" customHeight="false" outlineLevel="0" collapsed="false">
      <c r="B5227" s="31" t="s">
        <v>10957</v>
      </c>
      <c r="C5227" s="31" t="s">
        <v>10958</v>
      </c>
      <c r="D5227" s="31" t="s">
        <v>228</v>
      </c>
      <c r="E5227" s="31" t="s">
        <v>228</v>
      </c>
      <c r="F5227" s="31" t="s">
        <v>228</v>
      </c>
    </row>
    <row r="5228" customFormat="false" ht="11.25" hidden="false" customHeight="false" outlineLevel="0" collapsed="false">
      <c r="B5228" s="31" t="s">
        <v>10959</v>
      </c>
      <c r="C5228" s="31" t="s">
        <v>228</v>
      </c>
      <c r="D5228" s="31" t="s">
        <v>228</v>
      </c>
      <c r="E5228" s="31" t="s">
        <v>228</v>
      </c>
      <c r="F5228" s="31" t="s">
        <v>228</v>
      </c>
    </row>
    <row r="5229" customFormat="false" ht="11.25" hidden="false" customHeight="false" outlineLevel="0" collapsed="false">
      <c r="B5229" s="31" t="s">
        <v>10960</v>
      </c>
      <c r="C5229" s="31" t="s">
        <v>10961</v>
      </c>
      <c r="D5229" s="31" t="s">
        <v>228</v>
      </c>
      <c r="E5229" s="31" t="s">
        <v>228</v>
      </c>
      <c r="F5229" s="31" t="s">
        <v>228</v>
      </c>
    </row>
    <row r="5230" customFormat="false" ht="11.25" hidden="false" customHeight="false" outlineLevel="0" collapsed="false">
      <c r="B5230" s="31" t="s">
        <v>10962</v>
      </c>
      <c r="C5230" s="31" t="s">
        <v>10963</v>
      </c>
      <c r="D5230" s="31" t="s">
        <v>228</v>
      </c>
      <c r="E5230" s="31" t="s">
        <v>228</v>
      </c>
      <c r="F5230" s="31" t="s">
        <v>228</v>
      </c>
    </row>
    <row r="5231" customFormat="false" ht="11.25" hidden="false" customHeight="false" outlineLevel="0" collapsed="false">
      <c r="B5231" s="31" t="s">
        <v>10964</v>
      </c>
      <c r="C5231" s="31" t="s">
        <v>10965</v>
      </c>
      <c r="D5231" s="31" t="s">
        <v>228</v>
      </c>
      <c r="E5231" s="31" t="s">
        <v>228</v>
      </c>
      <c r="F5231" s="31" t="s">
        <v>228</v>
      </c>
    </row>
    <row r="5232" customFormat="false" ht="11.25" hidden="false" customHeight="false" outlineLevel="0" collapsed="false">
      <c r="B5232" s="31" t="s">
        <v>10966</v>
      </c>
      <c r="C5232" s="31" t="s">
        <v>10967</v>
      </c>
      <c r="D5232" s="31" t="s">
        <v>10968</v>
      </c>
      <c r="E5232" s="31" t="s">
        <v>228</v>
      </c>
      <c r="F5232" s="31" t="s">
        <v>228</v>
      </c>
    </row>
    <row r="5233" customFormat="false" ht="11.25" hidden="false" customHeight="false" outlineLevel="0" collapsed="false">
      <c r="B5233" s="31" t="s">
        <v>10969</v>
      </c>
      <c r="C5233" s="31" t="s">
        <v>10970</v>
      </c>
      <c r="D5233" s="31" t="s">
        <v>228</v>
      </c>
      <c r="E5233" s="31" t="s">
        <v>228</v>
      </c>
      <c r="F5233" s="31" t="s">
        <v>228</v>
      </c>
    </row>
    <row r="5234" customFormat="false" ht="11.25" hidden="false" customHeight="false" outlineLevel="0" collapsed="false">
      <c r="B5234" s="31" t="s">
        <v>10971</v>
      </c>
      <c r="C5234" s="31" t="s">
        <v>10972</v>
      </c>
      <c r="D5234" s="31" t="s">
        <v>10973</v>
      </c>
      <c r="E5234" s="31" t="s">
        <v>228</v>
      </c>
      <c r="F5234" s="31" t="s">
        <v>228</v>
      </c>
    </row>
    <row r="5235" customFormat="false" ht="11.25" hidden="false" customHeight="false" outlineLevel="0" collapsed="false">
      <c r="B5235" s="31" t="s">
        <v>10974</v>
      </c>
      <c r="C5235" s="31" t="s">
        <v>10975</v>
      </c>
      <c r="D5235" s="31" t="s">
        <v>10976</v>
      </c>
      <c r="E5235" s="31" t="s">
        <v>228</v>
      </c>
      <c r="F5235" s="31" t="s">
        <v>228</v>
      </c>
    </row>
    <row r="5236" customFormat="false" ht="11.25" hidden="false" customHeight="false" outlineLevel="0" collapsed="false">
      <c r="B5236" s="31" t="s">
        <v>10977</v>
      </c>
      <c r="C5236" s="31" t="s">
        <v>228</v>
      </c>
      <c r="D5236" s="31" t="s">
        <v>228</v>
      </c>
      <c r="E5236" s="31" t="s">
        <v>228</v>
      </c>
      <c r="F5236" s="31" t="s">
        <v>228</v>
      </c>
    </row>
    <row r="5237" customFormat="false" ht="11.25" hidden="false" customHeight="false" outlineLevel="0" collapsed="false">
      <c r="B5237" s="31" t="s">
        <v>10978</v>
      </c>
      <c r="C5237" s="31" t="s">
        <v>10979</v>
      </c>
      <c r="D5237" s="31" t="s">
        <v>10980</v>
      </c>
      <c r="E5237" s="31" t="s">
        <v>228</v>
      </c>
      <c r="F5237" s="31" t="s">
        <v>228</v>
      </c>
    </row>
    <row r="5238" customFormat="false" ht="11.25" hidden="false" customHeight="false" outlineLevel="0" collapsed="false">
      <c r="B5238" s="31" t="s">
        <v>10981</v>
      </c>
      <c r="C5238" s="31" t="s">
        <v>10982</v>
      </c>
      <c r="D5238" s="31" t="s">
        <v>10983</v>
      </c>
      <c r="E5238" s="31" t="s">
        <v>228</v>
      </c>
      <c r="F5238" s="31" t="s">
        <v>228</v>
      </c>
    </row>
    <row r="5239" customFormat="false" ht="11.25" hidden="false" customHeight="false" outlineLevel="0" collapsed="false">
      <c r="B5239" s="31" t="s">
        <v>10984</v>
      </c>
      <c r="C5239" s="31" t="s">
        <v>10985</v>
      </c>
      <c r="D5239" s="31" t="s">
        <v>228</v>
      </c>
      <c r="E5239" s="31" t="s">
        <v>228</v>
      </c>
      <c r="F5239" s="31" t="s">
        <v>228</v>
      </c>
    </row>
    <row r="5240" customFormat="false" ht="11.25" hidden="false" customHeight="false" outlineLevel="0" collapsed="false">
      <c r="B5240" s="31" t="s">
        <v>10986</v>
      </c>
      <c r="C5240" s="31" t="s">
        <v>10843</v>
      </c>
      <c r="D5240" s="31" t="s">
        <v>228</v>
      </c>
      <c r="E5240" s="31" t="s">
        <v>228</v>
      </c>
      <c r="F5240" s="31" t="s">
        <v>228</v>
      </c>
    </row>
    <row r="5241" customFormat="false" ht="11.25" hidden="false" customHeight="false" outlineLevel="0" collapsed="false">
      <c r="B5241" s="31" t="s">
        <v>10987</v>
      </c>
      <c r="C5241" s="31" t="s">
        <v>228</v>
      </c>
      <c r="D5241" s="31" t="s">
        <v>228</v>
      </c>
      <c r="E5241" s="31" t="s">
        <v>228</v>
      </c>
      <c r="F5241" s="31" t="s">
        <v>228</v>
      </c>
    </row>
    <row r="5242" customFormat="false" ht="11.25" hidden="false" customHeight="false" outlineLevel="0" collapsed="false">
      <c r="B5242" s="31" t="s">
        <v>10988</v>
      </c>
      <c r="C5242" s="31" t="s">
        <v>228</v>
      </c>
      <c r="D5242" s="31" t="s">
        <v>228</v>
      </c>
      <c r="E5242" s="31" t="s">
        <v>228</v>
      </c>
      <c r="F5242" s="31" t="s">
        <v>228</v>
      </c>
    </row>
    <row r="5243" customFormat="false" ht="11.25" hidden="false" customHeight="false" outlineLevel="0" collapsed="false">
      <c r="B5243" s="31" t="s">
        <v>10989</v>
      </c>
      <c r="C5243" s="31" t="s">
        <v>10990</v>
      </c>
      <c r="D5243" s="31" t="s">
        <v>228</v>
      </c>
      <c r="E5243" s="31" t="s">
        <v>228</v>
      </c>
      <c r="F5243" s="31" t="s">
        <v>228</v>
      </c>
    </row>
    <row r="5244" customFormat="false" ht="11.25" hidden="false" customHeight="false" outlineLevel="0" collapsed="false">
      <c r="B5244" s="31" t="s">
        <v>10991</v>
      </c>
      <c r="C5244" s="31" t="s">
        <v>10992</v>
      </c>
      <c r="D5244" s="31" t="s">
        <v>10993</v>
      </c>
      <c r="E5244" s="31" t="s">
        <v>10994</v>
      </c>
      <c r="F5244" s="31" t="s">
        <v>228</v>
      </c>
    </row>
    <row r="5245" customFormat="false" ht="11.25" hidden="false" customHeight="false" outlineLevel="0" collapsed="false">
      <c r="B5245" s="31" t="s">
        <v>10995</v>
      </c>
      <c r="C5245" s="31" t="s">
        <v>10996</v>
      </c>
      <c r="D5245" s="31" t="s">
        <v>228</v>
      </c>
      <c r="E5245" s="31" t="s">
        <v>228</v>
      </c>
      <c r="F5245" s="31" t="s">
        <v>228</v>
      </c>
    </row>
    <row r="5246" customFormat="false" ht="11.25" hidden="false" customHeight="false" outlineLevel="0" collapsed="false">
      <c r="B5246" s="31" t="s">
        <v>10997</v>
      </c>
      <c r="C5246" s="31" t="s">
        <v>10998</v>
      </c>
      <c r="D5246" s="31" t="s">
        <v>10999</v>
      </c>
      <c r="E5246" s="31" t="s">
        <v>11000</v>
      </c>
      <c r="F5246" s="31" t="s">
        <v>228</v>
      </c>
    </row>
    <row r="5247" customFormat="false" ht="11.25" hidden="false" customHeight="false" outlineLevel="0" collapsed="false">
      <c r="B5247" s="31" t="s">
        <v>11001</v>
      </c>
      <c r="C5247" s="31" t="s">
        <v>228</v>
      </c>
      <c r="D5247" s="31" t="s">
        <v>228</v>
      </c>
      <c r="E5247" s="31" t="s">
        <v>228</v>
      </c>
      <c r="F5247" s="31" t="s">
        <v>228</v>
      </c>
    </row>
    <row r="5248" customFormat="false" ht="11.25" hidden="false" customHeight="false" outlineLevel="0" collapsed="false">
      <c r="B5248" s="31" t="s">
        <v>11002</v>
      </c>
      <c r="C5248" s="31" t="s">
        <v>11003</v>
      </c>
      <c r="D5248" s="31" t="s">
        <v>228</v>
      </c>
      <c r="E5248" s="31" t="s">
        <v>228</v>
      </c>
      <c r="F5248" s="31" t="s">
        <v>228</v>
      </c>
    </row>
    <row r="5249" customFormat="false" ht="11.25" hidden="false" customHeight="false" outlineLevel="0" collapsed="false">
      <c r="B5249" s="31" t="s">
        <v>11004</v>
      </c>
      <c r="C5249" s="31" t="s">
        <v>11005</v>
      </c>
      <c r="D5249" s="31" t="s">
        <v>228</v>
      </c>
      <c r="E5249" s="31" t="s">
        <v>228</v>
      </c>
      <c r="F5249" s="31" t="s">
        <v>228</v>
      </c>
    </row>
    <row r="5250" customFormat="false" ht="11.25" hidden="false" customHeight="false" outlineLevel="0" collapsed="false">
      <c r="B5250" s="31" t="s">
        <v>11006</v>
      </c>
      <c r="C5250" s="31" t="s">
        <v>11007</v>
      </c>
      <c r="D5250" s="31" t="s">
        <v>11008</v>
      </c>
      <c r="E5250" s="31" t="s">
        <v>228</v>
      </c>
      <c r="F5250" s="31" t="s">
        <v>228</v>
      </c>
    </row>
    <row r="5251" customFormat="false" ht="11.25" hidden="false" customHeight="false" outlineLevel="0" collapsed="false">
      <c r="B5251" s="31" t="s">
        <v>11009</v>
      </c>
      <c r="C5251" s="31" t="s">
        <v>11010</v>
      </c>
      <c r="D5251" s="31" t="s">
        <v>11011</v>
      </c>
      <c r="E5251" s="31" t="s">
        <v>228</v>
      </c>
      <c r="F5251" s="31" t="s">
        <v>228</v>
      </c>
    </row>
    <row r="5252" customFormat="false" ht="11.25" hidden="false" customHeight="false" outlineLevel="0" collapsed="false">
      <c r="B5252" s="31" t="s">
        <v>11012</v>
      </c>
      <c r="C5252" s="31" t="s">
        <v>11013</v>
      </c>
      <c r="D5252" s="31" t="s">
        <v>11014</v>
      </c>
      <c r="E5252" s="31" t="s">
        <v>228</v>
      </c>
      <c r="F5252" s="31" t="s">
        <v>228</v>
      </c>
    </row>
    <row r="5253" customFormat="false" ht="11.25" hidden="false" customHeight="false" outlineLevel="0" collapsed="false">
      <c r="B5253" s="31" t="s">
        <v>11015</v>
      </c>
      <c r="C5253" s="31" t="s">
        <v>11016</v>
      </c>
      <c r="D5253" s="31" t="s">
        <v>11017</v>
      </c>
      <c r="E5253" s="31" t="s">
        <v>228</v>
      </c>
      <c r="F5253" s="31" t="s">
        <v>228</v>
      </c>
    </row>
    <row r="5254" customFormat="false" ht="11.25" hidden="false" customHeight="false" outlineLevel="0" collapsed="false">
      <c r="B5254" s="31" t="s">
        <v>11018</v>
      </c>
      <c r="C5254" s="31" t="s">
        <v>11019</v>
      </c>
      <c r="D5254" s="31" t="s">
        <v>11020</v>
      </c>
      <c r="E5254" s="31" t="s">
        <v>228</v>
      </c>
      <c r="F5254" s="31" t="s">
        <v>228</v>
      </c>
    </row>
    <row r="5255" customFormat="false" ht="11.25" hidden="false" customHeight="false" outlineLevel="0" collapsed="false">
      <c r="B5255" s="31" t="s">
        <v>11021</v>
      </c>
      <c r="C5255" s="31" t="s">
        <v>11022</v>
      </c>
      <c r="D5255" s="31" t="s">
        <v>11023</v>
      </c>
      <c r="E5255" s="31" t="s">
        <v>228</v>
      </c>
      <c r="F5255" s="31" t="s">
        <v>228</v>
      </c>
    </row>
    <row r="5256" customFormat="false" ht="11.25" hidden="false" customHeight="false" outlineLevel="0" collapsed="false">
      <c r="B5256" s="31" t="s">
        <v>11024</v>
      </c>
      <c r="C5256" s="31" t="s">
        <v>11025</v>
      </c>
      <c r="D5256" s="31" t="s">
        <v>11026</v>
      </c>
      <c r="E5256" s="31" t="s">
        <v>228</v>
      </c>
      <c r="F5256" s="31" t="s">
        <v>228</v>
      </c>
    </row>
    <row r="5257" customFormat="false" ht="11.25" hidden="false" customHeight="false" outlineLevel="0" collapsed="false">
      <c r="B5257" s="31" t="s">
        <v>11027</v>
      </c>
      <c r="C5257" s="31" t="s">
        <v>228</v>
      </c>
      <c r="D5257" s="31" t="s">
        <v>228</v>
      </c>
      <c r="E5257" s="31" t="s">
        <v>228</v>
      </c>
      <c r="F5257" s="31" t="s">
        <v>228</v>
      </c>
    </row>
    <row r="5258" customFormat="false" ht="11.25" hidden="false" customHeight="false" outlineLevel="0" collapsed="false">
      <c r="B5258" s="31" t="s">
        <v>11028</v>
      </c>
      <c r="C5258" s="31" t="s">
        <v>11029</v>
      </c>
      <c r="D5258" s="31" t="s">
        <v>11030</v>
      </c>
      <c r="E5258" s="31" t="s">
        <v>228</v>
      </c>
      <c r="F5258" s="31" t="s">
        <v>228</v>
      </c>
    </row>
    <row r="5259" customFormat="false" ht="11.25" hidden="false" customHeight="false" outlineLevel="0" collapsed="false">
      <c r="B5259" s="31" t="s">
        <v>11031</v>
      </c>
      <c r="C5259" s="31" t="s">
        <v>11032</v>
      </c>
      <c r="D5259" s="31" t="s">
        <v>11033</v>
      </c>
      <c r="E5259" s="31" t="s">
        <v>228</v>
      </c>
      <c r="F5259" s="31" t="s">
        <v>228</v>
      </c>
    </row>
    <row r="5260" customFormat="false" ht="11.25" hidden="false" customHeight="false" outlineLevel="0" collapsed="false">
      <c r="B5260" s="31" t="s">
        <v>11034</v>
      </c>
      <c r="C5260" s="31" t="s">
        <v>11035</v>
      </c>
      <c r="D5260" s="31" t="s">
        <v>11036</v>
      </c>
      <c r="E5260" s="31" t="s">
        <v>228</v>
      </c>
      <c r="F5260" s="31" t="s">
        <v>228</v>
      </c>
    </row>
    <row r="5261" customFormat="false" ht="11.25" hidden="false" customHeight="false" outlineLevel="0" collapsed="false">
      <c r="B5261" s="31" t="s">
        <v>11037</v>
      </c>
      <c r="C5261" s="31" t="s">
        <v>11038</v>
      </c>
      <c r="D5261" s="31" t="s">
        <v>11039</v>
      </c>
      <c r="E5261" s="31" t="s">
        <v>11040</v>
      </c>
      <c r="F5261" s="31" t="s">
        <v>228</v>
      </c>
    </row>
    <row r="5262" customFormat="false" ht="11.25" hidden="false" customHeight="false" outlineLevel="0" collapsed="false">
      <c r="B5262" s="31" t="s">
        <v>11041</v>
      </c>
      <c r="C5262" s="31" t="s">
        <v>11035</v>
      </c>
      <c r="D5262" s="31" t="s">
        <v>11042</v>
      </c>
      <c r="E5262" s="31" t="s">
        <v>228</v>
      </c>
      <c r="F5262" s="31" t="s">
        <v>228</v>
      </c>
    </row>
    <row r="5263" customFormat="false" ht="11.25" hidden="false" customHeight="false" outlineLevel="0" collapsed="false">
      <c r="B5263" s="31" t="s">
        <v>11043</v>
      </c>
      <c r="C5263" s="31" t="s">
        <v>11035</v>
      </c>
      <c r="D5263" s="31" t="s">
        <v>11044</v>
      </c>
      <c r="E5263" s="31" t="s">
        <v>228</v>
      </c>
      <c r="F5263" s="31" t="s">
        <v>228</v>
      </c>
    </row>
    <row r="5264" customFormat="false" ht="11.25" hidden="false" customHeight="false" outlineLevel="0" collapsed="false">
      <c r="B5264" s="31" t="s">
        <v>11045</v>
      </c>
      <c r="C5264" s="31" t="s">
        <v>11032</v>
      </c>
      <c r="D5264" s="31" t="s">
        <v>11046</v>
      </c>
      <c r="E5264" s="31" t="s">
        <v>228</v>
      </c>
      <c r="F5264" s="31" t="s">
        <v>228</v>
      </c>
    </row>
    <row r="5265" customFormat="false" ht="11.25" hidden="false" customHeight="false" outlineLevel="0" collapsed="false">
      <c r="B5265" s="31" t="s">
        <v>11047</v>
      </c>
      <c r="C5265" s="31" t="s">
        <v>11048</v>
      </c>
      <c r="D5265" s="31" t="s">
        <v>228</v>
      </c>
      <c r="E5265" s="31" t="s">
        <v>228</v>
      </c>
      <c r="F5265" s="31" t="s">
        <v>228</v>
      </c>
    </row>
    <row r="5266" customFormat="false" ht="11.25" hidden="false" customHeight="false" outlineLevel="0" collapsed="false">
      <c r="B5266" s="31" t="s">
        <v>11049</v>
      </c>
      <c r="C5266" s="31" t="s">
        <v>11050</v>
      </c>
      <c r="D5266" s="31" t="s">
        <v>11051</v>
      </c>
      <c r="E5266" s="31" t="s">
        <v>228</v>
      </c>
      <c r="F5266" s="31" t="s">
        <v>228</v>
      </c>
    </row>
    <row r="5267" customFormat="false" ht="11.25" hidden="false" customHeight="false" outlineLevel="0" collapsed="false">
      <c r="B5267" s="31" t="s">
        <v>11052</v>
      </c>
      <c r="C5267" s="31" t="s">
        <v>11053</v>
      </c>
      <c r="D5267" s="31" t="s">
        <v>11054</v>
      </c>
      <c r="E5267" s="31" t="s">
        <v>228</v>
      </c>
      <c r="F5267" s="31" t="s">
        <v>228</v>
      </c>
    </row>
    <row r="5268" customFormat="false" ht="11.25" hidden="false" customHeight="false" outlineLevel="0" collapsed="false">
      <c r="B5268" s="31" t="s">
        <v>11055</v>
      </c>
      <c r="C5268" s="31" t="s">
        <v>11056</v>
      </c>
      <c r="D5268" s="31" t="s">
        <v>11057</v>
      </c>
      <c r="E5268" s="31" t="s">
        <v>228</v>
      </c>
      <c r="F5268" s="31" t="s">
        <v>228</v>
      </c>
    </row>
    <row r="5269" customFormat="false" ht="11.25" hidden="false" customHeight="false" outlineLevel="0" collapsed="false">
      <c r="B5269" s="31" t="s">
        <v>11058</v>
      </c>
      <c r="C5269" s="31" t="s">
        <v>11059</v>
      </c>
      <c r="D5269" s="31" t="s">
        <v>11060</v>
      </c>
      <c r="E5269" s="31" t="s">
        <v>228</v>
      </c>
      <c r="F5269" s="31" t="s">
        <v>228</v>
      </c>
    </row>
    <row r="5270" customFormat="false" ht="11.25" hidden="false" customHeight="false" outlineLevel="0" collapsed="false">
      <c r="B5270" s="31" t="s">
        <v>11061</v>
      </c>
      <c r="C5270" s="31" t="s">
        <v>11062</v>
      </c>
      <c r="D5270" s="31" t="s">
        <v>8399</v>
      </c>
      <c r="E5270" s="31" t="s">
        <v>228</v>
      </c>
      <c r="F5270" s="31" t="s">
        <v>228</v>
      </c>
    </row>
    <row r="5271" customFormat="false" ht="11.25" hidden="false" customHeight="false" outlineLevel="0" collapsed="false">
      <c r="B5271" s="31" t="s">
        <v>11063</v>
      </c>
      <c r="C5271" s="31" t="s">
        <v>11064</v>
      </c>
      <c r="D5271" s="31" t="s">
        <v>11065</v>
      </c>
      <c r="E5271" s="31" t="s">
        <v>228</v>
      </c>
      <c r="F5271" s="31" t="s">
        <v>228</v>
      </c>
    </row>
    <row r="5272" customFormat="false" ht="11.25" hidden="false" customHeight="false" outlineLevel="0" collapsed="false">
      <c r="B5272" s="31" t="s">
        <v>11066</v>
      </c>
      <c r="C5272" s="31" t="s">
        <v>11067</v>
      </c>
      <c r="D5272" s="31" t="s">
        <v>11068</v>
      </c>
      <c r="E5272" s="31" t="s">
        <v>228</v>
      </c>
      <c r="F5272" s="31" t="s">
        <v>228</v>
      </c>
    </row>
    <row r="5273" customFormat="false" ht="11.25" hidden="false" customHeight="false" outlineLevel="0" collapsed="false">
      <c r="B5273" s="31" t="s">
        <v>11069</v>
      </c>
      <c r="C5273" s="31" t="s">
        <v>11070</v>
      </c>
      <c r="D5273" s="31" t="s">
        <v>11071</v>
      </c>
      <c r="E5273" s="31" t="s">
        <v>228</v>
      </c>
      <c r="F5273" s="31" t="s">
        <v>228</v>
      </c>
    </row>
    <row r="5274" customFormat="false" ht="11.25" hidden="false" customHeight="false" outlineLevel="0" collapsed="false">
      <c r="B5274" s="31" t="s">
        <v>11072</v>
      </c>
      <c r="C5274" s="31" t="s">
        <v>11073</v>
      </c>
      <c r="D5274" s="31" t="s">
        <v>11074</v>
      </c>
      <c r="E5274" s="31" t="s">
        <v>228</v>
      </c>
      <c r="F5274" s="31" t="s">
        <v>228</v>
      </c>
    </row>
    <row r="5275" customFormat="false" ht="11.25" hidden="false" customHeight="false" outlineLevel="0" collapsed="false">
      <c r="B5275" s="31" t="s">
        <v>11075</v>
      </c>
      <c r="C5275" s="31" t="s">
        <v>11076</v>
      </c>
      <c r="D5275" s="31" t="s">
        <v>11077</v>
      </c>
      <c r="E5275" s="31" t="s">
        <v>228</v>
      </c>
      <c r="F5275" s="31" t="s">
        <v>228</v>
      </c>
    </row>
    <row r="5276" customFormat="false" ht="11.25" hidden="false" customHeight="false" outlineLevel="0" collapsed="false">
      <c r="B5276" s="31" t="s">
        <v>11078</v>
      </c>
      <c r="C5276" s="31" t="s">
        <v>11076</v>
      </c>
      <c r="D5276" s="31" t="s">
        <v>11079</v>
      </c>
      <c r="E5276" s="31" t="s">
        <v>228</v>
      </c>
      <c r="F5276" s="31" t="s">
        <v>228</v>
      </c>
    </row>
    <row r="5277" customFormat="false" ht="11.25" hidden="false" customHeight="false" outlineLevel="0" collapsed="false">
      <c r="B5277" s="31" t="s">
        <v>11080</v>
      </c>
      <c r="C5277" s="31" t="s">
        <v>11081</v>
      </c>
      <c r="D5277" s="31" t="s">
        <v>11082</v>
      </c>
      <c r="E5277" s="31" t="s">
        <v>228</v>
      </c>
      <c r="F5277" s="31" t="s">
        <v>228</v>
      </c>
    </row>
    <row r="5278" customFormat="false" ht="11.25" hidden="false" customHeight="false" outlineLevel="0" collapsed="false">
      <c r="B5278" s="31" t="s">
        <v>11083</v>
      </c>
      <c r="C5278" s="31" t="s">
        <v>11076</v>
      </c>
      <c r="D5278" s="31" t="s">
        <v>11084</v>
      </c>
      <c r="E5278" s="31" t="s">
        <v>228</v>
      </c>
      <c r="F5278" s="31" t="s">
        <v>228</v>
      </c>
    </row>
    <row r="5279" customFormat="false" ht="11.25" hidden="false" customHeight="false" outlineLevel="0" collapsed="false">
      <c r="B5279" s="31" t="s">
        <v>11085</v>
      </c>
      <c r="C5279" s="31" t="s">
        <v>228</v>
      </c>
      <c r="D5279" s="31" t="s">
        <v>228</v>
      </c>
      <c r="E5279" s="31" t="s">
        <v>228</v>
      </c>
      <c r="F5279" s="31" t="s">
        <v>228</v>
      </c>
    </row>
    <row r="5280" customFormat="false" ht="11.25" hidden="false" customHeight="false" outlineLevel="0" collapsed="false">
      <c r="B5280" s="31" t="s">
        <v>11086</v>
      </c>
      <c r="C5280" s="31" t="s">
        <v>228</v>
      </c>
      <c r="D5280" s="31" t="s">
        <v>228</v>
      </c>
      <c r="E5280" s="31" t="s">
        <v>228</v>
      </c>
      <c r="F5280" s="31" t="s">
        <v>228</v>
      </c>
    </row>
    <row r="5281" customFormat="false" ht="11.25" hidden="false" customHeight="false" outlineLevel="0" collapsed="false">
      <c r="B5281" s="31" t="s">
        <v>11087</v>
      </c>
      <c r="C5281" s="31" t="s">
        <v>228</v>
      </c>
      <c r="D5281" s="31" t="s">
        <v>228</v>
      </c>
      <c r="E5281" s="31" t="s">
        <v>228</v>
      </c>
      <c r="F5281" s="31" t="s">
        <v>228</v>
      </c>
    </row>
    <row r="5282" customFormat="false" ht="11.25" hidden="false" customHeight="false" outlineLevel="0" collapsed="false">
      <c r="B5282" s="31" t="s">
        <v>11088</v>
      </c>
      <c r="C5282" s="31" t="s">
        <v>228</v>
      </c>
      <c r="D5282" s="31" t="s">
        <v>228</v>
      </c>
      <c r="E5282" s="31" t="s">
        <v>228</v>
      </c>
      <c r="F5282" s="31" t="s">
        <v>228</v>
      </c>
    </row>
    <row r="5283" customFormat="false" ht="11.25" hidden="false" customHeight="false" outlineLevel="0" collapsed="false">
      <c r="B5283" s="31" t="s">
        <v>11089</v>
      </c>
      <c r="C5283" s="31" t="s">
        <v>11090</v>
      </c>
      <c r="D5283" s="31" t="s">
        <v>11091</v>
      </c>
      <c r="E5283" s="31" t="s">
        <v>228</v>
      </c>
      <c r="F5283" s="31" t="s">
        <v>228</v>
      </c>
    </row>
    <row r="5284" customFormat="false" ht="11.25" hidden="false" customHeight="false" outlineLevel="0" collapsed="false">
      <c r="B5284" s="31" t="s">
        <v>11092</v>
      </c>
      <c r="C5284" s="31" t="s">
        <v>228</v>
      </c>
      <c r="D5284" s="31" t="s">
        <v>228</v>
      </c>
      <c r="E5284" s="31" t="s">
        <v>228</v>
      </c>
      <c r="F5284" s="31" t="s">
        <v>228</v>
      </c>
    </row>
    <row r="5285" customFormat="false" ht="11.25" hidden="false" customHeight="false" outlineLevel="0" collapsed="false">
      <c r="B5285" s="31" t="s">
        <v>11093</v>
      </c>
      <c r="C5285" s="31" t="s">
        <v>228</v>
      </c>
      <c r="D5285" s="31" t="s">
        <v>228</v>
      </c>
      <c r="E5285" s="31" t="s">
        <v>228</v>
      </c>
      <c r="F5285" s="31" t="s">
        <v>228</v>
      </c>
    </row>
    <row r="5286" customFormat="false" ht="11.25" hidden="false" customHeight="false" outlineLevel="0" collapsed="false">
      <c r="B5286" s="31" t="s">
        <v>11094</v>
      </c>
      <c r="C5286" s="31" t="s">
        <v>228</v>
      </c>
      <c r="D5286" s="31" t="s">
        <v>228</v>
      </c>
      <c r="E5286" s="31" t="s">
        <v>228</v>
      </c>
      <c r="F5286" s="31" t="s">
        <v>228</v>
      </c>
    </row>
    <row r="5287" customFormat="false" ht="11.25" hidden="false" customHeight="false" outlineLevel="0" collapsed="false">
      <c r="B5287" s="31" t="s">
        <v>11095</v>
      </c>
      <c r="C5287" s="31" t="s">
        <v>228</v>
      </c>
      <c r="D5287" s="31" t="s">
        <v>228</v>
      </c>
      <c r="E5287" s="31" t="s">
        <v>228</v>
      </c>
      <c r="F5287" s="31" t="s">
        <v>228</v>
      </c>
    </row>
    <row r="5288" customFormat="false" ht="11.25" hidden="false" customHeight="false" outlineLevel="0" collapsed="false">
      <c r="B5288" s="31" t="s">
        <v>11096</v>
      </c>
      <c r="C5288" s="31" t="s">
        <v>228</v>
      </c>
      <c r="D5288" s="31" t="s">
        <v>228</v>
      </c>
      <c r="E5288" s="31" t="s">
        <v>228</v>
      </c>
      <c r="F5288" s="31" t="s">
        <v>228</v>
      </c>
    </row>
    <row r="5289" customFormat="false" ht="11.25" hidden="false" customHeight="false" outlineLevel="0" collapsed="false">
      <c r="B5289" s="31" t="s">
        <v>11097</v>
      </c>
      <c r="C5289" s="31" t="s">
        <v>228</v>
      </c>
      <c r="D5289" s="31" t="s">
        <v>228</v>
      </c>
      <c r="E5289" s="31" t="s">
        <v>228</v>
      </c>
      <c r="F5289" s="31" t="s">
        <v>228</v>
      </c>
    </row>
    <row r="5290" customFormat="false" ht="11.25" hidden="false" customHeight="false" outlineLevel="0" collapsed="false">
      <c r="B5290" s="31" t="s">
        <v>11098</v>
      </c>
      <c r="C5290" s="31" t="s">
        <v>228</v>
      </c>
      <c r="D5290" s="31" t="s">
        <v>228</v>
      </c>
      <c r="E5290" s="31" t="s">
        <v>228</v>
      </c>
      <c r="F5290" s="31" t="s">
        <v>228</v>
      </c>
    </row>
    <row r="5291" customFormat="false" ht="11.25" hidden="false" customHeight="false" outlineLevel="0" collapsed="false">
      <c r="B5291" s="31" t="s">
        <v>11099</v>
      </c>
      <c r="C5291" s="31" t="s">
        <v>228</v>
      </c>
      <c r="D5291" s="31" t="s">
        <v>228</v>
      </c>
      <c r="E5291" s="31" t="s">
        <v>228</v>
      </c>
      <c r="F5291" s="31" t="s">
        <v>228</v>
      </c>
    </row>
    <row r="5292" customFormat="false" ht="11.25" hidden="false" customHeight="false" outlineLevel="0" collapsed="false">
      <c r="B5292" s="31" t="s">
        <v>11100</v>
      </c>
      <c r="C5292" s="31" t="s">
        <v>228</v>
      </c>
      <c r="D5292" s="31" t="s">
        <v>228</v>
      </c>
      <c r="E5292" s="31" t="s">
        <v>228</v>
      </c>
      <c r="F5292" s="31" t="s">
        <v>228</v>
      </c>
    </row>
    <row r="5293" customFormat="false" ht="11.25" hidden="false" customHeight="false" outlineLevel="0" collapsed="false">
      <c r="B5293" s="31" t="s">
        <v>11101</v>
      </c>
      <c r="C5293" s="31" t="s">
        <v>228</v>
      </c>
      <c r="D5293" s="31" t="s">
        <v>228</v>
      </c>
      <c r="E5293" s="31" t="s">
        <v>228</v>
      </c>
      <c r="F5293" s="31" t="s">
        <v>228</v>
      </c>
    </row>
    <row r="5294" customFormat="false" ht="11.25" hidden="false" customHeight="false" outlineLevel="0" collapsed="false">
      <c r="B5294" s="31" t="s">
        <v>11102</v>
      </c>
      <c r="C5294" s="31" t="s">
        <v>11103</v>
      </c>
      <c r="D5294" s="31" t="s">
        <v>11104</v>
      </c>
      <c r="E5294" s="31" t="s">
        <v>11105</v>
      </c>
      <c r="F5294" s="31" t="s">
        <v>228</v>
      </c>
    </row>
    <row r="5295" customFormat="false" ht="11.25" hidden="false" customHeight="false" outlineLevel="0" collapsed="false">
      <c r="B5295" s="31" t="s">
        <v>11106</v>
      </c>
      <c r="C5295" s="31" t="s">
        <v>228</v>
      </c>
      <c r="D5295" s="31" t="s">
        <v>228</v>
      </c>
      <c r="E5295" s="31" t="s">
        <v>228</v>
      </c>
      <c r="F5295" s="31" t="s">
        <v>228</v>
      </c>
    </row>
    <row r="5296" customFormat="false" ht="11.25" hidden="false" customHeight="false" outlineLevel="0" collapsed="false">
      <c r="B5296" s="31" t="s">
        <v>11107</v>
      </c>
      <c r="C5296" s="31" t="s">
        <v>228</v>
      </c>
      <c r="D5296" s="31" t="s">
        <v>228</v>
      </c>
      <c r="E5296" s="31" t="s">
        <v>228</v>
      </c>
      <c r="F5296" s="31" t="s">
        <v>228</v>
      </c>
    </row>
    <row r="5297" customFormat="false" ht="11.25" hidden="false" customHeight="false" outlineLevel="0" collapsed="false">
      <c r="B5297" s="31" t="s">
        <v>11108</v>
      </c>
      <c r="C5297" s="31" t="s">
        <v>228</v>
      </c>
      <c r="D5297" s="31" t="s">
        <v>228</v>
      </c>
      <c r="E5297" s="31" t="s">
        <v>228</v>
      </c>
      <c r="F5297" s="31" t="s">
        <v>228</v>
      </c>
    </row>
    <row r="5298" customFormat="false" ht="11.25" hidden="false" customHeight="false" outlineLevel="0" collapsed="false">
      <c r="B5298" s="31" t="s">
        <v>11109</v>
      </c>
      <c r="C5298" s="31" t="s">
        <v>228</v>
      </c>
      <c r="D5298" s="31" t="s">
        <v>228</v>
      </c>
      <c r="E5298" s="31" t="s">
        <v>228</v>
      </c>
      <c r="F5298" s="31" t="s">
        <v>228</v>
      </c>
    </row>
    <row r="5299" customFormat="false" ht="11.25" hidden="false" customHeight="false" outlineLevel="0" collapsed="false">
      <c r="B5299" s="31" t="s">
        <v>11110</v>
      </c>
      <c r="C5299" s="31" t="s">
        <v>228</v>
      </c>
      <c r="D5299" s="31" t="s">
        <v>228</v>
      </c>
      <c r="E5299" s="31" t="s">
        <v>228</v>
      </c>
      <c r="F5299" s="31" t="s">
        <v>228</v>
      </c>
    </row>
    <row r="5300" customFormat="false" ht="11.25" hidden="false" customHeight="false" outlineLevel="0" collapsed="false">
      <c r="B5300" s="31" t="s">
        <v>11111</v>
      </c>
      <c r="C5300" s="31" t="s">
        <v>228</v>
      </c>
      <c r="D5300" s="31" t="s">
        <v>228</v>
      </c>
      <c r="E5300" s="31" t="s">
        <v>228</v>
      </c>
      <c r="F5300" s="31" t="s">
        <v>228</v>
      </c>
    </row>
    <row r="5301" customFormat="false" ht="11.25" hidden="false" customHeight="false" outlineLevel="0" collapsed="false">
      <c r="B5301" s="31" t="s">
        <v>11112</v>
      </c>
      <c r="C5301" s="31" t="s">
        <v>228</v>
      </c>
      <c r="D5301" s="31" t="s">
        <v>228</v>
      </c>
      <c r="E5301" s="31" t="s">
        <v>228</v>
      </c>
      <c r="F5301" s="31" t="s">
        <v>228</v>
      </c>
    </row>
    <row r="5302" customFormat="false" ht="11.25" hidden="false" customHeight="false" outlineLevel="0" collapsed="false">
      <c r="B5302" s="31" t="s">
        <v>11113</v>
      </c>
      <c r="C5302" s="31" t="s">
        <v>228</v>
      </c>
      <c r="D5302" s="31" t="s">
        <v>228</v>
      </c>
      <c r="E5302" s="31" t="s">
        <v>228</v>
      </c>
      <c r="F5302" s="31" t="s">
        <v>228</v>
      </c>
    </row>
    <row r="5303" customFormat="false" ht="11.25" hidden="false" customHeight="false" outlineLevel="0" collapsed="false">
      <c r="B5303" s="31" t="s">
        <v>11114</v>
      </c>
      <c r="C5303" s="31" t="s">
        <v>228</v>
      </c>
      <c r="D5303" s="31" t="s">
        <v>228</v>
      </c>
      <c r="E5303" s="31" t="s">
        <v>228</v>
      </c>
      <c r="F5303" s="31" t="s">
        <v>228</v>
      </c>
    </row>
    <row r="5304" customFormat="false" ht="11.25" hidden="false" customHeight="false" outlineLevel="0" collapsed="false">
      <c r="B5304" s="31" t="s">
        <v>11115</v>
      </c>
      <c r="C5304" s="31" t="s">
        <v>228</v>
      </c>
      <c r="D5304" s="31" t="s">
        <v>228</v>
      </c>
      <c r="E5304" s="31" t="s">
        <v>228</v>
      </c>
      <c r="F5304" s="31" t="s">
        <v>228</v>
      </c>
    </row>
    <row r="5305" customFormat="false" ht="11.25" hidden="false" customHeight="false" outlineLevel="0" collapsed="false">
      <c r="B5305" s="31" t="s">
        <v>11116</v>
      </c>
      <c r="C5305" s="31" t="s">
        <v>11117</v>
      </c>
      <c r="D5305" s="31" t="s">
        <v>11118</v>
      </c>
      <c r="E5305" s="31" t="s">
        <v>11119</v>
      </c>
      <c r="F5305" s="31" t="s">
        <v>228</v>
      </c>
    </row>
    <row r="5306" customFormat="false" ht="11.25" hidden="false" customHeight="false" outlineLevel="0" collapsed="false">
      <c r="B5306" s="31" t="s">
        <v>11120</v>
      </c>
      <c r="C5306" s="31" t="s">
        <v>228</v>
      </c>
      <c r="D5306" s="31" t="s">
        <v>228</v>
      </c>
      <c r="E5306" s="31" t="s">
        <v>228</v>
      </c>
      <c r="F5306" s="31" t="s">
        <v>228</v>
      </c>
    </row>
    <row r="5307" customFormat="false" ht="11.25" hidden="false" customHeight="false" outlineLevel="0" collapsed="false">
      <c r="B5307" s="31" t="s">
        <v>11121</v>
      </c>
      <c r="C5307" s="31" t="s">
        <v>228</v>
      </c>
      <c r="D5307" s="31" t="s">
        <v>228</v>
      </c>
      <c r="E5307" s="31" t="s">
        <v>228</v>
      </c>
      <c r="F5307" s="31" t="s">
        <v>228</v>
      </c>
    </row>
    <row r="5308" customFormat="false" ht="11.25" hidden="false" customHeight="false" outlineLevel="0" collapsed="false">
      <c r="B5308" s="31" t="s">
        <v>11122</v>
      </c>
      <c r="C5308" s="31" t="s">
        <v>228</v>
      </c>
      <c r="D5308" s="31" t="s">
        <v>228</v>
      </c>
      <c r="E5308" s="31" t="s">
        <v>228</v>
      </c>
      <c r="F5308" s="31" t="s">
        <v>228</v>
      </c>
    </row>
    <row r="5309" customFormat="false" ht="11.25" hidden="false" customHeight="false" outlineLevel="0" collapsed="false">
      <c r="B5309" s="31" t="s">
        <v>11123</v>
      </c>
      <c r="C5309" s="31" t="s">
        <v>228</v>
      </c>
      <c r="D5309" s="31" t="s">
        <v>228</v>
      </c>
      <c r="E5309" s="31" t="s">
        <v>228</v>
      </c>
      <c r="F5309" s="31" t="s">
        <v>228</v>
      </c>
    </row>
    <row r="5310" customFormat="false" ht="11.25" hidden="false" customHeight="false" outlineLevel="0" collapsed="false">
      <c r="B5310" s="31" t="s">
        <v>11124</v>
      </c>
      <c r="C5310" s="31" t="s">
        <v>228</v>
      </c>
      <c r="D5310" s="31" t="s">
        <v>228</v>
      </c>
      <c r="E5310" s="31" t="s">
        <v>228</v>
      </c>
      <c r="F5310" s="31" t="s">
        <v>228</v>
      </c>
    </row>
    <row r="5311" customFormat="false" ht="11.25" hidden="false" customHeight="false" outlineLevel="0" collapsed="false">
      <c r="B5311" s="31" t="s">
        <v>11125</v>
      </c>
      <c r="C5311" s="31" t="s">
        <v>228</v>
      </c>
      <c r="D5311" s="31" t="s">
        <v>228</v>
      </c>
      <c r="E5311" s="31" t="s">
        <v>228</v>
      </c>
      <c r="F5311" s="31" t="s">
        <v>228</v>
      </c>
    </row>
    <row r="5312" customFormat="false" ht="11.25" hidden="false" customHeight="false" outlineLevel="0" collapsed="false">
      <c r="B5312" s="31" t="s">
        <v>11126</v>
      </c>
      <c r="C5312" s="31" t="s">
        <v>228</v>
      </c>
      <c r="D5312" s="31" t="s">
        <v>228</v>
      </c>
      <c r="E5312" s="31" t="s">
        <v>228</v>
      </c>
      <c r="F5312" s="31" t="s">
        <v>228</v>
      </c>
    </row>
    <row r="5313" customFormat="false" ht="11.25" hidden="false" customHeight="false" outlineLevel="0" collapsed="false">
      <c r="B5313" s="31" t="s">
        <v>11127</v>
      </c>
      <c r="C5313" s="31" t="s">
        <v>228</v>
      </c>
      <c r="D5313" s="31" t="s">
        <v>228</v>
      </c>
      <c r="E5313" s="31" t="s">
        <v>228</v>
      </c>
      <c r="F5313" s="31" t="s">
        <v>228</v>
      </c>
    </row>
    <row r="5314" customFormat="false" ht="11.25" hidden="false" customHeight="false" outlineLevel="0" collapsed="false">
      <c r="B5314" s="31" t="s">
        <v>11128</v>
      </c>
      <c r="C5314" s="31" t="s">
        <v>228</v>
      </c>
      <c r="D5314" s="31" t="s">
        <v>228</v>
      </c>
      <c r="E5314" s="31" t="s">
        <v>228</v>
      </c>
      <c r="F5314" s="31" t="s">
        <v>228</v>
      </c>
    </row>
    <row r="5315" customFormat="false" ht="11.25" hidden="false" customHeight="false" outlineLevel="0" collapsed="false">
      <c r="B5315" s="31" t="s">
        <v>11129</v>
      </c>
      <c r="C5315" s="31" t="s">
        <v>228</v>
      </c>
      <c r="D5315" s="31" t="s">
        <v>228</v>
      </c>
      <c r="E5315" s="31" t="s">
        <v>228</v>
      </c>
      <c r="F5315" s="31" t="s">
        <v>228</v>
      </c>
    </row>
    <row r="5316" customFormat="false" ht="11.25" hidden="false" customHeight="false" outlineLevel="0" collapsed="false">
      <c r="B5316" s="31" t="s">
        <v>11130</v>
      </c>
      <c r="C5316" s="31" t="s">
        <v>11131</v>
      </c>
      <c r="D5316" s="31" t="s">
        <v>11132</v>
      </c>
      <c r="E5316" s="31" t="s">
        <v>228</v>
      </c>
      <c r="F5316" s="31" t="s">
        <v>228</v>
      </c>
    </row>
    <row r="5317" customFormat="false" ht="11.25" hidden="false" customHeight="false" outlineLevel="0" collapsed="false">
      <c r="B5317" s="31" t="s">
        <v>11133</v>
      </c>
      <c r="C5317" s="31" t="s">
        <v>228</v>
      </c>
      <c r="D5317" s="31" t="s">
        <v>228</v>
      </c>
      <c r="E5317" s="31" t="s">
        <v>228</v>
      </c>
      <c r="F5317" s="31" t="s">
        <v>228</v>
      </c>
    </row>
    <row r="5318" customFormat="false" ht="11.25" hidden="false" customHeight="false" outlineLevel="0" collapsed="false">
      <c r="B5318" s="31" t="s">
        <v>11134</v>
      </c>
      <c r="C5318" s="31" t="s">
        <v>228</v>
      </c>
      <c r="D5318" s="31" t="s">
        <v>228</v>
      </c>
      <c r="E5318" s="31" t="s">
        <v>228</v>
      </c>
      <c r="F5318" s="31" t="s">
        <v>228</v>
      </c>
    </row>
    <row r="5319" customFormat="false" ht="11.25" hidden="false" customHeight="false" outlineLevel="0" collapsed="false">
      <c r="B5319" s="31" t="s">
        <v>11135</v>
      </c>
      <c r="C5319" s="31" t="s">
        <v>228</v>
      </c>
      <c r="D5319" s="31" t="s">
        <v>228</v>
      </c>
      <c r="E5319" s="31" t="s">
        <v>228</v>
      </c>
      <c r="F5319" s="31" t="s">
        <v>228</v>
      </c>
    </row>
    <row r="5320" customFormat="false" ht="11.25" hidden="false" customHeight="false" outlineLevel="0" collapsed="false">
      <c r="B5320" s="31" t="s">
        <v>11136</v>
      </c>
      <c r="C5320" s="31" t="s">
        <v>11137</v>
      </c>
      <c r="D5320" s="31" t="s">
        <v>11138</v>
      </c>
      <c r="E5320" s="31" t="s">
        <v>228</v>
      </c>
      <c r="F5320" s="31" t="s">
        <v>228</v>
      </c>
    </row>
    <row r="5321" customFormat="false" ht="11.25" hidden="false" customHeight="false" outlineLevel="0" collapsed="false">
      <c r="B5321" s="31" t="s">
        <v>11139</v>
      </c>
      <c r="C5321" s="31" t="s">
        <v>11140</v>
      </c>
      <c r="D5321" s="31" t="s">
        <v>11141</v>
      </c>
      <c r="E5321" s="31" t="s">
        <v>228</v>
      </c>
      <c r="F5321" s="31" t="s">
        <v>228</v>
      </c>
    </row>
    <row r="5322" customFormat="false" ht="11.25" hidden="false" customHeight="false" outlineLevel="0" collapsed="false">
      <c r="B5322" s="31" t="s">
        <v>11142</v>
      </c>
      <c r="C5322" s="31" t="s">
        <v>228</v>
      </c>
      <c r="D5322" s="31" t="s">
        <v>228</v>
      </c>
      <c r="E5322" s="31" t="s">
        <v>228</v>
      </c>
      <c r="F5322" s="31" t="s">
        <v>228</v>
      </c>
    </row>
    <row r="5323" customFormat="false" ht="11.25" hidden="false" customHeight="false" outlineLevel="0" collapsed="false">
      <c r="B5323" s="31" t="s">
        <v>11143</v>
      </c>
      <c r="C5323" s="31" t="s">
        <v>228</v>
      </c>
      <c r="D5323" s="31" t="s">
        <v>228</v>
      </c>
      <c r="E5323" s="31" t="s">
        <v>228</v>
      </c>
      <c r="F5323" s="31" t="s">
        <v>228</v>
      </c>
    </row>
    <row r="5324" customFormat="false" ht="11.25" hidden="false" customHeight="false" outlineLevel="0" collapsed="false">
      <c r="B5324" s="31" t="s">
        <v>11144</v>
      </c>
      <c r="C5324" s="31" t="s">
        <v>11145</v>
      </c>
      <c r="D5324" s="31" t="s">
        <v>11146</v>
      </c>
      <c r="E5324" s="31" t="s">
        <v>228</v>
      </c>
      <c r="F5324" s="31" t="s">
        <v>228</v>
      </c>
    </row>
    <row r="5325" customFormat="false" ht="11.25" hidden="false" customHeight="false" outlineLevel="0" collapsed="false">
      <c r="B5325" s="31" t="s">
        <v>11147</v>
      </c>
      <c r="C5325" s="31" t="s">
        <v>228</v>
      </c>
      <c r="D5325" s="31" t="s">
        <v>228</v>
      </c>
      <c r="E5325" s="31" t="s">
        <v>228</v>
      </c>
      <c r="F5325" s="31" t="s">
        <v>228</v>
      </c>
    </row>
    <row r="5326" customFormat="false" ht="11.25" hidden="false" customHeight="false" outlineLevel="0" collapsed="false">
      <c r="B5326" s="31" t="s">
        <v>11148</v>
      </c>
      <c r="C5326" s="31" t="s">
        <v>228</v>
      </c>
      <c r="D5326" s="31" t="s">
        <v>228</v>
      </c>
      <c r="E5326" s="31" t="s">
        <v>228</v>
      </c>
      <c r="F5326" s="31" t="s">
        <v>228</v>
      </c>
    </row>
    <row r="5327" customFormat="false" ht="11.25" hidden="false" customHeight="false" outlineLevel="0" collapsed="false">
      <c r="B5327" s="31" t="s">
        <v>11149</v>
      </c>
      <c r="C5327" s="31" t="s">
        <v>11150</v>
      </c>
      <c r="D5327" s="31" t="s">
        <v>11151</v>
      </c>
      <c r="E5327" s="31" t="s">
        <v>228</v>
      </c>
      <c r="F5327" s="31" t="s">
        <v>228</v>
      </c>
    </row>
    <row r="5328" customFormat="false" ht="11.25" hidden="false" customHeight="false" outlineLevel="0" collapsed="false">
      <c r="B5328" s="31" t="s">
        <v>11152</v>
      </c>
      <c r="C5328" s="31" t="s">
        <v>228</v>
      </c>
      <c r="D5328" s="31" t="s">
        <v>228</v>
      </c>
      <c r="E5328" s="31" t="s">
        <v>228</v>
      </c>
      <c r="F5328" s="31" t="s">
        <v>228</v>
      </c>
    </row>
    <row r="5329" customFormat="false" ht="11.25" hidden="false" customHeight="false" outlineLevel="0" collapsed="false">
      <c r="B5329" s="31" t="s">
        <v>11153</v>
      </c>
      <c r="C5329" s="31" t="s">
        <v>228</v>
      </c>
      <c r="D5329" s="31" t="s">
        <v>228</v>
      </c>
      <c r="E5329" s="31" t="s">
        <v>228</v>
      </c>
      <c r="F5329" s="31" t="s">
        <v>228</v>
      </c>
    </row>
    <row r="5330" customFormat="false" ht="11.25" hidden="false" customHeight="false" outlineLevel="0" collapsed="false">
      <c r="B5330" s="31" t="s">
        <v>11154</v>
      </c>
      <c r="C5330" s="31" t="s">
        <v>11155</v>
      </c>
      <c r="D5330" s="31" t="s">
        <v>11156</v>
      </c>
      <c r="E5330" s="31" t="s">
        <v>228</v>
      </c>
      <c r="F5330" s="31" t="s">
        <v>228</v>
      </c>
    </row>
    <row r="5331" customFormat="false" ht="11.25" hidden="false" customHeight="false" outlineLevel="0" collapsed="false">
      <c r="B5331" s="31" t="s">
        <v>11157</v>
      </c>
      <c r="C5331" s="31" t="s">
        <v>11158</v>
      </c>
      <c r="D5331" s="31" t="s">
        <v>11159</v>
      </c>
      <c r="E5331" s="31" t="s">
        <v>11160</v>
      </c>
      <c r="F5331" s="31" t="s">
        <v>228</v>
      </c>
    </row>
    <row r="5332" customFormat="false" ht="11.25" hidden="false" customHeight="false" outlineLevel="0" collapsed="false">
      <c r="B5332" s="31" t="s">
        <v>11161</v>
      </c>
      <c r="C5332" s="31" t="s">
        <v>228</v>
      </c>
      <c r="D5332" s="31" t="s">
        <v>228</v>
      </c>
      <c r="E5332" s="31" t="s">
        <v>228</v>
      </c>
      <c r="F5332" s="31" t="s">
        <v>228</v>
      </c>
    </row>
    <row r="5333" customFormat="false" ht="11.25" hidden="false" customHeight="false" outlineLevel="0" collapsed="false">
      <c r="B5333" s="31" t="s">
        <v>11162</v>
      </c>
      <c r="C5333" s="31" t="s">
        <v>228</v>
      </c>
      <c r="D5333" s="31" t="s">
        <v>228</v>
      </c>
      <c r="E5333" s="31" t="s">
        <v>228</v>
      </c>
      <c r="F5333" s="31" t="s">
        <v>228</v>
      </c>
    </row>
    <row r="5334" customFormat="false" ht="11.25" hidden="false" customHeight="false" outlineLevel="0" collapsed="false">
      <c r="B5334" s="31" t="s">
        <v>11163</v>
      </c>
      <c r="C5334" s="31" t="s">
        <v>228</v>
      </c>
      <c r="D5334" s="31" t="s">
        <v>228</v>
      </c>
      <c r="E5334" s="31" t="s">
        <v>228</v>
      </c>
      <c r="F5334" s="31" t="s">
        <v>228</v>
      </c>
    </row>
    <row r="5335" customFormat="false" ht="11.25" hidden="false" customHeight="false" outlineLevel="0" collapsed="false">
      <c r="B5335" s="31" t="s">
        <v>11164</v>
      </c>
      <c r="C5335" s="31" t="s">
        <v>228</v>
      </c>
      <c r="D5335" s="31" t="s">
        <v>228</v>
      </c>
      <c r="E5335" s="31" t="s">
        <v>228</v>
      </c>
      <c r="F5335" s="31" t="s">
        <v>228</v>
      </c>
    </row>
    <row r="5336" customFormat="false" ht="11.25" hidden="false" customHeight="false" outlineLevel="0" collapsed="false">
      <c r="B5336" s="31" t="s">
        <v>11165</v>
      </c>
      <c r="C5336" s="31" t="s">
        <v>11166</v>
      </c>
      <c r="D5336" s="31" t="s">
        <v>11167</v>
      </c>
      <c r="E5336" s="31" t="s">
        <v>228</v>
      </c>
      <c r="F5336" s="31" t="s">
        <v>228</v>
      </c>
    </row>
    <row r="5337" customFormat="false" ht="11.25" hidden="false" customHeight="false" outlineLevel="0" collapsed="false">
      <c r="B5337" s="31" t="s">
        <v>11168</v>
      </c>
      <c r="C5337" s="31" t="s">
        <v>11169</v>
      </c>
      <c r="D5337" s="31" t="s">
        <v>11170</v>
      </c>
      <c r="E5337" s="31" t="s">
        <v>11171</v>
      </c>
      <c r="F5337" s="31" t="s">
        <v>228</v>
      </c>
    </row>
    <row r="5338" customFormat="false" ht="11.25" hidden="false" customHeight="false" outlineLevel="0" collapsed="false">
      <c r="B5338" s="31" t="s">
        <v>11172</v>
      </c>
      <c r="C5338" s="31" t="s">
        <v>11173</v>
      </c>
      <c r="D5338" s="31" t="s">
        <v>11174</v>
      </c>
      <c r="E5338" s="31" t="s">
        <v>228</v>
      </c>
      <c r="F5338" s="31" t="s">
        <v>228</v>
      </c>
    </row>
    <row r="5339" customFormat="false" ht="11.25" hidden="false" customHeight="false" outlineLevel="0" collapsed="false">
      <c r="B5339" s="31" t="s">
        <v>11175</v>
      </c>
      <c r="C5339" s="31" t="s">
        <v>228</v>
      </c>
      <c r="D5339" s="31" t="s">
        <v>228</v>
      </c>
      <c r="E5339" s="31" t="s">
        <v>228</v>
      </c>
      <c r="F5339" s="31" t="s">
        <v>228</v>
      </c>
    </row>
    <row r="5340" customFormat="false" ht="11.25" hidden="false" customHeight="false" outlineLevel="0" collapsed="false">
      <c r="B5340" s="31" t="s">
        <v>11176</v>
      </c>
      <c r="C5340" s="31" t="s">
        <v>228</v>
      </c>
      <c r="D5340" s="31" t="s">
        <v>228</v>
      </c>
      <c r="E5340" s="31" t="s">
        <v>228</v>
      </c>
      <c r="F5340" s="31" t="s">
        <v>228</v>
      </c>
    </row>
    <row r="5341" customFormat="false" ht="11.25" hidden="false" customHeight="false" outlineLevel="0" collapsed="false">
      <c r="B5341" s="31" t="s">
        <v>11177</v>
      </c>
      <c r="C5341" s="31" t="s">
        <v>11178</v>
      </c>
      <c r="D5341" s="31" t="s">
        <v>11179</v>
      </c>
      <c r="E5341" s="31" t="s">
        <v>11180</v>
      </c>
      <c r="F5341" s="31" t="s">
        <v>228</v>
      </c>
    </row>
    <row r="5342" customFormat="false" ht="11.25" hidden="false" customHeight="false" outlineLevel="0" collapsed="false">
      <c r="B5342" s="31" t="s">
        <v>11181</v>
      </c>
      <c r="C5342" s="31" t="s">
        <v>11182</v>
      </c>
      <c r="D5342" s="31" t="s">
        <v>11183</v>
      </c>
      <c r="E5342" s="31" t="s">
        <v>228</v>
      </c>
      <c r="F5342" s="31" t="s">
        <v>228</v>
      </c>
    </row>
    <row r="5343" customFormat="false" ht="11.25" hidden="false" customHeight="false" outlineLevel="0" collapsed="false">
      <c r="B5343" s="31" t="s">
        <v>11184</v>
      </c>
      <c r="C5343" s="31" t="s">
        <v>11185</v>
      </c>
      <c r="D5343" s="31" t="s">
        <v>11186</v>
      </c>
      <c r="E5343" s="31" t="s">
        <v>228</v>
      </c>
      <c r="F5343" s="31" t="s">
        <v>228</v>
      </c>
    </row>
    <row r="5344" customFormat="false" ht="11.25" hidden="false" customHeight="false" outlineLevel="0" collapsed="false">
      <c r="B5344" s="31" t="s">
        <v>11187</v>
      </c>
      <c r="C5344" s="31" t="s">
        <v>228</v>
      </c>
      <c r="D5344" s="31" t="s">
        <v>228</v>
      </c>
      <c r="E5344" s="31" t="s">
        <v>228</v>
      </c>
      <c r="F5344" s="31" t="s">
        <v>228</v>
      </c>
    </row>
    <row r="5345" customFormat="false" ht="11.25" hidden="false" customHeight="false" outlineLevel="0" collapsed="false">
      <c r="B5345" s="31" t="s">
        <v>11188</v>
      </c>
      <c r="C5345" s="31" t="s">
        <v>228</v>
      </c>
      <c r="D5345" s="31" t="s">
        <v>228</v>
      </c>
      <c r="E5345" s="31" t="s">
        <v>228</v>
      </c>
      <c r="F5345" s="31" t="s">
        <v>228</v>
      </c>
    </row>
    <row r="5346" customFormat="false" ht="11.25" hidden="false" customHeight="false" outlineLevel="0" collapsed="false">
      <c r="B5346" s="31" t="s">
        <v>11189</v>
      </c>
      <c r="C5346" s="31" t="s">
        <v>11190</v>
      </c>
      <c r="D5346" s="31" t="s">
        <v>11191</v>
      </c>
      <c r="E5346" s="31" t="s">
        <v>228</v>
      </c>
      <c r="F5346" s="31" t="s">
        <v>228</v>
      </c>
    </row>
    <row r="5347" customFormat="false" ht="11.25" hidden="false" customHeight="false" outlineLevel="0" collapsed="false">
      <c r="B5347" s="31" t="s">
        <v>11192</v>
      </c>
      <c r="C5347" s="31" t="s">
        <v>228</v>
      </c>
      <c r="D5347" s="31" t="s">
        <v>228</v>
      </c>
      <c r="E5347" s="31" t="s">
        <v>228</v>
      </c>
      <c r="F5347" s="31" t="s">
        <v>228</v>
      </c>
    </row>
    <row r="5348" customFormat="false" ht="11.25" hidden="false" customHeight="false" outlineLevel="0" collapsed="false">
      <c r="B5348" s="31" t="s">
        <v>11193</v>
      </c>
      <c r="C5348" s="31" t="s">
        <v>11194</v>
      </c>
      <c r="D5348" s="31" t="s">
        <v>11195</v>
      </c>
      <c r="E5348" s="31" t="s">
        <v>228</v>
      </c>
      <c r="F5348" s="31" t="s">
        <v>228</v>
      </c>
    </row>
    <row r="5349" customFormat="false" ht="11.25" hidden="false" customHeight="false" outlineLevel="0" collapsed="false">
      <c r="B5349" s="31" t="s">
        <v>11196</v>
      </c>
      <c r="C5349" s="31" t="s">
        <v>228</v>
      </c>
      <c r="D5349" s="31" t="s">
        <v>228</v>
      </c>
      <c r="E5349" s="31" t="s">
        <v>228</v>
      </c>
      <c r="F5349" s="31" t="s">
        <v>228</v>
      </c>
    </row>
    <row r="5350" customFormat="false" ht="11.25" hidden="false" customHeight="false" outlineLevel="0" collapsed="false">
      <c r="B5350" s="31" t="s">
        <v>11197</v>
      </c>
      <c r="C5350" s="31" t="s">
        <v>11198</v>
      </c>
      <c r="D5350" s="31" t="s">
        <v>11199</v>
      </c>
      <c r="E5350" s="31" t="s">
        <v>11200</v>
      </c>
      <c r="F5350" s="31" t="s">
        <v>228</v>
      </c>
    </row>
    <row r="5351" customFormat="false" ht="11.25" hidden="false" customHeight="false" outlineLevel="0" collapsed="false">
      <c r="B5351" s="31" t="s">
        <v>11201</v>
      </c>
      <c r="C5351" s="31" t="s">
        <v>11202</v>
      </c>
      <c r="D5351" s="31" t="s">
        <v>11203</v>
      </c>
      <c r="E5351" s="31" t="s">
        <v>228</v>
      </c>
      <c r="F5351" s="31" t="s">
        <v>228</v>
      </c>
    </row>
    <row r="5352" customFormat="false" ht="11.25" hidden="false" customHeight="false" outlineLevel="0" collapsed="false">
      <c r="B5352" s="31" t="s">
        <v>11204</v>
      </c>
      <c r="C5352" s="31" t="s">
        <v>228</v>
      </c>
      <c r="D5352" s="31" t="s">
        <v>228</v>
      </c>
      <c r="E5352" s="31" t="s">
        <v>228</v>
      </c>
      <c r="F5352" s="31" t="s">
        <v>228</v>
      </c>
    </row>
    <row r="5353" customFormat="false" ht="11.25" hidden="false" customHeight="false" outlineLevel="0" collapsed="false">
      <c r="B5353" s="31" t="s">
        <v>11205</v>
      </c>
      <c r="C5353" s="31" t="s">
        <v>11206</v>
      </c>
      <c r="D5353" s="31" t="s">
        <v>11207</v>
      </c>
      <c r="E5353" s="31" t="s">
        <v>228</v>
      </c>
      <c r="F5353" s="31" t="s">
        <v>228</v>
      </c>
    </row>
    <row r="5354" customFormat="false" ht="11.25" hidden="false" customHeight="false" outlineLevel="0" collapsed="false">
      <c r="B5354" s="31" t="s">
        <v>11208</v>
      </c>
      <c r="C5354" s="31" t="s">
        <v>11209</v>
      </c>
      <c r="D5354" s="31" t="s">
        <v>11210</v>
      </c>
      <c r="E5354" s="31" t="s">
        <v>228</v>
      </c>
      <c r="F5354" s="31" t="s">
        <v>228</v>
      </c>
    </row>
    <row r="5355" customFormat="false" ht="11.25" hidden="false" customHeight="false" outlineLevel="0" collapsed="false">
      <c r="B5355" s="31" t="s">
        <v>11211</v>
      </c>
      <c r="C5355" s="31" t="s">
        <v>11212</v>
      </c>
      <c r="D5355" s="31" t="s">
        <v>11213</v>
      </c>
      <c r="E5355" s="31" t="s">
        <v>11214</v>
      </c>
      <c r="F5355" s="31" t="s">
        <v>228</v>
      </c>
    </row>
    <row r="5356" customFormat="false" ht="11.25" hidden="false" customHeight="false" outlineLevel="0" collapsed="false">
      <c r="B5356" s="31" t="s">
        <v>11215</v>
      </c>
      <c r="C5356" s="31" t="s">
        <v>228</v>
      </c>
      <c r="D5356" s="31" t="s">
        <v>228</v>
      </c>
      <c r="E5356" s="31" t="s">
        <v>228</v>
      </c>
      <c r="F5356" s="31" t="s">
        <v>228</v>
      </c>
    </row>
    <row r="5357" customFormat="false" ht="11.25" hidden="false" customHeight="false" outlineLevel="0" collapsed="false">
      <c r="B5357" s="31" t="s">
        <v>11216</v>
      </c>
      <c r="C5357" s="31" t="s">
        <v>11212</v>
      </c>
      <c r="D5357" s="31" t="s">
        <v>11217</v>
      </c>
      <c r="E5357" s="31" t="s">
        <v>11218</v>
      </c>
      <c r="F5357" s="31" t="s">
        <v>228</v>
      </c>
    </row>
    <row r="5358" customFormat="false" ht="11.25" hidden="false" customHeight="false" outlineLevel="0" collapsed="false">
      <c r="B5358" s="31" t="s">
        <v>11219</v>
      </c>
      <c r="C5358" s="31" t="s">
        <v>11220</v>
      </c>
      <c r="D5358" s="31" t="s">
        <v>228</v>
      </c>
      <c r="E5358" s="31" t="s">
        <v>228</v>
      </c>
      <c r="F5358" s="31" t="s">
        <v>228</v>
      </c>
    </row>
    <row r="5359" customFormat="false" ht="11.25" hidden="false" customHeight="false" outlineLevel="0" collapsed="false">
      <c r="B5359" s="31" t="s">
        <v>11221</v>
      </c>
      <c r="C5359" s="31" t="s">
        <v>11222</v>
      </c>
      <c r="D5359" s="31" t="s">
        <v>11223</v>
      </c>
      <c r="E5359" s="31" t="s">
        <v>228</v>
      </c>
      <c r="F5359" s="31" t="s">
        <v>228</v>
      </c>
    </row>
    <row r="5360" customFormat="false" ht="11.25" hidden="false" customHeight="false" outlineLevel="0" collapsed="false">
      <c r="B5360" s="31" t="s">
        <v>11224</v>
      </c>
      <c r="C5360" s="31" t="s">
        <v>11225</v>
      </c>
      <c r="D5360" s="31" t="s">
        <v>11226</v>
      </c>
      <c r="E5360" s="31" t="s">
        <v>228</v>
      </c>
      <c r="F5360" s="31" t="s">
        <v>228</v>
      </c>
    </row>
    <row r="5361" customFormat="false" ht="11.25" hidden="false" customHeight="false" outlineLevel="0" collapsed="false">
      <c r="B5361" s="31" t="s">
        <v>11227</v>
      </c>
      <c r="C5361" s="31" t="s">
        <v>11137</v>
      </c>
      <c r="D5361" s="31" t="s">
        <v>11138</v>
      </c>
      <c r="E5361" s="31" t="s">
        <v>228</v>
      </c>
      <c r="F5361" s="31" t="s">
        <v>228</v>
      </c>
    </row>
    <row r="5362" customFormat="false" ht="11.25" hidden="false" customHeight="false" outlineLevel="0" collapsed="false">
      <c r="B5362" s="31" t="s">
        <v>11228</v>
      </c>
      <c r="C5362" s="31" t="s">
        <v>11166</v>
      </c>
      <c r="D5362" s="31" t="s">
        <v>11229</v>
      </c>
      <c r="E5362" s="31" t="s">
        <v>228</v>
      </c>
      <c r="F5362" s="31" t="s">
        <v>228</v>
      </c>
    </row>
    <row r="5363" customFormat="false" ht="11.25" hidden="false" customHeight="false" outlineLevel="0" collapsed="false">
      <c r="B5363" s="31" t="s">
        <v>11230</v>
      </c>
      <c r="C5363" s="31" t="s">
        <v>11166</v>
      </c>
      <c r="D5363" s="31" t="s">
        <v>11231</v>
      </c>
      <c r="E5363" s="31" t="s">
        <v>11232</v>
      </c>
      <c r="F5363" s="31" t="s">
        <v>228</v>
      </c>
    </row>
    <row r="5364" customFormat="false" ht="11.25" hidden="false" customHeight="false" outlineLevel="0" collapsed="false">
      <c r="B5364" s="31" t="s">
        <v>11233</v>
      </c>
      <c r="C5364" s="31" t="s">
        <v>11234</v>
      </c>
      <c r="D5364" s="31" t="s">
        <v>11235</v>
      </c>
      <c r="E5364" s="31" t="s">
        <v>228</v>
      </c>
      <c r="F5364" s="31" t="s">
        <v>228</v>
      </c>
    </row>
    <row r="5365" customFormat="false" ht="11.25" hidden="false" customHeight="false" outlineLevel="0" collapsed="false">
      <c r="B5365" s="31" t="s">
        <v>11236</v>
      </c>
      <c r="C5365" s="31" t="s">
        <v>11237</v>
      </c>
      <c r="D5365" s="31" t="s">
        <v>11238</v>
      </c>
      <c r="E5365" s="31" t="s">
        <v>228</v>
      </c>
      <c r="F5365" s="31" t="s">
        <v>228</v>
      </c>
    </row>
    <row r="5366" customFormat="false" ht="11.25" hidden="false" customHeight="false" outlineLevel="0" collapsed="false">
      <c r="B5366" s="31" t="s">
        <v>11239</v>
      </c>
      <c r="C5366" s="31" t="s">
        <v>11240</v>
      </c>
      <c r="D5366" s="31" t="s">
        <v>11241</v>
      </c>
      <c r="E5366" s="31" t="s">
        <v>228</v>
      </c>
      <c r="F5366" s="31" t="s">
        <v>228</v>
      </c>
    </row>
    <row r="5367" customFormat="false" ht="11.25" hidden="false" customHeight="false" outlineLevel="0" collapsed="false">
      <c r="B5367" s="31" t="s">
        <v>11242</v>
      </c>
      <c r="C5367" s="31" t="s">
        <v>228</v>
      </c>
      <c r="D5367" s="31" t="s">
        <v>228</v>
      </c>
      <c r="E5367" s="31" t="s">
        <v>228</v>
      </c>
      <c r="F5367" s="31" t="s">
        <v>228</v>
      </c>
    </row>
    <row r="5368" customFormat="false" ht="11.25" hidden="false" customHeight="false" outlineLevel="0" collapsed="false">
      <c r="B5368" s="31" t="s">
        <v>11243</v>
      </c>
      <c r="C5368" s="31" t="s">
        <v>11244</v>
      </c>
      <c r="D5368" s="31" t="s">
        <v>11245</v>
      </c>
      <c r="E5368" s="31" t="s">
        <v>228</v>
      </c>
      <c r="F5368" s="31" t="s">
        <v>228</v>
      </c>
    </row>
    <row r="5369" customFormat="false" ht="11.25" hidden="false" customHeight="false" outlineLevel="0" collapsed="false">
      <c r="B5369" s="31" t="s">
        <v>11246</v>
      </c>
      <c r="C5369" s="31" t="s">
        <v>11247</v>
      </c>
      <c r="D5369" s="31" t="s">
        <v>11248</v>
      </c>
      <c r="E5369" s="31" t="s">
        <v>228</v>
      </c>
      <c r="F5369" s="31" t="s">
        <v>228</v>
      </c>
    </row>
    <row r="5370" customFormat="false" ht="11.25" hidden="false" customHeight="false" outlineLevel="0" collapsed="false">
      <c r="B5370" s="31" t="s">
        <v>11249</v>
      </c>
      <c r="C5370" s="31" t="s">
        <v>228</v>
      </c>
      <c r="D5370" s="31" t="s">
        <v>228</v>
      </c>
      <c r="E5370" s="31" t="s">
        <v>228</v>
      </c>
      <c r="F5370" s="31" t="s">
        <v>228</v>
      </c>
    </row>
    <row r="5371" customFormat="false" ht="11.25" hidden="false" customHeight="false" outlineLevel="0" collapsed="false">
      <c r="B5371" s="31" t="s">
        <v>11250</v>
      </c>
      <c r="C5371" s="31" t="s">
        <v>228</v>
      </c>
      <c r="D5371" s="31" t="s">
        <v>228</v>
      </c>
      <c r="E5371" s="31" t="s">
        <v>228</v>
      </c>
      <c r="F5371" s="31" t="s">
        <v>228</v>
      </c>
    </row>
    <row r="5372" customFormat="false" ht="11.25" hidden="false" customHeight="false" outlineLevel="0" collapsed="false">
      <c r="B5372" s="31" t="s">
        <v>11251</v>
      </c>
      <c r="C5372" s="31" t="s">
        <v>228</v>
      </c>
      <c r="D5372" s="31" t="s">
        <v>228</v>
      </c>
      <c r="E5372" s="31" t="s">
        <v>228</v>
      </c>
      <c r="F5372" s="31" t="s">
        <v>228</v>
      </c>
    </row>
    <row r="5373" customFormat="false" ht="11.25" hidden="false" customHeight="false" outlineLevel="0" collapsed="false">
      <c r="B5373" s="31" t="s">
        <v>11252</v>
      </c>
      <c r="C5373" s="31" t="s">
        <v>228</v>
      </c>
      <c r="D5373" s="31" t="s">
        <v>228</v>
      </c>
      <c r="E5373" s="31" t="s">
        <v>228</v>
      </c>
      <c r="F5373" s="31" t="s">
        <v>228</v>
      </c>
    </row>
    <row r="5374" customFormat="false" ht="11.25" hidden="false" customHeight="false" outlineLevel="0" collapsed="false">
      <c r="B5374" s="31" t="s">
        <v>11253</v>
      </c>
      <c r="C5374" s="31" t="s">
        <v>228</v>
      </c>
      <c r="D5374" s="31" t="s">
        <v>228</v>
      </c>
      <c r="E5374" s="31" t="s">
        <v>228</v>
      </c>
      <c r="F5374" s="31" t="s">
        <v>228</v>
      </c>
    </row>
    <row r="5375" customFormat="false" ht="11.25" hidden="false" customHeight="false" outlineLevel="0" collapsed="false">
      <c r="B5375" s="31" t="s">
        <v>11254</v>
      </c>
      <c r="C5375" s="31" t="s">
        <v>11076</v>
      </c>
      <c r="D5375" s="31" t="s">
        <v>11255</v>
      </c>
      <c r="E5375" s="31" t="s">
        <v>11256</v>
      </c>
      <c r="F5375" s="31" t="s">
        <v>228</v>
      </c>
    </row>
    <row r="5376" customFormat="false" ht="11.25" hidden="false" customHeight="false" outlineLevel="0" collapsed="false">
      <c r="B5376" s="31" t="s">
        <v>11257</v>
      </c>
      <c r="C5376" s="31" t="s">
        <v>228</v>
      </c>
      <c r="D5376" s="31" t="s">
        <v>228</v>
      </c>
      <c r="E5376" s="31" t="s">
        <v>228</v>
      </c>
      <c r="F5376" s="31" t="s">
        <v>228</v>
      </c>
    </row>
    <row r="5377" customFormat="false" ht="11.25" hidden="false" customHeight="false" outlineLevel="0" collapsed="false">
      <c r="B5377" s="31" t="s">
        <v>11258</v>
      </c>
      <c r="C5377" s="31" t="s">
        <v>228</v>
      </c>
      <c r="D5377" s="31" t="s">
        <v>228</v>
      </c>
      <c r="E5377" s="31" t="s">
        <v>228</v>
      </c>
      <c r="F5377" s="31" t="s">
        <v>228</v>
      </c>
    </row>
    <row r="5378" customFormat="false" ht="11.25" hidden="false" customHeight="false" outlineLevel="0" collapsed="false">
      <c r="B5378" s="31" t="s">
        <v>11259</v>
      </c>
      <c r="C5378" s="31" t="s">
        <v>11260</v>
      </c>
      <c r="D5378" s="31" t="s">
        <v>11261</v>
      </c>
      <c r="E5378" s="31" t="s">
        <v>228</v>
      </c>
      <c r="F5378" s="31" t="s">
        <v>228</v>
      </c>
    </row>
    <row r="5379" customFormat="false" ht="11.25" hidden="false" customHeight="false" outlineLevel="0" collapsed="false">
      <c r="B5379" s="31" t="s">
        <v>11262</v>
      </c>
      <c r="C5379" s="31" t="s">
        <v>228</v>
      </c>
      <c r="D5379" s="31" t="s">
        <v>228</v>
      </c>
      <c r="E5379" s="31" t="s">
        <v>228</v>
      </c>
      <c r="F5379" s="31" t="s">
        <v>228</v>
      </c>
    </row>
    <row r="5380" customFormat="false" ht="11.25" hidden="false" customHeight="false" outlineLevel="0" collapsed="false">
      <c r="B5380" s="31" t="s">
        <v>11263</v>
      </c>
      <c r="C5380" s="31" t="s">
        <v>228</v>
      </c>
      <c r="D5380" s="31" t="s">
        <v>228</v>
      </c>
      <c r="E5380" s="31" t="s">
        <v>228</v>
      </c>
      <c r="F5380" s="31" t="s">
        <v>228</v>
      </c>
    </row>
    <row r="5381" customFormat="false" ht="11.25" hidden="false" customHeight="false" outlineLevel="0" collapsed="false">
      <c r="B5381" s="31" t="s">
        <v>11264</v>
      </c>
      <c r="C5381" s="31" t="s">
        <v>228</v>
      </c>
      <c r="D5381" s="31" t="s">
        <v>228</v>
      </c>
      <c r="E5381" s="31" t="s">
        <v>228</v>
      </c>
      <c r="F5381" s="31" t="s">
        <v>228</v>
      </c>
    </row>
    <row r="5382" customFormat="false" ht="11.25" hidden="false" customHeight="false" outlineLevel="0" collapsed="false">
      <c r="B5382" s="31" t="s">
        <v>11265</v>
      </c>
      <c r="C5382" s="31" t="s">
        <v>228</v>
      </c>
      <c r="D5382" s="31" t="s">
        <v>228</v>
      </c>
      <c r="E5382" s="31" t="s">
        <v>228</v>
      </c>
      <c r="F5382" s="31" t="s">
        <v>228</v>
      </c>
    </row>
    <row r="5383" customFormat="false" ht="11.25" hidden="false" customHeight="false" outlineLevel="0" collapsed="false">
      <c r="B5383" s="31" t="s">
        <v>11266</v>
      </c>
      <c r="C5383" s="31" t="s">
        <v>228</v>
      </c>
      <c r="D5383" s="31" t="s">
        <v>228</v>
      </c>
      <c r="E5383" s="31" t="s">
        <v>228</v>
      </c>
      <c r="F5383" s="31" t="s">
        <v>228</v>
      </c>
    </row>
    <row r="5384" customFormat="false" ht="11.25" hidden="false" customHeight="false" outlineLevel="0" collapsed="false">
      <c r="B5384" s="31" t="s">
        <v>11267</v>
      </c>
      <c r="C5384" s="31" t="s">
        <v>228</v>
      </c>
      <c r="D5384" s="31" t="s">
        <v>228</v>
      </c>
      <c r="E5384" s="31" t="s">
        <v>228</v>
      </c>
      <c r="F5384" s="31" t="s">
        <v>228</v>
      </c>
    </row>
    <row r="5385" customFormat="false" ht="11.25" hidden="false" customHeight="false" outlineLevel="0" collapsed="false">
      <c r="B5385" s="31" t="s">
        <v>11268</v>
      </c>
      <c r="C5385" s="31" t="s">
        <v>228</v>
      </c>
      <c r="D5385" s="31" t="s">
        <v>228</v>
      </c>
      <c r="E5385" s="31" t="s">
        <v>228</v>
      </c>
      <c r="F5385" s="31" t="s">
        <v>228</v>
      </c>
    </row>
    <row r="5386" customFormat="false" ht="11.25" hidden="false" customHeight="false" outlineLevel="0" collapsed="false">
      <c r="B5386" s="31" t="s">
        <v>11269</v>
      </c>
      <c r="C5386" s="31" t="s">
        <v>228</v>
      </c>
      <c r="D5386" s="31" t="s">
        <v>228</v>
      </c>
      <c r="E5386" s="31" t="s">
        <v>228</v>
      </c>
      <c r="F5386" s="31" t="s">
        <v>228</v>
      </c>
    </row>
    <row r="5387" customFormat="false" ht="11.25" hidden="false" customHeight="false" outlineLevel="0" collapsed="false">
      <c r="B5387" s="31" t="s">
        <v>11270</v>
      </c>
      <c r="C5387" s="31" t="s">
        <v>228</v>
      </c>
      <c r="D5387" s="31" t="s">
        <v>228</v>
      </c>
      <c r="E5387" s="31" t="s">
        <v>228</v>
      </c>
      <c r="F5387" s="31" t="s">
        <v>228</v>
      </c>
    </row>
    <row r="5388" customFormat="false" ht="11.25" hidden="false" customHeight="false" outlineLevel="0" collapsed="false">
      <c r="B5388" s="31" t="s">
        <v>11271</v>
      </c>
      <c r="C5388" s="31" t="s">
        <v>228</v>
      </c>
      <c r="D5388" s="31" t="s">
        <v>228</v>
      </c>
      <c r="E5388" s="31" t="s">
        <v>228</v>
      </c>
      <c r="F5388" s="31" t="s">
        <v>228</v>
      </c>
    </row>
    <row r="5389" customFormat="false" ht="11.25" hidden="false" customHeight="false" outlineLevel="0" collapsed="false">
      <c r="B5389" s="31" t="s">
        <v>11272</v>
      </c>
      <c r="C5389" s="31" t="s">
        <v>228</v>
      </c>
      <c r="D5389" s="31" t="s">
        <v>228</v>
      </c>
      <c r="E5389" s="31" t="s">
        <v>228</v>
      </c>
      <c r="F5389" s="31" t="s">
        <v>228</v>
      </c>
    </row>
    <row r="5390" customFormat="false" ht="11.25" hidden="false" customHeight="false" outlineLevel="0" collapsed="false">
      <c r="B5390" s="31" t="s">
        <v>11273</v>
      </c>
      <c r="C5390" s="31" t="s">
        <v>228</v>
      </c>
      <c r="D5390" s="31" t="s">
        <v>228</v>
      </c>
      <c r="E5390" s="31" t="s">
        <v>228</v>
      </c>
      <c r="F5390" s="31" t="s">
        <v>228</v>
      </c>
    </row>
    <row r="5391" customFormat="false" ht="11.25" hidden="false" customHeight="false" outlineLevel="0" collapsed="false">
      <c r="B5391" s="31" t="s">
        <v>11274</v>
      </c>
      <c r="C5391" s="31" t="s">
        <v>228</v>
      </c>
      <c r="D5391" s="31" t="s">
        <v>228</v>
      </c>
      <c r="E5391" s="31" t="s">
        <v>228</v>
      </c>
      <c r="F5391" s="31" t="s">
        <v>228</v>
      </c>
    </row>
    <row r="5392" customFormat="false" ht="11.25" hidden="false" customHeight="false" outlineLevel="0" collapsed="false">
      <c r="B5392" s="31" t="s">
        <v>11275</v>
      </c>
      <c r="C5392" s="31" t="s">
        <v>228</v>
      </c>
      <c r="D5392" s="31" t="s">
        <v>228</v>
      </c>
      <c r="E5392" s="31" t="s">
        <v>228</v>
      </c>
      <c r="F5392" s="31" t="s">
        <v>228</v>
      </c>
    </row>
    <row r="5393" customFormat="false" ht="11.25" hidden="false" customHeight="false" outlineLevel="0" collapsed="false">
      <c r="B5393" s="31" t="s">
        <v>11276</v>
      </c>
      <c r="C5393" s="31" t="s">
        <v>228</v>
      </c>
      <c r="D5393" s="31" t="s">
        <v>228</v>
      </c>
      <c r="E5393" s="31" t="s">
        <v>228</v>
      </c>
      <c r="F5393" s="31" t="s">
        <v>228</v>
      </c>
    </row>
    <row r="5394" customFormat="false" ht="11.25" hidden="false" customHeight="false" outlineLevel="0" collapsed="false">
      <c r="B5394" s="31" t="s">
        <v>11277</v>
      </c>
      <c r="C5394" s="31" t="s">
        <v>228</v>
      </c>
      <c r="D5394" s="31" t="s">
        <v>228</v>
      </c>
      <c r="E5394" s="31" t="s">
        <v>228</v>
      </c>
      <c r="F5394" s="31" t="s">
        <v>228</v>
      </c>
    </row>
    <row r="5395" customFormat="false" ht="11.25" hidden="false" customHeight="false" outlineLevel="0" collapsed="false">
      <c r="B5395" s="31" t="s">
        <v>11278</v>
      </c>
      <c r="C5395" s="31" t="s">
        <v>228</v>
      </c>
      <c r="D5395" s="31" t="s">
        <v>228</v>
      </c>
      <c r="E5395" s="31" t="s">
        <v>228</v>
      </c>
      <c r="F5395" s="31" t="s">
        <v>228</v>
      </c>
    </row>
    <row r="5396" customFormat="false" ht="11.25" hidden="false" customHeight="false" outlineLevel="0" collapsed="false">
      <c r="B5396" s="31" t="s">
        <v>11279</v>
      </c>
      <c r="C5396" s="31" t="s">
        <v>228</v>
      </c>
      <c r="D5396" s="31" t="s">
        <v>228</v>
      </c>
      <c r="E5396" s="31" t="s">
        <v>228</v>
      </c>
      <c r="F5396" s="31" t="s">
        <v>228</v>
      </c>
    </row>
    <row r="5397" customFormat="false" ht="11.25" hidden="false" customHeight="false" outlineLevel="0" collapsed="false">
      <c r="B5397" s="31" t="s">
        <v>11280</v>
      </c>
      <c r="C5397" s="31" t="s">
        <v>228</v>
      </c>
      <c r="D5397" s="31" t="s">
        <v>228</v>
      </c>
      <c r="E5397" s="31" t="s">
        <v>228</v>
      </c>
      <c r="F5397" s="31" t="s">
        <v>228</v>
      </c>
    </row>
    <row r="5398" customFormat="false" ht="11.25" hidden="false" customHeight="false" outlineLevel="0" collapsed="false">
      <c r="B5398" s="31" t="s">
        <v>11281</v>
      </c>
      <c r="C5398" s="31" t="s">
        <v>228</v>
      </c>
      <c r="D5398" s="31" t="s">
        <v>228</v>
      </c>
      <c r="E5398" s="31" t="s">
        <v>228</v>
      </c>
      <c r="F5398" s="31" t="s">
        <v>228</v>
      </c>
    </row>
    <row r="5399" customFormat="false" ht="11.25" hidden="false" customHeight="false" outlineLevel="0" collapsed="false">
      <c r="B5399" s="31" t="s">
        <v>11282</v>
      </c>
      <c r="C5399" s="31" t="s">
        <v>228</v>
      </c>
      <c r="D5399" s="31" t="s">
        <v>228</v>
      </c>
      <c r="E5399" s="31" t="s">
        <v>228</v>
      </c>
      <c r="F5399" s="31" t="s">
        <v>228</v>
      </c>
    </row>
    <row r="5400" customFormat="false" ht="11.25" hidden="false" customHeight="false" outlineLevel="0" collapsed="false">
      <c r="B5400" s="31" t="s">
        <v>11283</v>
      </c>
      <c r="C5400" s="31" t="s">
        <v>228</v>
      </c>
      <c r="D5400" s="31" t="s">
        <v>228</v>
      </c>
      <c r="E5400" s="31" t="s">
        <v>228</v>
      </c>
      <c r="F5400" s="31" t="s">
        <v>228</v>
      </c>
    </row>
    <row r="5401" customFormat="false" ht="11.25" hidden="false" customHeight="false" outlineLevel="0" collapsed="false">
      <c r="B5401" s="31" t="s">
        <v>11284</v>
      </c>
      <c r="C5401" s="31" t="s">
        <v>228</v>
      </c>
      <c r="D5401" s="31" t="s">
        <v>228</v>
      </c>
      <c r="E5401" s="31" t="s">
        <v>228</v>
      </c>
      <c r="F5401" s="31" t="s">
        <v>228</v>
      </c>
    </row>
    <row r="5402" customFormat="false" ht="11.25" hidden="false" customHeight="false" outlineLevel="0" collapsed="false">
      <c r="B5402" s="31" t="s">
        <v>11285</v>
      </c>
      <c r="C5402" s="31" t="s">
        <v>11286</v>
      </c>
      <c r="D5402" s="31" t="s">
        <v>228</v>
      </c>
      <c r="E5402" s="31" t="s">
        <v>228</v>
      </c>
      <c r="F5402" s="31" t="s">
        <v>228</v>
      </c>
    </row>
    <row r="5403" customFormat="false" ht="11.25" hidden="false" customHeight="false" outlineLevel="0" collapsed="false">
      <c r="B5403" s="31" t="s">
        <v>11287</v>
      </c>
      <c r="C5403" s="31" t="s">
        <v>228</v>
      </c>
      <c r="D5403" s="31" t="s">
        <v>228</v>
      </c>
      <c r="E5403" s="31" t="s">
        <v>228</v>
      </c>
      <c r="F5403" s="31" t="s">
        <v>228</v>
      </c>
    </row>
    <row r="5404" customFormat="false" ht="11.25" hidden="false" customHeight="false" outlineLevel="0" collapsed="false">
      <c r="B5404" s="31" t="s">
        <v>11288</v>
      </c>
      <c r="C5404" s="31" t="s">
        <v>228</v>
      </c>
      <c r="D5404" s="31" t="s">
        <v>228</v>
      </c>
      <c r="E5404" s="31" t="s">
        <v>228</v>
      </c>
      <c r="F5404" s="31" t="s">
        <v>228</v>
      </c>
    </row>
    <row r="5405" customFormat="false" ht="11.25" hidden="false" customHeight="false" outlineLevel="0" collapsed="false">
      <c r="B5405" s="31" t="s">
        <v>11289</v>
      </c>
      <c r="C5405" s="31" t="s">
        <v>228</v>
      </c>
      <c r="D5405" s="31" t="s">
        <v>228</v>
      </c>
      <c r="E5405" s="31" t="s">
        <v>228</v>
      </c>
      <c r="F5405" s="31" t="s">
        <v>228</v>
      </c>
    </row>
    <row r="5406" customFormat="false" ht="11.25" hidden="false" customHeight="false" outlineLevel="0" collapsed="false">
      <c r="B5406" s="31" t="s">
        <v>11290</v>
      </c>
      <c r="C5406" s="31" t="s">
        <v>228</v>
      </c>
      <c r="D5406" s="31" t="s">
        <v>228</v>
      </c>
      <c r="E5406" s="31" t="s">
        <v>228</v>
      </c>
      <c r="F5406" s="31" t="s">
        <v>228</v>
      </c>
    </row>
    <row r="5407" customFormat="false" ht="11.25" hidden="false" customHeight="false" outlineLevel="0" collapsed="false">
      <c r="B5407" s="31" t="s">
        <v>11291</v>
      </c>
      <c r="C5407" s="31" t="s">
        <v>228</v>
      </c>
      <c r="D5407" s="31" t="s">
        <v>228</v>
      </c>
      <c r="E5407" s="31" t="s">
        <v>228</v>
      </c>
      <c r="F5407" s="31" t="s">
        <v>228</v>
      </c>
    </row>
    <row r="5408" customFormat="false" ht="11.25" hidden="false" customHeight="false" outlineLevel="0" collapsed="false">
      <c r="B5408" s="31" t="s">
        <v>11292</v>
      </c>
      <c r="C5408" s="31" t="s">
        <v>228</v>
      </c>
      <c r="D5408" s="31" t="s">
        <v>228</v>
      </c>
      <c r="E5408" s="31" t="s">
        <v>228</v>
      </c>
      <c r="F5408" s="31" t="s">
        <v>228</v>
      </c>
    </row>
    <row r="5409" customFormat="false" ht="11.25" hidden="false" customHeight="false" outlineLevel="0" collapsed="false">
      <c r="B5409" s="31" t="s">
        <v>11293</v>
      </c>
      <c r="C5409" s="31" t="s">
        <v>228</v>
      </c>
      <c r="D5409" s="31" t="s">
        <v>228</v>
      </c>
      <c r="E5409" s="31" t="s">
        <v>228</v>
      </c>
      <c r="F5409" s="31" t="s">
        <v>228</v>
      </c>
    </row>
    <row r="5410" customFormat="false" ht="11.25" hidden="false" customHeight="false" outlineLevel="0" collapsed="false">
      <c r="B5410" s="31" t="s">
        <v>11294</v>
      </c>
      <c r="C5410" s="31" t="s">
        <v>228</v>
      </c>
      <c r="D5410" s="31" t="s">
        <v>228</v>
      </c>
      <c r="E5410" s="31" t="s">
        <v>228</v>
      </c>
      <c r="F5410" s="31" t="s">
        <v>228</v>
      </c>
    </row>
    <row r="5411" customFormat="false" ht="11.25" hidden="false" customHeight="false" outlineLevel="0" collapsed="false">
      <c r="B5411" s="31" t="s">
        <v>11295</v>
      </c>
      <c r="C5411" s="31" t="s">
        <v>228</v>
      </c>
      <c r="D5411" s="31" t="s">
        <v>228</v>
      </c>
      <c r="E5411" s="31" t="s">
        <v>228</v>
      </c>
      <c r="F5411" s="31" t="s">
        <v>228</v>
      </c>
    </row>
    <row r="5412" customFormat="false" ht="11.25" hidden="false" customHeight="false" outlineLevel="0" collapsed="false">
      <c r="B5412" s="31" t="s">
        <v>11296</v>
      </c>
      <c r="C5412" s="31" t="s">
        <v>228</v>
      </c>
      <c r="D5412" s="31" t="s">
        <v>228</v>
      </c>
      <c r="E5412" s="31" t="s">
        <v>228</v>
      </c>
      <c r="F5412" s="31" t="s">
        <v>228</v>
      </c>
    </row>
    <row r="5413" customFormat="false" ht="11.25" hidden="false" customHeight="false" outlineLevel="0" collapsed="false">
      <c r="B5413" s="31" t="s">
        <v>11297</v>
      </c>
      <c r="C5413" s="31" t="s">
        <v>228</v>
      </c>
      <c r="D5413" s="31" t="s">
        <v>228</v>
      </c>
      <c r="E5413" s="31" t="s">
        <v>228</v>
      </c>
      <c r="F5413" s="31" t="s">
        <v>228</v>
      </c>
    </row>
    <row r="5414" customFormat="false" ht="11.25" hidden="false" customHeight="false" outlineLevel="0" collapsed="false">
      <c r="B5414" s="31" t="s">
        <v>11298</v>
      </c>
      <c r="C5414" s="31" t="s">
        <v>228</v>
      </c>
      <c r="D5414" s="31" t="s">
        <v>228</v>
      </c>
      <c r="E5414" s="31" t="s">
        <v>228</v>
      </c>
      <c r="F5414" s="31" t="s">
        <v>228</v>
      </c>
    </row>
    <row r="5415" customFormat="false" ht="11.25" hidden="false" customHeight="false" outlineLevel="0" collapsed="false">
      <c r="B5415" s="31" t="s">
        <v>11299</v>
      </c>
      <c r="C5415" s="31" t="s">
        <v>228</v>
      </c>
      <c r="D5415" s="31" t="s">
        <v>228</v>
      </c>
      <c r="E5415" s="31" t="s">
        <v>228</v>
      </c>
      <c r="F5415" s="31" t="s">
        <v>228</v>
      </c>
    </row>
    <row r="5416" customFormat="false" ht="11.25" hidden="false" customHeight="false" outlineLevel="0" collapsed="false">
      <c r="B5416" s="31" t="s">
        <v>11300</v>
      </c>
      <c r="C5416" s="31" t="s">
        <v>228</v>
      </c>
      <c r="D5416" s="31" t="s">
        <v>228</v>
      </c>
      <c r="E5416" s="31" t="s">
        <v>228</v>
      </c>
      <c r="F5416" s="31" t="s">
        <v>228</v>
      </c>
    </row>
    <row r="5417" customFormat="false" ht="11.25" hidden="false" customHeight="false" outlineLevel="0" collapsed="false">
      <c r="B5417" s="31" t="s">
        <v>11301</v>
      </c>
      <c r="C5417" s="31" t="s">
        <v>228</v>
      </c>
      <c r="D5417" s="31" t="s">
        <v>228</v>
      </c>
      <c r="E5417" s="31" t="s">
        <v>228</v>
      </c>
      <c r="F5417" s="31" t="s">
        <v>228</v>
      </c>
    </row>
    <row r="5418" customFormat="false" ht="11.25" hidden="false" customHeight="false" outlineLevel="0" collapsed="false">
      <c r="B5418" s="31" t="s">
        <v>11302</v>
      </c>
      <c r="C5418" s="31" t="s">
        <v>228</v>
      </c>
      <c r="D5418" s="31" t="s">
        <v>228</v>
      </c>
      <c r="E5418" s="31" t="s">
        <v>228</v>
      </c>
      <c r="F5418" s="31" t="s">
        <v>228</v>
      </c>
    </row>
    <row r="5419" customFormat="false" ht="11.25" hidden="false" customHeight="false" outlineLevel="0" collapsed="false">
      <c r="B5419" s="31" t="s">
        <v>11303</v>
      </c>
      <c r="C5419" s="31" t="s">
        <v>228</v>
      </c>
      <c r="D5419" s="31" t="s">
        <v>228</v>
      </c>
      <c r="E5419" s="31" t="s">
        <v>228</v>
      </c>
      <c r="F5419" s="31" t="s">
        <v>228</v>
      </c>
    </row>
    <row r="5420" customFormat="false" ht="11.25" hidden="false" customHeight="false" outlineLevel="0" collapsed="false">
      <c r="B5420" s="31" t="s">
        <v>11304</v>
      </c>
      <c r="C5420" s="31" t="s">
        <v>228</v>
      </c>
      <c r="D5420" s="31" t="s">
        <v>228</v>
      </c>
      <c r="E5420" s="31" t="s">
        <v>228</v>
      </c>
      <c r="F5420" s="31" t="s">
        <v>228</v>
      </c>
    </row>
    <row r="5421" customFormat="false" ht="11.25" hidden="false" customHeight="false" outlineLevel="0" collapsed="false">
      <c r="B5421" s="31" t="s">
        <v>11305</v>
      </c>
      <c r="C5421" s="31" t="s">
        <v>228</v>
      </c>
      <c r="D5421" s="31" t="s">
        <v>228</v>
      </c>
      <c r="E5421" s="31" t="s">
        <v>228</v>
      </c>
      <c r="F5421" s="31" t="s">
        <v>228</v>
      </c>
    </row>
    <row r="5422" customFormat="false" ht="11.25" hidden="false" customHeight="false" outlineLevel="0" collapsed="false">
      <c r="B5422" s="31" t="s">
        <v>11306</v>
      </c>
      <c r="C5422" s="31" t="s">
        <v>228</v>
      </c>
      <c r="D5422" s="31" t="s">
        <v>228</v>
      </c>
      <c r="E5422" s="31" t="s">
        <v>228</v>
      </c>
      <c r="F5422" s="31" t="s">
        <v>228</v>
      </c>
    </row>
    <row r="5423" customFormat="false" ht="11.25" hidden="false" customHeight="false" outlineLevel="0" collapsed="false">
      <c r="B5423" s="31" t="s">
        <v>11307</v>
      </c>
      <c r="C5423" s="31" t="s">
        <v>228</v>
      </c>
      <c r="D5423" s="31" t="s">
        <v>228</v>
      </c>
      <c r="E5423" s="31" t="s">
        <v>228</v>
      </c>
      <c r="F5423" s="31" t="s">
        <v>228</v>
      </c>
    </row>
    <row r="5424" customFormat="false" ht="11.25" hidden="false" customHeight="false" outlineLevel="0" collapsed="false">
      <c r="B5424" s="31" t="s">
        <v>11308</v>
      </c>
      <c r="C5424" s="31" t="s">
        <v>228</v>
      </c>
      <c r="D5424" s="31" t="s">
        <v>228</v>
      </c>
      <c r="E5424" s="31" t="s">
        <v>228</v>
      </c>
      <c r="F5424" s="31" t="s">
        <v>228</v>
      </c>
    </row>
    <row r="5425" customFormat="false" ht="11.25" hidden="false" customHeight="false" outlineLevel="0" collapsed="false">
      <c r="B5425" s="31" t="s">
        <v>11309</v>
      </c>
      <c r="C5425" s="31" t="s">
        <v>228</v>
      </c>
      <c r="D5425" s="31" t="s">
        <v>228</v>
      </c>
      <c r="E5425" s="31" t="s">
        <v>228</v>
      </c>
      <c r="F5425" s="31" t="s">
        <v>228</v>
      </c>
    </row>
    <row r="5426" customFormat="false" ht="11.25" hidden="false" customHeight="false" outlineLevel="0" collapsed="false">
      <c r="B5426" s="31" t="s">
        <v>11310</v>
      </c>
      <c r="C5426" s="31" t="s">
        <v>11311</v>
      </c>
      <c r="D5426" s="31" t="s">
        <v>11312</v>
      </c>
      <c r="E5426" s="31" t="s">
        <v>228</v>
      </c>
      <c r="F5426" s="31" t="s">
        <v>228</v>
      </c>
    </row>
    <row r="5427" customFormat="false" ht="11.25" hidden="false" customHeight="false" outlineLevel="0" collapsed="false">
      <c r="B5427" s="31" t="s">
        <v>11313</v>
      </c>
      <c r="C5427" s="31" t="s">
        <v>228</v>
      </c>
      <c r="D5427" s="31" t="s">
        <v>228</v>
      </c>
      <c r="E5427" s="31" t="s">
        <v>228</v>
      </c>
      <c r="F5427" s="31" t="s">
        <v>228</v>
      </c>
    </row>
    <row r="5428" customFormat="false" ht="11.25" hidden="false" customHeight="false" outlineLevel="0" collapsed="false">
      <c r="B5428" s="31" t="s">
        <v>11314</v>
      </c>
      <c r="C5428" s="31" t="s">
        <v>228</v>
      </c>
      <c r="D5428" s="31" t="s">
        <v>228</v>
      </c>
      <c r="E5428" s="31" t="s">
        <v>228</v>
      </c>
      <c r="F5428" s="31" t="s">
        <v>228</v>
      </c>
    </row>
    <row r="5429" customFormat="false" ht="11.25" hidden="false" customHeight="false" outlineLevel="0" collapsed="false">
      <c r="B5429" s="31" t="s">
        <v>11315</v>
      </c>
      <c r="C5429" s="31" t="s">
        <v>228</v>
      </c>
      <c r="D5429" s="31" t="s">
        <v>228</v>
      </c>
      <c r="E5429" s="31" t="s">
        <v>228</v>
      </c>
      <c r="F5429" s="31" t="s">
        <v>228</v>
      </c>
    </row>
    <row r="5430" customFormat="false" ht="11.25" hidden="false" customHeight="false" outlineLevel="0" collapsed="false">
      <c r="B5430" s="31" t="s">
        <v>11316</v>
      </c>
      <c r="C5430" s="31" t="s">
        <v>228</v>
      </c>
      <c r="D5430" s="31" t="s">
        <v>228</v>
      </c>
      <c r="E5430" s="31" t="s">
        <v>228</v>
      </c>
      <c r="F5430" s="31" t="s">
        <v>228</v>
      </c>
    </row>
    <row r="5431" customFormat="false" ht="11.25" hidden="false" customHeight="false" outlineLevel="0" collapsed="false">
      <c r="B5431" s="31" t="s">
        <v>11317</v>
      </c>
      <c r="C5431" s="31" t="s">
        <v>228</v>
      </c>
      <c r="D5431" s="31" t="s">
        <v>228</v>
      </c>
      <c r="E5431" s="31" t="s">
        <v>228</v>
      </c>
      <c r="F5431" s="31" t="s">
        <v>228</v>
      </c>
    </row>
    <row r="5432" customFormat="false" ht="11.25" hidden="false" customHeight="false" outlineLevel="0" collapsed="false">
      <c r="B5432" s="31" t="s">
        <v>11318</v>
      </c>
      <c r="C5432" s="31" t="s">
        <v>228</v>
      </c>
      <c r="D5432" s="31" t="s">
        <v>228</v>
      </c>
      <c r="E5432" s="31" t="s">
        <v>228</v>
      </c>
      <c r="F5432" s="31" t="s">
        <v>228</v>
      </c>
    </row>
    <row r="5433" customFormat="false" ht="11.25" hidden="false" customHeight="false" outlineLevel="0" collapsed="false">
      <c r="B5433" s="31" t="s">
        <v>11319</v>
      </c>
      <c r="C5433" s="31" t="s">
        <v>228</v>
      </c>
      <c r="D5433" s="31" t="s">
        <v>228</v>
      </c>
      <c r="E5433" s="31" t="s">
        <v>228</v>
      </c>
      <c r="F5433" s="31" t="s">
        <v>228</v>
      </c>
    </row>
    <row r="5434" customFormat="false" ht="11.25" hidden="false" customHeight="false" outlineLevel="0" collapsed="false">
      <c r="B5434" s="31" t="s">
        <v>11320</v>
      </c>
      <c r="C5434" s="31" t="s">
        <v>228</v>
      </c>
      <c r="D5434" s="31" t="s">
        <v>228</v>
      </c>
      <c r="E5434" s="31" t="s">
        <v>228</v>
      </c>
      <c r="F5434" s="31" t="s">
        <v>228</v>
      </c>
    </row>
    <row r="5435" customFormat="false" ht="11.25" hidden="false" customHeight="false" outlineLevel="0" collapsed="false">
      <c r="B5435" s="31" t="s">
        <v>11321</v>
      </c>
      <c r="C5435" s="31" t="s">
        <v>228</v>
      </c>
      <c r="D5435" s="31" t="s">
        <v>228</v>
      </c>
      <c r="E5435" s="31" t="s">
        <v>228</v>
      </c>
      <c r="F5435" s="31" t="s">
        <v>228</v>
      </c>
    </row>
    <row r="5436" customFormat="false" ht="11.25" hidden="false" customHeight="false" outlineLevel="0" collapsed="false">
      <c r="B5436" s="31" t="s">
        <v>11322</v>
      </c>
      <c r="C5436" s="31" t="s">
        <v>228</v>
      </c>
      <c r="D5436" s="31" t="s">
        <v>228</v>
      </c>
      <c r="E5436" s="31" t="s">
        <v>228</v>
      </c>
      <c r="F5436" s="31" t="s">
        <v>228</v>
      </c>
    </row>
    <row r="5437" customFormat="false" ht="11.25" hidden="false" customHeight="false" outlineLevel="0" collapsed="false">
      <c r="B5437" s="31" t="s">
        <v>11323</v>
      </c>
      <c r="C5437" s="31" t="s">
        <v>228</v>
      </c>
      <c r="D5437" s="31" t="s">
        <v>228</v>
      </c>
      <c r="E5437" s="31" t="s">
        <v>228</v>
      </c>
      <c r="F5437" s="31" t="s">
        <v>228</v>
      </c>
    </row>
    <row r="5438" customFormat="false" ht="11.25" hidden="false" customHeight="false" outlineLevel="0" collapsed="false">
      <c r="B5438" s="31" t="s">
        <v>11324</v>
      </c>
      <c r="C5438" s="31" t="s">
        <v>228</v>
      </c>
      <c r="D5438" s="31" t="s">
        <v>228</v>
      </c>
      <c r="E5438" s="31" t="s">
        <v>228</v>
      </c>
      <c r="F5438" s="31" t="s">
        <v>228</v>
      </c>
    </row>
    <row r="5439" customFormat="false" ht="11.25" hidden="false" customHeight="false" outlineLevel="0" collapsed="false">
      <c r="B5439" s="31" t="s">
        <v>11325</v>
      </c>
      <c r="C5439" s="31" t="s">
        <v>228</v>
      </c>
      <c r="D5439" s="31" t="s">
        <v>228</v>
      </c>
      <c r="E5439" s="31" t="s">
        <v>228</v>
      </c>
      <c r="F5439" s="31" t="s">
        <v>228</v>
      </c>
    </row>
    <row r="5440" customFormat="false" ht="11.25" hidden="false" customHeight="false" outlineLevel="0" collapsed="false">
      <c r="B5440" s="31" t="s">
        <v>11326</v>
      </c>
      <c r="C5440" s="31" t="s">
        <v>228</v>
      </c>
      <c r="D5440" s="31" t="s">
        <v>228</v>
      </c>
      <c r="E5440" s="31" t="s">
        <v>228</v>
      </c>
      <c r="F5440" s="31" t="s">
        <v>228</v>
      </c>
    </row>
    <row r="5441" customFormat="false" ht="11.25" hidden="false" customHeight="false" outlineLevel="0" collapsed="false">
      <c r="B5441" s="31" t="s">
        <v>11327</v>
      </c>
      <c r="C5441" s="31" t="s">
        <v>228</v>
      </c>
      <c r="D5441" s="31" t="s">
        <v>228</v>
      </c>
      <c r="E5441" s="31" t="s">
        <v>228</v>
      </c>
      <c r="F5441" s="31" t="s">
        <v>228</v>
      </c>
    </row>
    <row r="5442" customFormat="false" ht="11.25" hidden="false" customHeight="false" outlineLevel="0" collapsed="false">
      <c r="B5442" s="31" t="s">
        <v>11328</v>
      </c>
      <c r="C5442" s="31" t="s">
        <v>228</v>
      </c>
      <c r="D5442" s="31" t="s">
        <v>228</v>
      </c>
      <c r="E5442" s="31" t="s">
        <v>228</v>
      </c>
      <c r="F5442" s="31" t="s">
        <v>228</v>
      </c>
    </row>
    <row r="5443" customFormat="false" ht="11.25" hidden="false" customHeight="false" outlineLevel="0" collapsed="false">
      <c r="B5443" s="31" t="s">
        <v>11329</v>
      </c>
      <c r="C5443" s="31" t="s">
        <v>228</v>
      </c>
      <c r="D5443" s="31" t="s">
        <v>228</v>
      </c>
      <c r="E5443" s="31" t="s">
        <v>228</v>
      </c>
      <c r="F5443" s="31" t="s">
        <v>228</v>
      </c>
    </row>
    <row r="5444" customFormat="false" ht="11.25" hidden="false" customHeight="false" outlineLevel="0" collapsed="false">
      <c r="B5444" s="31" t="s">
        <v>11330</v>
      </c>
      <c r="C5444" s="31" t="s">
        <v>228</v>
      </c>
      <c r="D5444" s="31" t="s">
        <v>228</v>
      </c>
      <c r="E5444" s="31" t="s">
        <v>228</v>
      </c>
      <c r="F5444" s="31" t="s">
        <v>228</v>
      </c>
    </row>
    <row r="5445" customFormat="false" ht="11.25" hidden="false" customHeight="false" outlineLevel="0" collapsed="false">
      <c r="B5445" s="31" t="s">
        <v>11331</v>
      </c>
      <c r="C5445" s="31" t="s">
        <v>228</v>
      </c>
      <c r="D5445" s="31" t="s">
        <v>228</v>
      </c>
      <c r="E5445" s="31" t="s">
        <v>228</v>
      </c>
      <c r="F5445" s="31" t="s">
        <v>228</v>
      </c>
    </row>
    <row r="5446" customFormat="false" ht="11.25" hidden="false" customHeight="false" outlineLevel="0" collapsed="false">
      <c r="B5446" s="31" t="s">
        <v>11332</v>
      </c>
      <c r="C5446" s="31" t="s">
        <v>228</v>
      </c>
      <c r="D5446" s="31" t="s">
        <v>228</v>
      </c>
      <c r="E5446" s="31" t="s">
        <v>228</v>
      </c>
      <c r="F5446" s="31" t="s">
        <v>228</v>
      </c>
    </row>
    <row r="5447" customFormat="false" ht="11.25" hidden="false" customHeight="false" outlineLevel="0" collapsed="false">
      <c r="B5447" s="31" t="s">
        <v>11333</v>
      </c>
      <c r="C5447" s="31" t="s">
        <v>228</v>
      </c>
      <c r="D5447" s="31" t="s">
        <v>228</v>
      </c>
      <c r="E5447" s="31" t="s">
        <v>228</v>
      </c>
      <c r="F5447" s="31" t="s">
        <v>228</v>
      </c>
    </row>
    <row r="5448" customFormat="false" ht="11.25" hidden="false" customHeight="false" outlineLevel="0" collapsed="false">
      <c r="B5448" s="31" t="s">
        <v>11334</v>
      </c>
      <c r="C5448" s="31" t="s">
        <v>228</v>
      </c>
      <c r="D5448" s="31" t="s">
        <v>228</v>
      </c>
      <c r="E5448" s="31" t="s">
        <v>228</v>
      </c>
      <c r="F5448" s="31" t="s">
        <v>228</v>
      </c>
    </row>
    <row r="5449" customFormat="false" ht="11.25" hidden="false" customHeight="false" outlineLevel="0" collapsed="false">
      <c r="B5449" s="31" t="s">
        <v>11335</v>
      </c>
      <c r="C5449" s="31" t="s">
        <v>228</v>
      </c>
      <c r="D5449" s="31" t="s">
        <v>228</v>
      </c>
      <c r="E5449" s="31" t="s">
        <v>228</v>
      </c>
      <c r="F5449" s="31" t="s">
        <v>228</v>
      </c>
    </row>
    <row r="5450" customFormat="false" ht="11.25" hidden="false" customHeight="false" outlineLevel="0" collapsed="false">
      <c r="B5450" s="31" t="s">
        <v>11336</v>
      </c>
      <c r="C5450" s="31" t="s">
        <v>228</v>
      </c>
      <c r="D5450" s="31" t="s">
        <v>228</v>
      </c>
      <c r="E5450" s="31" t="s">
        <v>228</v>
      </c>
      <c r="F5450" s="31" t="s">
        <v>228</v>
      </c>
    </row>
    <row r="5451" customFormat="false" ht="11.25" hidden="false" customHeight="false" outlineLevel="0" collapsed="false">
      <c r="B5451" s="31" t="s">
        <v>11337</v>
      </c>
      <c r="C5451" s="31" t="s">
        <v>228</v>
      </c>
      <c r="D5451" s="31" t="s">
        <v>228</v>
      </c>
      <c r="E5451" s="31" t="s">
        <v>228</v>
      </c>
      <c r="F5451" s="31" t="s">
        <v>228</v>
      </c>
    </row>
    <row r="5452" customFormat="false" ht="11.25" hidden="false" customHeight="false" outlineLevel="0" collapsed="false">
      <c r="B5452" s="31" t="s">
        <v>11338</v>
      </c>
      <c r="C5452" s="31" t="s">
        <v>228</v>
      </c>
      <c r="D5452" s="31" t="s">
        <v>228</v>
      </c>
      <c r="E5452" s="31" t="s">
        <v>228</v>
      </c>
      <c r="F5452" s="31" t="s">
        <v>228</v>
      </c>
    </row>
    <row r="5453" customFormat="false" ht="11.25" hidden="false" customHeight="false" outlineLevel="0" collapsed="false">
      <c r="B5453" s="31" t="s">
        <v>11339</v>
      </c>
      <c r="C5453" s="31" t="s">
        <v>228</v>
      </c>
      <c r="D5453" s="31" t="s">
        <v>228</v>
      </c>
      <c r="E5453" s="31" t="s">
        <v>228</v>
      </c>
      <c r="F5453" s="31" t="s">
        <v>228</v>
      </c>
    </row>
    <row r="5454" customFormat="false" ht="11.25" hidden="false" customHeight="false" outlineLevel="0" collapsed="false">
      <c r="B5454" s="31" t="s">
        <v>11340</v>
      </c>
      <c r="C5454" s="31" t="s">
        <v>228</v>
      </c>
      <c r="D5454" s="31" t="s">
        <v>228</v>
      </c>
      <c r="E5454" s="31" t="s">
        <v>228</v>
      </c>
      <c r="F5454" s="31" t="s">
        <v>228</v>
      </c>
    </row>
    <row r="5455" customFormat="false" ht="11.25" hidden="false" customHeight="false" outlineLevel="0" collapsed="false">
      <c r="B5455" s="31" t="s">
        <v>11341</v>
      </c>
      <c r="C5455" s="31" t="s">
        <v>11342</v>
      </c>
      <c r="D5455" s="31" t="s">
        <v>11343</v>
      </c>
      <c r="E5455" s="31" t="s">
        <v>228</v>
      </c>
      <c r="F5455" s="31" t="s">
        <v>228</v>
      </c>
    </row>
    <row r="5456" customFormat="false" ht="11.25" hidden="false" customHeight="false" outlineLevel="0" collapsed="false">
      <c r="B5456" s="31" t="s">
        <v>11344</v>
      </c>
      <c r="C5456" s="31" t="s">
        <v>228</v>
      </c>
      <c r="D5456" s="31" t="s">
        <v>228</v>
      </c>
      <c r="E5456" s="31" t="s">
        <v>228</v>
      </c>
      <c r="F5456" s="31" t="s">
        <v>228</v>
      </c>
    </row>
    <row r="5457" customFormat="false" ht="11.25" hidden="false" customHeight="false" outlineLevel="0" collapsed="false">
      <c r="B5457" s="31" t="s">
        <v>11345</v>
      </c>
      <c r="C5457" s="31" t="s">
        <v>11346</v>
      </c>
      <c r="D5457" s="31" t="s">
        <v>11347</v>
      </c>
      <c r="E5457" s="31" t="s">
        <v>228</v>
      </c>
      <c r="F5457" s="31" t="s">
        <v>228</v>
      </c>
    </row>
    <row r="5458" customFormat="false" ht="11.25" hidden="false" customHeight="false" outlineLevel="0" collapsed="false">
      <c r="B5458" s="31" t="s">
        <v>11348</v>
      </c>
      <c r="C5458" s="31" t="s">
        <v>228</v>
      </c>
      <c r="D5458" s="31" t="s">
        <v>228</v>
      </c>
      <c r="E5458" s="31" t="s">
        <v>228</v>
      </c>
      <c r="F5458" s="31" t="s">
        <v>228</v>
      </c>
    </row>
    <row r="5459" customFormat="false" ht="11.25" hidden="false" customHeight="false" outlineLevel="0" collapsed="false">
      <c r="B5459" s="31" t="s">
        <v>11349</v>
      </c>
      <c r="C5459" s="31" t="s">
        <v>11350</v>
      </c>
      <c r="D5459" s="31" t="s">
        <v>228</v>
      </c>
      <c r="E5459" s="31" t="s">
        <v>228</v>
      </c>
      <c r="F5459" s="31" t="s">
        <v>228</v>
      </c>
    </row>
    <row r="5460" customFormat="false" ht="11.25" hidden="false" customHeight="false" outlineLevel="0" collapsed="false">
      <c r="B5460" s="31" t="s">
        <v>11351</v>
      </c>
      <c r="C5460" s="31" t="s">
        <v>228</v>
      </c>
      <c r="D5460" s="31" t="s">
        <v>228</v>
      </c>
      <c r="E5460" s="31" t="s">
        <v>228</v>
      </c>
      <c r="F5460" s="31" t="s">
        <v>228</v>
      </c>
    </row>
    <row r="5461" customFormat="false" ht="11.25" hidden="false" customHeight="false" outlineLevel="0" collapsed="false">
      <c r="B5461" s="31" t="s">
        <v>11352</v>
      </c>
      <c r="C5461" s="31" t="s">
        <v>11353</v>
      </c>
      <c r="D5461" s="31" t="s">
        <v>11354</v>
      </c>
      <c r="E5461" s="31" t="s">
        <v>228</v>
      </c>
      <c r="F5461" s="31" t="s">
        <v>228</v>
      </c>
    </row>
    <row r="5462" customFormat="false" ht="11.25" hidden="false" customHeight="false" outlineLevel="0" collapsed="false">
      <c r="B5462" s="31" t="s">
        <v>11355</v>
      </c>
      <c r="C5462" s="31" t="s">
        <v>228</v>
      </c>
      <c r="D5462" s="31" t="s">
        <v>228</v>
      </c>
      <c r="E5462" s="31" t="s">
        <v>228</v>
      </c>
      <c r="F5462" s="31" t="s">
        <v>228</v>
      </c>
    </row>
    <row r="5463" customFormat="false" ht="11.25" hidden="false" customHeight="false" outlineLevel="0" collapsed="false">
      <c r="B5463" s="31" t="s">
        <v>11356</v>
      </c>
      <c r="C5463" s="31" t="s">
        <v>228</v>
      </c>
      <c r="D5463" s="31" t="s">
        <v>228</v>
      </c>
      <c r="E5463" s="31" t="s">
        <v>228</v>
      </c>
      <c r="F5463" s="31" t="s">
        <v>228</v>
      </c>
    </row>
    <row r="5464" customFormat="false" ht="11.25" hidden="false" customHeight="false" outlineLevel="0" collapsed="false">
      <c r="B5464" s="31" t="s">
        <v>11357</v>
      </c>
      <c r="C5464" s="31" t="s">
        <v>11212</v>
      </c>
      <c r="D5464" s="31" t="s">
        <v>11358</v>
      </c>
      <c r="E5464" s="31" t="s">
        <v>228</v>
      </c>
      <c r="F5464" s="31" t="s">
        <v>228</v>
      </c>
    </row>
    <row r="5465" customFormat="false" ht="11.25" hidden="false" customHeight="false" outlineLevel="0" collapsed="false">
      <c r="B5465" s="31" t="s">
        <v>11359</v>
      </c>
      <c r="C5465" s="31" t="s">
        <v>11360</v>
      </c>
      <c r="D5465" s="31" t="s">
        <v>228</v>
      </c>
      <c r="E5465" s="31" t="s">
        <v>228</v>
      </c>
      <c r="F5465" s="31" t="s">
        <v>228</v>
      </c>
    </row>
    <row r="5466" customFormat="false" ht="11.25" hidden="false" customHeight="false" outlineLevel="0" collapsed="false">
      <c r="B5466" s="31" t="s">
        <v>11361</v>
      </c>
      <c r="C5466" s="31" t="s">
        <v>11362</v>
      </c>
      <c r="D5466" s="31" t="s">
        <v>228</v>
      </c>
      <c r="E5466" s="31" t="s">
        <v>228</v>
      </c>
      <c r="F5466" s="31" t="s">
        <v>228</v>
      </c>
    </row>
    <row r="5467" customFormat="false" ht="11.25" hidden="false" customHeight="false" outlineLevel="0" collapsed="false">
      <c r="B5467" s="31" t="s">
        <v>11363</v>
      </c>
      <c r="C5467" s="31" t="s">
        <v>11364</v>
      </c>
      <c r="D5467" s="31" t="s">
        <v>228</v>
      </c>
      <c r="E5467" s="31" t="s">
        <v>228</v>
      </c>
      <c r="F5467" s="31" t="s">
        <v>228</v>
      </c>
    </row>
    <row r="5468" customFormat="false" ht="11.25" hidden="false" customHeight="false" outlineLevel="0" collapsed="false">
      <c r="B5468" s="31" t="s">
        <v>11365</v>
      </c>
      <c r="C5468" s="31" t="s">
        <v>11366</v>
      </c>
      <c r="D5468" s="31" t="s">
        <v>228</v>
      </c>
      <c r="E5468" s="31" t="s">
        <v>228</v>
      </c>
      <c r="F5468" s="31" t="s">
        <v>228</v>
      </c>
    </row>
    <row r="5469" customFormat="false" ht="11.25" hidden="false" customHeight="false" outlineLevel="0" collapsed="false">
      <c r="B5469" s="31" t="s">
        <v>11367</v>
      </c>
      <c r="C5469" s="31" t="s">
        <v>11368</v>
      </c>
      <c r="D5469" s="31" t="s">
        <v>228</v>
      </c>
      <c r="E5469" s="31" t="s">
        <v>228</v>
      </c>
      <c r="F5469" s="31" t="s">
        <v>228</v>
      </c>
    </row>
    <row r="5470" customFormat="false" ht="11.25" hidden="false" customHeight="false" outlineLevel="0" collapsed="false">
      <c r="B5470" s="31" t="s">
        <v>11369</v>
      </c>
      <c r="C5470" s="31" t="s">
        <v>11370</v>
      </c>
      <c r="D5470" s="31" t="s">
        <v>228</v>
      </c>
      <c r="E5470" s="31" t="s">
        <v>228</v>
      </c>
      <c r="F5470" s="31" t="s">
        <v>228</v>
      </c>
    </row>
    <row r="5471" customFormat="false" ht="11.25" hidden="false" customHeight="false" outlineLevel="0" collapsed="false">
      <c r="B5471" s="31" t="s">
        <v>11371</v>
      </c>
      <c r="C5471" s="31" t="s">
        <v>11372</v>
      </c>
      <c r="D5471" s="31" t="s">
        <v>228</v>
      </c>
      <c r="E5471" s="31" t="s">
        <v>228</v>
      </c>
      <c r="F5471" s="31" t="s">
        <v>228</v>
      </c>
    </row>
    <row r="5472" customFormat="false" ht="11.25" hidden="false" customHeight="false" outlineLevel="0" collapsed="false">
      <c r="B5472" s="31" t="s">
        <v>11373</v>
      </c>
      <c r="C5472" s="31" t="s">
        <v>11374</v>
      </c>
      <c r="D5472" s="31" t="s">
        <v>1618</v>
      </c>
      <c r="E5472" s="31" t="s">
        <v>228</v>
      </c>
      <c r="F5472" s="31" t="s">
        <v>228</v>
      </c>
    </row>
    <row r="5473" customFormat="false" ht="11.25" hidden="false" customHeight="false" outlineLevel="0" collapsed="false">
      <c r="B5473" s="31" t="s">
        <v>11375</v>
      </c>
      <c r="C5473" s="31" t="s">
        <v>11376</v>
      </c>
      <c r="D5473" s="31" t="s">
        <v>11377</v>
      </c>
      <c r="E5473" s="31" t="s">
        <v>228</v>
      </c>
      <c r="F5473" s="31" t="s">
        <v>228</v>
      </c>
    </row>
    <row r="5474" customFormat="false" ht="11.25" hidden="false" customHeight="false" outlineLevel="0" collapsed="false">
      <c r="B5474" s="31" t="s">
        <v>11378</v>
      </c>
      <c r="C5474" s="31" t="s">
        <v>11379</v>
      </c>
      <c r="D5474" s="31" t="s">
        <v>228</v>
      </c>
      <c r="E5474" s="31" t="s">
        <v>228</v>
      </c>
      <c r="F5474" s="31" t="s">
        <v>228</v>
      </c>
    </row>
    <row r="5475" customFormat="false" ht="11.25" hidden="false" customHeight="false" outlineLevel="0" collapsed="false">
      <c r="B5475" s="31" t="s">
        <v>11380</v>
      </c>
      <c r="C5475" s="31" t="s">
        <v>11381</v>
      </c>
      <c r="D5475" s="31" t="s">
        <v>228</v>
      </c>
      <c r="E5475" s="31" t="s">
        <v>228</v>
      </c>
      <c r="F5475" s="31" t="s">
        <v>228</v>
      </c>
    </row>
    <row r="5476" customFormat="false" ht="11.25" hidden="false" customHeight="false" outlineLevel="0" collapsed="false">
      <c r="B5476" s="31" t="s">
        <v>11382</v>
      </c>
      <c r="C5476" s="31" t="s">
        <v>11383</v>
      </c>
      <c r="D5476" s="31" t="s">
        <v>228</v>
      </c>
      <c r="E5476" s="31" t="s">
        <v>228</v>
      </c>
      <c r="F5476" s="31" t="s">
        <v>228</v>
      </c>
    </row>
    <row r="5477" customFormat="false" ht="11.25" hidden="false" customHeight="false" outlineLevel="0" collapsed="false">
      <c r="B5477" s="31" t="s">
        <v>11384</v>
      </c>
      <c r="C5477" s="31" t="s">
        <v>11385</v>
      </c>
      <c r="D5477" s="31" t="s">
        <v>228</v>
      </c>
      <c r="E5477" s="31" t="s">
        <v>228</v>
      </c>
      <c r="F5477" s="31" t="s">
        <v>228</v>
      </c>
    </row>
    <row r="5478" customFormat="false" ht="11.25" hidden="false" customHeight="false" outlineLevel="0" collapsed="false">
      <c r="B5478" s="31" t="s">
        <v>11386</v>
      </c>
      <c r="C5478" s="31" t="s">
        <v>11387</v>
      </c>
      <c r="D5478" s="31" t="s">
        <v>228</v>
      </c>
      <c r="E5478" s="31" t="s">
        <v>228</v>
      </c>
      <c r="F5478" s="31" t="s">
        <v>228</v>
      </c>
    </row>
    <row r="5479" customFormat="false" ht="11.25" hidden="false" customHeight="false" outlineLevel="0" collapsed="false">
      <c r="B5479" s="31" t="s">
        <v>11388</v>
      </c>
      <c r="C5479" s="31" t="s">
        <v>11389</v>
      </c>
      <c r="D5479" s="31" t="s">
        <v>228</v>
      </c>
      <c r="E5479" s="31" t="s">
        <v>228</v>
      </c>
      <c r="F5479" s="31" t="s">
        <v>228</v>
      </c>
    </row>
    <row r="5480" customFormat="false" ht="11.25" hidden="false" customHeight="false" outlineLevel="0" collapsed="false">
      <c r="B5480" s="31" t="s">
        <v>11390</v>
      </c>
      <c r="C5480" s="31" t="s">
        <v>11391</v>
      </c>
      <c r="D5480" s="31" t="s">
        <v>11392</v>
      </c>
      <c r="E5480" s="31" t="s">
        <v>228</v>
      </c>
      <c r="F5480" s="31" t="s">
        <v>228</v>
      </c>
    </row>
    <row r="5481" customFormat="false" ht="11.25" hidden="false" customHeight="false" outlineLevel="0" collapsed="false">
      <c r="B5481" s="31" t="s">
        <v>11393</v>
      </c>
      <c r="C5481" s="31" t="s">
        <v>11394</v>
      </c>
      <c r="D5481" s="31" t="s">
        <v>11395</v>
      </c>
      <c r="E5481" s="31" t="s">
        <v>11396</v>
      </c>
      <c r="F5481" s="31" t="s">
        <v>228</v>
      </c>
    </row>
    <row r="5482" customFormat="false" ht="11.25" hidden="false" customHeight="false" outlineLevel="0" collapsed="false">
      <c r="B5482" s="31" t="s">
        <v>11397</v>
      </c>
      <c r="C5482" s="31" t="s">
        <v>11398</v>
      </c>
      <c r="D5482" s="31" t="s">
        <v>11399</v>
      </c>
      <c r="E5482" s="31" t="s">
        <v>228</v>
      </c>
      <c r="F5482" s="31" t="s">
        <v>228</v>
      </c>
    </row>
    <row r="5483" customFormat="false" ht="11.25" hidden="false" customHeight="false" outlineLevel="0" collapsed="false">
      <c r="B5483" s="31" t="s">
        <v>11400</v>
      </c>
      <c r="C5483" s="31" t="s">
        <v>11401</v>
      </c>
      <c r="D5483" s="31" t="s">
        <v>228</v>
      </c>
      <c r="E5483" s="31" t="s">
        <v>228</v>
      </c>
      <c r="F5483" s="31" t="s">
        <v>228</v>
      </c>
    </row>
    <row r="5484" customFormat="false" ht="11.25" hidden="false" customHeight="false" outlineLevel="0" collapsed="false">
      <c r="B5484" s="31" t="s">
        <v>11402</v>
      </c>
      <c r="C5484" s="31" t="s">
        <v>11403</v>
      </c>
      <c r="D5484" s="31" t="s">
        <v>228</v>
      </c>
      <c r="E5484" s="31" t="s">
        <v>228</v>
      </c>
      <c r="F5484" s="31" t="s">
        <v>228</v>
      </c>
    </row>
    <row r="5485" customFormat="false" ht="11.25" hidden="false" customHeight="false" outlineLevel="0" collapsed="false">
      <c r="B5485" s="31" t="s">
        <v>11404</v>
      </c>
      <c r="C5485" s="31" t="s">
        <v>11405</v>
      </c>
      <c r="D5485" s="31" t="s">
        <v>11406</v>
      </c>
      <c r="E5485" s="31" t="s">
        <v>228</v>
      </c>
      <c r="F5485" s="31" t="s">
        <v>228</v>
      </c>
    </row>
    <row r="5486" customFormat="false" ht="11.25" hidden="false" customHeight="false" outlineLevel="0" collapsed="false">
      <c r="B5486" s="31" t="s">
        <v>11407</v>
      </c>
      <c r="C5486" s="31" t="s">
        <v>11408</v>
      </c>
      <c r="D5486" s="31" t="s">
        <v>228</v>
      </c>
      <c r="E5486" s="31" t="s">
        <v>228</v>
      </c>
      <c r="F5486" s="31" t="s">
        <v>228</v>
      </c>
    </row>
    <row r="5487" customFormat="false" ht="11.25" hidden="false" customHeight="false" outlineLevel="0" collapsed="false">
      <c r="B5487" s="31" t="s">
        <v>11409</v>
      </c>
      <c r="C5487" s="31" t="s">
        <v>11410</v>
      </c>
      <c r="D5487" s="31" t="s">
        <v>228</v>
      </c>
      <c r="E5487" s="31" t="s">
        <v>228</v>
      </c>
      <c r="F5487" s="31" t="s">
        <v>228</v>
      </c>
    </row>
    <row r="5488" customFormat="false" ht="11.25" hidden="false" customHeight="false" outlineLevel="0" collapsed="false">
      <c r="B5488" s="31" t="s">
        <v>11411</v>
      </c>
      <c r="C5488" s="31" t="s">
        <v>11412</v>
      </c>
      <c r="D5488" s="31" t="s">
        <v>11413</v>
      </c>
      <c r="E5488" s="31" t="s">
        <v>228</v>
      </c>
      <c r="F5488" s="31" t="s">
        <v>228</v>
      </c>
    </row>
    <row r="5489" customFormat="false" ht="11.25" hidden="false" customHeight="false" outlineLevel="0" collapsed="false">
      <c r="B5489" s="31" t="s">
        <v>11414</v>
      </c>
      <c r="C5489" s="31" t="s">
        <v>11415</v>
      </c>
      <c r="D5489" s="31" t="s">
        <v>228</v>
      </c>
      <c r="E5489" s="31" t="s">
        <v>228</v>
      </c>
      <c r="F5489" s="31" t="s">
        <v>228</v>
      </c>
    </row>
    <row r="5490" customFormat="false" ht="11.25" hidden="false" customHeight="false" outlineLevel="0" collapsed="false">
      <c r="B5490" s="31" t="s">
        <v>11416</v>
      </c>
      <c r="C5490" s="31" t="s">
        <v>11417</v>
      </c>
      <c r="D5490" s="31" t="s">
        <v>11418</v>
      </c>
      <c r="E5490" s="31" t="s">
        <v>228</v>
      </c>
      <c r="F5490" s="31" t="s">
        <v>228</v>
      </c>
    </row>
    <row r="5491" customFormat="false" ht="11.25" hidden="false" customHeight="false" outlineLevel="0" collapsed="false">
      <c r="B5491" s="31" t="s">
        <v>11419</v>
      </c>
      <c r="C5491" s="31" t="s">
        <v>11420</v>
      </c>
      <c r="D5491" s="31" t="s">
        <v>228</v>
      </c>
      <c r="E5491" s="31" t="s">
        <v>228</v>
      </c>
      <c r="F5491" s="31" t="s">
        <v>228</v>
      </c>
    </row>
    <row r="5492" customFormat="false" ht="11.25" hidden="false" customHeight="false" outlineLevel="0" collapsed="false">
      <c r="B5492" s="31" t="s">
        <v>11421</v>
      </c>
      <c r="C5492" s="31" t="s">
        <v>11422</v>
      </c>
      <c r="D5492" s="31" t="s">
        <v>228</v>
      </c>
      <c r="E5492" s="31" t="s">
        <v>228</v>
      </c>
      <c r="F5492" s="31" t="s">
        <v>228</v>
      </c>
    </row>
    <row r="5493" customFormat="false" ht="11.25" hidden="false" customHeight="false" outlineLevel="0" collapsed="false">
      <c r="B5493" s="31" t="s">
        <v>11423</v>
      </c>
      <c r="C5493" s="31" t="s">
        <v>11424</v>
      </c>
      <c r="D5493" s="31" t="s">
        <v>228</v>
      </c>
      <c r="E5493" s="31" t="s">
        <v>228</v>
      </c>
      <c r="F5493" s="31" t="s">
        <v>228</v>
      </c>
    </row>
    <row r="5494" customFormat="false" ht="11.25" hidden="false" customHeight="false" outlineLevel="0" collapsed="false">
      <c r="B5494" s="31" t="s">
        <v>11425</v>
      </c>
      <c r="C5494" s="31" t="s">
        <v>11426</v>
      </c>
      <c r="D5494" s="31" t="s">
        <v>228</v>
      </c>
      <c r="E5494" s="31" t="s">
        <v>228</v>
      </c>
      <c r="F5494" s="31" t="s">
        <v>228</v>
      </c>
    </row>
    <row r="5495" customFormat="false" ht="11.25" hidden="false" customHeight="false" outlineLevel="0" collapsed="false">
      <c r="B5495" s="31" t="s">
        <v>11427</v>
      </c>
      <c r="C5495" s="31" t="s">
        <v>11428</v>
      </c>
      <c r="D5495" s="31" t="s">
        <v>228</v>
      </c>
      <c r="E5495" s="31" t="s">
        <v>228</v>
      </c>
      <c r="F5495" s="31" t="s">
        <v>228</v>
      </c>
    </row>
    <row r="5496" customFormat="false" ht="11.25" hidden="false" customHeight="false" outlineLevel="0" collapsed="false">
      <c r="B5496" s="31" t="s">
        <v>11429</v>
      </c>
      <c r="C5496" s="31" t="s">
        <v>11430</v>
      </c>
      <c r="D5496" s="31" t="s">
        <v>228</v>
      </c>
      <c r="E5496" s="31" t="s">
        <v>228</v>
      </c>
      <c r="F5496" s="31" t="s">
        <v>228</v>
      </c>
    </row>
    <row r="5497" customFormat="false" ht="11.25" hidden="false" customHeight="false" outlineLevel="0" collapsed="false">
      <c r="B5497" s="31" t="s">
        <v>11431</v>
      </c>
      <c r="C5497" s="31" t="s">
        <v>11432</v>
      </c>
      <c r="D5497" s="31" t="s">
        <v>228</v>
      </c>
      <c r="E5497" s="31" t="s">
        <v>228</v>
      </c>
      <c r="F5497" s="31" t="s">
        <v>228</v>
      </c>
    </row>
    <row r="5498" customFormat="false" ht="11.25" hidden="false" customHeight="false" outlineLevel="0" collapsed="false">
      <c r="B5498" s="31" t="s">
        <v>11433</v>
      </c>
      <c r="C5498" s="31" t="s">
        <v>11434</v>
      </c>
      <c r="D5498" s="31" t="s">
        <v>228</v>
      </c>
      <c r="E5498" s="31" t="s">
        <v>228</v>
      </c>
      <c r="F5498" s="31" t="s">
        <v>228</v>
      </c>
    </row>
    <row r="5499" customFormat="false" ht="11.25" hidden="false" customHeight="false" outlineLevel="0" collapsed="false">
      <c r="B5499" s="31" t="s">
        <v>11435</v>
      </c>
      <c r="C5499" s="31" t="s">
        <v>11436</v>
      </c>
      <c r="D5499" s="31" t="s">
        <v>228</v>
      </c>
      <c r="E5499" s="31" t="s">
        <v>228</v>
      </c>
      <c r="F5499" s="31" t="s">
        <v>228</v>
      </c>
    </row>
    <row r="5500" customFormat="false" ht="11.25" hidden="false" customHeight="false" outlineLevel="0" collapsed="false">
      <c r="B5500" s="31" t="s">
        <v>11437</v>
      </c>
      <c r="C5500" s="31" t="s">
        <v>11438</v>
      </c>
      <c r="D5500" s="31" t="s">
        <v>228</v>
      </c>
      <c r="E5500" s="31" t="s">
        <v>228</v>
      </c>
      <c r="F5500" s="31" t="s">
        <v>228</v>
      </c>
    </row>
    <row r="5501" customFormat="false" ht="11.25" hidden="false" customHeight="false" outlineLevel="0" collapsed="false">
      <c r="B5501" s="31" t="s">
        <v>11439</v>
      </c>
      <c r="C5501" s="31" t="s">
        <v>11440</v>
      </c>
      <c r="D5501" s="31" t="s">
        <v>228</v>
      </c>
      <c r="E5501" s="31" t="s">
        <v>228</v>
      </c>
      <c r="F5501" s="31" t="s">
        <v>228</v>
      </c>
    </row>
    <row r="5502" customFormat="false" ht="11.25" hidden="false" customHeight="false" outlineLevel="0" collapsed="false">
      <c r="B5502" s="31" t="s">
        <v>11441</v>
      </c>
      <c r="C5502" s="31" t="s">
        <v>11442</v>
      </c>
      <c r="D5502" s="31" t="s">
        <v>228</v>
      </c>
      <c r="E5502" s="31" t="s">
        <v>228</v>
      </c>
      <c r="F5502" s="31" t="s">
        <v>228</v>
      </c>
    </row>
    <row r="5503" customFormat="false" ht="11.25" hidden="false" customHeight="false" outlineLevel="0" collapsed="false">
      <c r="B5503" s="31" t="s">
        <v>11443</v>
      </c>
      <c r="C5503" s="31" t="s">
        <v>11444</v>
      </c>
      <c r="D5503" s="31" t="s">
        <v>228</v>
      </c>
      <c r="E5503" s="31" t="s">
        <v>228</v>
      </c>
      <c r="F5503" s="31" t="s">
        <v>228</v>
      </c>
    </row>
    <row r="5504" customFormat="false" ht="11.25" hidden="false" customHeight="false" outlineLevel="0" collapsed="false">
      <c r="B5504" s="31" t="s">
        <v>11445</v>
      </c>
      <c r="C5504" s="31" t="s">
        <v>11446</v>
      </c>
      <c r="D5504" s="31" t="s">
        <v>228</v>
      </c>
      <c r="E5504" s="31" t="s">
        <v>228</v>
      </c>
      <c r="F5504" s="31" t="s">
        <v>228</v>
      </c>
    </row>
    <row r="5505" customFormat="false" ht="11.25" hidden="false" customHeight="false" outlineLevel="0" collapsed="false">
      <c r="B5505" s="31" t="s">
        <v>11447</v>
      </c>
      <c r="C5505" s="31" t="s">
        <v>11448</v>
      </c>
      <c r="D5505" s="31" t="s">
        <v>228</v>
      </c>
      <c r="E5505" s="31" t="s">
        <v>228</v>
      </c>
      <c r="F5505" s="31" t="s">
        <v>228</v>
      </c>
    </row>
    <row r="5506" customFormat="false" ht="11.25" hidden="false" customHeight="false" outlineLevel="0" collapsed="false">
      <c r="B5506" s="31" t="s">
        <v>11449</v>
      </c>
      <c r="C5506" s="31" t="s">
        <v>11450</v>
      </c>
      <c r="D5506" s="31" t="s">
        <v>228</v>
      </c>
      <c r="E5506" s="31" t="s">
        <v>228</v>
      </c>
      <c r="F5506" s="31" t="s">
        <v>228</v>
      </c>
    </row>
    <row r="5507" customFormat="false" ht="11.25" hidden="false" customHeight="false" outlineLevel="0" collapsed="false">
      <c r="B5507" s="31" t="s">
        <v>11451</v>
      </c>
      <c r="C5507" s="31" t="s">
        <v>11452</v>
      </c>
      <c r="D5507" s="31" t="s">
        <v>228</v>
      </c>
      <c r="E5507" s="31" t="s">
        <v>228</v>
      </c>
      <c r="F5507" s="31" t="s">
        <v>228</v>
      </c>
    </row>
    <row r="5508" customFormat="false" ht="11.25" hidden="false" customHeight="false" outlineLevel="0" collapsed="false">
      <c r="B5508" s="31" t="s">
        <v>11453</v>
      </c>
      <c r="C5508" s="31" t="s">
        <v>11454</v>
      </c>
      <c r="D5508" s="31" t="s">
        <v>228</v>
      </c>
      <c r="E5508" s="31" t="s">
        <v>228</v>
      </c>
      <c r="F5508" s="31" t="s">
        <v>228</v>
      </c>
    </row>
    <row r="5509" customFormat="false" ht="11.25" hidden="false" customHeight="false" outlineLevel="0" collapsed="false">
      <c r="B5509" s="31" t="s">
        <v>11455</v>
      </c>
      <c r="C5509" s="31" t="s">
        <v>11456</v>
      </c>
      <c r="D5509" s="31" t="s">
        <v>228</v>
      </c>
      <c r="E5509" s="31" t="s">
        <v>228</v>
      </c>
      <c r="F5509" s="31" t="s">
        <v>228</v>
      </c>
    </row>
    <row r="5510" customFormat="false" ht="11.25" hidden="false" customHeight="false" outlineLevel="0" collapsed="false">
      <c r="B5510" s="31" t="s">
        <v>11457</v>
      </c>
      <c r="C5510" s="31" t="s">
        <v>11458</v>
      </c>
      <c r="D5510" s="31" t="s">
        <v>228</v>
      </c>
      <c r="E5510" s="31" t="s">
        <v>228</v>
      </c>
      <c r="F5510" s="31" t="s">
        <v>228</v>
      </c>
    </row>
    <row r="5511" customFormat="false" ht="11.25" hidden="false" customHeight="false" outlineLevel="0" collapsed="false">
      <c r="B5511" s="31" t="s">
        <v>11459</v>
      </c>
      <c r="C5511" s="31" t="s">
        <v>11460</v>
      </c>
      <c r="D5511" s="31" t="s">
        <v>228</v>
      </c>
      <c r="E5511" s="31" t="s">
        <v>228</v>
      </c>
      <c r="F5511" s="31" t="s">
        <v>228</v>
      </c>
    </row>
    <row r="5512" customFormat="false" ht="11.25" hidden="false" customHeight="false" outlineLevel="0" collapsed="false">
      <c r="B5512" s="31" t="s">
        <v>11461</v>
      </c>
      <c r="C5512" s="31" t="s">
        <v>11462</v>
      </c>
      <c r="D5512" s="31" t="s">
        <v>228</v>
      </c>
      <c r="E5512" s="31" t="s">
        <v>228</v>
      </c>
      <c r="F5512" s="31" t="s">
        <v>228</v>
      </c>
    </row>
    <row r="5513" customFormat="false" ht="11.25" hidden="false" customHeight="false" outlineLevel="0" collapsed="false">
      <c r="B5513" s="31" t="s">
        <v>11463</v>
      </c>
      <c r="C5513" s="31" t="s">
        <v>11464</v>
      </c>
      <c r="D5513" s="31" t="s">
        <v>228</v>
      </c>
      <c r="E5513" s="31" t="s">
        <v>228</v>
      </c>
      <c r="F5513" s="31" t="s">
        <v>228</v>
      </c>
    </row>
    <row r="5514" customFormat="false" ht="11.25" hidden="false" customHeight="false" outlineLevel="0" collapsed="false">
      <c r="B5514" s="31" t="s">
        <v>11465</v>
      </c>
      <c r="C5514" s="31" t="s">
        <v>11466</v>
      </c>
      <c r="D5514" s="31" t="s">
        <v>228</v>
      </c>
      <c r="E5514" s="31" t="s">
        <v>228</v>
      </c>
      <c r="F5514" s="31" t="s">
        <v>228</v>
      </c>
    </row>
    <row r="5515" customFormat="false" ht="11.25" hidden="false" customHeight="false" outlineLevel="0" collapsed="false">
      <c r="B5515" s="31" t="s">
        <v>11467</v>
      </c>
      <c r="C5515" s="31" t="s">
        <v>11468</v>
      </c>
      <c r="D5515" s="31" t="s">
        <v>228</v>
      </c>
      <c r="E5515" s="31" t="s">
        <v>228</v>
      </c>
      <c r="F5515" s="31" t="s">
        <v>228</v>
      </c>
    </row>
    <row r="5516" customFormat="false" ht="11.25" hidden="false" customHeight="false" outlineLevel="0" collapsed="false">
      <c r="B5516" s="31" t="s">
        <v>11469</v>
      </c>
      <c r="C5516" s="31" t="s">
        <v>11470</v>
      </c>
      <c r="D5516" s="31" t="s">
        <v>228</v>
      </c>
      <c r="E5516" s="31" t="s">
        <v>228</v>
      </c>
      <c r="F5516" s="31" t="s">
        <v>228</v>
      </c>
    </row>
    <row r="5517" customFormat="false" ht="11.25" hidden="false" customHeight="false" outlineLevel="0" collapsed="false">
      <c r="B5517" s="31" t="s">
        <v>11471</v>
      </c>
      <c r="C5517" s="31" t="s">
        <v>11472</v>
      </c>
      <c r="D5517" s="31" t="s">
        <v>228</v>
      </c>
      <c r="E5517" s="31" t="s">
        <v>228</v>
      </c>
      <c r="F5517" s="31" t="s">
        <v>228</v>
      </c>
    </row>
    <row r="5518" customFormat="false" ht="11.25" hidden="false" customHeight="false" outlineLevel="0" collapsed="false">
      <c r="B5518" s="31" t="s">
        <v>11473</v>
      </c>
      <c r="C5518" s="31" t="s">
        <v>11474</v>
      </c>
      <c r="D5518" s="31" t="s">
        <v>228</v>
      </c>
      <c r="E5518" s="31" t="s">
        <v>228</v>
      </c>
      <c r="F5518" s="31" t="s">
        <v>228</v>
      </c>
    </row>
    <row r="5519" customFormat="false" ht="11.25" hidden="false" customHeight="false" outlineLevel="0" collapsed="false">
      <c r="B5519" s="31" t="s">
        <v>11475</v>
      </c>
      <c r="C5519" s="31" t="s">
        <v>11476</v>
      </c>
      <c r="D5519" s="31" t="s">
        <v>228</v>
      </c>
      <c r="E5519" s="31" t="s">
        <v>228</v>
      </c>
      <c r="F5519" s="31" t="s">
        <v>228</v>
      </c>
    </row>
    <row r="5520" customFormat="false" ht="11.25" hidden="false" customHeight="false" outlineLevel="0" collapsed="false">
      <c r="B5520" s="31" t="s">
        <v>11477</v>
      </c>
      <c r="C5520" s="31" t="s">
        <v>11478</v>
      </c>
      <c r="D5520" s="31" t="s">
        <v>228</v>
      </c>
      <c r="E5520" s="31" t="s">
        <v>228</v>
      </c>
      <c r="F5520" s="31" t="s">
        <v>228</v>
      </c>
    </row>
    <row r="5521" customFormat="false" ht="11.25" hidden="false" customHeight="false" outlineLevel="0" collapsed="false">
      <c r="B5521" s="31" t="s">
        <v>11479</v>
      </c>
      <c r="C5521" s="31" t="s">
        <v>11480</v>
      </c>
      <c r="D5521" s="31" t="s">
        <v>228</v>
      </c>
      <c r="E5521" s="31" t="s">
        <v>228</v>
      </c>
      <c r="F5521" s="31" t="s">
        <v>228</v>
      </c>
    </row>
    <row r="5522" customFormat="false" ht="11.25" hidden="false" customHeight="false" outlineLevel="0" collapsed="false">
      <c r="B5522" s="31" t="s">
        <v>11481</v>
      </c>
      <c r="C5522" s="31" t="s">
        <v>11482</v>
      </c>
      <c r="D5522" s="31" t="s">
        <v>11483</v>
      </c>
      <c r="E5522" s="31" t="s">
        <v>228</v>
      </c>
      <c r="F5522" s="31" t="s">
        <v>228</v>
      </c>
    </row>
    <row r="5523" customFormat="false" ht="11.25" hidden="false" customHeight="false" outlineLevel="0" collapsed="false">
      <c r="B5523" s="31" t="s">
        <v>11484</v>
      </c>
      <c r="C5523" s="31" t="s">
        <v>11485</v>
      </c>
      <c r="D5523" s="31" t="s">
        <v>11486</v>
      </c>
      <c r="E5523" s="31" t="s">
        <v>228</v>
      </c>
      <c r="F5523" s="31" t="s">
        <v>228</v>
      </c>
    </row>
    <row r="5524" customFormat="false" ht="11.25" hidden="false" customHeight="false" outlineLevel="0" collapsed="false">
      <c r="B5524" s="31" t="s">
        <v>11487</v>
      </c>
      <c r="C5524" s="31" t="s">
        <v>11485</v>
      </c>
      <c r="D5524" s="31" t="s">
        <v>11488</v>
      </c>
      <c r="E5524" s="31" t="s">
        <v>228</v>
      </c>
      <c r="F5524" s="31" t="s">
        <v>228</v>
      </c>
    </row>
    <row r="5525" customFormat="false" ht="11.25" hidden="false" customHeight="false" outlineLevel="0" collapsed="false">
      <c r="B5525" s="31" t="s">
        <v>11489</v>
      </c>
      <c r="C5525" s="31" t="s">
        <v>11485</v>
      </c>
      <c r="D5525" s="31" t="s">
        <v>11490</v>
      </c>
      <c r="E5525" s="31" t="s">
        <v>228</v>
      </c>
      <c r="F5525" s="31" t="s">
        <v>228</v>
      </c>
    </row>
    <row r="5526" customFormat="false" ht="11.25" hidden="false" customHeight="false" outlineLevel="0" collapsed="false">
      <c r="B5526" s="31" t="s">
        <v>11491</v>
      </c>
      <c r="C5526" s="31" t="s">
        <v>11492</v>
      </c>
      <c r="D5526" s="31" t="s">
        <v>11493</v>
      </c>
      <c r="E5526" s="31" t="s">
        <v>228</v>
      </c>
      <c r="F5526" s="31" t="s">
        <v>228</v>
      </c>
    </row>
    <row r="5527" customFormat="false" ht="11.25" hidden="false" customHeight="false" outlineLevel="0" collapsed="false">
      <c r="B5527" s="31" t="s">
        <v>11494</v>
      </c>
      <c r="C5527" s="31" t="s">
        <v>11495</v>
      </c>
      <c r="D5527" s="31" t="s">
        <v>228</v>
      </c>
      <c r="E5527" s="31" t="s">
        <v>228</v>
      </c>
      <c r="F5527" s="31" t="s">
        <v>228</v>
      </c>
    </row>
    <row r="5528" customFormat="false" ht="11.25" hidden="false" customHeight="false" outlineLevel="0" collapsed="false">
      <c r="B5528" s="31" t="s">
        <v>11496</v>
      </c>
      <c r="C5528" s="31" t="s">
        <v>228</v>
      </c>
      <c r="D5528" s="31" t="s">
        <v>228</v>
      </c>
      <c r="E5528" s="31" t="s">
        <v>228</v>
      </c>
      <c r="F5528" s="31" t="s">
        <v>228</v>
      </c>
    </row>
    <row r="5529" customFormat="false" ht="11.25" hidden="false" customHeight="false" outlineLevel="0" collapsed="false">
      <c r="B5529" s="31" t="s">
        <v>11497</v>
      </c>
      <c r="C5529" s="31" t="s">
        <v>228</v>
      </c>
      <c r="D5529" s="31" t="s">
        <v>228</v>
      </c>
      <c r="E5529" s="31" t="s">
        <v>228</v>
      </c>
      <c r="F5529" s="31" t="s">
        <v>228</v>
      </c>
    </row>
    <row r="5530" customFormat="false" ht="11.25" hidden="false" customHeight="false" outlineLevel="0" collapsed="false">
      <c r="B5530" s="31" t="s">
        <v>11498</v>
      </c>
      <c r="C5530" s="31" t="s">
        <v>228</v>
      </c>
      <c r="D5530" s="31" t="s">
        <v>228</v>
      </c>
      <c r="E5530" s="31" t="s">
        <v>228</v>
      </c>
      <c r="F5530" s="31" t="s">
        <v>228</v>
      </c>
    </row>
    <row r="5531" customFormat="false" ht="11.25" hidden="false" customHeight="false" outlineLevel="0" collapsed="false">
      <c r="B5531" s="31" t="s">
        <v>11499</v>
      </c>
      <c r="C5531" s="31" t="s">
        <v>11500</v>
      </c>
      <c r="D5531" s="31" t="s">
        <v>228</v>
      </c>
      <c r="E5531" s="31" t="s">
        <v>228</v>
      </c>
      <c r="F5531" s="31" t="s">
        <v>228</v>
      </c>
    </row>
    <row r="5532" customFormat="false" ht="11.25" hidden="false" customHeight="false" outlineLevel="0" collapsed="false">
      <c r="B5532" s="31" t="s">
        <v>11501</v>
      </c>
      <c r="C5532" s="31" t="s">
        <v>228</v>
      </c>
      <c r="D5532" s="31" t="s">
        <v>228</v>
      </c>
      <c r="E5532" s="31" t="s">
        <v>228</v>
      </c>
      <c r="F5532" s="31" t="s">
        <v>228</v>
      </c>
    </row>
    <row r="5533" customFormat="false" ht="11.25" hidden="false" customHeight="false" outlineLevel="0" collapsed="false">
      <c r="B5533" s="31" t="s">
        <v>11502</v>
      </c>
      <c r="C5533" s="31" t="s">
        <v>228</v>
      </c>
      <c r="D5533" s="31" t="s">
        <v>228</v>
      </c>
      <c r="E5533" s="31" t="s">
        <v>228</v>
      </c>
      <c r="F5533" s="31" t="s">
        <v>228</v>
      </c>
    </row>
    <row r="5534" customFormat="false" ht="11.25" hidden="false" customHeight="false" outlineLevel="0" collapsed="false">
      <c r="B5534" s="31" t="s">
        <v>11503</v>
      </c>
      <c r="C5534" s="31" t="s">
        <v>228</v>
      </c>
      <c r="D5534" s="31" t="s">
        <v>228</v>
      </c>
      <c r="E5534" s="31" t="s">
        <v>228</v>
      </c>
      <c r="F5534" s="31" t="s">
        <v>228</v>
      </c>
    </row>
    <row r="5535" customFormat="false" ht="11.25" hidden="false" customHeight="false" outlineLevel="0" collapsed="false">
      <c r="B5535" s="31" t="s">
        <v>11504</v>
      </c>
      <c r="C5535" s="31" t="s">
        <v>228</v>
      </c>
      <c r="D5535" s="31" t="s">
        <v>228</v>
      </c>
      <c r="E5535" s="31" t="s">
        <v>228</v>
      </c>
      <c r="F5535" s="31" t="s">
        <v>228</v>
      </c>
    </row>
    <row r="5536" customFormat="false" ht="11.25" hidden="false" customHeight="false" outlineLevel="0" collapsed="false">
      <c r="B5536" s="31" t="s">
        <v>11505</v>
      </c>
      <c r="C5536" s="31" t="s">
        <v>228</v>
      </c>
      <c r="D5536" s="31" t="s">
        <v>228</v>
      </c>
      <c r="E5536" s="31" t="s">
        <v>228</v>
      </c>
      <c r="F5536" s="31" t="s">
        <v>228</v>
      </c>
    </row>
    <row r="5537" customFormat="false" ht="11.25" hidden="false" customHeight="false" outlineLevel="0" collapsed="false">
      <c r="B5537" s="31" t="s">
        <v>11506</v>
      </c>
      <c r="C5537" s="31" t="s">
        <v>228</v>
      </c>
      <c r="D5537" s="31" t="s">
        <v>228</v>
      </c>
      <c r="E5537" s="31" t="s">
        <v>228</v>
      </c>
      <c r="F5537" s="31" t="s">
        <v>228</v>
      </c>
    </row>
    <row r="5538" customFormat="false" ht="11.25" hidden="false" customHeight="false" outlineLevel="0" collapsed="false">
      <c r="B5538" s="31" t="s">
        <v>11507</v>
      </c>
      <c r="C5538" s="31" t="s">
        <v>11508</v>
      </c>
      <c r="D5538" s="31" t="s">
        <v>228</v>
      </c>
      <c r="E5538" s="31" t="s">
        <v>228</v>
      </c>
      <c r="F5538" s="31" t="s">
        <v>228</v>
      </c>
    </row>
    <row r="5539" customFormat="false" ht="11.25" hidden="false" customHeight="false" outlineLevel="0" collapsed="false">
      <c r="B5539" s="31" t="s">
        <v>11509</v>
      </c>
      <c r="C5539" s="31" t="s">
        <v>11510</v>
      </c>
      <c r="D5539" s="31" t="s">
        <v>228</v>
      </c>
      <c r="E5539" s="31" t="s">
        <v>228</v>
      </c>
      <c r="F5539" s="31" t="s">
        <v>228</v>
      </c>
    </row>
    <row r="5540" customFormat="false" ht="11.25" hidden="false" customHeight="false" outlineLevel="0" collapsed="false">
      <c r="B5540" s="31" t="s">
        <v>11511</v>
      </c>
      <c r="C5540" s="31" t="s">
        <v>11512</v>
      </c>
      <c r="D5540" s="31" t="s">
        <v>228</v>
      </c>
      <c r="E5540" s="31" t="s">
        <v>228</v>
      </c>
      <c r="F5540" s="31" t="s">
        <v>228</v>
      </c>
    </row>
    <row r="5541" customFormat="false" ht="11.25" hidden="false" customHeight="false" outlineLevel="0" collapsed="false">
      <c r="B5541" s="31" t="s">
        <v>11513</v>
      </c>
      <c r="C5541" s="31" t="s">
        <v>11514</v>
      </c>
      <c r="D5541" s="31" t="s">
        <v>11515</v>
      </c>
      <c r="E5541" s="31" t="s">
        <v>228</v>
      </c>
      <c r="F5541" s="31" t="s">
        <v>228</v>
      </c>
    </row>
    <row r="5542" customFormat="false" ht="11.25" hidden="false" customHeight="false" outlineLevel="0" collapsed="false">
      <c r="B5542" s="31" t="s">
        <v>11516</v>
      </c>
      <c r="C5542" s="31" t="s">
        <v>11517</v>
      </c>
      <c r="D5542" s="31" t="s">
        <v>11518</v>
      </c>
      <c r="E5542" s="31" t="s">
        <v>228</v>
      </c>
      <c r="F5542" s="31" t="s">
        <v>228</v>
      </c>
    </row>
    <row r="5543" customFormat="false" ht="11.25" hidden="false" customHeight="false" outlineLevel="0" collapsed="false">
      <c r="B5543" s="31" t="s">
        <v>11519</v>
      </c>
      <c r="C5543" s="31" t="s">
        <v>11520</v>
      </c>
      <c r="D5543" s="31" t="s">
        <v>11521</v>
      </c>
      <c r="E5543" s="31" t="s">
        <v>228</v>
      </c>
      <c r="F5543" s="31" t="s">
        <v>228</v>
      </c>
    </row>
    <row r="5544" customFormat="false" ht="11.25" hidden="false" customHeight="false" outlineLevel="0" collapsed="false">
      <c r="B5544" s="31" t="s">
        <v>11522</v>
      </c>
      <c r="C5544" s="31" t="s">
        <v>11523</v>
      </c>
      <c r="D5544" s="31" t="s">
        <v>11524</v>
      </c>
      <c r="E5544" s="31" t="s">
        <v>228</v>
      </c>
      <c r="F5544" s="31" t="s">
        <v>228</v>
      </c>
    </row>
    <row r="5545" customFormat="false" ht="11.25" hidden="false" customHeight="false" outlineLevel="0" collapsed="false">
      <c r="B5545" s="31" t="s">
        <v>11525</v>
      </c>
      <c r="C5545" s="31" t="s">
        <v>11526</v>
      </c>
      <c r="D5545" s="31" t="s">
        <v>11527</v>
      </c>
      <c r="E5545" s="31" t="s">
        <v>228</v>
      </c>
      <c r="F5545" s="31" t="s">
        <v>228</v>
      </c>
    </row>
    <row r="5546" customFormat="false" ht="11.25" hidden="false" customHeight="false" outlineLevel="0" collapsed="false">
      <c r="B5546" s="31" t="s">
        <v>11528</v>
      </c>
      <c r="C5546" s="31" t="s">
        <v>11529</v>
      </c>
      <c r="D5546" s="31" t="s">
        <v>11530</v>
      </c>
      <c r="E5546" s="31" t="s">
        <v>228</v>
      </c>
      <c r="F5546" s="31" t="s">
        <v>228</v>
      </c>
    </row>
    <row r="5547" customFormat="false" ht="11.25" hidden="false" customHeight="false" outlineLevel="0" collapsed="false">
      <c r="B5547" s="31" t="s">
        <v>11531</v>
      </c>
      <c r="C5547" s="31" t="s">
        <v>11532</v>
      </c>
      <c r="D5547" s="31" t="s">
        <v>11533</v>
      </c>
      <c r="E5547" s="31" t="s">
        <v>228</v>
      </c>
      <c r="F5547" s="31" t="s">
        <v>228</v>
      </c>
    </row>
    <row r="5548" customFormat="false" ht="11.25" hidden="false" customHeight="false" outlineLevel="0" collapsed="false">
      <c r="B5548" s="31" t="s">
        <v>11534</v>
      </c>
      <c r="C5548" s="31" t="s">
        <v>11535</v>
      </c>
      <c r="D5548" s="31" t="s">
        <v>11536</v>
      </c>
      <c r="E5548" s="31" t="s">
        <v>228</v>
      </c>
      <c r="F5548" s="31" t="s">
        <v>228</v>
      </c>
    </row>
    <row r="5549" customFormat="false" ht="11.25" hidden="false" customHeight="false" outlineLevel="0" collapsed="false">
      <c r="B5549" s="31" t="s">
        <v>11537</v>
      </c>
      <c r="C5549" s="31" t="s">
        <v>11538</v>
      </c>
      <c r="D5549" s="31" t="s">
        <v>11539</v>
      </c>
      <c r="E5549" s="31" t="s">
        <v>228</v>
      </c>
      <c r="F5549" s="31" t="s">
        <v>228</v>
      </c>
    </row>
    <row r="5550" customFormat="false" ht="11.25" hidden="false" customHeight="false" outlineLevel="0" collapsed="false">
      <c r="B5550" s="31" t="s">
        <v>11540</v>
      </c>
      <c r="C5550" s="31" t="s">
        <v>11541</v>
      </c>
      <c r="D5550" s="31" t="s">
        <v>11542</v>
      </c>
      <c r="E5550" s="31" t="s">
        <v>228</v>
      </c>
      <c r="F5550" s="31" t="s">
        <v>228</v>
      </c>
    </row>
    <row r="5551" customFormat="false" ht="11.25" hidden="false" customHeight="false" outlineLevel="0" collapsed="false">
      <c r="B5551" s="31" t="s">
        <v>11543</v>
      </c>
      <c r="C5551" s="31" t="s">
        <v>11544</v>
      </c>
      <c r="D5551" s="31" t="s">
        <v>11545</v>
      </c>
      <c r="E5551" s="31" t="s">
        <v>11546</v>
      </c>
      <c r="F5551" s="31" t="s">
        <v>228</v>
      </c>
    </row>
    <row r="5552" customFormat="false" ht="11.25" hidden="false" customHeight="false" outlineLevel="0" collapsed="false">
      <c r="B5552" s="31" t="s">
        <v>11547</v>
      </c>
      <c r="C5552" s="31" t="s">
        <v>11548</v>
      </c>
      <c r="D5552" s="31" t="s">
        <v>11549</v>
      </c>
      <c r="E5552" s="31" t="s">
        <v>228</v>
      </c>
      <c r="F5552" s="31" t="s">
        <v>228</v>
      </c>
    </row>
    <row r="5553" customFormat="false" ht="11.25" hidden="false" customHeight="false" outlineLevel="0" collapsed="false">
      <c r="B5553" s="31" t="s">
        <v>11550</v>
      </c>
      <c r="C5553" s="31" t="s">
        <v>11551</v>
      </c>
      <c r="D5553" s="31" t="s">
        <v>11552</v>
      </c>
      <c r="E5553" s="31" t="s">
        <v>228</v>
      </c>
      <c r="F5553" s="31" t="s">
        <v>228</v>
      </c>
    </row>
    <row r="5554" customFormat="false" ht="11.25" hidden="false" customHeight="false" outlineLevel="0" collapsed="false">
      <c r="B5554" s="31" t="s">
        <v>11553</v>
      </c>
      <c r="C5554" s="31" t="s">
        <v>11554</v>
      </c>
      <c r="D5554" s="31" t="s">
        <v>228</v>
      </c>
      <c r="E5554" s="31" t="s">
        <v>228</v>
      </c>
      <c r="F5554" s="31" t="s">
        <v>228</v>
      </c>
    </row>
    <row r="5555" customFormat="false" ht="11.25" hidden="false" customHeight="false" outlineLevel="0" collapsed="false">
      <c r="B5555" s="31" t="s">
        <v>11555</v>
      </c>
      <c r="C5555" s="31" t="s">
        <v>11556</v>
      </c>
      <c r="D5555" s="31" t="s">
        <v>228</v>
      </c>
      <c r="E5555" s="31" t="s">
        <v>228</v>
      </c>
      <c r="F5555" s="31" t="s">
        <v>228</v>
      </c>
    </row>
    <row r="5556" customFormat="false" ht="11.25" hidden="false" customHeight="false" outlineLevel="0" collapsed="false">
      <c r="B5556" s="31" t="s">
        <v>11557</v>
      </c>
      <c r="C5556" s="31" t="s">
        <v>11558</v>
      </c>
      <c r="D5556" s="31" t="s">
        <v>228</v>
      </c>
      <c r="E5556" s="31" t="s">
        <v>228</v>
      </c>
      <c r="F5556" s="31" t="s">
        <v>228</v>
      </c>
    </row>
    <row r="5557" customFormat="false" ht="11.25" hidden="false" customHeight="false" outlineLevel="0" collapsed="false">
      <c r="B5557" s="31" t="s">
        <v>11559</v>
      </c>
      <c r="C5557" s="31" t="s">
        <v>11560</v>
      </c>
      <c r="D5557" s="31" t="s">
        <v>11561</v>
      </c>
      <c r="E5557" s="31" t="s">
        <v>228</v>
      </c>
      <c r="F5557" s="31" t="s">
        <v>228</v>
      </c>
    </row>
    <row r="5558" customFormat="false" ht="11.25" hidden="false" customHeight="false" outlineLevel="0" collapsed="false">
      <c r="B5558" s="31" t="s">
        <v>11562</v>
      </c>
      <c r="C5558" s="31" t="s">
        <v>11563</v>
      </c>
      <c r="D5558" s="31" t="s">
        <v>228</v>
      </c>
      <c r="E5558" s="31" t="s">
        <v>228</v>
      </c>
      <c r="F5558" s="31" t="s">
        <v>228</v>
      </c>
    </row>
    <row r="5559" customFormat="false" ht="11.25" hidden="false" customHeight="false" outlineLevel="0" collapsed="false">
      <c r="B5559" s="31" t="s">
        <v>11564</v>
      </c>
      <c r="C5559" s="31" t="s">
        <v>11565</v>
      </c>
      <c r="D5559" s="31" t="s">
        <v>11566</v>
      </c>
      <c r="E5559" s="31" t="s">
        <v>228</v>
      </c>
      <c r="F5559" s="31" t="s">
        <v>228</v>
      </c>
    </row>
    <row r="5560" customFormat="false" ht="11.25" hidden="false" customHeight="false" outlineLevel="0" collapsed="false">
      <c r="B5560" s="31" t="s">
        <v>11567</v>
      </c>
      <c r="C5560" s="31" t="s">
        <v>11568</v>
      </c>
      <c r="D5560" s="31" t="s">
        <v>228</v>
      </c>
      <c r="E5560" s="31" t="s">
        <v>228</v>
      </c>
      <c r="F5560" s="31" t="s">
        <v>228</v>
      </c>
    </row>
    <row r="5561" customFormat="false" ht="11.25" hidden="false" customHeight="false" outlineLevel="0" collapsed="false">
      <c r="B5561" s="31" t="s">
        <v>11569</v>
      </c>
      <c r="C5561" s="31" t="s">
        <v>11570</v>
      </c>
      <c r="D5561" s="31" t="s">
        <v>228</v>
      </c>
      <c r="E5561" s="31" t="s">
        <v>228</v>
      </c>
      <c r="F5561" s="31" t="s">
        <v>228</v>
      </c>
    </row>
    <row r="5562" customFormat="false" ht="11.25" hidden="false" customHeight="false" outlineLevel="0" collapsed="false">
      <c r="B5562" s="31" t="s">
        <v>11571</v>
      </c>
      <c r="C5562" s="31" t="s">
        <v>11572</v>
      </c>
      <c r="D5562" s="31" t="s">
        <v>11573</v>
      </c>
      <c r="E5562" s="31" t="s">
        <v>228</v>
      </c>
      <c r="F5562" s="31" t="s">
        <v>228</v>
      </c>
    </row>
    <row r="5563" customFormat="false" ht="11.25" hidden="false" customHeight="false" outlineLevel="0" collapsed="false">
      <c r="B5563" s="31" t="s">
        <v>11574</v>
      </c>
      <c r="C5563" s="31" t="s">
        <v>11575</v>
      </c>
      <c r="D5563" s="31" t="s">
        <v>228</v>
      </c>
      <c r="E5563" s="31" t="s">
        <v>228</v>
      </c>
      <c r="F5563" s="31" t="s">
        <v>228</v>
      </c>
    </row>
    <row r="5564" customFormat="false" ht="11.25" hidden="false" customHeight="false" outlineLevel="0" collapsed="false">
      <c r="B5564" s="31" t="s">
        <v>11576</v>
      </c>
      <c r="C5564" s="31" t="s">
        <v>11577</v>
      </c>
      <c r="D5564" s="31" t="s">
        <v>228</v>
      </c>
      <c r="E5564" s="31" t="s">
        <v>228</v>
      </c>
      <c r="F5564" s="31" t="s">
        <v>228</v>
      </c>
    </row>
    <row r="5565" customFormat="false" ht="11.25" hidden="false" customHeight="false" outlineLevel="0" collapsed="false">
      <c r="B5565" s="31" t="s">
        <v>11578</v>
      </c>
      <c r="C5565" s="31" t="s">
        <v>11579</v>
      </c>
      <c r="D5565" s="31" t="s">
        <v>11580</v>
      </c>
      <c r="E5565" s="31" t="s">
        <v>228</v>
      </c>
      <c r="F5565" s="31" t="s">
        <v>228</v>
      </c>
    </row>
    <row r="5566" customFormat="false" ht="11.25" hidden="false" customHeight="false" outlineLevel="0" collapsed="false">
      <c r="B5566" s="31" t="s">
        <v>11581</v>
      </c>
      <c r="C5566" s="31" t="s">
        <v>11582</v>
      </c>
      <c r="D5566" s="31" t="s">
        <v>228</v>
      </c>
      <c r="E5566" s="31" t="s">
        <v>228</v>
      </c>
      <c r="F5566" s="31" t="s">
        <v>228</v>
      </c>
    </row>
    <row r="5567" customFormat="false" ht="11.25" hidden="false" customHeight="false" outlineLevel="0" collapsed="false">
      <c r="B5567" s="31" t="s">
        <v>11583</v>
      </c>
      <c r="C5567" s="31" t="s">
        <v>11584</v>
      </c>
      <c r="D5567" s="31" t="s">
        <v>11585</v>
      </c>
      <c r="E5567" s="31" t="s">
        <v>228</v>
      </c>
      <c r="F5567" s="31" t="s">
        <v>228</v>
      </c>
    </row>
    <row r="5568" customFormat="false" ht="11.25" hidden="false" customHeight="false" outlineLevel="0" collapsed="false">
      <c r="B5568" s="31" t="s">
        <v>11586</v>
      </c>
      <c r="C5568" s="31" t="s">
        <v>11587</v>
      </c>
      <c r="D5568" s="31" t="s">
        <v>228</v>
      </c>
      <c r="E5568" s="31" t="s">
        <v>228</v>
      </c>
      <c r="F5568" s="31" t="s">
        <v>228</v>
      </c>
    </row>
    <row r="5569" customFormat="false" ht="11.25" hidden="false" customHeight="false" outlineLevel="0" collapsed="false">
      <c r="B5569" s="31" t="s">
        <v>11588</v>
      </c>
      <c r="C5569" s="31" t="s">
        <v>11589</v>
      </c>
      <c r="D5569" s="31" t="s">
        <v>11566</v>
      </c>
      <c r="E5569" s="31" t="s">
        <v>228</v>
      </c>
      <c r="F5569" s="31" t="s">
        <v>228</v>
      </c>
    </row>
    <row r="5570" customFormat="false" ht="11.25" hidden="false" customHeight="false" outlineLevel="0" collapsed="false">
      <c r="B5570" s="31" t="s">
        <v>11590</v>
      </c>
      <c r="C5570" s="31" t="s">
        <v>11591</v>
      </c>
      <c r="D5570" s="31" t="s">
        <v>228</v>
      </c>
      <c r="E5570" s="31" t="s">
        <v>228</v>
      </c>
      <c r="F5570" s="31" t="s">
        <v>228</v>
      </c>
    </row>
    <row r="5571" customFormat="false" ht="11.25" hidden="false" customHeight="false" outlineLevel="0" collapsed="false">
      <c r="B5571" s="31" t="s">
        <v>11592</v>
      </c>
      <c r="C5571" s="31" t="s">
        <v>11593</v>
      </c>
      <c r="D5571" s="31" t="s">
        <v>11566</v>
      </c>
      <c r="E5571" s="31" t="s">
        <v>228</v>
      </c>
      <c r="F5571" s="31" t="s">
        <v>228</v>
      </c>
    </row>
    <row r="5572" customFormat="false" ht="11.25" hidden="false" customHeight="false" outlineLevel="0" collapsed="false">
      <c r="B5572" s="31" t="s">
        <v>11594</v>
      </c>
      <c r="C5572" s="31" t="s">
        <v>11595</v>
      </c>
      <c r="D5572" s="31" t="s">
        <v>228</v>
      </c>
      <c r="E5572" s="31" t="s">
        <v>228</v>
      </c>
      <c r="F5572" s="31" t="s">
        <v>228</v>
      </c>
    </row>
    <row r="5573" customFormat="false" ht="11.25" hidden="false" customHeight="false" outlineLevel="0" collapsed="false">
      <c r="B5573" s="31" t="s">
        <v>11596</v>
      </c>
      <c r="C5573" s="31" t="s">
        <v>11597</v>
      </c>
      <c r="D5573" s="31" t="s">
        <v>11598</v>
      </c>
      <c r="E5573" s="31" t="s">
        <v>228</v>
      </c>
      <c r="F5573" s="31" t="s">
        <v>228</v>
      </c>
    </row>
    <row r="5574" customFormat="false" ht="11.25" hidden="false" customHeight="false" outlineLevel="0" collapsed="false">
      <c r="B5574" s="31" t="s">
        <v>11599</v>
      </c>
      <c r="C5574" s="31" t="s">
        <v>11600</v>
      </c>
      <c r="D5574" s="31" t="s">
        <v>11601</v>
      </c>
      <c r="E5574" s="31" t="s">
        <v>228</v>
      </c>
      <c r="F5574" s="31" t="s">
        <v>228</v>
      </c>
    </row>
    <row r="5575" customFormat="false" ht="11.25" hidden="false" customHeight="false" outlineLevel="0" collapsed="false">
      <c r="B5575" s="31" t="s">
        <v>11602</v>
      </c>
      <c r="C5575" s="31" t="s">
        <v>11603</v>
      </c>
      <c r="D5575" s="31" t="s">
        <v>4322</v>
      </c>
      <c r="E5575" s="31" t="s">
        <v>228</v>
      </c>
      <c r="F5575" s="31" t="s">
        <v>228</v>
      </c>
    </row>
    <row r="5576" customFormat="false" ht="11.25" hidden="false" customHeight="false" outlineLevel="0" collapsed="false">
      <c r="B5576" s="31" t="s">
        <v>11604</v>
      </c>
      <c r="C5576" s="31" t="s">
        <v>11605</v>
      </c>
      <c r="D5576" s="31" t="s">
        <v>11606</v>
      </c>
      <c r="E5576" s="31" t="s">
        <v>228</v>
      </c>
      <c r="F5576" s="31" t="s">
        <v>228</v>
      </c>
    </row>
    <row r="5577" customFormat="false" ht="11.25" hidden="false" customHeight="false" outlineLevel="0" collapsed="false">
      <c r="B5577" s="31" t="s">
        <v>11607</v>
      </c>
      <c r="C5577" s="31" t="s">
        <v>11608</v>
      </c>
      <c r="D5577" s="31" t="s">
        <v>11609</v>
      </c>
      <c r="E5577" s="31" t="s">
        <v>228</v>
      </c>
      <c r="F5577" s="31" t="s">
        <v>228</v>
      </c>
    </row>
    <row r="5578" customFormat="false" ht="11.25" hidden="false" customHeight="false" outlineLevel="0" collapsed="false">
      <c r="B5578" s="31" t="s">
        <v>11610</v>
      </c>
      <c r="C5578" s="31" t="s">
        <v>11611</v>
      </c>
      <c r="D5578" s="31" t="s">
        <v>11612</v>
      </c>
      <c r="E5578" s="31" t="s">
        <v>228</v>
      </c>
      <c r="F5578" s="31" t="s">
        <v>228</v>
      </c>
    </row>
    <row r="5579" customFormat="false" ht="11.25" hidden="false" customHeight="false" outlineLevel="0" collapsed="false">
      <c r="B5579" s="31" t="s">
        <v>11613</v>
      </c>
      <c r="C5579" s="31" t="s">
        <v>11614</v>
      </c>
      <c r="D5579" s="31" t="s">
        <v>11615</v>
      </c>
      <c r="E5579" s="31" t="s">
        <v>228</v>
      </c>
      <c r="F5579" s="31" t="s">
        <v>228</v>
      </c>
    </row>
    <row r="5580" customFormat="false" ht="11.25" hidden="false" customHeight="false" outlineLevel="0" collapsed="false">
      <c r="B5580" s="31" t="s">
        <v>11616</v>
      </c>
      <c r="C5580" s="31" t="s">
        <v>11617</v>
      </c>
      <c r="D5580" s="31" t="s">
        <v>11618</v>
      </c>
      <c r="E5580" s="31" t="s">
        <v>228</v>
      </c>
      <c r="F5580" s="31" t="s">
        <v>228</v>
      </c>
    </row>
    <row r="5581" customFormat="false" ht="11.25" hidden="false" customHeight="false" outlineLevel="0" collapsed="false">
      <c r="B5581" s="31" t="s">
        <v>11619</v>
      </c>
      <c r="C5581" s="31" t="s">
        <v>11620</v>
      </c>
      <c r="D5581" s="31" t="s">
        <v>11621</v>
      </c>
      <c r="E5581" s="31" t="s">
        <v>228</v>
      </c>
      <c r="F5581" s="31" t="s">
        <v>228</v>
      </c>
    </row>
    <row r="5582" customFormat="false" ht="11.25" hidden="false" customHeight="false" outlineLevel="0" collapsed="false">
      <c r="B5582" s="31" t="s">
        <v>11622</v>
      </c>
      <c r="C5582" s="31" t="s">
        <v>11623</v>
      </c>
      <c r="D5582" s="31" t="s">
        <v>11624</v>
      </c>
      <c r="E5582" s="31" t="s">
        <v>228</v>
      </c>
      <c r="F5582" s="31" t="s">
        <v>228</v>
      </c>
    </row>
    <row r="5583" customFormat="false" ht="11.25" hidden="false" customHeight="false" outlineLevel="0" collapsed="false">
      <c r="B5583" s="31" t="s">
        <v>11625</v>
      </c>
      <c r="C5583" s="31" t="s">
        <v>11626</v>
      </c>
      <c r="D5583" s="31" t="s">
        <v>11627</v>
      </c>
      <c r="E5583" s="31" t="s">
        <v>228</v>
      </c>
      <c r="F5583" s="31" t="s">
        <v>228</v>
      </c>
    </row>
    <row r="5584" customFormat="false" ht="11.25" hidden="false" customHeight="false" outlineLevel="0" collapsed="false">
      <c r="B5584" s="31" t="s">
        <v>11628</v>
      </c>
      <c r="C5584" s="31" t="s">
        <v>11629</v>
      </c>
      <c r="D5584" s="31" t="s">
        <v>11566</v>
      </c>
      <c r="E5584" s="31" t="s">
        <v>228</v>
      </c>
      <c r="F5584" s="31" t="s">
        <v>228</v>
      </c>
    </row>
    <row r="5585" customFormat="false" ht="11.25" hidden="false" customHeight="false" outlineLevel="0" collapsed="false">
      <c r="B5585" s="31" t="s">
        <v>11630</v>
      </c>
      <c r="C5585" s="31" t="s">
        <v>11631</v>
      </c>
      <c r="D5585" s="31" t="s">
        <v>228</v>
      </c>
      <c r="E5585" s="31" t="s">
        <v>228</v>
      </c>
      <c r="F5585" s="31" t="s">
        <v>228</v>
      </c>
    </row>
    <row r="5586" customFormat="false" ht="11.25" hidden="false" customHeight="false" outlineLevel="0" collapsed="false">
      <c r="B5586" s="31" t="s">
        <v>11632</v>
      </c>
      <c r="C5586" s="31" t="s">
        <v>11633</v>
      </c>
      <c r="D5586" s="31" t="s">
        <v>11634</v>
      </c>
      <c r="E5586" s="31" t="s">
        <v>228</v>
      </c>
      <c r="F5586" s="31" t="s">
        <v>228</v>
      </c>
    </row>
    <row r="5587" customFormat="false" ht="11.25" hidden="false" customHeight="false" outlineLevel="0" collapsed="false">
      <c r="B5587" s="31" t="s">
        <v>11635</v>
      </c>
      <c r="C5587" s="31" t="s">
        <v>11636</v>
      </c>
      <c r="D5587" s="31" t="s">
        <v>228</v>
      </c>
      <c r="E5587" s="31" t="s">
        <v>228</v>
      </c>
      <c r="F5587" s="31" t="s">
        <v>228</v>
      </c>
    </row>
    <row r="5588" customFormat="false" ht="11.25" hidden="false" customHeight="false" outlineLevel="0" collapsed="false">
      <c r="B5588" s="31" t="s">
        <v>11637</v>
      </c>
      <c r="C5588" s="31" t="s">
        <v>11638</v>
      </c>
      <c r="D5588" s="31" t="s">
        <v>228</v>
      </c>
      <c r="E5588" s="31" t="s">
        <v>228</v>
      </c>
      <c r="F5588" s="31" t="s">
        <v>228</v>
      </c>
    </row>
    <row r="5589" customFormat="false" ht="11.25" hidden="false" customHeight="false" outlineLevel="0" collapsed="false">
      <c r="B5589" s="31" t="s">
        <v>11639</v>
      </c>
      <c r="C5589" s="31" t="s">
        <v>11640</v>
      </c>
      <c r="D5589" s="31" t="s">
        <v>228</v>
      </c>
      <c r="E5589" s="31" t="s">
        <v>228</v>
      </c>
      <c r="F5589" s="31" t="s">
        <v>228</v>
      </c>
    </row>
    <row r="5590" customFormat="false" ht="11.25" hidden="false" customHeight="false" outlineLevel="0" collapsed="false">
      <c r="B5590" s="31" t="s">
        <v>11641</v>
      </c>
      <c r="C5590" s="31" t="s">
        <v>11642</v>
      </c>
      <c r="D5590" s="31" t="s">
        <v>228</v>
      </c>
      <c r="E5590" s="31" t="s">
        <v>228</v>
      </c>
      <c r="F5590" s="31" t="s">
        <v>228</v>
      </c>
    </row>
    <row r="5591" customFormat="false" ht="11.25" hidden="false" customHeight="false" outlineLevel="0" collapsed="false">
      <c r="B5591" s="31" t="s">
        <v>11643</v>
      </c>
      <c r="C5591" s="31" t="s">
        <v>11644</v>
      </c>
      <c r="D5591" s="31" t="s">
        <v>11566</v>
      </c>
      <c r="E5591" s="31" t="s">
        <v>228</v>
      </c>
      <c r="F5591" s="31" t="s">
        <v>228</v>
      </c>
    </row>
    <row r="5592" customFormat="false" ht="11.25" hidden="false" customHeight="false" outlineLevel="0" collapsed="false">
      <c r="B5592" s="31" t="s">
        <v>11645</v>
      </c>
      <c r="C5592" s="31" t="s">
        <v>11646</v>
      </c>
      <c r="D5592" s="31" t="s">
        <v>11618</v>
      </c>
      <c r="E5592" s="31" t="s">
        <v>228</v>
      </c>
      <c r="F5592" s="31" t="s">
        <v>228</v>
      </c>
    </row>
    <row r="5593" customFormat="false" ht="11.25" hidden="false" customHeight="false" outlineLevel="0" collapsed="false">
      <c r="B5593" s="31" t="s">
        <v>11647</v>
      </c>
      <c r="C5593" s="31" t="s">
        <v>11648</v>
      </c>
      <c r="D5593" s="31" t="s">
        <v>11649</v>
      </c>
      <c r="E5593" s="31" t="s">
        <v>228</v>
      </c>
      <c r="F5593" s="31" t="s">
        <v>228</v>
      </c>
    </row>
    <row r="5594" customFormat="false" ht="11.25" hidden="false" customHeight="false" outlineLevel="0" collapsed="false">
      <c r="B5594" s="31" t="s">
        <v>11650</v>
      </c>
      <c r="C5594" s="31" t="s">
        <v>11651</v>
      </c>
      <c r="D5594" s="31" t="s">
        <v>11652</v>
      </c>
      <c r="E5594" s="31" t="s">
        <v>228</v>
      </c>
      <c r="F5594" s="31" t="s">
        <v>228</v>
      </c>
    </row>
    <row r="5595" customFormat="false" ht="11.25" hidden="false" customHeight="false" outlineLevel="0" collapsed="false">
      <c r="B5595" s="31" t="s">
        <v>11653</v>
      </c>
      <c r="C5595" s="31" t="s">
        <v>11654</v>
      </c>
      <c r="D5595" s="31" t="s">
        <v>11655</v>
      </c>
      <c r="E5595" s="31" t="s">
        <v>228</v>
      </c>
      <c r="F5595" s="31" t="s">
        <v>228</v>
      </c>
    </row>
    <row r="5596" customFormat="false" ht="11.25" hidden="false" customHeight="false" outlineLevel="0" collapsed="false">
      <c r="B5596" s="31" t="s">
        <v>11656</v>
      </c>
      <c r="C5596" s="31" t="s">
        <v>11657</v>
      </c>
      <c r="D5596" s="31" t="s">
        <v>11658</v>
      </c>
      <c r="E5596" s="31" t="s">
        <v>228</v>
      </c>
      <c r="F5596" s="31" t="s">
        <v>228</v>
      </c>
    </row>
    <row r="5597" customFormat="false" ht="11.25" hidden="false" customHeight="false" outlineLevel="0" collapsed="false">
      <c r="B5597" s="31" t="s">
        <v>11659</v>
      </c>
      <c r="C5597" s="31" t="s">
        <v>11660</v>
      </c>
      <c r="D5597" s="31" t="s">
        <v>228</v>
      </c>
      <c r="E5597" s="31" t="s">
        <v>228</v>
      </c>
      <c r="F5597" s="31" t="s">
        <v>228</v>
      </c>
    </row>
    <row r="5598" customFormat="false" ht="11.25" hidden="false" customHeight="false" outlineLevel="0" collapsed="false">
      <c r="B5598" s="31" t="s">
        <v>11661</v>
      </c>
      <c r="C5598" s="31" t="s">
        <v>11662</v>
      </c>
      <c r="D5598" s="31" t="s">
        <v>3568</v>
      </c>
      <c r="E5598" s="31" t="s">
        <v>228</v>
      </c>
      <c r="F5598" s="31" t="s">
        <v>228</v>
      </c>
    </row>
    <row r="5599" customFormat="false" ht="11.25" hidden="false" customHeight="false" outlineLevel="0" collapsed="false">
      <c r="B5599" s="31" t="s">
        <v>11663</v>
      </c>
      <c r="C5599" s="31" t="s">
        <v>11664</v>
      </c>
      <c r="D5599" s="31" t="s">
        <v>11665</v>
      </c>
      <c r="E5599" s="31" t="s">
        <v>228</v>
      </c>
      <c r="F5599" s="31" t="s">
        <v>228</v>
      </c>
    </row>
    <row r="5600" customFormat="false" ht="11.25" hidden="false" customHeight="false" outlineLevel="0" collapsed="false">
      <c r="B5600" s="31" t="s">
        <v>11666</v>
      </c>
      <c r="C5600" s="31" t="s">
        <v>11667</v>
      </c>
      <c r="D5600" s="31" t="s">
        <v>11552</v>
      </c>
      <c r="E5600" s="31" t="s">
        <v>228</v>
      </c>
      <c r="F5600" s="31" t="s">
        <v>228</v>
      </c>
    </row>
    <row r="5601" customFormat="false" ht="11.25" hidden="false" customHeight="false" outlineLevel="0" collapsed="false">
      <c r="B5601" s="31" t="s">
        <v>11668</v>
      </c>
      <c r="C5601" s="31" t="s">
        <v>11669</v>
      </c>
      <c r="D5601" s="31" t="s">
        <v>11670</v>
      </c>
      <c r="E5601" s="31" t="s">
        <v>228</v>
      </c>
      <c r="F5601" s="31" t="s">
        <v>228</v>
      </c>
    </row>
    <row r="5602" customFormat="false" ht="11.25" hidden="false" customHeight="false" outlineLevel="0" collapsed="false">
      <c r="B5602" s="31" t="s">
        <v>11671</v>
      </c>
      <c r="C5602" s="31" t="s">
        <v>11672</v>
      </c>
      <c r="D5602" s="31" t="s">
        <v>11606</v>
      </c>
      <c r="E5602" s="31" t="s">
        <v>228</v>
      </c>
      <c r="F5602" s="31" t="s">
        <v>228</v>
      </c>
    </row>
    <row r="5603" customFormat="false" ht="11.25" hidden="false" customHeight="false" outlineLevel="0" collapsed="false">
      <c r="B5603" s="31" t="s">
        <v>11673</v>
      </c>
      <c r="C5603" s="31" t="s">
        <v>11674</v>
      </c>
      <c r="D5603" s="31" t="s">
        <v>11675</v>
      </c>
      <c r="E5603" s="31" t="s">
        <v>228</v>
      </c>
      <c r="F5603" s="31" t="s">
        <v>228</v>
      </c>
    </row>
    <row r="5604" customFormat="false" ht="11.25" hidden="false" customHeight="false" outlineLevel="0" collapsed="false">
      <c r="B5604" s="31" t="s">
        <v>11676</v>
      </c>
      <c r="C5604" s="31" t="s">
        <v>11677</v>
      </c>
      <c r="D5604" s="31" t="s">
        <v>11678</v>
      </c>
      <c r="E5604" s="31" t="s">
        <v>228</v>
      </c>
      <c r="F5604" s="31" t="s">
        <v>228</v>
      </c>
    </row>
    <row r="5605" customFormat="false" ht="11.25" hidden="false" customHeight="false" outlineLevel="0" collapsed="false">
      <c r="B5605" s="31" t="s">
        <v>11679</v>
      </c>
      <c r="C5605" s="31" t="s">
        <v>11680</v>
      </c>
      <c r="D5605" s="31" t="s">
        <v>11681</v>
      </c>
      <c r="E5605" s="31" t="s">
        <v>228</v>
      </c>
      <c r="F5605" s="31" t="s">
        <v>228</v>
      </c>
    </row>
    <row r="5606" customFormat="false" ht="11.25" hidden="false" customHeight="false" outlineLevel="0" collapsed="false">
      <c r="B5606" s="31" t="s">
        <v>11682</v>
      </c>
      <c r="C5606" s="31" t="s">
        <v>11683</v>
      </c>
      <c r="D5606" s="31" t="s">
        <v>11684</v>
      </c>
      <c r="E5606" s="31" t="s">
        <v>228</v>
      </c>
      <c r="F5606" s="31" t="s">
        <v>228</v>
      </c>
    </row>
    <row r="5607" customFormat="false" ht="11.25" hidden="false" customHeight="false" outlineLevel="0" collapsed="false">
      <c r="B5607" s="31" t="s">
        <v>11685</v>
      </c>
      <c r="C5607" s="31" t="s">
        <v>11686</v>
      </c>
      <c r="D5607" s="31" t="s">
        <v>11687</v>
      </c>
      <c r="E5607" s="31" t="s">
        <v>228</v>
      </c>
      <c r="F5607" s="31" t="s">
        <v>228</v>
      </c>
    </row>
    <row r="5608" customFormat="false" ht="11.25" hidden="false" customHeight="false" outlineLevel="0" collapsed="false">
      <c r="B5608" s="31" t="s">
        <v>11688</v>
      </c>
      <c r="C5608" s="31" t="s">
        <v>11689</v>
      </c>
      <c r="D5608" s="31" t="s">
        <v>11690</v>
      </c>
      <c r="E5608" s="31" t="s">
        <v>228</v>
      </c>
      <c r="F5608" s="31" t="s">
        <v>228</v>
      </c>
    </row>
    <row r="5609" customFormat="false" ht="11.25" hidden="false" customHeight="false" outlineLevel="0" collapsed="false">
      <c r="B5609" s="31" t="s">
        <v>11691</v>
      </c>
      <c r="C5609" s="31" t="s">
        <v>11692</v>
      </c>
      <c r="D5609" s="31" t="s">
        <v>11693</v>
      </c>
      <c r="E5609" s="31" t="s">
        <v>228</v>
      </c>
      <c r="F5609" s="31" t="s">
        <v>228</v>
      </c>
    </row>
    <row r="5610" customFormat="false" ht="11.25" hidden="false" customHeight="false" outlineLevel="0" collapsed="false">
      <c r="B5610" s="31" t="s">
        <v>11694</v>
      </c>
      <c r="C5610" s="31" t="s">
        <v>11695</v>
      </c>
      <c r="D5610" s="31" t="s">
        <v>11696</v>
      </c>
      <c r="E5610" s="31" t="s">
        <v>228</v>
      </c>
      <c r="F5610" s="31" t="s">
        <v>228</v>
      </c>
    </row>
    <row r="5611" customFormat="false" ht="11.25" hidden="false" customHeight="false" outlineLevel="0" collapsed="false">
      <c r="B5611" s="31" t="s">
        <v>11697</v>
      </c>
      <c r="C5611" s="31" t="s">
        <v>11698</v>
      </c>
      <c r="D5611" s="31" t="s">
        <v>11699</v>
      </c>
      <c r="E5611" s="31" t="s">
        <v>228</v>
      </c>
      <c r="F5611" s="31" t="s">
        <v>228</v>
      </c>
    </row>
    <row r="5612" customFormat="false" ht="11.25" hidden="false" customHeight="false" outlineLevel="0" collapsed="false">
      <c r="B5612" s="31" t="s">
        <v>11700</v>
      </c>
      <c r="C5612" s="31" t="s">
        <v>228</v>
      </c>
      <c r="D5612" s="31" t="s">
        <v>228</v>
      </c>
      <c r="E5612" s="31" t="s">
        <v>228</v>
      </c>
      <c r="F5612" s="31" t="s">
        <v>228</v>
      </c>
    </row>
    <row r="5613" customFormat="false" ht="11.25" hidden="false" customHeight="false" outlineLevel="0" collapsed="false">
      <c r="B5613" s="31" t="s">
        <v>11701</v>
      </c>
      <c r="C5613" s="31" t="s">
        <v>228</v>
      </c>
      <c r="D5613" s="31" t="s">
        <v>228</v>
      </c>
      <c r="E5613" s="31" t="s">
        <v>228</v>
      </c>
      <c r="F5613" s="31" t="s">
        <v>228</v>
      </c>
    </row>
    <row r="5614" customFormat="false" ht="11.25" hidden="false" customHeight="false" outlineLevel="0" collapsed="false">
      <c r="B5614" s="31" t="s">
        <v>11702</v>
      </c>
      <c r="C5614" s="31" t="s">
        <v>228</v>
      </c>
      <c r="D5614" s="31" t="s">
        <v>228</v>
      </c>
      <c r="E5614" s="31" t="s">
        <v>228</v>
      </c>
      <c r="F5614" s="31" t="s">
        <v>228</v>
      </c>
    </row>
    <row r="5615" customFormat="false" ht="11.25" hidden="false" customHeight="false" outlineLevel="0" collapsed="false">
      <c r="B5615" s="31" t="s">
        <v>11703</v>
      </c>
      <c r="C5615" s="31" t="s">
        <v>228</v>
      </c>
      <c r="D5615" s="31" t="s">
        <v>228</v>
      </c>
      <c r="E5615" s="31" t="s">
        <v>228</v>
      </c>
      <c r="F5615" s="31" t="s">
        <v>228</v>
      </c>
    </row>
    <row r="5616" customFormat="false" ht="11.25" hidden="false" customHeight="false" outlineLevel="0" collapsed="false">
      <c r="B5616" s="31" t="s">
        <v>11704</v>
      </c>
      <c r="C5616" s="31" t="s">
        <v>228</v>
      </c>
      <c r="D5616" s="31" t="s">
        <v>228</v>
      </c>
      <c r="E5616" s="31" t="s">
        <v>228</v>
      </c>
      <c r="F5616" s="31" t="s">
        <v>228</v>
      </c>
    </row>
    <row r="5617" customFormat="false" ht="11.25" hidden="false" customHeight="false" outlineLevel="0" collapsed="false">
      <c r="B5617" s="31" t="s">
        <v>11705</v>
      </c>
      <c r="C5617" s="31" t="s">
        <v>11706</v>
      </c>
      <c r="D5617" s="31" t="s">
        <v>11707</v>
      </c>
      <c r="E5617" s="31" t="s">
        <v>228</v>
      </c>
      <c r="F5617" s="31" t="s">
        <v>228</v>
      </c>
    </row>
    <row r="5618" customFormat="false" ht="11.25" hidden="false" customHeight="false" outlineLevel="0" collapsed="false">
      <c r="B5618" s="31" t="s">
        <v>11708</v>
      </c>
      <c r="C5618" s="31" t="s">
        <v>228</v>
      </c>
      <c r="D5618" s="31" t="s">
        <v>228</v>
      </c>
      <c r="E5618" s="31" t="s">
        <v>228</v>
      </c>
      <c r="F5618" s="31" t="s">
        <v>228</v>
      </c>
    </row>
    <row r="5619" customFormat="false" ht="11.25" hidden="false" customHeight="false" outlineLevel="0" collapsed="false">
      <c r="B5619" s="31" t="s">
        <v>11709</v>
      </c>
      <c r="C5619" s="31" t="s">
        <v>228</v>
      </c>
      <c r="D5619" s="31" t="s">
        <v>228</v>
      </c>
      <c r="E5619" s="31" t="s">
        <v>228</v>
      </c>
      <c r="F5619" s="31" t="s">
        <v>228</v>
      </c>
    </row>
    <row r="5620" customFormat="false" ht="11.25" hidden="false" customHeight="false" outlineLevel="0" collapsed="false">
      <c r="B5620" s="31" t="s">
        <v>11710</v>
      </c>
      <c r="C5620" s="31" t="s">
        <v>228</v>
      </c>
      <c r="D5620" s="31" t="s">
        <v>228</v>
      </c>
      <c r="E5620" s="31" t="s">
        <v>228</v>
      </c>
      <c r="F5620" s="31" t="s">
        <v>228</v>
      </c>
    </row>
    <row r="5621" customFormat="false" ht="11.25" hidden="false" customHeight="false" outlineLevel="0" collapsed="false">
      <c r="B5621" s="31" t="s">
        <v>11711</v>
      </c>
      <c r="C5621" s="31" t="s">
        <v>228</v>
      </c>
      <c r="D5621" s="31" t="s">
        <v>228</v>
      </c>
      <c r="E5621" s="31" t="s">
        <v>228</v>
      </c>
      <c r="F5621" s="31" t="s">
        <v>228</v>
      </c>
    </row>
    <row r="5622" customFormat="false" ht="11.25" hidden="false" customHeight="false" outlineLevel="0" collapsed="false">
      <c r="B5622" s="31" t="s">
        <v>11712</v>
      </c>
      <c r="C5622" s="31" t="s">
        <v>228</v>
      </c>
      <c r="D5622" s="31" t="s">
        <v>228</v>
      </c>
      <c r="E5622" s="31" t="s">
        <v>228</v>
      </c>
      <c r="F5622" s="31" t="s">
        <v>228</v>
      </c>
    </row>
    <row r="5623" customFormat="false" ht="11.25" hidden="false" customHeight="false" outlineLevel="0" collapsed="false">
      <c r="B5623" s="31" t="s">
        <v>11713</v>
      </c>
      <c r="C5623" s="31" t="s">
        <v>228</v>
      </c>
      <c r="D5623" s="31" t="s">
        <v>228</v>
      </c>
      <c r="E5623" s="31" t="s">
        <v>228</v>
      </c>
      <c r="F5623" s="31" t="s">
        <v>228</v>
      </c>
    </row>
    <row r="5624" customFormat="false" ht="11.25" hidden="false" customHeight="false" outlineLevel="0" collapsed="false">
      <c r="B5624" s="31" t="s">
        <v>11714</v>
      </c>
      <c r="C5624" s="31" t="s">
        <v>228</v>
      </c>
      <c r="D5624" s="31" t="s">
        <v>228</v>
      </c>
      <c r="E5624" s="31" t="s">
        <v>228</v>
      </c>
      <c r="F5624" s="31" t="s">
        <v>228</v>
      </c>
    </row>
    <row r="5625" customFormat="false" ht="11.25" hidden="false" customHeight="false" outlineLevel="0" collapsed="false">
      <c r="B5625" s="31" t="s">
        <v>11715</v>
      </c>
      <c r="C5625" s="31" t="s">
        <v>228</v>
      </c>
      <c r="D5625" s="31" t="s">
        <v>228</v>
      </c>
      <c r="E5625" s="31" t="s">
        <v>228</v>
      </c>
      <c r="F5625" s="31" t="s">
        <v>228</v>
      </c>
    </row>
    <row r="5626" customFormat="false" ht="11.25" hidden="false" customHeight="false" outlineLevel="0" collapsed="false">
      <c r="B5626" s="31" t="s">
        <v>11716</v>
      </c>
      <c r="C5626" s="31" t="s">
        <v>228</v>
      </c>
      <c r="D5626" s="31" t="s">
        <v>228</v>
      </c>
      <c r="E5626" s="31" t="s">
        <v>228</v>
      </c>
      <c r="F5626" s="31" t="s">
        <v>228</v>
      </c>
    </row>
    <row r="5627" customFormat="false" ht="11.25" hidden="false" customHeight="false" outlineLevel="0" collapsed="false">
      <c r="B5627" s="31" t="s">
        <v>11717</v>
      </c>
      <c r="C5627" s="31" t="s">
        <v>228</v>
      </c>
      <c r="D5627" s="31" t="s">
        <v>228</v>
      </c>
      <c r="E5627" s="31" t="s">
        <v>228</v>
      </c>
      <c r="F5627" s="31" t="s">
        <v>228</v>
      </c>
    </row>
    <row r="5628" customFormat="false" ht="11.25" hidden="false" customHeight="false" outlineLevel="0" collapsed="false">
      <c r="B5628" s="31" t="s">
        <v>11718</v>
      </c>
      <c r="C5628" s="31" t="s">
        <v>11719</v>
      </c>
      <c r="D5628" s="31" t="s">
        <v>11720</v>
      </c>
      <c r="E5628" s="31" t="s">
        <v>228</v>
      </c>
      <c r="F5628" s="31" t="s">
        <v>228</v>
      </c>
    </row>
    <row r="5629" customFormat="false" ht="11.25" hidden="false" customHeight="false" outlineLevel="0" collapsed="false">
      <c r="B5629" s="31" t="s">
        <v>11721</v>
      </c>
      <c r="C5629" s="31" t="s">
        <v>228</v>
      </c>
      <c r="D5629" s="31" t="s">
        <v>228</v>
      </c>
      <c r="E5629" s="31" t="s">
        <v>228</v>
      </c>
      <c r="F5629" s="31" t="s">
        <v>228</v>
      </c>
    </row>
    <row r="5630" customFormat="false" ht="11.25" hidden="false" customHeight="false" outlineLevel="0" collapsed="false">
      <c r="B5630" s="31" t="s">
        <v>11722</v>
      </c>
      <c r="C5630" s="31" t="s">
        <v>228</v>
      </c>
      <c r="D5630" s="31" t="s">
        <v>228</v>
      </c>
      <c r="E5630" s="31" t="s">
        <v>228</v>
      </c>
      <c r="F5630" s="31" t="s">
        <v>228</v>
      </c>
    </row>
    <row r="5631" customFormat="false" ht="11.25" hidden="false" customHeight="false" outlineLevel="0" collapsed="false">
      <c r="B5631" s="31" t="s">
        <v>11723</v>
      </c>
      <c r="C5631" s="31" t="s">
        <v>228</v>
      </c>
      <c r="D5631" s="31" t="s">
        <v>228</v>
      </c>
      <c r="E5631" s="31" t="s">
        <v>228</v>
      </c>
      <c r="F5631" s="31" t="s">
        <v>228</v>
      </c>
    </row>
    <row r="5632" customFormat="false" ht="11.25" hidden="false" customHeight="false" outlineLevel="0" collapsed="false">
      <c r="B5632" s="31" t="s">
        <v>11724</v>
      </c>
      <c r="C5632" s="31" t="s">
        <v>228</v>
      </c>
      <c r="D5632" s="31" t="s">
        <v>228</v>
      </c>
      <c r="E5632" s="31" t="s">
        <v>228</v>
      </c>
      <c r="F5632" s="31" t="s">
        <v>228</v>
      </c>
    </row>
    <row r="5633" customFormat="false" ht="11.25" hidden="false" customHeight="false" outlineLevel="0" collapsed="false">
      <c r="B5633" s="31" t="s">
        <v>11725</v>
      </c>
      <c r="C5633" s="31" t="s">
        <v>228</v>
      </c>
      <c r="D5633" s="31" t="s">
        <v>228</v>
      </c>
      <c r="E5633" s="31" t="s">
        <v>228</v>
      </c>
      <c r="F5633" s="31" t="s">
        <v>228</v>
      </c>
    </row>
    <row r="5634" customFormat="false" ht="11.25" hidden="false" customHeight="false" outlineLevel="0" collapsed="false">
      <c r="B5634" s="31" t="s">
        <v>11726</v>
      </c>
      <c r="C5634" s="31" t="s">
        <v>228</v>
      </c>
      <c r="D5634" s="31" t="s">
        <v>228</v>
      </c>
      <c r="E5634" s="31" t="s">
        <v>228</v>
      </c>
      <c r="F5634" s="31" t="s">
        <v>228</v>
      </c>
    </row>
    <row r="5635" customFormat="false" ht="11.25" hidden="false" customHeight="false" outlineLevel="0" collapsed="false">
      <c r="B5635" s="31" t="s">
        <v>11727</v>
      </c>
      <c r="C5635" s="31" t="s">
        <v>228</v>
      </c>
      <c r="D5635" s="31" t="s">
        <v>228</v>
      </c>
      <c r="E5635" s="31" t="s">
        <v>228</v>
      </c>
      <c r="F5635" s="31" t="s">
        <v>228</v>
      </c>
    </row>
    <row r="5636" customFormat="false" ht="11.25" hidden="false" customHeight="false" outlineLevel="0" collapsed="false">
      <c r="B5636" s="31" t="s">
        <v>11728</v>
      </c>
      <c r="C5636" s="31" t="s">
        <v>228</v>
      </c>
      <c r="D5636" s="31" t="s">
        <v>228</v>
      </c>
      <c r="E5636" s="31" t="s">
        <v>228</v>
      </c>
      <c r="F5636" s="31" t="s">
        <v>228</v>
      </c>
    </row>
    <row r="5637" customFormat="false" ht="11.25" hidden="false" customHeight="false" outlineLevel="0" collapsed="false">
      <c r="B5637" s="31" t="s">
        <v>11729</v>
      </c>
      <c r="C5637" s="31" t="s">
        <v>228</v>
      </c>
      <c r="D5637" s="31" t="s">
        <v>228</v>
      </c>
      <c r="E5637" s="31" t="s">
        <v>228</v>
      </c>
      <c r="F5637" s="31" t="s">
        <v>228</v>
      </c>
    </row>
    <row r="5638" customFormat="false" ht="11.25" hidden="false" customHeight="false" outlineLevel="0" collapsed="false">
      <c r="B5638" s="31" t="s">
        <v>11730</v>
      </c>
      <c r="C5638" s="31" t="s">
        <v>228</v>
      </c>
      <c r="D5638" s="31" t="s">
        <v>228</v>
      </c>
      <c r="E5638" s="31" t="s">
        <v>228</v>
      </c>
      <c r="F5638" s="31" t="s">
        <v>228</v>
      </c>
    </row>
    <row r="5639" customFormat="false" ht="11.25" hidden="false" customHeight="false" outlineLevel="0" collapsed="false">
      <c r="B5639" s="31" t="s">
        <v>11731</v>
      </c>
      <c r="C5639" s="31" t="s">
        <v>228</v>
      </c>
      <c r="D5639" s="31" t="s">
        <v>228</v>
      </c>
      <c r="E5639" s="31" t="s">
        <v>228</v>
      </c>
      <c r="F5639" s="31" t="s">
        <v>228</v>
      </c>
    </row>
    <row r="5640" customFormat="false" ht="11.25" hidden="false" customHeight="false" outlineLevel="0" collapsed="false">
      <c r="B5640" s="31" t="s">
        <v>11732</v>
      </c>
      <c r="C5640" s="31" t="s">
        <v>228</v>
      </c>
      <c r="D5640" s="31" t="s">
        <v>228</v>
      </c>
      <c r="E5640" s="31" t="s">
        <v>228</v>
      </c>
      <c r="F5640" s="31" t="s">
        <v>228</v>
      </c>
    </row>
    <row r="5641" customFormat="false" ht="11.25" hidden="false" customHeight="false" outlineLevel="0" collapsed="false">
      <c r="B5641" s="31" t="s">
        <v>11733</v>
      </c>
      <c r="C5641" s="31" t="s">
        <v>228</v>
      </c>
      <c r="D5641" s="31" t="s">
        <v>228</v>
      </c>
      <c r="E5641" s="31" t="s">
        <v>228</v>
      </c>
      <c r="F5641" s="31" t="s">
        <v>228</v>
      </c>
    </row>
    <row r="5642" customFormat="false" ht="11.25" hidden="false" customHeight="false" outlineLevel="0" collapsed="false">
      <c r="B5642" s="31" t="s">
        <v>11734</v>
      </c>
      <c r="C5642" s="31" t="s">
        <v>228</v>
      </c>
      <c r="D5642" s="31" t="s">
        <v>228</v>
      </c>
      <c r="E5642" s="31" t="s">
        <v>228</v>
      </c>
      <c r="F5642" s="31" t="s">
        <v>228</v>
      </c>
    </row>
    <row r="5643" customFormat="false" ht="11.25" hidden="false" customHeight="false" outlineLevel="0" collapsed="false">
      <c r="B5643" s="31" t="s">
        <v>11735</v>
      </c>
      <c r="C5643" s="31" t="s">
        <v>228</v>
      </c>
      <c r="D5643" s="31" t="s">
        <v>228</v>
      </c>
      <c r="E5643" s="31" t="s">
        <v>228</v>
      </c>
      <c r="F5643" s="31" t="s">
        <v>228</v>
      </c>
    </row>
    <row r="5644" customFormat="false" ht="11.25" hidden="false" customHeight="false" outlineLevel="0" collapsed="false">
      <c r="B5644" s="31" t="s">
        <v>11736</v>
      </c>
      <c r="C5644" s="31" t="s">
        <v>228</v>
      </c>
      <c r="D5644" s="31" t="s">
        <v>228</v>
      </c>
      <c r="E5644" s="31" t="s">
        <v>228</v>
      </c>
      <c r="F5644" s="31" t="s">
        <v>228</v>
      </c>
    </row>
    <row r="5645" customFormat="false" ht="11.25" hidden="false" customHeight="false" outlineLevel="0" collapsed="false">
      <c r="B5645" s="31" t="s">
        <v>11737</v>
      </c>
      <c r="C5645" s="31" t="s">
        <v>228</v>
      </c>
      <c r="D5645" s="31" t="s">
        <v>228</v>
      </c>
      <c r="E5645" s="31" t="s">
        <v>228</v>
      </c>
      <c r="F5645" s="31" t="s">
        <v>228</v>
      </c>
    </row>
    <row r="5646" customFormat="false" ht="11.25" hidden="false" customHeight="false" outlineLevel="0" collapsed="false">
      <c r="B5646" s="31" t="s">
        <v>11738</v>
      </c>
      <c r="C5646" s="31" t="s">
        <v>228</v>
      </c>
      <c r="D5646" s="31" t="s">
        <v>228</v>
      </c>
      <c r="E5646" s="31" t="s">
        <v>228</v>
      </c>
      <c r="F5646" s="31" t="s">
        <v>228</v>
      </c>
    </row>
    <row r="5647" customFormat="false" ht="11.25" hidden="false" customHeight="false" outlineLevel="0" collapsed="false">
      <c r="B5647" s="31" t="s">
        <v>11739</v>
      </c>
      <c r="C5647" s="31" t="s">
        <v>228</v>
      </c>
      <c r="D5647" s="31" t="s">
        <v>228</v>
      </c>
      <c r="E5647" s="31" t="s">
        <v>228</v>
      </c>
      <c r="F5647" s="31" t="s">
        <v>228</v>
      </c>
    </row>
    <row r="5648" customFormat="false" ht="11.25" hidden="false" customHeight="false" outlineLevel="0" collapsed="false">
      <c r="B5648" s="31" t="s">
        <v>11740</v>
      </c>
      <c r="C5648" s="31" t="s">
        <v>228</v>
      </c>
      <c r="D5648" s="31" t="s">
        <v>228</v>
      </c>
      <c r="E5648" s="31" t="s">
        <v>228</v>
      </c>
      <c r="F5648" s="31" t="s">
        <v>228</v>
      </c>
    </row>
    <row r="5649" customFormat="false" ht="11.25" hidden="false" customHeight="false" outlineLevel="0" collapsed="false">
      <c r="B5649" s="31" t="s">
        <v>11741</v>
      </c>
      <c r="C5649" s="31" t="s">
        <v>228</v>
      </c>
      <c r="D5649" s="31" t="s">
        <v>228</v>
      </c>
      <c r="E5649" s="31" t="s">
        <v>228</v>
      </c>
      <c r="F5649" s="31" t="s">
        <v>228</v>
      </c>
    </row>
    <row r="5650" customFormat="false" ht="11.25" hidden="false" customHeight="false" outlineLevel="0" collapsed="false">
      <c r="B5650" s="31" t="s">
        <v>11742</v>
      </c>
      <c r="C5650" s="31" t="s">
        <v>228</v>
      </c>
      <c r="D5650" s="31" t="s">
        <v>228</v>
      </c>
      <c r="E5650" s="31" t="s">
        <v>228</v>
      </c>
      <c r="F5650" s="31" t="s">
        <v>228</v>
      </c>
    </row>
    <row r="5651" customFormat="false" ht="11.25" hidden="false" customHeight="false" outlineLevel="0" collapsed="false">
      <c r="B5651" s="31" t="s">
        <v>11743</v>
      </c>
      <c r="C5651" s="31" t="s">
        <v>228</v>
      </c>
      <c r="D5651" s="31" t="s">
        <v>228</v>
      </c>
      <c r="E5651" s="31" t="s">
        <v>228</v>
      </c>
      <c r="F5651" s="31" t="s">
        <v>228</v>
      </c>
    </row>
    <row r="5652" customFormat="false" ht="11.25" hidden="false" customHeight="false" outlineLevel="0" collapsed="false">
      <c r="B5652" s="31" t="s">
        <v>11744</v>
      </c>
      <c r="C5652" s="31" t="s">
        <v>228</v>
      </c>
      <c r="D5652" s="31" t="s">
        <v>228</v>
      </c>
      <c r="E5652" s="31" t="s">
        <v>228</v>
      </c>
      <c r="F5652" s="31" t="s">
        <v>228</v>
      </c>
    </row>
    <row r="5653" customFormat="false" ht="11.25" hidden="false" customHeight="false" outlineLevel="0" collapsed="false">
      <c r="B5653" s="31" t="s">
        <v>11745</v>
      </c>
      <c r="C5653" s="31" t="s">
        <v>228</v>
      </c>
      <c r="D5653" s="31" t="s">
        <v>228</v>
      </c>
      <c r="E5653" s="31" t="s">
        <v>228</v>
      </c>
      <c r="F5653" s="31" t="s">
        <v>228</v>
      </c>
    </row>
    <row r="5654" customFormat="false" ht="11.25" hidden="false" customHeight="false" outlineLevel="0" collapsed="false">
      <c r="B5654" s="31" t="s">
        <v>11746</v>
      </c>
      <c r="C5654" s="31" t="s">
        <v>11747</v>
      </c>
      <c r="D5654" s="31" t="s">
        <v>11748</v>
      </c>
      <c r="E5654" s="31" t="s">
        <v>228</v>
      </c>
      <c r="F5654" s="31" t="s">
        <v>228</v>
      </c>
    </row>
    <row r="5655" customFormat="false" ht="11.25" hidden="false" customHeight="false" outlineLevel="0" collapsed="false">
      <c r="B5655" s="31" t="s">
        <v>11749</v>
      </c>
      <c r="C5655" s="31" t="s">
        <v>228</v>
      </c>
      <c r="D5655" s="31" t="s">
        <v>228</v>
      </c>
      <c r="E5655" s="31" t="s">
        <v>228</v>
      </c>
      <c r="F5655" s="31" t="s">
        <v>228</v>
      </c>
    </row>
    <row r="5656" customFormat="false" ht="11.25" hidden="false" customHeight="false" outlineLevel="0" collapsed="false">
      <c r="B5656" s="31" t="s">
        <v>11750</v>
      </c>
      <c r="C5656" s="31" t="s">
        <v>228</v>
      </c>
      <c r="D5656" s="31" t="s">
        <v>228</v>
      </c>
      <c r="E5656" s="31" t="s">
        <v>228</v>
      </c>
      <c r="F5656" s="31" t="s">
        <v>228</v>
      </c>
    </row>
    <row r="5657" customFormat="false" ht="11.25" hidden="false" customHeight="false" outlineLevel="0" collapsed="false">
      <c r="B5657" s="31" t="s">
        <v>11751</v>
      </c>
      <c r="C5657" s="31" t="s">
        <v>228</v>
      </c>
      <c r="D5657" s="31" t="s">
        <v>228</v>
      </c>
      <c r="E5657" s="31" t="s">
        <v>228</v>
      </c>
      <c r="F5657" s="31" t="s">
        <v>228</v>
      </c>
    </row>
    <row r="5658" customFormat="false" ht="11.25" hidden="false" customHeight="false" outlineLevel="0" collapsed="false">
      <c r="B5658" s="31" t="s">
        <v>11752</v>
      </c>
      <c r="C5658" s="31" t="s">
        <v>228</v>
      </c>
      <c r="D5658" s="31" t="s">
        <v>228</v>
      </c>
      <c r="E5658" s="31" t="s">
        <v>228</v>
      </c>
      <c r="F5658" s="31" t="s">
        <v>228</v>
      </c>
    </row>
    <row r="5659" customFormat="false" ht="11.25" hidden="false" customHeight="false" outlineLevel="0" collapsed="false">
      <c r="B5659" s="31" t="s">
        <v>11753</v>
      </c>
      <c r="C5659" s="31" t="s">
        <v>228</v>
      </c>
      <c r="D5659" s="31" t="s">
        <v>228</v>
      </c>
      <c r="E5659" s="31" t="s">
        <v>228</v>
      </c>
      <c r="F5659" s="31" t="s">
        <v>228</v>
      </c>
    </row>
    <row r="5660" customFormat="false" ht="11.25" hidden="false" customHeight="false" outlineLevel="0" collapsed="false">
      <c r="B5660" s="31" t="s">
        <v>11754</v>
      </c>
      <c r="C5660" s="31" t="s">
        <v>228</v>
      </c>
      <c r="D5660" s="31" t="s">
        <v>228</v>
      </c>
      <c r="E5660" s="31" t="s">
        <v>228</v>
      </c>
      <c r="F5660" s="31" t="s">
        <v>228</v>
      </c>
    </row>
    <row r="5661" customFormat="false" ht="11.25" hidden="false" customHeight="false" outlineLevel="0" collapsed="false">
      <c r="B5661" s="31" t="s">
        <v>11755</v>
      </c>
      <c r="C5661" s="31" t="s">
        <v>228</v>
      </c>
      <c r="D5661" s="31" t="s">
        <v>228</v>
      </c>
      <c r="E5661" s="31" t="s">
        <v>228</v>
      </c>
      <c r="F5661" s="31" t="s">
        <v>228</v>
      </c>
    </row>
    <row r="5662" customFormat="false" ht="11.25" hidden="false" customHeight="false" outlineLevel="0" collapsed="false">
      <c r="B5662" s="31" t="s">
        <v>11756</v>
      </c>
      <c r="C5662" s="31" t="s">
        <v>228</v>
      </c>
      <c r="D5662" s="31" t="s">
        <v>228</v>
      </c>
      <c r="E5662" s="31" t="s">
        <v>228</v>
      </c>
      <c r="F5662" s="31" t="s">
        <v>228</v>
      </c>
    </row>
    <row r="5663" customFormat="false" ht="11.25" hidden="false" customHeight="false" outlineLevel="0" collapsed="false">
      <c r="B5663" s="31" t="s">
        <v>11757</v>
      </c>
      <c r="C5663" s="31" t="s">
        <v>228</v>
      </c>
      <c r="D5663" s="31" t="s">
        <v>228</v>
      </c>
      <c r="E5663" s="31" t="s">
        <v>228</v>
      </c>
      <c r="F5663" s="31" t="s">
        <v>228</v>
      </c>
    </row>
    <row r="5664" customFormat="false" ht="11.25" hidden="false" customHeight="false" outlineLevel="0" collapsed="false">
      <c r="B5664" s="31" t="s">
        <v>11758</v>
      </c>
      <c r="C5664" s="31" t="s">
        <v>228</v>
      </c>
      <c r="D5664" s="31" t="s">
        <v>228</v>
      </c>
      <c r="E5664" s="31" t="s">
        <v>228</v>
      </c>
      <c r="F5664" s="31" t="s">
        <v>228</v>
      </c>
    </row>
    <row r="5665" customFormat="false" ht="11.25" hidden="false" customHeight="false" outlineLevel="0" collapsed="false">
      <c r="B5665" s="31" t="s">
        <v>11759</v>
      </c>
      <c r="C5665" s="31" t="s">
        <v>228</v>
      </c>
      <c r="D5665" s="31" t="s">
        <v>228</v>
      </c>
      <c r="E5665" s="31" t="s">
        <v>228</v>
      </c>
      <c r="F5665" s="31" t="s">
        <v>228</v>
      </c>
    </row>
    <row r="5666" customFormat="false" ht="11.25" hidden="false" customHeight="false" outlineLevel="0" collapsed="false">
      <c r="B5666" s="31" t="s">
        <v>11760</v>
      </c>
      <c r="C5666" s="31" t="s">
        <v>228</v>
      </c>
      <c r="D5666" s="31" t="s">
        <v>228</v>
      </c>
      <c r="E5666" s="31" t="s">
        <v>228</v>
      </c>
      <c r="F5666" s="31" t="s">
        <v>228</v>
      </c>
    </row>
    <row r="5667" customFormat="false" ht="11.25" hidden="false" customHeight="false" outlineLevel="0" collapsed="false">
      <c r="B5667" s="31" t="s">
        <v>11761</v>
      </c>
      <c r="C5667" s="31" t="s">
        <v>228</v>
      </c>
      <c r="D5667" s="31" t="s">
        <v>228</v>
      </c>
      <c r="E5667" s="31" t="s">
        <v>228</v>
      </c>
      <c r="F5667" s="31" t="s">
        <v>228</v>
      </c>
    </row>
    <row r="5668" customFormat="false" ht="11.25" hidden="false" customHeight="false" outlineLevel="0" collapsed="false">
      <c r="B5668" s="31" t="s">
        <v>11762</v>
      </c>
      <c r="C5668" s="31" t="s">
        <v>228</v>
      </c>
      <c r="D5668" s="31" t="s">
        <v>228</v>
      </c>
      <c r="E5668" s="31" t="s">
        <v>228</v>
      </c>
      <c r="F5668" s="31" t="s">
        <v>228</v>
      </c>
    </row>
    <row r="5669" customFormat="false" ht="11.25" hidden="false" customHeight="false" outlineLevel="0" collapsed="false">
      <c r="B5669" s="31" t="s">
        <v>11763</v>
      </c>
      <c r="C5669" s="31" t="s">
        <v>228</v>
      </c>
      <c r="D5669" s="31" t="s">
        <v>228</v>
      </c>
      <c r="E5669" s="31" t="s">
        <v>228</v>
      </c>
      <c r="F5669" s="31" t="s">
        <v>228</v>
      </c>
    </row>
    <row r="5670" customFormat="false" ht="11.25" hidden="false" customHeight="false" outlineLevel="0" collapsed="false">
      <c r="B5670" s="31" t="s">
        <v>11764</v>
      </c>
      <c r="C5670" s="31" t="s">
        <v>228</v>
      </c>
      <c r="D5670" s="31" t="s">
        <v>228</v>
      </c>
      <c r="E5670" s="31" t="s">
        <v>228</v>
      </c>
      <c r="F5670" s="31" t="s">
        <v>228</v>
      </c>
    </row>
    <row r="5671" customFormat="false" ht="11.25" hidden="false" customHeight="false" outlineLevel="0" collapsed="false">
      <c r="B5671" s="31" t="s">
        <v>11765</v>
      </c>
      <c r="C5671" s="31" t="s">
        <v>228</v>
      </c>
      <c r="D5671" s="31" t="s">
        <v>228</v>
      </c>
      <c r="E5671" s="31" t="s">
        <v>228</v>
      </c>
      <c r="F5671" s="31" t="s">
        <v>228</v>
      </c>
    </row>
    <row r="5672" customFormat="false" ht="11.25" hidden="false" customHeight="false" outlineLevel="0" collapsed="false">
      <c r="B5672" s="31" t="s">
        <v>11766</v>
      </c>
      <c r="C5672" s="31" t="s">
        <v>228</v>
      </c>
      <c r="D5672" s="31" t="s">
        <v>228</v>
      </c>
      <c r="E5672" s="31" t="s">
        <v>228</v>
      </c>
      <c r="F5672" s="31" t="s">
        <v>228</v>
      </c>
    </row>
    <row r="5673" customFormat="false" ht="11.25" hidden="false" customHeight="false" outlineLevel="0" collapsed="false">
      <c r="B5673" s="31" t="s">
        <v>11767</v>
      </c>
      <c r="C5673" s="31" t="s">
        <v>228</v>
      </c>
      <c r="D5673" s="31" t="s">
        <v>228</v>
      </c>
      <c r="E5673" s="31" t="s">
        <v>228</v>
      </c>
      <c r="F5673" s="31" t="s">
        <v>228</v>
      </c>
    </row>
    <row r="5674" customFormat="false" ht="11.25" hidden="false" customHeight="false" outlineLevel="0" collapsed="false">
      <c r="B5674" s="31" t="s">
        <v>11768</v>
      </c>
      <c r="C5674" s="31" t="s">
        <v>11769</v>
      </c>
      <c r="D5674" s="31" t="s">
        <v>228</v>
      </c>
      <c r="E5674" s="31" t="s">
        <v>228</v>
      </c>
      <c r="F5674" s="31" t="s">
        <v>228</v>
      </c>
    </row>
    <row r="5675" customFormat="false" ht="11.25" hidden="false" customHeight="false" outlineLevel="0" collapsed="false">
      <c r="B5675" s="31" t="s">
        <v>11770</v>
      </c>
      <c r="C5675" s="31" t="s">
        <v>228</v>
      </c>
      <c r="D5675" s="31" t="s">
        <v>228</v>
      </c>
      <c r="E5675" s="31" t="s">
        <v>228</v>
      </c>
      <c r="F5675" s="31" t="s">
        <v>228</v>
      </c>
    </row>
    <row r="5676" customFormat="false" ht="11.25" hidden="false" customHeight="false" outlineLevel="0" collapsed="false">
      <c r="B5676" s="31" t="s">
        <v>11771</v>
      </c>
      <c r="C5676" s="31" t="s">
        <v>228</v>
      </c>
      <c r="D5676" s="31" t="s">
        <v>228</v>
      </c>
      <c r="E5676" s="31" t="s">
        <v>228</v>
      </c>
      <c r="F5676" s="31" t="s">
        <v>228</v>
      </c>
    </row>
    <row r="5677" customFormat="false" ht="11.25" hidden="false" customHeight="false" outlineLevel="0" collapsed="false">
      <c r="B5677" s="31" t="s">
        <v>11772</v>
      </c>
      <c r="C5677" s="31" t="s">
        <v>228</v>
      </c>
      <c r="D5677" s="31" t="s">
        <v>228</v>
      </c>
      <c r="E5677" s="31" t="s">
        <v>228</v>
      </c>
      <c r="F5677" s="31" t="s">
        <v>228</v>
      </c>
    </row>
    <row r="5678" customFormat="false" ht="11.25" hidden="false" customHeight="false" outlineLevel="0" collapsed="false">
      <c r="B5678" s="31" t="s">
        <v>11773</v>
      </c>
      <c r="C5678" s="31" t="s">
        <v>228</v>
      </c>
      <c r="D5678" s="31" t="s">
        <v>228</v>
      </c>
      <c r="E5678" s="31" t="s">
        <v>228</v>
      </c>
      <c r="F5678" s="31" t="s">
        <v>228</v>
      </c>
    </row>
    <row r="5679" customFormat="false" ht="11.25" hidden="false" customHeight="false" outlineLevel="0" collapsed="false">
      <c r="B5679" s="31" t="s">
        <v>11774</v>
      </c>
      <c r="C5679" s="31" t="s">
        <v>11775</v>
      </c>
      <c r="D5679" s="31" t="s">
        <v>228</v>
      </c>
      <c r="E5679" s="31" t="s">
        <v>228</v>
      </c>
      <c r="F5679" s="31" t="s">
        <v>228</v>
      </c>
    </row>
    <row r="5680" customFormat="false" ht="11.25" hidden="false" customHeight="false" outlineLevel="0" collapsed="false">
      <c r="B5680" s="31" t="s">
        <v>11776</v>
      </c>
      <c r="C5680" s="31" t="s">
        <v>228</v>
      </c>
      <c r="D5680" s="31" t="s">
        <v>228</v>
      </c>
      <c r="E5680" s="31" t="s">
        <v>228</v>
      </c>
      <c r="F5680" s="31" t="s">
        <v>228</v>
      </c>
    </row>
    <row r="5681" customFormat="false" ht="11.25" hidden="false" customHeight="false" outlineLevel="0" collapsed="false">
      <c r="B5681" s="31" t="s">
        <v>11777</v>
      </c>
      <c r="C5681" s="31" t="s">
        <v>228</v>
      </c>
      <c r="D5681" s="31" t="s">
        <v>228</v>
      </c>
      <c r="E5681" s="31" t="s">
        <v>228</v>
      </c>
      <c r="F5681" s="31" t="s">
        <v>228</v>
      </c>
    </row>
    <row r="5682" customFormat="false" ht="11.25" hidden="false" customHeight="false" outlineLevel="0" collapsed="false">
      <c r="B5682" s="31" t="s">
        <v>11778</v>
      </c>
      <c r="C5682" s="31" t="s">
        <v>228</v>
      </c>
      <c r="D5682" s="31" t="s">
        <v>228</v>
      </c>
      <c r="E5682" s="31" t="s">
        <v>228</v>
      </c>
      <c r="F5682" s="31" t="s">
        <v>228</v>
      </c>
    </row>
    <row r="5683" customFormat="false" ht="11.25" hidden="false" customHeight="false" outlineLevel="0" collapsed="false">
      <c r="B5683" s="31" t="s">
        <v>11779</v>
      </c>
      <c r="C5683" s="31" t="s">
        <v>11780</v>
      </c>
      <c r="D5683" s="31" t="s">
        <v>228</v>
      </c>
      <c r="E5683" s="31" t="s">
        <v>228</v>
      </c>
      <c r="F5683" s="31" t="s">
        <v>228</v>
      </c>
    </row>
    <row r="5684" customFormat="false" ht="11.25" hidden="false" customHeight="false" outlineLevel="0" collapsed="false">
      <c r="B5684" s="31" t="s">
        <v>11781</v>
      </c>
      <c r="C5684" s="31" t="s">
        <v>228</v>
      </c>
      <c r="D5684" s="31" t="s">
        <v>228</v>
      </c>
      <c r="E5684" s="31" t="s">
        <v>228</v>
      </c>
      <c r="F5684" s="31" t="s">
        <v>228</v>
      </c>
    </row>
    <row r="5685" customFormat="false" ht="11.25" hidden="false" customHeight="false" outlineLevel="0" collapsed="false">
      <c r="B5685" s="31" t="s">
        <v>11782</v>
      </c>
      <c r="C5685" s="31" t="s">
        <v>11783</v>
      </c>
      <c r="D5685" s="31" t="s">
        <v>11784</v>
      </c>
      <c r="E5685" s="31" t="s">
        <v>228</v>
      </c>
      <c r="F5685" s="31" t="s">
        <v>228</v>
      </c>
    </row>
    <row r="5686" customFormat="false" ht="11.25" hidden="false" customHeight="false" outlineLevel="0" collapsed="false">
      <c r="B5686" s="31" t="s">
        <v>11785</v>
      </c>
      <c r="C5686" s="31" t="s">
        <v>11783</v>
      </c>
      <c r="D5686" s="31" t="s">
        <v>11786</v>
      </c>
      <c r="E5686" s="31" t="s">
        <v>228</v>
      </c>
      <c r="F5686" s="31" t="s">
        <v>228</v>
      </c>
    </row>
    <row r="5687" customFormat="false" ht="11.25" hidden="false" customHeight="false" outlineLevel="0" collapsed="false">
      <c r="B5687" s="31" t="s">
        <v>11787</v>
      </c>
      <c r="C5687" s="31" t="s">
        <v>228</v>
      </c>
      <c r="D5687" s="31" t="s">
        <v>228</v>
      </c>
      <c r="E5687" s="31" t="s">
        <v>228</v>
      </c>
      <c r="F5687" s="31" t="s">
        <v>228</v>
      </c>
    </row>
    <row r="5688" customFormat="false" ht="11.25" hidden="false" customHeight="false" outlineLevel="0" collapsed="false">
      <c r="B5688" s="31" t="s">
        <v>11788</v>
      </c>
      <c r="C5688" s="31" t="s">
        <v>228</v>
      </c>
      <c r="D5688" s="31" t="s">
        <v>228</v>
      </c>
      <c r="E5688" s="31" t="s">
        <v>228</v>
      </c>
      <c r="F5688" s="31" t="s">
        <v>228</v>
      </c>
    </row>
    <row r="5689" customFormat="false" ht="11.25" hidden="false" customHeight="false" outlineLevel="0" collapsed="false">
      <c r="B5689" s="31" t="s">
        <v>11789</v>
      </c>
      <c r="C5689" s="31" t="s">
        <v>228</v>
      </c>
      <c r="D5689" s="31" t="s">
        <v>228</v>
      </c>
      <c r="E5689" s="31" t="s">
        <v>228</v>
      </c>
      <c r="F5689" s="31" t="s">
        <v>228</v>
      </c>
    </row>
    <row r="5690" customFormat="false" ht="11.25" hidden="false" customHeight="false" outlineLevel="0" collapsed="false">
      <c r="B5690" s="31" t="s">
        <v>11790</v>
      </c>
      <c r="C5690" s="31" t="s">
        <v>228</v>
      </c>
      <c r="D5690" s="31" t="s">
        <v>228</v>
      </c>
      <c r="E5690" s="31" t="s">
        <v>228</v>
      </c>
      <c r="F5690" s="31" t="s">
        <v>228</v>
      </c>
    </row>
    <row r="5691" customFormat="false" ht="11.25" hidden="false" customHeight="false" outlineLevel="0" collapsed="false">
      <c r="B5691" s="31" t="s">
        <v>11791</v>
      </c>
      <c r="C5691" s="31" t="s">
        <v>228</v>
      </c>
      <c r="D5691" s="31" t="s">
        <v>228</v>
      </c>
      <c r="E5691" s="31" t="s">
        <v>228</v>
      </c>
      <c r="F5691" s="31" t="s">
        <v>228</v>
      </c>
    </row>
    <row r="5692" customFormat="false" ht="11.25" hidden="false" customHeight="false" outlineLevel="0" collapsed="false">
      <c r="B5692" s="31" t="s">
        <v>11792</v>
      </c>
      <c r="C5692" s="31" t="s">
        <v>228</v>
      </c>
      <c r="D5692" s="31" t="s">
        <v>228</v>
      </c>
      <c r="E5692" s="31" t="s">
        <v>228</v>
      </c>
      <c r="F5692" s="31" t="s">
        <v>228</v>
      </c>
    </row>
    <row r="5693" customFormat="false" ht="11.25" hidden="false" customHeight="false" outlineLevel="0" collapsed="false">
      <c r="B5693" s="31" t="s">
        <v>11793</v>
      </c>
      <c r="C5693" s="31" t="s">
        <v>228</v>
      </c>
      <c r="D5693" s="31" t="s">
        <v>228</v>
      </c>
      <c r="E5693" s="31" t="s">
        <v>228</v>
      </c>
      <c r="F5693" s="31" t="s">
        <v>228</v>
      </c>
    </row>
    <row r="5694" customFormat="false" ht="11.25" hidden="false" customHeight="false" outlineLevel="0" collapsed="false">
      <c r="B5694" s="31" t="s">
        <v>11794</v>
      </c>
      <c r="C5694" s="31" t="s">
        <v>228</v>
      </c>
      <c r="D5694" s="31" t="s">
        <v>228</v>
      </c>
      <c r="E5694" s="31" t="s">
        <v>228</v>
      </c>
      <c r="F5694" s="31" t="s">
        <v>228</v>
      </c>
    </row>
    <row r="5695" customFormat="false" ht="11.25" hidden="false" customHeight="false" outlineLevel="0" collapsed="false">
      <c r="B5695" s="31" t="s">
        <v>11795</v>
      </c>
      <c r="C5695" s="31" t="s">
        <v>11796</v>
      </c>
      <c r="D5695" s="31" t="s">
        <v>11797</v>
      </c>
      <c r="E5695" s="31" t="s">
        <v>11798</v>
      </c>
      <c r="F5695" s="31" t="s">
        <v>228</v>
      </c>
    </row>
    <row r="5696" customFormat="false" ht="11.25" hidden="false" customHeight="false" outlineLevel="0" collapsed="false">
      <c r="B5696" s="31" t="s">
        <v>11799</v>
      </c>
      <c r="C5696" s="31" t="s">
        <v>11800</v>
      </c>
      <c r="D5696" s="31" t="s">
        <v>11801</v>
      </c>
      <c r="E5696" s="31" t="s">
        <v>228</v>
      </c>
      <c r="F5696" s="31" t="s">
        <v>228</v>
      </c>
    </row>
    <row r="5697" customFormat="false" ht="11.25" hidden="false" customHeight="false" outlineLevel="0" collapsed="false">
      <c r="B5697" s="31" t="s">
        <v>11802</v>
      </c>
      <c r="C5697" s="31" t="s">
        <v>228</v>
      </c>
      <c r="D5697" s="31" t="s">
        <v>228</v>
      </c>
      <c r="E5697" s="31" t="s">
        <v>228</v>
      </c>
      <c r="F5697" s="31" t="s">
        <v>228</v>
      </c>
    </row>
    <row r="5698" customFormat="false" ht="11.25" hidden="false" customHeight="false" outlineLevel="0" collapsed="false">
      <c r="B5698" s="31" t="s">
        <v>11803</v>
      </c>
      <c r="C5698" s="31" t="s">
        <v>11804</v>
      </c>
      <c r="D5698" s="31" t="s">
        <v>228</v>
      </c>
      <c r="E5698" s="31" t="s">
        <v>228</v>
      </c>
      <c r="F5698" s="31" t="s">
        <v>228</v>
      </c>
    </row>
    <row r="5699" customFormat="false" ht="11.25" hidden="false" customHeight="false" outlineLevel="0" collapsed="false">
      <c r="B5699" s="31" t="s">
        <v>11805</v>
      </c>
      <c r="C5699" s="31" t="s">
        <v>11806</v>
      </c>
      <c r="D5699" s="31" t="s">
        <v>11807</v>
      </c>
      <c r="E5699" s="31" t="s">
        <v>228</v>
      </c>
      <c r="F5699" s="31" t="s">
        <v>228</v>
      </c>
    </row>
    <row r="5700" customFormat="false" ht="11.25" hidden="false" customHeight="false" outlineLevel="0" collapsed="false">
      <c r="B5700" s="31" t="s">
        <v>11808</v>
      </c>
      <c r="C5700" s="31" t="s">
        <v>228</v>
      </c>
      <c r="D5700" s="31" t="s">
        <v>228</v>
      </c>
      <c r="E5700" s="31" t="s">
        <v>228</v>
      </c>
      <c r="F5700" s="31" t="s">
        <v>228</v>
      </c>
    </row>
    <row r="5701" customFormat="false" ht="11.25" hidden="false" customHeight="false" outlineLevel="0" collapsed="false">
      <c r="B5701" s="31" t="s">
        <v>11809</v>
      </c>
      <c r="C5701" s="31" t="s">
        <v>228</v>
      </c>
      <c r="D5701" s="31" t="s">
        <v>228</v>
      </c>
      <c r="E5701" s="31" t="s">
        <v>228</v>
      </c>
      <c r="F5701" s="31" t="s">
        <v>228</v>
      </c>
    </row>
    <row r="5702" customFormat="false" ht="11.25" hidden="false" customHeight="false" outlineLevel="0" collapsed="false">
      <c r="B5702" s="31" t="s">
        <v>11810</v>
      </c>
      <c r="C5702" s="31" t="s">
        <v>228</v>
      </c>
      <c r="D5702" s="31" t="s">
        <v>228</v>
      </c>
      <c r="E5702" s="31" t="s">
        <v>228</v>
      </c>
      <c r="F5702" s="31" t="s">
        <v>228</v>
      </c>
    </row>
    <row r="5703" customFormat="false" ht="11.25" hidden="false" customHeight="false" outlineLevel="0" collapsed="false">
      <c r="B5703" s="31" t="s">
        <v>11811</v>
      </c>
      <c r="C5703" s="31" t="s">
        <v>228</v>
      </c>
      <c r="D5703" s="31" t="s">
        <v>228</v>
      </c>
      <c r="E5703" s="31" t="s">
        <v>228</v>
      </c>
      <c r="F5703" s="31" t="s">
        <v>228</v>
      </c>
    </row>
    <row r="5704" customFormat="false" ht="11.25" hidden="false" customHeight="false" outlineLevel="0" collapsed="false">
      <c r="B5704" s="31" t="s">
        <v>11812</v>
      </c>
      <c r="C5704" s="31" t="s">
        <v>228</v>
      </c>
      <c r="D5704" s="31" t="s">
        <v>228</v>
      </c>
      <c r="E5704" s="31" t="s">
        <v>228</v>
      </c>
      <c r="F5704" s="31" t="s">
        <v>228</v>
      </c>
    </row>
    <row r="5705" customFormat="false" ht="11.25" hidden="false" customHeight="false" outlineLevel="0" collapsed="false">
      <c r="B5705" s="31" t="s">
        <v>11813</v>
      </c>
      <c r="C5705" s="31" t="s">
        <v>11814</v>
      </c>
      <c r="D5705" s="31" t="s">
        <v>228</v>
      </c>
      <c r="E5705" s="31" t="s">
        <v>228</v>
      </c>
      <c r="F5705" s="31" t="s">
        <v>228</v>
      </c>
    </row>
    <row r="5706" customFormat="false" ht="11.25" hidden="false" customHeight="false" outlineLevel="0" collapsed="false">
      <c r="B5706" s="31" t="s">
        <v>11815</v>
      </c>
      <c r="C5706" s="31" t="s">
        <v>11816</v>
      </c>
      <c r="D5706" s="31" t="s">
        <v>729</v>
      </c>
      <c r="E5706" s="31" t="s">
        <v>228</v>
      </c>
      <c r="F5706" s="31" t="s">
        <v>228</v>
      </c>
    </row>
    <row r="5707" customFormat="false" ht="11.25" hidden="false" customHeight="false" outlineLevel="0" collapsed="false">
      <c r="B5707" s="31" t="s">
        <v>11817</v>
      </c>
      <c r="C5707" s="31" t="s">
        <v>228</v>
      </c>
      <c r="D5707" s="31" t="s">
        <v>228</v>
      </c>
      <c r="E5707" s="31" t="s">
        <v>228</v>
      </c>
      <c r="F5707" s="31" t="s">
        <v>228</v>
      </c>
    </row>
    <row r="5708" customFormat="false" ht="11.25" hidden="false" customHeight="false" outlineLevel="0" collapsed="false">
      <c r="B5708" s="31" t="s">
        <v>11818</v>
      </c>
      <c r="C5708" s="31" t="s">
        <v>228</v>
      </c>
      <c r="D5708" s="31" t="s">
        <v>228</v>
      </c>
      <c r="E5708" s="31" t="s">
        <v>228</v>
      </c>
      <c r="F5708" s="31" t="s">
        <v>228</v>
      </c>
    </row>
    <row r="5709" customFormat="false" ht="11.25" hidden="false" customHeight="false" outlineLevel="0" collapsed="false">
      <c r="B5709" s="31" t="s">
        <v>11819</v>
      </c>
      <c r="C5709" s="31" t="s">
        <v>11820</v>
      </c>
      <c r="D5709" s="31" t="s">
        <v>228</v>
      </c>
      <c r="E5709" s="31" t="s">
        <v>228</v>
      </c>
      <c r="F5709" s="31" t="s">
        <v>228</v>
      </c>
    </row>
    <row r="5710" customFormat="false" ht="11.25" hidden="false" customHeight="false" outlineLevel="0" collapsed="false">
      <c r="B5710" s="31" t="s">
        <v>11821</v>
      </c>
      <c r="C5710" s="31" t="s">
        <v>11822</v>
      </c>
      <c r="D5710" s="31" t="s">
        <v>11823</v>
      </c>
      <c r="E5710" s="31" t="s">
        <v>228</v>
      </c>
      <c r="F5710" s="31" t="s">
        <v>228</v>
      </c>
    </row>
    <row r="5711" customFormat="false" ht="11.25" hidden="false" customHeight="false" outlineLevel="0" collapsed="false">
      <c r="B5711" s="31" t="s">
        <v>11824</v>
      </c>
      <c r="C5711" s="31" t="s">
        <v>228</v>
      </c>
      <c r="D5711" s="31" t="s">
        <v>228</v>
      </c>
      <c r="E5711" s="31" t="s">
        <v>228</v>
      </c>
      <c r="F5711" s="31" t="s">
        <v>228</v>
      </c>
    </row>
    <row r="5712" customFormat="false" ht="11.25" hidden="false" customHeight="false" outlineLevel="0" collapsed="false">
      <c r="B5712" s="31" t="s">
        <v>11825</v>
      </c>
      <c r="C5712" s="31" t="s">
        <v>11826</v>
      </c>
      <c r="D5712" s="31" t="s">
        <v>11827</v>
      </c>
      <c r="E5712" s="31" t="s">
        <v>228</v>
      </c>
      <c r="F5712" s="31" t="s">
        <v>228</v>
      </c>
    </row>
    <row r="5713" customFormat="false" ht="11.25" hidden="false" customHeight="false" outlineLevel="0" collapsed="false">
      <c r="B5713" s="31" t="s">
        <v>11828</v>
      </c>
      <c r="C5713" s="31" t="s">
        <v>11829</v>
      </c>
      <c r="D5713" s="31" t="s">
        <v>11830</v>
      </c>
      <c r="E5713" s="31" t="s">
        <v>228</v>
      </c>
      <c r="F5713" s="31" t="s">
        <v>228</v>
      </c>
    </row>
    <row r="5714" customFormat="false" ht="11.25" hidden="false" customHeight="false" outlineLevel="0" collapsed="false">
      <c r="B5714" s="31" t="s">
        <v>11831</v>
      </c>
      <c r="C5714" s="31" t="s">
        <v>11832</v>
      </c>
      <c r="D5714" s="31" t="s">
        <v>11833</v>
      </c>
      <c r="E5714" s="31" t="s">
        <v>228</v>
      </c>
      <c r="F5714" s="31" t="s">
        <v>228</v>
      </c>
    </row>
    <row r="5715" customFormat="false" ht="11.25" hidden="false" customHeight="false" outlineLevel="0" collapsed="false">
      <c r="B5715" s="31" t="s">
        <v>11834</v>
      </c>
      <c r="C5715" s="31" t="s">
        <v>11835</v>
      </c>
      <c r="D5715" s="31" t="s">
        <v>228</v>
      </c>
      <c r="E5715" s="31" t="s">
        <v>228</v>
      </c>
      <c r="F5715" s="31" t="s">
        <v>228</v>
      </c>
    </row>
    <row r="5716" customFormat="false" ht="11.25" hidden="false" customHeight="false" outlineLevel="0" collapsed="false">
      <c r="B5716" s="31" t="s">
        <v>11836</v>
      </c>
      <c r="C5716" s="31" t="s">
        <v>11837</v>
      </c>
      <c r="D5716" s="31" t="s">
        <v>228</v>
      </c>
      <c r="E5716" s="31" t="s">
        <v>228</v>
      </c>
      <c r="F5716" s="31" t="s">
        <v>228</v>
      </c>
    </row>
    <row r="5717" customFormat="false" ht="11.25" hidden="false" customHeight="false" outlineLevel="0" collapsed="false">
      <c r="B5717" s="31" t="s">
        <v>11838</v>
      </c>
      <c r="C5717" s="31" t="s">
        <v>11839</v>
      </c>
      <c r="D5717" s="31" t="s">
        <v>228</v>
      </c>
      <c r="E5717" s="31" t="s">
        <v>228</v>
      </c>
      <c r="F5717" s="31" t="s">
        <v>228</v>
      </c>
    </row>
    <row r="5718" customFormat="false" ht="11.25" hidden="false" customHeight="false" outlineLevel="0" collapsed="false">
      <c r="B5718" s="31" t="s">
        <v>11840</v>
      </c>
      <c r="C5718" s="31" t="s">
        <v>11841</v>
      </c>
      <c r="D5718" s="31" t="s">
        <v>228</v>
      </c>
      <c r="E5718" s="31" t="s">
        <v>228</v>
      </c>
      <c r="F5718" s="31" t="s">
        <v>228</v>
      </c>
    </row>
    <row r="5719" customFormat="false" ht="11.25" hidden="false" customHeight="false" outlineLevel="0" collapsed="false">
      <c r="B5719" s="31" t="s">
        <v>11842</v>
      </c>
      <c r="C5719" s="31" t="s">
        <v>11843</v>
      </c>
      <c r="D5719" s="31" t="s">
        <v>11844</v>
      </c>
      <c r="E5719" s="31" t="s">
        <v>228</v>
      </c>
      <c r="F5719" s="31" t="s">
        <v>228</v>
      </c>
    </row>
    <row r="5720" customFormat="false" ht="11.25" hidden="false" customHeight="false" outlineLevel="0" collapsed="false">
      <c r="B5720" s="31" t="s">
        <v>11845</v>
      </c>
      <c r="C5720" s="31" t="s">
        <v>6502</v>
      </c>
      <c r="D5720" s="31" t="s">
        <v>1162</v>
      </c>
      <c r="E5720" s="31" t="s">
        <v>228</v>
      </c>
      <c r="F5720" s="31" t="s">
        <v>228</v>
      </c>
    </row>
    <row r="5721" customFormat="false" ht="11.25" hidden="false" customHeight="false" outlineLevel="0" collapsed="false">
      <c r="B5721" s="31" t="s">
        <v>11846</v>
      </c>
      <c r="C5721" s="31" t="s">
        <v>11370</v>
      </c>
      <c r="D5721" s="31" t="s">
        <v>228</v>
      </c>
      <c r="E5721" s="31" t="s">
        <v>228</v>
      </c>
      <c r="F5721" s="31" t="s">
        <v>228</v>
      </c>
    </row>
    <row r="5722" customFormat="false" ht="11.25" hidden="false" customHeight="false" outlineLevel="0" collapsed="false">
      <c r="B5722" s="31" t="s">
        <v>11847</v>
      </c>
      <c r="C5722" s="31" t="s">
        <v>228</v>
      </c>
      <c r="D5722" s="31" t="s">
        <v>228</v>
      </c>
      <c r="E5722" s="31" t="s">
        <v>228</v>
      </c>
      <c r="F5722" s="31" t="s">
        <v>228</v>
      </c>
    </row>
    <row r="5723" customFormat="false" ht="11.25" hidden="false" customHeight="false" outlineLevel="0" collapsed="false">
      <c r="B5723" s="31" t="s">
        <v>11848</v>
      </c>
      <c r="C5723" s="31" t="s">
        <v>11849</v>
      </c>
      <c r="D5723" s="31" t="s">
        <v>228</v>
      </c>
      <c r="E5723" s="31" t="s">
        <v>228</v>
      </c>
      <c r="F5723" s="31" t="s">
        <v>228</v>
      </c>
    </row>
    <row r="5724" customFormat="false" ht="11.25" hidden="false" customHeight="false" outlineLevel="0" collapsed="false">
      <c r="B5724" s="31" t="s">
        <v>11850</v>
      </c>
      <c r="C5724" s="31" t="s">
        <v>11851</v>
      </c>
      <c r="D5724" s="31" t="s">
        <v>11852</v>
      </c>
      <c r="E5724" s="31" t="s">
        <v>228</v>
      </c>
      <c r="F5724" s="31" t="s">
        <v>228</v>
      </c>
    </row>
    <row r="5725" customFormat="false" ht="11.25" hidden="false" customHeight="false" outlineLevel="0" collapsed="false">
      <c r="B5725" s="31" t="s">
        <v>11853</v>
      </c>
      <c r="C5725" s="31" t="s">
        <v>228</v>
      </c>
      <c r="D5725" s="31" t="s">
        <v>228</v>
      </c>
      <c r="E5725" s="31" t="s">
        <v>228</v>
      </c>
      <c r="F5725" s="31" t="s">
        <v>228</v>
      </c>
    </row>
    <row r="5726" customFormat="false" ht="11.25" hidden="false" customHeight="false" outlineLevel="0" collapsed="false">
      <c r="B5726" s="31" t="s">
        <v>11854</v>
      </c>
      <c r="C5726" s="31" t="s">
        <v>11855</v>
      </c>
      <c r="D5726" s="31" t="s">
        <v>11856</v>
      </c>
      <c r="E5726" s="31" t="s">
        <v>228</v>
      </c>
      <c r="F5726" s="31" t="s">
        <v>228</v>
      </c>
    </row>
    <row r="5727" customFormat="false" ht="11.25" hidden="false" customHeight="false" outlineLevel="0" collapsed="false">
      <c r="B5727" s="31" t="s">
        <v>11857</v>
      </c>
      <c r="C5727" s="31" t="s">
        <v>11858</v>
      </c>
      <c r="D5727" s="31" t="s">
        <v>11859</v>
      </c>
      <c r="E5727" s="31" t="s">
        <v>228</v>
      </c>
      <c r="F5727" s="31" t="s">
        <v>228</v>
      </c>
    </row>
    <row r="5728" customFormat="false" ht="11.25" hidden="false" customHeight="false" outlineLevel="0" collapsed="false">
      <c r="B5728" s="31" t="s">
        <v>11860</v>
      </c>
      <c r="C5728" s="31" t="s">
        <v>11861</v>
      </c>
      <c r="D5728" s="31" t="s">
        <v>11862</v>
      </c>
      <c r="E5728" s="31" t="s">
        <v>228</v>
      </c>
      <c r="F5728" s="31" t="s">
        <v>228</v>
      </c>
    </row>
    <row r="5729" customFormat="false" ht="11.25" hidden="false" customHeight="false" outlineLevel="0" collapsed="false">
      <c r="B5729" s="31" t="s">
        <v>11863</v>
      </c>
      <c r="C5729" s="31" t="s">
        <v>228</v>
      </c>
      <c r="D5729" s="31" t="s">
        <v>228</v>
      </c>
      <c r="E5729" s="31" t="s">
        <v>228</v>
      </c>
      <c r="F5729" s="31" t="s">
        <v>228</v>
      </c>
    </row>
    <row r="5730" customFormat="false" ht="11.25" hidden="false" customHeight="false" outlineLevel="0" collapsed="false">
      <c r="B5730" s="31" t="s">
        <v>11864</v>
      </c>
      <c r="C5730" s="31" t="s">
        <v>228</v>
      </c>
      <c r="D5730" s="31" t="s">
        <v>228</v>
      </c>
      <c r="E5730" s="31" t="s">
        <v>228</v>
      </c>
      <c r="F5730" s="31" t="s">
        <v>228</v>
      </c>
    </row>
    <row r="5731" customFormat="false" ht="11.25" hidden="false" customHeight="false" outlineLevel="0" collapsed="false">
      <c r="B5731" s="31" t="s">
        <v>11865</v>
      </c>
      <c r="C5731" s="31" t="s">
        <v>228</v>
      </c>
      <c r="D5731" s="31" t="s">
        <v>228</v>
      </c>
      <c r="E5731" s="31" t="s">
        <v>228</v>
      </c>
      <c r="F5731" s="31" t="s">
        <v>228</v>
      </c>
    </row>
    <row r="5732" customFormat="false" ht="11.25" hidden="false" customHeight="false" outlineLevel="0" collapsed="false">
      <c r="B5732" s="31" t="s">
        <v>11866</v>
      </c>
      <c r="C5732" s="31" t="s">
        <v>228</v>
      </c>
      <c r="D5732" s="31" t="s">
        <v>228</v>
      </c>
      <c r="E5732" s="31" t="s">
        <v>228</v>
      </c>
      <c r="F5732" s="31" t="s">
        <v>228</v>
      </c>
    </row>
    <row r="5733" customFormat="false" ht="11.25" hidden="false" customHeight="false" outlineLevel="0" collapsed="false">
      <c r="B5733" s="31" t="s">
        <v>11867</v>
      </c>
      <c r="C5733" s="31" t="s">
        <v>228</v>
      </c>
      <c r="D5733" s="31" t="s">
        <v>228</v>
      </c>
      <c r="E5733" s="31" t="s">
        <v>228</v>
      </c>
      <c r="F5733" s="31" t="s">
        <v>228</v>
      </c>
    </row>
    <row r="5734" customFormat="false" ht="11.25" hidden="false" customHeight="false" outlineLevel="0" collapsed="false">
      <c r="B5734" s="31" t="s">
        <v>11868</v>
      </c>
      <c r="C5734" s="31" t="s">
        <v>228</v>
      </c>
      <c r="D5734" s="31" t="s">
        <v>228</v>
      </c>
      <c r="E5734" s="31" t="s">
        <v>228</v>
      </c>
      <c r="F5734" s="31" t="s">
        <v>228</v>
      </c>
    </row>
    <row r="5735" customFormat="false" ht="11.25" hidden="false" customHeight="false" outlineLevel="0" collapsed="false">
      <c r="B5735" s="31" t="s">
        <v>11869</v>
      </c>
      <c r="C5735" s="31" t="s">
        <v>228</v>
      </c>
      <c r="D5735" s="31" t="s">
        <v>228</v>
      </c>
      <c r="E5735" s="31" t="s">
        <v>228</v>
      </c>
      <c r="F5735" s="31" t="s">
        <v>228</v>
      </c>
    </row>
    <row r="5736" customFormat="false" ht="11.25" hidden="false" customHeight="false" outlineLevel="0" collapsed="false">
      <c r="B5736" s="31" t="s">
        <v>11870</v>
      </c>
      <c r="C5736" s="31" t="s">
        <v>228</v>
      </c>
      <c r="D5736" s="31" t="s">
        <v>228</v>
      </c>
      <c r="E5736" s="31" t="s">
        <v>228</v>
      </c>
      <c r="F5736" s="31" t="s">
        <v>228</v>
      </c>
    </row>
    <row r="5737" customFormat="false" ht="11.25" hidden="false" customHeight="false" outlineLevel="0" collapsed="false">
      <c r="B5737" s="31" t="s">
        <v>11871</v>
      </c>
      <c r="C5737" s="31" t="s">
        <v>228</v>
      </c>
      <c r="D5737" s="31" t="s">
        <v>228</v>
      </c>
      <c r="E5737" s="31" t="s">
        <v>228</v>
      </c>
      <c r="F5737" s="31" t="s">
        <v>228</v>
      </c>
    </row>
    <row r="5738" customFormat="false" ht="11.25" hidden="false" customHeight="false" outlineLevel="0" collapsed="false">
      <c r="B5738" s="31" t="s">
        <v>11872</v>
      </c>
      <c r="C5738" s="31" t="s">
        <v>228</v>
      </c>
      <c r="D5738" s="31" t="s">
        <v>228</v>
      </c>
      <c r="E5738" s="31" t="s">
        <v>228</v>
      </c>
      <c r="F5738" s="31" t="s">
        <v>228</v>
      </c>
    </row>
    <row r="5739" customFormat="false" ht="11.25" hidden="false" customHeight="false" outlineLevel="0" collapsed="false">
      <c r="B5739" s="31" t="s">
        <v>11873</v>
      </c>
      <c r="C5739" s="31" t="s">
        <v>228</v>
      </c>
      <c r="D5739" s="31" t="s">
        <v>228</v>
      </c>
      <c r="E5739" s="31" t="s">
        <v>228</v>
      </c>
      <c r="F5739" s="31" t="s">
        <v>228</v>
      </c>
    </row>
    <row r="5740" customFormat="false" ht="11.25" hidden="false" customHeight="false" outlineLevel="0" collapsed="false">
      <c r="B5740" s="31" t="s">
        <v>11874</v>
      </c>
      <c r="C5740" s="31" t="s">
        <v>11875</v>
      </c>
      <c r="D5740" s="31" t="s">
        <v>11876</v>
      </c>
      <c r="E5740" s="31" t="s">
        <v>228</v>
      </c>
      <c r="F5740" s="31" t="s">
        <v>228</v>
      </c>
    </row>
    <row r="5741" customFormat="false" ht="11.25" hidden="false" customHeight="false" outlineLevel="0" collapsed="false">
      <c r="B5741" s="31" t="s">
        <v>11877</v>
      </c>
      <c r="C5741" s="31" t="s">
        <v>11878</v>
      </c>
      <c r="D5741" s="31" t="s">
        <v>11879</v>
      </c>
      <c r="E5741" s="31" t="s">
        <v>228</v>
      </c>
      <c r="F5741" s="31" t="s">
        <v>228</v>
      </c>
    </row>
    <row r="5742" customFormat="false" ht="11.25" hidden="false" customHeight="false" outlineLevel="0" collapsed="false">
      <c r="B5742" s="31" t="s">
        <v>11880</v>
      </c>
      <c r="C5742" s="31" t="s">
        <v>228</v>
      </c>
      <c r="D5742" s="31" t="s">
        <v>228</v>
      </c>
      <c r="E5742" s="31" t="s">
        <v>228</v>
      </c>
      <c r="F5742" s="31" t="s">
        <v>228</v>
      </c>
    </row>
    <row r="5743" customFormat="false" ht="11.25" hidden="false" customHeight="false" outlineLevel="0" collapsed="false">
      <c r="B5743" s="31" t="s">
        <v>11881</v>
      </c>
      <c r="C5743" s="31" t="s">
        <v>11882</v>
      </c>
      <c r="D5743" s="31" t="s">
        <v>11883</v>
      </c>
      <c r="E5743" s="31" t="s">
        <v>228</v>
      </c>
      <c r="F5743" s="31" t="s">
        <v>228</v>
      </c>
    </row>
    <row r="5744" customFormat="false" ht="11.25" hidden="false" customHeight="false" outlineLevel="0" collapsed="false">
      <c r="B5744" s="31" t="s">
        <v>11884</v>
      </c>
      <c r="C5744" s="31" t="s">
        <v>228</v>
      </c>
      <c r="D5744" s="31" t="s">
        <v>228</v>
      </c>
      <c r="E5744" s="31" t="s">
        <v>228</v>
      </c>
      <c r="F5744" s="31" t="s">
        <v>228</v>
      </c>
    </row>
    <row r="5745" customFormat="false" ht="11.25" hidden="false" customHeight="false" outlineLevel="0" collapsed="false">
      <c r="B5745" s="31" t="s">
        <v>11885</v>
      </c>
      <c r="C5745" s="31" t="s">
        <v>228</v>
      </c>
      <c r="D5745" s="31" t="s">
        <v>228</v>
      </c>
      <c r="E5745" s="31" t="s">
        <v>228</v>
      </c>
      <c r="F5745" s="31" t="s">
        <v>228</v>
      </c>
    </row>
    <row r="5746" customFormat="false" ht="11.25" hidden="false" customHeight="false" outlineLevel="0" collapsed="false">
      <c r="B5746" s="31" t="s">
        <v>11886</v>
      </c>
      <c r="C5746" s="31" t="s">
        <v>228</v>
      </c>
      <c r="D5746" s="31" t="s">
        <v>228</v>
      </c>
      <c r="E5746" s="31" t="s">
        <v>228</v>
      </c>
      <c r="F5746" s="31" t="s">
        <v>228</v>
      </c>
    </row>
    <row r="5747" customFormat="false" ht="11.25" hidden="false" customHeight="false" outlineLevel="0" collapsed="false">
      <c r="B5747" s="31" t="s">
        <v>11887</v>
      </c>
      <c r="C5747" s="31" t="s">
        <v>228</v>
      </c>
      <c r="D5747" s="31" t="s">
        <v>228</v>
      </c>
      <c r="E5747" s="31" t="s">
        <v>228</v>
      </c>
      <c r="F5747" s="31" t="s">
        <v>228</v>
      </c>
    </row>
    <row r="5748" customFormat="false" ht="11.25" hidden="false" customHeight="false" outlineLevel="0" collapsed="false">
      <c r="B5748" s="31" t="s">
        <v>11888</v>
      </c>
      <c r="C5748" s="31" t="s">
        <v>228</v>
      </c>
      <c r="D5748" s="31" t="s">
        <v>228</v>
      </c>
      <c r="E5748" s="31" t="s">
        <v>228</v>
      </c>
      <c r="F5748" s="31" t="s">
        <v>228</v>
      </c>
    </row>
    <row r="5749" customFormat="false" ht="11.25" hidden="false" customHeight="false" outlineLevel="0" collapsed="false">
      <c r="B5749" s="31" t="s">
        <v>11889</v>
      </c>
      <c r="C5749" s="31" t="s">
        <v>228</v>
      </c>
      <c r="D5749" s="31" t="s">
        <v>228</v>
      </c>
      <c r="E5749" s="31" t="s">
        <v>228</v>
      </c>
      <c r="F5749" s="31" t="s">
        <v>228</v>
      </c>
    </row>
    <row r="5750" customFormat="false" ht="11.25" hidden="false" customHeight="false" outlineLevel="0" collapsed="false">
      <c r="B5750" s="31" t="s">
        <v>11890</v>
      </c>
      <c r="C5750" s="31" t="s">
        <v>228</v>
      </c>
      <c r="D5750" s="31" t="s">
        <v>228</v>
      </c>
      <c r="E5750" s="31" t="s">
        <v>228</v>
      </c>
      <c r="F5750" s="31" t="s">
        <v>228</v>
      </c>
    </row>
    <row r="5751" customFormat="false" ht="11.25" hidden="false" customHeight="false" outlineLevel="0" collapsed="false">
      <c r="B5751" s="31" t="s">
        <v>11891</v>
      </c>
      <c r="C5751" s="31" t="s">
        <v>228</v>
      </c>
      <c r="D5751" s="31" t="s">
        <v>228</v>
      </c>
      <c r="E5751" s="31" t="s">
        <v>228</v>
      </c>
      <c r="F5751" s="31" t="s">
        <v>228</v>
      </c>
    </row>
    <row r="5752" customFormat="false" ht="11.25" hidden="false" customHeight="false" outlineLevel="0" collapsed="false">
      <c r="B5752" s="31" t="s">
        <v>11892</v>
      </c>
      <c r="C5752" s="31" t="s">
        <v>228</v>
      </c>
      <c r="D5752" s="31" t="s">
        <v>228</v>
      </c>
      <c r="E5752" s="31" t="s">
        <v>228</v>
      </c>
      <c r="F5752" s="31" t="s">
        <v>228</v>
      </c>
    </row>
    <row r="5753" customFormat="false" ht="11.25" hidden="false" customHeight="false" outlineLevel="0" collapsed="false">
      <c r="B5753" s="31" t="s">
        <v>11893</v>
      </c>
      <c r="C5753" s="31" t="s">
        <v>228</v>
      </c>
      <c r="D5753" s="31" t="s">
        <v>228</v>
      </c>
      <c r="E5753" s="31" t="s">
        <v>228</v>
      </c>
      <c r="F5753" s="31" t="s">
        <v>228</v>
      </c>
    </row>
    <row r="5754" customFormat="false" ht="11.25" hidden="false" customHeight="false" outlineLevel="0" collapsed="false">
      <c r="B5754" s="31" t="s">
        <v>11894</v>
      </c>
      <c r="C5754" s="31" t="s">
        <v>11895</v>
      </c>
      <c r="D5754" s="31" t="s">
        <v>228</v>
      </c>
      <c r="E5754" s="31" t="s">
        <v>228</v>
      </c>
      <c r="F5754" s="31" t="s">
        <v>228</v>
      </c>
    </row>
    <row r="5755" customFormat="false" ht="11.25" hidden="false" customHeight="false" outlineLevel="0" collapsed="false">
      <c r="B5755" s="31" t="s">
        <v>11896</v>
      </c>
      <c r="C5755" s="31" t="s">
        <v>11897</v>
      </c>
      <c r="D5755" s="31" t="s">
        <v>11898</v>
      </c>
      <c r="E5755" s="31" t="s">
        <v>228</v>
      </c>
      <c r="F5755" s="31" t="s">
        <v>228</v>
      </c>
    </row>
    <row r="5756" customFormat="false" ht="11.25" hidden="false" customHeight="false" outlineLevel="0" collapsed="false">
      <c r="B5756" s="31" t="s">
        <v>11899</v>
      </c>
      <c r="C5756" s="31" t="s">
        <v>228</v>
      </c>
      <c r="D5756" s="31" t="s">
        <v>228</v>
      </c>
      <c r="E5756" s="31" t="s">
        <v>228</v>
      </c>
      <c r="F5756" s="31" t="s">
        <v>228</v>
      </c>
    </row>
    <row r="5757" customFormat="false" ht="11.25" hidden="false" customHeight="false" outlineLevel="0" collapsed="false">
      <c r="B5757" s="31" t="s">
        <v>11900</v>
      </c>
      <c r="C5757" s="31" t="s">
        <v>11901</v>
      </c>
      <c r="D5757" s="31" t="s">
        <v>11902</v>
      </c>
      <c r="E5757" s="31" t="s">
        <v>11903</v>
      </c>
      <c r="F5757" s="31" t="s">
        <v>228</v>
      </c>
    </row>
    <row r="5758" customFormat="false" ht="11.25" hidden="false" customHeight="false" outlineLevel="0" collapsed="false">
      <c r="B5758" s="31" t="s">
        <v>11904</v>
      </c>
      <c r="C5758" s="31" t="s">
        <v>11901</v>
      </c>
      <c r="D5758" s="31" t="s">
        <v>11902</v>
      </c>
      <c r="E5758" s="31" t="s">
        <v>11905</v>
      </c>
      <c r="F5758" s="31" t="s">
        <v>11906</v>
      </c>
    </row>
    <row r="5759" customFormat="false" ht="11.25" hidden="false" customHeight="false" outlineLevel="0" collapsed="false">
      <c r="B5759" s="31" t="s">
        <v>11907</v>
      </c>
      <c r="C5759" s="31" t="s">
        <v>228</v>
      </c>
      <c r="D5759" s="31" t="s">
        <v>228</v>
      </c>
      <c r="E5759" s="31" t="s">
        <v>228</v>
      </c>
      <c r="F5759" s="31" t="s">
        <v>228</v>
      </c>
    </row>
    <row r="5760" customFormat="false" ht="11.25" hidden="false" customHeight="false" outlineLevel="0" collapsed="false">
      <c r="B5760" s="31" t="s">
        <v>11908</v>
      </c>
      <c r="C5760" s="31" t="s">
        <v>11909</v>
      </c>
      <c r="D5760" s="31" t="s">
        <v>11910</v>
      </c>
      <c r="E5760" s="31" t="s">
        <v>228</v>
      </c>
      <c r="F5760" s="31" t="s">
        <v>228</v>
      </c>
    </row>
    <row r="5761" customFormat="false" ht="11.25" hidden="false" customHeight="false" outlineLevel="0" collapsed="false">
      <c r="B5761" s="31" t="s">
        <v>11911</v>
      </c>
      <c r="C5761" s="31" t="s">
        <v>228</v>
      </c>
      <c r="D5761" s="31" t="s">
        <v>228</v>
      </c>
      <c r="E5761" s="31" t="s">
        <v>228</v>
      </c>
      <c r="F5761" s="31" t="s">
        <v>228</v>
      </c>
    </row>
    <row r="5762" customFormat="false" ht="11.25" hidden="false" customHeight="false" outlineLevel="0" collapsed="false">
      <c r="B5762" s="31" t="s">
        <v>11912</v>
      </c>
      <c r="C5762" s="31" t="s">
        <v>228</v>
      </c>
      <c r="D5762" s="31" t="s">
        <v>228</v>
      </c>
      <c r="E5762" s="31" t="s">
        <v>228</v>
      </c>
      <c r="F5762" s="31" t="s">
        <v>228</v>
      </c>
    </row>
    <row r="5763" customFormat="false" ht="11.25" hidden="false" customHeight="false" outlineLevel="0" collapsed="false">
      <c r="B5763" s="31" t="s">
        <v>11913</v>
      </c>
      <c r="C5763" s="31" t="s">
        <v>228</v>
      </c>
      <c r="D5763" s="31" t="s">
        <v>228</v>
      </c>
      <c r="E5763" s="31" t="s">
        <v>228</v>
      </c>
      <c r="F5763" s="31" t="s">
        <v>228</v>
      </c>
    </row>
    <row r="5764" customFormat="false" ht="11.25" hidden="false" customHeight="false" outlineLevel="0" collapsed="false">
      <c r="B5764" s="31" t="s">
        <v>11914</v>
      </c>
      <c r="C5764" s="31" t="s">
        <v>228</v>
      </c>
      <c r="D5764" s="31" t="s">
        <v>228</v>
      </c>
      <c r="E5764" s="31" t="s">
        <v>228</v>
      </c>
      <c r="F5764" s="31" t="s">
        <v>228</v>
      </c>
    </row>
    <row r="5765" customFormat="false" ht="11.25" hidden="false" customHeight="false" outlineLevel="0" collapsed="false">
      <c r="B5765" s="31" t="s">
        <v>11915</v>
      </c>
      <c r="C5765" s="31" t="s">
        <v>228</v>
      </c>
      <c r="D5765" s="31" t="s">
        <v>228</v>
      </c>
      <c r="E5765" s="31" t="s">
        <v>228</v>
      </c>
      <c r="F5765" s="31" t="s">
        <v>228</v>
      </c>
    </row>
    <row r="5766" customFormat="false" ht="11.25" hidden="false" customHeight="false" outlineLevel="0" collapsed="false">
      <c r="B5766" s="31" t="s">
        <v>11916</v>
      </c>
      <c r="C5766" s="31" t="s">
        <v>228</v>
      </c>
      <c r="D5766" s="31" t="s">
        <v>228</v>
      </c>
      <c r="E5766" s="31" t="s">
        <v>228</v>
      </c>
      <c r="F5766" s="31" t="s">
        <v>228</v>
      </c>
    </row>
    <row r="5767" customFormat="false" ht="11.25" hidden="false" customHeight="false" outlineLevel="0" collapsed="false">
      <c r="B5767" s="31" t="s">
        <v>11917</v>
      </c>
      <c r="C5767" s="31" t="s">
        <v>11918</v>
      </c>
      <c r="D5767" s="31" t="s">
        <v>228</v>
      </c>
      <c r="E5767" s="31" t="s">
        <v>228</v>
      </c>
      <c r="F5767" s="31" t="s">
        <v>228</v>
      </c>
    </row>
    <row r="5768" customFormat="false" ht="11.25" hidden="false" customHeight="false" outlineLevel="0" collapsed="false">
      <c r="B5768" s="31" t="s">
        <v>11919</v>
      </c>
      <c r="C5768" s="31" t="s">
        <v>11920</v>
      </c>
      <c r="D5768" s="31" t="s">
        <v>11921</v>
      </c>
      <c r="E5768" s="31" t="s">
        <v>11922</v>
      </c>
      <c r="F5768" s="31" t="s">
        <v>228</v>
      </c>
    </row>
    <row r="5769" customFormat="false" ht="11.25" hidden="false" customHeight="false" outlineLevel="0" collapsed="false">
      <c r="B5769" s="31" t="s">
        <v>11923</v>
      </c>
      <c r="C5769" s="31" t="s">
        <v>228</v>
      </c>
      <c r="D5769" s="31" t="s">
        <v>228</v>
      </c>
      <c r="E5769" s="31" t="s">
        <v>228</v>
      </c>
      <c r="F5769" s="31" t="s">
        <v>228</v>
      </c>
    </row>
    <row r="5770" customFormat="false" ht="11.25" hidden="false" customHeight="false" outlineLevel="0" collapsed="false">
      <c r="B5770" s="31" t="s">
        <v>11924</v>
      </c>
      <c r="C5770" s="31" t="s">
        <v>228</v>
      </c>
      <c r="D5770" s="31" t="s">
        <v>228</v>
      </c>
      <c r="E5770" s="31" t="s">
        <v>228</v>
      </c>
      <c r="F5770" s="31" t="s">
        <v>228</v>
      </c>
    </row>
    <row r="5771" customFormat="false" ht="11.25" hidden="false" customHeight="false" outlineLevel="0" collapsed="false">
      <c r="B5771" s="31" t="s">
        <v>11925</v>
      </c>
      <c r="C5771" s="31" t="s">
        <v>228</v>
      </c>
      <c r="D5771" s="31" t="s">
        <v>228</v>
      </c>
      <c r="E5771" s="31" t="s">
        <v>228</v>
      </c>
      <c r="F5771" s="31" t="s">
        <v>228</v>
      </c>
    </row>
    <row r="5772" customFormat="false" ht="11.25" hidden="false" customHeight="false" outlineLevel="0" collapsed="false">
      <c r="B5772" s="31" t="s">
        <v>11926</v>
      </c>
      <c r="C5772" s="31" t="s">
        <v>228</v>
      </c>
      <c r="D5772" s="31" t="s">
        <v>228</v>
      </c>
      <c r="E5772" s="31" t="s">
        <v>228</v>
      </c>
      <c r="F5772" s="31" t="s">
        <v>228</v>
      </c>
    </row>
    <row r="5773" customFormat="false" ht="11.25" hidden="false" customHeight="false" outlineLevel="0" collapsed="false">
      <c r="B5773" s="31" t="s">
        <v>11927</v>
      </c>
      <c r="C5773" s="31" t="s">
        <v>228</v>
      </c>
      <c r="D5773" s="31" t="s">
        <v>228</v>
      </c>
      <c r="E5773" s="31" t="s">
        <v>228</v>
      </c>
      <c r="F5773" s="31" t="s">
        <v>228</v>
      </c>
    </row>
    <row r="5774" customFormat="false" ht="11.25" hidden="false" customHeight="false" outlineLevel="0" collapsed="false">
      <c r="B5774" s="31" t="s">
        <v>11928</v>
      </c>
      <c r="C5774" s="31" t="s">
        <v>228</v>
      </c>
      <c r="D5774" s="31" t="s">
        <v>228</v>
      </c>
      <c r="E5774" s="31" t="s">
        <v>228</v>
      </c>
      <c r="F5774" s="31" t="s">
        <v>228</v>
      </c>
    </row>
    <row r="5775" customFormat="false" ht="11.25" hidden="false" customHeight="false" outlineLevel="0" collapsed="false">
      <c r="B5775" s="31" t="s">
        <v>11929</v>
      </c>
      <c r="C5775" s="31" t="s">
        <v>228</v>
      </c>
      <c r="D5775" s="31" t="s">
        <v>228</v>
      </c>
      <c r="E5775" s="31" t="s">
        <v>228</v>
      </c>
      <c r="F5775" s="31" t="s">
        <v>228</v>
      </c>
    </row>
    <row r="5776" customFormat="false" ht="11.25" hidden="false" customHeight="false" outlineLevel="0" collapsed="false">
      <c r="B5776" s="31" t="s">
        <v>11930</v>
      </c>
      <c r="C5776" s="31" t="s">
        <v>228</v>
      </c>
      <c r="D5776" s="31" t="s">
        <v>228</v>
      </c>
      <c r="E5776" s="31" t="s">
        <v>228</v>
      </c>
      <c r="F5776" s="31" t="s">
        <v>228</v>
      </c>
    </row>
    <row r="5777" customFormat="false" ht="11.25" hidden="false" customHeight="false" outlineLevel="0" collapsed="false">
      <c r="B5777" s="31" t="s">
        <v>11931</v>
      </c>
      <c r="C5777" s="31" t="s">
        <v>228</v>
      </c>
      <c r="D5777" s="31" t="s">
        <v>228</v>
      </c>
      <c r="E5777" s="31" t="s">
        <v>228</v>
      </c>
      <c r="F5777" s="31" t="s">
        <v>228</v>
      </c>
    </row>
    <row r="5778" customFormat="false" ht="11.25" hidden="false" customHeight="false" outlineLevel="0" collapsed="false">
      <c r="B5778" s="31" t="s">
        <v>11932</v>
      </c>
      <c r="C5778" s="31" t="s">
        <v>228</v>
      </c>
      <c r="D5778" s="31" t="s">
        <v>228</v>
      </c>
      <c r="E5778" s="31" t="s">
        <v>228</v>
      </c>
      <c r="F5778" s="31" t="s">
        <v>228</v>
      </c>
    </row>
    <row r="5779" customFormat="false" ht="11.25" hidden="false" customHeight="false" outlineLevel="0" collapsed="false">
      <c r="B5779" s="31" t="s">
        <v>11933</v>
      </c>
      <c r="C5779" s="31" t="s">
        <v>228</v>
      </c>
      <c r="D5779" s="31" t="s">
        <v>228</v>
      </c>
      <c r="E5779" s="31" t="s">
        <v>228</v>
      </c>
      <c r="F5779" s="31" t="s">
        <v>228</v>
      </c>
    </row>
    <row r="5780" customFormat="false" ht="11.25" hidden="false" customHeight="false" outlineLevel="0" collapsed="false">
      <c r="B5780" s="31" t="s">
        <v>11934</v>
      </c>
      <c r="C5780" s="31" t="s">
        <v>228</v>
      </c>
      <c r="D5780" s="31" t="s">
        <v>228</v>
      </c>
      <c r="E5780" s="31" t="s">
        <v>228</v>
      </c>
      <c r="F5780" s="31" t="s">
        <v>228</v>
      </c>
    </row>
    <row r="5781" customFormat="false" ht="11.25" hidden="false" customHeight="false" outlineLevel="0" collapsed="false">
      <c r="B5781" s="31" t="s">
        <v>11935</v>
      </c>
      <c r="C5781" s="31" t="s">
        <v>228</v>
      </c>
      <c r="D5781" s="31" t="s">
        <v>228</v>
      </c>
      <c r="E5781" s="31" t="s">
        <v>228</v>
      </c>
      <c r="F5781" s="31" t="s">
        <v>228</v>
      </c>
    </row>
    <row r="5782" customFormat="false" ht="11.25" hidden="false" customHeight="false" outlineLevel="0" collapsed="false">
      <c r="B5782" s="31" t="s">
        <v>11936</v>
      </c>
      <c r="C5782" s="31" t="s">
        <v>228</v>
      </c>
      <c r="D5782" s="31" t="s">
        <v>228</v>
      </c>
      <c r="E5782" s="31" t="s">
        <v>228</v>
      </c>
      <c r="F5782" s="31" t="s">
        <v>228</v>
      </c>
    </row>
    <row r="5783" customFormat="false" ht="11.25" hidden="false" customHeight="false" outlineLevel="0" collapsed="false">
      <c r="B5783" s="31" t="s">
        <v>11937</v>
      </c>
      <c r="C5783" s="31" t="s">
        <v>11938</v>
      </c>
      <c r="D5783" s="31" t="s">
        <v>228</v>
      </c>
      <c r="E5783" s="31" t="s">
        <v>228</v>
      </c>
      <c r="F5783" s="31" t="s">
        <v>228</v>
      </c>
    </row>
    <row r="5784" customFormat="false" ht="11.25" hidden="false" customHeight="false" outlineLevel="0" collapsed="false">
      <c r="B5784" s="31" t="s">
        <v>11939</v>
      </c>
      <c r="C5784" s="31" t="s">
        <v>11875</v>
      </c>
      <c r="D5784" s="31" t="s">
        <v>11940</v>
      </c>
      <c r="E5784" s="31" t="s">
        <v>228</v>
      </c>
      <c r="F5784" s="31" t="s">
        <v>228</v>
      </c>
    </row>
    <row r="5785" customFormat="false" ht="11.25" hidden="false" customHeight="false" outlineLevel="0" collapsed="false">
      <c r="B5785" s="31" t="s">
        <v>11941</v>
      </c>
      <c r="C5785" s="31" t="s">
        <v>228</v>
      </c>
      <c r="D5785" s="31" t="s">
        <v>228</v>
      </c>
      <c r="E5785" s="31" t="s">
        <v>228</v>
      </c>
      <c r="F5785" s="31" t="s">
        <v>228</v>
      </c>
    </row>
    <row r="5786" customFormat="false" ht="11.25" hidden="false" customHeight="false" outlineLevel="0" collapsed="false">
      <c r="B5786" s="31" t="s">
        <v>11942</v>
      </c>
      <c r="C5786" s="31" t="s">
        <v>11875</v>
      </c>
      <c r="D5786" s="31" t="s">
        <v>11943</v>
      </c>
      <c r="E5786" s="31" t="s">
        <v>228</v>
      </c>
      <c r="F5786" s="31" t="s">
        <v>228</v>
      </c>
    </row>
    <row r="5787" customFormat="false" ht="11.25" hidden="false" customHeight="false" outlineLevel="0" collapsed="false">
      <c r="B5787" s="31" t="s">
        <v>11944</v>
      </c>
      <c r="C5787" s="31" t="s">
        <v>11945</v>
      </c>
      <c r="D5787" s="31" t="s">
        <v>228</v>
      </c>
      <c r="E5787" s="31" t="s">
        <v>228</v>
      </c>
      <c r="F5787" s="31" t="s">
        <v>228</v>
      </c>
    </row>
    <row r="5788" customFormat="false" ht="11.25" hidden="false" customHeight="false" outlineLevel="0" collapsed="false">
      <c r="B5788" s="31" t="s">
        <v>11946</v>
      </c>
      <c r="C5788" s="31" t="s">
        <v>11947</v>
      </c>
      <c r="D5788" s="31" t="s">
        <v>11948</v>
      </c>
      <c r="E5788" s="31" t="s">
        <v>228</v>
      </c>
      <c r="F5788" s="31" t="s">
        <v>228</v>
      </c>
    </row>
    <row r="5789" customFormat="false" ht="11.25" hidden="false" customHeight="false" outlineLevel="0" collapsed="false">
      <c r="B5789" s="31" t="s">
        <v>11949</v>
      </c>
      <c r="C5789" s="31" t="s">
        <v>11629</v>
      </c>
      <c r="D5789" s="31" t="s">
        <v>11950</v>
      </c>
      <c r="E5789" s="31" t="s">
        <v>228</v>
      </c>
      <c r="F5789" s="31" t="s">
        <v>228</v>
      </c>
    </row>
    <row r="5790" customFormat="false" ht="11.25" hidden="false" customHeight="false" outlineLevel="0" collapsed="false">
      <c r="B5790" s="31" t="s">
        <v>11951</v>
      </c>
      <c r="C5790" s="31" t="s">
        <v>11952</v>
      </c>
      <c r="D5790" s="31" t="s">
        <v>228</v>
      </c>
      <c r="E5790" s="31" t="s">
        <v>228</v>
      </c>
      <c r="F5790" s="31" t="s">
        <v>228</v>
      </c>
    </row>
    <row r="5791" customFormat="false" ht="11.25" hidden="false" customHeight="false" outlineLevel="0" collapsed="false">
      <c r="B5791" s="31" t="s">
        <v>11953</v>
      </c>
      <c r="C5791" s="31" t="s">
        <v>11920</v>
      </c>
      <c r="D5791" s="31" t="s">
        <v>11921</v>
      </c>
      <c r="E5791" s="31" t="s">
        <v>11954</v>
      </c>
      <c r="F5791" s="31" t="s">
        <v>228</v>
      </c>
    </row>
    <row r="5792" customFormat="false" ht="11.25" hidden="false" customHeight="false" outlineLevel="0" collapsed="false">
      <c r="B5792" s="31" t="s">
        <v>11955</v>
      </c>
      <c r="C5792" s="31" t="s">
        <v>11956</v>
      </c>
      <c r="D5792" s="31" t="s">
        <v>228</v>
      </c>
      <c r="E5792" s="31" t="s">
        <v>228</v>
      </c>
      <c r="F5792" s="31" t="s">
        <v>228</v>
      </c>
    </row>
    <row r="5793" customFormat="false" ht="11.25" hidden="false" customHeight="false" outlineLevel="0" collapsed="false">
      <c r="B5793" s="31" t="s">
        <v>11957</v>
      </c>
      <c r="C5793" s="31" t="s">
        <v>228</v>
      </c>
      <c r="D5793" s="31" t="s">
        <v>228</v>
      </c>
      <c r="E5793" s="31" t="s">
        <v>228</v>
      </c>
      <c r="F5793" s="31" t="s">
        <v>228</v>
      </c>
    </row>
    <row r="5794" customFormat="false" ht="11.25" hidden="false" customHeight="false" outlineLevel="0" collapsed="false">
      <c r="B5794" s="31" t="s">
        <v>11958</v>
      </c>
      <c r="C5794" s="31" t="s">
        <v>228</v>
      </c>
      <c r="D5794" s="31" t="s">
        <v>228</v>
      </c>
      <c r="E5794" s="31" t="s">
        <v>228</v>
      </c>
      <c r="F5794" s="31" t="s">
        <v>228</v>
      </c>
    </row>
    <row r="5795" customFormat="false" ht="11.25" hidden="false" customHeight="false" outlineLevel="0" collapsed="false">
      <c r="B5795" s="31" t="s">
        <v>11959</v>
      </c>
      <c r="C5795" s="31" t="s">
        <v>228</v>
      </c>
      <c r="D5795" s="31" t="s">
        <v>228</v>
      </c>
      <c r="E5795" s="31" t="s">
        <v>228</v>
      </c>
      <c r="F5795" s="31" t="s">
        <v>228</v>
      </c>
    </row>
    <row r="5796" customFormat="false" ht="11.25" hidden="false" customHeight="false" outlineLevel="0" collapsed="false">
      <c r="B5796" s="31" t="s">
        <v>11960</v>
      </c>
      <c r="C5796" s="31" t="s">
        <v>228</v>
      </c>
      <c r="D5796" s="31" t="s">
        <v>228</v>
      </c>
      <c r="E5796" s="31" t="s">
        <v>228</v>
      </c>
      <c r="F5796" s="31" t="s">
        <v>228</v>
      </c>
    </row>
    <row r="5797" customFormat="false" ht="11.25" hidden="false" customHeight="false" outlineLevel="0" collapsed="false">
      <c r="B5797" s="31" t="s">
        <v>11961</v>
      </c>
      <c r="C5797" s="31" t="s">
        <v>228</v>
      </c>
      <c r="D5797" s="31" t="s">
        <v>228</v>
      </c>
      <c r="E5797" s="31" t="s">
        <v>228</v>
      </c>
      <c r="F5797" s="31" t="s">
        <v>228</v>
      </c>
    </row>
    <row r="5798" customFormat="false" ht="11.25" hidden="false" customHeight="false" outlineLevel="0" collapsed="false">
      <c r="B5798" s="31" t="s">
        <v>11962</v>
      </c>
      <c r="C5798" s="31" t="s">
        <v>11963</v>
      </c>
      <c r="D5798" s="31" t="s">
        <v>11964</v>
      </c>
      <c r="E5798" s="31" t="s">
        <v>228</v>
      </c>
      <c r="F5798" s="31" t="s">
        <v>228</v>
      </c>
    </row>
    <row r="5799" customFormat="false" ht="11.25" hidden="false" customHeight="false" outlineLevel="0" collapsed="false">
      <c r="B5799" s="31" t="s">
        <v>11965</v>
      </c>
      <c r="C5799" s="31" t="s">
        <v>228</v>
      </c>
      <c r="D5799" s="31" t="s">
        <v>228</v>
      </c>
      <c r="E5799" s="31" t="s">
        <v>228</v>
      </c>
      <c r="F5799" s="31" t="s">
        <v>228</v>
      </c>
    </row>
    <row r="5800" customFormat="false" ht="11.25" hidden="false" customHeight="false" outlineLevel="0" collapsed="false">
      <c r="B5800" s="31" t="s">
        <v>11966</v>
      </c>
      <c r="C5800" s="31" t="s">
        <v>228</v>
      </c>
      <c r="D5800" s="31" t="s">
        <v>228</v>
      </c>
      <c r="E5800" s="31" t="s">
        <v>228</v>
      </c>
      <c r="F5800" s="31" t="s">
        <v>228</v>
      </c>
    </row>
    <row r="5801" customFormat="false" ht="11.25" hidden="false" customHeight="false" outlineLevel="0" collapsed="false">
      <c r="B5801" s="31" t="s">
        <v>11967</v>
      </c>
      <c r="C5801" s="31" t="s">
        <v>228</v>
      </c>
      <c r="D5801" s="31" t="s">
        <v>228</v>
      </c>
      <c r="E5801" s="31" t="s">
        <v>228</v>
      </c>
      <c r="F5801" s="31" t="s">
        <v>228</v>
      </c>
    </row>
    <row r="5802" customFormat="false" ht="11.25" hidden="false" customHeight="false" outlineLevel="0" collapsed="false">
      <c r="B5802" s="31" t="s">
        <v>11968</v>
      </c>
      <c r="C5802" s="31" t="s">
        <v>11969</v>
      </c>
      <c r="D5802" s="31" t="s">
        <v>11970</v>
      </c>
      <c r="E5802" s="31" t="s">
        <v>228</v>
      </c>
      <c r="F5802" s="31" t="s">
        <v>228</v>
      </c>
    </row>
    <row r="5803" customFormat="false" ht="11.25" hidden="false" customHeight="false" outlineLevel="0" collapsed="false">
      <c r="B5803" s="31" t="s">
        <v>11971</v>
      </c>
      <c r="C5803" s="31" t="s">
        <v>228</v>
      </c>
      <c r="D5803" s="31" t="s">
        <v>228</v>
      </c>
      <c r="E5803" s="31" t="s">
        <v>228</v>
      </c>
      <c r="F5803" s="31" t="s">
        <v>228</v>
      </c>
    </row>
    <row r="5804" customFormat="false" ht="11.25" hidden="false" customHeight="false" outlineLevel="0" collapsed="false">
      <c r="B5804" s="31" t="s">
        <v>11972</v>
      </c>
      <c r="C5804" s="31" t="s">
        <v>228</v>
      </c>
      <c r="D5804" s="31" t="s">
        <v>228</v>
      </c>
      <c r="E5804" s="31" t="s">
        <v>228</v>
      </c>
      <c r="F5804" s="31" t="s">
        <v>228</v>
      </c>
    </row>
    <row r="5805" customFormat="false" ht="11.25" hidden="false" customHeight="false" outlineLevel="0" collapsed="false">
      <c r="B5805" s="31" t="s">
        <v>11973</v>
      </c>
      <c r="C5805" s="31" t="s">
        <v>228</v>
      </c>
      <c r="D5805" s="31" t="s">
        <v>228</v>
      </c>
      <c r="E5805" s="31" t="s">
        <v>228</v>
      </c>
      <c r="F5805" s="31" t="s">
        <v>228</v>
      </c>
    </row>
    <row r="5806" customFormat="false" ht="11.25" hidden="false" customHeight="false" outlineLevel="0" collapsed="false">
      <c r="B5806" s="31" t="s">
        <v>11974</v>
      </c>
      <c r="C5806" s="31" t="s">
        <v>11975</v>
      </c>
      <c r="D5806" s="31" t="s">
        <v>11976</v>
      </c>
      <c r="E5806" s="31" t="s">
        <v>11977</v>
      </c>
      <c r="F5806" s="31" t="s">
        <v>228</v>
      </c>
    </row>
    <row r="5807" customFormat="false" ht="11.25" hidden="false" customHeight="false" outlineLevel="0" collapsed="false">
      <c r="B5807" s="31" t="s">
        <v>11978</v>
      </c>
      <c r="C5807" s="31" t="s">
        <v>228</v>
      </c>
      <c r="D5807" s="31" t="s">
        <v>228</v>
      </c>
      <c r="E5807" s="31" t="s">
        <v>228</v>
      </c>
      <c r="F5807" s="31" t="s">
        <v>228</v>
      </c>
    </row>
    <row r="5808" customFormat="false" ht="11.25" hidden="false" customHeight="false" outlineLevel="0" collapsed="false">
      <c r="B5808" s="31" t="s">
        <v>11979</v>
      </c>
      <c r="C5808" s="31" t="s">
        <v>11980</v>
      </c>
      <c r="D5808" s="31" t="s">
        <v>11981</v>
      </c>
      <c r="E5808" s="31" t="s">
        <v>228</v>
      </c>
      <c r="F5808" s="31" t="s">
        <v>228</v>
      </c>
    </row>
    <row r="5809" customFormat="false" ht="11.25" hidden="false" customHeight="false" outlineLevel="0" collapsed="false">
      <c r="B5809" s="31" t="s">
        <v>11982</v>
      </c>
      <c r="C5809" s="31" t="s">
        <v>228</v>
      </c>
      <c r="D5809" s="31" t="s">
        <v>228</v>
      </c>
      <c r="E5809" s="31" t="s">
        <v>228</v>
      </c>
      <c r="F5809" s="31" t="s">
        <v>228</v>
      </c>
    </row>
    <row r="5810" customFormat="false" ht="11.25" hidden="false" customHeight="false" outlineLevel="0" collapsed="false">
      <c r="B5810" s="31" t="s">
        <v>11983</v>
      </c>
      <c r="C5810" s="31" t="s">
        <v>228</v>
      </c>
      <c r="D5810" s="31" t="s">
        <v>228</v>
      </c>
      <c r="E5810" s="31" t="s">
        <v>228</v>
      </c>
      <c r="F5810" s="31" t="s">
        <v>228</v>
      </c>
    </row>
    <row r="5811" customFormat="false" ht="11.25" hidden="false" customHeight="false" outlineLevel="0" collapsed="false">
      <c r="B5811" s="31" t="s">
        <v>11984</v>
      </c>
      <c r="C5811" s="31" t="s">
        <v>228</v>
      </c>
      <c r="D5811" s="31" t="s">
        <v>228</v>
      </c>
      <c r="E5811" s="31" t="s">
        <v>228</v>
      </c>
      <c r="F5811" s="31" t="s">
        <v>228</v>
      </c>
    </row>
    <row r="5812" customFormat="false" ht="11.25" hidden="false" customHeight="false" outlineLevel="0" collapsed="false">
      <c r="B5812" s="31" t="s">
        <v>11985</v>
      </c>
      <c r="C5812" s="31" t="s">
        <v>11986</v>
      </c>
      <c r="D5812" s="31" t="s">
        <v>228</v>
      </c>
      <c r="E5812" s="31" t="s">
        <v>228</v>
      </c>
      <c r="F5812" s="31" t="s">
        <v>228</v>
      </c>
    </row>
    <row r="5813" customFormat="false" ht="11.25" hidden="false" customHeight="false" outlineLevel="0" collapsed="false">
      <c r="B5813" s="31" t="s">
        <v>11987</v>
      </c>
      <c r="C5813" s="31" t="s">
        <v>11988</v>
      </c>
      <c r="D5813" s="31" t="s">
        <v>11989</v>
      </c>
      <c r="E5813" s="31" t="s">
        <v>228</v>
      </c>
      <c r="F5813" s="31" t="s">
        <v>228</v>
      </c>
    </row>
    <row r="5814" customFormat="false" ht="11.25" hidden="false" customHeight="false" outlineLevel="0" collapsed="false">
      <c r="B5814" s="31" t="s">
        <v>11990</v>
      </c>
      <c r="C5814" s="31" t="s">
        <v>228</v>
      </c>
      <c r="D5814" s="31" t="s">
        <v>228</v>
      </c>
      <c r="E5814" s="31" t="s">
        <v>228</v>
      </c>
      <c r="F5814" s="31" t="s">
        <v>228</v>
      </c>
    </row>
    <row r="5815" customFormat="false" ht="11.25" hidden="false" customHeight="false" outlineLevel="0" collapsed="false">
      <c r="B5815" s="31" t="s">
        <v>11991</v>
      </c>
      <c r="C5815" s="31" t="s">
        <v>11992</v>
      </c>
      <c r="D5815" s="31" t="s">
        <v>11993</v>
      </c>
      <c r="E5815" s="31" t="s">
        <v>228</v>
      </c>
      <c r="F5815" s="31" t="s">
        <v>228</v>
      </c>
    </row>
    <row r="5816" customFormat="false" ht="11.25" hidden="false" customHeight="false" outlineLevel="0" collapsed="false">
      <c r="B5816" s="31" t="s">
        <v>11994</v>
      </c>
      <c r="C5816" s="31" t="s">
        <v>11995</v>
      </c>
      <c r="D5816" s="31" t="s">
        <v>11996</v>
      </c>
      <c r="E5816" s="31" t="s">
        <v>228</v>
      </c>
      <c r="F5816" s="31" t="s">
        <v>228</v>
      </c>
    </row>
    <row r="5817" customFormat="false" ht="11.25" hidden="false" customHeight="false" outlineLevel="0" collapsed="false">
      <c r="B5817" s="31" t="s">
        <v>11997</v>
      </c>
      <c r="C5817" s="31" t="s">
        <v>228</v>
      </c>
      <c r="D5817" s="31" t="s">
        <v>228</v>
      </c>
      <c r="E5817" s="31" t="s">
        <v>228</v>
      </c>
      <c r="F5817" s="31" t="s">
        <v>228</v>
      </c>
    </row>
    <row r="5818" customFormat="false" ht="11.25" hidden="false" customHeight="false" outlineLevel="0" collapsed="false">
      <c r="B5818" s="31" t="s">
        <v>11998</v>
      </c>
      <c r="C5818" s="31" t="s">
        <v>228</v>
      </c>
      <c r="D5818" s="31" t="s">
        <v>228</v>
      </c>
      <c r="E5818" s="31" t="s">
        <v>228</v>
      </c>
      <c r="F5818" s="31" t="s">
        <v>228</v>
      </c>
    </row>
    <row r="5819" customFormat="false" ht="11.25" hidden="false" customHeight="false" outlineLevel="0" collapsed="false">
      <c r="B5819" s="31" t="s">
        <v>11999</v>
      </c>
      <c r="C5819" s="31" t="s">
        <v>228</v>
      </c>
      <c r="D5819" s="31" t="s">
        <v>228</v>
      </c>
      <c r="E5819" s="31" t="s">
        <v>228</v>
      </c>
      <c r="F5819" s="31" t="s">
        <v>228</v>
      </c>
    </row>
    <row r="5820" customFormat="false" ht="11.25" hidden="false" customHeight="false" outlineLevel="0" collapsed="false">
      <c r="B5820" s="31" t="s">
        <v>12000</v>
      </c>
      <c r="C5820" s="31" t="s">
        <v>12001</v>
      </c>
      <c r="D5820" s="31" t="s">
        <v>12002</v>
      </c>
      <c r="E5820" s="31" t="s">
        <v>228</v>
      </c>
      <c r="F5820" s="31" t="s">
        <v>228</v>
      </c>
    </row>
    <row r="5821" customFormat="false" ht="11.25" hidden="false" customHeight="false" outlineLevel="0" collapsed="false">
      <c r="B5821" s="31" t="s">
        <v>12003</v>
      </c>
      <c r="C5821" s="31" t="s">
        <v>12004</v>
      </c>
      <c r="D5821" s="31" t="s">
        <v>228</v>
      </c>
      <c r="E5821" s="31" t="s">
        <v>228</v>
      </c>
      <c r="F5821" s="31" t="s">
        <v>228</v>
      </c>
    </row>
    <row r="5822" customFormat="false" ht="11.25" hidden="false" customHeight="false" outlineLevel="0" collapsed="false">
      <c r="B5822" s="31" t="s">
        <v>12005</v>
      </c>
      <c r="C5822" s="31" t="s">
        <v>12006</v>
      </c>
      <c r="D5822" s="31" t="s">
        <v>228</v>
      </c>
      <c r="E5822" s="31" t="s">
        <v>228</v>
      </c>
      <c r="F5822" s="31" t="s">
        <v>228</v>
      </c>
    </row>
    <row r="5823" customFormat="false" ht="11.25" hidden="false" customHeight="false" outlineLevel="0" collapsed="false">
      <c r="B5823" s="31" t="s">
        <v>12007</v>
      </c>
      <c r="C5823" s="31" t="s">
        <v>12008</v>
      </c>
      <c r="D5823" s="31" t="s">
        <v>228</v>
      </c>
      <c r="E5823" s="31" t="s">
        <v>228</v>
      </c>
      <c r="F5823" s="31" t="s">
        <v>228</v>
      </c>
    </row>
    <row r="5824" customFormat="false" ht="11.25" hidden="false" customHeight="false" outlineLevel="0" collapsed="false">
      <c r="B5824" s="31" t="s">
        <v>12009</v>
      </c>
      <c r="C5824" s="31" t="s">
        <v>228</v>
      </c>
      <c r="D5824" s="31" t="s">
        <v>228</v>
      </c>
      <c r="E5824" s="31" t="s">
        <v>228</v>
      </c>
      <c r="F5824" s="31" t="s">
        <v>228</v>
      </c>
    </row>
    <row r="5825" customFormat="false" ht="11.25" hidden="false" customHeight="false" outlineLevel="0" collapsed="false">
      <c r="B5825" s="31" t="s">
        <v>12010</v>
      </c>
      <c r="C5825" s="31" t="s">
        <v>228</v>
      </c>
      <c r="D5825" s="31" t="s">
        <v>228</v>
      </c>
      <c r="E5825" s="31" t="s">
        <v>228</v>
      </c>
      <c r="F5825" s="31" t="s">
        <v>228</v>
      </c>
    </row>
    <row r="5826" customFormat="false" ht="11.25" hidden="false" customHeight="false" outlineLevel="0" collapsed="false">
      <c r="B5826" s="31" t="s">
        <v>12011</v>
      </c>
      <c r="C5826" s="31" t="s">
        <v>12012</v>
      </c>
      <c r="D5826" s="31" t="s">
        <v>228</v>
      </c>
      <c r="E5826" s="31" t="s">
        <v>228</v>
      </c>
      <c r="F5826" s="31" t="s">
        <v>228</v>
      </c>
    </row>
    <row r="5827" customFormat="false" ht="11.25" hidden="false" customHeight="false" outlineLevel="0" collapsed="false">
      <c r="B5827" s="31" t="s">
        <v>12013</v>
      </c>
      <c r="C5827" s="31" t="s">
        <v>12014</v>
      </c>
      <c r="D5827" s="31" t="s">
        <v>12015</v>
      </c>
      <c r="E5827" s="31" t="s">
        <v>228</v>
      </c>
      <c r="F5827" s="31" t="s">
        <v>228</v>
      </c>
    </row>
    <row r="5828" customFormat="false" ht="11.25" hidden="false" customHeight="false" outlineLevel="0" collapsed="false">
      <c r="B5828" s="31" t="s">
        <v>12016</v>
      </c>
      <c r="C5828" s="31" t="s">
        <v>12017</v>
      </c>
      <c r="D5828" s="31" t="s">
        <v>12018</v>
      </c>
      <c r="E5828" s="31" t="s">
        <v>228</v>
      </c>
      <c r="F5828" s="31" t="s">
        <v>228</v>
      </c>
    </row>
    <row r="5829" customFormat="false" ht="11.25" hidden="false" customHeight="false" outlineLevel="0" collapsed="false">
      <c r="B5829" s="31" t="s">
        <v>12019</v>
      </c>
      <c r="C5829" s="31" t="s">
        <v>228</v>
      </c>
      <c r="D5829" s="31" t="s">
        <v>228</v>
      </c>
      <c r="E5829" s="31" t="s">
        <v>228</v>
      </c>
      <c r="F5829" s="31" t="s">
        <v>228</v>
      </c>
    </row>
    <row r="5830" customFormat="false" ht="11.25" hidden="false" customHeight="false" outlineLevel="0" collapsed="false">
      <c r="B5830" s="31" t="s">
        <v>12020</v>
      </c>
      <c r="C5830" s="31" t="s">
        <v>228</v>
      </c>
      <c r="D5830" s="31" t="s">
        <v>228</v>
      </c>
      <c r="E5830" s="31" t="s">
        <v>228</v>
      </c>
      <c r="F5830" s="31" t="s">
        <v>228</v>
      </c>
    </row>
    <row r="5831" customFormat="false" ht="11.25" hidden="false" customHeight="false" outlineLevel="0" collapsed="false">
      <c r="B5831" s="31" t="s">
        <v>12021</v>
      </c>
      <c r="C5831" s="31" t="s">
        <v>12022</v>
      </c>
      <c r="D5831" s="31" t="s">
        <v>12023</v>
      </c>
      <c r="E5831" s="31" t="s">
        <v>228</v>
      </c>
      <c r="F5831" s="31" t="s">
        <v>228</v>
      </c>
    </row>
    <row r="5832" customFormat="false" ht="11.25" hidden="false" customHeight="false" outlineLevel="0" collapsed="false">
      <c r="B5832" s="31" t="s">
        <v>12024</v>
      </c>
      <c r="C5832" s="31" t="s">
        <v>12025</v>
      </c>
      <c r="D5832" s="31" t="s">
        <v>228</v>
      </c>
      <c r="E5832" s="31" t="s">
        <v>228</v>
      </c>
      <c r="F5832" s="31" t="s">
        <v>228</v>
      </c>
    </row>
    <row r="5833" customFormat="false" ht="11.25" hidden="false" customHeight="false" outlineLevel="0" collapsed="false">
      <c r="B5833" s="31" t="s">
        <v>12026</v>
      </c>
      <c r="C5833" s="31" t="s">
        <v>12027</v>
      </c>
      <c r="D5833" s="31" t="s">
        <v>228</v>
      </c>
      <c r="E5833" s="31" t="s">
        <v>228</v>
      </c>
      <c r="F5833" s="31" t="s">
        <v>228</v>
      </c>
    </row>
    <row r="5834" customFormat="false" ht="11.25" hidden="false" customHeight="false" outlineLevel="0" collapsed="false">
      <c r="B5834" s="31" t="s">
        <v>12028</v>
      </c>
      <c r="C5834" s="31" t="s">
        <v>12029</v>
      </c>
      <c r="D5834" s="31" t="s">
        <v>12030</v>
      </c>
      <c r="E5834" s="31" t="s">
        <v>228</v>
      </c>
      <c r="F5834" s="31" t="s">
        <v>228</v>
      </c>
    </row>
    <row r="5835" customFormat="false" ht="11.25" hidden="false" customHeight="false" outlineLevel="0" collapsed="false">
      <c r="B5835" s="31" t="s">
        <v>12031</v>
      </c>
      <c r="C5835" s="31" t="s">
        <v>12032</v>
      </c>
      <c r="D5835" s="31" t="s">
        <v>228</v>
      </c>
      <c r="E5835" s="31" t="s">
        <v>228</v>
      </c>
      <c r="F5835" s="31" t="s">
        <v>228</v>
      </c>
    </row>
    <row r="5836" customFormat="false" ht="11.25" hidden="false" customHeight="false" outlineLevel="0" collapsed="false">
      <c r="B5836" s="31" t="s">
        <v>12033</v>
      </c>
      <c r="C5836" s="31" t="s">
        <v>12034</v>
      </c>
      <c r="D5836" s="31" t="s">
        <v>12035</v>
      </c>
      <c r="E5836" s="31" t="s">
        <v>228</v>
      </c>
      <c r="F5836" s="31" t="s">
        <v>228</v>
      </c>
    </row>
    <row r="5837" customFormat="false" ht="11.25" hidden="false" customHeight="false" outlineLevel="0" collapsed="false">
      <c r="B5837" s="31" t="s">
        <v>12036</v>
      </c>
      <c r="C5837" s="31" t="s">
        <v>12037</v>
      </c>
      <c r="D5837" s="31" t="s">
        <v>12038</v>
      </c>
      <c r="E5837" s="31" t="s">
        <v>228</v>
      </c>
      <c r="F5837" s="31" t="s">
        <v>228</v>
      </c>
    </row>
    <row r="5838" customFormat="false" ht="11.25" hidden="false" customHeight="false" outlineLevel="0" collapsed="false">
      <c r="B5838" s="31" t="s">
        <v>12039</v>
      </c>
      <c r="C5838" s="31" t="s">
        <v>12040</v>
      </c>
      <c r="D5838" s="31" t="s">
        <v>12041</v>
      </c>
      <c r="E5838" s="31" t="s">
        <v>228</v>
      </c>
      <c r="F5838" s="31" t="s">
        <v>228</v>
      </c>
    </row>
    <row r="5839" customFormat="false" ht="11.25" hidden="false" customHeight="false" outlineLevel="0" collapsed="false">
      <c r="B5839" s="31" t="s">
        <v>12042</v>
      </c>
      <c r="C5839" s="31" t="s">
        <v>12043</v>
      </c>
      <c r="D5839" s="31" t="s">
        <v>12044</v>
      </c>
      <c r="E5839" s="31" t="s">
        <v>228</v>
      </c>
      <c r="F5839" s="31" t="s">
        <v>228</v>
      </c>
    </row>
    <row r="5840" customFormat="false" ht="11.25" hidden="false" customHeight="false" outlineLevel="0" collapsed="false">
      <c r="B5840" s="31" t="s">
        <v>12045</v>
      </c>
      <c r="C5840" s="31" t="s">
        <v>228</v>
      </c>
      <c r="D5840" s="31" t="s">
        <v>228</v>
      </c>
      <c r="E5840" s="31" t="s">
        <v>228</v>
      </c>
      <c r="F5840" s="31" t="s">
        <v>228</v>
      </c>
    </row>
    <row r="5841" customFormat="false" ht="11.25" hidden="false" customHeight="false" outlineLevel="0" collapsed="false">
      <c r="B5841" s="31" t="s">
        <v>12046</v>
      </c>
      <c r="C5841" s="31" t="s">
        <v>228</v>
      </c>
      <c r="D5841" s="31" t="s">
        <v>228</v>
      </c>
      <c r="E5841" s="31" t="s">
        <v>228</v>
      </c>
      <c r="F5841" s="31" t="s">
        <v>228</v>
      </c>
    </row>
    <row r="5842" customFormat="false" ht="11.25" hidden="false" customHeight="false" outlineLevel="0" collapsed="false">
      <c r="B5842" s="31" t="s">
        <v>12047</v>
      </c>
      <c r="C5842" s="31" t="s">
        <v>12048</v>
      </c>
      <c r="D5842" s="31" t="s">
        <v>12049</v>
      </c>
      <c r="E5842" s="31" t="s">
        <v>228</v>
      </c>
      <c r="F5842" s="31" t="s">
        <v>228</v>
      </c>
    </row>
    <row r="5843" customFormat="false" ht="11.25" hidden="false" customHeight="false" outlineLevel="0" collapsed="false">
      <c r="B5843" s="31" t="s">
        <v>12050</v>
      </c>
      <c r="C5843" s="31" t="s">
        <v>12051</v>
      </c>
      <c r="D5843" s="31" t="s">
        <v>12052</v>
      </c>
      <c r="E5843" s="31" t="s">
        <v>228</v>
      </c>
      <c r="F5843" s="31" t="s">
        <v>228</v>
      </c>
    </row>
    <row r="5844" customFormat="false" ht="11.25" hidden="false" customHeight="false" outlineLevel="0" collapsed="false">
      <c r="B5844" s="31" t="s">
        <v>12053</v>
      </c>
      <c r="C5844" s="31" t="s">
        <v>12054</v>
      </c>
      <c r="D5844" s="31" t="s">
        <v>12055</v>
      </c>
      <c r="E5844" s="31" t="s">
        <v>228</v>
      </c>
      <c r="F5844" s="31" t="s">
        <v>228</v>
      </c>
    </row>
    <row r="5845" customFormat="false" ht="11.25" hidden="false" customHeight="false" outlineLevel="0" collapsed="false">
      <c r="B5845" s="31" t="s">
        <v>12056</v>
      </c>
      <c r="C5845" s="31" t="s">
        <v>12057</v>
      </c>
      <c r="D5845" s="31" t="s">
        <v>12058</v>
      </c>
      <c r="E5845" s="31" t="s">
        <v>228</v>
      </c>
      <c r="F5845" s="31" t="s">
        <v>228</v>
      </c>
    </row>
    <row r="5846" customFormat="false" ht="11.25" hidden="false" customHeight="false" outlineLevel="0" collapsed="false">
      <c r="B5846" s="31" t="s">
        <v>12059</v>
      </c>
      <c r="C5846" s="31" t="s">
        <v>12060</v>
      </c>
      <c r="D5846" s="31" t="s">
        <v>12061</v>
      </c>
      <c r="E5846" s="31" t="s">
        <v>228</v>
      </c>
      <c r="F5846" s="31" t="s">
        <v>228</v>
      </c>
    </row>
    <row r="5847" customFormat="false" ht="11.25" hidden="false" customHeight="false" outlineLevel="0" collapsed="false">
      <c r="B5847" s="31" t="s">
        <v>12062</v>
      </c>
      <c r="C5847" s="31" t="s">
        <v>12063</v>
      </c>
      <c r="D5847" s="31" t="s">
        <v>12064</v>
      </c>
      <c r="E5847" s="31" t="s">
        <v>228</v>
      </c>
      <c r="F5847" s="31" t="s">
        <v>228</v>
      </c>
    </row>
    <row r="5848" customFormat="false" ht="11.25" hidden="false" customHeight="false" outlineLevel="0" collapsed="false">
      <c r="B5848" s="31" t="s">
        <v>12065</v>
      </c>
      <c r="C5848" s="31" t="s">
        <v>12066</v>
      </c>
      <c r="D5848" s="31" t="s">
        <v>12067</v>
      </c>
      <c r="E5848" s="31" t="s">
        <v>228</v>
      </c>
      <c r="F5848" s="31" t="s">
        <v>228</v>
      </c>
    </row>
    <row r="5849" customFormat="false" ht="11.25" hidden="false" customHeight="false" outlineLevel="0" collapsed="false">
      <c r="B5849" s="31" t="s">
        <v>12068</v>
      </c>
      <c r="C5849" s="31" t="s">
        <v>12069</v>
      </c>
      <c r="D5849" s="31" t="s">
        <v>2860</v>
      </c>
      <c r="E5849" s="31" t="s">
        <v>228</v>
      </c>
      <c r="F5849" s="31" t="s">
        <v>228</v>
      </c>
    </row>
    <row r="5850" customFormat="false" ht="11.25" hidden="false" customHeight="false" outlineLevel="0" collapsed="false">
      <c r="B5850" s="31" t="s">
        <v>12070</v>
      </c>
      <c r="C5850" s="31" t="s">
        <v>12071</v>
      </c>
      <c r="D5850" s="31" t="s">
        <v>12072</v>
      </c>
      <c r="E5850" s="31" t="s">
        <v>228</v>
      </c>
      <c r="F5850" s="31" t="s">
        <v>228</v>
      </c>
    </row>
    <row r="5851" customFormat="false" ht="11.25" hidden="false" customHeight="false" outlineLevel="0" collapsed="false">
      <c r="B5851" s="31" t="s">
        <v>12073</v>
      </c>
      <c r="C5851" s="31" t="s">
        <v>12074</v>
      </c>
      <c r="D5851" s="31" t="s">
        <v>12075</v>
      </c>
      <c r="E5851" s="31" t="s">
        <v>228</v>
      </c>
      <c r="F5851" s="31" t="s">
        <v>228</v>
      </c>
    </row>
    <row r="5852" customFormat="false" ht="11.25" hidden="false" customHeight="false" outlineLevel="0" collapsed="false">
      <c r="B5852" s="31" t="s">
        <v>12076</v>
      </c>
      <c r="C5852" s="31" t="s">
        <v>228</v>
      </c>
      <c r="D5852" s="31" t="s">
        <v>228</v>
      </c>
      <c r="E5852" s="31" t="s">
        <v>228</v>
      </c>
      <c r="F5852" s="31" t="s">
        <v>228</v>
      </c>
    </row>
    <row r="5853" customFormat="false" ht="11.25" hidden="false" customHeight="false" outlineLevel="0" collapsed="false">
      <c r="B5853" s="31" t="s">
        <v>12077</v>
      </c>
      <c r="C5853" s="31" t="s">
        <v>228</v>
      </c>
      <c r="D5853" s="31" t="s">
        <v>228</v>
      </c>
      <c r="E5853" s="31" t="s">
        <v>228</v>
      </c>
      <c r="F5853" s="31" t="s">
        <v>228</v>
      </c>
    </row>
    <row r="5854" customFormat="false" ht="11.25" hidden="false" customHeight="false" outlineLevel="0" collapsed="false">
      <c r="B5854" s="31" t="s">
        <v>12078</v>
      </c>
      <c r="C5854" s="31" t="s">
        <v>228</v>
      </c>
      <c r="D5854" s="31" t="s">
        <v>228</v>
      </c>
      <c r="E5854" s="31" t="s">
        <v>228</v>
      </c>
      <c r="F5854" s="31" t="s">
        <v>228</v>
      </c>
    </row>
    <row r="5855" customFormat="false" ht="11.25" hidden="false" customHeight="false" outlineLevel="0" collapsed="false">
      <c r="B5855" s="31" t="s">
        <v>12079</v>
      </c>
      <c r="C5855" s="31" t="s">
        <v>228</v>
      </c>
      <c r="D5855" s="31" t="s">
        <v>228</v>
      </c>
      <c r="E5855" s="31" t="s">
        <v>228</v>
      </c>
      <c r="F5855" s="31" t="s">
        <v>228</v>
      </c>
    </row>
    <row r="5856" customFormat="false" ht="11.25" hidden="false" customHeight="false" outlineLevel="0" collapsed="false">
      <c r="B5856" s="31" t="s">
        <v>12080</v>
      </c>
      <c r="C5856" s="31" t="s">
        <v>228</v>
      </c>
      <c r="D5856" s="31" t="s">
        <v>228</v>
      </c>
      <c r="E5856" s="31" t="s">
        <v>228</v>
      </c>
      <c r="F5856" s="31" t="s">
        <v>228</v>
      </c>
    </row>
    <row r="5857" customFormat="false" ht="11.25" hidden="false" customHeight="false" outlineLevel="0" collapsed="false">
      <c r="B5857" s="31" t="s">
        <v>12081</v>
      </c>
      <c r="C5857" s="31" t="s">
        <v>228</v>
      </c>
      <c r="D5857" s="31" t="s">
        <v>228</v>
      </c>
      <c r="E5857" s="31" t="s">
        <v>228</v>
      </c>
      <c r="F5857" s="31" t="s">
        <v>228</v>
      </c>
    </row>
    <row r="5858" customFormat="false" ht="11.25" hidden="false" customHeight="false" outlineLevel="0" collapsed="false">
      <c r="B5858" s="31" t="s">
        <v>12082</v>
      </c>
      <c r="C5858" s="31" t="s">
        <v>12083</v>
      </c>
      <c r="D5858" s="31" t="s">
        <v>729</v>
      </c>
      <c r="E5858" s="31" t="s">
        <v>228</v>
      </c>
      <c r="F5858" s="31" t="s">
        <v>228</v>
      </c>
    </row>
    <row r="5859" customFormat="false" ht="11.25" hidden="false" customHeight="false" outlineLevel="0" collapsed="false">
      <c r="B5859" s="31" t="s">
        <v>12084</v>
      </c>
      <c r="C5859" s="31" t="s">
        <v>228</v>
      </c>
      <c r="D5859" s="31" t="s">
        <v>228</v>
      </c>
      <c r="E5859" s="31" t="s">
        <v>228</v>
      </c>
      <c r="F5859" s="31" t="s">
        <v>228</v>
      </c>
    </row>
    <row r="5860" customFormat="false" ht="11.25" hidden="false" customHeight="false" outlineLevel="0" collapsed="false">
      <c r="B5860" s="31" t="s">
        <v>12085</v>
      </c>
      <c r="C5860" s="31" t="s">
        <v>228</v>
      </c>
      <c r="D5860" s="31" t="s">
        <v>228</v>
      </c>
      <c r="E5860" s="31" t="s">
        <v>228</v>
      </c>
      <c r="F5860" s="31" t="s">
        <v>228</v>
      </c>
    </row>
    <row r="5861" customFormat="false" ht="11.25" hidden="false" customHeight="false" outlineLevel="0" collapsed="false">
      <c r="B5861" s="31" t="s">
        <v>12086</v>
      </c>
      <c r="C5861" s="31" t="s">
        <v>228</v>
      </c>
      <c r="D5861" s="31" t="s">
        <v>228</v>
      </c>
      <c r="E5861" s="31" t="s">
        <v>228</v>
      </c>
      <c r="F5861" s="31" t="s">
        <v>228</v>
      </c>
    </row>
    <row r="5862" customFormat="false" ht="11.25" hidden="false" customHeight="false" outlineLevel="0" collapsed="false">
      <c r="B5862" s="31" t="s">
        <v>12087</v>
      </c>
      <c r="C5862" s="31" t="s">
        <v>228</v>
      </c>
      <c r="D5862" s="31" t="s">
        <v>228</v>
      </c>
      <c r="E5862" s="31" t="s">
        <v>228</v>
      </c>
      <c r="F5862" s="31" t="s">
        <v>228</v>
      </c>
    </row>
    <row r="5863" customFormat="false" ht="11.25" hidden="false" customHeight="false" outlineLevel="0" collapsed="false">
      <c r="B5863" s="31" t="s">
        <v>12088</v>
      </c>
      <c r="C5863" s="31" t="s">
        <v>228</v>
      </c>
      <c r="D5863" s="31" t="s">
        <v>228</v>
      </c>
      <c r="E5863" s="31" t="s">
        <v>228</v>
      </c>
      <c r="F5863" s="31" t="s">
        <v>228</v>
      </c>
    </row>
    <row r="5864" customFormat="false" ht="11.25" hidden="false" customHeight="false" outlineLevel="0" collapsed="false">
      <c r="B5864" s="31" t="s">
        <v>12089</v>
      </c>
      <c r="C5864" s="31" t="s">
        <v>228</v>
      </c>
      <c r="D5864" s="31" t="s">
        <v>228</v>
      </c>
      <c r="E5864" s="31" t="s">
        <v>228</v>
      </c>
      <c r="F5864" s="31" t="s">
        <v>228</v>
      </c>
    </row>
    <row r="5865" customFormat="false" ht="11.25" hidden="false" customHeight="false" outlineLevel="0" collapsed="false">
      <c r="B5865" s="31" t="s">
        <v>12090</v>
      </c>
      <c r="C5865" s="31" t="s">
        <v>228</v>
      </c>
      <c r="D5865" s="31" t="s">
        <v>228</v>
      </c>
      <c r="E5865" s="31" t="s">
        <v>228</v>
      </c>
      <c r="F5865" s="31" t="s">
        <v>228</v>
      </c>
    </row>
    <row r="5866" customFormat="false" ht="11.25" hidden="false" customHeight="false" outlineLevel="0" collapsed="false">
      <c r="B5866" s="31" t="s">
        <v>12091</v>
      </c>
      <c r="C5866" s="31" t="s">
        <v>228</v>
      </c>
      <c r="D5866" s="31" t="s">
        <v>228</v>
      </c>
      <c r="E5866" s="31" t="s">
        <v>228</v>
      </c>
      <c r="F5866" s="31" t="s">
        <v>228</v>
      </c>
    </row>
    <row r="5867" customFormat="false" ht="11.25" hidden="false" customHeight="false" outlineLevel="0" collapsed="false">
      <c r="B5867" s="31" t="s">
        <v>12092</v>
      </c>
      <c r="C5867" s="31" t="s">
        <v>228</v>
      </c>
      <c r="D5867" s="31" t="s">
        <v>228</v>
      </c>
      <c r="E5867" s="31" t="s">
        <v>228</v>
      </c>
      <c r="F5867" s="31" t="s">
        <v>228</v>
      </c>
    </row>
    <row r="5868" customFormat="false" ht="11.25" hidden="false" customHeight="false" outlineLevel="0" collapsed="false">
      <c r="B5868" s="31" t="s">
        <v>12093</v>
      </c>
      <c r="C5868" s="31" t="s">
        <v>228</v>
      </c>
      <c r="D5868" s="31" t="s">
        <v>228</v>
      </c>
      <c r="E5868" s="31" t="s">
        <v>228</v>
      </c>
      <c r="F5868" s="31" t="s">
        <v>228</v>
      </c>
    </row>
    <row r="5869" customFormat="false" ht="11.25" hidden="false" customHeight="false" outlineLevel="0" collapsed="false">
      <c r="B5869" s="31" t="s">
        <v>12094</v>
      </c>
      <c r="C5869" s="31" t="s">
        <v>228</v>
      </c>
      <c r="D5869" s="31" t="s">
        <v>228</v>
      </c>
      <c r="E5869" s="31" t="s">
        <v>228</v>
      </c>
      <c r="F5869" s="31" t="s">
        <v>228</v>
      </c>
    </row>
    <row r="5870" customFormat="false" ht="11.25" hidden="false" customHeight="false" outlineLevel="0" collapsed="false">
      <c r="B5870" s="31" t="s">
        <v>12095</v>
      </c>
      <c r="C5870" s="31" t="s">
        <v>228</v>
      </c>
      <c r="D5870" s="31" t="s">
        <v>228</v>
      </c>
      <c r="E5870" s="31" t="s">
        <v>228</v>
      </c>
      <c r="F5870" s="31" t="s">
        <v>228</v>
      </c>
    </row>
    <row r="5871" customFormat="false" ht="11.25" hidden="false" customHeight="false" outlineLevel="0" collapsed="false">
      <c r="B5871" s="31" t="s">
        <v>12096</v>
      </c>
      <c r="C5871" s="31" t="s">
        <v>228</v>
      </c>
      <c r="D5871" s="31" t="s">
        <v>228</v>
      </c>
      <c r="E5871" s="31" t="s">
        <v>228</v>
      </c>
      <c r="F5871" s="31" t="s">
        <v>228</v>
      </c>
    </row>
    <row r="5872" customFormat="false" ht="11.25" hidden="false" customHeight="false" outlineLevel="0" collapsed="false">
      <c r="B5872" s="31" t="s">
        <v>12097</v>
      </c>
      <c r="C5872" s="31" t="s">
        <v>228</v>
      </c>
      <c r="D5872" s="31" t="s">
        <v>228</v>
      </c>
      <c r="E5872" s="31" t="s">
        <v>228</v>
      </c>
      <c r="F5872" s="31" t="s">
        <v>228</v>
      </c>
    </row>
    <row r="5873" customFormat="false" ht="11.25" hidden="false" customHeight="false" outlineLevel="0" collapsed="false">
      <c r="B5873" s="31" t="s">
        <v>12098</v>
      </c>
      <c r="C5873" s="31" t="s">
        <v>228</v>
      </c>
      <c r="D5873" s="31" t="s">
        <v>228</v>
      </c>
      <c r="E5873" s="31" t="s">
        <v>228</v>
      </c>
      <c r="F5873" s="31" t="s">
        <v>228</v>
      </c>
    </row>
    <row r="5874" customFormat="false" ht="11.25" hidden="false" customHeight="false" outlineLevel="0" collapsed="false">
      <c r="B5874" s="31" t="s">
        <v>12099</v>
      </c>
      <c r="C5874" s="31" t="s">
        <v>228</v>
      </c>
      <c r="D5874" s="31" t="s">
        <v>228</v>
      </c>
      <c r="E5874" s="31" t="s">
        <v>228</v>
      </c>
      <c r="F5874" s="31" t="s">
        <v>228</v>
      </c>
    </row>
    <row r="5875" customFormat="false" ht="11.25" hidden="false" customHeight="false" outlineLevel="0" collapsed="false">
      <c r="B5875" s="31" t="s">
        <v>12100</v>
      </c>
      <c r="C5875" s="31" t="s">
        <v>228</v>
      </c>
      <c r="D5875" s="31" t="s">
        <v>228</v>
      </c>
      <c r="E5875" s="31" t="s">
        <v>228</v>
      </c>
      <c r="F5875" s="31" t="s">
        <v>228</v>
      </c>
    </row>
    <row r="5876" customFormat="false" ht="11.25" hidden="false" customHeight="false" outlineLevel="0" collapsed="false">
      <c r="B5876" s="31" t="s">
        <v>12101</v>
      </c>
      <c r="C5876" s="31" t="s">
        <v>228</v>
      </c>
      <c r="D5876" s="31" t="s">
        <v>228</v>
      </c>
      <c r="E5876" s="31" t="s">
        <v>228</v>
      </c>
      <c r="F5876" s="31" t="s">
        <v>228</v>
      </c>
    </row>
    <row r="5877" customFormat="false" ht="11.25" hidden="false" customHeight="false" outlineLevel="0" collapsed="false">
      <c r="B5877" s="31" t="s">
        <v>12102</v>
      </c>
      <c r="C5877" s="31" t="s">
        <v>228</v>
      </c>
      <c r="D5877" s="31" t="s">
        <v>228</v>
      </c>
      <c r="E5877" s="31" t="s">
        <v>228</v>
      </c>
      <c r="F5877" s="31" t="s">
        <v>228</v>
      </c>
    </row>
    <row r="5878" customFormat="false" ht="11.25" hidden="false" customHeight="false" outlineLevel="0" collapsed="false">
      <c r="B5878" s="31" t="s">
        <v>12103</v>
      </c>
      <c r="C5878" s="31" t="s">
        <v>228</v>
      </c>
      <c r="D5878" s="31" t="s">
        <v>228</v>
      </c>
      <c r="E5878" s="31" t="s">
        <v>228</v>
      </c>
      <c r="F5878" s="31" t="s">
        <v>228</v>
      </c>
    </row>
    <row r="5879" customFormat="false" ht="11.25" hidden="false" customHeight="false" outlineLevel="0" collapsed="false">
      <c r="B5879" s="31" t="s">
        <v>12104</v>
      </c>
      <c r="C5879" s="31" t="s">
        <v>228</v>
      </c>
      <c r="D5879" s="31" t="s">
        <v>228</v>
      </c>
      <c r="E5879" s="31" t="s">
        <v>228</v>
      </c>
      <c r="F5879" s="31" t="s">
        <v>228</v>
      </c>
    </row>
    <row r="5880" customFormat="false" ht="11.25" hidden="false" customHeight="false" outlineLevel="0" collapsed="false">
      <c r="B5880" s="31" t="s">
        <v>12105</v>
      </c>
      <c r="C5880" s="31" t="s">
        <v>12106</v>
      </c>
      <c r="D5880" s="31" t="s">
        <v>228</v>
      </c>
      <c r="E5880" s="31" t="s">
        <v>228</v>
      </c>
      <c r="F5880" s="31" t="s">
        <v>228</v>
      </c>
    </row>
    <row r="5881" customFormat="false" ht="11.25" hidden="false" customHeight="false" outlineLevel="0" collapsed="false">
      <c r="B5881" s="31" t="s">
        <v>12107</v>
      </c>
      <c r="C5881" s="31" t="s">
        <v>228</v>
      </c>
      <c r="D5881" s="31" t="s">
        <v>228</v>
      </c>
      <c r="E5881" s="31" t="s">
        <v>228</v>
      </c>
      <c r="F5881" s="31" t="s">
        <v>228</v>
      </c>
    </row>
    <row r="5882" customFormat="false" ht="11.25" hidden="false" customHeight="false" outlineLevel="0" collapsed="false">
      <c r="B5882" s="31" t="s">
        <v>12108</v>
      </c>
      <c r="C5882" s="31" t="s">
        <v>228</v>
      </c>
      <c r="D5882" s="31" t="s">
        <v>228</v>
      </c>
      <c r="E5882" s="31" t="s">
        <v>228</v>
      </c>
      <c r="F5882" s="31" t="s">
        <v>228</v>
      </c>
    </row>
    <row r="5883" customFormat="false" ht="11.25" hidden="false" customHeight="false" outlineLevel="0" collapsed="false">
      <c r="B5883" s="31" t="s">
        <v>12109</v>
      </c>
      <c r="C5883" s="31" t="s">
        <v>12110</v>
      </c>
      <c r="D5883" s="31" t="s">
        <v>12111</v>
      </c>
      <c r="E5883" s="31" t="s">
        <v>228</v>
      </c>
      <c r="F5883" s="31" t="s">
        <v>228</v>
      </c>
    </row>
    <row r="5884" customFormat="false" ht="11.25" hidden="false" customHeight="false" outlineLevel="0" collapsed="false">
      <c r="B5884" s="31" t="s">
        <v>12112</v>
      </c>
      <c r="C5884" s="31" t="s">
        <v>228</v>
      </c>
      <c r="D5884" s="31" t="s">
        <v>228</v>
      </c>
      <c r="E5884" s="31" t="s">
        <v>228</v>
      </c>
      <c r="F5884" s="31" t="s">
        <v>228</v>
      </c>
    </row>
    <row r="5885" customFormat="false" ht="11.25" hidden="false" customHeight="false" outlineLevel="0" collapsed="false">
      <c r="B5885" s="31" t="s">
        <v>12113</v>
      </c>
      <c r="C5885" s="31" t="s">
        <v>228</v>
      </c>
      <c r="D5885" s="31" t="s">
        <v>228</v>
      </c>
      <c r="E5885" s="31" t="s">
        <v>228</v>
      </c>
      <c r="F5885" s="31" t="s">
        <v>228</v>
      </c>
    </row>
    <row r="5886" customFormat="false" ht="11.25" hidden="false" customHeight="false" outlineLevel="0" collapsed="false">
      <c r="B5886" s="31" t="s">
        <v>12114</v>
      </c>
      <c r="C5886" s="31" t="s">
        <v>228</v>
      </c>
      <c r="D5886" s="31" t="s">
        <v>228</v>
      </c>
      <c r="E5886" s="31" t="s">
        <v>228</v>
      </c>
      <c r="F5886" s="31" t="s">
        <v>228</v>
      </c>
    </row>
    <row r="5887" customFormat="false" ht="11.25" hidden="false" customHeight="false" outlineLevel="0" collapsed="false">
      <c r="B5887" s="31" t="s">
        <v>12115</v>
      </c>
      <c r="C5887" s="31" t="s">
        <v>228</v>
      </c>
      <c r="D5887" s="31" t="s">
        <v>228</v>
      </c>
      <c r="E5887" s="31" t="s">
        <v>228</v>
      </c>
      <c r="F5887" s="31" t="s">
        <v>228</v>
      </c>
    </row>
    <row r="5888" customFormat="false" ht="11.25" hidden="false" customHeight="false" outlineLevel="0" collapsed="false">
      <c r="B5888" s="31" t="s">
        <v>12116</v>
      </c>
      <c r="C5888" s="31" t="s">
        <v>228</v>
      </c>
      <c r="D5888" s="31" t="s">
        <v>228</v>
      </c>
      <c r="E5888" s="31" t="s">
        <v>228</v>
      </c>
      <c r="F5888" s="31" t="s">
        <v>228</v>
      </c>
    </row>
    <row r="5889" customFormat="false" ht="11.25" hidden="false" customHeight="false" outlineLevel="0" collapsed="false">
      <c r="B5889" s="31" t="s">
        <v>12117</v>
      </c>
      <c r="C5889" s="31" t="s">
        <v>228</v>
      </c>
      <c r="D5889" s="31" t="s">
        <v>228</v>
      </c>
      <c r="E5889" s="31" t="s">
        <v>228</v>
      </c>
      <c r="F5889" s="31" t="s">
        <v>228</v>
      </c>
    </row>
    <row r="5890" customFormat="false" ht="11.25" hidden="false" customHeight="false" outlineLevel="0" collapsed="false">
      <c r="B5890" s="31" t="s">
        <v>12118</v>
      </c>
      <c r="C5890" s="31" t="s">
        <v>228</v>
      </c>
      <c r="D5890" s="31" t="s">
        <v>228</v>
      </c>
      <c r="E5890" s="31" t="s">
        <v>228</v>
      </c>
      <c r="F5890" s="31" t="s">
        <v>228</v>
      </c>
    </row>
    <row r="5891" customFormat="false" ht="11.25" hidden="false" customHeight="false" outlineLevel="0" collapsed="false">
      <c r="B5891" s="31" t="s">
        <v>12119</v>
      </c>
      <c r="C5891" s="31" t="s">
        <v>228</v>
      </c>
      <c r="D5891" s="31" t="s">
        <v>228</v>
      </c>
      <c r="E5891" s="31" t="s">
        <v>228</v>
      </c>
      <c r="F5891" s="31" t="s">
        <v>228</v>
      </c>
    </row>
    <row r="5892" customFormat="false" ht="11.25" hidden="false" customHeight="false" outlineLevel="0" collapsed="false">
      <c r="B5892" s="31" t="s">
        <v>12120</v>
      </c>
      <c r="C5892" s="31" t="s">
        <v>228</v>
      </c>
      <c r="D5892" s="31" t="s">
        <v>228</v>
      </c>
      <c r="E5892" s="31" t="s">
        <v>228</v>
      </c>
      <c r="F5892" s="31" t="s">
        <v>228</v>
      </c>
    </row>
    <row r="5893" customFormat="false" ht="11.25" hidden="false" customHeight="false" outlineLevel="0" collapsed="false">
      <c r="B5893" s="31" t="s">
        <v>12121</v>
      </c>
      <c r="C5893" s="31" t="s">
        <v>228</v>
      </c>
      <c r="D5893" s="31" t="s">
        <v>228</v>
      </c>
      <c r="E5893" s="31" t="s">
        <v>228</v>
      </c>
      <c r="F5893" s="31" t="s">
        <v>228</v>
      </c>
    </row>
    <row r="5894" customFormat="false" ht="11.25" hidden="false" customHeight="false" outlineLevel="0" collapsed="false">
      <c r="B5894" s="31" t="s">
        <v>12122</v>
      </c>
      <c r="C5894" s="31" t="s">
        <v>228</v>
      </c>
      <c r="D5894" s="31" t="s">
        <v>228</v>
      </c>
      <c r="E5894" s="31" t="s">
        <v>228</v>
      </c>
      <c r="F5894" s="31" t="s">
        <v>228</v>
      </c>
    </row>
    <row r="5895" customFormat="false" ht="11.25" hidden="false" customHeight="false" outlineLevel="0" collapsed="false">
      <c r="B5895" s="31" t="s">
        <v>12123</v>
      </c>
      <c r="C5895" s="31" t="s">
        <v>228</v>
      </c>
      <c r="D5895" s="31" t="s">
        <v>228</v>
      </c>
      <c r="E5895" s="31" t="s">
        <v>228</v>
      </c>
      <c r="F5895" s="31" t="s">
        <v>228</v>
      </c>
    </row>
    <row r="5896" customFormat="false" ht="11.25" hidden="false" customHeight="false" outlineLevel="0" collapsed="false">
      <c r="B5896" s="31" t="s">
        <v>12124</v>
      </c>
      <c r="C5896" s="31" t="s">
        <v>228</v>
      </c>
      <c r="D5896" s="31" t="s">
        <v>228</v>
      </c>
      <c r="E5896" s="31" t="s">
        <v>228</v>
      </c>
      <c r="F5896" s="31" t="s">
        <v>228</v>
      </c>
    </row>
    <row r="5897" customFormat="false" ht="11.25" hidden="false" customHeight="false" outlineLevel="0" collapsed="false">
      <c r="B5897" s="31" t="s">
        <v>12125</v>
      </c>
      <c r="C5897" s="31" t="s">
        <v>228</v>
      </c>
      <c r="D5897" s="31" t="s">
        <v>228</v>
      </c>
      <c r="E5897" s="31" t="s">
        <v>228</v>
      </c>
      <c r="F5897" s="31" t="s">
        <v>228</v>
      </c>
    </row>
    <row r="5898" customFormat="false" ht="11.25" hidden="false" customHeight="false" outlineLevel="0" collapsed="false">
      <c r="B5898" s="31" t="s">
        <v>12126</v>
      </c>
      <c r="C5898" s="31" t="s">
        <v>228</v>
      </c>
      <c r="D5898" s="31" t="s">
        <v>228</v>
      </c>
      <c r="E5898" s="31" t="s">
        <v>228</v>
      </c>
      <c r="F5898" s="31" t="s">
        <v>228</v>
      </c>
    </row>
    <row r="5899" customFormat="false" ht="11.25" hidden="false" customHeight="false" outlineLevel="0" collapsed="false">
      <c r="B5899" s="31" t="s">
        <v>12127</v>
      </c>
      <c r="C5899" s="31" t="s">
        <v>228</v>
      </c>
      <c r="D5899" s="31" t="s">
        <v>228</v>
      </c>
      <c r="E5899" s="31" t="s">
        <v>228</v>
      </c>
      <c r="F5899" s="31" t="s">
        <v>228</v>
      </c>
    </row>
    <row r="5900" customFormat="false" ht="11.25" hidden="false" customHeight="false" outlineLevel="0" collapsed="false">
      <c r="B5900" s="31" t="s">
        <v>12128</v>
      </c>
      <c r="C5900" s="31" t="s">
        <v>228</v>
      </c>
      <c r="D5900" s="31" t="s">
        <v>228</v>
      </c>
      <c r="E5900" s="31" t="s">
        <v>228</v>
      </c>
      <c r="F5900" s="31" t="s">
        <v>228</v>
      </c>
    </row>
    <row r="5901" customFormat="false" ht="11.25" hidden="false" customHeight="false" outlineLevel="0" collapsed="false">
      <c r="B5901" s="31" t="s">
        <v>12129</v>
      </c>
      <c r="C5901" s="31" t="s">
        <v>228</v>
      </c>
      <c r="D5901" s="31" t="s">
        <v>228</v>
      </c>
      <c r="E5901" s="31" t="s">
        <v>228</v>
      </c>
      <c r="F5901" s="31" t="s">
        <v>228</v>
      </c>
    </row>
    <row r="5902" customFormat="false" ht="11.25" hidden="false" customHeight="false" outlineLevel="0" collapsed="false">
      <c r="B5902" s="31" t="s">
        <v>12130</v>
      </c>
      <c r="C5902" s="31" t="s">
        <v>228</v>
      </c>
      <c r="D5902" s="31" t="s">
        <v>228</v>
      </c>
      <c r="E5902" s="31" t="s">
        <v>228</v>
      </c>
      <c r="F5902" s="31" t="s">
        <v>228</v>
      </c>
    </row>
    <row r="5903" customFormat="false" ht="11.25" hidden="false" customHeight="false" outlineLevel="0" collapsed="false">
      <c r="B5903" s="31" t="s">
        <v>12131</v>
      </c>
      <c r="C5903" s="31" t="s">
        <v>228</v>
      </c>
      <c r="D5903" s="31" t="s">
        <v>228</v>
      </c>
      <c r="E5903" s="31" t="s">
        <v>228</v>
      </c>
      <c r="F5903" s="31" t="s">
        <v>228</v>
      </c>
    </row>
    <row r="5904" customFormat="false" ht="11.25" hidden="false" customHeight="false" outlineLevel="0" collapsed="false">
      <c r="B5904" s="31" t="s">
        <v>12132</v>
      </c>
      <c r="C5904" s="31" t="s">
        <v>228</v>
      </c>
      <c r="D5904" s="31" t="s">
        <v>228</v>
      </c>
      <c r="E5904" s="31" t="s">
        <v>228</v>
      </c>
      <c r="F5904" s="31" t="s">
        <v>228</v>
      </c>
    </row>
    <row r="5905" customFormat="false" ht="11.25" hidden="false" customHeight="false" outlineLevel="0" collapsed="false">
      <c r="B5905" s="31" t="s">
        <v>12133</v>
      </c>
      <c r="C5905" s="31" t="s">
        <v>228</v>
      </c>
      <c r="D5905" s="31" t="s">
        <v>228</v>
      </c>
      <c r="E5905" s="31" t="s">
        <v>228</v>
      </c>
      <c r="F5905" s="31" t="s">
        <v>228</v>
      </c>
    </row>
    <row r="5906" customFormat="false" ht="11.25" hidden="false" customHeight="false" outlineLevel="0" collapsed="false">
      <c r="B5906" s="31" t="s">
        <v>12134</v>
      </c>
      <c r="C5906" s="31" t="s">
        <v>228</v>
      </c>
      <c r="D5906" s="31" t="s">
        <v>228</v>
      </c>
      <c r="E5906" s="31" t="s">
        <v>228</v>
      </c>
      <c r="F5906" s="31" t="s">
        <v>228</v>
      </c>
    </row>
    <row r="5907" customFormat="false" ht="11.25" hidden="false" customHeight="false" outlineLevel="0" collapsed="false">
      <c r="B5907" s="31" t="s">
        <v>12135</v>
      </c>
      <c r="C5907" s="31" t="s">
        <v>228</v>
      </c>
      <c r="D5907" s="31" t="s">
        <v>228</v>
      </c>
      <c r="E5907" s="31" t="s">
        <v>228</v>
      </c>
      <c r="F5907" s="31" t="s">
        <v>228</v>
      </c>
    </row>
    <row r="5908" customFormat="false" ht="11.25" hidden="false" customHeight="false" outlineLevel="0" collapsed="false">
      <c r="B5908" s="31" t="s">
        <v>12136</v>
      </c>
      <c r="C5908" s="31" t="s">
        <v>12137</v>
      </c>
      <c r="D5908" s="31" t="s">
        <v>12138</v>
      </c>
      <c r="E5908" s="31" t="s">
        <v>228</v>
      </c>
      <c r="F5908" s="31" t="s">
        <v>228</v>
      </c>
    </row>
    <row r="5909" customFormat="false" ht="11.25" hidden="false" customHeight="false" outlineLevel="0" collapsed="false">
      <c r="B5909" s="31" t="s">
        <v>12139</v>
      </c>
      <c r="C5909" s="31" t="s">
        <v>228</v>
      </c>
      <c r="D5909" s="31" t="s">
        <v>228</v>
      </c>
      <c r="E5909" s="31" t="s">
        <v>228</v>
      </c>
      <c r="F5909" s="31" t="s">
        <v>228</v>
      </c>
    </row>
    <row r="5910" customFormat="false" ht="11.25" hidden="false" customHeight="false" outlineLevel="0" collapsed="false">
      <c r="B5910" s="31" t="s">
        <v>12140</v>
      </c>
      <c r="C5910" s="31" t="s">
        <v>228</v>
      </c>
      <c r="D5910" s="31" t="s">
        <v>228</v>
      </c>
      <c r="E5910" s="31" t="s">
        <v>228</v>
      </c>
      <c r="F5910" s="31" t="s">
        <v>228</v>
      </c>
    </row>
    <row r="5911" customFormat="false" ht="11.25" hidden="false" customHeight="false" outlineLevel="0" collapsed="false">
      <c r="B5911" s="31" t="s">
        <v>12141</v>
      </c>
      <c r="C5911" s="31" t="s">
        <v>228</v>
      </c>
      <c r="D5911" s="31" t="s">
        <v>228</v>
      </c>
      <c r="E5911" s="31" t="s">
        <v>228</v>
      </c>
      <c r="F5911" s="31" t="s">
        <v>228</v>
      </c>
    </row>
    <row r="5912" customFormat="false" ht="11.25" hidden="false" customHeight="false" outlineLevel="0" collapsed="false">
      <c r="B5912" s="31" t="s">
        <v>12142</v>
      </c>
      <c r="C5912" s="31" t="s">
        <v>228</v>
      </c>
      <c r="D5912" s="31" t="s">
        <v>228</v>
      </c>
      <c r="E5912" s="31" t="s">
        <v>228</v>
      </c>
      <c r="F5912" s="31" t="s">
        <v>228</v>
      </c>
    </row>
    <row r="5913" customFormat="false" ht="11.25" hidden="false" customHeight="false" outlineLevel="0" collapsed="false">
      <c r="B5913" s="31" t="s">
        <v>12143</v>
      </c>
      <c r="C5913" s="31" t="s">
        <v>228</v>
      </c>
      <c r="D5913" s="31" t="s">
        <v>228</v>
      </c>
      <c r="E5913" s="31" t="s">
        <v>228</v>
      </c>
      <c r="F5913" s="31" t="s">
        <v>228</v>
      </c>
    </row>
    <row r="5914" customFormat="false" ht="11.25" hidden="false" customHeight="false" outlineLevel="0" collapsed="false">
      <c r="B5914" s="31" t="s">
        <v>12144</v>
      </c>
      <c r="C5914" s="31" t="s">
        <v>228</v>
      </c>
      <c r="D5914" s="31" t="s">
        <v>228</v>
      </c>
      <c r="E5914" s="31" t="s">
        <v>228</v>
      </c>
      <c r="F5914" s="31" t="s">
        <v>228</v>
      </c>
    </row>
    <row r="5915" customFormat="false" ht="11.25" hidden="false" customHeight="false" outlineLevel="0" collapsed="false">
      <c r="B5915" s="31" t="s">
        <v>12145</v>
      </c>
      <c r="C5915" s="31" t="s">
        <v>228</v>
      </c>
      <c r="D5915" s="31" t="s">
        <v>228</v>
      </c>
      <c r="E5915" s="31" t="s">
        <v>228</v>
      </c>
      <c r="F5915" s="31" t="s">
        <v>228</v>
      </c>
    </row>
    <row r="5916" customFormat="false" ht="11.25" hidden="false" customHeight="false" outlineLevel="0" collapsed="false">
      <c r="B5916" s="31" t="s">
        <v>12146</v>
      </c>
      <c r="C5916" s="31" t="s">
        <v>228</v>
      </c>
      <c r="D5916" s="31" t="s">
        <v>228</v>
      </c>
      <c r="E5916" s="31" t="s">
        <v>228</v>
      </c>
      <c r="F5916" s="31" t="s">
        <v>228</v>
      </c>
    </row>
    <row r="5917" customFormat="false" ht="11.25" hidden="false" customHeight="false" outlineLevel="0" collapsed="false">
      <c r="B5917" s="31" t="s">
        <v>12147</v>
      </c>
      <c r="C5917" s="31" t="s">
        <v>228</v>
      </c>
      <c r="D5917" s="31" t="s">
        <v>228</v>
      </c>
      <c r="E5917" s="31" t="s">
        <v>228</v>
      </c>
      <c r="F5917" s="31" t="s">
        <v>228</v>
      </c>
    </row>
    <row r="5918" customFormat="false" ht="11.25" hidden="false" customHeight="false" outlineLevel="0" collapsed="false">
      <c r="B5918" s="31" t="s">
        <v>12148</v>
      </c>
      <c r="C5918" s="31" t="s">
        <v>228</v>
      </c>
      <c r="D5918" s="31" t="s">
        <v>228</v>
      </c>
      <c r="E5918" s="31" t="s">
        <v>228</v>
      </c>
      <c r="F5918" s="31" t="s">
        <v>228</v>
      </c>
    </row>
    <row r="5919" customFormat="false" ht="11.25" hidden="false" customHeight="false" outlineLevel="0" collapsed="false">
      <c r="B5919" s="31" t="s">
        <v>12149</v>
      </c>
      <c r="C5919" s="31" t="s">
        <v>228</v>
      </c>
      <c r="D5919" s="31" t="s">
        <v>228</v>
      </c>
      <c r="E5919" s="31" t="s">
        <v>228</v>
      </c>
      <c r="F5919" s="31" t="s">
        <v>228</v>
      </c>
    </row>
    <row r="5920" customFormat="false" ht="11.25" hidden="false" customHeight="false" outlineLevel="0" collapsed="false">
      <c r="B5920" s="31" t="s">
        <v>12150</v>
      </c>
      <c r="C5920" s="31" t="s">
        <v>228</v>
      </c>
      <c r="D5920" s="31" t="s">
        <v>228</v>
      </c>
      <c r="E5920" s="31" t="s">
        <v>228</v>
      </c>
      <c r="F5920" s="31" t="s">
        <v>228</v>
      </c>
    </row>
    <row r="5921" customFormat="false" ht="11.25" hidden="false" customHeight="false" outlineLevel="0" collapsed="false">
      <c r="B5921" s="31" t="s">
        <v>12151</v>
      </c>
      <c r="C5921" s="31" t="s">
        <v>228</v>
      </c>
      <c r="D5921" s="31" t="s">
        <v>228</v>
      </c>
      <c r="E5921" s="31" t="s">
        <v>228</v>
      </c>
      <c r="F5921" s="31" t="s">
        <v>228</v>
      </c>
    </row>
    <row r="5922" customFormat="false" ht="11.25" hidden="false" customHeight="false" outlineLevel="0" collapsed="false">
      <c r="B5922" s="31" t="s">
        <v>12152</v>
      </c>
      <c r="C5922" s="31" t="s">
        <v>11988</v>
      </c>
      <c r="D5922" s="31" t="s">
        <v>12153</v>
      </c>
      <c r="E5922" s="31" t="s">
        <v>228</v>
      </c>
      <c r="F5922" s="31" t="s">
        <v>228</v>
      </c>
    </row>
    <row r="5923" customFormat="false" ht="11.25" hidden="false" customHeight="false" outlineLevel="0" collapsed="false">
      <c r="B5923" s="31" t="s">
        <v>12154</v>
      </c>
      <c r="C5923" s="31" t="s">
        <v>12155</v>
      </c>
      <c r="D5923" s="31" t="s">
        <v>12156</v>
      </c>
      <c r="E5923" s="31" t="s">
        <v>12157</v>
      </c>
      <c r="F5923" s="31" t="s">
        <v>12158</v>
      </c>
    </row>
    <row r="5924" customFormat="false" ht="11.25" hidden="false" customHeight="false" outlineLevel="0" collapsed="false">
      <c r="B5924" s="31" t="s">
        <v>12159</v>
      </c>
      <c r="C5924" s="31" t="s">
        <v>228</v>
      </c>
      <c r="D5924" s="31" t="s">
        <v>228</v>
      </c>
      <c r="E5924" s="31" t="s">
        <v>228</v>
      </c>
      <c r="F5924" s="31" t="s">
        <v>228</v>
      </c>
    </row>
    <row r="5925" customFormat="false" ht="11.25" hidden="false" customHeight="false" outlineLevel="0" collapsed="false">
      <c r="B5925" s="31" t="s">
        <v>12160</v>
      </c>
      <c r="C5925" s="31" t="s">
        <v>228</v>
      </c>
      <c r="D5925" s="31" t="s">
        <v>228</v>
      </c>
      <c r="E5925" s="31" t="s">
        <v>228</v>
      </c>
      <c r="F5925" s="31" t="s">
        <v>228</v>
      </c>
    </row>
    <row r="5926" customFormat="false" ht="11.25" hidden="false" customHeight="false" outlineLevel="0" collapsed="false">
      <c r="B5926" s="31" t="s">
        <v>12161</v>
      </c>
      <c r="C5926" s="31" t="s">
        <v>228</v>
      </c>
      <c r="D5926" s="31" t="s">
        <v>228</v>
      </c>
      <c r="E5926" s="31" t="s">
        <v>228</v>
      </c>
      <c r="F5926" s="31" t="s">
        <v>228</v>
      </c>
    </row>
    <row r="5927" customFormat="false" ht="11.25" hidden="false" customHeight="false" outlineLevel="0" collapsed="false">
      <c r="B5927" s="31" t="s">
        <v>12162</v>
      </c>
      <c r="C5927" s="31" t="s">
        <v>228</v>
      </c>
      <c r="D5927" s="31" t="s">
        <v>228</v>
      </c>
      <c r="E5927" s="31" t="s">
        <v>228</v>
      </c>
      <c r="F5927" s="31" t="s">
        <v>228</v>
      </c>
    </row>
    <row r="5928" customFormat="false" ht="11.25" hidden="false" customHeight="false" outlineLevel="0" collapsed="false">
      <c r="B5928" s="31" t="s">
        <v>12163</v>
      </c>
      <c r="C5928" s="31" t="s">
        <v>11689</v>
      </c>
      <c r="D5928" s="31" t="s">
        <v>12164</v>
      </c>
      <c r="E5928" s="31" t="s">
        <v>228</v>
      </c>
      <c r="F5928" s="31" t="s">
        <v>228</v>
      </c>
    </row>
    <row r="5929" customFormat="false" ht="11.25" hidden="false" customHeight="false" outlineLevel="0" collapsed="false">
      <c r="B5929" s="31" t="s">
        <v>12165</v>
      </c>
      <c r="C5929" s="31" t="s">
        <v>228</v>
      </c>
      <c r="D5929" s="31" t="s">
        <v>228</v>
      </c>
      <c r="E5929" s="31" t="s">
        <v>228</v>
      </c>
      <c r="F5929" s="31" t="s">
        <v>228</v>
      </c>
    </row>
    <row r="5930" customFormat="false" ht="11.25" hidden="false" customHeight="false" outlineLevel="0" collapsed="false">
      <c r="B5930" s="31" t="s">
        <v>12166</v>
      </c>
      <c r="C5930" s="31" t="s">
        <v>11667</v>
      </c>
      <c r="D5930" s="31" t="s">
        <v>12167</v>
      </c>
      <c r="E5930" s="31" t="s">
        <v>228</v>
      </c>
      <c r="F5930" s="31" t="s">
        <v>228</v>
      </c>
    </row>
    <row r="5931" customFormat="false" ht="11.25" hidden="false" customHeight="false" outlineLevel="0" collapsed="false">
      <c r="B5931" s="31" t="s">
        <v>12168</v>
      </c>
      <c r="C5931" s="31" t="s">
        <v>228</v>
      </c>
      <c r="D5931" s="31" t="s">
        <v>228</v>
      </c>
      <c r="E5931" s="31" t="s">
        <v>228</v>
      </c>
      <c r="F5931" s="31" t="s">
        <v>228</v>
      </c>
    </row>
    <row r="5932" customFormat="false" ht="11.25" hidden="false" customHeight="false" outlineLevel="0" collapsed="false">
      <c r="B5932" s="31" t="s">
        <v>12169</v>
      </c>
      <c r="C5932" s="31" t="s">
        <v>228</v>
      </c>
      <c r="D5932" s="31" t="s">
        <v>228</v>
      </c>
      <c r="E5932" s="31" t="s">
        <v>228</v>
      </c>
      <c r="F5932" s="31" t="s">
        <v>228</v>
      </c>
    </row>
    <row r="5933" customFormat="false" ht="11.25" hidden="false" customHeight="false" outlineLevel="0" collapsed="false">
      <c r="B5933" s="31" t="s">
        <v>12170</v>
      </c>
      <c r="C5933" s="31" t="s">
        <v>228</v>
      </c>
      <c r="D5933" s="31" t="s">
        <v>228</v>
      </c>
      <c r="E5933" s="31" t="s">
        <v>228</v>
      </c>
      <c r="F5933" s="31" t="s">
        <v>228</v>
      </c>
    </row>
    <row r="5934" customFormat="false" ht="11.25" hidden="false" customHeight="false" outlineLevel="0" collapsed="false">
      <c r="B5934" s="31" t="s">
        <v>12171</v>
      </c>
      <c r="C5934" s="31" t="s">
        <v>228</v>
      </c>
      <c r="D5934" s="31" t="s">
        <v>228</v>
      </c>
      <c r="E5934" s="31" t="s">
        <v>228</v>
      </c>
      <c r="F5934" s="31" t="s">
        <v>228</v>
      </c>
    </row>
    <row r="5935" customFormat="false" ht="11.25" hidden="false" customHeight="false" outlineLevel="0" collapsed="false">
      <c r="B5935" s="31" t="s">
        <v>12172</v>
      </c>
      <c r="C5935" s="31" t="s">
        <v>228</v>
      </c>
      <c r="D5935" s="31" t="s">
        <v>228</v>
      </c>
      <c r="E5935" s="31" t="s">
        <v>228</v>
      </c>
      <c r="F5935" s="31" t="s">
        <v>228</v>
      </c>
    </row>
    <row r="5936" customFormat="false" ht="11.25" hidden="false" customHeight="false" outlineLevel="0" collapsed="false">
      <c r="B5936" s="31" t="s">
        <v>12173</v>
      </c>
      <c r="C5936" s="31" t="s">
        <v>228</v>
      </c>
      <c r="D5936" s="31" t="s">
        <v>228</v>
      </c>
      <c r="E5936" s="31" t="s">
        <v>228</v>
      </c>
      <c r="F5936" s="31" t="s">
        <v>228</v>
      </c>
    </row>
    <row r="5937" customFormat="false" ht="11.25" hidden="false" customHeight="false" outlineLevel="0" collapsed="false">
      <c r="B5937" s="31" t="s">
        <v>12174</v>
      </c>
      <c r="C5937" s="31" t="s">
        <v>228</v>
      </c>
      <c r="D5937" s="31" t="s">
        <v>228</v>
      </c>
      <c r="E5937" s="31" t="s">
        <v>228</v>
      </c>
      <c r="F5937" s="31" t="s">
        <v>228</v>
      </c>
    </row>
    <row r="5938" customFormat="false" ht="11.25" hidden="false" customHeight="false" outlineLevel="0" collapsed="false">
      <c r="B5938" s="31" t="s">
        <v>12175</v>
      </c>
      <c r="C5938" s="31" t="s">
        <v>228</v>
      </c>
      <c r="D5938" s="31" t="s">
        <v>228</v>
      </c>
      <c r="E5938" s="31" t="s">
        <v>228</v>
      </c>
      <c r="F5938" s="31" t="s">
        <v>228</v>
      </c>
    </row>
    <row r="5939" customFormat="false" ht="11.25" hidden="false" customHeight="false" outlineLevel="0" collapsed="false">
      <c r="B5939" s="31" t="s">
        <v>12176</v>
      </c>
      <c r="C5939" s="31" t="s">
        <v>12177</v>
      </c>
      <c r="D5939" s="31" t="s">
        <v>12178</v>
      </c>
      <c r="E5939" s="31" t="s">
        <v>12179</v>
      </c>
      <c r="F5939" s="31" t="s">
        <v>228</v>
      </c>
    </row>
    <row r="5940" customFormat="false" ht="11.25" hidden="false" customHeight="false" outlineLevel="0" collapsed="false">
      <c r="B5940" s="31" t="s">
        <v>12180</v>
      </c>
      <c r="C5940" s="31" t="s">
        <v>12181</v>
      </c>
      <c r="D5940" s="31" t="s">
        <v>12182</v>
      </c>
      <c r="E5940" s="31" t="s">
        <v>228</v>
      </c>
      <c r="F5940" s="31" t="s">
        <v>228</v>
      </c>
    </row>
    <row r="5941" customFormat="false" ht="11.25" hidden="false" customHeight="false" outlineLevel="0" collapsed="false">
      <c r="B5941" s="31" t="s">
        <v>12183</v>
      </c>
      <c r="C5941" s="31" t="s">
        <v>12184</v>
      </c>
      <c r="D5941" s="31" t="s">
        <v>12185</v>
      </c>
      <c r="E5941" s="31" t="s">
        <v>228</v>
      </c>
      <c r="F5941" s="31" t="s">
        <v>228</v>
      </c>
    </row>
    <row r="5942" customFormat="false" ht="11.25" hidden="false" customHeight="false" outlineLevel="0" collapsed="false">
      <c r="B5942" s="31" t="s">
        <v>12186</v>
      </c>
      <c r="C5942" s="31" t="s">
        <v>12187</v>
      </c>
      <c r="D5942" s="31" t="s">
        <v>228</v>
      </c>
      <c r="E5942" s="31" t="s">
        <v>228</v>
      </c>
      <c r="F5942" s="31" t="s">
        <v>228</v>
      </c>
    </row>
    <row r="5943" customFormat="false" ht="11.25" hidden="false" customHeight="false" outlineLevel="0" collapsed="false">
      <c r="B5943" s="31" t="s">
        <v>12188</v>
      </c>
      <c r="C5943" s="31" t="s">
        <v>12189</v>
      </c>
      <c r="D5943" s="31" t="s">
        <v>228</v>
      </c>
      <c r="E5943" s="31" t="s">
        <v>228</v>
      </c>
      <c r="F5943" s="31" t="s">
        <v>228</v>
      </c>
    </row>
    <row r="5944" customFormat="false" ht="11.25" hidden="false" customHeight="false" outlineLevel="0" collapsed="false">
      <c r="B5944" s="31" t="s">
        <v>12190</v>
      </c>
      <c r="C5944" s="31" t="s">
        <v>12191</v>
      </c>
      <c r="D5944" s="31" t="s">
        <v>12192</v>
      </c>
      <c r="E5944" s="31" t="s">
        <v>228</v>
      </c>
      <c r="F5944" s="31" t="s">
        <v>228</v>
      </c>
    </row>
    <row r="5945" customFormat="false" ht="11.25" hidden="false" customHeight="false" outlineLevel="0" collapsed="false">
      <c r="B5945" s="31" t="s">
        <v>12193</v>
      </c>
      <c r="C5945" s="31" t="s">
        <v>12194</v>
      </c>
      <c r="D5945" s="31" t="s">
        <v>228</v>
      </c>
      <c r="E5945" s="31" t="s">
        <v>228</v>
      </c>
      <c r="F5945" s="31" t="s">
        <v>228</v>
      </c>
    </row>
    <row r="5946" customFormat="false" ht="11.25" hidden="false" customHeight="false" outlineLevel="0" collapsed="false">
      <c r="B5946" s="31" t="s">
        <v>12195</v>
      </c>
      <c r="C5946" s="31" t="s">
        <v>12196</v>
      </c>
      <c r="D5946" s="31" t="s">
        <v>228</v>
      </c>
      <c r="E5946" s="31" t="s">
        <v>228</v>
      </c>
      <c r="F5946" s="31" t="s">
        <v>228</v>
      </c>
    </row>
    <row r="5947" customFormat="false" ht="11.25" hidden="false" customHeight="false" outlineLevel="0" collapsed="false">
      <c r="B5947" s="31" t="s">
        <v>12197</v>
      </c>
      <c r="C5947" s="31" t="s">
        <v>12198</v>
      </c>
      <c r="D5947" s="31" t="s">
        <v>228</v>
      </c>
      <c r="E5947" s="31" t="s">
        <v>228</v>
      </c>
      <c r="F5947" s="31" t="s">
        <v>228</v>
      </c>
    </row>
    <row r="5948" customFormat="false" ht="11.25" hidden="false" customHeight="false" outlineLevel="0" collapsed="false">
      <c r="B5948" s="31" t="s">
        <v>12199</v>
      </c>
      <c r="C5948" s="31" t="s">
        <v>12200</v>
      </c>
      <c r="D5948" s="31" t="s">
        <v>228</v>
      </c>
      <c r="E5948" s="31" t="s">
        <v>228</v>
      </c>
      <c r="F5948" s="31" t="s">
        <v>228</v>
      </c>
    </row>
    <row r="5949" customFormat="false" ht="11.25" hidden="false" customHeight="false" outlineLevel="0" collapsed="false">
      <c r="B5949" s="31" t="s">
        <v>12201</v>
      </c>
      <c r="C5949" s="31" t="s">
        <v>12202</v>
      </c>
      <c r="D5949" s="31" t="s">
        <v>228</v>
      </c>
      <c r="E5949" s="31" t="s">
        <v>228</v>
      </c>
      <c r="F5949" s="31" t="s">
        <v>228</v>
      </c>
    </row>
    <row r="5950" customFormat="false" ht="11.25" hidden="false" customHeight="false" outlineLevel="0" collapsed="false">
      <c r="B5950" s="31" t="s">
        <v>12203</v>
      </c>
      <c r="C5950" s="31" t="s">
        <v>12204</v>
      </c>
      <c r="D5950" s="31" t="s">
        <v>228</v>
      </c>
      <c r="E5950" s="31" t="s">
        <v>228</v>
      </c>
      <c r="F5950" s="31" t="s">
        <v>228</v>
      </c>
    </row>
    <row r="5951" customFormat="false" ht="11.25" hidden="false" customHeight="false" outlineLevel="0" collapsed="false">
      <c r="B5951" s="31" t="s">
        <v>12205</v>
      </c>
      <c r="C5951" s="31" t="s">
        <v>12206</v>
      </c>
      <c r="D5951" s="31" t="s">
        <v>228</v>
      </c>
      <c r="E5951" s="31" t="s">
        <v>228</v>
      </c>
      <c r="F5951" s="31" t="s">
        <v>228</v>
      </c>
    </row>
    <row r="5952" customFormat="false" ht="11.25" hidden="false" customHeight="false" outlineLevel="0" collapsed="false">
      <c r="B5952" s="31" t="s">
        <v>12207</v>
      </c>
      <c r="C5952" s="31" t="s">
        <v>12208</v>
      </c>
      <c r="D5952" s="31" t="s">
        <v>228</v>
      </c>
      <c r="E5952" s="31" t="s">
        <v>228</v>
      </c>
      <c r="F5952" s="31" t="s">
        <v>228</v>
      </c>
    </row>
    <row r="5953" customFormat="false" ht="11.25" hidden="false" customHeight="false" outlineLevel="0" collapsed="false">
      <c r="B5953" s="31" t="s">
        <v>12209</v>
      </c>
      <c r="C5953" s="31" t="s">
        <v>12210</v>
      </c>
      <c r="D5953" s="31" t="s">
        <v>12211</v>
      </c>
      <c r="E5953" s="31" t="s">
        <v>228</v>
      </c>
      <c r="F5953" s="31" t="s">
        <v>228</v>
      </c>
    </row>
    <row r="5954" customFormat="false" ht="11.25" hidden="false" customHeight="false" outlineLevel="0" collapsed="false">
      <c r="B5954" s="31" t="s">
        <v>12212</v>
      </c>
      <c r="C5954" s="31" t="s">
        <v>12213</v>
      </c>
      <c r="D5954" s="31" t="s">
        <v>12214</v>
      </c>
      <c r="E5954" s="31" t="s">
        <v>228</v>
      </c>
      <c r="F5954" s="31" t="s">
        <v>228</v>
      </c>
    </row>
    <row r="5955" customFormat="false" ht="11.25" hidden="false" customHeight="false" outlineLevel="0" collapsed="false">
      <c r="B5955" s="31" t="s">
        <v>12215</v>
      </c>
      <c r="C5955" s="31" t="s">
        <v>12216</v>
      </c>
      <c r="D5955" s="31" t="s">
        <v>11000</v>
      </c>
      <c r="E5955" s="31" t="s">
        <v>228</v>
      </c>
      <c r="F5955" s="31" t="s">
        <v>228</v>
      </c>
    </row>
    <row r="5956" customFormat="false" ht="11.25" hidden="false" customHeight="false" outlineLevel="0" collapsed="false">
      <c r="B5956" s="31" t="s">
        <v>12217</v>
      </c>
      <c r="C5956" s="31" t="s">
        <v>12218</v>
      </c>
      <c r="D5956" s="31" t="s">
        <v>228</v>
      </c>
      <c r="E5956" s="31" t="s">
        <v>228</v>
      </c>
      <c r="F5956" s="31" t="s">
        <v>228</v>
      </c>
    </row>
    <row r="5957" customFormat="false" ht="11.25" hidden="false" customHeight="false" outlineLevel="0" collapsed="false">
      <c r="B5957" s="31" t="s">
        <v>12219</v>
      </c>
      <c r="C5957" s="31" t="s">
        <v>12220</v>
      </c>
      <c r="D5957" s="31" t="s">
        <v>12221</v>
      </c>
      <c r="E5957" s="31" t="s">
        <v>228</v>
      </c>
      <c r="F5957" s="31" t="s">
        <v>228</v>
      </c>
    </row>
    <row r="5958" customFormat="false" ht="11.25" hidden="false" customHeight="false" outlineLevel="0" collapsed="false">
      <c r="B5958" s="31" t="s">
        <v>12222</v>
      </c>
      <c r="C5958" s="31" t="s">
        <v>12223</v>
      </c>
      <c r="D5958" s="31" t="s">
        <v>228</v>
      </c>
      <c r="E5958" s="31" t="s">
        <v>228</v>
      </c>
      <c r="F5958" s="31" t="s">
        <v>228</v>
      </c>
    </row>
    <row r="5959" customFormat="false" ht="11.25" hidden="false" customHeight="false" outlineLevel="0" collapsed="false">
      <c r="B5959" s="31" t="s">
        <v>12224</v>
      </c>
      <c r="C5959" s="31" t="s">
        <v>12225</v>
      </c>
      <c r="D5959" s="31" t="s">
        <v>12226</v>
      </c>
      <c r="E5959" s="31" t="s">
        <v>228</v>
      </c>
      <c r="F5959" s="31" t="s">
        <v>228</v>
      </c>
    </row>
    <row r="5960" customFormat="false" ht="11.25" hidden="false" customHeight="false" outlineLevel="0" collapsed="false">
      <c r="B5960" s="31" t="s">
        <v>12227</v>
      </c>
      <c r="C5960" s="31" t="s">
        <v>12228</v>
      </c>
      <c r="D5960" s="31" t="s">
        <v>12229</v>
      </c>
      <c r="E5960" s="31" t="s">
        <v>228</v>
      </c>
      <c r="F5960" s="31" t="s">
        <v>228</v>
      </c>
    </row>
    <row r="5961" customFormat="false" ht="11.25" hidden="false" customHeight="false" outlineLevel="0" collapsed="false">
      <c r="B5961" s="31" t="s">
        <v>12230</v>
      </c>
      <c r="C5961" s="31" t="s">
        <v>12231</v>
      </c>
      <c r="D5961" s="31" t="s">
        <v>228</v>
      </c>
      <c r="E5961" s="31" t="s">
        <v>228</v>
      </c>
      <c r="F5961" s="31" t="s">
        <v>228</v>
      </c>
    </row>
    <row r="5962" customFormat="false" ht="11.25" hidden="false" customHeight="false" outlineLevel="0" collapsed="false">
      <c r="B5962" s="31" t="s">
        <v>12232</v>
      </c>
      <c r="C5962" s="31" t="s">
        <v>12233</v>
      </c>
      <c r="D5962" s="31" t="s">
        <v>228</v>
      </c>
      <c r="E5962" s="31" t="s">
        <v>228</v>
      </c>
      <c r="F5962" s="31" t="s">
        <v>228</v>
      </c>
    </row>
    <row r="5963" customFormat="false" ht="11.25" hidden="false" customHeight="false" outlineLevel="0" collapsed="false">
      <c r="B5963" s="31" t="s">
        <v>12234</v>
      </c>
      <c r="C5963" s="31" t="s">
        <v>12235</v>
      </c>
      <c r="D5963" s="31" t="s">
        <v>228</v>
      </c>
      <c r="E5963" s="31" t="s">
        <v>228</v>
      </c>
      <c r="F5963" s="31" t="s">
        <v>228</v>
      </c>
    </row>
    <row r="5964" customFormat="false" ht="11.25" hidden="false" customHeight="false" outlineLevel="0" collapsed="false">
      <c r="B5964" s="31" t="s">
        <v>12236</v>
      </c>
      <c r="C5964" s="31" t="s">
        <v>228</v>
      </c>
      <c r="D5964" s="31" t="s">
        <v>228</v>
      </c>
      <c r="E5964" s="31" t="s">
        <v>228</v>
      </c>
      <c r="F5964" s="31" t="s">
        <v>228</v>
      </c>
    </row>
    <row r="5965" customFormat="false" ht="11.25" hidden="false" customHeight="false" outlineLevel="0" collapsed="false">
      <c r="B5965" s="31" t="s">
        <v>12237</v>
      </c>
      <c r="C5965" s="31" t="s">
        <v>228</v>
      </c>
      <c r="D5965" s="31" t="s">
        <v>228</v>
      </c>
      <c r="E5965" s="31" t="s">
        <v>228</v>
      </c>
      <c r="F5965" s="31" t="s">
        <v>228</v>
      </c>
    </row>
    <row r="5966" customFormat="false" ht="11.25" hidden="false" customHeight="false" outlineLevel="0" collapsed="false">
      <c r="B5966" s="31" t="s">
        <v>12238</v>
      </c>
      <c r="C5966" s="31" t="s">
        <v>12239</v>
      </c>
      <c r="D5966" s="31" t="s">
        <v>12240</v>
      </c>
      <c r="E5966" s="31" t="s">
        <v>228</v>
      </c>
      <c r="F5966" s="31" t="s">
        <v>228</v>
      </c>
    </row>
    <row r="5967" customFormat="false" ht="11.25" hidden="false" customHeight="false" outlineLevel="0" collapsed="false">
      <c r="B5967" s="31" t="s">
        <v>12241</v>
      </c>
      <c r="C5967" s="31" t="s">
        <v>228</v>
      </c>
      <c r="D5967" s="31" t="s">
        <v>228</v>
      </c>
      <c r="E5967" s="31" t="s">
        <v>228</v>
      </c>
      <c r="F5967" s="31" t="s">
        <v>228</v>
      </c>
    </row>
    <row r="5968" customFormat="false" ht="11.25" hidden="false" customHeight="false" outlineLevel="0" collapsed="false">
      <c r="B5968" s="31" t="s">
        <v>12242</v>
      </c>
      <c r="C5968" s="31" t="s">
        <v>228</v>
      </c>
      <c r="D5968" s="31" t="s">
        <v>228</v>
      </c>
      <c r="E5968" s="31" t="s">
        <v>228</v>
      </c>
      <c r="F5968" s="31" t="s">
        <v>228</v>
      </c>
    </row>
    <row r="5969" customFormat="false" ht="11.25" hidden="false" customHeight="false" outlineLevel="0" collapsed="false">
      <c r="B5969" s="31" t="s">
        <v>12243</v>
      </c>
      <c r="C5969" s="31" t="s">
        <v>228</v>
      </c>
      <c r="D5969" s="31" t="s">
        <v>228</v>
      </c>
      <c r="E5969" s="31" t="s">
        <v>228</v>
      </c>
      <c r="F5969" s="31" t="s">
        <v>228</v>
      </c>
    </row>
    <row r="5970" customFormat="false" ht="11.25" hidden="false" customHeight="false" outlineLevel="0" collapsed="false">
      <c r="B5970" s="31" t="s">
        <v>12244</v>
      </c>
      <c r="C5970" s="31" t="s">
        <v>228</v>
      </c>
      <c r="D5970" s="31" t="s">
        <v>228</v>
      </c>
      <c r="E5970" s="31" t="s">
        <v>228</v>
      </c>
      <c r="F5970" s="31" t="s">
        <v>228</v>
      </c>
    </row>
    <row r="5971" customFormat="false" ht="11.25" hidden="false" customHeight="false" outlineLevel="0" collapsed="false">
      <c r="B5971" s="31" t="s">
        <v>12245</v>
      </c>
      <c r="C5971" s="31" t="s">
        <v>228</v>
      </c>
      <c r="D5971" s="31" t="s">
        <v>228</v>
      </c>
      <c r="E5971" s="31" t="s">
        <v>228</v>
      </c>
      <c r="F5971" s="31" t="s">
        <v>228</v>
      </c>
    </row>
    <row r="5972" customFormat="false" ht="11.25" hidden="false" customHeight="false" outlineLevel="0" collapsed="false">
      <c r="B5972" s="31" t="s">
        <v>12246</v>
      </c>
      <c r="C5972" s="31" t="s">
        <v>228</v>
      </c>
      <c r="D5972" s="31" t="s">
        <v>228</v>
      </c>
      <c r="E5972" s="31" t="s">
        <v>228</v>
      </c>
      <c r="F5972" s="31" t="s">
        <v>228</v>
      </c>
    </row>
    <row r="5973" customFormat="false" ht="11.25" hidden="false" customHeight="false" outlineLevel="0" collapsed="false">
      <c r="B5973" s="31" t="s">
        <v>12247</v>
      </c>
      <c r="C5973" s="31" t="s">
        <v>228</v>
      </c>
      <c r="D5973" s="31" t="s">
        <v>228</v>
      </c>
      <c r="E5973" s="31" t="s">
        <v>228</v>
      </c>
      <c r="F5973" s="31" t="s">
        <v>228</v>
      </c>
    </row>
    <row r="5974" customFormat="false" ht="11.25" hidden="false" customHeight="false" outlineLevel="0" collapsed="false">
      <c r="B5974" s="31" t="s">
        <v>12248</v>
      </c>
      <c r="C5974" s="31" t="s">
        <v>228</v>
      </c>
      <c r="D5974" s="31" t="s">
        <v>228</v>
      </c>
      <c r="E5974" s="31" t="s">
        <v>228</v>
      </c>
      <c r="F5974" s="31" t="s">
        <v>228</v>
      </c>
    </row>
    <row r="5975" customFormat="false" ht="11.25" hidden="false" customHeight="false" outlineLevel="0" collapsed="false">
      <c r="B5975" s="31" t="s">
        <v>12249</v>
      </c>
      <c r="C5975" s="31" t="s">
        <v>228</v>
      </c>
      <c r="D5975" s="31" t="s">
        <v>228</v>
      </c>
      <c r="E5975" s="31" t="s">
        <v>228</v>
      </c>
      <c r="F5975" s="31" t="s">
        <v>228</v>
      </c>
    </row>
    <row r="5976" customFormat="false" ht="11.25" hidden="false" customHeight="false" outlineLevel="0" collapsed="false">
      <c r="B5976" s="31" t="s">
        <v>12250</v>
      </c>
      <c r="C5976" s="31" t="s">
        <v>228</v>
      </c>
      <c r="D5976" s="31" t="s">
        <v>228</v>
      </c>
      <c r="E5976" s="31" t="s">
        <v>228</v>
      </c>
      <c r="F5976" s="31" t="s">
        <v>228</v>
      </c>
    </row>
    <row r="5977" customFormat="false" ht="11.25" hidden="false" customHeight="false" outlineLevel="0" collapsed="false">
      <c r="B5977" s="31" t="s">
        <v>12251</v>
      </c>
      <c r="C5977" s="31" t="s">
        <v>12252</v>
      </c>
      <c r="D5977" s="31" t="s">
        <v>12253</v>
      </c>
      <c r="E5977" s="31" t="s">
        <v>228</v>
      </c>
      <c r="F5977" s="31" t="s">
        <v>228</v>
      </c>
    </row>
    <row r="5978" customFormat="false" ht="11.25" hidden="false" customHeight="false" outlineLevel="0" collapsed="false">
      <c r="B5978" s="31" t="s">
        <v>12254</v>
      </c>
      <c r="C5978" s="31" t="s">
        <v>228</v>
      </c>
      <c r="D5978" s="31" t="s">
        <v>228</v>
      </c>
      <c r="E5978" s="31" t="s">
        <v>228</v>
      </c>
      <c r="F5978" s="31" t="s">
        <v>228</v>
      </c>
    </row>
    <row r="5979" customFormat="false" ht="11.25" hidden="false" customHeight="false" outlineLevel="0" collapsed="false">
      <c r="B5979" s="31" t="s">
        <v>12255</v>
      </c>
      <c r="C5979" s="31" t="s">
        <v>228</v>
      </c>
      <c r="D5979" s="31" t="s">
        <v>228</v>
      </c>
      <c r="E5979" s="31" t="s">
        <v>228</v>
      </c>
      <c r="F5979" s="31" t="s">
        <v>228</v>
      </c>
    </row>
    <row r="5980" customFormat="false" ht="11.25" hidden="false" customHeight="false" outlineLevel="0" collapsed="false">
      <c r="B5980" s="31" t="s">
        <v>12256</v>
      </c>
      <c r="C5980" s="31" t="s">
        <v>228</v>
      </c>
      <c r="D5980" s="31" t="s">
        <v>228</v>
      </c>
      <c r="E5980" s="31" t="s">
        <v>228</v>
      </c>
      <c r="F5980" s="31" t="s">
        <v>228</v>
      </c>
    </row>
    <row r="5981" customFormat="false" ht="11.25" hidden="false" customHeight="false" outlineLevel="0" collapsed="false">
      <c r="B5981" s="31" t="s">
        <v>12257</v>
      </c>
      <c r="C5981" s="31" t="s">
        <v>228</v>
      </c>
      <c r="D5981" s="31" t="s">
        <v>228</v>
      </c>
      <c r="E5981" s="31" t="s">
        <v>228</v>
      </c>
      <c r="F5981" s="31" t="s">
        <v>228</v>
      </c>
    </row>
    <row r="5982" customFormat="false" ht="11.25" hidden="false" customHeight="false" outlineLevel="0" collapsed="false">
      <c r="B5982" s="31" t="s">
        <v>12258</v>
      </c>
      <c r="C5982" s="31" t="s">
        <v>228</v>
      </c>
      <c r="D5982" s="31" t="s">
        <v>228</v>
      </c>
      <c r="E5982" s="31" t="s">
        <v>228</v>
      </c>
      <c r="F5982" s="31" t="s">
        <v>228</v>
      </c>
    </row>
    <row r="5983" customFormat="false" ht="11.25" hidden="false" customHeight="false" outlineLevel="0" collapsed="false">
      <c r="B5983" s="31" t="s">
        <v>12259</v>
      </c>
      <c r="C5983" s="31" t="s">
        <v>228</v>
      </c>
      <c r="D5983" s="31" t="s">
        <v>228</v>
      </c>
      <c r="E5983" s="31" t="s">
        <v>228</v>
      </c>
      <c r="F5983" s="31" t="s">
        <v>228</v>
      </c>
    </row>
    <row r="5984" customFormat="false" ht="11.25" hidden="false" customHeight="false" outlineLevel="0" collapsed="false">
      <c r="B5984" s="31" t="s">
        <v>12260</v>
      </c>
      <c r="C5984" s="31" t="s">
        <v>228</v>
      </c>
      <c r="D5984" s="31" t="s">
        <v>228</v>
      </c>
      <c r="E5984" s="31" t="s">
        <v>228</v>
      </c>
      <c r="F5984" s="31" t="s">
        <v>228</v>
      </c>
    </row>
    <row r="5985" customFormat="false" ht="11.25" hidden="false" customHeight="false" outlineLevel="0" collapsed="false">
      <c r="B5985" s="31" t="s">
        <v>12261</v>
      </c>
      <c r="C5985" s="31" t="s">
        <v>228</v>
      </c>
      <c r="D5985" s="31" t="s">
        <v>228</v>
      </c>
      <c r="E5985" s="31" t="s">
        <v>228</v>
      </c>
      <c r="F5985" s="31" t="s">
        <v>228</v>
      </c>
    </row>
    <row r="5986" customFormat="false" ht="11.25" hidden="false" customHeight="false" outlineLevel="0" collapsed="false">
      <c r="B5986" s="31" t="s">
        <v>12262</v>
      </c>
      <c r="C5986" s="31" t="s">
        <v>12263</v>
      </c>
      <c r="D5986" s="31" t="s">
        <v>228</v>
      </c>
      <c r="E5986" s="31" t="s">
        <v>228</v>
      </c>
      <c r="F5986" s="31" t="s">
        <v>228</v>
      </c>
    </row>
    <row r="5987" customFormat="false" ht="11.25" hidden="false" customHeight="false" outlineLevel="0" collapsed="false">
      <c r="B5987" s="31" t="s">
        <v>12264</v>
      </c>
      <c r="C5987" s="31" t="s">
        <v>12265</v>
      </c>
      <c r="D5987" s="31" t="s">
        <v>228</v>
      </c>
      <c r="E5987" s="31" t="s">
        <v>228</v>
      </c>
      <c r="F5987" s="31" t="s">
        <v>228</v>
      </c>
    </row>
    <row r="5988" customFormat="false" ht="11.25" hidden="false" customHeight="false" outlineLevel="0" collapsed="false">
      <c r="B5988" s="31" t="s">
        <v>12266</v>
      </c>
      <c r="C5988" s="31" t="s">
        <v>12267</v>
      </c>
      <c r="D5988" s="31" t="s">
        <v>228</v>
      </c>
      <c r="E5988" s="31" t="s">
        <v>228</v>
      </c>
      <c r="F5988" s="31" t="s">
        <v>228</v>
      </c>
    </row>
    <row r="5989" customFormat="false" ht="11.25" hidden="false" customHeight="false" outlineLevel="0" collapsed="false">
      <c r="B5989" s="31" t="s">
        <v>12268</v>
      </c>
      <c r="C5989" s="31" t="s">
        <v>12269</v>
      </c>
      <c r="D5989" s="31" t="s">
        <v>12270</v>
      </c>
      <c r="E5989" s="31" t="s">
        <v>12271</v>
      </c>
      <c r="F5989" s="31" t="s">
        <v>228</v>
      </c>
    </row>
    <row r="5990" customFormat="false" ht="11.25" hidden="false" customHeight="false" outlineLevel="0" collapsed="false">
      <c r="B5990" s="31" t="s">
        <v>12272</v>
      </c>
      <c r="C5990" s="31" t="s">
        <v>12273</v>
      </c>
      <c r="D5990" s="31" t="s">
        <v>12274</v>
      </c>
      <c r="E5990" s="31" t="s">
        <v>228</v>
      </c>
      <c r="F5990" s="31" t="s">
        <v>228</v>
      </c>
    </row>
    <row r="5991" customFormat="false" ht="11.25" hidden="false" customHeight="false" outlineLevel="0" collapsed="false">
      <c r="B5991" s="31" t="s">
        <v>12275</v>
      </c>
      <c r="C5991" s="31" t="s">
        <v>228</v>
      </c>
      <c r="D5991" s="31" t="s">
        <v>228</v>
      </c>
      <c r="E5991" s="31" t="s">
        <v>228</v>
      </c>
      <c r="F5991" s="31" t="s">
        <v>228</v>
      </c>
    </row>
    <row r="5992" customFormat="false" ht="11.25" hidden="false" customHeight="false" outlineLevel="0" collapsed="false">
      <c r="B5992" s="31" t="s">
        <v>12276</v>
      </c>
      <c r="C5992" s="31" t="s">
        <v>228</v>
      </c>
      <c r="D5992" s="31" t="s">
        <v>228</v>
      </c>
      <c r="E5992" s="31" t="s">
        <v>228</v>
      </c>
      <c r="F5992" s="31" t="s">
        <v>228</v>
      </c>
    </row>
    <row r="5993" customFormat="false" ht="11.25" hidden="false" customHeight="false" outlineLevel="0" collapsed="false">
      <c r="B5993" s="31" t="s">
        <v>12277</v>
      </c>
      <c r="C5993" s="31" t="s">
        <v>228</v>
      </c>
      <c r="D5993" s="31" t="s">
        <v>228</v>
      </c>
      <c r="E5993" s="31" t="s">
        <v>228</v>
      </c>
      <c r="F5993" s="31" t="s">
        <v>228</v>
      </c>
    </row>
    <row r="5994" customFormat="false" ht="11.25" hidden="false" customHeight="false" outlineLevel="0" collapsed="false">
      <c r="B5994" s="31" t="s">
        <v>12278</v>
      </c>
      <c r="C5994" s="31" t="s">
        <v>228</v>
      </c>
      <c r="D5994" s="31" t="s">
        <v>228</v>
      </c>
      <c r="E5994" s="31" t="s">
        <v>228</v>
      </c>
      <c r="F5994" s="31" t="s">
        <v>228</v>
      </c>
    </row>
    <row r="5995" customFormat="false" ht="11.25" hidden="false" customHeight="false" outlineLevel="0" collapsed="false">
      <c r="B5995" s="31" t="s">
        <v>12279</v>
      </c>
      <c r="C5995" s="31" t="s">
        <v>228</v>
      </c>
      <c r="D5995" s="31" t="s">
        <v>228</v>
      </c>
      <c r="E5995" s="31" t="s">
        <v>228</v>
      </c>
      <c r="F5995" s="31" t="s">
        <v>228</v>
      </c>
    </row>
    <row r="5996" customFormat="false" ht="11.25" hidden="false" customHeight="false" outlineLevel="0" collapsed="false">
      <c r="B5996" s="31" t="s">
        <v>12280</v>
      </c>
      <c r="C5996" s="31" t="s">
        <v>228</v>
      </c>
      <c r="D5996" s="31" t="s">
        <v>228</v>
      </c>
      <c r="E5996" s="31" t="s">
        <v>228</v>
      </c>
      <c r="F5996" s="31" t="s">
        <v>228</v>
      </c>
    </row>
    <row r="5997" customFormat="false" ht="11.25" hidden="false" customHeight="false" outlineLevel="0" collapsed="false">
      <c r="B5997" s="31" t="s">
        <v>12281</v>
      </c>
      <c r="C5997" s="31" t="s">
        <v>12282</v>
      </c>
      <c r="D5997" s="31" t="s">
        <v>12283</v>
      </c>
      <c r="E5997" s="31" t="s">
        <v>228</v>
      </c>
      <c r="F5997" s="31" t="s">
        <v>228</v>
      </c>
    </row>
    <row r="5998" customFormat="false" ht="11.25" hidden="false" customHeight="false" outlineLevel="0" collapsed="false">
      <c r="B5998" s="31" t="s">
        <v>12284</v>
      </c>
      <c r="C5998" s="31" t="s">
        <v>228</v>
      </c>
      <c r="D5998" s="31" t="s">
        <v>228</v>
      </c>
      <c r="E5998" s="31" t="s">
        <v>228</v>
      </c>
      <c r="F5998" s="31" t="s">
        <v>228</v>
      </c>
    </row>
    <row r="5999" customFormat="false" ht="11.25" hidden="false" customHeight="false" outlineLevel="0" collapsed="false">
      <c r="B5999" s="31" t="s">
        <v>12285</v>
      </c>
      <c r="C5999" s="31" t="s">
        <v>12286</v>
      </c>
      <c r="D5999" s="31" t="s">
        <v>228</v>
      </c>
      <c r="E5999" s="31" t="s">
        <v>228</v>
      </c>
      <c r="F5999" s="31" t="s">
        <v>228</v>
      </c>
    </row>
    <row r="6000" customFormat="false" ht="11.25" hidden="false" customHeight="false" outlineLevel="0" collapsed="false">
      <c r="B6000" s="31" t="s">
        <v>12287</v>
      </c>
      <c r="C6000" s="31" t="s">
        <v>12288</v>
      </c>
      <c r="D6000" s="31" t="s">
        <v>228</v>
      </c>
      <c r="E6000" s="31" t="s">
        <v>228</v>
      </c>
      <c r="F6000" s="31" t="s">
        <v>228</v>
      </c>
    </row>
    <row r="6001" customFormat="false" ht="11.25" hidden="false" customHeight="false" outlineLevel="0" collapsed="false">
      <c r="B6001" s="31" t="s">
        <v>12289</v>
      </c>
      <c r="C6001" s="31" t="s">
        <v>12290</v>
      </c>
      <c r="D6001" s="31" t="s">
        <v>12291</v>
      </c>
      <c r="E6001" s="31" t="s">
        <v>228</v>
      </c>
      <c r="F6001" s="31" t="s">
        <v>228</v>
      </c>
    </row>
    <row r="6002" customFormat="false" ht="11.25" hidden="false" customHeight="false" outlineLevel="0" collapsed="false">
      <c r="B6002" s="31" t="s">
        <v>12292</v>
      </c>
      <c r="C6002" s="31" t="s">
        <v>12293</v>
      </c>
      <c r="D6002" s="31" t="s">
        <v>12294</v>
      </c>
      <c r="E6002" s="31" t="s">
        <v>228</v>
      </c>
      <c r="F6002" s="31" t="s">
        <v>228</v>
      </c>
    </row>
    <row r="6003" customFormat="false" ht="11.25" hidden="false" customHeight="false" outlineLevel="0" collapsed="false">
      <c r="B6003" s="31" t="s">
        <v>12295</v>
      </c>
      <c r="C6003" s="31" t="s">
        <v>228</v>
      </c>
      <c r="D6003" s="31" t="s">
        <v>228</v>
      </c>
      <c r="E6003" s="31" t="s">
        <v>228</v>
      </c>
      <c r="F6003" s="31" t="s">
        <v>228</v>
      </c>
    </row>
    <row r="6004" customFormat="false" ht="11.25" hidden="false" customHeight="false" outlineLevel="0" collapsed="false">
      <c r="B6004" s="31" t="s">
        <v>12296</v>
      </c>
      <c r="C6004" s="31" t="s">
        <v>228</v>
      </c>
      <c r="D6004" s="31" t="s">
        <v>228</v>
      </c>
      <c r="E6004" s="31" t="s">
        <v>228</v>
      </c>
      <c r="F6004" s="31" t="s">
        <v>228</v>
      </c>
    </row>
    <row r="6005" customFormat="false" ht="11.25" hidden="false" customHeight="false" outlineLevel="0" collapsed="false">
      <c r="B6005" s="31" t="s">
        <v>12297</v>
      </c>
      <c r="C6005" s="31" t="s">
        <v>228</v>
      </c>
      <c r="D6005" s="31" t="s">
        <v>228</v>
      </c>
      <c r="E6005" s="31" t="s">
        <v>228</v>
      </c>
      <c r="F6005" s="31" t="s">
        <v>228</v>
      </c>
    </row>
    <row r="6006" customFormat="false" ht="11.25" hidden="false" customHeight="false" outlineLevel="0" collapsed="false">
      <c r="B6006" s="31" t="s">
        <v>12298</v>
      </c>
      <c r="C6006" s="31" t="s">
        <v>12299</v>
      </c>
      <c r="D6006" s="31" t="s">
        <v>228</v>
      </c>
      <c r="E6006" s="31" t="s">
        <v>228</v>
      </c>
      <c r="F6006" s="31" t="s">
        <v>228</v>
      </c>
    </row>
    <row r="6007" customFormat="false" ht="11.25" hidden="false" customHeight="false" outlineLevel="0" collapsed="false">
      <c r="B6007" s="31" t="s">
        <v>12300</v>
      </c>
      <c r="C6007" s="31" t="s">
        <v>12301</v>
      </c>
      <c r="D6007" s="31" t="s">
        <v>12302</v>
      </c>
      <c r="E6007" s="31" t="s">
        <v>228</v>
      </c>
      <c r="F6007" s="31" t="s">
        <v>228</v>
      </c>
    </row>
    <row r="6008" customFormat="false" ht="11.25" hidden="false" customHeight="false" outlineLevel="0" collapsed="false">
      <c r="B6008" s="31" t="s">
        <v>12303</v>
      </c>
      <c r="C6008" s="31" t="s">
        <v>12304</v>
      </c>
      <c r="D6008" s="31" t="s">
        <v>228</v>
      </c>
      <c r="E6008" s="31" t="s">
        <v>228</v>
      </c>
      <c r="F6008" s="31" t="s">
        <v>228</v>
      </c>
    </row>
    <row r="6009" customFormat="false" ht="11.25" hidden="false" customHeight="false" outlineLevel="0" collapsed="false">
      <c r="B6009" s="31" t="s">
        <v>12305</v>
      </c>
      <c r="C6009" s="31" t="s">
        <v>228</v>
      </c>
      <c r="D6009" s="31" t="s">
        <v>228</v>
      </c>
      <c r="E6009" s="31" t="s">
        <v>228</v>
      </c>
      <c r="F6009" s="31" t="s">
        <v>228</v>
      </c>
    </row>
    <row r="6010" customFormat="false" ht="11.25" hidden="false" customHeight="false" outlineLevel="0" collapsed="false">
      <c r="B6010" s="31" t="s">
        <v>12306</v>
      </c>
      <c r="C6010" s="31" t="s">
        <v>12307</v>
      </c>
      <c r="D6010" s="31" t="s">
        <v>228</v>
      </c>
      <c r="E6010" s="31" t="s">
        <v>228</v>
      </c>
      <c r="F6010" s="31" t="s">
        <v>228</v>
      </c>
    </row>
    <row r="6011" customFormat="false" ht="11.25" hidden="false" customHeight="false" outlineLevel="0" collapsed="false">
      <c r="B6011" s="31" t="s">
        <v>12308</v>
      </c>
      <c r="C6011" s="31" t="s">
        <v>228</v>
      </c>
      <c r="D6011" s="31" t="s">
        <v>228</v>
      </c>
      <c r="E6011" s="31" t="s">
        <v>228</v>
      </c>
      <c r="F6011" s="31" t="s">
        <v>228</v>
      </c>
    </row>
    <row r="6012" customFormat="false" ht="11.25" hidden="false" customHeight="false" outlineLevel="0" collapsed="false">
      <c r="B6012" s="31" t="s">
        <v>12309</v>
      </c>
      <c r="C6012" s="31" t="s">
        <v>228</v>
      </c>
      <c r="D6012" s="31" t="s">
        <v>228</v>
      </c>
      <c r="E6012" s="31" t="s">
        <v>228</v>
      </c>
      <c r="F6012" s="31" t="s">
        <v>228</v>
      </c>
    </row>
    <row r="6013" customFormat="false" ht="11.25" hidden="false" customHeight="false" outlineLevel="0" collapsed="false">
      <c r="B6013" s="31" t="s">
        <v>12310</v>
      </c>
      <c r="C6013" s="31" t="s">
        <v>228</v>
      </c>
      <c r="D6013" s="31" t="s">
        <v>228</v>
      </c>
      <c r="E6013" s="31" t="s">
        <v>228</v>
      </c>
      <c r="F6013" s="31" t="s">
        <v>228</v>
      </c>
    </row>
    <row r="6014" customFormat="false" ht="11.25" hidden="false" customHeight="false" outlineLevel="0" collapsed="false">
      <c r="B6014" s="31" t="s">
        <v>12311</v>
      </c>
      <c r="C6014" s="31" t="s">
        <v>12312</v>
      </c>
      <c r="D6014" s="31" t="s">
        <v>12313</v>
      </c>
      <c r="E6014" s="31" t="s">
        <v>228</v>
      </c>
      <c r="F6014" s="31" t="s">
        <v>228</v>
      </c>
    </row>
    <row r="6015" customFormat="false" ht="11.25" hidden="false" customHeight="false" outlineLevel="0" collapsed="false">
      <c r="B6015" s="31" t="s">
        <v>12314</v>
      </c>
      <c r="C6015" s="31" t="s">
        <v>228</v>
      </c>
      <c r="D6015" s="31" t="s">
        <v>228</v>
      </c>
      <c r="E6015" s="31" t="s">
        <v>228</v>
      </c>
      <c r="F6015" s="31" t="s">
        <v>228</v>
      </c>
    </row>
    <row r="6016" customFormat="false" ht="11.25" hidden="false" customHeight="false" outlineLevel="0" collapsed="false">
      <c r="B6016" s="31" t="s">
        <v>12315</v>
      </c>
      <c r="C6016" s="31" t="s">
        <v>228</v>
      </c>
      <c r="D6016" s="31" t="s">
        <v>228</v>
      </c>
      <c r="E6016" s="31" t="s">
        <v>228</v>
      </c>
      <c r="F6016" s="31" t="s">
        <v>228</v>
      </c>
    </row>
    <row r="6017" customFormat="false" ht="11.25" hidden="false" customHeight="false" outlineLevel="0" collapsed="false">
      <c r="B6017" s="31" t="s">
        <v>12316</v>
      </c>
      <c r="C6017" s="31" t="s">
        <v>12317</v>
      </c>
      <c r="D6017" s="31" t="s">
        <v>228</v>
      </c>
      <c r="E6017" s="31" t="s">
        <v>228</v>
      </c>
      <c r="F6017" s="31" t="s">
        <v>228</v>
      </c>
    </row>
    <row r="6018" customFormat="false" ht="11.25" hidden="false" customHeight="false" outlineLevel="0" collapsed="false">
      <c r="B6018" s="31" t="s">
        <v>12318</v>
      </c>
      <c r="C6018" s="31" t="s">
        <v>12319</v>
      </c>
      <c r="D6018" s="31" t="s">
        <v>12320</v>
      </c>
      <c r="E6018" s="31" t="s">
        <v>12321</v>
      </c>
      <c r="F6018" s="31" t="s">
        <v>228</v>
      </c>
    </row>
    <row r="6019" customFormat="false" ht="11.25" hidden="false" customHeight="false" outlineLevel="0" collapsed="false">
      <c r="B6019" s="31" t="s">
        <v>12322</v>
      </c>
      <c r="C6019" s="31" t="s">
        <v>228</v>
      </c>
      <c r="D6019" s="31" t="s">
        <v>228</v>
      </c>
      <c r="E6019" s="31" t="s">
        <v>228</v>
      </c>
      <c r="F6019" s="31" t="s">
        <v>228</v>
      </c>
    </row>
    <row r="6020" customFormat="false" ht="11.25" hidden="false" customHeight="false" outlineLevel="0" collapsed="false">
      <c r="B6020" s="31" t="s">
        <v>12323</v>
      </c>
      <c r="C6020" s="31" t="s">
        <v>12324</v>
      </c>
      <c r="D6020" s="31" t="s">
        <v>228</v>
      </c>
      <c r="E6020" s="31" t="s">
        <v>228</v>
      </c>
      <c r="F6020" s="31" t="s">
        <v>228</v>
      </c>
    </row>
    <row r="6021" customFormat="false" ht="11.25" hidden="false" customHeight="false" outlineLevel="0" collapsed="false">
      <c r="B6021" s="31" t="s">
        <v>12325</v>
      </c>
      <c r="C6021" s="31" t="s">
        <v>228</v>
      </c>
      <c r="D6021" s="31" t="s">
        <v>228</v>
      </c>
      <c r="E6021" s="31" t="s">
        <v>228</v>
      </c>
      <c r="F6021" s="31" t="s">
        <v>228</v>
      </c>
    </row>
    <row r="6022" customFormat="false" ht="11.25" hidden="false" customHeight="false" outlineLevel="0" collapsed="false">
      <c r="B6022" s="31" t="s">
        <v>12326</v>
      </c>
      <c r="C6022" s="31" t="s">
        <v>228</v>
      </c>
      <c r="D6022" s="31" t="s">
        <v>228</v>
      </c>
      <c r="E6022" s="31" t="s">
        <v>228</v>
      </c>
      <c r="F6022" s="31" t="s">
        <v>228</v>
      </c>
    </row>
    <row r="6023" customFormat="false" ht="11.25" hidden="false" customHeight="false" outlineLevel="0" collapsed="false">
      <c r="B6023" s="31" t="s">
        <v>12327</v>
      </c>
      <c r="C6023" s="31" t="s">
        <v>228</v>
      </c>
      <c r="D6023" s="31" t="s">
        <v>228</v>
      </c>
      <c r="E6023" s="31" t="s">
        <v>228</v>
      </c>
      <c r="F6023" s="31" t="s">
        <v>228</v>
      </c>
    </row>
    <row r="6024" customFormat="false" ht="11.25" hidden="false" customHeight="false" outlineLevel="0" collapsed="false">
      <c r="B6024" s="31" t="s">
        <v>12328</v>
      </c>
      <c r="C6024" s="31" t="s">
        <v>12329</v>
      </c>
      <c r="D6024" s="31" t="s">
        <v>12330</v>
      </c>
      <c r="E6024" s="31" t="s">
        <v>12331</v>
      </c>
      <c r="F6024" s="31" t="s">
        <v>228</v>
      </c>
    </row>
    <row r="6025" customFormat="false" ht="11.25" hidden="false" customHeight="false" outlineLevel="0" collapsed="false">
      <c r="B6025" s="31" t="s">
        <v>12332</v>
      </c>
      <c r="C6025" s="31" t="s">
        <v>12333</v>
      </c>
      <c r="D6025" s="31" t="s">
        <v>9562</v>
      </c>
      <c r="E6025" s="31" t="s">
        <v>228</v>
      </c>
      <c r="F6025" s="31" t="s">
        <v>228</v>
      </c>
    </row>
    <row r="6026" customFormat="false" ht="11.25" hidden="false" customHeight="false" outlineLevel="0" collapsed="false">
      <c r="B6026" s="31" t="s">
        <v>12334</v>
      </c>
      <c r="C6026" s="31" t="s">
        <v>228</v>
      </c>
      <c r="D6026" s="31" t="s">
        <v>228</v>
      </c>
      <c r="E6026" s="31" t="s">
        <v>228</v>
      </c>
      <c r="F6026" s="31" t="s">
        <v>228</v>
      </c>
    </row>
    <row r="6027" customFormat="false" ht="11.25" hidden="false" customHeight="false" outlineLevel="0" collapsed="false">
      <c r="B6027" s="31" t="s">
        <v>12335</v>
      </c>
      <c r="C6027" s="31" t="s">
        <v>228</v>
      </c>
      <c r="D6027" s="31" t="s">
        <v>228</v>
      </c>
      <c r="E6027" s="31" t="s">
        <v>228</v>
      </c>
      <c r="F6027" s="31" t="s">
        <v>228</v>
      </c>
    </row>
    <row r="6028" customFormat="false" ht="11.25" hidden="false" customHeight="false" outlineLevel="0" collapsed="false">
      <c r="B6028" s="31" t="s">
        <v>12336</v>
      </c>
      <c r="C6028" s="31" t="s">
        <v>228</v>
      </c>
      <c r="D6028" s="31" t="s">
        <v>228</v>
      </c>
      <c r="E6028" s="31" t="s">
        <v>228</v>
      </c>
      <c r="F6028" s="31" t="s">
        <v>228</v>
      </c>
    </row>
    <row r="6029" customFormat="false" ht="11.25" hidden="false" customHeight="false" outlineLevel="0" collapsed="false">
      <c r="B6029" s="31" t="s">
        <v>12337</v>
      </c>
      <c r="C6029" s="31" t="s">
        <v>228</v>
      </c>
      <c r="D6029" s="31" t="s">
        <v>228</v>
      </c>
      <c r="E6029" s="31" t="s">
        <v>228</v>
      </c>
      <c r="F6029" s="31" t="s">
        <v>228</v>
      </c>
    </row>
    <row r="6030" customFormat="false" ht="11.25" hidden="false" customHeight="false" outlineLevel="0" collapsed="false">
      <c r="B6030" s="31" t="s">
        <v>12338</v>
      </c>
      <c r="C6030" s="31" t="s">
        <v>12339</v>
      </c>
      <c r="D6030" s="31" t="s">
        <v>12340</v>
      </c>
      <c r="E6030" s="31" t="s">
        <v>228</v>
      </c>
      <c r="F6030" s="31" t="s">
        <v>228</v>
      </c>
    </row>
    <row r="6031" customFormat="false" ht="11.25" hidden="false" customHeight="false" outlineLevel="0" collapsed="false">
      <c r="B6031" s="31" t="s">
        <v>12341</v>
      </c>
      <c r="C6031" s="31" t="s">
        <v>12342</v>
      </c>
      <c r="D6031" s="31" t="s">
        <v>228</v>
      </c>
      <c r="E6031" s="31" t="s">
        <v>228</v>
      </c>
      <c r="F6031" s="31" t="s">
        <v>228</v>
      </c>
    </row>
    <row r="6032" customFormat="false" ht="11.25" hidden="false" customHeight="false" outlineLevel="0" collapsed="false">
      <c r="B6032" s="31" t="s">
        <v>12343</v>
      </c>
      <c r="C6032" s="31" t="s">
        <v>12344</v>
      </c>
      <c r="D6032" s="31" t="s">
        <v>12345</v>
      </c>
      <c r="E6032" s="31" t="s">
        <v>228</v>
      </c>
      <c r="F6032" s="31" t="s">
        <v>228</v>
      </c>
    </row>
    <row r="6033" customFormat="false" ht="11.25" hidden="false" customHeight="false" outlineLevel="0" collapsed="false">
      <c r="B6033" s="31" t="s">
        <v>12346</v>
      </c>
      <c r="C6033" s="31" t="s">
        <v>12347</v>
      </c>
      <c r="D6033" s="31" t="s">
        <v>228</v>
      </c>
      <c r="E6033" s="31" t="s">
        <v>228</v>
      </c>
      <c r="F6033" s="31" t="s">
        <v>228</v>
      </c>
    </row>
    <row r="6034" customFormat="false" ht="11.25" hidden="false" customHeight="false" outlineLevel="0" collapsed="false">
      <c r="B6034" s="31" t="s">
        <v>12348</v>
      </c>
      <c r="C6034" s="31" t="s">
        <v>12349</v>
      </c>
      <c r="D6034" s="31" t="s">
        <v>228</v>
      </c>
      <c r="E6034" s="31" t="s">
        <v>228</v>
      </c>
      <c r="F6034" s="31" t="s">
        <v>228</v>
      </c>
    </row>
    <row r="6035" customFormat="false" ht="11.25" hidden="false" customHeight="false" outlineLevel="0" collapsed="false">
      <c r="B6035" s="31" t="s">
        <v>12350</v>
      </c>
      <c r="C6035" s="31" t="s">
        <v>12351</v>
      </c>
      <c r="D6035" s="31" t="s">
        <v>12352</v>
      </c>
      <c r="E6035" s="31" t="s">
        <v>12353</v>
      </c>
      <c r="F6035" s="31" t="s">
        <v>228</v>
      </c>
    </row>
    <row r="6036" customFormat="false" ht="11.25" hidden="false" customHeight="false" outlineLevel="0" collapsed="false">
      <c r="B6036" s="31" t="s">
        <v>12354</v>
      </c>
      <c r="C6036" s="31" t="s">
        <v>12355</v>
      </c>
      <c r="D6036" s="31" t="s">
        <v>228</v>
      </c>
      <c r="E6036" s="31" t="s">
        <v>228</v>
      </c>
      <c r="F6036" s="31" t="s">
        <v>228</v>
      </c>
    </row>
    <row r="6037" customFormat="false" ht="11.25" hidden="false" customHeight="false" outlineLevel="0" collapsed="false">
      <c r="B6037" s="31" t="s">
        <v>12356</v>
      </c>
      <c r="C6037" s="31" t="s">
        <v>228</v>
      </c>
      <c r="D6037" s="31" t="s">
        <v>228</v>
      </c>
      <c r="E6037" s="31" t="s">
        <v>228</v>
      </c>
      <c r="F6037" s="31" t="s">
        <v>228</v>
      </c>
    </row>
    <row r="6038" customFormat="false" ht="11.25" hidden="false" customHeight="false" outlineLevel="0" collapsed="false">
      <c r="B6038" s="31" t="s">
        <v>12357</v>
      </c>
      <c r="C6038" s="31" t="s">
        <v>12358</v>
      </c>
      <c r="D6038" s="31" t="s">
        <v>228</v>
      </c>
      <c r="E6038" s="31" t="s">
        <v>228</v>
      </c>
      <c r="F6038" s="31" t="s">
        <v>228</v>
      </c>
    </row>
    <row r="6039" customFormat="false" ht="11.25" hidden="false" customHeight="false" outlineLevel="0" collapsed="false">
      <c r="B6039" s="31" t="s">
        <v>12359</v>
      </c>
      <c r="C6039" s="31" t="s">
        <v>12360</v>
      </c>
      <c r="D6039" s="31" t="s">
        <v>12361</v>
      </c>
      <c r="E6039" s="31" t="s">
        <v>228</v>
      </c>
      <c r="F6039" s="31" t="s">
        <v>228</v>
      </c>
    </row>
    <row r="6040" customFormat="false" ht="11.25" hidden="false" customHeight="false" outlineLevel="0" collapsed="false">
      <c r="B6040" s="31" t="s">
        <v>12362</v>
      </c>
      <c r="C6040" s="31" t="s">
        <v>12363</v>
      </c>
      <c r="D6040" s="31" t="s">
        <v>228</v>
      </c>
      <c r="E6040" s="31" t="s">
        <v>228</v>
      </c>
      <c r="F6040" s="31" t="s">
        <v>228</v>
      </c>
    </row>
    <row r="6041" customFormat="false" ht="11.25" hidden="false" customHeight="false" outlineLevel="0" collapsed="false">
      <c r="B6041" s="31" t="s">
        <v>12364</v>
      </c>
      <c r="C6041" s="31" t="s">
        <v>12200</v>
      </c>
      <c r="D6041" s="31" t="s">
        <v>228</v>
      </c>
      <c r="E6041" s="31" t="s">
        <v>228</v>
      </c>
      <c r="F6041" s="31" t="s">
        <v>228</v>
      </c>
    </row>
    <row r="6042" customFormat="false" ht="11.25" hidden="false" customHeight="false" outlineLevel="0" collapsed="false">
      <c r="B6042" s="31" t="s">
        <v>12365</v>
      </c>
      <c r="C6042" s="31" t="s">
        <v>12198</v>
      </c>
      <c r="D6042" s="31" t="s">
        <v>228</v>
      </c>
      <c r="E6042" s="31" t="s">
        <v>228</v>
      </c>
      <c r="F6042" s="31" t="s">
        <v>228</v>
      </c>
    </row>
    <row r="6043" customFormat="false" ht="11.25" hidden="false" customHeight="false" outlineLevel="0" collapsed="false">
      <c r="B6043" s="31" t="s">
        <v>12366</v>
      </c>
      <c r="C6043" s="31" t="s">
        <v>12367</v>
      </c>
      <c r="D6043" s="31" t="s">
        <v>228</v>
      </c>
      <c r="E6043" s="31" t="s">
        <v>228</v>
      </c>
      <c r="F6043" s="31" t="s">
        <v>228</v>
      </c>
    </row>
    <row r="6044" customFormat="false" ht="11.25" hidden="false" customHeight="false" outlineLevel="0" collapsed="false">
      <c r="B6044" s="31" t="s">
        <v>12368</v>
      </c>
      <c r="C6044" s="31" t="s">
        <v>12369</v>
      </c>
      <c r="D6044" s="31" t="s">
        <v>10584</v>
      </c>
      <c r="E6044" s="31" t="s">
        <v>228</v>
      </c>
      <c r="F6044" s="31" t="s">
        <v>228</v>
      </c>
    </row>
    <row r="6045" customFormat="false" ht="11.25" hidden="false" customHeight="false" outlineLevel="0" collapsed="false">
      <c r="B6045" s="31" t="s">
        <v>12370</v>
      </c>
      <c r="C6045" s="31" t="s">
        <v>12371</v>
      </c>
      <c r="D6045" s="31" t="s">
        <v>12372</v>
      </c>
      <c r="E6045" s="31" t="s">
        <v>228</v>
      </c>
      <c r="F6045" s="31" t="s">
        <v>228</v>
      </c>
    </row>
    <row r="6046" customFormat="false" ht="11.25" hidden="false" customHeight="false" outlineLevel="0" collapsed="false">
      <c r="B6046" s="31" t="s">
        <v>12373</v>
      </c>
      <c r="C6046" s="31" t="s">
        <v>12374</v>
      </c>
      <c r="D6046" s="31" t="s">
        <v>12375</v>
      </c>
      <c r="E6046" s="31" t="s">
        <v>228</v>
      </c>
      <c r="F6046" s="31" t="s">
        <v>228</v>
      </c>
    </row>
    <row r="6047" customFormat="false" ht="11.25" hidden="false" customHeight="false" outlineLevel="0" collapsed="false">
      <c r="B6047" s="31" t="s">
        <v>12376</v>
      </c>
      <c r="C6047" s="31" t="s">
        <v>12377</v>
      </c>
      <c r="D6047" s="31" t="s">
        <v>3568</v>
      </c>
      <c r="E6047" s="31" t="s">
        <v>228</v>
      </c>
      <c r="F6047" s="31" t="s">
        <v>228</v>
      </c>
    </row>
    <row r="6048" customFormat="false" ht="11.25" hidden="false" customHeight="false" outlineLevel="0" collapsed="false">
      <c r="B6048" s="31" t="s">
        <v>12378</v>
      </c>
      <c r="C6048" s="31" t="s">
        <v>228</v>
      </c>
      <c r="D6048" s="31" t="s">
        <v>228</v>
      </c>
      <c r="E6048" s="31" t="s">
        <v>228</v>
      </c>
      <c r="F6048" s="31" t="s">
        <v>228</v>
      </c>
    </row>
    <row r="6049" customFormat="false" ht="11.25" hidden="false" customHeight="false" outlineLevel="0" collapsed="false">
      <c r="B6049" s="31" t="s">
        <v>12379</v>
      </c>
      <c r="C6049" s="31" t="s">
        <v>12380</v>
      </c>
      <c r="D6049" s="31" t="s">
        <v>12381</v>
      </c>
      <c r="E6049" s="31" t="s">
        <v>228</v>
      </c>
      <c r="F6049" s="31" t="s">
        <v>228</v>
      </c>
    </row>
    <row r="6050" customFormat="false" ht="11.25" hidden="false" customHeight="false" outlineLevel="0" collapsed="false">
      <c r="B6050" s="31" t="s">
        <v>12382</v>
      </c>
      <c r="C6050" s="31" t="s">
        <v>228</v>
      </c>
      <c r="D6050" s="31" t="s">
        <v>228</v>
      </c>
      <c r="E6050" s="31" t="s">
        <v>228</v>
      </c>
      <c r="F6050" s="31" t="s">
        <v>228</v>
      </c>
    </row>
    <row r="6051" customFormat="false" ht="11.25" hidden="false" customHeight="false" outlineLevel="0" collapsed="false">
      <c r="B6051" s="31" t="s">
        <v>12383</v>
      </c>
      <c r="C6051" s="31" t="s">
        <v>228</v>
      </c>
      <c r="D6051" s="31" t="s">
        <v>228</v>
      </c>
      <c r="E6051" s="31" t="s">
        <v>228</v>
      </c>
      <c r="F6051" s="31" t="s">
        <v>228</v>
      </c>
    </row>
    <row r="6052" customFormat="false" ht="11.25" hidden="false" customHeight="false" outlineLevel="0" collapsed="false">
      <c r="B6052" s="31" t="s">
        <v>12384</v>
      </c>
      <c r="C6052" s="31" t="s">
        <v>228</v>
      </c>
      <c r="D6052" s="31" t="s">
        <v>228</v>
      </c>
      <c r="E6052" s="31" t="s">
        <v>228</v>
      </c>
      <c r="F6052" s="31" t="s">
        <v>228</v>
      </c>
    </row>
    <row r="6053" customFormat="false" ht="11.25" hidden="false" customHeight="false" outlineLevel="0" collapsed="false">
      <c r="B6053" s="31" t="s">
        <v>12385</v>
      </c>
      <c r="C6053" s="31" t="s">
        <v>228</v>
      </c>
      <c r="D6053" s="31" t="s">
        <v>228</v>
      </c>
      <c r="E6053" s="31" t="s">
        <v>228</v>
      </c>
      <c r="F6053" s="31" t="s">
        <v>228</v>
      </c>
    </row>
    <row r="6054" customFormat="false" ht="11.25" hidden="false" customHeight="false" outlineLevel="0" collapsed="false">
      <c r="B6054" s="31" t="s">
        <v>12386</v>
      </c>
      <c r="C6054" s="31" t="s">
        <v>228</v>
      </c>
      <c r="D6054" s="31" t="s">
        <v>228</v>
      </c>
      <c r="E6054" s="31" t="s">
        <v>228</v>
      </c>
      <c r="F6054" s="31" t="s">
        <v>228</v>
      </c>
    </row>
    <row r="6055" customFormat="false" ht="11.25" hidden="false" customHeight="false" outlineLevel="0" collapsed="false">
      <c r="B6055" s="31" t="s">
        <v>12387</v>
      </c>
      <c r="C6055" s="31" t="s">
        <v>12388</v>
      </c>
      <c r="D6055" s="31" t="s">
        <v>228</v>
      </c>
      <c r="E6055" s="31" t="s">
        <v>228</v>
      </c>
      <c r="F6055" s="31" t="s">
        <v>228</v>
      </c>
    </row>
    <row r="6056" customFormat="false" ht="11.25" hidden="false" customHeight="false" outlineLevel="0" collapsed="false">
      <c r="B6056" s="31" t="s">
        <v>12389</v>
      </c>
      <c r="C6056" s="31" t="s">
        <v>228</v>
      </c>
      <c r="D6056" s="31" t="s">
        <v>228</v>
      </c>
      <c r="E6056" s="31" t="s">
        <v>228</v>
      </c>
      <c r="F6056" s="31" t="s">
        <v>228</v>
      </c>
    </row>
    <row r="6057" customFormat="false" ht="11.25" hidden="false" customHeight="false" outlineLevel="0" collapsed="false">
      <c r="B6057" s="31" t="s">
        <v>12390</v>
      </c>
      <c r="C6057" s="31" t="s">
        <v>228</v>
      </c>
      <c r="D6057" s="31" t="s">
        <v>228</v>
      </c>
      <c r="E6057" s="31" t="s">
        <v>228</v>
      </c>
      <c r="F6057" s="31" t="s">
        <v>228</v>
      </c>
    </row>
    <row r="6058" customFormat="false" ht="11.25" hidden="false" customHeight="false" outlineLevel="0" collapsed="false">
      <c r="B6058" s="31" t="s">
        <v>12391</v>
      </c>
      <c r="C6058" s="31" t="s">
        <v>228</v>
      </c>
      <c r="D6058" s="31" t="s">
        <v>228</v>
      </c>
      <c r="E6058" s="31" t="s">
        <v>228</v>
      </c>
      <c r="F6058" s="31" t="s">
        <v>228</v>
      </c>
    </row>
    <row r="6059" customFormat="false" ht="11.25" hidden="false" customHeight="false" outlineLevel="0" collapsed="false">
      <c r="B6059" s="31" t="s">
        <v>12392</v>
      </c>
      <c r="C6059" s="31" t="s">
        <v>228</v>
      </c>
      <c r="D6059" s="31" t="s">
        <v>228</v>
      </c>
      <c r="E6059" s="31" t="s">
        <v>228</v>
      </c>
      <c r="F6059" s="31" t="s">
        <v>228</v>
      </c>
    </row>
    <row r="6060" customFormat="false" ht="11.25" hidden="false" customHeight="false" outlineLevel="0" collapsed="false">
      <c r="B6060" s="31" t="s">
        <v>12393</v>
      </c>
      <c r="C6060" s="31" t="s">
        <v>228</v>
      </c>
      <c r="D6060" s="31" t="s">
        <v>228</v>
      </c>
      <c r="E6060" s="31" t="s">
        <v>228</v>
      </c>
      <c r="F6060" s="31" t="s">
        <v>228</v>
      </c>
    </row>
    <row r="6061" customFormat="false" ht="11.25" hidden="false" customHeight="false" outlineLevel="0" collapsed="false">
      <c r="B6061" s="31" t="s">
        <v>12394</v>
      </c>
      <c r="C6061" s="31" t="s">
        <v>228</v>
      </c>
      <c r="D6061" s="31" t="s">
        <v>228</v>
      </c>
      <c r="E6061" s="31" t="s">
        <v>228</v>
      </c>
      <c r="F6061" s="31" t="s">
        <v>228</v>
      </c>
    </row>
    <row r="6062" customFormat="false" ht="11.25" hidden="false" customHeight="false" outlineLevel="0" collapsed="false">
      <c r="B6062" s="31" t="s">
        <v>12395</v>
      </c>
      <c r="C6062" s="31" t="s">
        <v>228</v>
      </c>
      <c r="D6062" s="31" t="s">
        <v>228</v>
      </c>
      <c r="E6062" s="31" t="s">
        <v>228</v>
      </c>
      <c r="F6062" s="31" t="s">
        <v>228</v>
      </c>
    </row>
    <row r="6063" customFormat="false" ht="11.25" hidden="false" customHeight="false" outlineLevel="0" collapsed="false">
      <c r="B6063" s="31" t="s">
        <v>12396</v>
      </c>
      <c r="C6063" s="31" t="s">
        <v>228</v>
      </c>
      <c r="D6063" s="31" t="s">
        <v>228</v>
      </c>
      <c r="E6063" s="31" t="s">
        <v>228</v>
      </c>
      <c r="F6063" s="31" t="s">
        <v>228</v>
      </c>
    </row>
    <row r="6064" customFormat="false" ht="11.25" hidden="false" customHeight="false" outlineLevel="0" collapsed="false">
      <c r="B6064" s="31" t="s">
        <v>12397</v>
      </c>
      <c r="C6064" s="31" t="s">
        <v>228</v>
      </c>
      <c r="D6064" s="31" t="s">
        <v>228</v>
      </c>
      <c r="E6064" s="31" t="s">
        <v>228</v>
      </c>
      <c r="F6064" s="31" t="s">
        <v>228</v>
      </c>
    </row>
    <row r="6065" customFormat="false" ht="11.25" hidden="false" customHeight="false" outlineLevel="0" collapsed="false">
      <c r="B6065" s="31" t="s">
        <v>12398</v>
      </c>
      <c r="C6065" s="31" t="s">
        <v>228</v>
      </c>
      <c r="D6065" s="31" t="s">
        <v>228</v>
      </c>
      <c r="E6065" s="31" t="s">
        <v>228</v>
      </c>
      <c r="F6065" s="31" t="s">
        <v>228</v>
      </c>
    </row>
    <row r="6066" customFormat="false" ht="11.25" hidden="false" customHeight="false" outlineLevel="0" collapsed="false">
      <c r="B6066" s="31" t="s">
        <v>12399</v>
      </c>
      <c r="C6066" s="31" t="s">
        <v>228</v>
      </c>
      <c r="D6066" s="31" t="s">
        <v>228</v>
      </c>
      <c r="E6066" s="31" t="s">
        <v>228</v>
      </c>
      <c r="F6066" s="31" t="s">
        <v>228</v>
      </c>
    </row>
    <row r="6067" customFormat="false" ht="11.25" hidden="false" customHeight="false" outlineLevel="0" collapsed="false">
      <c r="B6067" s="31" t="s">
        <v>12400</v>
      </c>
      <c r="C6067" s="31" t="s">
        <v>12401</v>
      </c>
      <c r="D6067" s="31" t="s">
        <v>228</v>
      </c>
      <c r="E6067" s="31" t="s">
        <v>228</v>
      </c>
      <c r="F6067" s="31" t="s">
        <v>228</v>
      </c>
    </row>
    <row r="6068" customFormat="false" ht="11.25" hidden="false" customHeight="false" outlineLevel="0" collapsed="false">
      <c r="B6068" s="31" t="s">
        <v>12402</v>
      </c>
      <c r="C6068" s="31" t="s">
        <v>12403</v>
      </c>
      <c r="D6068" s="31" t="s">
        <v>228</v>
      </c>
      <c r="E6068" s="31" t="s">
        <v>228</v>
      </c>
      <c r="F6068" s="31" t="s">
        <v>228</v>
      </c>
    </row>
    <row r="6069" customFormat="false" ht="11.25" hidden="false" customHeight="false" outlineLevel="0" collapsed="false">
      <c r="B6069" s="31" t="s">
        <v>12404</v>
      </c>
      <c r="C6069" s="31" t="s">
        <v>12405</v>
      </c>
      <c r="D6069" s="31" t="s">
        <v>12406</v>
      </c>
      <c r="E6069" s="31" t="s">
        <v>228</v>
      </c>
      <c r="F6069" s="31" t="s">
        <v>228</v>
      </c>
    </row>
    <row r="6070" customFormat="false" ht="11.25" hidden="false" customHeight="false" outlineLevel="0" collapsed="false">
      <c r="B6070" s="31" t="s">
        <v>12407</v>
      </c>
      <c r="C6070" s="31" t="s">
        <v>228</v>
      </c>
      <c r="D6070" s="31" t="s">
        <v>228</v>
      </c>
      <c r="E6070" s="31" t="s">
        <v>228</v>
      </c>
      <c r="F6070" s="31" t="s">
        <v>228</v>
      </c>
    </row>
    <row r="6071" customFormat="false" ht="11.25" hidden="false" customHeight="false" outlineLevel="0" collapsed="false">
      <c r="B6071" s="31" t="s">
        <v>12408</v>
      </c>
      <c r="C6071" s="31" t="s">
        <v>228</v>
      </c>
      <c r="D6071" s="31" t="s">
        <v>228</v>
      </c>
      <c r="E6071" s="31" t="s">
        <v>228</v>
      </c>
      <c r="F6071" s="31" t="s">
        <v>228</v>
      </c>
    </row>
    <row r="6072" customFormat="false" ht="11.25" hidden="false" customHeight="false" outlineLevel="0" collapsed="false">
      <c r="B6072" s="31" t="s">
        <v>12409</v>
      </c>
      <c r="C6072" s="31" t="s">
        <v>228</v>
      </c>
      <c r="D6072" s="31" t="s">
        <v>228</v>
      </c>
      <c r="E6072" s="31" t="s">
        <v>228</v>
      </c>
      <c r="F6072" s="31" t="s">
        <v>228</v>
      </c>
    </row>
    <row r="6073" customFormat="false" ht="11.25" hidden="false" customHeight="false" outlineLevel="0" collapsed="false">
      <c r="B6073" s="31" t="s">
        <v>12410</v>
      </c>
      <c r="C6073" s="31" t="s">
        <v>228</v>
      </c>
      <c r="D6073" s="31" t="s">
        <v>228</v>
      </c>
      <c r="E6073" s="31" t="s">
        <v>228</v>
      </c>
      <c r="F6073" s="31" t="s">
        <v>228</v>
      </c>
    </row>
    <row r="6074" customFormat="false" ht="11.25" hidden="false" customHeight="false" outlineLevel="0" collapsed="false">
      <c r="B6074" s="31" t="s">
        <v>12411</v>
      </c>
      <c r="C6074" s="31" t="s">
        <v>228</v>
      </c>
      <c r="D6074" s="31" t="s">
        <v>228</v>
      </c>
      <c r="E6074" s="31" t="s">
        <v>228</v>
      </c>
      <c r="F6074" s="31" t="s">
        <v>228</v>
      </c>
    </row>
    <row r="6075" customFormat="false" ht="11.25" hidden="false" customHeight="false" outlineLevel="0" collapsed="false">
      <c r="B6075" s="31" t="s">
        <v>12412</v>
      </c>
      <c r="C6075" s="31" t="s">
        <v>228</v>
      </c>
      <c r="D6075" s="31" t="s">
        <v>228</v>
      </c>
      <c r="E6075" s="31" t="s">
        <v>228</v>
      </c>
      <c r="F6075" s="31" t="s">
        <v>228</v>
      </c>
    </row>
    <row r="6076" customFormat="false" ht="11.25" hidden="false" customHeight="false" outlineLevel="0" collapsed="false">
      <c r="B6076" s="31" t="s">
        <v>12413</v>
      </c>
      <c r="C6076" s="31" t="s">
        <v>228</v>
      </c>
      <c r="D6076" s="31" t="s">
        <v>228</v>
      </c>
      <c r="E6076" s="31" t="s">
        <v>228</v>
      </c>
      <c r="F6076" s="31" t="s">
        <v>228</v>
      </c>
    </row>
    <row r="6077" customFormat="false" ht="11.25" hidden="false" customHeight="false" outlineLevel="0" collapsed="false">
      <c r="B6077" s="31" t="s">
        <v>12414</v>
      </c>
      <c r="C6077" s="31" t="s">
        <v>12415</v>
      </c>
      <c r="D6077" s="31" t="s">
        <v>228</v>
      </c>
      <c r="E6077" s="31" t="s">
        <v>228</v>
      </c>
      <c r="F6077" s="31" t="s">
        <v>228</v>
      </c>
    </row>
    <row r="6078" customFormat="false" ht="11.25" hidden="false" customHeight="false" outlineLevel="0" collapsed="false">
      <c r="B6078" s="31" t="s">
        <v>12416</v>
      </c>
      <c r="C6078" s="31" t="s">
        <v>228</v>
      </c>
      <c r="D6078" s="31" t="s">
        <v>228</v>
      </c>
      <c r="E6078" s="31" t="s">
        <v>228</v>
      </c>
      <c r="F6078" s="31" t="s">
        <v>228</v>
      </c>
    </row>
    <row r="6079" customFormat="false" ht="11.25" hidden="false" customHeight="false" outlineLevel="0" collapsed="false">
      <c r="B6079" s="31" t="s">
        <v>12417</v>
      </c>
      <c r="C6079" s="31" t="s">
        <v>228</v>
      </c>
      <c r="D6079" s="31" t="s">
        <v>228</v>
      </c>
      <c r="E6079" s="31" t="s">
        <v>228</v>
      </c>
      <c r="F6079" s="31" t="s">
        <v>228</v>
      </c>
    </row>
    <row r="6080" customFormat="false" ht="11.25" hidden="false" customHeight="false" outlineLevel="0" collapsed="false">
      <c r="B6080" s="31" t="s">
        <v>12418</v>
      </c>
      <c r="C6080" s="31" t="s">
        <v>12319</v>
      </c>
      <c r="D6080" s="31" t="s">
        <v>12419</v>
      </c>
      <c r="E6080" s="31" t="s">
        <v>12420</v>
      </c>
      <c r="F6080" s="31" t="s">
        <v>228</v>
      </c>
    </row>
    <row r="6081" customFormat="false" ht="11.25" hidden="false" customHeight="false" outlineLevel="0" collapsed="false">
      <c r="B6081" s="31" t="s">
        <v>12421</v>
      </c>
      <c r="C6081" s="31" t="s">
        <v>228</v>
      </c>
      <c r="D6081" s="31" t="s">
        <v>228</v>
      </c>
      <c r="E6081" s="31" t="s">
        <v>228</v>
      </c>
      <c r="F6081" s="31" t="s">
        <v>228</v>
      </c>
    </row>
    <row r="6082" customFormat="false" ht="11.25" hidden="false" customHeight="false" outlineLevel="0" collapsed="false">
      <c r="B6082" s="31" t="s">
        <v>12422</v>
      </c>
      <c r="C6082" s="31" t="s">
        <v>228</v>
      </c>
      <c r="D6082" s="31" t="s">
        <v>228</v>
      </c>
      <c r="E6082" s="31" t="s">
        <v>228</v>
      </c>
      <c r="F6082" s="31" t="s">
        <v>228</v>
      </c>
    </row>
    <row r="6083" customFormat="false" ht="11.25" hidden="false" customHeight="false" outlineLevel="0" collapsed="false">
      <c r="B6083" s="31" t="s">
        <v>12423</v>
      </c>
      <c r="C6083" s="31" t="s">
        <v>228</v>
      </c>
      <c r="D6083" s="31" t="s">
        <v>228</v>
      </c>
      <c r="E6083" s="31" t="s">
        <v>228</v>
      </c>
      <c r="F6083" s="31" t="s">
        <v>228</v>
      </c>
    </row>
    <row r="6084" customFormat="false" ht="11.25" hidden="false" customHeight="false" outlineLevel="0" collapsed="false">
      <c r="B6084" s="31" t="s">
        <v>12424</v>
      </c>
      <c r="C6084" s="31" t="s">
        <v>228</v>
      </c>
      <c r="D6084" s="31" t="s">
        <v>228</v>
      </c>
      <c r="E6084" s="31" t="s">
        <v>228</v>
      </c>
      <c r="F6084" s="31" t="s">
        <v>228</v>
      </c>
    </row>
    <row r="6085" customFormat="false" ht="11.25" hidden="false" customHeight="false" outlineLevel="0" collapsed="false">
      <c r="B6085" s="31" t="s">
        <v>12425</v>
      </c>
      <c r="C6085" s="31" t="s">
        <v>228</v>
      </c>
      <c r="D6085" s="31" t="s">
        <v>228</v>
      </c>
      <c r="E6085" s="31" t="s">
        <v>228</v>
      </c>
      <c r="F6085" s="31" t="s">
        <v>228</v>
      </c>
    </row>
    <row r="6086" customFormat="false" ht="11.25" hidden="false" customHeight="false" outlineLevel="0" collapsed="false">
      <c r="B6086" s="31" t="s">
        <v>12426</v>
      </c>
      <c r="C6086" s="31" t="s">
        <v>12427</v>
      </c>
      <c r="D6086" s="31" t="s">
        <v>228</v>
      </c>
      <c r="E6086" s="31" t="s">
        <v>228</v>
      </c>
      <c r="F6086" s="31" t="s">
        <v>228</v>
      </c>
    </row>
    <row r="6087" customFormat="false" ht="11.25" hidden="false" customHeight="false" outlineLevel="0" collapsed="false">
      <c r="B6087" s="31" t="s">
        <v>12428</v>
      </c>
      <c r="C6087" s="31" t="s">
        <v>228</v>
      </c>
      <c r="D6087" s="31" t="s">
        <v>228</v>
      </c>
      <c r="E6087" s="31" t="s">
        <v>228</v>
      </c>
      <c r="F6087" s="31" t="s">
        <v>228</v>
      </c>
    </row>
    <row r="6088" customFormat="false" ht="11.25" hidden="false" customHeight="false" outlineLevel="0" collapsed="false">
      <c r="B6088" s="31" t="s">
        <v>12429</v>
      </c>
      <c r="C6088" s="31" t="s">
        <v>228</v>
      </c>
      <c r="D6088" s="31" t="s">
        <v>228</v>
      </c>
      <c r="E6088" s="31" t="s">
        <v>228</v>
      </c>
      <c r="F6088" s="31" t="s">
        <v>228</v>
      </c>
    </row>
    <row r="6089" customFormat="false" ht="11.25" hidden="false" customHeight="false" outlineLevel="0" collapsed="false">
      <c r="B6089" s="31" t="s">
        <v>12430</v>
      </c>
      <c r="C6089" s="31" t="s">
        <v>228</v>
      </c>
      <c r="D6089" s="31" t="s">
        <v>228</v>
      </c>
      <c r="E6089" s="31" t="s">
        <v>228</v>
      </c>
      <c r="F6089" s="31" t="s">
        <v>228</v>
      </c>
    </row>
    <row r="6090" customFormat="false" ht="11.25" hidden="false" customHeight="false" outlineLevel="0" collapsed="false">
      <c r="B6090" s="31" t="s">
        <v>12431</v>
      </c>
      <c r="C6090" s="31" t="s">
        <v>12432</v>
      </c>
      <c r="D6090" s="31" t="s">
        <v>228</v>
      </c>
      <c r="E6090" s="31" t="s">
        <v>228</v>
      </c>
      <c r="F6090" s="31" t="s">
        <v>228</v>
      </c>
    </row>
    <row r="6091" customFormat="false" ht="11.25" hidden="false" customHeight="false" outlineLevel="0" collapsed="false">
      <c r="B6091" s="31" t="s">
        <v>12433</v>
      </c>
      <c r="C6091" s="31" t="s">
        <v>228</v>
      </c>
      <c r="D6091" s="31" t="s">
        <v>228</v>
      </c>
      <c r="E6091" s="31" t="s">
        <v>228</v>
      </c>
      <c r="F6091" s="31" t="s">
        <v>228</v>
      </c>
    </row>
    <row r="6092" customFormat="false" ht="11.25" hidden="false" customHeight="false" outlineLevel="0" collapsed="false">
      <c r="B6092" s="31" t="s">
        <v>12434</v>
      </c>
      <c r="C6092" s="31" t="s">
        <v>12435</v>
      </c>
      <c r="D6092" s="31" t="s">
        <v>228</v>
      </c>
      <c r="E6092" s="31" t="s">
        <v>228</v>
      </c>
      <c r="F6092" s="31" t="s">
        <v>228</v>
      </c>
    </row>
    <row r="6093" customFormat="false" ht="11.25" hidden="false" customHeight="false" outlineLevel="0" collapsed="false">
      <c r="B6093" s="31" t="s">
        <v>12436</v>
      </c>
      <c r="C6093" s="31" t="s">
        <v>228</v>
      </c>
      <c r="D6093" s="31" t="s">
        <v>228</v>
      </c>
      <c r="E6093" s="31" t="s">
        <v>228</v>
      </c>
      <c r="F6093" s="31" t="s">
        <v>228</v>
      </c>
    </row>
    <row r="6094" customFormat="false" ht="11.25" hidden="false" customHeight="false" outlineLevel="0" collapsed="false">
      <c r="B6094" s="31" t="s">
        <v>12437</v>
      </c>
      <c r="C6094" s="31" t="s">
        <v>228</v>
      </c>
      <c r="D6094" s="31" t="s">
        <v>228</v>
      </c>
      <c r="E6094" s="31" t="s">
        <v>228</v>
      </c>
      <c r="F6094" s="31" t="s">
        <v>228</v>
      </c>
    </row>
    <row r="6095" customFormat="false" ht="11.25" hidden="false" customHeight="false" outlineLevel="0" collapsed="false">
      <c r="B6095" s="31" t="s">
        <v>12438</v>
      </c>
      <c r="C6095" s="31" t="s">
        <v>228</v>
      </c>
      <c r="D6095" s="31" t="s">
        <v>228</v>
      </c>
      <c r="E6095" s="31" t="s">
        <v>228</v>
      </c>
      <c r="F6095" s="31" t="s">
        <v>228</v>
      </c>
    </row>
    <row r="6096" customFormat="false" ht="11.25" hidden="false" customHeight="false" outlineLevel="0" collapsed="false">
      <c r="B6096" s="31" t="s">
        <v>12439</v>
      </c>
      <c r="C6096" s="31" t="s">
        <v>228</v>
      </c>
      <c r="D6096" s="31" t="s">
        <v>228</v>
      </c>
      <c r="E6096" s="31" t="s">
        <v>228</v>
      </c>
      <c r="F6096" s="31" t="s">
        <v>228</v>
      </c>
    </row>
    <row r="6097" customFormat="false" ht="11.25" hidden="false" customHeight="false" outlineLevel="0" collapsed="false">
      <c r="B6097" s="31" t="s">
        <v>12440</v>
      </c>
      <c r="C6097" s="31" t="s">
        <v>228</v>
      </c>
      <c r="D6097" s="31" t="s">
        <v>228</v>
      </c>
      <c r="E6097" s="31" t="s">
        <v>228</v>
      </c>
      <c r="F6097" s="31" t="s">
        <v>228</v>
      </c>
    </row>
    <row r="6098" customFormat="false" ht="11.25" hidden="false" customHeight="false" outlineLevel="0" collapsed="false">
      <c r="B6098" s="31" t="s">
        <v>12441</v>
      </c>
      <c r="C6098" s="31" t="s">
        <v>228</v>
      </c>
      <c r="D6098" s="31" t="s">
        <v>228</v>
      </c>
      <c r="E6098" s="31" t="s">
        <v>228</v>
      </c>
      <c r="F6098" s="31" t="s">
        <v>228</v>
      </c>
    </row>
    <row r="6099" customFormat="false" ht="11.25" hidden="false" customHeight="false" outlineLevel="0" collapsed="false">
      <c r="B6099" s="31" t="s">
        <v>12442</v>
      </c>
      <c r="C6099" s="31" t="s">
        <v>228</v>
      </c>
      <c r="D6099" s="31" t="s">
        <v>228</v>
      </c>
      <c r="E6099" s="31" t="s">
        <v>228</v>
      </c>
      <c r="F6099" s="31" t="s">
        <v>228</v>
      </c>
    </row>
    <row r="6100" customFormat="false" ht="11.25" hidden="false" customHeight="false" outlineLevel="0" collapsed="false">
      <c r="B6100" s="31" t="s">
        <v>12443</v>
      </c>
      <c r="C6100" s="31" t="s">
        <v>228</v>
      </c>
      <c r="D6100" s="31" t="s">
        <v>228</v>
      </c>
      <c r="E6100" s="31" t="s">
        <v>228</v>
      </c>
      <c r="F6100" s="31" t="s">
        <v>228</v>
      </c>
    </row>
    <row r="6101" customFormat="false" ht="11.25" hidden="false" customHeight="false" outlineLevel="0" collapsed="false">
      <c r="B6101" s="31" t="s">
        <v>12444</v>
      </c>
      <c r="C6101" s="31" t="s">
        <v>228</v>
      </c>
      <c r="D6101" s="31" t="s">
        <v>228</v>
      </c>
      <c r="E6101" s="31" t="s">
        <v>228</v>
      </c>
      <c r="F6101" s="31" t="s">
        <v>228</v>
      </c>
    </row>
    <row r="6102" customFormat="false" ht="11.25" hidden="false" customHeight="false" outlineLevel="0" collapsed="false">
      <c r="B6102" s="31" t="s">
        <v>12445</v>
      </c>
      <c r="C6102" s="31" t="s">
        <v>228</v>
      </c>
      <c r="D6102" s="31" t="s">
        <v>228</v>
      </c>
      <c r="E6102" s="31" t="s">
        <v>228</v>
      </c>
      <c r="F6102" s="31" t="s">
        <v>228</v>
      </c>
    </row>
    <row r="6103" customFormat="false" ht="11.25" hidden="false" customHeight="false" outlineLevel="0" collapsed="false">
      <c r="B6103" s="31" t="s">
        <v>12446</v>
      </c>
      <c r="C6103" s="31" t="s">
        <v>228</v>
      </c>
      <c r="D6103" s="31" t="s">
        <v>228</v>
      </c>
      <c r="E6103" s="31" t="s">
        <v>228</v>
      </c>
      <c r="F6103" s="31" t="s">
        <v>228</v>
      </c>
    </row>
    <row r="6104" customFormat="false" ht="11.25" hidden="false" customHeight="false" outlineLevel="0" collapsed="false">
      <c r="B6104" s="31" t="s">
        <v>12447</v>
      </c>
      <c r="C6104" s="31" t="s">
        <v>12448</v>
      </c>
      <c r="D6104" s="31" t="s">
        <v>228</v>
      </c>
      <c r="E6104" s="31" t="s">
        <v>228</v>
      </c>
      <c r="F6104" s="31" t="s">
        <v>228</v>
      </c>
    </row>
    <row r="6105" customFormat="false" ht="11.25" hidden="false" customHeight="false" outlineLevel="0" collapsed="false">
      <c r="B6105" s="31" t="s">
        <v>12449</v>
      </c>
      <c r="C6105" s="31" t="s">
        <v>228</v>
      </c>
      <c r="D6105" s="31" t="s">
        <v>228</v>
      </c>
      <c r="E6105" s="31" t="s">
        <v>228</v>
      </c>
      <c r="F6105" s="31" t="s">
        <v>228</v>
      </c>
    </row>
    <row r="6106" customFormat="false" ht="11.25" hidden="false" customHeight="false" outlineLevel="0" collapsed="false">
      <c r="B6106" s="31" t="s">
        <v>12450</v>
      </c>
      <c r="C6106" s="31" t="s">
        <v>228</v>
      </c>
      <c r="D6106" s="31" t="s">
        <v>228</v>
      </c>
      <c r="E6106" s="31" t="s">
        <v>228</v>
      </c>
      <c r="F6106" s="31" t="s">
        <v>228</v>
      </c>
    </row>
    <row r="6107" customFormat="false" ht="11.25" hidden="false" customHeight="false" outlineLevel="0" collapsed="false">
      <c r="B6107" s="31" t="s">
        <v>12451</v>
      </c>
      <c r="C6107" s="31" t="s">
        <v>228</v>
      </c>
      <c r="D6107" s="31" t="s">
        <v>228</v>
      </c>
      <c r="E6107" s="31" t="s">
        <v>228</v>
      </c>
      <c r="F6107" s="31" t="s">
        <v>228</v>
      </c>
    </row>
    <row r="6108" customFormat="false" ht="11.25" hidden="false" customHeight="false" outlineLevel="0" collapsed="false">
      <c r="B6108" s="31" t="s">
        <v>12452</v>
      </c>
      <c r="C6108" s="31" t="s">
        <v>228</v>
      </c>
      <c r="D6108" s="31" t="s">
        <v>228</v>
      </c>
      <c r="E6108" s="31" t="s">
        <v>228</v>
      </c>
      <c r="F6108" s="31" t="s">
        <v>228</v>
      </c>
    </row>
    <row r="6109" customFormat="false" ht="11.25" hidden="false" customHeight="false" outlineLevel="0" collapsed="false">
      <c r="B6109" s="31" t="s">
        <v>12453</v>
      </c>
      <c r="C6109" s="31" t="s">
        <v>228</v>
      </c>
      <c r="D6109" s="31" t="s">
        <v>228</v>
      </c>
      <c r="E6109" s="31" t="s">
        <v>228</v>
      </c>
      <c r="F6109" s="31" t="s">
        <v>228</v>
      </c>
    </row>
    <row r="6110" customFormat="false" ht="11.25" hidden="false" customHeight="false" outlineLevel="0" collapsed="false">
      <c r="B6110" s="31" t="s">
        <v>12454</v>
      </c>
      <c r="C6110" s="31" t="s">
        <v>228</v>
      </c>
      <c r="D6110" s="31" t="s">
        <v>228</v>
      </c>
      <c r="E6110" s="31" t="s">
        <v>228</v>
      </c>
      <c r="F6110" s="31" t="s">
        <v>228</v>
      </c>
    </row>
    <row r="6111" customFormat="false" ht="11.25" hidden="false" customHeight="false" outlineLevel="0" collapsed="false">
      <c r="B6111" s="31" t="s">
        <v>12455</v>
      </c>
      <c r="C6111" s="31" t="s">
        <v>228</v>
      </c>
      <c r="D6111" s="31" t="s">
        <v>228</v>
      </c>
      <c r="E6111" s="31" t="s">
        <v>228</v>
      </c>
      <c r="F6111" s="31" t="s">
        <v>228</v>
      </c>
    </row>
    <row r="6112" customFormat="false" ht="11.25" hidden="false" customHeight="false" outlineLevel="0" collapsed="false">
      <c r="B6112" s="31" t="s">
        <v>12456</v>
      </c>
      <c r="C6112" s="31" t="s">
        <v>228</v>
      </c>
      <c r="D6112" s="31" t="s">
        <v>228</v>
      </c>
      <c r="E6112" s="31" t="s">
        <v>228</v>
      </c>
      <c r="F6112" s="31" t="s">
        <v>228</v>
      </c>
    </row>
    <row r="6113" customFormat="false" ht="11.25" hidden="false" customHeight="false" outlineLevel="0" collapsed="false">
      <c r="B6113" s="31" t="s">
        <v>12457</v>
      </c>
      <c r="C6113" s="31" t="s">
        <v>228</v>
      </c>
      <c r="D6113" s="31" t="s">
        <v>228</v>
      </c>
      <c r="E6113" s="31" t="s">
        <v>228</v>
      </c>
      <c r="F6113" s="31" t="s">
        <v>228</v>
      </c>
    </row>
    <row r="6114" customFormat="false" ht="11.25" hidden="false" customHeight="false" outlineLevel="0" collapsed="false">
      <c r="B6114" s="31" t="s">
        <v>12458</v>
      </c>
      <c r="C6114" s="31" t="s">
        <v>228</v>
      </c>
      <c r="D6114" s="31" t="s">
        <v>228</v>
      </c>
      <c r="E6114" s="31" t="s">
        <v>228</v>
      </c>
      <c r="F6114" s="31" t="s">
        <v>228</v>
      </c>
    </row>
    <row r="6115" customFormat="false" ht="11.25" hidden="false" customHeight="false" outlineLevel="0" collapsed="false">
      <c r="B6115" s="31" t="s">
        <v>12459</v>
      </c>
      <c r="C6115" s="31" t="s">
        <v>228</v>
      </c>
      <c r="D6115" s="31" t="s">
        <v>228</v>
      </c>
      <c r="E6115" s="31" t="s">
        <v>228</v>
      </c>
      <c r="F6115" s="31" t="s">
        <v>228</v>
      </c>
    </row>
    <row r="6116" customFormat="false" ht="11.25" hidden="false" customHeight="false" outlineLevel="0" collapsed="false">
      <c r="B6116" s="31" t="s">
        <v>12460</v>
      </c>
      <c r="C6116" s="31" t="s">
        <v>228</v>
      </c>
      <c r="D6116" s="31" t="s">
        <v>228</v>
      </c>
      <c r="E6116" s="31" t="s">
        <v>228</v>
      </c>
      <c r="F6116" s="31" t="s">
        <v>228</v>
      </c>
    </row>
    <row r="6117" customFormat="false" ht="11.25" hidden="false" customHeight="false" outlineLevel="0" collapsed="false">
      <c r="B6117" s="31" t="s">
        <v>12461</v>
      </c>
      <c r="C6117" s="31" t="s">
        <v>228</v>
      </c>
      <c r="D6117" s="31" t="s">
        <v>228</v>
      </c>
      <c r="E6117" s="31" t="s">
        <v>228</v>
      </c>
      <c r="F6117" s="31" t="s">
        <v>228</v>
      </c>
    </row>
    <row r="6118" customFormat="false" ht="11.25" hidden="false" customHeight="false" outlineLevel="0" collapsed="false">
      <c r="B6118" s="31" t="s">
        <v>12462</v>
      </c>
      <c r="C6118" s="31" t="s">
        <v>228</v>
      </c>
      <c r="D6118" s="31" t="s">
        <v>228</v>
      </c>
      <c r="E6118" s="31" t="s">
        <v>228</v>
      </c>
      <c r="F6118" s="31" t="s">
        <v>228</v>
      </c>
    </row>
    <row r="6119" customFormat="false" ht="11.25" hidden="false" customHeight="false" outlineLevel="0" collapsed="false">
      <c r="B6119" s="31" t="s">
        <v>12463</v>
      </c>
      <c r="C6119" s="31" t="s">
        <v>228</v>
      </c>
      <c r="D6119" s="31" t="s">
        <v>228</v>
      </c>
      <c r="E6119" s="31" t="s">
        <v>228</v>
      </c>
      <c r="F6119" s="31" t="s">
        <v>228</v>
      </c>
    </row>
    <row r="6120" customFormat="false" ht="11.25" hidden="false" customHeight="false" outlineLevel="0" collapsed="false">
      <c r="B6120" s="31" t="s">
        <v>12464</v>
      </c>
      <c r="C6120" s="31" t="s">
        <v>228</v>
      </c>
      <c r="D6120" s="31" t="s">
        <v>228</v>
      </c>
      <c r="E6120" s="31" t="s">
        <v>228</v>
      </c>
      <c r="F6120" s="31" t="s">
        <v>228</v>
      </c>
    </row>
    <row r="6121" customFormat="false" ht="11.25" hidden="false" customHeight="false" outlineLevel="0" collapsed="false">
      <c r="B6121" s="31" t="s">
        <v>12465</v>
      </c>
      <c r="C6121" s="31" t="s">
        <v>228</v>
      </c>
      <c r="D6121" s="31" t="s">
        <v>228</v>
      </c>
      <c r="E6121" s="31" t="s">
        <v>228</v>
      </c>
      <c r="F6121" s="31" t="s">
        <v>228</v>
      </c>
    </row>
    <row r="6122" customFormat="false" ht="11.25" hidden="false" customHeight="false" outlineLevel="0" collapsed="false">
      <c r="B6122" s="31" t="s">
        <v>12466</v>
      </c>
      <c r="C6122" s="31" t="s">
        <v>228</v>
      </c>
      <c r="D6122" s="31" t="s">
        <v>228</v>
      </c>
      <c r="E6122" s="31" t="s">
        <v>228</v>
      </c>
      <c r="F6122" s="31" t="s">
        <v>228</v>
      </c>
    </row>
    <row r="6123" customFormat="false" ht="11.25" hidden="false" customHeight="false" outlineLevel="0" collapsed="false">
      <c r="B6123" s="31" t="s">
        <v>12467</v>
      </c>
      <c r="C6123" s="31" t="s">
        <v>12468</v>
      </c>
      <c r="D6123" s="31" t="s">
        <v>12469</v>
      </c>
      <c r="E6123" s="31" t="s">
        <v>228</v>
      </c>
      <c r="F6123" s="31" t="s">
        <v>228</v>
      </c>
    </row>
    <row r="6124" customFormat="false" ht="11.25" hidden="false" customHeight="false" outlineLevel="0" collapsed="false">
      <c r="B6124" s="31" t="s">
        <v>12470</v>
      </c>
      <c r="C6124" s="31" t="s">
        <v>228</v>
      </c>
      <c r="D6124" s="31" t="s">
        <v>228</v>
      </c>
      <c r="E6124" s="31" t="s">
        <v>228</v>
      </c>
      <c r="F6124" s="31" t="s">
        <v>228</v>
      </c>
    </row>
    <row r="6125" customFormat="false" ht="11.25" hidden="false" customHeight="false" outlineLevel="0" collapsed="false">
      <c r="B6125" s="31" t="s">
        <v>12471</v>
      </c>
      <c r="C6125" s="31" t="s">
        <v>228</v>
      </c>
      <c r="D6125" s="31" t="s">
        <v>228</v>
      </c>
      <c r="E6125" s="31" t="s">
        <v>228</v>
      </c>
      <c r="F6125" s="31" t="s">
        <v>228</v>
      </c>
    </row>
    <row r="6126" customFormat="false" ht="11.25" hidden="false" customHeight="false" outlineLevel="0" collapsed="false">
      <c r="B6126" s="31" t="s">
        <v>12472</v>
      </c>
      <c r="C6126" s="31" t="s">
        <v>228</v>
      </c>
      <c r="D6126" s="31" t="s">
        <v>228</v>
      </c>
      <c r="E6126" s="31" t="s">
        <v>228</v>
      </c>
      <c r="F6126" s="31" t="s">
        <v>228</v>
      </c>
    </row>
    <row r="6127" customFormat="false" ht="11.25" hidden="false" customHeight="false" outlineLevel="0" collapsed="false">
      <c r="B6127" s="31" t="s">
        <v>12473</v>
      </c>
      <c r="C6127" s="31" t="s">
        <v>228</v>
      </c>
      <c r="D6127" s="31" t="s">
        <v>228</v>
      </c>
      <c r="E6127" s="31" t="s">
        <v>228</v>
      </c>
      <c r="F6127" s="31" t="s">
        <v>228</v>
      </c>
    </row>
    <row r="6128" customFormat="false" ht="11.25" hidden="false" customHeight="false" outlineLevel="0" collapsed="false">
      <c r="B6128" s="31" t="s">
        <v>12474</v>
      </c>
      <c r="C6128" s="31" t="s">
        <v>12475</v>
      </c>
      <c r="D6128" s="31" t="s">
        <v>12476</v>
      </c>
      <c r="E6128" s="31" t="s">
        <v>228</v>
      </c>
      <c r="F6128" s="31" t="s">
        <v>228</v>
      </c>
    </row>
    <row r="6129" customFormat="false" ht="11.25" hidden="false" customHeight="false" outlineLevel="0" collapsed="false">
      <c r="B6129" s="31" t="s">
        <v>12477</v>
      </c>
      <c r="C6129" s="31" t="s">
        <v>228</v>
      </c>
      <c r="D6129" s="31" t="s">
        <v>228</v>
      </c>
      <c r="E6129" s="31" t="s">
        <v>228</v>
      </c>
      <c r="F6129" s="31" t="s">
        <v>228</v>
      </c>
    </row>
    <row r="6130" customFormat="false" ht="11.25" hidden="false" customHeight="false" outlineLevel="0" collapsed="false">
      <c r="B6130" s="31" t="s">
        <v>12478</v>
      </c>
      <c r="C6130" s="31" t="s">
        <v>228</v>
      </c>
      <c r="D6130" s="31" t="s">
        <v>228</v>
      </c>
      <c r="E6130" s="31" t="s">
        <v>228</v>
      </c>
      <c r="F6130" s="31" t="s">
        <v>228</v>
      </c>
    </row>
    <row r="6131" customFormat="false" ht="11.25" hidden="false" customHeight="false" outlineLevel="0" collapsed="false">
      <c r="B6131" s="31" t="s">
        <v>12479</v>
      </c>
      <c r="C6131" s="31" t="s">
        <v>228</v>
      </c>
      <c r="D6131" s="31" t="s">
        <v>228</v>
      </c>
      <c r="E6131" s="31" t="s">
        <v>228</v>
      </c>
      <c r="F6131" s="31" t="s">
        <v>228</v>
      </c>
    </row>
    <row r="6132" customFormat="false" ht="11.25" hidden="false" customHeight="false" outlineLevel="0" collapsed="false">
      <c r="B6132" s="31" t="s">
        <v>12480</v>
      </c>
      <c r="C6132" s="31" t="s">
        <v>228</v>
      </c>
      <c r="D6132" s="31" t="s">
        <v>228</v>
      </c>
      <c r="E6132" s="31" t="s">
        <v>228</v>
      </c>
      <c r="F6132" s="31" t="s">
        <v>228</v>
      </c>
    </row>
    <row r="6133" customFormat="false" ht="11.25" hidden="false" customHeight="false" outlineLevel="0" collapsed="false">
      <c r="B6133" s="31" t="s">
        <v>12481</v>
      </c>
      <c r="C6133" s="31" t="s">
        <v>228</v>
      </c>
      <c r="D6133" s="31" t="s">
        <v>228</v>
      </c>
      <c r="E6133" s="31" t="s">
        <v>228</v>
      </c>
      <c r="F6133" s="31" t="s">
        <v>228</v>
      </c>
    </row>
    <row r="6134" customFormat="false" ht="11.25" hidden="false" customHeight="false" outlineLevel="0" collapsed="false">
      <c r="B6134" s="31" t="s">
        <v>12482</v>
      </c>
      <c r="C6134" s="31" t="s">
        <v>228</v>
      </c>
      <c r="D6134" s="31" t="s">
        <v>228</v>
      </c>
      <c r="E6134" s="31" t="s">
        <v>228</v>
      </c>
      <c r="F6134" s="31" t="s">
        <v>228</v>
      </c>
    </row>
    <row r="6135" customFormat="false" ht="11.25" hidden="false" customHeight="false" outlineLevel="0" collapsed="false">
      <c r="B6135" s="31" t="s">
        <v>12483</v>
      </c>
      <c r="C6135" s="31" t="s">
        <v>12484</v>
      </c>
      <c r="D6135" s="31" t="s">
        <v>12485</v>
      </c>
      <c r="E6135" s="31" t="s">
        <v>228</v>
      </c>
      <c r="F6135" s="31" t="s">
        <v>228</v>
      </c>
    </row>
    <row r="6136" customFormat="false" ht="11.25" hidden="false" customHeight="false" outlineLevel="0" collapsed="false">
      <c r="B6136" s="31" t="s">
        <v>12486</v>
      </c>
      <c r="C6136" s="31" t="s">
        <v>228</v>
      </c>
      <c r="D6136" s="31" t="s">
        <v>228</v>
      </c>
      <c r="E6136" s="31" t="s">
        <v>228</v>
      </c>
      <c r="F6136" s="31" t="s">
        <v>228</v>
      </c>
    </row>
    <row r="6137" customFormat="false" ht="11.25" hidden="false" customHeight="false" outlineLevel="0" collapsed="false">
      <c r="B6137" s="31" t="s">
        <v>12487</v>
      </c>
      <c r="C6137" s="31" t="s">
        <v>228</v>
      </c>
      <c r="D6137" s="31" t="s">
        <v>228</v>
      </c>
      <c r="E6137" s="31" t="s">
        <v>228</v>
      </c>
      <c r="F6137" s="31" t="s">
        <v>228</v>
      </c>
    </row>
    <row r="6138" customFormat="false" ht="11.25" hidden="false" customHeight="false" outlineLevel="0" collapsed="false">
      <c r="B6138" s="31" t="s">
        <v>12488</v>
      </c>
      <c r="C6138" s="31" t="s">
        <v>228</v>
      </c>
      <c r="D6138" s="31" t="s">
        <v>228</v>
      </c>
      <c r="E6138" s="31" t="s">
        <v>228</v>
      </c>
      <c r="F6138" s="31" t="s">
        <v>228</v>
      </c>
    </row>
    <row r="6139" customFormat="false" ht="11.25" hidden="false" customHeight="false" outlineLevel="0" collapsed="false">
      <c r="B6139" s="31" t="s">
        <v>12489</v>
      </c>
      <c r="C6139" s="31" t="s">
        <v>228</v>
      </c>
      <c r="D6139" s="31" t="s">
        <v>228</v>
      </c>
      <c r="E6139" s="31" t="s">
        <v>228</v>
      </c>
      <c r="F6139" s="31" t="s">
        <v>228</v>
      </c>
    </row>
    <row r="6140" customFormat="false" ht="11.25" hidden="false" customHeight="false" outlineLevel="0" collapsed="false">
      <c r="B6140" s="31" t="s">
        <v>12490</v>
      </c>
      <c r="C6140" s="31" t="s">
        <v>228</v>
      </c>
      <c r="D6140" s="31" t="s">
        <v>228</v>
      </c>
      <c r="E6140" s="31" t="s">
        <v>228</v>
      </c>
      <c r="F6140" s="31" t="s">
        <v>228</v>
      </c>
    </row>
    <row r="6141" customFormat="false" ht="11.25" hidden="false" customHeight="false" outlineLevel="0" collapsed="false">
      <c r="B6141" s="31" t="s">
        <v>12491</v>
      </c>
      <c r="C6141" s="31" t="s">
        <v>228</v>
      </c>
      <c r="D6141" s="31" t="s">
        <v>228</v>
      </c>
      <c r="E6141" s="31" t="s">
        <v>228</v>
      </c>
      <c r="F6141" s="31" t="s">
        <v>228</v>
      </c>
    </row>
    <row r="6142" customFormat="false" ht="11.25" hidden="false" customHeight="false" outlineLevel="0" collapsed="false">
      <c r="B6142" s="31" t="s">
        <v>12492</v>
      </c>
      <c r="C6142" s="31" t="s">
        <v>228</v>
      </c>
      <c r="D6142" s="31" t="s">
        <v>228</v>
      </c>
      <c r="E6142" s="31" t="s">
        <v>228</v>
      </c>
      <c r="F6142" s="31" t="s">
        <v>228</v>
      </c>
    </row>
    <row r="6143" customFormat="false" ht="11.25" hidden="false" customHeight="false" outlineLevel="0" collapsed="false">
      <c r="B6143" s="31" t="s">
        <v>12493</v>
      </c>
      <c r="C6143" s="31" t="s">
        <v>228</v>
      </c>
      <c r="D6143" s="31" t="s">
        <v>228</v>
      </c>
      <c r="E6143" s="31" t="s">
        <v>228</v>
      </c>
      <c r="F6143" s="31" t="s">
        <v>228</v>
      </c>
    </row>
    <row r="6144" customFormat="false" ht="11.25" hidden="false" customHeight="false" outlineLevel="0" collapsed="false">
      <c r="B6144" s="31" t="s">
        <v>12494</v>
      </c>
      <c r="C6144" s="31" t="s">
        <v>228</v>
      </c>
      <c r="D6144" s="31" t="s">
        <v>228</v>
      </c>
      <c r="E6144" s="31" t="s">
        <v>228</v>
      </c>
      <c r="F6144" s="31" t="s">
        <v>228</v>
      </c>
    </row>
    <row r="6145" customFormat="false" ht="11.25" hidden="false" customHeight="false" outlineLevel="0" collapsed="false">
      <c r="B6145" s="31" t="s">
        <v>12495</v>
      </c>
      <c r="C6145" s="31" t="s">
        <v>12496</v>
      </c>
      <c r="D6145" s="31" t="s">
        <v>12497</v>
      </c>
      <c r="E6145" s="31" t="s">
        <v>228</v>
      </c>
      <c r="F6145" s="31" t="s">
        <v>228</v>
      </c>
    </row>
    <row r="6146" customFormat="false" ht="11.25" hidden="false" customHeight="false" outlineLevel="0" collapsed="false">
      <c r="B6146" s="31" t="s">
        <v>12498</v>
      </c>
      <c r="C6146" s="31" t="s">
        <v>12499</v>
      </c>
      <c r="D6146" s="31" t="s">
        <v>12500</v>
      </c>
      <c r="E6146" s="31" t="s">
        <v>228</v>
      </c>
      <c r="F6146" s="31" t="s">
        <v>228</v>
      </c>
    </row>
    <row r="6147" customFormat="false" ht="11.25" hidden="false" customHeight="false" outlineLevel="0" collapsed="false">
      <c r="B6147" s="31" t="s">
        <v>12501</v>
      </c>
      <c r="C6147" s="31" t="s">
        <v>12502</v>
      </c>
      <c r="D6147" s="31" t="s">
        <v>228</v>
      </c>
      <c r="E6147" s="31" t="s">
        <v>228</v>
      </c>
      <c r="F6147" s="31" t="s">
        <v>228</v>
      </c>
    </row>
    <row r="6148" customFormat="false" ht="11.25" hidden="false" customHeight="false" outlineLevel="0" collapsed="false">
      <c r="B6148" s="31" t="s">
        <v>12503</v>
      </c>
      <c r="C6148" s="31" t="s">
        <v>12504</v>
      </c>
      <c r="D6148" s="31" t="s">
        <v>228</v>
      </c>
      <c r="E6148" s="31" t="s">
        <v>228</v>
      </c>
      <c r="F6148" s="31" t="s">
        <v>228</v>
      </c>
    </row>
    <row r="6149" customFormat="false" ht="11.25" hidden="false" customHeight="false" outlineLevel="0" collapsed="false">
      <c r="B6149" s="31" t="s">
        <v>12505</v>
      </c>
      <c r="C6149" s="31" t="s">
        <v>12506</v>
      </c>
      <c r="D6149" s="31" t="s">
        <v>228</v>
      </c>
      <c r="E6149" s="31" t="s">
        <v>228</v>
      </c>
      <c r="F6149" s="31" t="s">
        <v>228</v>
      </c>
    </row>
    <row r="6150" customFormat="false" ht="11.25" hidden="false" customHeight="false" outlineLevel="0" collapsed="false">
      <c r="B6150" s="31" t="s">
        <v>12507</v>
      </c>
      <c r="C6150" s="31" t="s">
        <v>12508</v>
      </c>
      <c r="D6150" s="31" t="s">
        <v>12509</v>
      </c>
      <c r="E6150" s="31" t="s">
        <v>228</v>
      </c>
      <c r="F6150" s="31" t="s">
        <v>228</v>
      </c>
    </row>
    <row r="6151" customFormat="false" ht="11.25" hidden="false" customHeight="false" outlineLevel="0" collapsed="false">
      <c r="B6151" s="31" t="s">
        <v>12510</v>
      </c>
      <c r="C6151" s="31" t="s">
        <v>228</v>
      </c>
      <c r="D6151" s="31" t="s">
        <v>228</v>
      </c>
      <c r="E6151" s="31" t="s">
        <v>228</v>
      </c>
      <c r="F6151" s="31" t="s">
        <v>228</v>
      </c>
    </row>
    <row r="6152" customFormat="false" ht="11.25" hidden="false" customHeight="false" outlineLevel="0" collapsed="false">
      <c r="B6152" s="31" t="s">
        <v>12511</v>
      </c>
      <c r="C6152" s="31" t="s">
        <v>12512</v>
      </c>
      <c r="D6152" s="31" t="s">
        <v>12513</v>
      </c>
      <c r="E6152" s="31" t="s">
        <v>228</v>
      </c>
      <c r="F6152" s="31" t="s">
        <v>228</v>
      </c>
    </row>
    <row r="6153" customFormat="false" ht="11.25" hidden="false" customHeight="false" outlineLevel="0" collapsed="false">
      <c r="B6153" s="31" t="s">
        <v>12514</v>
      </c>
      <c r="C6153" s="31" t="s">
        <v>12515</v>
      </c>
      <c r="D6153" s="31" t="s">
        <v>12516</v>
      </c>
      <c r="E6153" s="31" t="s">
        <v>228</v>
      </c>
      <c r="F6153" s="31" t="s">
        <v>228</v>
      </c>
    </row>
    <row r="6154" customFormat="false" ht="11.25" hidden="false" customHeight="false" outlineLevel="0" collapsed="false">
      <c r="B6154" s="31" t="s">
        <v>12517</v>
      </c>
      <c r="C6154" s="31" t="s">
        <v>12518</v>
      </c>
      <c r="D6154" s="31" t="s">
        <v>12072</v>
      </c>
      <c r="E6154" s="31" t="s">
        <v>228</v>
      </c>
      <c r="F6154" s="31" t="s">
        <v>228</v>
      </c>
    </row>
    <row r="6155" customFormat="false" ht="11.25" hidden="false" customHeight="false" outlineLevel="0" collapsed="false">
      <c r="B6155" s="31" t="s">
        <v>12519</v>
      </c>
      <c r="C6155" s="31" t="s">
        <v>12520</v>
      </c>
      <c r="D6155" s="31" t="s">
        <v>12521</v>
      </c>
      <c r="E6155" s="31" t="s">
        <v>228</v>
      </c>
      <c r="F6155" s="31" t="s">
        <v>228</v>
      </c>
    </row>
    <row r="6156" customFormat="false" ht="11.25" hidden="false" customHeight="false" outlineLevel="0" collapsed="false">
      <c r="B6156" s="31" t="s">
        <v>12522</v>
      </c>
      <c r="C6156" s="31" t="s">
        <v>12523</v>
      </c>
      <c r="D6156" s="31" t="s">
        <v>228</v>
      </c>
      <c r="E6156" s="31" t="s">
        <v>228</v>
      </c>
      <c r="F6156" s="31" t="s">
        <v>228</v>
      </c>
    </row>
    <row r="6157" customFormat="false" ht="11.25" hidden="false" customHeight="false" outlineLevel="0" collapsed="false">
      <c r="B6157" s="31" t="s">
        <v>12524</v>
      </c>
      <c r="C6157" s="31" t="s">
        <v>12525</v>
      </c>
      <c r="D6157" s="31" t="s">
        <v>12526</v>
      </c>
      <c r="E6157" s="31" t="s">
        <v>228</v>
      </c>
      <c r="F6157" s="31" t="s">
        <v>228</v>
      </c>
    </row>
    <row r="6158" customFormat="false" ht="11.25" hidden="false" customHeight="false" outlineLevel="0" collapsed="false">
      <c r="B6158" s="31" t="s">
        <v>12527</v>
      </c>
      <c r="C6158" s="31" t="s">
        <v>12528</v>
      </c>
      <c r="D6158" s="31" t="s">
        <v>228</v>
      </c>
      <c r="E6158" s="31" t="s">
        <v>228</v>
      </c>
      <c r="F6158" s="31" t="s">
        <v>228</v>
      </c>
    </row>
    <row r="6159" customFormat="false" ht="11.25" hidden="false" customHeight="false" outlineLevel="0" collapsed="false">
      <c r="B6159" s="31" t="s">
        <v>12529</v>
      </c>
      <c r="C6159" s="31" t="s">
        <v>228</v>
      </c>
      <c r="D6159" s="31" t="s">
        <v>228</v>
      </c>
      <c r="E6159" s="31" t="s">
        <v>228</v>
      </c>
      <c r="F6159" s="31" t="s">
        <v>228</v>
      </c>
    </row>
    <row r="6160" customFormat="false" ht="11.25" hidden="false" customHeight="false" outlineLevel="0" collapsed="false">
      <c r="B6160" s="31" t="s">
        <v>12530</v>
      </c>
      <c r="C6160" s="31" t="s">
        <v>228</v>
      </c>
      <c r="D6160" s="31" t="s">
        <v>228</v>
      </c>
      <c r="E6160" s="31" t="s">
        <v>228</v>
      </c>
      <c r="F6160" s="31" t="s">
        <v>228</v>
      </c>
    </row>
    <row r="6161" customFormat="false" ht="11.25" hidden="false" customHeight="false" outlineLevel="0" collapsed="false">
      <c r="B6161" s="31" t="s">
        <v>12531</v>
      </c>
      <c r="C6161" s="31" t="s">
        <v>228</v>
      </c>
      <c r="D6161" s="31" t="s">
        <v>228</v>
      </c>
      <c r="E6161" s="31" t="s">
        <v>228</v>
      </c>
      <c r="F6161" s="31" t="s">
        <v>228</v>
      </c>
    </row>
    <row r="6162" customFormat="false" ht="11.25" hidden="false" customHeight="false" outlineLevel="0" collapsed="false">
      <c r="B6162" s="31" t="s">
        <v>12532</v>
      </c>
      <c r="C6162" s="31" t="s">
        <v>228</v>
      </c>
      <c r="D6162" s="31" t="s">
        <v>228</v>
      </c>
      <c r="E6162" s="31" t="s">
        <v>228</v>
      </c>
      <c r="F6162" s="31" t="s">
        <v>228</v>
      </c>
    </row>
    <row r="6163" customFormat="false" ht="11.25" hidden="false" customHeight="false" outlineLevel="0" collapsed="false">
      <c r="B6163" s="31" t="s">
        <v>12533</v>
      </c>
      <c r="C6163" s="31" t="s">
        <v>228</v>
      </c>
      <c r="D6163" s="31" t="s">
        <v>228</v>
      </c>
      <c r="E6163" s="31" t="s">
        <v>228</v>
      </c>
      <c r="F6163" s="31" t="s">
        <v>228</v>
      </c>
    </row>
    <row r="6164" customFormat="false" ht="11.25" hidden="false" customHeight="false" outlineLevel="0" collapsed="false">
      <c r="B6164" s="31" t="s">
        <v>12534</v>
      </c>
      <c r="C6164" s="31" t="s">
        <v>228</v>
      </c>
      <c r="D6164" s="31" t="s">
        <v>228</v>
      </c>
      <c r="E6164" s="31" t="s">
        <v>228</v>
      </c>
      <c r="F6164" s="31" t="s">
        <v>228</v>
      </c>
    </row>
    <row r="6165" customFormat="false" ht="11.25" hidden="false" customHeight="false" outlineLevel="0" collapsed="false">
      <c r="B6165" s="31" t="s">
        <v>12535</v>
      </c>
      <c r="C6165" s="31" t="s">
        <v>228</v>
      </c>
      <c r="D6165" s="31" t="s">
        <v>228</v>
      </c>
      <c r="E6165" s="31" t="s">
        <v>228</v>
      </c>
      <c r="F6165" s="31" t="s">
        <v>228</v>
      </c>
    </row>
    <row r="6166" customFormat="false" ht="11.25" hidden="false" customHeight="false" outlineLevel="0" collapsed="false">
      <c r="B6166" s="31" t="s">
        <v>12536</v>
      </c>
      <c r="C6166" s="31" t="s">
        <v>228</v>
      </c>
      <c r="D6166" s="31" t="s">
        <v>228</v>
      </c>
      <c r="E6166" s="31" t="s">
        <v>228</v>
      </c>
      <c r="F6166" s="31" t="s">
        <v>228</v>
      </c>
    </row>
    <row r="6167" customFormat="false" ht="11.25" hidden="false" customHeight="false" outlineLevel="0" collapsed="false">
      <c r="B6167" s="31" t="s">
        <v>12537</v>
      </c>
      <c r="C6167" s="31" t="s">
        <v>12538</v>
      </c>
      <c r="D6167" s="31" t="s">
        <v>12539</v>
      </c>
      <c r="E6167" s="31" t="s">
        <v>12540</v>
      </c>
      <c r="F6167" s="31" t="s">
        <v>228</v>
      </c>
    </row>
    <row r="6168" customFormat="false" ht="11.25" hidden="false" customHeight="false" outlineLevel="0" collapsed="false">
      <c r="B6168" s="31" t="s">
        <v>12541</v>
      </c>
      <c r="C6168" s="31" t="s">
        <v>12542</v>
      </c>
      <c r="D6168" s="31" t="s">
        <v>12543</v>
      </c>
      <c r="E6168" s="31" t="s">
        <v>228</v>
      </c>
      <c r="F6168" s="31" t="s">
        <v>228</v>
      </c>
    </row>
    <row r="6169" customFormat="false" ht="11.25" hidden="false" customHeight="false" outlineLevel="0" collapsed="false">
      <c r="B6169" s="31" t="s">
        <v>12544</v>
      </c>
      <c r="C6169" s="31" t="s">
        <v>12545</v>
      </c>
      <c r="D6169" s="31" t="s">
        <v>228</v>
      </c>
      <c r="E6169" s="31" t="s">
        <v>228</v>
      </c>
      <c r="F6169" s="31" t="s">
        <v>228</v>
      </c>
    </row>
    <row r="6170" customFormat="false" ht="11.25" hidden="false" customHeight="false" outlineLevel="0" collapsed="false">
      <c r="B6170" s="31" t="s">
        <v>12546</v>
      </c>
      <c r="C6170" s="31" t="s">
        <v>12547</v>
      </c>
      <c r="D6170" s="31" t="s">
        <v>12548</v>
      </c>
      <c r="E6170" s="31" t="s">
        <v>228</v>
      </c>
      <c r="F6170" s="31" t="s">
        <v>228</v>
      </c>
    </row>
    <row r="6171" customFormat="false" ht="11.25" hidden="false" customHeight="false" outlineLevel="0" collapsed="false">
      <c r="B6171" s="31" t="s">
        <v>12549</v>
      </c>
      <c r="C6171" s="31" t="s">
        <v>12550</v>
      </c>
      <c r="D6171" s="31" t="s">
        <v>12551</v>
      </c>
      <c r="E6171" s="31" t="s">
        <v>228</v>
      </c>
      <c r="F6171" s="31" t="s">
        <v>228</v>
      </c>
    </row>
    <row r="6172" customFormat="false" ht="11.25" hidden="false" customHeight="false" outlineLevel="0" collapsed="false">
      <c r="B6172" s="31" t="s">
        <v>12552</v>
      </c>
      <c r="C6172" s="31" t="s">
        <v>12553</v>
      </c>
      <c r="D6172" s="31" t="s">
        <v>228</v>
      </c>
      <c r="E6172" s="31" t="s">
        <v>228</v>
      </c>
      <c r="F6172" s="31" t="s">
        <v>228</v>
      </c>
    </row>
    <row r="6173" customFormat="false" ht="11.25" hidden="false" customHeight="false" outlineLevel="0" collapsed="false">
      <c r="B6173" s="31" t="s">
        <v>12554</v>
      </c>
      <c r="C6173" s="31" t="s">
        <v>12508</v>
      </c>
      <c r="D6173" s="31" t="s">
        <v>12555</v>
      </c>
      <c r="E6173" s="31" t="s">
        <v>228</v>
      </c>
      <c r="F6173" s="31" t="s">
        <v>228</v>
      </c>
    </row>
    <row r="6174" customFormat="false" ht="11.25" hidden="false" customHeight="false" outlineLevel="0" collapsed="false">
      <c r="B6174" s="31" t="s">
        <v>12556</v>
      </c>
      <c r="C6174" s="31" t="s">
        <v>228</v>
      </c>
      <c r="D6174" s="31" t="s">
        <v>228</v>
      </c>
      <c r="E6174" s="31" t="s">
        <v>228</v>
      </c>
      <c r="F6174" s="31" t="s">
        <v>228</v>
      </c>
    </row>
    <row r="6175" customFormat="false" ht="11.25" hidden="false" customHeight="false" outlineLevel="0" collapsed="false">
      <c r="B6175" s="31" t="s">
        <v>12557</v>
      </c>
      <c r="C6175" s="31" t="s">
        <v>228</v>
      </c>
      <c r="D6175" s="31" t="s">
        <v>228</v>
      </c>
      <c r="E6175" s="31" t="s">
        <v>228</v>
      </c>
      <c r="F6175" s="31" t="s">
        <v>228</v>
      </c>
    </row>
    <row r="6176" customFormat="false" ht="11.25" hidden="false" customHeight="false" outlineLevel="0" collapsed="false">
      <c r="B6176" s="31" t="s">
        <v>12558</v>
      </c>
      <c r="C6176" s="31" t="s">
        <v>228</v>
      </c>
      <c r="D6176" s="31" t="s">
        <v>228</v>
      </c>
      <c r="E6176" s="31" t="s">
        <v>228</v>
      </c>
      <c r="F6176" s="31" t="s">
        <v>228</v>
      </c>
    </row>
    <row r="6177" customFormat="false" ht="11.25" hidden="false" customHeight="false" outlineLevel="0" collapsed="false">
      <c r="B6177" s="31" t="s">
        <v>12559</v>
      </c>
      <c r="C6177" s="31" t="s">
        <v>228</v>
      </c>
      <c r="D6177" s="31" t="s">
        <v>228</v>
      </c>
      <c r="E6177" s="31" t="s">
        <v>228</v>
      </c>
      <c r="F6177" s="31" t="s">
        <v>228</v>
      </c>
    </row>
    <row r="6178" customFormat="false" ht="11.25" hidden="false" customHeight="false" outlineLevel="0" collapsed="false">
      <c r="B6178" s="31" t="s">
        <v>12560</v>
      </c>
      <c r="C6178" s="31" t="s">
        <v>228</v>
      </c>
      <c r="D6178" s="31" t="s">
        <v>228</v>
      </c>
      <c r="E6178" s="31" t="s">
        <v>228</v>
      </c>
      <c r="F6178" s="31" t="s">
        <v>228</v>
      </c>
    </row>
    <row r="6179" customFormat="false" ht="11.25" hidden="false" customHeight="false" outlineLevel="0" collapsed="false">
      <c r="B6179" s="31" t="s">
        <v>12561</v>
      </c>
      <c r="C6179" s="31" t="s">
        <v>228</v>
      </c>
      <c r="D6179" s="31" t="s">
        <v>228</v>
      </c>
      <c r="E6179" s="31" t="s">
        <v>228</v>
      </c>
      <c r="F6179" s="31" t="s">
        <v>228</v>
      </c>
    </row>
    <row r="6180" customFormat="false" ht="11.25" hidden="false" customHeight="false" outlineLevel="0" collapsed="false">
      <c r="B6180" s="31" t="s">
        <v>12562</v>
      </c>
      <c r="C6180" s="31" t="s">
        <v>228</v>
      </c>
      <c r="D6180" s="31" t="s">
        <v>228</v>
      </c>
      <c r="E6180" s="31" t="s">
        <v>228</v>
      </c>
      <c r="F6180" s="31" t="s">
        <v>228</v>
      </c>
    </row>
    <row r="6181" customFormat="false" ht="11.25" hidden="false" customHeight="false" outlineLevel="0" collapsed="false">
      <c r="B6181" s="31" t="s">
        <v>12563</v>
      </c>
      <c r="C6181" s="31" t="s">
        <v>228</v>
      </c>
      <c r="D6181" s="31" t="s">
        <v>228</v>
      </c>
      <c r="E6181" s="31" t="s">
        <v>228</v>
      </c>
      <c r="F6181" s="31" t="s">
        <v>228</v>
      </c>
    </row>
    <row r="6182" customFormat="false" ht="11.25" hidden="false" customHeight="false" outlineLevel="0" collapsed="false">
      <c r="B6182" s="31" t="s">
        <v>12564</v>
      </c>
      <c r="C6182" s="31" t="s">
        <v>228</v>
      </c>
      <c r="D6182" s="31" t="s">
        <v>228</v>
      </c>
      <c r="E6182" s="31" t="s">
        <v>228</v>
      </c>
      <c r="F6182" s="31" t="s">
        <v>228</v>
      </c>
    </row>
    <row r="6183" customFormat="false" ht="11.25" hidden="false" customHeight="false" outlineLevel="0" collapsed="false">
      <c r="B6183" s="31" t="s">
        <v>12565</v>
      </c>
      <c r="C6183" s="31" t="s">
        <v>228</v>
      </c>
      <c r="D6183" s="31" t="s">
        <v>228</v>
      </c>
      <c r="E6183" s="31" t="s">
        <v>228</v>
      </c>
      <c r="F6183" s="31" t="s">
        <v>228</v>
      </c>
    </row>
    <row r="6184" customFormat="false" ht="11.25" hidden="false" customHeight="false" outlineLevel="0" collapsed="false">
      <c r="B6184" s="31" t="s">
        <v>12566</v>
      </c>
      <c r="C6184" s="31" t="s">
        <v>228</v>
      </c>
      <c r="D6184" s="31" t="s">
        <v>228</v>
      </c>
      <c r="E6184" s="31" t="s">
        <v>228</v>
      </c>
      <c r="F6184" s="31" t="s">
        <v>228</v>
      </c>
    </row>
    <row r="6185" customFormat="false" ht="11.25" hidden="false" customHeight="false" outlineLevel="0" collapsed="false">
      <c r="B6185" s="31" t="s">
        <v>12567</v>
      </c>
      <c r="C6185" s="31" t="s">
        <v>12568</v>
      </c>
      <c r="D6185" s="31" t="s">
        <v>228</v>
      </c>
      <c r="E6185" s="31" t="s">
        <v>228</v>
      </c>
      <c r="F6185" s="31" t="s">
        <v>228</v>
      </c>
    </row>
    <row r="6186" customFormat="false" ht="11.25" hidden="false" customHeight="false" outlineLevel="0" collapsed="false">
      <c r="B6186" s="31" t="s">
        <v>12569</v>
      </c>
      <c r="C6186" s="31" t="s">
        <v>228</v>
      </c>
      <c r="D6186" s="31" t="s">
        <v>228</v>
      </c>
      <c r="E6186" s="31" t="s">
        <v>228</v>
      </c>
      <c r="F6186" s="31" t="s">
        <v>228</v>
      </c>
    </row>
    <row r="6187" customFormat="false" ht="11.25" hidden="false" customHeight="false" outlineLevel="0" collapsed="false">
      <c r="B6187" s="31" t="s">
        <v>12570</v>
      </c>
      <c r="C6187" s="31" t="s">
        <v>228</v>
      </c>
      <c r="D6187" s="31" t="s">
        <v>228</v>
      </c>
      <c r="E6187" s="31" t="s">
        <v>228</v>
      </c>
      <c r="F6187" s="31" t="s">
        <v>228</v>
      </c>
    </row>
    <row r="6188" customFormat="false" ht="11.25" hidden="false" customHeight="false" outlineLevel="0" collapsed="false">
      <c r="B6188" s="31" t="s">
        <v>12571</v>
      </c>
      <c r="C6188" s="31" t="s">
        <v>228</v>
      </c>
      <c r="D6188" s="31" t="s">
        <v>228</v>
      </c>
      <c r="E6188" s="31" t="s">
        <v>228</v>
      </c>
      <c r="F6188" s="31" t="s">
        <v>228</v>
      </c>
    </row>
    <row r="6189" customFormat="false" ht="11.25" hidden="false" customHeight="false" outlineLevel="0" collapsed="false">
      <c r="B6189" s="31" t="s">
        <v>12572</v>
      </c>
      <c r="C6189" s="31" t="s">
        <v>228</v>
      </c>
      <c r="D6189" s="31" t="s">
        <v>228</v>
      </c>
      <c r="E6189" s="31" t="s">
        <v>228</v>
      </c>
      <c r="F6189" s="31" t="s">
        <v>228</v>
      </c>
    </row>
    <row r="6190" customFormat="false" ht="11.25" hidden="false" customHeight="false" outlineLevel="0" collapsed="false">
      <c r="B6190" s="31" t="s">
        <v>12573</v>
      </c>
      <c r="C6190" s="31" t="s">
        <v>228</v>
      </c>
      <c r="D6190" s="31" t="s">
        <v>228</v>
      </c>
      <c r="E6190" s="31" t="s">
        <v>228</v>
      </c>
      <c r="F6190" s="31" t="s">
        <v>228</v>
      </c>
    </row>
    <row r="6191" customFormat="false" ht="11.25" hidden="false" customHeight="false" outlineLevel="0" collapsed="false">
      <c r="B6191" s="31" t="s">
        <v>12574</v>
      </c>
      <c r="C6191" s="31" t="s">
        <v>228</v>
      </c>
      <c r="D6191" s="31" t="s">
        <v>228</v>
      </c>
      <c r="E6191" s="31" t="s">
        <v>228</v>
      </c>
      <c r="F6191" s="31" t="s">
        <v>228</v>
      </c>
    </row>
    <row r="6192" customFormat="false" ht="11.25" hidden="false" customHeight="false" outlineLevel="0" collapsed="false">
      <c r="B6192" s="31" t="s">
        <v>12575</v>
      </c>
      <c r="C6192" s="31" t="s">
        <v>12576</v>
      </c>
      <c r="D6192" s="31" t="s">
        <v>12577</v>
      </c>
      <c r="E6192" s="31" t="s">
        <v>228</v>
      </c>
      <c r="F6192" s="31" t="s">
        <v>228</v>
      </c>
    </row>
    <row r="6193" customFormat="false" ht="11.25" hidden="false" customHeight="false" outlineLevel="0" collapsed="false">
      <c r="B6193" s="31" t="s">
        <v>12578</v>
      </c>
      <c r="C6193" s="31" t="s">
        <v>12579</v>
      </c>
      <c r="D6193" s="31" t="s">
        <v>228</v>
      </c>
      <c r="E6193" s="31" t="s">
        <v>228</v>
      </c>
      <c r="F6193" s="31" t="s">
        <v>228</v>
      </c>
    </row>
    <row r="6194" customFormat="false" ht="11.25" hidden="false" customHeight="false" outlineLevel="0" collapsed="false">
      <c r="B6194" s="31" t="s">
        <v>12580</v>
      </c>
      <c r="C6194" s="31" t="s">
        <v>228</v>
      </c>
      <c r="D6194" s="31" t="s">
        <v>228</v>
      </c>
      <c r="E6194" s="31" t="s">
        <v>228</v>
      </c>
      <c r="F6194" s="31" t="s">
        <v>228</v>
      </c>
    </row>
    <row r="6195" customFormat="false" ht="11.25" hidden="false" customHeight="false" outlineLevel="0" collapsed="false">
      <c r="B6195" s="31" t="s">
        <v>12581</v>
      </c>
      <c r="C6195" s="31" t="s">
        <v>12582</v>
      </c>
      <c r="D6195" s="31" t="s">
        <v>12583</v>
      </c>
      <c r="E6195" s="31" t="s">
        <v>228</v>
      </c>
      <c r="F6195" s="31" t="s">
        <v>228</v>
      </c>
    </row>
    <row r="6196" customFormat="false" ht="11.25" hidden="false" customHeight="false" outlineLevel="0" collapsed="false">
      <c r="B6196" s="31" t="s">
        <v>12584</v>
      </c>
      <c r="C6196" s="31" t="s">
        <v>12585</v>
      </c>
      <c r="D6196" s="31" t="s">
        <v>228</v>
      </c>
      <c r="E6196" s="31" t="s">
        <v>228</v>
      </c>
      <c r="F6196" s="31" t="s">
        <v>228</v>
      </c>
    </row>
    <row r="6197" customFormat="false" ht="11.25" hidden="false" customHeight="false" outlineLevel="0" collapsed="false">
      <c r="B6197" s="31" t="s">
        <v>12586</v>
      </c>
      <c r="C6197" s="31" t="s">
        <v>228</v>
      </c>
      <c r="D6197" s="31" t="s">
        <v>228</v>
      </c>
      <c r="E6197" s="31" t="s">
        <v>228</v>
      </c>
      <c r="F6197" s="31" t="s">
        <v>228</v>
      </c>
    </row>
    <row r="6198" customFormat="false" ht="11.25" hidden="false" customHeight="false" outlineLevel="0" collapsed="false">
      <c r="B6198" s="31" t="s">
        <v>12587</v>
      </c>
      <c r="C6198" s="31" t="s">
        <v>228</v>
      </c>
      <c r="D6198" s="31" t="s">
        <v>228</v>
      </c>
      <c r="E6198" s="31" t="s">
        <v>228</v>
      </c>
      <c r="F6198" s="31" t="s">
        <v>228</v>
      </c>
    </row>
    <row r="6199" customFormat="false" ht="11.25" hidden="false" customHeight="false" outlineLevel="0" collapsed="false">
      <c r="B6199" s="31" t="s">
        <v>12588</v>
      </c>
      <c r="C6199" s="31" t="s">
        <v>228</v>
      </c>
      <c r="D6199" s="31" t="s">
        <v>228</v>
      </c>
      <c r="E6199" s="31" t="s">
        <v>228</v>
      </c>
      <c r="F6199" s="31" t="s">
        <v>228</v>
      </c>
    </row>
    <row r="6200" customFormat="false" ht="11.25" hidden="false" customHeight="false" outlineLevel="0" collapsed="false">
      <c r="B6200" s="31" t="s">
        <v>12589</v>
      </c>
      <c r="C6200" s="31" t="s">
        <v>228</v>
      </c>
      <c r="D6200" s="31" t="s">
        <v>228</v>
      </c>
      <c r="E6200" s="31" t="s">
        <v>228</v>
      </c>
      <c r="F6200" s="31" t="s">
        <v>228</v>
      </c>
    </row>
    <row r="6201" customFormat="false" ht="11.25" hidden="false" customHeight="false" outlineLevel="0" collapsed="false">
      <c r="B6201" s="31" t="s">
        <v>12590</v>
      </c>
      <c r="C6201" s="31" t="s">
        <v>228</v>
      </c>
      <c r="D6201" s="31" t="s">
        <v>228</v>
      </c>
      <c r="E6201" s="31" t="s">
        <v>228</v>
      </c>
      <c r="F6201" s="31" t="s">
        <v>228</v>
      </c>
    </row>
    <row r="6202" customFormat="false" ht="11.25" hidden="false" customHeight="false" outlineLevel="0" collapsed="false">
      <c r="B6202" s="31" t="s">
        <v>12591</v>
      </c>
      <c r="C6202" s="31" t="s">
        <v>228</v>
      </c>
      <c r="D6202" s="31" t="s">
        <v>228</v>
      </c>
      <c r="E6202" s="31" t="s">
        <v>228</v>
      </c>
      <c r="F6202" s="31" t="s">
        <v>228</v>
      </c>
    </row>
    <row r="6203" customFormat="false" ht="11.25" hidden="false" customHeight="false" outlineLevel="0" collapsed="false">
      <c r="B6203" s="31" t="s">
        <v>12592</v>
      </c>
      <c r="C6203" s="31" t="s">
        <v>228</v>
      </c>
      <c r="D6203" s="31" t="s">
        <v>228</v>
      </c>
      <c r="E6203" s="31" t="s">
        <v>228</v>
      </c>
      <c r="F6203" s="31" t="s">
        <v>228</v>
      </c>
    </row>
    <row r="6204" customFormat="false" ht="11.25" hidden="false" customHeight="false" outlineLevel="0" collapsed="false">
      <c r="B6204" s="31" t="s">
        <v>12593</v>
      </c>
      <c r="C6204" s="31" t="s">
        <v>228</v>
      </c>
      <c r="D6204" s="31" t="s">
        <v>228</v>
      </c>
      <c r="E6204" s="31" t="s">
        <v>228</v>
      </c>
      <c r="F6204" s="31" t="s">
        <v>228</v>
      </c>
    </row>
    <row r="6205" customFormat="false" ht="11.25" hidden="false" customHeight="false" outlineLevel="0" collapsed="false">
      <c r="B6205" s="31" t="s">
        <v>12594</v>
      </c>
      <c r="C6205" s="31" t="s">
        <v>228</v>
      </c>
      <c r="D6205" s="31" t="s">
        <v>228</v>
      </c>
      <c r="E6205" s="31" t="s">
        <v>228</v>
      </c>
      <c r="F6205" s="31" t="s">
        <v>228</v>
      </c>
    </row>
    <row r="6206" customFormat="false" ht="11.25" hidden="false" customHeight="false" outlineLevel="0" collapsed="false">
      <c r="B6206" s="31" t="s">
        <v>12595</v>
      </c>
      <c r="C6206" s="31" t="s">
        <v>228</v>
      </c>
      <c r="D6206" s="31" t="s">
        <v>228</v>
      </c>
      <c r="E6206" s="31" t="s">
        <v>228</v>
      </c>
      <c r="F6206" s="31" t="s">
        <v>228</v>
      </c>
    </row>
    <row r="6207" customFormat="false" ht="11.25" hidden="false" customHeight="false" outlineLevel="0" collapsed="false">
      <c r="B6207" s="31" t="s">
        <v>12596</v>
      </c>
      <c r="C6207" s="31" t="s">
        <v>228</v>
      </c>
      <c r="D6207" s="31" t="s">
        <v>228</v>
      </c>
      <c r="E6207" s="31" t="s">
        <v>228</v>
      </c>
      <c r="F6207" s="31" t="s">
        <v>228</v>
      </c>
    </row>
    <row r="6208" customFormat="false" ht="11.25" hidden="false" customHeight="false" outlineLevel="0" collapsed="false">
      <c r="B6208" s="31" t="s">
        <v>12597</v>
      </c>
      <c r="C6208" s="31" t="s">
        <v>12598</v>
      </c>
      <c r="D6208" s="31" t="s">
        <v>12599</v>
      </c>
      <c r="E6208" s="31" t="s">
        <v>228</v>
      </c>
      <c r="F6208" s="31" t="s">
        <v>228</v>
      </c>
    </row>
    <row r="6209" customFormat="false" ht="11.25" hidden="false" customHeight="false" outlineLevel="0" collapsed="false">
      <c r="B6209" s="31" t="s">
        <v>12600</v>
      </c>
      <c r="C6209" s="31" t="s">
        <v>12601</v>
      </c>
      <c r="D6209" s="31" t="s">
        <v>12602</v>
      </c>
      <c r="E6209" s="31" t="s">
        <v>228</v>
      </c>
      <c r="F6209" s="31" t="s">
        <v>228</v>
      </c>
    </row>
    <row r="6210" customFormat="false" ht="11.25" hidden="false" customHeight="false" outlineLevel="0" collapsed="false">
      <c r="B6210" s="31" t="s">
        <v>12603</v>
      </c>
      <c r="C6210" s="31" t="s">
        <v>228</v>
      </c>
      <c r="D6210" s="31" t="s">
        <v>228</v>
      </c>
      <c r="E6210" s="31" t="s">
        <v>228</v>
      </c>
      <c r="F6210" s="31" t="s">
        <v>228</v>
      </c>
    </row>
    <row r="6211" customFormat="false" ht="11.25" hidden="false" customHeight="false" outlineLevel="0" collapsed="false">
      <c r="B6211" s="31" t="s">
        <v>12604</v>
      </c>
      <c r="C6211" s="31" t="s">
        <v>228</v>
      </c>
      <c r="D6211" s="31" t="s">
        <v>228</v>
      </c>
      <c r="E6211" s="31" t="s">
        <v>228</v>
      </c>
      <c r="F6211" s="31" t="s">
        <v>228</v>
      </c>
    </row>
    <row r="6212" customFormat="false" ht="11.25" hidden="false" customHeight="false" outlineLevel="0" collapsed="false">
      <c r="B6212" s="31" t="s">
        <v>12605</v>
      </c>
      <c r="C6212" s="31" t="s">
        <v>228</v>
      </c>
      <c r="D6212" s="31" t="s">
        <v>228</v>
      </c>
      <c r="E6212" s="31" t="s">
        <v>228</v>
      </c>
      <c r="F6212" s="31" t="s">
        <v>228</v>
      </c>
    </row>
    <row r="6213" customFormat="false" ht="11.25" hidden="false" customHeight="false" outlineLevel="0" collapsed="false">
      <c r="B6213" s="31" t="s">
        <v>12606</v>
      </c>
      <c r="C6213" s="31" t="s">
        <v>228</v>
      </c>
      <c r="D6213" s="31" t="s">
        <v>228</v>
      </c>
      <c r="E6213" s="31" t="s">
        <v>228</v>
      </c>
      <c r="F6213" s="31" t="s">
        <v>228</v>
      </c>
    </row>
    <row r="6214" customFormat="false" ht="11.25" hidden="false" customHeight="false" outlineLevel="0" collapsed="false">
      <c r="B6214" s="31" t="s">
        <v>12607</v>
      </c>
      <c r="C6214" s="31" t="s">
        <v>228</v>
      </c>
      <c r="D6214" s="31" t="s">
        <v>228</v>
      </c>
      <c r="E6214" s="31" t="s">
        <v>228</v>
      </c>
      <c r="F6214" s="31" t="s">
        <v>228</v>
      </c>
    </row>
    <row r="6215" customFormat="false" ht="11.25" hidden="false" customHeight="false" outlineLevel="0" collapsed="false">
      <c r="B6215" s="31" t="s">
        <v>12608</v>
      </c>
      <c r="C6215" s="31" t="s">
        <v>228</v>
      </c>
      <c r="D6215" s="31" t="s">
        <v>228</v>
      </c>
      <c r="E6215" s="31" t="s">
        <v>228</v>
      </c>
      <c r="F6215" s="31" t="s">
        <v>228</v>
      </c>
    </row>
    <row r="6216" customFormat="false" ht="11.25" hidden="false" customHeight="false" outlineLevel="0" collapsed="false">
      <c r="B6216" s="31" t="s">
        <v>12609</v>
      </c>
      <c r="C6216" s="31" t="s">
        <v>228</v>
      </c>
      <c r="D6216" s="31" t="s">
        <v>228</v>
      </c>
      <c r="E6216" s="31" t="s">
        <v>228</v>
      </c>
      <c r="F6216" s="31" t="s">
        <v>228</v>
      </c>
    </row>
    <row r="6217" customFormat="false" ht="11.25" hidden="false" customHeight="false" outlineLevel="0" collapsed="false">
      <c r="B6217" s="31" t="s">
        <v>12610</v>
      </c>
      <c r="C6217" s="31" t="s">
        <v>228</v>
      </c>
      <c r="D6217" s="31" t="s">
        <v>228</v>
      </c>
      <c r="E6217" s="31" t="s">
        <v>228</v>
      </c>
      <c r="F6217" s="31" t="s">
        <v>228</v>
      </c>
    </row>
    <row r="6218" customFormat="false" ht="11.25" hidden="false" customHeight="false" outlineLevel="0" collapsed="false">
      <c r="B6218" s="31" t="s">
        <v>12611</v>
      </c>
      <c r="C6218" s="31" t="s">
        <v>228</v>
      </c>
      <c r="D6218" s="31" t="s">
        <v>228</v>
      </c>
      <c r="E6218" s="31" t="s">
        <v>228</v>
      </c>
      <c r="F6218" s="31" t="s">
        <v>228</v>
      </c>
    </row>
    <row r="6219" customFormat="false" ht="11.25" hidden="false" customHeight="false" outlineLevel="0" collapsed="false">
      <c r="B6219" s="31" t="s">
        <v>12612</v>
      </c>
      <c r="C6219" s="31" t="s">
        <v>228</v>
      </c>
      <c r="D6219" s="31" t="s">
        <v>228</v>
      </c>
      <c r="E6219" s="31" t="s">
        <v>228</v>
      </c>
      <c r="F6219" s="31" t="s">
        <v>228</v>
      </c>
    </row>
    <row r="6220" customFormat="false" ht="11.25" hidden="false" customHeight="false" outlineLevel="0" collapsed="false">
      <c r="B6220" s="31" t="s">
        <v>12613</v>
      </c>
      <c r="C6220" s="31" t="s">
        <v>228</v>
      </c>
      <c r="D6220" s="31" t="s">
        <v>228</v>
      </c>
      <c r="E6220" s="31" t="s">
        <v>228</v>
      </c>
      <c r="F6220" s="31" t="s">
        <v>228</v>
      </c>
    </row>
    <row r="6221" customFormat="false" ht="11.25" hidden="false" customHeight="false" outlineLevel="0" collapsed="false">
      <c r="B6221" s="31" t="s">
        <v>12614</v>
      </c>
      <c r="C6221" s="31" t="s">
        <v>12615</v>
      </c>
      <c r="D6221" s="31" t="s">
        <v>9898</v>
      </c>
      <c r="E6221" s="31" t="s">
        <v>228</v>
      </c>
      <c r="F6221" s="31" t="s">
        <v>228</v>
      </c>
    </row>
    <row r="6222" customFormat="false" ht="11.25" hidden="false" customHeight="false" outlineLevel="0" collapsed="false">
      <c r="B6222" s="31" t="s">
        <v>12616</v>
      </c>
      <c r="C6222" s="31" t="s">
        <v>12617</v>
      </c>
      <c r="D6222" s="31" t="s">
        <v>12618</v>
      </c>
      <c r="E6222" s="31" t="s">
        <v>228</v>
      </c>
      <c r="F6222" s="31" t="s">
        <v>228</v>
      </c>
    </row>
    <row r="6223" customFormat="false" ht="11.25" hidden="false" customHeight="false" outlineLevel="0" collapsed="false">
      <c r="B6223" s="31" t="s">
        <v>12619</v>
      </c>
      <c r="C6223" s="31" t="s">
        <v>12620</v>
      </c>
      <c r="D6223" s="31" t="s">
        <v>228</v>
      </c>
      <c r="E6223" s="31" t="s">
        <v>228</v>
      </c>
      <c r="F6223" s="31" t="s">
        <v>228</v>
      </c>
    </row>
    <row r="6224" customFormat="false" ht="11.25" hidden="false" customHeight="false" outlineLevel="0" collapsed="false">
      <c r="B6224" s="31" t="s">
        <v>12621</v>
      </c>
      <c r="C6224" s="31" t="s">
        <v>12622</v>
      </c>
      <c r="D6224" s="31" t="s">
        <v>6443</v>
      </c>
      <c r="E6224" s="31" t="s">
        <v>228</v>
      </c>
      <c r="F6224" s="31" t="s">
        <v>228</v>
      </c>
    </row>
    <row r="6225" customFormat="false" ht="11.25" hidden="false" customHeight="false" outlineLevel="0" collapsed="false">
      <c r="B6225" s="31" t="s">
        <v>12623</v>
      </c>
      <c r="C6225" s="31" t="s">
        <v>228</v>
      </c>
      <c r="D6225" s="31" t="s">
        <v>228</v>
      </c>
      <c r="E6225" s="31" t="s">
        <v>228</v>
      </c>
      <c r="F6225" s="31" t="s">
        <v>228</v>
      </c>
    </row>
    <row r="6226" customFormat="false" ht="11.25" hidden="false" customHeight="false" outlineLevel="0" collapsed="false">
      <c r="B6226" s="31" t="s">
        <v>12624</v>
      </c>
      <c r="C6226" s="31" t="s">
        <v>228</v>
      </c>
      <c r="D6226" s="31" t="s">
        <v>228</v>
      </c>
      <c r="E6226" s="31" t="s">
        <v>228</v>
      </c>
      <c r="F6226" s="31" t="s">
        <v>228</v>
      </c>
    </row>
    <row r="6227" customFormat="false" ht="11.25" hidden="false" customHeight="false" outlineLevel="0" collapsed="false">
      <c r="B6227" s="31" t="s">
        <v>12625</v>
      </c>
      <c r="C6227" s="31" t="s">
        <v>228</v>
      </c>
      <c r="D6227" s="31" t="s">
        <v>228</v>
      </c>
      <c r="E6227" s="31" t="s">
        <v>228</v>
      </c>
      <c r="F6227" s="31" t="s">
        <v>228</v>
      </c>
    </row>
    <row r="6228" customFormat="false" ht="11.25" hidden="false" customHeight="false" outlineLevel="0" collapsed="false">
      <c r="B6228" s="31" t="s">
        <v>12626</v>
      </c>
      <c r="C6228" s="31" t="s">
        <v>228</v>
      </c>
      <c r="D6228" s="31" t="s">
        <v>228</v>
      </c>
      <c r="E6228" s="31" t="s">
        <v>228</v>
      </c>
      <c r="F6228" s="31" t="s">
        <v>228</v>
      </c>
    </row>
    <row r="6229" customFormat="false" ht="11.25" hidden="false" customHeight="false" outlineLevel="0" collapsed="false">
      <c r="B6229" s="31" t="s">
        <v>12627</v>
      </c>
      <c r="C6229" s="31" t="s">
        <v>228</v>
      </c>
      <c r="D6229" s="31" t="s">
        <v>228</v>
      </c>
      <c r="E6229" s="31" t="s">
        <v>228</v>
      </c>
      <c r="F6229" s="31" t="s">
        <v>228</v>
      </c>
    </row>
    <row r="6230" customFormat="false" ht="11.25" hidden="false" customHeight="false" outlineLevel="0" collapsed="false">
      <c r="B6230" s="31" t="s">
        <v>12628</v>
      </c>
      <c r="C6230" s="31" t="s">
        <v>228</v>
      </c>
      <c r="D6230" s="31" t="s">
        <v>228</v>
      </c>
      <c r="E6230" s="31" t="s">
        <v>228</v>
      </c>
      <c r="F6230" s="31" t="s">
        <v>228</v>
      </c>
    </row>
    <row r="6231" customFormat="false" ht="11.25" hidden="false" customHeight="false" outlineLevel="0" collapsed="false">
      <c r="B6231" s="31" t="s">
        <v>12629</v>
      </c>
      <c r="C6231" s="31" t="s">
        <v>228</v>
      </c>
      <c r="D6231" s="31" t="s">
        <v>228</v>
      </c>
      <c r="E6231" s="31" t="s">
        <v>228</v>
      </c>
      <c r="F6231" s="31" t="s">
        <v>228</v>
      </c>
    </row>
    <row r="6232" customFormat="false" ht="11.25" hidden="false" customHeight="false" outlineLevel="0" collapsed="false">
      <c r="B6232" s="31" t="s">
        <v>12630</v>
      </c>
      <c r="C6232" s="31" t="s">
        <v>228</v>
      </c>
      <c r="D6232" s="31" t="s">
        <v>228</v>
      </c>
      <c r="E6232" s="31" t="s">
        <v>228</v>
      </c>
      <c r="F6232" s="31" t="s">
        <v>228</v>
      </c>
    </row>
    <row r="6233" customFormat="false" ht="11.25" hidden="false" customHeight="false" outlineLevel="0" collapsed="false">
      <c r="B6233" s="31" t="s">
        <v>12631</v>
      </c>
      <c r="C6233" s="31" t="s">
        <v>228</v>
      </c>
      <c r="D6233" s="31" t="s">
        <v>228</v>
      </c>
      <c r="E6233" s="31" t="s">
        <v>228</v>
      </c>
      <c r="F6233" s="31" t="s">
        <v>228</v>
      </c>
    </row>
    <row r="6234" customFormat="false" ht="11.25" hidden="false" customHeight="false" outlineLevel="0" collapsed="false">
      <c r="B6234" s="31" t="s">
        <v>12632</v>
      </c>
      <c r="C6234" s="31" t="s">
        <v>12633</v>
      </c>
      <c r="D6234" s="31" t="s">
        <v>12634</v>
      </c>
      <c r="E6234" s="31" t="s">
        <v>228</v>
      </c>
      <c r="F6234" s="31" t="s">
        <v>228</v>
      </c>
    </row>
    <row r="6235" customFormat="false" ht="11.25" hidden="false" customHeight="false" outlineLevel="0" collapsed="false">
      <c r="B6235" s="31" t="s">
        <v>12635</v>
      </c>
      <c r="C6235" s="31" t="s">
        <v>12636</v>
      </c>
      <c r="D6235" s="31" t="s">
        <v>12637</v>
      </c>
      <c r="E6235" s="31" t="s">
        <v>228</v>
      </c>
      <c r="F6235" s="31" t="s">
        <v>228</v>
      </c>
    </row>
    <row r="6236" customFormat="false" ht="11.25" hidden="false" customHeight="false" outlineLevel="0" collapsed="false">
      <c r="B6236" s="31" t="s">
        <v>12638</v>
      </c>
      <c r="C6236" s="31" t="s">
        <v>228</v>
      </c>
      <c r="D6236" s="31" t="s">
        <v>228</v>
      </c>
      <c r="E6236" s="31" t="s">
        <v>228</v>
      </c>
      <c r="F6236" s="31" t="s">
        <v>228</v>
      </c>
    </row>
    <row r="6237" customFormat="false" ht="11.25" hidden="false" customHeight="false" outlineLevel="0" collapsed="false">
      <c r="B6237" s="31" t="s">
        <v>12639</v>
      </c>
      <c r="C6237" s="31" t="s">
        <v>12640</v>
      </c>
      <c r="D6237" s="31" t="s">
        <v>12641</v>
      </c>
      <c r="E6237" s="31" t="s">
        <v>228</v>
      </c>
      <c r="F6237" s="31" t="s">
        <v>228</v>
      </c>
    </row>
    <row r="6238" customFormat="false" ht="11.25" hidden="false" customHeight="false" outlineLevel="0" collapsed="false">
      <c r="B6238" s="31" t="s">
        <v>12642</v>
      </c>
      <c r="C6238" s="31" t="s">
        <v>228</v>
      </c>
      <c r="D6238" s="31" t="s">
        <v>228</v>
      </c>
      <c r="E6238" s="31" t="s">
        <v>228</v>
      </c>
      <c r="F6238" s="31" t="s">
        <v>228</v>
      </c>
    </row>
    <row r="6239" customFormat="false" ht="11.25" hidden="false" customHeight="false" outlineLevel="0" collapsed="false">
      <c r="B6239" s="31" t="s">
        <v>12643</v>
      </c>
      <c r="C6239" s="31" t="s">
        <v>12644</v>
      </c>
      <c r="D6239" s="31" t="s">
        <v>228</v>
      </c>
      <c r="E6239" s="31" t="s">
        <v>228</v>
      </c>
      <c r="F6239" s="31" t="s">
        <v>228</v>
      </c>
    </row>
    <row r="6240" customFormat="false" ht="11.25" hidden="false" customHeight="false" outlineLevel="0" collapsed="false">
      <c r="B6240" s="31" t="s">
        <v>12645</v>
      </c>
      <c r="C6240" s="31" t="s">
        <v>12646</v>
      </c>
      <c r="D6240" s="31" t="s">
        <v>228</v>
      </c>
      <c r="E6240" s="31" t="s">
        <v>228</v>
      </c>
      <c r="F6240" s="31" t="s">
        <v>228</v>
      </c>
    </row>
    <row r="6241" customFormat="false" ht="11.25" hidden="false" customHeight="false" outlineLevel="0" collapsed="false">
      <c r="B6241" s="31" t="s">
        <v>12647</v>
      </c>
      <c r="C6241" s="31" t="s">
        <v>12648</v>
      </c>
      <c r="D6241" s="31" t="s">
        <v>228</v>
      </c>
      <c r="E6241" s="31" t="s">
        <v>228</v>
      </c>
      <c r="F6241" s="31" t="s">
        <v>228</v>
      </c>
    </row>
    <row r="6242" customFormat="false" ht="11.25" hidden="false" customHeight="false" outlineLevel="0" collapsed="false">
      <c r="B6242" s="31" t="s">
        <v>12649</v>
      </c>
      <c r="C6242" s="31" t="s">
        <v>228</v>
      </c>
      <c r="D6242" s="31" t="s">
        <v>228</v>
      </c>
      <c r="E6242" s="31" t="s">
        <v>228</v>
      </c>
      <c r="F6242" s="31" t="s">
        <v>228</v>
      </c>
    </row>
    <row r="6243" customFormat="false" ht="11.25" hidden="false" customHeight="false" outlineLevel="0" collapsed="false">
      <c r="B6243" s="31" t="s">
        <v>12650</v>
      </c>
      <c r="C6243" s="31" t="s">
        <v>228</v>
      </c>
      <c r="D6243" s="31" t="s">
        <v>228</v>
      </c>
      <c r="E6243" s="31" t="s">
        <v>228</v>
      </c>
      <c r="F6243" s="31" t="s">
        <v>228</v>
      </c>
    </row>
    <row r="6244" customFormat="false" ht="11.25" hidden="false" customHeight="false" outlineLevel="0" collapsed="false">
      <c r="B6244" s="31" t="s">
        <v>12651</v>
      </c>
      <c r="C6244" s="31" t="s">
        <v>12652</v>
      </c>
      <c r="D6244" s="31" t="s">
        <v>12653</v>
      </c>
      <c r="E6244" s="31" t="s">
        <v>228</v>
      </c>
      <c r="F6244" s="31" t="s">
        <v>228</v>
      </c>
    </row>
    <row r="6245" customFormat="false" ht="11.25" hidden="false" customHeight="false" outlineLevel="0" collapsed="false">
      <c r="B6245" s="31" t="s">
        <v>12654</v>
      </c>
      <c r="C6245" s="31" t="s">
        <v>12655</v>
      </c>
      <c r="D6245" s="31" t="s">
        <v>12656</v>
      </c>
      <c r="E6245" s="31" t="s">
        <v>228</v>
      </c>
      <c r="F6245" s="31" t="s">
        <v>228</v>
      </c>
    </row>
    <row r="6246" customFormat="false" ht="11.25" hidden="false" customHeight="false" outlineLevel="0" collapsed="false">
      <c r="B6246" s="31" t="s">
        <v>12657</v>
      </c>
      <c r="C6246" s="31" t="s">
        <v>12658</v>
      </c>
      <c r="D6246" s="31" t="s">
        <v>12659</v>
      </c>
      <c r="E6246" s="31" t="s">
        <v>12660</v>
      </c>
      <c r="F6246" s="31" t="s">
        <v>228</v>
      </c>
    </row>
    <row r="6247" customFormat="false" ht="11.25" hidden="false" customHeight="false" outlineLevel="0" collapsed="false">
      <c r="B6247" s="31" t="s">
        <v>12661</v>
      </c>
      <c r="C6247" s="31" t="s">
        <v>228</v>
      </c>
      <c r="D6247" s="31" t="s">
        <v>228</v>
      </c>
      <c r="E6247" s="31" t="s">
        <v>228</v>
      </c>
      <c r="F6247" s="31" t="s">
        <v>228</v>
      </c>
    </row>
    <row r="6248" customFormat="false" ht="11.25" hidden="false" customHeight="false" outlineLevel="0" collapsed="false">
      <c r="B6248" s="31" t="s">
        <v>12662</v>
      </c>
      <c r="C6248" s="31" t="s">
        <v>12663</v>
      </c>
      <c r="D6248" s="31" t="s">
        <v>228</v>
      </c>
      <c r="E6248" s="31" t="s">
        <v>228</v>
      </c>
      <c r="F6248" s="31" t="s">
        <v>228</v>
      </c>
    </row>
    <row r="6249" customFormat="false" ht="11.25" hidden="false" customHeight="false" outlineLevel="0" collapsed="false">
      <c r="B6249" s="31" t="s">
        <v>12664</v>
      </c>
      <c r="C6249" s="31" t="s">
        <v>228</v>
      </c>
      <c r="D6249" s="31" t="s">
        <v>228</v>
      </c>
      <c r="E6249" s="31" t="s">
        <v>228</v>
      </c>
      <c r="F6249" s="31" t="s">
        <v>228</v>
      </c>
    </row>
    <row r="6250" customFormat="false" ht="11.25" hidden="false" customHeight="false" outlineLevel="0" collapsed="false">
      <c r="B6250" s="31" t="s">
        <v>12665</v>
      </c>
      <c r="C6250" s="31" t="s">
        <v>228</v>
      </c>
      <c r="D6250" s="31" t="s">
        <v>228</v>
      </c>
      <c r="E6250" s="31" t="s">
        <v>228</v>
      </c>
      <c r="F6250" s="31" t="s">
        <v>228</v>
      </c>
    </row>
    <row r="6251" customFormat="false" ht="11.25" hidden="false" customHeight="false" outlineLevel="0" collapsed="false">
      <c r="B6251" s="31" t="s">
        <v>12666</v>
      </c>
      <c r="C6251" s="31" t="s">
        <v>228</v>
      </c>
      <c r="D6251" s="31" t="s">
        <v>228</v>
      </c>
      <c r="E6251" s="31" t="s">
        <v>228</v>
      </c>
      <c r="F6251" s="31" t="s">
        <v>228</v>
      </c>
    </row>
    <row r="6252" customFormat="false" ht="11.25" hidden="false" customHeight="false" outlineLevel="0" collapsed="false">
      <c r="B6252" s="31" t="s">
        <v>12667</v>
      </c>
      <c r="C6252" s="31" t="s">
        <v>12668</v>
      </c>
      <c r="D6252" s="31" t="s">
        <v>12669</v>
      </c>
      <c r="E6252" s="31" t="s">
        <v>228</v>
      </c>
      <c r="F6252" s="31" t="s">
        <v>228</v>
      </c>
    </row>
    <row r="6253" customFormat="false" ht="11.25" hidden="false" customHeight="false" outlineLevel="0" collapsed="false">
      <c r="B6253" s="31" t="s">
        <v>12670</v>
      </c>
      <c r="C6253" s="31" t="s">
        <v>12671</v>
      </c>
      <c r="D6253" s="31" t="s">
        <v>12672</v>
      </c>
      <c r="E6253" s="31" t="s">
        <v>12673</v>
      </c>
      <c r="F6253" s="31" t="s">
        <v>228</v>
      </c>
    </row>
    <row r="6254" customFormat="false" ht="11.25" hidden="false" customHeight="false" outlineLevel="0" collapsed="false">
      <c r="B6254" s="31" t="s">
        <v>12674</v>
      </c>
      <c r="C6254" s="31" t="s">
        <v>12675</v>
      </c>
      <c r="D6254" s="31" t="s">
        <v>12676</v>
      </c>
      <c r="E6254" s="31" t="s">
        <v>228</v>
      </c>
      <c r="F6254" s="31" t="s">
        <v>228</v>
      </c>
    </row>
    <row r="6255" customFormat="false" ht="11.25" hidden="false" customHeight="false" outlineLevel="0" collapsed="false">
      <c r="B6255" s="31" t="s">
        <v>12677</v>
      </c>
      <c r="C6255" s="31" t="s">
        <v>12678</v>
      </c>
      <c r="D6255" s="31" t="s">
        <v>737</v>
      </c>
      <c r="E6255" s="31" t="s">
        <v>228</v>
      </c>
      <c r="F6255" s="31" t="s">
        <v>228</v>
      </c>
    </row>
    <row r="6256" customFormat="false" ht="11.25" hidden="false" customHeight="false" outlineLevel="0" collapsed="false">
      <c r="B6256" s="31" t="s">
        <v>12679</v>
      </c>
      <c r="C6256" s="31" t="s">
        <v>12680</v>
      </c>
      <c r="D6256" s="31" t="s">
        <v>12681</v>
      </c>
      <c r="E6256" s="31" t="s">
        <v>228</v>
      </c>
      <c r="F6256" s="31" t="s">
        <v>228</v>
      </c>
    </row>
    <row r="6257" customFormat="false" ht="11.25" hidden="false" customHeight="false" outlineLevel="0" collapsed="false">
      <c r="B6257" s="31" t="s">
        <v>12682</v>
      </c>
      <c r="C6257" s="31" t="s">
        <v>12683</v>
      </c>
      <c r="D6257" s="31" t="s">
        <v>228</v>
      </c>
      <c r="E6257" s="31" t="s">
        <v>228</v>
      </c>
      <c r="F6257" s="31" t="s">
        <v>228</v>
      </c>
    </row>
    <row r="6258" customFormat="false" ht="11.25" hidden="false" customHeight="false" outlineLevel="0" collapsed="false">
      <c r="B6258" s="31" t="s">
        <v>12684</v>
      </c>
      <c r="C6258" s="31" t="s">
        <v>12685</v>
      </c>
      <c r="D6258" s="31" t="s">
        <v>228</v>
      </c>
      <c r="E6258" s="31" t="s">
        <v>228</v>
      </c>
      <c r="F6258" s="31" t="s">
        <v>228</v>
      </c>
    </row>
    <row r="6259" customFormat="false" ht="11.25" hidden="false" customHeight="false" outlineLevel="0" collapsed="false">
      <c r="B6259" s="31" t="s">
        <v>12686</v>
      </c>
      <c r="C6259" s="31" t="s">
        <v>12687</v>
      </c>
      <c r="D6259" s="31" t="s">
        <v>228</v>
      </c>
      <c r="E6259" s="31" t="s">
        <v>228</v>
      </c>
      <c r="F6259" s="31" t="s">
        <v>228</v>
      </c>
    </row>
    <row r="6260" customFormat="false" ht="11.25" hidden="false" customHeight="false" outlineLevel="0" collapsed="false">
      <c r="B6260" s="31" t="s">
        <v>12688</v>
      </c>
      <c r="C6260" s="31" t="s">
        <v>12689</v>
      </c>
      <c r="D6260" s="31" t="s">
        <v>12690</v>
      </c>
      <c r="E6260" s="31" t="s">
        <v>228</v>
      </c>
      <c r="F6260" s="31" t="s">
        <v>228</v>
      </c>
    </row>
    <row r="6261" customFormat="false" ht="11.25" hidden="false" customHeight="false" outlineLevel="0" collapsed="false">
      <c r="B6261" s="31" t="s">
        <v>12691</v>
      </c>
      <c r="C6261" s="31" t="s">
        <v>12692</v>
      </c>
      <c r="D6261" s="31" t="s">
        <v>228</v>
      </c>
      <c r="E6261" s="31" t="s">
        <v>228</v>
      </c>
      <c r="F6261" s="31" t="s">
        <v>228</v>
      </c>
    </row>
    <row r="6262" customFormat="false" ht="11.25" hidden="false" customHeight="false" outlineLevel="0" collapsed="false">
      <c r="B6262" s="31" t="s">
        <v>12693</v>
      </c>
      <c r="C6262" s="31" t="s">
        <v>12694</v>
      </c>
      <c r="D6262" s="31" t="s">
        <v>12695</v>
      </c>
      <c r="E6262" s="31" t="s">
        <v>228</v>
      </c>
      <c r="F6262" s="31" t="s">
        <v>228</v>
      </c>
    </row>
    <row r="6263" customFormat="false" ht="11.25" hidden="false" customHeight="false" outlineLevel="0" collapsed="false">
      <c r="B6263" s="31" t="s">
        <v>12696</v>
      </c>
      <c r="C6263" s="31" t="s">
        <v>228</v>
      </c>
      <c r="D6263" s="31" t="s">
        <v>228</v>
      </c>
      <c r="E6263" s="31" t="s">
        <v>228</v>
      </c>
      <c r="F6263" s="31" t="s">
        <v>228</v>
      </c>
    </row>
    <row r="6264" customFormat="false" ht="11.25" hidden="false" customHeight="false" outlineLevel="0" collapsed="false">
      <c r="B6264" s="31" t="s">
        <v>12697</v>
      </c>
      <c r="C6264" s="31" t="s">
        <v>228</v>
      </c>
      <c r="D6264" s="31" t="s">
        <v>228</v>
      </c>
      <c r="E6264" s="31" t="s">
        <v>228</v>
      </c>
      <c r="F6264" s="31" t="s">
        <v>228</v>
      </c>
    </row>
    <row r="6265" customFormat="false" ht="11.25" hidden="false" customHeight="false" outlineLevel="0" collapsed="false">
      <c r="B6265" s="31" t="s">
        <v>12698</v>
      </c>
      <c r="C6265" s="31" t="s">
        <v>228</v>
      </c>
      <c r="D6265" s="31" t="s">
        <v>228</v>
      </c>
      <c r="E6265" s="31" t="s">
        <v>228</v>
      </c>
      <c r="F6265" s="31" t="s">
        <v>228</v>
      </c>
    </row>
    <row r="6266" customFormat="false" ht="11.25" hidden="false" customHeight="false" outlineLevel="0" collapsed="false">
      <c r="B6266" s="31" t="s">
        <v>12699</v>
      </c>
      <c r="C6266" s="31" t="s">
        <v>12700</v>
      </c>
      <c r="D6266" s="31" t="s">
        <v>12701</v>
      </c>
      <c r="E6266" s="31" t="s">
        <v>12702</v>
      </c>
      <c r="F6266" s="31" t="s">
        <v>228</v>
      </c>
    </row>
    <row r="6267" customFormat="false" ht="11.25" hidden="false" customHeight="false" outlineLevel="0" collapsed="false">
      <c r="B6267" s="31" t="s">
        <v>12703</v>
      </c>
      <c r="C6267" s="31" t="s">
        <v>12704</v>
      </c>
      <c r="D6267" s="31" t="s">
        <v>2860</v>
      </c>
      <c r="E6267" s="31" t="s">
        <v>228</v>
      </c>
      <c r="F6267" s="31" t="s">
        <v>228</v>
      </c>
    </row>
    <row r="6268" customFormat="false" ht="11.25" hidden="false" customHeight="false" outlineLevel="0" collapsed="false">
      <c r="B6268" s="31" t="s">
        <v>12705</v>
      </c>
      <c r="C6268" s="31" t="s">
        <v>12706</v>
      </c>
      <c r="D6268" s="31" t="s">
        <v>228</v>
      </c>
      <c r="E6268" s="31" t="s">
        <v>228</v>
      </c>
      <c r="F6268" s="31" t="s">
        <v>228</v>
      </c>
    </row>
    <row r="6269" customFormat="false" ht="11.25" hidden="false" customHeight="false" outlineLevel="0" collapsed="false">
      <c r="B6269" s="31" t="s">
        <v>12707</v>
      </c>
      <c r="C6269" s="31" t="s">
        <v>12708</v>
      </c>
      <c r="D6269" s="31" t="s">
        <v>228</v>
      </c>
      <c r="E6269" s="31" t="s">
        <v>228</v>
      </c>
      <c r="F6269" s="31" t="s">
        <v>228</v>
      </c>
    </row>
    <row r="6270" customFormat="false" ht="11.25" hidden="false" customHeight="false" outlineLevel="0" collapsed="false">
      <c r="B6270" s="31" t="s">
        <v>12709</v>
      </c>
      <c r="C6270" s="31" t="s">
        <v>12710</v>
      </c>
      <c r="D6270" s="31" t="s">
        <v>12711</v>
      </c>
      <c r="E6270" s="31" t="s">
        <v>228</v>
      </c>
      <c r="F6270" s="31" t="s">
        <v>228</v>
      </c>
    </row>
    <row r="6271" customFormat="false" ht="11.25" hidden="false" customHeight="false" outlineLevel="0" collapsed="false">
      <c r="B6271" s="31" t="s">
        <v>12712</v>
      </c>
      <c r="C6271" s="31" t="s">
        <v>228</v>
      </c>
      <c r="D6271" s="31" t="s">
        <v>228</v>
      </c>
      <c r="E6271" s="31" t="s">
        <v>228</v>
      </c>
      <c r="F6271" s="31" t="s">
        <v>228</v>
      </c>
    </row>
    <row r="6272" customFormat="false" ht="11.25" hidden="false" customHeight="false" outlineLevel="0" collapsed="false">
      <c r="B6272" s="31" t="s">
        <v>12713</v>
      </c>
      <c r="C6272" s="31" t="s">
        <v>228</v>
      </c>
      <c r="D6272" s="31" t="s">
        <v>228</v>
      </c>
      <c r="E6272" s="31" t="s">
        <v>228</v>
      </c>
      <c r="F6272" s="31" t="s">
        <v>228</v>
      </c>
    </row>
    <row r="6273" customFormat="false" ht="11.25" hidden="false" customHeight="false" outlineLevel="0" collapsed="false">
      <c r="B6273" s="31" t="s">
        <v>12714</v>
      </c>
      <c r="C6273" s="31" t="s">
        <v>228</v>
      </c>
      <c r="D6273" s="31" t="s">
        <v>228</v>
      </c>
      <c r="E6273" s="31" t="s">
        <v>228</v>
      </c>
      <c r="F6273" s="31" t="s">
        <v>228</v>
      </c>
    </row>
    <row r="6274" customFormat="false" ht="11.25" hidden="false" customHeight="false" outlineLevel="0" collapsed="false">
      <c r="B6274" s="31" t="s">
        <v>12715</v>
      </c>
      <c r="C6274" s="31" t="s">
        <v>228</v>
      </c>
      <c r="D6274" s="31" t="s">
        <v>228</v>
      </c>
      <c r="E6274" s="31" t="s">
        <v>228</v>
      </c>
      <c r="F6274" s="31" t="s">
        <v>228</v>
      </c>
    </row>
    <row r="6275" customFormat="false" ht="11.25" hidden="false" customHeight="false" outlineLevel="0" collapsed="false">
      <c r="B6275" s="31" t="s">
        <v>12716</v>
      </c>
      <c r="C6275" s="31" t="s">
        <v>228</v>
      </c>
      <c r="D6275" s="31" t="s">
        <v>228</v>
      </c>
      <c r="E6275" s="31" t="s">
        <v>228</v>
      </c>
      <c r="F6275" s="31" t="s">
        <v>228</v>
      </c>
    </row>
    <row r="6276" customFormat="false" ht="11.25" hidden="false" customHeight="false" outlineLevel="0" collapsed="false">
      <c r="B6276" s="31" t="s">
        <v>12717</v>
      </c>
      <c r="C6276" s="31" t="s">
        <v>228</v>
      </c>
      <c r="D6276" s="31" t="s">
        <v>228</v>
      </c>
      <c r="E6276" s="31" t="s">
        <v>228</v>
      </c>
      <c r="F6276" s="31" t="s">
        <v>228</v>
      </c>
    </row>
    <row r="6277" customFormat="false" ht="11.25" hidden="false" customHeight="false" outlineLevel="0" collapsed="false">
      <c r="B6277" s="31" t="s">
        <v>12718</v>
      </c>
      <c r="C6277" s="31" t="s">
        <v>228</v>
      </c>
      <c r="D6277" s="31" t="s">
        <v>228</v>
      </c>
      <c r="E6277" s="31" t="s">
        <v>228</v>
      </c>
      <c r="F6277" s="31" t="s">
        <v>228</v>
      </c>
    </row>
    <row r="6278" customFormat="false" ht="11.25" hidden="false" customHeight="false" outlineLevel="0" collapsed="false">
      <c r="B6278" s="31" t="s">
        <v>12719</v>
      </c>
      <c r="C6278" s="31" t="s">
        <v>228</v>
      </c>
      <c r="D6278" s="31" t="s">
        <v>228</v>
      </c>
      <c r="E6278" s="31" t="s">
        <v>228</v>
      </c>
      <c r="F6278" s="31" t="s">
        <v>228</v>
      </c>
    </row>
    <row r="6279" customFormat="false" ht="11.25" hidden="false" customHeight="false" outlineLevel="0" collapsed="false">
      <c r="B6279" s="31" t="s">
        <v>12720</v>
      </c>
      <c r="C6279" s="31" t="s">
        <v>228</v>
      </c>
      <c r="D6279" s="31" t="s">
        <v>228</v>
      </c>
      <c r="E6279" s="31" t="s">
        <v>228</v>
      </c>
      <c r="F6279" s="31" t="s">
        <v>228</v>
      </c>
    </row>
    <row r="6280" customFormat="false" ht="11.25" hidden="false" customHeight="false" outlineLevel="0" collapsed="false">
      <c r="B6280" s="31" t="s">
        <v>12721</v>
      </c>
      <c r="C6280" s="31" t="s">
        <v>12722</v>
      </c>
      <c r="D6280" s="31" t="s">
        <v>228</v>
      </c>
      <c r="E6280" s="31" t="s">
        <v>228</v>
      </c>
      <c r="F6280" s="31" t="s">
        <v>228</v>
      </c>
    </row>
    <row r="6281" customFormat="false" ht="11.25" hidden="false" customHeight="false" outlineLevel="0" collapsed="false">
      <c r="B6281" s="31" t="s">
        <v>12723</v>
      </c>
      <c r="C6281" s="31" t="s">
        <v>228</v>
      </c>
      <c r="D6281" s="31" t="s">
        <v>228</v>
      </c>
      <c r="E6281" s="31" t="s">
        <v>228</v>
      </c>
      <c r="F6281" s="31" t="s">
        <v>228</v>
      </c>
    </row>
    <row r="6282" customFormat="false" ht="11.25" hidden="false" customHeight="false" outlineLevel="0" collapsed="false">
      <c r="B6282" s="31" t="s">
        <v>12724</v>
      </c>
      <c r="C6282" s="31" t="s">
        <v>228</v>
      </c>
      <c r="D6282" s="31" t="s">
        <v>228</v>
      </c>
      <c r="E6282" s="31" t="s">
        <v>228</v>
      </c>
      <c r="F6282" s="31" t="s">
        <v>228</v>
      </c>
    </row>
    <row r="6283" customFormat="false" ht="11.25" hidden="false" customHeight="false" outlineLevel="0" collapsed="false">
      <c r="B6283" s="31" t="s">
        <v>12725</v>
      </c>
      <c r="C6283" s="31" t="s">
        <v>228</v>
      </c>
      <c r="D6283" s="31" t="s">
        <v>228</v>
      </c>
      <c r="E6283" s="31" t="s">
        <v>228</v>
      </c>
      <c r="F6283" s="31" t="s">
        <v>228</v>
      </c>
    </row>
    <row r="6284" customFormat="false" ht="11.25" hidden="false" customHeight="false" outlineLevel="0" collapsed="false">
      <c r="B6284" s="31" t="s">
        <v>12726</v>
      </c>
      <c r="C6284" s="31" t="s">
        <v>228</v>
      </c>
      <c r="D6284" s="31" t="s">
        <v>228</v>
      </c>
      <c r="E6284" s="31" t="s">
        <v>228</v>
      </c>
      <c r="F6284" s="31" t="s">
        <v>228</v>
      </c>
    </row>
    <row r="6285" customFormat="false" ht="11.25" hidden="false" customHeight="false" outlineLevel="0" collapsed="false">
      <c r="B6285" s="31" t="s">
        <v>12727</v>
      </c>
      <c r="C6285" s="31" t="s">
        <v>228</v>
      </c>
      <c r="D6285" s="31" t="s">
        <v>228</v>
      </c>
      <c r="E6285" s="31" t="s">
        <v>228</v>
      </c>
      <c r="F6285" s="31" t="s">
        <v>228</v>
      </c>
    </row>
    <row r="6286" customFormat="false" ht="11.25" hidden="false" customHeight="false" outlineLevel="0" collapsed="false">
      <c r="B6286" s="31" t="s">
        <v>12728</v>
      </c>
      <c r="C6286" s="31" t="s">
        <v>228</v>
      </c>
      <c r="D6286" s="31" t="s">
        <v>228</v>
      </c>
      <c r="E6286" s="31" t="s">
        <v>228</v>
      </c>
      <c r="F6286" s="31" t="s">
        <v>228</v>
      </c>
    </row>
    <row r="6287" customFormat="false" ht="11.25" hidden="false" customHeight="false" outlineLevel="0" collapsed="false">
      <c r="B6287" s="31" t="s">
        <v>12729</v>
      </c>
      <c r="C6287" s="31" t="s">
        <v>228</v>
      </c>
      <c r="D6287" s="31" t="s">
        <v>228</v>
      </c>
      <c r="E6287" s="31" t="s">
        <v>228</v>
      </c>
      <c r="F6287" s="31" t="s">
        <v>228</v>
      </c>
    </row>
    <row r="6288" customFormat="false" ht="11.25" hidden="false" customHeight="false" outlineLevel="0" collapsed="false">
      <c r="B6288" s="31" t="s">
        <v>12730</v>
      </c>
      <c r="C6288" s="31" t="s">
        <v>12731</v>
      </c>
      <c r="D6288" s="31" t="s">
        <v>12732</v>
      </c>
      <c r="E6288" s="31" t="s">
        <v>228</v>
      </c>
      <c r="F6288" s="31" t="s">
        <v>228</v>
      </c>
    </row>
    <row r="6289" customFormat="false" ht="11.25" hidden="false" customHeight="false" outlineLevel="0" collapsed="false">
      <c r="B6289" s="31" t="s">
        <v>12733</v>
      </c>
      <c r="C6289" s="31" t="s">
        <v>12731</v>
      </c>
      <c r="D6289" s="31" t="s">
        <v>12734</v>
      </c>
      <c r="E6289" s="31" t="s">
        <v>12735</v>
      </c>
      <c r="F6289" s="31" t="s">
        <v>228</v>
      </c>
    </row>
    <row r="6290" customFormat="false" ht="11.25" hidden="false" customHeight="false" outlineLevel="0" collapsed="false">
      <c r="B6290" s="31" t="s">
        <v>12736</v>
      </c>
      <c r="C6290" s="31" t="s">
        <v>12737</v>
      </c>
      <c r="D6290" s="31" t="s">
        <v>228</v>
      </c>
      <c r="E6290" s="31" t="s">
        <v>228</v>
      </c>
      <c r="F6290" s="31" t="s">
        <v>228</v>
      </c>
    </row>
    <row r="6291" customFormat="false" ht="11.25" hidden="false" customHeight="false" outlineLevel="0" collapsed="false">
      <c r="B6291" s="31" t="s">
        <v>12738</v>
      </c>
      <c r="C6291" s="31" t="s">
        <v>228</v>
      </c>
      <c r="D6291" s="31" t="s">
        <v>228</v>
      </c>
      <c r="E6291" s="31" t="s">
        <v>228</v>
      </c>
      <c r="F6291" s="31" t="s">
        <v>228</v>
      </c>
    </row>
    <row r="6292" customFormat="false" ht="11.25" hidden="false" customHeight="false" outlineLevel="0" collapsed="false">
      <c r="B6292" s="31" t="s">
        <v>12739</v>
      </c>
      <c r="C6292" s="31" t="s">
        <v>12740</v>
      </c>
      <c r="D6292" s="31" t="s">
        <v>228</v>
      </c>
      <c r="E6292" s="31" t="s">
        <v>228</v>
      </c>
      <c r="F6292" s="31" t="s">
        <v>228</v>
      </c>
    </row>
    <row r="6293" customFormat="false" ht="11.25" hidden="false" customHeight="false" outlineLevel="0" collapsed="false">
      <c r="B6293" s="31" t="s">
        <v>12741</v>
      </c>
      <c r="C6293" s="31" t="s">
        <v>12742</v>
      </c>
      <c r="D6293" s="31" t="s">
        <v>12743</v>
      </c>
      <c r="E6293" s="31" t="s">
        <v>737</v>
      </c>
      <c r="F6293" s="31" t="s">
        <v>228</v>
      </c>
    </row>
    <row r="6294" customFormat="false" ht="11.25" hidden="false" customHeight="false" outlineLevel="0" collapsed="false">
      <c r="B6294" s="31" t="s">
        <v>12744</v>
      </c>
      <c r="C6294" s="31" t="s">
        <v>12745</v>
      </c>
      <c r="D6294" s="31" t="s">
        <v>12746</v>
      </c>
      <c r="E6294" s="31" t="s">
        <v>228</v>
      </c>
      <c r="F6294" s="31" t="s">
        <v>228</v>
      </c>
    </row>
    <row r="6295" customFormat="false" ht="11.25" hidden="false" customHeight="false" outlineLevel="0" collapsed="false">
      <c r="B6295" s="31" t="s">
        <v>12747</v>
      </c>
      <c r="C6295" s="31" t="s">
        <v>228</v>
      </c>
      <c r="D6295" s="31" t="s">
        <v>228</v>
      </c>
      <c r="E6295" s="31" t="s">
        <v>228</v>
      </c>
      <c r="F6295" s="31" t="s">
        <v>228</v>
      </c>
    </row>
    <row r="6296" customFormat="false" ht="11.25" hidden="false" customHeight="false" outlineLevel="0" collapsed="false">
      <c r="B6296" s="31" t="s">
        <v>12748</v>
      </c>
      <c r="C6296" s="31" t="s">
        <v>228</v>
      </c>
      <c r="D6296" s="31" t="s">
        <v>228</v>
      </c>
      <c r="E6296" s="31" t="s">
        <v>228</v>
      </c>
      <c r="F6296" s="31" t="s">
        <v>228</v>
      </c>
    </row>
    <row r="6297" customFormat="false" ht="11.25" hidden="false" customHeight="false" outlineLevel="0" collapsed="false">
      <c r="B6297" s="31" t="s">
        <v>12749</v>
      </c>
      <c r="C6297" s="31" t="s">
        <v>228</v>
      </c>
      <c r="D6297" s="31" t="s">
        <v>228</v>
      </c>
      <c r="E6297" s="31" t="s">
        <v>228</v>
      </c>
      <c r="F6297" s="31" t="s">
        <v>228</v>
      </c>
    </row>
    <row r="6298" customFormat="false" ht="11.25" hidden="false" customHeight="false" outlineLevel="0" collapsed="false">
      <c r="B6298" s="31" t="s">
        <v>12750</v>
      </c>
      <c r="C6298" s="31" t="s">
        <v>228</v>
      </c>
      <c r="D6298" s="31" t="s">
        <v>228</v>
      </c>
      <c r="E6298" s="31" t="s">
        <v>228</v>
      </c>
      <c r="F6298" s="31" t="s">
        <v>228</v>
      </c>
    </row>
    <row r="6299" customFormat="false" ht="11.25" hidden="false" customHeight="false" outlineLevel="0" collapsed="false">
      <c r="B6299" s="31" t="s">
        <v>12751</v>
      </c>
      <c r="C6299" s="31" t="s">
        <v>228</v>
      </c>
      <c r="D6299" s="31" t="s">
        <v>228</v>
      </c>
      <c r="E6299" s="31" t="s">
        <v>228</v>
      </c>
      <c r="F6299" s="31" t="s">
        <v>228</v>
      </c>
    </row>
    <row r="6300" customFormat="false" ht="11.25" hidden="false" customHeight="false" outlineLevel="0" collapsed="false">
      <c r="B6300" s="31" t="s">
        <v>12752</v>
      </c>
      <c r="C6300" s="31" t="s">
        <v>228</v>
      </c>
      <c r="D6300" s="31" t="s">
        <v>228</v>
      </c>
      <c r="E6300" s="31" t="s">
        <v>228</v>
      </c>
      <c r="F6300" s="31" t="s">
        <v>228</v>
      </c>
    </row>
    <row r="6301" customFormat="false" ht="11.25" hidden="false" customHeight="false" outlineLevel="0" collapsed="false">
      <c r="B6301" s="31" t="s">
        <v>12753</v>
      </c>
      <c r="C6301" s="31" t="s">
        <v>228</v>
      </c>
      <c r="D6301" s="31" t="s">
        <v>228</v>
      </c>
      <c r="E6301" s="31" t="s">
        <v>228</v>
      </c>
      <c r="F6301" s="31" t="s">
        <v>228</v>
      </c>
    </row>
    <row r="6302" customFormat="false" ht="11.25" hidden="false" customHeight="false" outlineLevel="0" collapsed="false">
      <c r="B6302" s="31" t="s">
        <v>12754</v>
      </c>
      <c r="C6302" s="31" t="s">
        <v>228</v>
      </c>
      <c r="D6302" s="31" t="s">
        <v>228</v>
      </c>
      <c r="E6302" s="31" t="s">
        <v>228</v>
      </c>
      <c r="F6302" s="31" t="s">
        <v>228</v>
      </c>
    </row>
    <row r="6303" customFormat="false" ht="11.25" hidden="false" customHeight="false" outlineLevel="0" collapsed="false">
      <c r="B6303" s="31" t="s">
        <v>12755</v>
      </c>
      <c r="C6303" s="31" t="s">
        <v>228</v>
      </c>
      <c r="D6303" s="31" t="s">
        <v>228</v>
      </c>
      <c r="E6303" s="31" t="s">
        <v>228</v>
      </c>
      <c r="F6303" s="31" t="s">
        <v>228</v>
      </c>
    </row>
    <row r="6304" customFormat="false" ht="11.25" hidden="false" customHeight="false" outlineLevel="0" collapsed="false">
      <c r="B6304" s="31" t="s">
        <v>12756</v>
      </c>
      <c r="C6304" s="31" t="s">
        <v>228</v>
      </c>
      <c r="D6304" s="31" t="s">
        <v>228</v>
      </c>
      <c r="E6304" s="31" t="s">
        <v>228</v>
      </c>
      <c r="F6304" s="31" t="s">
        <v>228</v>
      </c>
    </row>
    <row r="6305" customFormat="false" ht="11.25" hidden="false" customHeight="false" outlineLevel="0" collapsed="false">
      <c r="B6305" s="31" t="s">
        <v>12757</v>
      </c>
      <c r="C6305" s="31" t="s">
        <v>228</v>
      </c>
      <c r="D6305" s="31" t="s">
        <v>228</v>
      </c>
      <c r="E6305" s="31" t="s">
        <v>228</v>
      </c>
      <c r="F6305" s="31" t="s">
        <v>228</v>
      </c>
    </row>
    <row r="6306" customFormat="false" ht="11.25" hidden="false" customHeight="false" outlineLevel="0" collapsed="false">
      <c r="B6306" s="31" t="s">
        <v>12758</v>
      </c>
      <c r="C6306" s="31" t="s">
        <v>228</v>
      </c>
      <c r="D6306" s="31" t="s">
        <v>228</v>
      </c>
      <c r="E6306" s="31" t="s">
        <v>228</v>
      </c>
      <c r="F6306" s="31" t="s">
        <v>228</v>
      </c>
    </row>
    <row r="6307" customFormat="false" ht="11.25" hidden="false" customHeight="false" outlineLevel="0" collapsed="false">
      <c r="B6307" s="31" t="s">
        <v>12759</v>
      </c>
      <c r="C6307" s="31" t="s">
        <v>228</v>
      </c>
      <c r="D6307" s="31" t="s">
        <v>228</v>
      </c>
      <c r="E6307" s="31" t="s">
        <v>228</v>
      </c>
      <c r="F6307" s="31" t="s">
        <v>228</v>
      </c>
    </row>
    <row r="6308" customFormat="false" ht="11.25" hidden="false" customHeight="false" outlineLevel="0" collapsed="false">
      <c r="B6308" s="31" t="s">
        <v>12760</v>
      </c>
      <c r="C6308" s="31" t="s">
        <v>228</v>
      </c>
      <c r="D6308" s="31" t="s">
        <v>228</v>
      </c>
      <c r="E6308" s="31" t="s">
        <v>228</v>
      </c>
      <c r="F6308" s="31" t="s">
        <v>228</v>
      </c>
    </row>
    <row r="6309" customFormat="false" ht="11.25" hidden="false" customHeight="false" outlineLevel="0" collapsed="false">
      <c r="B6309" s="31" t="s">
        <v>12761</v>
      </c>
      <c r="C6309" s="31" t="s">
        <v>228</v>
      </c>
      <c r="D6309" s="31" t="s">
        <v>228</v>
      </c>
      <c r="E6309" s="31" t="s">
        <v>228</v>
      </c>
      <c r="F6309" s="31" t="s">
        <v>228</v>
      </c>
    </row>
    <row r="6310" customFormat="false" ht="11.25" hidden="false" customHeight="false" outlineLevel="0" collapsed="false">
      <c r="B6310" s="31" t="s">
        <v>12762</v>
      </c>
      <c r="C6310" s="31" t="s">
        <v>228</v>
      </c>
      <c r="D6310" s="31" t="s">
        <v>228</v>
      </c>
      <c r="E6310" s="31" t="s">
        <v>228</v>
      </c>
      <c r="F6310" s="31" t="s">
        <v>228</v>
      </c>
    </row>
    <row r="6311" customFormat="false" ht="11.25" hidden="false" customHeight="false" outlineLevel="0" collapsed="false">
      <c r="B6311" s="31" t="s">
        <v>12763</v>
      </c>
      <c r="C6311" s="31" t="s">
        <v>228</v>
      </c>
      <c r="D6311" s="31" t="s">
        <v>228</v>
      </c>
      <c r="E6311" s="31" t="s">
        <v>228</v>
      </c>
      <c r="F6311" s="31" t="s">
        <v>228</v>
      </c>
    </row>
    <row r="6312" customFormat="false" ht="11.25" hidden="false" customHeight="false" outlineLevel="0" collapsed="false">
      <c r="B6312" s="31" t="s">
        <v>12764</v>
      </c>
      <c r="C6312" s="31" t="s">
        <v>228</v>
      </c>
      <c r="D6312" s="31" t="s">
        <v>228</v>
      </c>
      <c r="E6312" s="31" t="s">
        <v>228</v>
      </c>
      <c r="F6312" s="31" t="s">
        <v>228</v>
      </c>
    </row>
    <row r="6313" customFormat="false" ht="11.25" hidden="false" customHeight="false" outlineLevel="0" collapsed="false">
      <c r="B6313" s="31" t="s">
        <v>12765</v>
      </c>
      <c r="C6313" s="31" t="s">
        <v>228</v>
      </c>
      <c r="D6313" s="31" t="s">
        <v>228</v>
      </c>
      <c r="E6313" s="31" t="s">
        <v>228</v>
      </c>
      <c r="F6313" s="31" t="s">
        <v>228</v>
      </c>
    </row>
    <row r="6314" customFormat="false" ht="11.25" hidden="false" customHeight="false" outlineLevel="0" collapsed="false">
      <c r="B6314" s="31" t="s">
        <v>12766</v>
      </c>
      <c r="C6314" s="31" t="s">
        <v>228</v>
      </c>
      <c r="D6314" s="31" t="s">
        <v>228</v>
      </c>
      <c r="E6314" s="31" t="s">
        <v>228</v>
      </c>
      <c r="F6314" s="31" t="s">
        <v>228</v>
      </c>
    </row>
    <row r="6315" customFormat="false" ht="11.25" hidden="false" customHeight="false" outlineLevel="0" collapsed="false">
      <c r="B6315" s="31" t="s">
        <v>12767</v>
      </c>
      <c r="C6315" s="31" t="s">
        <v>228</v>
      </c>
      <c r="D6315" s="31" t="s">
        <v>228</v>
      </c>
      <c r="E6315" s="31" t="s">
        <v>228</v>
      </c>
      <c r="F6315" s="31" t="s">
        <v>228</v>
      </c>
    </row>
    <row r="6316" customFormat="false" ht="11.25" hidden="false" customHeight="false" outlineLevel="0" collapsed="false">
      <c r="B6316" s="31" t="s">
        <v>12768</v>
      </c>
      <c r="C6316" s="31" t="s">
        <v>228</v>
      </c>
      <c r="D6316" s="31" t="s">
        <v>228</v>
      </c>
      <c r="E6316" s="31" t="s">
        <v>228</v>
      </c>
      <c r="F6316" s="31" t="s">
        <v>228</v>
      </c>
    </row>
    <row r="6317" customFormat="false" ht="11.25" hidden="false" customHeight="false" outlineLevel="0" collapsed="false">
      <c r="B6317" s="31" t="s">
        <v>12769</v>
      </c>
      <c r="C6317" s="31" t="s">
        <v>228</v>
      </c>
      <c r="D6317" s="31" t="s">
        <v>228</v>
      </c>
      <c r="E6317" s="31" t="s">
        <v>228</v>
      </c>
      <c r="F6317" s="31" t="s">
        <v>228</v>
      </c>
    </row>
    <row r="6318" customFormat="false" ht="11.25" hidden="false" customHeight="false" outlineLevel="0" collapsed="false">
      <c r="B6318" s="31" t="s">
        <v>12770</v>
      </c>
      <c r="C6318" s="31" t="s">
        <v>228</v>
      </c>
      <c r="D6318" s="31" t="s">
        <v>228</v>
      </c>
      <c r="E6318" s="31" t="s">
        <v>228</v>
      </c>
      <c r="F6318" s="31" t="s">
        <v>228</v>
      </c>
    </row>
    <row r="6319" customFormat="false" ht="11.25" hidden="false" customHeight="false" outlineLevel="0" collapsed="false">
      <c r="B6319" s="31" t="s">
        <v>12771</v>
      </c>
      <c r="C6319" s="31" t="s">
        <v>228</v>
      </c>
      <c r="D6319" s="31" t="s">
        <v>228</v>
      </c>
      <c r="E6319" s="31" t="s">
        <v>228</v>
      </c>
      <c r="F6319" s="31" t="s">
        <v>228</v>
      </c>
    </row>
    <row r="6320" customFormat="false" ht="11.25" hidden="false" customHeight="false" outlineLevel="0" collapsed="false">
      <c r="B6320" s="31" t="s">
        <v>12772</v>
      </c>
      <c r="C6320" s="31" t="s">
        <v>228</v>
      </c>
      <c r="D6320" s="31" t="s">
        <v>228</v>
      </c>
      <c r="E6320" s="31" t="s">
        <v>228</v>
      </c>
      <c r="F6320" s="31" t="s">
        <v>228</v>
      </c>
    </row>
    <row r="6321" customFormat="false" ht="11.25" hidden="false" customHeight="false" outlineLevel="0" collapsed="false">
      <c r="B6321" s="31" t="s">
        <v>12773</v>
      </c>
      <c r="C6321" s="31" t="s">
        <v>228</v>
      </c>
      <c r="D6321" s="31" t="s">
        <v>228</v>
      </c>
      <c r="E6321" s="31" t="s">
        <v>228</v>
      </c>
      <c r="F6321" s="31" t="s">
        <v>228</v>
      </c>
    </row>
    <row r="6322" customFormat="false" ht="11.25" hidden="false" customHeight="false" outlineLevel="0" collapsed="false">
      <c r="B6322" s="31" t="s">
        <v>12774</v>
      </c>
      <c r="C6322" s="31" t="s">
        <v>228</v>
      </c>
      <c r="D6322" s="31" t="s">
        <v>228</v>
      </c>
      <c r="E6322" s="31" t="s">
        <v>228</v>
      </c>
      <c r="F6322" s="31" t="s">
        <v>228</v>
      </c>
    </row>
    <row r="6323" customFormat="false" ht="11.25" hidden="false" customHeight="false" outlineLevel="0" collapsed="false">
      <c r="B6323" s="31" t="s">
        <v>12775</v>
      </c>
      <c r="C6323" s="31" t="s">
        <v>228</v>
      </c>
      <c r="D6323" s="31" t="s">
        <v>228</v>
      </c>
      <c r="E6323" s="31" t="s">
        <v>228</v>
      </c>
      <c r="F6323" s="31" t="s">
        <v>228</v>
      </c>
    </row>
    <row r="6324" customFormat="false" ht="11.25" hidden="false" customHeight="false" outlineLevel="0" collapsed="false">
      <c r="B6324" s="31" t="s">
        <v>12776</v>
      </c>
      <c r="C6324" s="31" t="s">
        <v>228</v>
      </c>
      <c r="D6324" s="31" t="s">
        <v>228</v>
      </c>
      <c r="E6324" s="31" t="s">
        <v>228</v>
      </c>
      <c r="F6324" s="31" t="s">
        <v>228</v>
      </c>
    </row>
    <row r="6325" customFormat="false" ht="11.25" hidden="false" customHeight="false" outlineLevel="0" collapsed="false">
      <c r="B6325" s="31" t="s">
        <v>12777</v>
      </c>
      <c r="C6325" s="31" t="s">
        <v>228</v>
      </c>
      <c r="D6325" s="31" t="s">
        <v>228</v>
      </c>
      <c r="E6325" s="31" t="s">
        <v>228</v>
      </c>
      <c r="F6325" s="31" t="s">
        <v>228</v>
      </c>
    </row>
    <row r="6326" customFormat="false" ht="11.25" hidden="false" customHeight="false" outlineLevel="0" collapsed="false">
      <c r="B6326" s="31" t="s">
        <v>12778</v>
      </c>
      <c r="C6326" s="31" t="s">
        <v>228</v>
      </c>
      <c r="D6326" s="31" t="s">
        <v>228</v>
      </c>
      <c r="E6326" s="31" t="s">
        <v>228</v>
      </c>
      <c r="F6326" s="31" t="s">
        <v>228</v>
      </c>
    </row>
    <row r="6327" customFormat="false" ht="11.25" hidden="false" customHeight="false" outlineLevel="0" collapsed="false">
      <c r="B6327" s="31" t="s">
        <v>12779</v>
      </c>
      <c r="C6327" s="31" t="s">
        <v>228</v>
      </c>
      <c r="D6327" s="31" t="s">
        <v>228</v>
      </c>
      <c r="E6327" s="31" t="s">
        <v>228</v>
      </c>
      <c r="F6327" s="31" t="s">
        <v>228</v>
      </c>
    </row>
    <row r="6328" customFormat="false" ht="11.25" hidden="false" customHeight="false" outlineLevel="0" collapsed="false">
      <c r="B6328" s="31" t="s">
        <v>12780</v>
      </c>
      <c r="C6328" s="31" t="s">
        <v>228</v>
      </c>
      <c r="D6328" s="31" t="s">
        <v>228</v>
      </c>
      <c r="E6328" s="31" t="s">
        <v>228</v>
      </c>
      <c r="F6328" s="31" t="s">
        <v>228</v>
      </c>
    </row>
    <row r="6329" customFormat="false" ht="11.25" hidden="false" customHeight="false" outlineLevel="0" collapsed="false">
      <c r="B6329" s="31" t="s">
        <v>12781</v>
      </c>
      <c r="C6329" s="31" t="s">
        <v>228</v>
      </c>
      <c r="D6329" s="31" t="s">
        <v>228</v>
      </c>
      <c r="E6329" s="31" t="s">
        <v>228</v>
      </c>
      <c r="F6329" s="31" t="s">
        <v>228</v>
      </c>
    </row>
    <row r="6330" customFormat="false" ht="11.25" hidden="false" customHeight="false" outlineLevel="0" collapsed="false">
      <c r="B6330" s="31" t="s">
        <v>12782</v>
      </c>
      <c r="C6330" s="31" t="s">
        <v>228</v>
      </c>
      <c r="D6330" s="31" t="s">
        <v>228</v>
      </c>
      <c r="E6330" s="31" t="s">
        <v>228</v>
      </c>
      <c r="F6330" s="31" t="s">
        <v>228</v>
      </c>
    </row>
    <row r="6331" customFormat="false" ht="11.25" hidden="false" customHeight="false" outlineLevel="0" collapsed="false">
      <c r="B6331" s="31" t="s">
        <v>12783</v>
      </c>
      <c r="C6331" s="31" t="s">
        <v>228</v>
      </c>
      <c r="D6331" s="31" t="s">
        <v>228</v>
      </c>
      <c r="E6331" s="31" t="s">
        <v>228</v>
      </c>
      <c r="F6331" s="31" t="s">
        <v>228</v>
      </c>
    </row>
    <row r="6332" customFormat="false" ht="11.25" hidden="false" customHeight="false" outlineLevel="0" collapsed="false">
      <c r="B6332" s="31" t="s">
        <v>12784</v>
      </c>
      <c r="C6332" s="31" t="s">
        <v>228</v>
      </c>
      <c r="D6332" s="31" t="s">
        <v>228</v>
      </c>
      <c r="E6332" s="31" t="s">
        <v>228</v>
      </c>
      <c r="F6332" s="31" t="s">
        <v>228</v>
      </c>
    </row>
    <row r="6333" customFormat="false" ht="11.25" hidden="false" customHeight="false" outlineLevel="0" collapsed="false">
      <c r="B6333" s="31" t="s">
        <v>12785</v>
      </c>
      <c r="C6333" s="31" t="s">
        <v>228</v>
      </c>
      <c r="D6333" s="31" t="s">
        <v>228</v>
      </c>
      <c r="E6333" s="31" t="s">
        <v>228</v>
      </c>
      <c r="F6333" s="31" t="s">
        <v>228</v>
      </c>
    </row>
    <row r="6334" customFormat="false" ht="11.25" hidden="false" customHeight="false" outlineLevel="0" collapsed="false">
      <c r="B6334" s="31" t="s">
        <v>12786</v>
      </c>
      <c r="C6334" s="31" t="s">
        <v>228</v>
      </c>
      <c r="D6334" s="31" t="s">
        <v>228</v>
      </c>
      <c r="E6334" s="31" t="s">
        <v>228</v>
      </c>
      <c r="F6334" s="31" t="s">
        <v>228</v>
      </c>
    </row>
    <row r="6335" customFormat="false" ht="11.25" hidden="false" customHeight="false" outlineLevel="0" collapsed="false">
      <c r="B6335" s="31" t="s">
        <v>12787</v>
      </c>
      <c r="C6335" s="31" t="s">
        <v>12788</v>
      </c>
      <c r="D6335" s="31" t="s">
        <v>12789</v>
      </c>
      <c r="E6335" s="31" t="s">
        <v>228</v>
      </c>
      <c r="F6335" s="31" t="s">
        <v>228</v>
      </c>
    </row>
    <row r="6336" customFormat="false" ht="11.25" hidden="false" customHeight="false" outlineLevel="0" collapsed="false">
      <c r="B6336" s="31" t="s">
        <v>12790</v>
      </c>
      <c r="C6336" s="31" t="s">
        <v>12788</v>
      </c>
      <c r="D6336" s="31" t="s">
        <v>12791</v>
      </c>
      <c r="E6336" s="31" t="s">
        <v>228</v>
      </c>
      <c r="F6336" s="31" t="s">
        <v>228</v>
      </c>
    </row>
    <row r="6337" customFormat="false" ht="11.25" hidden="false" customHeight="false" outlineLevel="0" collapsed="false">
      <c r="B6337" s="31" t="s">
        <v>12792</v>
      </c>
      <c r="C6337" s="31" t="s">
        <v>12788</v>
      </c>
      <c r="D6337" s="31" t="s">
        <v>12793</v>
      </c>
      <c r="E6337" s="31" t="s">
        <v>228</v>
      </c>
      <c r="F6337" s="31" t="s">
        <v>228</v>
      </c>
    </row>
    <row r="6338" customFormat="false" ht="11.25" hidden="false" customHeight="false" outlineLevel="0" collapsed="false">
      <c r="B6338" s="31" t="s">
        <v>12794</v>
      </c>
      <c r="C6338" s="31" t="s">
        <v>228</v>
      </c>
      <c r="D6338" s="31" t="s">
        <v>228</v>
      </c>
      <c r="E6338" s="31" t="s">
        <v>228</v>
      </c>
      <c r="F6338" s="31" t="s">
        <v>228</v>
      </c>
    </row>
    <row r="6339" customFormat="false" ht="11.25" hidden="false" customHeight="false" outlineLevel="0" collapsed="false">
      <c r="B6339" s="31" t="s">
        <v>12795</v>
      </c>
      <c r="C6339" s="31" t="s">
        <v>228</v>
      </c>
      <c r="D6339" s="31" t="s">
        <v>228</v>
      </c>
      <c r="E6339" s="31" t="s">
        <v>228</v>
      </c>
      <c r="F6339" s="31" t="s">
        <v>228</v>
      </c>
    </row>
    <row r="6340" customFormat="false" ht="11.25" hidden="false" customHeight="false" outlineLevel="0" collapsed="false">
      <c r="B6340" s="31" t="s">
        <v>12796</v>
      </c>
      <c r="C6340" s="31" t="s">
        <v>228</v>
      </c>
      <c r="D6340" s="31" t="s">
        <v>228</v>
      </c>
      <c r="E6340" s="31" t="s">
        <v>228</v>
      </c>
      <c r="F6340" s="31" t="s">
        <v>228</v>
      </c>
    </row>
    <row r="6341" customFormat="false" ht="11.25" hidden="false" customHeight="false" outlineLevel="0" collapsed="false">
      <c r="B6341" s="31" t="s">
        <v>12797</v>
      </c>
      <c r="C6341" s="31" t="s">
        <v>12798</v>
      </c>
      <c r="D6341" s="31" t="s">
        <v>228</v>
      </c>
      <c r="E6341" s="31" t="s">
        <v>228</v>
      </c>
      <c r="F6341" s="31" t="s">
        <v>228</v>
      </c>
    </row>
    <row r="6342" customFormat="false" ht="11.25" hidden="false" customHeight="false" outlineLevel="0" collapsed="false">
      <c r="B6342" s="31" t="s">
        <v>12799</v>
      </c>
      <c r="C6342" s="31" t="s">
        <v>228</v>
      </c>
      <c r="D6342" s="31" t="s">
        <v>228</v>
      </c>
      <c r="E6342" s="31" t="s">
        <v>228</v>
      </c>
      <c r="F6342" s="31" t="s">
        <v>228</v>
      </c>
    </row>
    <row r="6343" customFormat="false" ht="11.25" hidden="false" customHeight="false" outlineLevel="0" collapsed="false">
      <c r="B6343" s="31" t="s">
        <v>12800</v>
      </c>
      <c r="C6343" s="31" t="s">
        <v>228</v>
      </c>
      <c r="D6343" s="31" t="s">
        <v>228</v>
      </c>
      <c r="E6343" s="31" t="s">
        <v>228</v>
      </c>
      <c r="F6343" s="31" t="s">
        <v>228</v>
      </c>
    </row>
    <row r="6344" customFormat="false" ht="11.25" hidden="false" customHeight="false" outlineLevel="0" collapsed="false">
      <c r="B6344" s="31" t="s">
        <v>12801</v>
      </c>
      <c r="C6344" s="31" t="s">
        <v>12802</v>
      </c>
      <c r="D6344" s="31" t="s">
        <v>12803</v>
      </c>
      <c r="E6344" s="31" t="s">
        <v>228</v>
      </c>
      <c r="F6344" s="31" t="s">
        <v>228</v>
      </c>
    </row>
    <row r="6345" customFormat="false" ht="11.25" hidden="false" customHeight="false" outlineLevel="0" collapsed="false">
      <c r="B6345" s="31" t="s">
        <v>12804</v>
      </c>
      <c r="C6345" s="31" t="s">
        <v>228</v>
      </c>
      <c r="D6345" s="31" t="s">
        <v>228</v>
      </c>
      <c r="E6345" s="31" t="s">
        <v>228</v>
      </c>
      <c r="F6345" s="31" t="s">
        <v>228</v>
      </c>
    </row>
    <row r="6346" customFormat="false" ht="11.25" hidden="false" customHeight="false" outlineLevel="0" collapsed="false">
      <c r="B6346" s="31" t="s">
        <v>12805</v>
      </c>
      <c r="C6346" s="31" t="s">
        <v>228</v>
      </c>
      <c r="D6346" s="31" t="s">
        <v>228</v>
      </c>
      <c r="E6346" s="31" t="s">
        <v>228</v>
      </c>
      <c r="F6346" s="31" t="s">
        <v>228</v>
      </c>
    </row>
    <row r="6347" customFormat="false" ht="11.25" hidden="false" customHeight="false" outlineLevel="0" collapsed="false">
      <c r="B6347" s="31" t="s">
        <v>12806</v>
      </c>
      <c r="C6347" s="31" t="s">
        <v>228</v>
      </c>
      <c r="D6347" s="31" t="s">
        <v>228</v>
      </c>
      <c r="E6347" s="31" t="s">
        <v>228</v>
      </c>
      <c r="F6347" s="31" t="s">
        <v>228</v>
      </c>
    </row>
    <row r="6348" customFormat="false" ht="11.25" hidden="false" customHeight="false" outlineLevel="0" collapsed="false">
      <c r="B6348" s="31" t="s">
        <v>12807</v>
      </c>
      <c r="C6348" s="31" t="s">
        <v>12808</v>
      </c>
      <c r="D6348" s="31" t="s">
        <v>228</v>
      </c>
      <c r="E6348" s="31" t="s">
        <v>228</v>
      </c>
      <c r="F6348" s="31" t="s">
        <v>228</v>
      </c>
    </row>
    <row r="6349" customFormat="false" ht="11.25" hidden="false" customHeight="false" outlineLevel="0" collapsed="false">
      <c r="B6349" s="31" t="s">
        <v>12809</v>
      </c>
      <c r="C6349" s="31" t="s">
        <v>12810</v>
      </c>
      <c r="D6349" s="31" t="s">
        <v>228</v>
      </c>
      <c r="E6349" s="31" t="s">
        <v>228</v>
      </c>
      <c r="F6349" s="31" t="s">
        <v>228</v>
      </c>
    </row>
    <row r="6350" customFormat="false" ht="11.25" hidden="false" customHeight="false" outlineLevel="0" collapsed="false">
      <c r="B6350" s="31" t="s">
        <v>12811</v>
      </c>
      <c r="C6350" s="31" t="s">
        <v>228</v>
      </c>
      <c r="D6350" s="31" t="s">
        <v>228</v>
      </c>
      <c r="E6350" s="31" t="s">
        <v>228</v>
      </c>
      <c r="F6350" s="31" t="s">
        <v>228</v>
      </c>
    </row>
    <row r="6351" customFormat="false" ht="11.25" hidden="false" customHeight="false" outlineLevel="0" collapsed="false">
      <c r="B6351" s="31" t="s">
        <v>12812</v>
      </c>
      <c r="C6351" s="31" t="s">
        <v>228</v>
      </c>
      <c r="D6351" s="31" t="s">
        <v>228</v>
      </c>
      <c r="E6351" s="31" t="s">
        <v>228</v>
      </c>
      <c r="F6351" s="31" t="s">
        <v>228</v>
      </c>
    </row>
    <row r="6352" customFormat="false" ht="11.25" hidden="false" customHeight="false" outlineLevel="0" collapsed="false">
      <c r="B6352" s="31" t="s">
        <v>12813</v>
      </c>
      <c r="C6352" s="31" t="s">
        <v>228</v>
      </c>
      <c r="D6352" s="31" t="s">
        <v>228</v>
      </c>
      <c r="E6352" s="31" t="s">
        <v>228</v>
      </c>
      <c r="F6352" s="31" t="s">
        <v>228</v>
      </c>
    </row>
    <row r="6353" customFormat="false" ht="11.25" hidden="false" customHeight="false" outlineLevel="0" collapsed="false">
      <c r="B6353" s="31" t="s">
        <v>12814</v>
      </c>
      <c r="C6353" s="31" t="s">
        <v>228</v>
      </c>
      <c r="D6353" s="31" t="s">
        <v>228</v>
      </c>
      <c r="E6353" s="31" t="s">
        <v>228</v>
      </c>
      <c r="F6353" s="31" t="s">
        <v>228</v>
      </c>
    </row>
    <row r="6354" customFormat="false" ht="11.25" hidden="false" customHeight="false" outlineLevel="0" collapsed="false">
      <c r="B6354" s="31" t="s">
        <v>12815</v>
      </c>
      <c r="C6354" s="31" t="s">
        <v>228</v>
      </c>
      <c r="D6354" s="31" t="s">
        <v>228</v>
      </c>
      <c r="E6354" s="31" t="s">
        <v>228</v>
      </c>
      <c r="F6354" s="31" t="s">
        <v>228</v>
      </c>
    </row>
    <row r="6355" customFormat="false" ht="11.25" hidden="false" customHeight="false" outlineLevel="0" collapsed="false">
      <c r="B6355" s="31" t="s">
        <v>12816</v>
      </c>
      <c r="C6355" s="31" t="s">
        <v>228</v>
      </c>
      <c r="D6355" s="31" t="s">
        <v>228</v>
      </c>
      <c r="E6355" s="31" t="s">
        <v>228</v>
      </c>
      <c r="F6355" s="31" t="s">
        <v>228</v>
      </c>
    </row>
    <row r="6356" customFormat="false" ht="11.25" hidden="false" customHeight="false" outlineLevel="0" collapsed="false">
      <c r="B6356" s="31" t="s">
        <v>12817</v>
      </c>
      <c r="C6356" s="31" t="s">
        <v>228</v>
      </c>
      <c r="D6356" s="31" t="s">
        <v>228</v>
      </c>
      <c r="E6356" s="31" t="s">
        <v>228</v>
      </c>
      <c r="F6356" s="31" t="s">
        <v>228</v>
      </c>
    </row>
    <row r="6357" customFormat="false" ht="11.25" hidden="false" customHeight="false" outlineLevel="0" collapsed="false">
      <c r="B6357" s="31" t="s">
        <v>12818</v>
      </c>
      <c r="C6357" s="31" t="s">
        <v>228</v>
      </c>
      <c r="D6357" s="31" t="s">
        <v>228</v>
      </c>
      <c r="E6357" s="31" t="s">
        <v>228</v>
      </c>
      <c r="F6357" s="31" t="s">
        <v>228</v>
      </c>
    </row>
    <row r="6358" customFormat="false" ht="11.25" hidden="false" customHeight="false" outlineLevel="0" collapsed="false">
      <c r="B6358" s="31" t="s">
        <v>12819</v>
      </c>
      <c r="C6358" s="31" t="s">
        <v>228</v>
      </c>
      <c r="D6358" s="31" t="s">
        <v>228</v>
      </c>
      <c r="E6358" s="31" t="s">
        <v>228</v>
      </c>
      <c r="F6358" s="31" t="s">
        <v>228</v>
      </c>
    </row>
    <row r="6359" customFormat="false" ht="11.25" hidden="false" customHeight="false" outlineLevel="0" collapsed="false">
      <c r="B6359" s="31" t="s">
        <v>12820</v>
      </c>
      <c r="C6359" s="31" t="s">
        <v>228</v>
      </c>
      <c r="D6359" s="31" t="s">
        <v>228</v>
      </c>
      <c r="E6359" s="31" t="s">
        <v>228</v>
      </c>
      <c r="F6359" s="31" t="s">
        <v>228</v>
      </c>
    </row>
    <row r="6360" customFormat="false" ht="11.25" hidden="false" customHeight="false" outlineLevel="0" collapsed="false">
      <c r="B6360" s="31" t="s">
        <v>12821</v>
      </c>
      <c r="C6360" s="31" t="s">
        <v>228</v>
      </c>
      <c r="D6360" s="31" t="s">
        <v>228</v>
      </c>
      <c r="E6360" s="31" t="s">
        <v>228</v>
      </c>
      <c r="F6360" s="31" t="s">
        <v>228</v>
      </c>
    </row>
    <row r="6361" customFormat="false" ht="11.25" hidden="false" customHeight="false" outlineLevel="0" collapsed="false">
      <c r="B6361" s="31" t="s">
        <v>12822</v>
      </c>
      <c r="C6361" s="31" t="s">
        <v>228</v>
      </c>
      <c r="D6361" s="31" t="s">
        <v>228</v>
      </c>
      <c r="E6361" s="31" t="s">
        <v>228</v>
      </c>
      <c r="F6361" s="31" t="s">
        <v>228</v>
      </c>
    </row>
    <row r="6362" customFormat="false" ht="11.25" hidden="false" customHeight="false" outlineLevel="0" collapsed="false">
      <c r="B6362" s="31" t="s">
        <v>12823</v>
      </c>
      <c r="C6362" s="31" t="s">
        <v>228</v>
      </c>
      <c r="D6362" s="31" t="s">
        <v>228</v>
      </c>
      <c r="E6362" s="31" t="s">
        <v>228</v>
      </c>
      <c r="F6362" s="31" t="s">
        <v>228</v>
      </c>
    </row>
    <row r="6363" customFormat="false" ht="11.25" hidden="false" customHeight="false" outlineLevel="0" collapsed="false">
      <c r="B6363" s="31" t="s">
        <v>12824</v>
      </c>
      <c r="C6363" s="31" t="s">
        <v>228</v>
      </c>
      <c r="D6363" s="31" t="s">
        <v>228</v>
      </c>
      <c r="E6363" s="31" t="s">
        <v>228</v>
      </c>
      <c r="F6363" s="31" t="s">
        <v>228</v>
      </c>
    </row>
    <row r="6364" customFormat="false" ht="11.25" hidden="false" customHeight="false" outlineLevel="0" collapsed="false">
      <c r="B6364" s="31" t="s">
        <v>12825</v>
      </c>
      <c r="C6364" s="31" t="s">
        <v>228</v>
      </c>
      <c r="D6364" s="31" t="s">
        <v>228</v>
      </c>
      <c r="E6364" s="31" t="s">
        <v>228</v>
      </c>
      <c r="F6364" s="31" t="s">
        <v>228</v>
      </c>
    </row>
    <row r="6365" customFormat="false" ht="11.25" hidden="false" customHeight="false" outlineLevel="0" collapsed="false">
      <c r="B6365" s="31" t="s">
        <v>12826</v>
      </c>
      <c r="C6365" s="31" t="s">
        <v>228</v>
      </c>
      <c r="D6365" s="31" t="s">
        <v>228</v>
      </c>
      <c r="E6365" s="31" t="s">
        <v>228</v>
      </c>
      <c r="F6365" s="31" t="s">
        <v>228</v>
      </c>
    </row>
    <row r="6366" customFormat="false" ht="11.25" hidden="false" customHeight="false" outlineLevel="0" collapsed="false">
      <c r="B6366" s="31" t="s">
        <v>12827</v>
      </c>
      <c r="C6366" s="31" t="s">
        <v>228</v>
      </c>
      <c r="D6366" s="31" t="s">
        <v>228</v>
      </c>
      <c r="E6366" s="31" t="s">
        <v>228</v>
      </c>
      <c r="F6366" s="31" t="s">
        <v>228</v>
      </c>
    </row>
    <row r="6367" customFormat="false" ht="11.25" hidden="false" customHeight="false" outlineLevel="0" collapsed="false">
      <c r="B6367" s="31" t="s">
        <v>12828</v>
      </c>
      <c r="C6367" s="31" t="s">
        <v>228</v>
      </c>
      <c r="D6367" s="31" t="s">
        <v>228</v>
      </c>
      <c r="E6367" s="31" t="s">
        <v>228</v>
      </c>
      <c r="F6367" s="31" t="s">
        <v>228</v>
      </c>
    </row>
    <row r="6368" customFormat="false" ht="11.25" hidden="false" customHeight="false" outlineLevel="0" collapsed="false">
      <c r="B6368" s="31" t="s">
        <v>12829</v>
      </c>
      <c r="C6368" s="31" t="s">
        <v>228</v>
      </c>
      <c r="D6368" s="31" t="s">
        <v>228</v>
      </c>
      <c r="E6368" s="31" t="s">
        <v>228</v>
      </c>
      <c r="F6368" s="31" t="s">
        <v>228</v>
      </c>
    </row>
    <row r="6369" customFormat="false" ht="11.25" hidden="false" customHeight="false" outlineLevel="0" collapsed="false">
      <c r="B6369" s="31" t="s">
        <v>12830</v>
      </c>
      <c r="C6369" s="31" t="s">
        <v>12831</v>
      </c>
      <c r="D6369" s="31" t="s">
        <v>228</v>
      </c>
      <c r="E6369" s="31" t="s">
        <v>228</v>
      </c>
      <c r="F6369" s="31" t="s">
        <v>228</v>
      </c>
    </row>
    <row r="6370" customFormat="false" ht="11.25" hidden="false" customHeight="false" outlineLevel="0" collapsed="false">
      <c r="B6370" s="31" t="s">
        <v>12832</v>
      </c>
      <c r="C6370" s="31" t="s">
        <v>12833</v>
      </c>
      <c r="D6370" s="31" t="s">
        <v>12834</v>
      </c>
      <c r="E6370" s="31" t="s">
        <v>228</v>
      </c>
      <c r="F6370" s="31" t="s">
        <v>228</v>
      </c>
    </row>
    <row r="6371" customFormat="false" ht="11.25" hidden="false" customHeight="false" outlineLevel="0" collapsed="false">
      <c r="B6371" s="31" t="s">
        <v>12835</v>
      </c>
      <c r="C6371" s="31" t="s">
        <v>12836</v>
      </c>
      <c r="D6371" s="31" t="s">
        <v>7504</v>
      </c>
      <c r="E6371" s="31" t="s">
        <v>228</v>
      </c>
      <c r="F6371" s="31" t="s">
        <v>228</v>
      </c>
    </row>
    <row r="6372" customFormat="false" ht="11.25" hidden="false" customHeight="false" outlineLevel="0" collapsed="false">
      <c r="B6372" s="31" t="s">
        <v>12837</v>
      </c>
      <c r="C6372" s="31" t="s">
        <v>228</v>
      </c>
      <c r="D6372" s="31" t="s">
        <v>228</v>
      </c>
      <c r="E6372" s="31" t="s">
        <v>228</v>
      </c>
      <c r="F6372" s="31" t="s">
        <v>228</v>
      </c>
    </row>
    <row r="6373" customFormat="false" ht="11.25" hidden="false" customHeight="false" outlineLevel="0" collapsed="false">
      <c r="B6373" s="31" t="s">
        <v>12838</v>
      </c>
      <c r="C6373" s="31" t="s">
        <v>228</v>
      </c>
      <c r="D6373" s="31" t="s">
        <v>228</v>
      </c>
      <c r="E6373" s="31" t="s">
        <v>228</v>
      </c>
      <c r="F6373" s="31" t="s">
        <v>228</v>
      </c>
    </row>
    <row r="6374" customFormat="false" ht="11.25" hidden="false" customHeight="false" outlineLevel="0" collapsed="false">
      <c r="B6374" s="31" t="s">
        <v>12839</v>
      </c>
      <c r="C6374" s="31" t="s">
        <v>228</v>
      </c>
      <c r="D6374" s="31" t="s">
        <v>228</v>
      </c>
      <c r="E6374" s="31" t="s">
        <v>228</v>
      </c>
      <c r="F6374" s="31" t="s">
        <v>228</v>
      </c>
    </row>
    <row r="6375" customFormat="false" ht="11.25" hidden="false" customHeight="false" outlineLevel="0" collapsed="false">
      <c r="B6375" s="31" t="s">
        <v>12840</v>
      </c>
      <c r="C6375" s="31" t="s">
        <v>12841</v>
      </c>
      <c r="D6375" s="31" t="s">
        <v>228</v>
      </c>
      <c r="E6375" s="31" t="s">
        <v>228</v>
      </c>
      <c r="F6375" s="31" t="s">
        <v>228</v>
      </c>
    </row>
    <row r="6376" customFormat="false" ht="11.25" hidden="false" customHeight="false" outlineLevel="0" collapsed="false">
      <c r="B6376" s="31" t="s">
        <v>12842</v>
      </c>
      <c r="C6376" s="31" t="s">
        <v>12843</v>
      </c>
      <c r="D6376" s="31" t="s">
        <v>228</v>
      </c>
      <c r="E6376" s="31" t="s">
        <v>228</v>
      </c>
      <c r="F6376" s="31" t="s">
        <v>228</v>
      </c>
    </row>
    <row r="6377" customFormat="false" ht="11.25" hidden="false" customHeight="false" outlineLevel="0" collapsed="false">
      <c r="B6377" s="31" t="s">
        <v>12844</v>
      </c>
      <c r="C6377" s="31" t="s">
        <v>228</v>
      </c>
      <c r="D6377" s="31" t="s">
        <v>228</v>
      </c>
      <c r="E6377" s="31" t="s">
        <v>228</v>
      </c>
      <c r="F6377" s="31" t="s">
        <v>228</v>
      </c>
    </row>
    <row r="6378" customFormat="false" ht="11.25" hidden="false" customHeight="false" outlineLevel="0" collapsed="false">
      <c r="B6378" s="31" t="s">
        <v>12845</v>
      </c>
      <c r="C6378" s="31" t="s">
        <v>12846</v>
      </c>
      <c r="D6378" s="31" t="s">
        <v>12847</v>
      </c>
      <c r="E6378" s="31" t="s">
        <v>228</v>
      </c>
      <c r="F6378" s="31" t="s">
        <v>228</v>
      </c>
    </row>
    <row r="6379" customFormat="false" ht="11.25" hidden="false" customHeight="false" outlineLevel="0" collapsed="false">
      <c r="B6379" s="31" t="s">
        <v>12848</v>
      </c>
      <c r="C6379" s="31" t="s">
        <v>12849</v>
      </c>
      <c r="D6379" s="31" t="s">
        <v>228</v>
      </c>
      <c r="E6379" s="31" t="s">
        <v>228</v>
      </c>
      <c r="F6379" s="31" t="s">
        <v>228</v>
      </c>
    </row>
    <row r="6380" customFormat="false" ht="11.25" hidden="false" customHeight="false" outlineLevel="0" collapsed="false">
      <c r="B6380" s="31" t="s">
        <v>12850</v>
      </c>
      <c r="C6380" s="31" t="s">
        <v>12851</v>
      </c>
      <c r="D6380" s="31" t="s">
        <v>12852</v>
      </c>
      <c r="E6380" s="31" t="s">
        <v>228</v>
      </c>
      <c r="F6380" s="31" t="s">
        <v>228</v>
      </c>
    </row>
    <row r="6381" customFormat="false" ht="11.25" hidden="false" customHeight="false" outlineLevel="0" collapsed="false">
      <c r="B6381" s="31" t="s">
        <v>12853</v>
      </c>
      <c r="C6381" s="31" t="s">
        <v>12854</v>
      </c>
      <c r="D6381" s="31" t="s">
        <v>12855</v>
      </c>
      <c r="E6381" s="31" t="s">
        <v>228</v>
      </c>
      <c r="F6381" s="31" t="s">
        <v>228</v>
      </c>
    </row>
    <row r="6382" customFormat="false" ht="11.25" hidden="false" customHeight="false" outlineLevel="0" collapsed="false">
      <c r="B6382" s="31" t="s">
        <v>12856</v>
      </c>
      <c r="C6382" s="31" t="s">
        <v>228</v>
      </c>
      <c r="D6382" s="31" t="s">
        <v>228</v>
      </c>
      <c r="E6382" s="31" t="s">
        <v>228</v>
      </c>
      <c r="F6382" s="31" t="s">
        <v>228</v>
      </c>
    </row>
    <row r="6383" customFormat="false" ht="11.25" hidden="false" customHeight="false" outlineLevel="0" collapsed="false">
      <c r="B6383" s="31" t="s">
        <v>12857</v>
      </c>
      <c r="C6383" s="31" t="s">
        <v>228</v>
      </c>
      <c r="D6383" s="31" t="s">
        <v>228</v>
      </c>
      <c r="E6383" s="31" t="s">
        <v>228</v>
      </c>
      <c r="F6383" s="31" t="s">
        <v>228</v>
      </c>
    </row>
    <row r="6384" customFormat="false" ht="11.25" hidden="false" customHeight="false" outlineLevel="0" collapsed="false">
      <c r="B6384" s="31" t="s">
        <v>12858</v>
      </c>
      <c r="C6384" s="31" t="s">
        <v>6034</v>
      </c>
      <c r="D6384" s="31" t="s">
        <v>228</v>
      </c>
      <c r="E6384" s="31" t="s">
        <v>228</v>
      </c>
      <c r="F6384" s="31" t="s">
        <v>228</v>
      </c>
    </row>
    <row r="6385" customFormat="false" ht="11.25" hidden="false" customHeight="false" outlineLevel="0" collapsed="false">
      <c r="B6385" s="31" t="s">
        <v>12859</v>
      </c>
      <c r="C6385" s="31" t="s">
        <v>228</v>
      </c>
      <c r="D6385" s="31" t="s">
        <v>228</v>
      </c>
      <c r="E6385" s="31" t="s">
        <v>228</v>
      </c>
      <c r="F6385" s="31" t="s">
        <v>228</v>
      </c>
    </row>
    <row r="6386" customFormat="false" ht="11.25" hidden="false" customHeight="false" outlineLevel="0" collapsed="false">
      <c r="B6386" s="31" t="s">
        <v>12860</v>
      </c>
      <c r="C6386" s="31" t="s">
        <v>228</v>
      </c>
      <c r="D6386" s="31" t="s">
        <v>228</v>
      </c>
      <c r="E6386" s="31" t="s">
        <v>228</v>
      </c>
      <c r="F6386" s="31" t="s">
        <v>228</v>
      </c>
    </row>
    <row r="6387" customFormat="false" ht="11.25" hidden="false" customHeight="false" outlineLevel="0" collapsed="false">
      <c r="B6387" s="31" t="s">
        <v>12861</v>
      </c>
      <c r="C6387" s="31" t="s">
        <v>228</v>
      </c>
      <c r="D6387" s="31" t="s">
        <v>228</v>
      </c>
      <c r="E6387" s="31" t="s">
        <v>228</v>
      </c>
      <c r="F6387" s="31" t="s">
        <v>228</v>
      </c>
    </row>
    <row r="6388" customFormat="false" ht="11.25" hidden="false" customHeight="false" outlineLevel="0" collapsed="false">
      <c r="B6388" s="31" t="s">
        <v>12862</v>
      </c>
      <c r="C6388" s="31" t="s">
        <v>228</v>
      </c>
      <c r="D6388" s="31" t="s">
        <v>228</v>
      </c>
      <c r="E6388" s="31" t="s">
        <v>228</v>
      </c>
      <c r="F6388" s="31" t="s">
        <v>228</v>
      </c>
    </row>
    <row r="6389" customFormat="false" ht="11.25" hidden="false" customHeight="false" outlineLevel="0" collapsed="false">
      <c r="B6389" s="31" t="s">
        <v>12863</v>
      </c>
      <c r="C6389" s="31" t="s">
        <v>228</v>
      </c>
      <c r="D6389" s="31" t="s">
        <v>228</v>
      </c>
      <c r="E6389" s="31" t="s">
        <v>228</v>
      </c>
      <c r="F6389" s="31" t="s">
        <v>228</v>
      </c>
    </row>
    <row r="6390" customFormat="false" ht="11.25" hidden="false" customHeight="false" outlineLevel="0" collapsed="false">
      <c r="B6390" s="31" t="s">
        <v>12864</v>
      </c>
      <c r="C6390" s="31" t="s">
        <v>228</v>
      </c>
      <c r="D6390" s="31" t="s">
        <v>228</v>
      </c>
      <c r="E6390" s="31" t="s">
        <v>228</v>
      </c>
      <c r="F6390" s="31" t="s">
        <v>228</v>
      </c>
    </row>
    <row r="6391" customFormat="false" ht="11.25" hidden="false" customHeight="false" outlineLevel="0" collapsed="false">
      <c r="B6391" s="31" t="s">
        <v>12865</v>
      </c>
      <c r="C6391" s="31" t="s">
        <v>10054</v>
      </c>
      <c r="D6391" s="31" t="s">
        <v>10055</v>
      </c>
      <c r="E6391" s="31" t="s">
        <v>228</v>
      </c>
      <c r="F6391" s="31" t="s">
        <v>228</v>
      </c>
    </row>
    <row r="6392" customFormat="false" ht="11.25" hidden="false" customHeight="false" outlineLevel="0" collapsed="false">
      <c r="B6392" s="31" t="s">
        <v>12866</v>
      </c>
      <c r="C6392" s="31" t="s">
        <v>228</v>
      </c>
      <c r="D6392" s="31" t="s">
        <v>228</v>
      </c>
      <c r="E6392" s="31" t="s">
        <v>228</v>
      </c>
      <c r="F6392" s="31" t="s">
        <v>228</v>
      </c>
    </row>
    <row r="6393" customFormat="false" ht="11.25" hidden="false" customHeight="false" outlineLevel="0" collapsed="false">
      <c r="B6393" s="31" t="s">
        <v>12867</v>
      </c>
      <c r="C6393" s="31" t="s">
        <v>12868</v>
      </c>
      <c r="D6393" s="31" t="s">
        <v>228</v>
      </c>
      <c r="E6393" s="31" t="s">
        <v>228</v>
      </c>
      <c r="F6393" s="31" t="s">
        <v>228</v>
      </c>
    </row>
    <row r="6394" customFormat="false" ht="11.25" hidden="false" customHeight="false" outlineLevel="0" collapsed="false">
      <c r="B6394" s="31" t="s">
        <v>12869</v>
      </c>
      <c r="C6394" s="31" t="s">
        <v>12870</v>
      </c>
      <c r="D6394" s="31" t="s">
        <v>228</v>
      </c>
      <c r="E6394" s="31" t="s">
        <v>228</v>
      </c>
      <c r="F6394" s="31" t="s">
        <v>228</v>
      </c>
    </row>
    <row r="6395" customFormat="false" ht="11.25" hidden="false" customHeight="false" outlineLevel="0" collapsed="false">
      <c r="B6395" s="31" t="s">
        <v>12871</v>
      </c>
      <c r="C6395" s="31" t="s">
        <v>12872</v>
      </c>
      <c r="D6395" s="31" t="s">
        <v>228</v>
      </c>
      <c r="E6395" s="31" t="s">
        <v>228</v>
      </c>
      <c r="F6395" s="31" t="s">
        <v>228</v>
      </c>
    </row>
    <row r="6396" customFormat="false" ht="11.25" hidden="false" customHeight="false" outlineLevel="0" collapsed="false">
      <c r="B6396" s="31" t="s">
        <v>12873</v>
      </c>
      <c r="C6396" s="31" t="s">
        <v>12874</v>
      </c>
      <c r="D6396" s="31" t="s">
        <v>228</v>
      </c>
      <c r="E6396" s="31" t="s">
        <v>228</v>
      </c>
      <c r="F6396" s="31" t="s">
        <v>228</v>
      </c>
    </row>
    <row r="6397" customFormat="false" ht="11.25" hidden="false" customHeight="false" outlineLevel="0" collapsed="false">
      <c r="B6397" s="31" t="s">
        <v>12875</v>
      </c>
      <c r="C6397" s="31" t="s">
        <v>12876</v>
      </c>
      <c r="D6397" s="31" t="s">
        <v>228</v>
      </c>
      <c r="E6397" s="31" t="s">
        <v>228</v>
      </c>
      <c r="F6397" s="31" t="s">
        <v>228</v>
      </c>
    </row>
    <row r="6398" customFormat="false" ht="11.25" hidden="false" customHeight="false" outlineLevel="0" collapsed="false">
      <c r="B6398" s="31" t="s">
        <v>12877</v>
      </c>
      <c r="C6398" s="31" t="s">
        <v>12878</v>
      </c>
      <c r="D6398" s="31" t="s">
        <v>228</v>
      </c>
      <c r="E6398" s="31" t="s">
        <v>228</v>
      </c>
      <c r="F6398" s="31" t="s">
        <v>228</v>
      </c>
    </row>
    <row r="6399" customFormat="false" ht="11.25" hidden="false" customHeight="false" outlineLevel="0" collapsed="false">
      <c r="B6399" s="31" t="s">
        <v>12879</v>
      </c>
      <c r="C6399" s="31" t="s">
        <v>12880</v>
      </c>
      <c r="D6399" s="31" t="s">
        <v>228</v>
      </c>
      <c r="E6399" s="31" t="s">
        <v>228</v>
      </c>
      <c r="F6399" s="31" t="s">
        <v>228</v>
      </c>
    </row>
    <row r="6400" customFormat="false" ht="11.25" hidden="false" customHeight="false" outlineLevel="0" collapsed="false">
      <c r="B6400" s="31" t="s">
        <v>12881</v>
      </c>
      <c r="C6400" s="31" t="s">
        <v>12882</v>
      </c>
      <c r="D6400" s="31" t="s">
        <v>228</v>
      </c>
      <c r="E6400" s="31" t="s">
        <v>228</v>
      </c>
      <c r="F6400" s="31" t="s">
        <v>228</v>
      </c>
    </row>
    <row r="6401" customFormat="false" ht="11.25" hidden="false" customHeight="false" outlineLevel="0" collapsed="false">
      <c r="B6401" s="31" t="s">
        <v>12883</v>
      </c>
      <c r="C6401" s="31" t="s">
        <v>12884</v>
      </c>
      <c r="D6401" s="31" t="s">
        <v>228</v>
      </c>
      <c r="E6401" s="31" t="s">
        <v>228</v>
      </c>
      <c r="F6401" s="31" t="s">
        <v>228</v>
      </c>
    </row>
    <row r="6402" customFormat="false" ht="11.25" hidden="false" customHeight="false" outlineLevel="0" collapsed="false">
      <c r="B6402" s="31" t="s">
        <v>12885</v>
      </c>
      <c r="C6402" s="31" t="s">
        <v>12886</v>
      </c>
      <c r="D6402" s="31" t="s">
        <v>228</v>
      </c>
      <c r="E6402" s="31" t="s">
        <v>228</v>
      </c>
      <c r="F6402" s="31" t="s">
        <v>228</v>
      </c>
    </row>
    <row r="6403" customFormat="false" ht="11.25" hidden="false" customHeight="false" outlineLevel="0" collapsed="false">
      <c r="B6403" s="31" t="s">
        <v>12887</v>
      </c>
      <c r="C6403" s="31" t="s">
        <v>12888</v>
      </c>
      <c r="D6403" s="31" t="s">
        <v>228</v>
      </c>
      <c r="E6403" s="31" t="s">
        <v>228</v>
      </c>
      <c r="F6403" s="31" t="s">
        <v>228</v>
      </c>
    </row>
    <row r="6404" customFormat="false" ht="11.25" hidden="false" customHeight="false" outlineLevel="0" collapsed="false">
      <c r="B6404" s="31" t="s">
        <v>12889</v>
      </c>
      <c r="C6404" s="31" t="s">
        <v>12890</v>
      </c>
      <c r="D6404" s="31" t="s">
        <v>228</v>
      </c>
      <c r="E6404" s="31" t="s">
        <v>228</v>
      </c>
      <c r="F6404" s="31" t="s">
        <v>228</v>
      </c>
    </row>
    <row r="6405" customFormat="false" ht="11.25" hidden="false" customHeight="false" outlineLevel="0" collapsed="false">
      <c r="B6405" s="31" t="s">
        <v>12891</v>
      </c>
      <c r="C6405" s="31" t="s">
        <v>12892</v>
      </c>
      <c r="D6405" s="31" t="s">
        <v>228</v>
      </c>
      <c r="E6405" s="31" t="s">
        <v>228</v>
      </c>
      <c r="F6405" s="31" t="s">
        <v>228</v>
      </c>
    </row>
    <row r="6406" customFormat="false" ht="11.25" hidden="false" customHeight="false" outlineLevel="0" collapsed="false">
      <c r="B6406" s="31" t="s">
        <v>12893</v>
      </c>
      <c r="C6406" s="31" t="s">
        <v>12894</v>
      </c>
      <c r="D6406" s="31" t="s">
        <v>12895</v>
      </c>
      <c r="E6406" s="31" t="s">
        <v>228</v>
      </c>
      <c r="F6406" s="31" t="s">
        <v>228</v>
      </c>
    </row>
    <row r="6407" customFormat="false" ht="11.25" hidden="false" customHeight="false" outlineLevel="0" collapsed="false">
      <c r="B6407" s="31" t="s">
        <v>12896</v>
      </c>
      <c r="C6407" s="31" t="s">
        <v>12897</v>
      </c>
      <c r="D6407" s="31" t="s">
        <v>228</v>
      </c>
      <c r="E6407" s="31" t="s">
        <v>228</v>
      </c>
      <c r="F6407" s="31" t="s">
        <v>228</v>
      </c>
    </row>
    <row r="6408" customFormat="false" ht="11.25" hidden="false" customHeight="false" outlineLevel="0" collapsed="false">
      <c r="B6408" s="31" t="s">
        <v>12898</v>
      </c>
      <c r="C6408" s="31" t="s">
        <v>12899</v>
      </c>
      <c r="D6408" s="31" t="s">
        <v>228</v>
      </c>
      <c r="E6408" s="31" t="s">
        <v>228</v>
      </c>
      <c r="F6408" s="31" t="s">
        <v>228</v>
      </c>
    </row>
    <row r="6409" customFormat="false" ht="11.25" hidden="false" customHeight="false" outlineLevel="0" collapsed="false">
      <c r="B6409" s="31" t="s">
        <v>12900</v>
      </c>
      <c r="C6409" s="31" t="s">
        <v>12901</v>
      </c>
      <c r="D6409" s="31" t="s">
        <v>228</v>
      </c>
      <c r="E6409" s="31" t="s">
        <v>228</v>
      </c>
      <c r="F6409" s="31" t="s">
        <v>228</v>
      </c>
    </row>
    <row r="6410" customFormat="false" ht="11.25" hidden="false" customHeight="false" outlineLevel="0" collapsed="false">
      <c r="B6410" s="31" t="s">
        <v>12902</v>
      </c>
      <c r="C6410" s="31" t="s">
        <v>12903</v>
      </c>
      <c r="D6410" s="31" t="s">
        <v>12904</v>
      </c>
      <c r="E6410" s="31" t="s">
        <v>228</v>
      </c>
      <c r="F6410" s="31" t="s">
        <v>228</v>
      </c>
    </row>
    <row r="6411" customFormat="false" ht="11.25" hidden="false" customHeight="false" outlineLevel="0" collapsed="false">
      <c r="B6411" s="31" t="s">
        <v>12905</v>
      </c>
      <c r="C6411" s="31" t="s">
        <v>12906</v>
      </c>
      <c r="D6411" s="31" t="s">
        <v>228</v>
      </c>
      <c r="E6411" s="31" t="s">
        <v>228</v>
      </c>
      <c r="F6411" s="31" t="s">
        <v>228</v>
      </c>
    </row>
    <row r="6412" customFormat="false" ht="11.25" hidden="false" customHeight="false" outlineLevel="0" collapsed="false">
      <c r="B6412" s="31" t="s">
        <v>12907</v>
      </c>
      <c r="C6412" s="31" t="s">
        <v>12908</v>
      </c>
      <c r="D6412" s="31" t="s">
        <v>12909</v>
      </c>
      <c r="E6412" s="31" t="s">
        <v>228</v>
      </c>
      <c r="F6412" s="31" t="s">
        <v>228</v>
      </c>
    </row>
    <row r="6413" customFormat="false" ht="11.25" hidden="false" customHeight="false" outlineLevel="0" collapsed="false">
      <c r="B6413" s="31" t="s">
        <v>12910</v>
      </c>
      <c r="C6413" s="31" t="s">
        <v>12911</v>
      </c>
      <c r="D6413" s="31" t="s">
        <v>9829</v>
      </c>
      <c r="E6413" s="31" t="s">
        <v>228</v>
      </c>
      <c r="F6413" s="31" t="s">
        <v>228</v>
      </c>
    </row>
    <row r="6414" customFormat="false" ht="11.25" hidden="false" customHeight="false" outlineLevel="0" collapsed="false">
      <c r="B6414" s="31" t="s">
        <v>12912</v>
      </c>
      <c r="C6414" s="31" t="s">
        <v>12913</v>
      </c>
      <c r="D6414" s="31" t="s">
        <v>228</v>
      </c>
      <c r="E6414" s="31" t="s">
        <v>228</v>
      </c>
      <c r="F6414" s="31" t="s">
        <v>228</v>
      </c>
    </row>
    <row r="6415" customFormat="false" ht="11.25" hidden="false" customHeight="false" outlineLevel="0" collapsed="false">
      <c r="B6415" s="31" t="s">
        <v>12914</v>
      </c>
      <c r="C6415" s="31" t="s">
        <v>12915</v>
      </c>
      <c r="D6415" s="31" t="s">
        <v>228</v>
      </c>
      <c r="E6415" s="31" t="s">
        <v>228</v>
      </c>
      <c r="F6415" s="31" t="s">
        <v>228</v>
      </c>
    </row>
    <row r="6416" customFormat="false" ht="11.25" hidden="false" customHeight="false" outlineLevel="0" collapsed="false">
      <c r="B6416" s="31" t="s">
        <v>12916</v>
      </c>
      <c r="C6416" s="31" t="s">
        <v>12917</v>
      </c>
      <c r="D6416" s="31" t="s">
        <v>228</v>
      </c>
      <c r="E6416" s="31" t="s">
        <v>228</v>
      </c>
      <c r="F6416" s="31" t="s">
        <v>228</v>
      </c>
    </row>
    <row r="6417" customFormat="false" ht="11.25" hidden="false" customHeight="false" outlineLevel="0" collapsed="false">
      <c r="B6417" s="31" t="s">
        <v>12918</v>
      </c>
      <c r="C6417" s="31" t="s">
        <v>12919</v>
      </c>
      <c r="D6417" s="31" t="s">
        <v>228</v>
      </c>
      <c r="E6417" s="31" t="s">
        <v>228</v>
      </c>
      <c r="F6417" s="31" t="s">
        <v>228</v>
      </c>
    </row>
    <row r="6418" customFormat="false" ht="11.25" hidden="false" customHeight="false" outlineLevel="0" collapsed="false">
      <c r="B6418" s="31" t="s">
        <v>12920</v>
      </c>
      <c r="C6418" s="31" t="s">
        <v>12921</v>
      </c>
      <c r="D6418" s="31" t="s">
        <v>228</v>
      </c>
      <c r="E6418" s="31" t="s">
        <v>228</v>
      </c>
      <c r="F6418" s="31" t="s">
        <v>228</v>
      </c>
    </row>
    <row r="6419" customFormat="false" ht="11.25" hidden="false" customHeight="false" outlineLevel="0" collapsed="false">
      <c r="B6419" s="31" t="s">
        <v>12922</v>
      </c>
      <c r="C6419" s="31" t="s">
        <v>12923</v>
      </c>
      <c r="D6419" s="31" t="s">
        <v>228</v>
      </c>
      <c r="E6419" s="31" t="s">
        <v>228</v>
      </c>
      <c r="F6419" s="31" t="s">
        <v>228</v>
      </c>
    </row>
    <row r="6420" customFormat="false" ht="11.25" hidden="false" customHeight="false" outlineLevel="0" collapsed="false">
      <c r="B6420" s="31" t="s">
        <v>12924</v>
      </c>
      <c r="C6420" s="31" t="s">
        <v>12925</v>
      </c>
      <c r="D6420" s="31" t="s">
        <v>12926</v>
      </c>
      <c r="E6420" s="31" t="s">
        <v>228</v>
      </c>
      <c r="F6420" s="31" t="s">
        <v>228</v>
      </c>
    </row>
    <row r="6421" customFormat="false" ht="11.25" hidden="false" customHeight="false" outlineLevel="0" collapsed="false">
      <c r="B6421" s="31" t="s">
        <v>12927</v>
      </c>
      <c r="C6421" s="31" t="s">
        <v>12928</v>
      </c>
      <c r="D6421" s="31" t="s">
        <v>228</v>
      </c>
      <c r="E6421" s="31" t="s">
        <v>228</v>
      </c>
      <c r="F6421" s="31" t="s">
        <v>228</v>
      </c>
    </row>
    <row r="6422" customFormat="false" ht="11.25" hidden="false" customHeight="false" outlineLevel="0" collapsed="false">
      <c r="B6422" s="31" t="s">
        <v>12929</v>
      </c>
      <c r="C6422" s="31" t="s">
        <v>12930</v>
      </c>
      <c r="D6422" s="31" t="s">
        <v>228</v>
      </c>
      <c r="E6422" s="31" t="s">
        <v>228</v>
      </c>
      <c r="F6422" s="31" t="s">
        <v>228</v>
      </c>
    </row>
    <row r="6423" customFormat="false" ht="11.25" hidden="false" customHeight="false" outlineLevel="0" collapsed="false">
      <c r="B6423" s="31" t="s">
        <v>12931</v>
      </c>
      <c r="C6423" s="31" t="s">
        <v>12932</v>
      </c>
      <c r="D6423" s="31" t="s">
        <v>12933</v>
      </c>
      <c r="E6423" s="31" t="s">
        <v>228</v>
      </c>
      <c r="F6423" s="31" t="s">
        <v>228</v>
      </c>
    </row>
    <row r="6424" customFormat="false" ht="11.25" hidden="false" customHeight="false" outlineLevel="0" collapsed="false">
      <c r="B6424" s="31" t="s">
        <v>12934</v>
      </c>
      <c r="C6424" s="31" t="s">
        <v>228</v>
      </c>
      <c r="D6424" s="31" t="s">
        <v>228</v>
      </c>
      <c r="E6424" s="31" t="s">
        <v>228</v>
      </c>
      <c r="F6424" s="31" t="s">
        <v>228</v>
      </c>
    </row>
    <row r="6425" customFormat="false" ht="11.25" hidden="false" customHeight="false" outlineLevel="0" collapsed="false">
      <c r="B6425" s="31" t="s">
        <v>12935</v>
      </c>
      <c r="C6425" s="31" t="s">
        <v>228</v>
      </c>
      <c r="D6425" s="31" t="s">
        <v>228</v>
      </c>
      <c r="E6425" s="31" t="s">
        <v>228</v>
      </c>
      <c r="F6425" s="31" t="s">
        <v>228</v>
      </c>
    </row>
    <row r="6426" customFormat="false" ht="11.25" hidden="false" customHeight="false" outlineLevel="0" collapsed="false">
      <c r="B6426" s="31" t="s">
        <v>12936</v>
      </c>
      <c r="C6426" s="31" t="s">
        <v>12937</v>
      </c>
      <c r="D6426" s="31" t="s">
        <v>228</v>
      </c>
      <c r="E6426" s="31" t="s">
        <v>228</v>
      </c>
      <c r="F6426" s="31" t="s">
        <v>228</v>
      </c>
    </row>
    <row r="6427" customFormat="false" ht="11.25" hidden="false" customHeight="false" outlineLevel="0" collapsed="false">
      <c r="B6427" s="31" t="s">
        <v>12938</v>
      </c>
      <c r="C6427" s="31" t="s">
        <v>228</v>
      </c>
      <c r="D6427" s="31" t="s">
        <v>228</v>
      </c>
      <c r="E6427" s="31" t="s">
        <v>228</v>
      </c>
      <c r="F6427" s="31" t="s">
        <v>228</v>
      </c>
    </row>
    <row r="6428" customFormat="false" ht="11.25" hidden="false" customHeight="false" outlineLevel="0" collapsed="false">
      <c r="B6428" s="31" t="s">
        <v>12939</v>
      </c>
      <c r="C6428" s="31" t="s">
        <v>228</v>
      </c>
      <c r="D6428" s="31" t="s">
        <v>228</v>
      </c>
      <c r="E6428" s="31" t="s">
        <v>228</v>
      </c>
      <c r="F6428" s="31" t="s">
        <v>228</v>
      </c>
    </row>
    <row r="6429" customFormat="false" ht="11.25" hidden="false" customHeight="false" outlineLevel="0" collapsed="false">
      <c r="B6429" s="31" t="s">
        <v>12940</v>
      </c>
      <c r="C6429" s="31" t="s">
        <v>228</v>
      </c>
      <c r="D6429" s="31" t="s">
        <v>228</v>
      </c>
      <c r="E6429" s="31" t="s">
        <v>228</v>
      </c>
      <c r="F6429" s="31" t="s">
        <v>228</v>
      </c>
    </row>
    <row r="6430" customFormat="false" ht="11.25" hidden="false" customHeight="false" outlineLevel="0" collapsed="false">
      <c r="B6430" s="31" t="s">
        <v>12941</v>
      </c>
      <c r="C6430" s="31" t="s">
        <v>228</v>
      </c>
      <c r="D6430" s="31" t="s">
        <v>228</v>
      </c>
      <c r="E6430" s="31" t="s">
        <v>228</v>
      </c>
      <c r="F6430" s="31" t="s">
        <v>228</v>
      </c>
    </row>
    <row r="6431" customFormat="false" ht="11.25" hidden="false" customHeight="false" outlineLevel="0" collapsed="false">
      <c r="B6431" s="31" t="s">
        <v>12942</v>
      </c>
      <c r="C6431" s="31" t="s">
        <v>228</v>
      </c>
      <c r="D6431" s="31" t="s">
        <v>228</v>
      </c>
      <c r="E6431" s="31" t="s">
        <v>228</v>
      </c>
      <c r="F6431" s="31" t="s">
        <v>228</v>
      </c>
    </row>
    <row r="6432" customFormat="false" ht="11.25" hidden="false" customHeight="false" outlineLevel="0" collapsed="false">
      <c r="B6432" s="31" t="s">
        <v>12943</v>
      </c>
      <c r="C6432" s="31" t="s">
        <v>228</v>
      </c>
      <c r="D6432" s="31" t="s">
        <v>228</v>
      </c>
      <c r="E6432" s="31" t="s">
        <v>228</v>
      </c>
      <c r="F6432" s="31" t="s">
        <v>228</v>
      </c>
    </row>
    <row r="6433" customFormat="false" ht="11.25" hidden="false" customHeight="false" outlineLevel="0" collapsed="false">
      <c r="B6433" s="31" t="s">
        <v>12944</v>
      </c>
      <c r="C6433" s="31" t="s">
        <v>228</v>
      </c>
      <c r="D6433" s="31" t="s">
        <v>228</v>
      </c>
      <c r="E6433" s="31" t="s">
        <v>228</v>
      </c>
      <c r="F6433" s="31" t="s">
        <v>228</v>
      </c>
    </row>
    <row r="6434" customFormat="false" ht="11.25" hidden="false" customHeight="false" outlineLevel="0" collapsed="false">
      <c r="B6434" s="31" t="s">
        <v>12945</v>
      </c>
      <c r="C6434" s="31" t="s">
        <v>228</v>
      </c>
      <c r="D6434" s="31" t="s">
        <v>228</v>
      </c>
      <c r="E6434" s="31" t="s">
        <v>228</v>
      </c>
      <c r="F6434" s="31" t="s">
        <v>228</v>
      </c>
    </row>
    <row r="6435" customFormat="false" ht="11.25" hidden="false" customHeight="false" outlineLevel="0" collapsed="false">
      <c r="B6435" s="31" t="s">
        <v>12946</v>
      </c>
      <c r="C6435" s="31" t="s">
        <v>228</v>
      </c>
      <c r="D6435" s="31" t="s">
        <v>228</v>
      </c>
      <c r="E6435" s="31" t="s">
        <v>228</v>
      </c>
      <c r="F6435" s="31" t="s">
        <v>228</v>
      </c>
    </row>
    <row r="6436" customFormat="false" ht="11.25" hidden="false" customHeight="false" outlineLevel="0" collapsed="false">
      <c r="B6436" s="31" t="s">
        <v>12947</v>
      </c>
      <c r="C6436" s="31" t="s">
        <v>228</v>
      </c>
      <c r="D6436" s="31" t="s">
        <v>228</v>
      </c>
      <c r="E6436" s="31" t="s">
        <v>228</v>
      </c>
      <c r="F6436" s="31" t="s">
        <v>228</v>
      </c>
    </row>
    <row r="6437" customFormat="false" ht="11.25" hidden="false" customHeight="false" outlineLevel="0" collapsed="false">
      <c r="B6437" s="31" t="s">
        <v>12948</v>
      </c>
      <c r="C6437" s="31" t="s">
        <v>12949</v>
      </c>
      <c r="D6437" s="31" t="s">
        <v>228</v>
      </c>
      <c r="E6437" s="31" t="s">
        <v>228</v>
      </c>
      <c r="F6437" s="31" t="s">
        <v>228</v>
      </c>
    </row>
    <row r="6438" customFormat="false" ht="11.25" hidden="false" customHeight="false" outlineLevel="0" collapsed="false">
      <c r="B6438" s="31" t="s">
        <v>12950</v>
      </c>
      <c r="C6438" s="31" t="s">
        <v>228</v>
      </c>
      <c r="D6438" s="31" t="s">
        <v>228</v>
      </c>
      <c r="E6438" s="31" t="s">
        <v>228</v>
      </c>
      <c r="F6438" s="31" t="s">
        <v>228</v>
      </c>
    </row>
    <row r="6439" customFormat="false" ht="11.25" hidden="false" customHeight="false" outlineLevel="0" collapsed="false">
      <c r="B6439" s="31" t="s">
        <v>12951</v>
      </c>
      <c r="C6439" s="31" t="s">
        <v>228</v>
      </c>
      <c r="D6439" s="31" t="s">
        <v>228</v>
      </c>
      <c r="E6439" s="31" t="s">
        <v>228</v>
      </c>
      <c r="F6439" s="31" t="s">
        <v>228</v>
      </c>
    </row>
    <row r="6440" customFormat="false" ht="11.25" hidden="false" customHeight="false" outlineLevel="0" collapsed="false">
      <c r="B6440" s="31" t="s">
        <v>12952</v>
      </c>
      <c r="C6440" s="31" t="s">
        <v>228</v>
      </c>
      <c r="D6440" s="31" t="s">
        <v>228</v>
      </c>
      <c r="E6440" s="31" t="s">
        <v>228</v>
      </c>
      <c r="F6440" s="31" t="s">
        <v>228</v>
      </c>
    </row>
    <row r="6441" customFormat="false" ht="11.25" hidden="false" customHeight="false" outlineLevel="0" collapsed="false">
      <c r="B6441" s="31" t="s">
        <v>12953</v>
      </c>
      <c r="C6441" s="31" t="s">
        <v>228</v>
      </c>
      <c r="D6441" s="31" t="s">
        <v>228</v>
      </c>
      <c r="E6441" s="31" t="s">
        <v>228</v>
      </c>
      <c r="F6441" s="31" t="s">
        <v>228</v>
      </c>
    </row>
    <row r="6442" customFormat="false" ht="11.25" hidden="false" customHeight="false" outlineLevel="0" collapsed="false">
      <c r="B6442" s="31" t="s">
        <v>12954</v>
      </c>
      <c r="C6442" s="31" t="s">
        <v>228</v>
      </c>
      <c r="D6442" s="31" t="s">
        <v>228</v>
      </c>
      <c r="E6442" s="31" t="s">
        <v>228</v>
      </c>
      <c r="F6442" s="31" t="s">
        <v>228</v>
      </c>
    </row>
    <row r="6443" customFormat="false" ht="11.25" hidden="false" customHeight="false" outlineLevel="0" collapsed="false">
      <c r="B6443" s="31" t="s">
        <v>12955</v>
      </c>
      <c r="C6443" s="31" t="s">
        <v>228</v>
      </c>
      <c r="D6443" s="31" t="s">
        <v>228</v>
      </c>
      <c r="E6443" s="31" t="s">
        <v>228</v>
      </c>
      <c r="F6443" s="31" t="s">
        <v>228</v>
      </c>
    </row>
    <row r="6444" customFormat="false" ht="11.25" hidden="false" customHeight="false" outlineLevel="0" collapsed="false">
      <c r="B6444" s="31" t="s">
        <v>12956</v>
      </c>
      <c r="C6444" s="31" t="s">
        <v>12957</v>
      </c>
      <c r="D6444" s="31" t="s">
        <v>228</v>
      </c>
      <c r="E6444" s="31" t="s">
        <v>228</v>
      </c>
      <c r="F6444" s="31" t="s">
        <v>228</v>
      </c>
    </row>
    <row r="6445" customFormat="false" ht="11.25" hidden="false" customHeight="false" outlineLevel="0" collapsed="false">
      <c r="B6445" s="31" t="s">
        <v>12958</v>
      </c>
      <c r="C6445" s="31" t="s">
        <v>12959</v>
      </c>
      <c r="D6445" s="31" t="s">
        <v>228</v>
      </c>
      <c r="E6445" s="31" t="s">
        <v>228</v>
      </c>
      <c r="F6445" s="31" t="s">
        <v>228</v>
      </c>
    </row>
    <row r="6446" customFormat="false" ht="11.25" hidden="false" customHeight="false" outlineLevel="0" collapsed="false">
      <c r="B6446" s="31" t="s">
        <v>12960</v>
      </c>
      <c r="C6446" s="31" t="s">
        <v>12961</v>
      </c>
      <c r="D6446" s="31" t="s">
        <v>228</v>
      </c>
      <c r="E6446" s="31" t="s">
        <v>228</v>
      </c>
      <c r="F6446" s="31" t="s">
        <v>228</v>
      </c>
    </row>
    <row r="6447" customFormat="false" ht="11.25" hidden="false" customHeight="false" outlineLevel="0" collapsed="false">
      <c r="B6447" s="31" t="s">
        <v>12962</v>
      </c>
      <c r="C6447" s="31" t="s">
        <v>12963</v>
      </c>
      <c r="D6447" s="31" t="s">
        <v>228</v>
      </c>
      <c r="E6447" s="31" t="s">
        <v>228</v>
      </c>
      <c r="F6447" s="31" t="s">
        <v>228</v>
      </c>
    </row>
    <row r="6448" customFormat="false" ht="11.25" hidden="false" customHeight="false" outlineLevel="0" collapsed="false">
      <c r="B6448" s="31" t="s">
        <v>12964</v>
      </c>
      <c r="C6448" s="31" t="s">
        <v>228</v>
      </c>
      <c r="D6448" s="31" t="s">
        <v>228</v>
      </c>
      <c r="E6448" s="31" t="s">
        <v>228</v>
      </c>
      <c r="F6448" s="31" t="s">
        <v>228</v>
      </c>
    </row>
    <row r="6449" customFormat="false" ht="11.25" hidden="false" customHeight="false" outlineLevel="0" collapsed="false">
      <c r="B6449" s="31" t="s">
        <v>12965</v>
      </c>
      <c r="C6449" s="31" t="s">
        <v>228</v>
      </c>
      <c r="D6449" s="31" t="s">
        <v>228</v>
      </c>
      <c r="E6449" s="31" t="s">
        <v>228</v>
      </c>
      <c r="F6449" s="31" t="s">
        <v>228</v>
      </c>
    </row>
    <row r="6450" customFormat="false" ht="11.25" hidden="false" customHeight="false" outlineLevel="0" collapsed="false">
      <c r="B6450" s="31" t="s">
        <v>12966</v>
      </c>
      <c r="C6450" s="31" t="s">
        <v>228</v>
      </c>
      <c r="D6450" s="31" t="s">
        <v>228</v>
      </c>
      <c r="E6450" s="31" t="s">
        <v>228</v>
      </c>
      <c r="F6450" s="31" t="s">
        <v>228</v>
      </c>
    </row>
    <row r="6451" customFormat="false" ht="11.25" hidden="false" customHeight="false" outlineLevel="0" collapsed="false">
      <c r="B6451" s="31" t="s">
        <v>12967</v>
      </c>
      <c r="C6451" s="31" t="s">
        <v>228</v>
      </c>
      <c r="D6451" s="31" t="s">
        <v>228</v>
      </c>
      <c r="E6451" s="31" t="s">
        <v>228</v>
      </c>
      <c r="F6451" s="31" t="s">
        <v>228</v>
      </c>
    </row>
    <row r="6452" customFormat="false" ht="11.25" hidden="false" customHeight="false" outlineLevel="0" collapsed="false">
      <c r="B6452" s="31" t="s">
        <v>12968</v>
      </c>
      <c r="C6452" s="31" t="s">
        <v>228</v>
      </c>
      <c r="D6452" s="31" t="s">
        <v>228</v>
      </c>
      <c r="E6452" s="31" t="s">
        <v>228</v>
      </c>
      <c r="F6452" s="31" t="s">
        <v>228</v>
      </c>
    </row>
    <row r="6453" customFormat="false" ht="11.25" hidden="false" customHeight="false" outlineLevel="0" collapsed="false">
      <c r="B6453" s="31" t="s">
        <v>12969</v>
      </c>
      <c r="C6453" s="31" t="s">
        <v>228</v>
      </c>
      <c r="D6453" s="31" t="s">
        <v>228</v>
      </c>
      <c r="E6453" s="31" t="s">
        <v>228</v>
      </c>
      <c r="F6453" s="31" t="s">
        <v>228</v>
      </c>
    </row>
    <row r="6454" customFormat="false" ht="11.25" hidden="false" customHeight="false" outlineLevel="0" collapsed="false">
      <c r="B6454" s="31" t="s">
        <v>12970</v>
      </c>
      <c r="C6454" s="31" t="s">
        <v>228</v>
      </c>
      <c r="D6454" s="31" t="s">
        <v>228</v>
      </c>
      <c r="E6454" s="31" t="s">
        <v>228</v>
      </c>
      <c r="F6454" s="31" t="s">
        <v>228</v>
      </c>
    </row>
    <row r="6455" customFormat="false" ht="11.25" hidden="false" customHeight="false" outlineLevel="0" collapsed="false">
      <c r="B6455" s="31" t="s">
        <v>12971</v>
      </c>
      <c r="C6455" s="31" t="s">
        <v>12972</v>
      </c>
      <c r="D6455" s="31" t="s">
        <v>228</v>
      </c>
      <c r="E6455" s="31" t="s">
        <v>228</v>
      </c>
      <c r="F6455" s="31" t="s">
        <v>228</v>
      </c>
    </row>
    <row r="6456" customFormat="false" ht="11.25" hidden="false" customHeight="false" outlineLevel="0" collapsed="false">
      <c r="B6456" s="31" t="s">
        <v>12973</v>
      </c>
      <c r="C6456" s="31" t="s">
        <v>9681</v>
      </c>
      <c r="D6456" s="31" t="s">
        <v>228</v>
      </c>
      <c r="E6456" s="31" t="s">
        <v>228</v>
      </c>
      <c r="F6456" s="31" t="s">
        <v>228</v>
      </c>
    </row>
    <row r="6457" customFormat="false" ht="11.25" hidden="false" customHeight="false" outlineLevel="0" collapsed="false">
      <c r="B6457" s="31" t="s">
        <v>12974</v>
      </c>
      <c r="C6457" s="31" t="s">
        <v>12975</v>
      </c>
      <c r="D6457" s="31" t="s">
        <v>228</v>
      </c>
      <c r="E6457" s="31" t="s">
        <v>228</v>
      </c>
      <c r="F6457" s="31" t="s">
        <v>228</v>
      </c>
    </row>
    <row r="6458" customFormat="false" ht="11.25" hidden="false" customHeight="false" outlineLevel="0" collapsed="false">
      <c r="B6458" s="31" t="s">
        <v>12976</v>
      </c>
      <c r="C6458" s="31" t="s">
        <v>228</v>
      </c>
      <c r="D6458" s="31" t="s">
        <v>228</v>
      </c>
      <c r="E6458" s="31" t="s">
        <v>228</v>
      </c>
      <c r="F6458" s="31" t="s">
        <v>228</v>
      </c>
    </row>
    <row r="6459" customFormat="false" ht="11.25" hidden="false" customHeight="false" outlineLevel="0" collapsed="false">
      <c r="B6459" s="31" t="s">
        <v>12977</v>
      </c>
      <c r="C6459" s="31" t="s">
        <v>228</v>
      </c>
      <c r="D6459" s="31" t="s">
        <v>228</v>
      </c>
      <c r="E6459" s="31" t="s">
        <v>228</v>
      </c>
      <c r="F6459" s="31" t="s">
        <v>228</v>
      </c>
    </row>
    <row r="6460" customFormat="false" ht="11.25" hidden="false" customHeight="false" outlineLevel="0" collapsed="false">
      <c r="B6460" s="31" t="s">
        <v>12978</v>
      </c>
      <c r="C6460" s="31" t="s">
        <v>228</v>
      </c>
      <c r="D6460" s="31" t="s">
        <v>228</v>
      </c>
      <c r="E6460" s="31" t="s">
        <v>228</v>
      </c>
      <c r="F6460" s="31" t="s">
        <v>228</v>
      </c>
    </row>
    <row r="6461" customFormat="false" ht="11.25" hidden="false" customHeight="false" outlineLevel="0" collapsed="false">
      <c r="B6461" s="31" t="s">
        <v>12979</v>
      </c>
      <c r="C6461" s="31" t="s">
        <v>228</v>
      </c>
      <c r="D6461" s="31" t="s">
        <v>228</v>
      </c>
      <c r="E6461" s="31" t="s">
        <v>228</v>
      </c>
      <c r="F6461" s="31" t="s">
        <v>228</v>
      </c>
    </row>
    <row r="6462" customFormat="false" ht="11.25" hidden="false" customHeight="false" outlineLevel="0" collapsed="false">
      <c r="B6462" s="31" t="s">
        <v>12980</v>
      </c>
      <c r="C6462" s="31" t="s">
        <v>228</v>
      </c>
      <c r="D6462" s="31" t="s">
        <v>228</v>
      </c>
      <c r="E6462" s="31" t="s">
        <v>228</v>
      </c>
      <c r="F6462" s="31" t="s">
        <v>228</v>
      </c>
    </row>
    <row r="6463" customFormat="false" ht="11.25" hidden="false" customHeight="false" outlineLevel="0" collapsed="false">
      <c r="B6463" s="31" t="s">
        <v>12981</v>
      </c>
      <c r="C6463" s="31" t="s">
        <v>228</v>
      </c>
      <c r="D6463" s="31" t="s">
        <v>228</v>
      </c>
      <c r="E6463" s="31" t="s">
        <v>228</v>
      </c>
      <c r="F6463" s="31" t="s">
        <v>228</v>
      </c>
    </row>
    <row r="6464" customFormat="false" ht="11.25" hidden="false" customHeight="false" outlineLevel="0" collapsed="false">
      <c r="B6464" s="31" t="s">
        <v>12982</v>
      </c>
      <c r="C6464" s="31" t="s">
        <v>12983</v>
      </c>
      <c r="D6464" s="31" t="s">
        <v>228</v>
      </c>
      <c r="E6464" s="31" t="s">
        <v>228</v>
      </c>
      <c r="F6464" s="31" t="s">
        <v>228</v>
      </c>
    </row>
    <row r="6465" customFormat="false" ht="11.25" hidden="false" customHeight="false" outlineLevel="0" collapsed="false">
      <c r="B6465" s="31" t="s">
        <v>12984</v>
      </c>
      <c r="C6465" s="31" t="s">
        <v>12985</v>
      </c>
      <c r="D6465" s="31" t="s">
        <v>12986</v>
      </c>
      <c r="E6465" s="31" t="s">
        <v>228</v>
      </c>
      <c r="F6465" s="31" t="s">
        <v>228</v>
      </c>
    </row>
    <row r="6466" customFormat="false" ht="11.25" hidden="false" customHeight="false" outlineLevel="0" collapsed="false">
      <c r="B6466" s="31" t="s">
        <v>12987</v>
      </c>
      <c r="C6466" s="31" t="s">
        <v>228</v>
      </c>
      <c r="D6466" s="31" t="s">
        <v>228</v>
      </c>
      <c r="E6466" s="31" t="s">
        <v>228</v>
      </c>
      <c r="F6466" s="31" t="s">
        <v>228</v>
      </c>
    </row>
    <row r="6467" customFormat="false" ht="11.25" hidden="false" customHeight="false" outlineLevel="0" collapsed="false">
      <c r="B6467" s="31" t="s">
        <v>12988</v>
      </c>
      <c r="C6467" s="31" t="s">
        <v>228</v>
      </c>
      <c r="D6467" s="31" t="s">
        <v>228</v>
      </c>
      <c r="E6467" s="31" t="s">
        <v>228</v>
      </c>
      <c r="F6467" s="31" t="s">
        <v>228</v>
      </c>
    </row>
    <row r="6468" customFormat="false" ht="11.25" hidden="false" customHeight="false" outlineLevel="0" collapsed="false">
      <c r="B6468" s="31" t="s">
        <v>12989</v>
      </c>
      <c r="C6468" s="31" t="s">
        <v>12990</v>
      </c>
      <c r="D6468" s="31" t="s">
        <v>12991</v>
      </c>
      <c r="E6468" s="31" t="s">
        <v>228</v>
      </c>
      <c r="F6468" s="31" t="s">
        <v>228</v>
      </c>
    </row>
    <row r="6469" customFormat="false" ht="11.25" hidden="false" customHeight="false" outlineLevel="0" collapsed="false">
      <c r="B6469" s="31" t="s">
        <v>12992</v>
      </c>
      <c r="C6469" s="31" t="s">
        <v>228</v>
      </c>
      <c r="D6469" s="31" t="s">
        <v>228</v>
      </c>
      <c r="E6469" s="31" t="s">
        <v>228</v>
      </c>
      <c r="F6469" s="31" t="s">
        <v>228</v>
      </c>
    </row>
    <row r="6470" customFormat="false" ht="11.25" hidden="false" customHeight="false" outlineLevel="0" collapsed="false">
      <c r="B6470" s="31" t="s">
        <v>12993</v>
      </c>
      <c r="C6470" s="31" t="s">
        <v>12994</v>
      </c>
      <c r="D6470" s="31" t="s">
        <v>12995</v>
      </c>
      <c r="E6470" s="31" t="s">
        <v>228</v>
      </c>
      <c r="F6470" s="31" t="s">
        <v>228</v>
      </c>
    </row>
    <row r="6471" customFormat="false" ht="11.25" hidden="false" customHeight="false" outlineLevel="0" collapsed="false">
      <c r="B6471" s="31" t="s">
        <v>12996</v>
      </c>
      <c r="C6471" s="31" t="s">
        <v>228</v>
      </c>
      <c r="D6471" s="31" t="s">
        <v>228</v>
      </c>
      <c r="E6471" s="31" t="s">
        <v>228</v>
      </c>
      <c r="F6471" s="31" t="s">
        <v>228</v>
      </c>
    </row>
    <row r="6472" customFormat="false" ht="11.25" hidden="false" customHeight="false" outlineLevel="0" collapsed="false">
      <c r="B6472" s="31" t="s">
        <v>12997</v>
      </c>
      <c r="C6472" s="31" t="s">
        <v>12998</v>
      </c>
      <c r="D6472" s="31" t="s">
        <v>12999</v>
      </c>
      <c r="E6472" s="31" t="s">
        <v>228</v>
      </c>
      <c r="F6472" s="31" t="s">
        <v>228</v>
      </c>
    </row>
    <row r="6473" customFormat="false" ht="11.25" hidden="false" customHeight="false" outlineLevel="0" collapsed="false">
      <c r="B6473" s="31" t="s">
        <v>13000</v>
      </c>
      <c r="C6473" s="31" t="s">
        <v>228</v>
      </c>
      <c r="D6473" s="31" t="s">
        <v>228</v>
      </c>
      <c r="E6473" s="31" t="s">
        <v>228</v>
      </c>
      <c r="F6473" s="31" t="s">
        <v>228</v>
      </c>
    </row>
    <row r="6474" customFormat="false" ht="11.25" hidden="false" customHeight="false" outlineLevel="0" collapsed="false">
      <c r="B6474" s="31" t="s">
        <v>13001</v>
      </c>
      <c r="C6474" s="31" t="s">
        <v>228</v>
      </c>
      <c r="D6474" s="31" t="s">
        <v>228</v>
      </c>
      <c r="E6474" s="31" t="s">
        <v>228</v>
      </c>
      <c r="F6474" s="31" t="s">
        <v>228</v>
      </c>
    </row>
    <row r="6475" customFormat="false" ht="11.25" hidden="false" customHeight="false" outlineLevel="0" collapsed="false">
      <c r="B6475" s="31" t="s">
        <v>13002</v>
      </c>
      <c r="C6475" s="31" t="s">
        <v>228</v>
      </c>
      <c r="D6475" s="31" t="s">
        <v>228</v>
      </c>
      <c r="E6475" s="31" t="s">
        <v>228</v>
      </c>
      <c r="F6475" s="31" t="s">
        <v>228</v>
      </c>
    </row>
    <row r="6476" customFormat="false" ht="11.25" hidden="false" customHeight="false" outlineLevel="0" collapsed="false">
      <c r="B6476" s="31" t="s">
        <v>13003</v>
      </c>
      <c r="C6476" s="31" t="s">
        <v>228</v>
      </c>
      <c r="D6476" s="31" t="s">
        <v>228</v>
      </c>
      <c r="E6476" s="31" t="s">
        <v>228</v>
      </c>
      <c r="F6476" s="31" t="s">
        <v>228</v>
      </c>
    </row>
    <row r="6477" customFormat="false" ht="11.25" hidden="false" customHeight="false" outlineLevel="0" collapsed="false">
      <c r="B6477" s="31" t="s">
        <v>13004</v>
      </c>
      <c r="C6477" s="31" t="s">
        <v>228</v>
      </c>
      <c r="D6477" s="31" t="s">
        <v>228</v>
      </c>
      <c r="E6477" s="31" t="s">
        <v>228</v>
      </c>
      <c r="F6477" s="31" t="s">
        <v>228</v>
      </c>
    </row>
    <row r="6478" customFormat="false" ht="11.25" hidden="false" customHeight="false" outlineLevel="0" collapsed="false">
      <c r="B6478" s="31" t="s">
        <v>13005</v>
      </c>
      <c r="C6478" s="31" t="s">
        <v>228</v>
      </c>
      <c r="D6478" s="31" t="s">
        <v>228</v>
      </c>
      <c r="E6478" s="31" t="s">
        <v>228</v>
      </c>
      <c r="F6478" s="31" t="s">
        <v>228</v>
      </c>
    </row>
    <row r="6479" customFormat="false" ht="11.25" hidden="false" customHeight="false" outlineLevel="0" collapsed="false">
      <c r="B6479" s="31" t="s">
        <v>13006</v>
      </c>
      <c r="C6479" s="31" t="s">
        <v>228</v>
      </c>
      <c r="D6479" s="31" t="s">
        <v>228</v>
      </c>
      <c r="E6479" s="31" t="s">
        <v>228</v>
      </c>
      <c r="F6479" s="31" t="s">
        <v>228</v>
      </c>
    </row>
    <row r="6480" customFormat="false" ht="11.25" hidden="false" customHeight="false" outlineLevel="0" collapsed="false">
      <c r="B6480" s="31" t="s">
        <v>13007</v>
      </c>
      <c r="C6480" s="31" t="s">
        <v>228</v>
      </c>
      <c r="D6480" s="31" t="s">
        <v>228</v>
      </c>
      <c r="E6480" s="31" t="s">
        <v>228</v>
      </c>
      <c r="F6480" s="31" t="s">
        <v>228</v>
      </c>
    </row>
    <row r="6481" customFormat="false" ht="11.25" hidden="false" customHeight="false" outlineLevel="0" collapsed="false">
      <c r="B6481" s="31" t="s">
        <v>13008</v>
      </c>
      <c r="C6481" s="31" t="s">
        <v>228</v>
      </c>
      <c r="D6481" s="31" t="s">
        <v>228</v>
      </c>
      <c r="E6481" s="31" t="s">
        <v>228</v>
      </c>
      <c r="F6481" s="31" t="s">
        <v>228</v>
      </c>
    </row>
    <row r="6482" customFormat="false" ht="11.25" hidden="false" customHeight="false" outlineLevel="0" collapsed="false">
      <c r="B6482" s="31" t="s">
        <v>13009</v>
      </c>
      <c r="C6482" s="31" t="s">
        <v>228</v>
      </c>
      <c r="D6482" s="31" t="s">
        <v>228</v>
      </c>
      <c r="E6482" s="31" t="s">
        <v>228</v>
      </c>
      <c r="F6482" s="31" t="s">
        <v>228</v>
      </c>
    </row>
    <row r="6483" customFormat="false" ht="11.25" hidden="false" customHeight="false" outlineLevel="0" collapsed="false">
      <c r="B6483" s="31" t="s">
        <v>13010</v>
      </c>
      <c r="C6483" s="31" t="s">
        <v>228</v>
      </c>
      <c r="D6483" s="31" t="s">
        <v>228</v>
      </c>
      <c r="E6483" s="31" t="s">
        <v>228</v>
      </c>
      <c r="F6483" s="31" t="s">
        <v>228</v>
      </c>
    </row>
    <row r="6484" customFormat="false" ht="11.25" hidden="false" customHeight="false" outlineLevel="0" collapsed="false">
      <c r="B6484" s="31" t="s">
        <v>13011</v>
      </c>
      <c r="C6484" s="31" t="s">
        <v>228</v>
      </c>
      <c r="D6484" s="31" t="s">
        <v>228</v>
      </c>
      <c r="E6484" s="31" t="s">
        <v>228</v>
      </c>
      <c r="F6484" s="31" t="s">
        <v>228</v>
      </c>
    </row>
    <row r="6485" customFormat="false" ht="11.25" hidden="false" customHeight="false" outlineLevel="0" collapsed="false">
      <c r="B6485" s="31" t="s">
        <v>13012</v>
      </c>
      <c r="C6485" s="31" t="s">
        <v>228</v>
      </c>
      <c r="D6485" s="31" t="s">
        <v>228</v>
      </c>
      <c r="E6485" s="31" t="s">
        <v>228</v>
      </c>
      <c r="F6485" s="31" t="s">
        <v>228</v>
      </c>
    </row>
    <row r="6486" customFormat="false" ht="11.25" hidden="false" customHeight="false" outlineLevel="0" collapsed="false">
      <c r="B6486" s="31" t="s">
        <v>13013</v>
      </c>
      <c r="C6486" s="31" t="s">
        <v>228</v>
      </c>
      <c r="D6486" s="31" t="s">
        <v>228</v>
      </c>
      <c r="E6486" s="31" t="s">
        <v>228</v>
      </c>
      <c r="F6486" s="31" t="s">
        <v>228</v>
      </c>
    </row>
    <row r="6487" customFormat="false" ht="11.25" hidden="false" customHeight="false" outlineLevel="0" collapsed="false">
      <c r="B6487" s="31" t="s">
        <v>13014</v>
      </c>
      <c r="C6487" s="31" t="s">
        <v>228</v>
      </c>
      <c r="D6487" s="31" t="s">
        <v>228</v>
      </c>
      <c r="E6487" s="31" t="s">
        <v>228</v>
      </c>
      <c r="F6487" s="31" t="s">
        <v>228</v>
      </c>
    </row>
    <row r="6488" customFormat="false" ht="11.25" hidden="false" customHeight="false" outlineLevel="0" collapsed="false">
      <c r="B6488" s="31" t="s">
        <v>13015</v>
      </c>
      <c r="C6488" s="31" t="s">
        <v>228</v>
      </c>
      <c r="D6488" s="31" t="s">
        <v>228</v>
      </c>
      <c r="E6488" s="31" t="s">
        <v>228</v>
      </c>
      <c r="F6488" s="31" t="s">
        <v>228</v>
      </c>
    </row>
    <row r="6489" customFormat="false" ht="11.25" hidden="false" customHeight="false" outlineLevel="0" collapsed="false">
      <c r="B6489" s="31" t="s">
        <v>13016</v>
      </c>
      <c r="C6489" s="31" t="s">
        <v>228</v>
      </c>
      <c r="D6489" s="31" t="s">
        <v>228</v>
      </c>
      <c r="E6489" s="31" t="s">
        <v>228</v>
      </c>
      <c r="F6489" s="31" t="s">
        <v>228</v>
      </c>
    </row>
    <row r="6490" customFormat="false" ht="11.25" hidden="false" customHeight="false" outlineLevel="0" collapsed="false">
      <c r="B6490" s="31" t="s">
        <v>13017</v>
      </c>
      <c r="C6490" s="31" t="s">
        <v>228</v>
      </c>
      <c r="D6490" s="31" t="s">
        <v>228</v>
      </c>
      <c r="E6490" s="31" t="s">
        <v>228</v>
      </c>
      <c r="F6490" s="31" t="s">
        <v>228</v>
      </c>
    </row>
    <row r="6491" customFormat="false" ht="11.25" hidden="false" customHeight="false" outlineLevel="0" collapsed="false">
      <c r="B6491" s="31" t="s">
        <v>13018</v>
      </c>
      <c r="C6491" s="31" t="s">
        <v>228</v>
      </c>
      <c r="D6491" s="31" t="s">
        <v>228</v>
      </c>
      <c r="E6491" s="31" t="s">
        <v>228</v>
      </c>
      <c r="F6491" s="31" t="s">
        <v>228</v>
      </c>
    </row>
    <row r="6492" customFormat="false" ht="11.25" hidden="false" customHeight="false" outlineLevel="0" collapsed="false">
      <c r="B6492" s="31" t="s">
        <v>13019</v>
      </c>
      <c r="C6492" s="31" t="s">
        <v>228</v>
      </c>
      <c r="D6492" s="31" t="s">
        <v>228</v>
      </c>
      <c r="E6492" s="31" t="s">
        <v>228</v>
      </c>
      <c r="F6492" s="31" t="s">
        <v>228</v>
      </c>
    </row>
    <row r="6493" customFormat="false" ht="11.25" hidden="false" customHeight="false" outlineLevel="0" collapsed="false">
      <c r="B6493" s="31" t="s">
        <v>13020</v>
      </c>
      <c r="C6493" s="31" t="s">
        <v>228</v>
      </c>
      <c r="D6493" s="31" t="s">
        <v>228</v>
      </c>
      <c r="E6493" s="31" t="s">
        <v>228</v>
      </c>
      <c r="F6493" s="31" t="s">
        <v>228</v>
      </c>
    </row>
    <row r="6494" customFormat="false" ht="11.25" hidden="false" customHeight="false" outlineLevel="0" collapsed="false">
      <c r="B6494" s="31" t="s">
        <v>13021</v>
      </c>
      <c r="C6494" s="31" t="s">
        <v>228</v>
      </c>
      <c r="D6494" s="31" t="s">
        <v>228</v>
      </c>
      <c r="E6494" s="31" t="s">
        <v>228</v>
      </c>
      <c r="F6494" s="31" t="s">
        <v>228</v>
      </c>
    </row>
    <row r="6495" customFormat="false" ht="11.25" hidden="false" customHeight="false" outlineLevel="0" collapsed="false">
      <c r="B6495" s="31" t="s">
        <v>13022</v>
      </c>
      <c r="C6495" s="31" t="s">
        <v>228</v>
      </c>
      <c r="D6495" s="31" t="s">
        <v>228</v>
      </c>
      <c r="E6495" s="31" t="s">
        <v>228</v>
      </c>
      <c r="F6495" s="31" t="s">
        <v>228</v>
      </c>
    </row>
    <row r="6496" customFormat="false" ht="11.25" hidden="false" customHeight="false" outlineLevel="0" collapsed="false">
      <c r="B6496" s="31" t="s">
        <v>13023</v>
      </c>
      <c r="C6496" s="31" t="s">
        <v>228</v>
      </c>
      <c r="D6496" s="31" t="s">
        <v>228</v>
      </c>
      <c r="E6496" s="31" t="s">
        <v>228</v>
      </c>
      <c r="F6496" s="31" t="s">
        <v>228</v>
      </c>
    </row>
    <row r="6497" customFormat="false" ht="11.25" hidden="false" customHeight="false" outlineLevel="0" collapsed="false">
      <c r="B6497" s="31" t="s">
        <v>13024</v>
      </c>
      <c r="C6497" s="31" t="s">
        <v>228</v>
      </c>
      <c r="D6497" s="31" t="s">
        <v>228</v>
      </c>
      <c r="E6497" s="31" t="s">
        <v>228</v>
      </c>
      <c r="F6497" s="31" t="s">
        <v>228</v>
      </c>
    </row>
    <row r="6498" customFormat="false" ht="11.25" hidden="false" customHeight="false" outlineLevel="0" collapsed="false">
      <c r="B6498" s="31" t="s">
        <v>13025</v>
      </c>
      <c r="C6498" s="31" t="s">
        <v>228</v>
      </c>
      <c r="D6498" s="31" t="s">
        <v>228</v>
      </c>
      <c r="E6498" s="31" t="s">
        <v>228</v>
      </c>
      <c r="F6498" s="31" t="s">
        <v>228</v>
      </c>
    </row>
    <row r="6499" customFormat="false" ht="11.25" hidden="false" customHeight="false" outlineLevel="0" collapsed="false">
      <c r="B6499" s="31" t="s">
        <v>13026</v>
      </c>
      <c r="C6499" s="31" t="s">
        <v>228</v>
      </c>
      <c r="D6499" s="31" t="s">
        <v>228</v>
      </c>
      <c r="E6499" s="31" t="s">
        <v>228</v>
      </c>
      <c r="F6499" s="31" t="s">
        <v>228</v>
      </c>
    </row>
    <row r="6500" customFormat="false" ht="11.25" hidden="false" customHeight="false" outlineLevel="0" collapsed="false">
      <c r="B6500" s="31" t="s">
        <v>13027</v>
      </c>
      <c r="C6500" s="31" t="s">
        <v>228</v>
      </c>
      <c r="D6500" s="31" t="s">
        <v>228</v>
      </c>
      <c r="E6500" s="31" t="s">
        <v>228</v>
      </c>
      <c r="F6500" s="31" t="s">
        <v>228</v>
      </c>
    </row>
    <row r="6501" customFormat="false" ht="11.25" hidden="false" customHeight="false" outlineLevel="0" collapsed="false">
      <c r="B6501" s="31" t="s">
        <v>13028</v>
      </c>
      <c r="C6501" s="31" t="s">
        <v>228</v>
      </c>
      <c r="D6501" s="31" t="s">
        <v>228</v>
      </c>
      <c r="E6501" s="31" t="s">
        <v>228</v>
      </c>
      <c r="F6501" s="31" t="s">
        <v>228</v>
      </c>
    </row>
    <row r="6502" customFormat="false" ht="11.25" hidden="false" customHeight="false" outlineLevel="0" collapsed="false">
      <c r="B6502" s="31" t="s">
        <v>13029</v>
      </c>
      <c r="C6502" s="31" t="s">
        <v>228</v>
      </c>
      <c r="D6502" s="31" t="s">
        <v>228</v>
      </c>
      <c r="E6502" s="31" t="s">
        <v>228</v>
      </c>
      <c r="F6502" s="31" t="s">
        <v>228</v>
      </c>
    </row>
    <row r="6503" customFormat="false" ht="11.25" hidden="false" customHeight="false" outlineLevel="0" collapsed="false">
      <c r="B6503" s="31" t="s">
        <v>13030</v>
      </c>
      <c r="C6503" s="31" t="s">
        <v>228</v>
      </c>
      <c r="D6503" s="31" t="s">
        <v>228</v>
      </c>
      <c r="E6503" s="31" t="s">
        <v>228</v>
      </c>
      <c r="F6503" s="31" t="s">
        <v>228</v>
      </c>
    </row>
    <row r="6504" customFormat="false" ht="11.25" hidden="false" customHeight="false" outlineLevel="0" collapsed="false">
      <c r="B6504" s="31" t="s">
        <v>13031</v>
      </c>
      <c r="C6504" s="31" t="s">
        <v>228</v>
      </c>
      <c r="D6504" s="31" t="s">
        <v>228</v>
      </c>
      <c r="E6504" s="31" t="s">
        <v>228</v>
      </c>
      <c r="F6504" s="31" t="s">
        <v>228</v>
      </c>
    </row>
    <row r="6505" customFormat="false" ht="11.25" hidden="false" customHeight="false" outlineLevel="0" collapsed="false">
      <c r="B6505" s="31" t="s">
        <v>13032</v>
      </c>
      <c r="C6505" s="31" t="s">
        <v>228</v>
      </c>
      <c r="D6505" s="31" t="s">
        <v>228</v>
      </c>
      <c r="E6505" s="31" t="s">
        <v>228</v>
      </c>
      <c r="F6505" s="31" t="s">
        <v>228</v>
      </c>
    </row>
    <row r="6506" customFormat="false" ht="11.25" hidden="false" customHeight="false" outlineLevel="0" collapsed="false">
      <c r="B6506" s="31" t="s">
        <v>13033</v>
      </c>
      <c r="C6506" s="31" t="s">
        <v>228</v>
      </c>
      <c r="D6506" s="31" t="s">
        <v>228</v>
      </c>
      <c r="E6506" s="31" t="s">
        <v>228</v>
      </c>
      <c r="F6506" s="31" t="s">
        <v>228</v>
      </c>
    </row>
    <row r="6507" customFormat="false" ht="11.25" hidden="false" customHeight="false" outlineLevel="0" collapsed="false">
      <c r="B6507" s="31" t="s">
        <v>13034</v>
      </c>
      <c r="C6507" s="31" t="s">
        <v>228</v>
      </c>
      <c r="D6507" s="31" t="s">
        <v>228</v>
      </c>
      <c r="E6507" s="31" t="s">
        <v>228</v>
      </c>
      <c r="F6507" s="31" t="s">
        <v>228</v>
      </c>
    </row>
    <row r="6508" customFormat="false" ht="11.25" hidden="false" customHeight="false" outlineLevel="0" collapsed="false">
      <c r="B6508" s="31" t="s">
        <v>13035</v>
      </c>
      <c r="C6508" s="31" t="s">
        <v>228</v>
      </c>
      <c r="D6508" s="31" t="s">
        <v>228</v>
      </c>
      <c r="E6508" s="31" t="s">
        <v>228</v>
      </c>
      <c r="F6508" s="31" t="s">
        <v>228</v>
      </c>
    </row>
    <row r="6509" customFormat="false" ht="11.25" hidden="false" customHeight="false" outlineLevel="0" collapsed="false">
      <c r="B6509" s="31" t="s">
        <v>13036</v>
      </c>
      <c r="C6509" s="31" t="s">
        <v>228</v>
      </c>
      <c r="D6509" s="31" t="s">
        <v>228</v>
      </c>
      <c r="E6509" s="31" t="s">
        <v>228</v>
      </c>
      <c r="F6509" s="31" t="s">
        <v>228</v>
      </c>
    </row>
    <row r="6510" customFormat="false" ht="11.25" hidden="false" customHeight="false" outlineLevel="0" collapsed="false">
      <c r="B6510" s="31" t="s">
        <v>13037</v>
      </c>
      <c r="C6510" s="31" t="s">
        <v>228</v>
      </c>
      <c r="D6510" s="31" t="s">
        <v>228</v>
      </c>
      <c r="E6510" s="31" t="s">
        <v>228</v>
      </c>
      <c r="F6510" s="31" t="s">
        <v>228</v>
      </c>
    </row>
    <row r="6511" customFormat="false" ht="11.25" hidden="false" customHeight="false" outlineLevel="0" collapsed="false">
      <c r="B6511" s="31" t="s">
        <v>13038</v>
      </c>
      <c r="C6511" s="31" t="s">
        <v>228</v>
      </c>
      <c r="D6511" s="31" t="s">
        <v>228</v>
      </c>
      <c r="E6511" s="31" t="s">
        <v>228</v>
      </c>
      <c r="F6511" s="31" t="s">
        <v>228</v>
      </c>
    </row>
    <row r="6512" customFormat="false" ht="11.25" hidden="false" customHeight="false" outlineLevel="0" collapsed="false">
      <c r="B6512" s="31" t="s">
        <v>13039</v>
      </c>
      <c r="C6512" s="31" t="s">
        <v>228</v>
      </c>
      <c r="D6512" s="31" t="s">
        <v>228</v>
      </c>
      <c r="E6512" s="31" t="s">
        <v>228</v>
      </c>
      <c r="F6512" s="31" t="s">
        <v>228</v>
      </c>
    </row>
    <row r="6513" customFormat="false" ht="11.25" hidden="false" customHeight="false" outlineLevel="0" collapsed="false">
      <c r="B6513" s="31" t="s">
        <v>13040</v>
      </c>
      <c r="C6513" s="31" t="s">
        <v>228</v>
      </c>
      <c r="D6513" s="31" t="s">
        <v>228</v>
      </c>
      <c r="E6513" s="31" t="s">
        <v>228</v>
      </c>
      <c r="F6513" s="31" t="s">
        <v>228</v>
      </c>
    </row>
    <row r="6514" customFormat="false" ht="11.25" hidden="false" customHeight="false" outlineLevel="0" collapsed="false">
      <c r="B6514" s="31" t="s">
        <v>13041</v>
      </c>
      <c r="C6514" s="31" t="s">
        <v>228</v>
      </c>
      <c r="D6514" s="31" t="s">
        <v>228</v>
      </c>
      <c r="E6514" s="31" t="s">
        <v>228</v>
      </c>
      <c r="F6514" s="31" t="s">
        <v>228</v>
      </c>
    </row>
    <row r="6515" customFormat="false" ht="11.25" hidden="false" customHeight="false" outlineLevel="0" collapsed="false">
      <c r="B6515" s="31" t="s">
        <v>13042</v>
      </c>
      <c r="C6515" s="31" t="s">
        <v>228</v>
      </c>
      <c r="D6515" s="31" t="s">
        <v>228</v>
      </c>
      <c r="E6515" s="31" t="s">
        <v>228</v>
      </c>
      <c r="F6515" s="31" t="s">
        <v>228</v>
      </c>
    </row>
    <row r="6516" customFormat="false" ht="11.25" hidden="false" customHeight="false" outlineLevel="0" collapsed="false">
      <c r="B6516" s="31" t="s">
        <v>13043</v>
      </c>
      <c r="C6516" s="31" t="s">
        <v>228</v>
      </c>
      <c r="D6516" s="31" t="s">
        <v>228</v>
      </c>
      <c r="E6516" s="31" t="s">
        <v>228</v>
      </c>
      <c r="F6516" s="31" t="s">
        <v>228</v>
      </c>
    </row>
    <row r="6517" customFormat="false" ht="11.25" hidden="false" customHeight="false" outlineLevel="0" collapsed="false">
      <c r="B6517" s="31" t="s">
        <v>13044</v>
      </c>
      <c r="C6517" s="31" t="s">
        <v>228</v>
      </c>
      <c r="D6517" s="31" t="s">
        <v>228</v>
      </c>
      <c r="E6517" s="31" t="s">
        <v>228</v>
      </c>
      <c r="F6517" s="31" t="s">
        <v>228</v>
      </c>
    </row>
    <row r="6518" customFormat="false" ht="11.25" hidden="false" customHeight="false" outlineLevel="0" collapsed="false">
      <c r="B6518" s="31" t="s">
        <v>13045</v>
      </c>
      <c r="C6518" s="31" t="s">
        <v>228</v>
      </c>
      <c r="D6518" s="31" t="s">
        <v>228</v>
      </c>
      <c r="E6518" s="31" t="s">
        <v>228</v>
      </c>
      <c r="F6518" s="31" t="s">
        <v>228</v>
      </c>
    </row>
    <row r="6519" customFormat="false" ht="11.25" hidden="false" customHeight="false" outlineLevel="0" collapsed="false">
      <c r="B6519" s="31" t="s">
        <v>13046</v>
      </c>
      <c r="C6519" s="31" t="s">
        <v>228</v>
      </c>
      <c r="D6519" s="31" t="s">
        <v>228</v>
      </c>
      <c r="E6519" s="31" t="s">
        <v>228</v>
      </c>
      <c r="F6519" s="31" t="s">
        <v>228</v>
      </c>
    </row>
    <row r="6520" customFormat="false" ht="11.25" hidden="false" customHeight="false" outlineLevel="0" collapsed="false">
      <c r="B6520" s="31" t="s">
        <v>13047</v>
      </c>
      <c r="C6520" s="31" t="s">
        <v>228</v>
      </c>
      <c r="D6520" s="31" t="s">
        <v>228</v>
      </c>
      <c r="E6520" s="31" t="s">
        <v>228</v>
      </c>
      <c r="F6520" s="31" t="s">
        <v>228</v>
      </c>
    </row>
    <row r="6521" customFormat="false" ht="11.25" hidden="false" customHeight="false" outlineLevel="0" collapsed="false">
      <c r="B6521" s="31" t="s">
        <v>13048</v>
      </c>
      <c r="C6521" s="31" t="s">
        <v>228</v>
      </c>
      <c r="D6521" s="31" t="s">
        <v>228</v>
      </c>
      <c r="E6521" s="31" t="s">
        <v>228</v>
      </c>
      <c r="F6521" s="31" t="s">
        <v>228</v>
      </c>
    </row>
    <row r="6522" customFormat="false" ht="11.25" hidden="false" customHeight="false" outlineLevel="0" collapsed="false">
      <c r="B6522" s="31" t="s">
        <v>13049</v>
      </c>
      <c r="C6522" s="31" t="s">
        <v>228</v>
      </c>
      <c r="D6522" s="31" t="s">
        <v>228</v>
      </c>
      <c r="E6522" s="31" t="s">
        <v>228</v>
      </c>
      <c r="F6522" s="31" t="s">
        <v>228</v>
      </c>
    </row>
    <row r="6523" customFormat="false" ht="11.25" hidden="false" customHeight="false" outlineLevel="0" collapsed="false">
      <c r="B6523" s="31" t="s">
        <v>13050</v>
      </c>
      <c r="C6523" s="31" t="s">
        <v>228</v>
      </c>
      <c r="D6523" s="31" t="s">
        <v>228</v>
      </c>
      <c r="E6523" s="31" t="s">
        <v>228</v>
      </c>
      <c r="F6523" s="31" t="s">
        <v>228</v>
      </c>
    </row>
    <row r="6524" customFormat="false" ht="11.25" hidden="false" customHeight="false" outlineLevel="0" collapsed="false">
      <c r="B6524" s="31" t="s">
        <v>13051</v>
      </c>
      <c r="C6524" s="31" t="s">
        <v>228</v>
      </c>
      <c r="D6524" s="31" t="s">
        <v>228</v>
      </c>
      <c r="E6524" s="31" t="s">
        <v>228</v>
      </c>
      <c r="F6524" s="31" t="s">
        <v>228</v>
      </c>
    </row>
    <row r="6525" customFormat="false" ht="11.25" hidden="false" customHeight="false" outlineLevel="0" collapsed="false">
      <c r="B6525" s="31" t="s">
        <v>13052</v>
      </c>
      <c r="C6525" s="31" t="s">
        <v>228</v>
      </c>
      <c r="D6525" s="31" t="s">
        <v>228</v>
      </c>
      <c r="E6525" s="31" t="s">
        <v>228</v>
      </c>
      <c r="F6525" s="31" t="s">
        <v>228</v>
      </c>
    </row>
    <row r="6526" customFormat="false" ht="11.25" hidden="false" customHeight="false" outlineLevel="0" collapsed="false">
      <c r="B6526" s="31" t="s">
        <v>13053</v>
      </c>
      <c r="C6526" s="31" t="s">
        <v>228</v>
      </c>
      <c r="D6526" s="31" t="s">
        <v>228</v>
      </c>
      <c r="E6526" s="31" t="s">
        <v>228</v>
      </c>
      <c r="F6526" s="31" t="s">
        <v>228</v>
      </c>
    </row>
    <row r="6527" customFormat="false" ht="11.25" hidden="false" customHeight="false" outlineLevel="0" collapsed="false">
      <c r="B6527" s="31" t="s">
        <v>13054</v>
      </c>
      <c r="C6527" s="31" t="s">
        <v>228</v>
      </c>
      <c r="D6527" s="31" t="s">
        <v>228</v>
      </c>
      <c r="E6527" s="31" t="s">
        <v>228</v>
      </c>
      <c r="F6527" s="31" t="s">
        <v>228</v>
      </c>
    </row>
    <row r="6528" customFormat="false" ht="11.25" hidden="false" customHeight="false" outlineLevel="0" collapsed="false">
      <c r="B6528" s="31" t="s">
        <v>13055</v>
      </c>
      <c r="C6528" s="31" t="s">
        <v>228</v>
      </c>
      <c r="D6528" s="31" t="s">
        <v>228</v>
      </c>
      <c r="E6528" s="31" t="s">
        <v>228</v>
      </c>
      <c r="F6528" s="31" t="s">
        <v>228</v>
      </c>
    </row>
    <row r="6529" customFormat="false" ht="11.25" hidden="false" customHeight="false" outlineLevel="0" collapsed="false">
      <c r="B6529" s="31" t="s">
        <v>13056</v>
      </c>
      <c r="C6529" s="31" t="s">
        <v>228</v>
      </c>
      <c r="D6529" s="31" t="s">
        <v>228</v>
      </c>
      <c r="E6529" s="31" t="s">
        <v>228</v>
      </c>
      <c r="F6529" s="31" t="s">
        <v>228</v>
      </c>
    </row>
    <row r="6530" customFormat="false" ht="11.25" hidden="false" customHeight="false" outlineLevel="0" collapsed="false">
      <c r="B6530" s="31" t="s">
        <v>13057</v>
      </c>
      <c r="C6530" s="31" t="s">
        <v>228</v>
      </c>
      <c r="D6530" s="31" t="s">
        <v>228</v>
      </c>
      <c r="E6530" s="31" t="s">
        <v>228</v>
      </c>
      <c r="F6530" s="31" t="s">
        <v>228</v>
      </c>
    </row>
    <row r="6531" customFormat="false" ht="11.25" hidden="false" customHeight="false" outlineLevel="0" collapsed="false">
      <c r="B6531" s="31" t="s">
        <v>13058</v>
      </c>
      <c r="C6531" s="31" t="s">
        <v>228</v>
      </c>
      <c r="D6531" s="31" t="s">
        <v>228</v>
      </c>
      <c r="E6531" s="31" t="s">
        <v>228</v>
      </c>
      <c r="F6531" s="31" t="s">
        <v>228</v>
      </c>
    </row>
    <row r="6532" customFormat="false" ht="11.25" hidden="false" customHeight="false" outlineLevel="0" collapsed="false">
      <c r="B6532" s="31" t="s">
        <v>13059</v>
      </c>
      <c r="C6532" s="31" t="s">
        <v>228</v>
      </c>
      <c r="D6532" s="31" t="s">
        <v>228</v>
      </c>
      <c r="E6532" s="31" t="s">
        <v>228</v>
      </c>
      <c r="F6532" s="31" t="s">
        <v>228</v>
      </c>
    </row>
    <row r="6533" customFormat="false" ht="11.25" hidden="false" customHeight="false" outlineLevel="0" collapsed="false">
      <c r="B6533" s="31" t="s">
        <v>13060</v>
      </c>
      <c r="C6533" s="31" t="s">
        <v>228</v>
      </c>
      <c r="D6533" s="31" t="s">
        <v>228</v>
      </c>
      <c r="E6533" s="31" t="s">
        <v>228</v>
      </c>
      <c r="F6533" s="31" t="s">
        <v>228</v>
      </c>
    </row>
    <row r="6534" customFormat="false" ht="11.25" hidden="false" customHeight="false" outlineLevel="0" collapsed="false">
      <c r="B6534" s="31" t="s">
        <v>13061</v>
      </c>
      <c r="C6534" s="31" t="s">
        <v>228</v>
      </c>
      <c r="D6534" s="31" t="s">
        <v>228</v>
      </c>
      <c r="E6534" s="31" t="s">
        <v>228</v>
      </c>
      <c r="F6534" s="31" t="s">
        <v>228</v>
      </c>
    </row>
    <row r="6535" customFormat="false" ht="11.25" hidden="false" customHeight="false" outlineLevel="0" collapsed="false">
      <c r="B6535" s="31" t="s">
        <v>13062</v>
      </c>
      <c r="C6535" s="31" t="s">
        <v>228</v>
      </c>
      <c r="D6535" s="31" t="s">
        <v>228</v>
      </c>
      <c r="E6535" s="31" t="s">
        <v>228</v>
      </c>
      <c r="F6535" s="31" t="s">
        <v>228</v>
      </c>
    </row>
    <row r="6536" customFormat="false" ht="11.25" hidden="false" customHeight="false" outlineLevel="0" collapsed="false">
      <c r="B6536" s="31" t="s">
        <v>13063</v>
      </c>
      <c r="C6536" s="31" t="s">
        <v>228</v>
      </c>
      <c r="D6536" s="31" t="s">
        <v>228</v>
      </c>
      <c r="E6536" s="31" t="s">
        <v>228</v>
      </c>
      <c r="F6536" s="31" t="s">
        <v>228</v>
      </c>
    </row>
    <row r="6537" customFormat="false" ht="11.25" hidden="false" customHeight="false" outlineLevel="0" collapsed="false">
      <c r="B6537" s="31" t="s">
        <v>13064</v>
      </c>
      <c r="C6537" s="31" t="s">
        <v>228</v>
      </c>
      <c r="D6537" s="31" t="s">
        <v>228</v>
      </c>
      <c r="E6537" s="31" t="s">
        <v>228</v>
      </c>
      <c r="F6537" s="31" t="s">
        <v>228</v>
      </c>
    </row>
    <row r="6538" customFormat="false" ht="11.25" hidden="false" customHeight="false" outlineLevel="0" collapsed="false">
      <c r="B6538" s="31" t="s">
        <v>13065</v>
      </c>
      <c r="C6538" s="31" t="s">
        <v>228</v>
      </c>
      <c r="D6538" s="31" t="s">
        <v>228</v>
      </c>
      <c r="E6538" s="31" t="s">
        <v>228</v>
      </c>
      <c r="F6538" s="31" t="s">
        <v>228</v>
      </c>
    </row>
    <row r="6539" customFormat="false" ht="11.25" hidden="false" customHeight="false" outlineLevel="0" collapsed="false">
      <c r="B6539" s="31" t="s">
        <v>13066</v>
      </c>
      <c r="C6539" s="31" t="s">
        <v>228</v>
      </c>
      <c r="D6539" s="31" t="s">
        <v>228</v>
      </c>
      <c r="E6539" s="31" t="s">
        <v>228</v>
      </c>
      <c r="F6539" s="31" t="s">
        <v>228</v>
      </c>
    </row>
    <row r="6540" customFormat="false" ht="11.25" hidden="false" customHeight="false" outlineLevel="0" collapsed="false">
      <c r="B6540" s="31" t="s">
        <v>13067</v>
      </c>
      <c r="C6540" s="31" t="s">
        <v>228</v>
      </c>
      <c r="D6540" s="31" t="s">
        <v>228</v>
      </c>
      <c r="E6540" s="31" t="s">
        <v>228</v>
      </c>
      <c r="F6540" s="31" t="s">
        <v>228</v>
      </c>
    </row>
    <row r="6541" customFormat="false" ht="11.25" hidden="false" customHeight="false" outlineLevel="0" collapsed="false">
      <c r="B6541" s="31" t="s">
        <v>13068</v>
      </c>
      <c r="C6541" s="31" t="s">
        <v>228</v>
      </c>
      <c r="D6541" s="31" t="s">
        <v>228</v>
      </c>
      <c r="E6541" s="31" t="s">
        <v>228</v>
      </c>
      <c r="F6541" s="31" t="s">
        <v>228</v>
      </c>
    </row>
    <row r="6542" customFormat="false" ht="11.25" hidden="false" customHeight="false" outlineLevel="0" collapsed="false">
      <c r="B6542" s="31" t="s">
        <v>13069</v>
      </c>
      <c r="C6542" s="31" t="s">
        <v>228</v>
      </c>
      <c r="D6542" s="31" t="s">
        <v>228</v>
      </c>
      <c r="E6542" s="31" t="s">
        <v>228</v>
      </c>
      <c r="F6542" s="31" t="s">
        <v>228</v>
      </c>
    </row>
    <row r="6543" customFormat="false" ht="11.25" hidden="false" customHeight="false" outlineLevel="0" collapsed="false">
      <c r="B6543" s="31" t="s">
        <v>13070</v>
      </c>
      <c r="C6543" s="31" t="s">
        <v>228</v>
      </c>
      <c r="D6543" s="31" t="s">
        <v>228</v>
      </c>
      <c r="E6543" s="31" t="s">
        <v>228</v>
      </c>
      <c r="F6543" s="31" t="s">
        <v>228</v>
      </c>
    </row>
    <row r="6544" customFormat="false" ht="11.25" hidden="false" customHeight="false" outlineLevel="0" collapsed="false">
      <c r="B6544" s="31" t="s">
        <v>13071</v>
      </c>
      <c r="C6544" s="31" t="s">
        <v>228</v>
      </c>
      <c r="D6544" s="31" t="s">
        <v>228</v>
      </c>
      <c r="E6544" s="31" t="s">
        <v>228</v>
      </c>
      <c r="F6544" s="31" t="s">
        <v>228</v>
      </c>
    </row>
    <row r="6545" customFormat="false" ht="11.25" hidden="false" customHeight="false" outlineLevel="0" collapsed="false">
      <c r="B6545" s="31" t="s">
        <v>13072</v>
      </c>
      <c r="C6545" s="31" t="s">
        <v>228</v>
      </c>
      <c r="D6545" s="31" t="s">
        <v>228</v>
      </c>
      <c r="E6545" s="31" t="s">
        <v>228</v>
      </c>
      <c r="F6545" s="31" t="s">
        <v>228</v>
      </c>
    </row>
    <row r="6546" customFormat="false" ht="11.25" hidden="false" customHeight="false" outlineLevel="0" collapsed="false">
      <c r="B6546" s="31" t="s">
        <v>13073</v>
      </c>
      <c r="C6546" s="31" t="s">
        <v>228</v>
      </c>
      <c r="D6546" s="31" t="s">
        <v>228</v>
      </c>
      <c r="E6546" s="31" t="s">
        <v>228</v>
      </c>
      <c r="F6546" s="31" t="s">
        <v>228</v>
      </c>
    </row>
    <row r="6547" customFormat="false" ht="11.25" hidden="false" customHeight="false" outlineLevel="0" collapsed="false">
      <c r="B6547" s="31" t="s">
        <v>13074</v>
      </c>
      <c r="C6547" s="31" t="s">
        <v>228</v>
      </c>
      <c r="D6547" s="31" t="s">
        <v>228</v>
      </c>
      <c r="E6547" s="31" t="s">
        <v>228</v>
      </c>
      <c r="F6547" s="31" t="s">
        <v>228</v>
      </c>
    </row>
    <row r="6548" customFormat="false" ht="11.25" hidden="false" customHeight="false" outlineLevel="0" collapsed="false">
      <c r="B6548" s="31" t="s">
        <v>13075</v>
      </c>
      <c r="C6548" s="31" t="s">
        <v>228</v>
      </c>
      <c r="D6548" s="31" t="s">
        <v>228</v>
      </c>
      <c r="E6548" s="31" t="s">
        <v>228</v>
      </c>
      <c r="F6548" s="31" t="s">
        <v>228</v>
      </c>
    </row>
    <row r="6549" customFormat="false" ht="11.25" hidden="false" customHeight="false" outlineLevel="0" collapsed="false">
      <c r="B6549" s="31" t="s">
        <v>13076</v>
      </c>
      <c r="C6549" s="31" t="s">
        <v>228</v>
      </c>
      <c r="D6549" s="31" t="s">
        <v>228</v>
      </c>
      <c r="E6549" s="31" t="s">
        <v>228</v>
      </c>
      <c r="F6549" s="31" t="s">
        <v>228</v>
      </c>
    </row>
    <row r="6550" customFormat="false" ht="11.25" hidden="false" customHeight="false" outlineLevel="0" collapsed="false">
      <c r="B6550" s="31" t="s">
        <v>13077</v>
      </c>
      <c r="C6550" s="31" t="s">
        <v>228</v>
      </c>
      <c r="D6550" s="31" t="s">
        <v>228</v>
      </c>
      <c r="E6550" s="31" t="s">
        <v>228</v>
      </c>
      <c r="F6550" s="31" t="s">
        <v>228</v>
      </c>
    </row>
    <row r="6551" customFormat="false" ht="11.25" hidden="false" customHeight="false" outlineLevel="0" collapsed="false">
      <c r="B6551" s="31" t="s">
        <v>13078</v>
      </c>
      <c r="C6551" s="31" t="s">
        <v>228</v>
      </c>
      <c r="D6551" s="31" t="s">
        <v>228</v>
      </c>
      <c r="E6551" s="31" t="s">
        <v>228</v>
      </c>
      <c r="F6551" s="31" t="s">
        <v>228</v>
      </c>
    </row>
    <row r="6552" customFormat="false" ht="11.25" hidden="false" customHeight="false" outlineLevel="0" collapsed="false">
      <c r="B6552" s="31" t="s">
        <v>13079</v>
      </c>
      <c r="C6552" s="31" t="s">
        <v>228</v>
      </c>
      <c r="D6552" s="31" t="s">
        <v>228</v>
      </c>
      <c r="E6552" s="31" t="s">
        <v>228</v>
      </c>
      <c r="F6552" s="31" t="s">
        <v>228</v>
      </c>
    </row>
    <row r="6553" customFormat="false" ht="11.25" hidden="false" customHeight="false" outlineLevel="0" collapsed="false">
      <c r="B6553" s="31" t="s">
        <v>13080</v>
      </c>
      <c r="C6553" s="31" t="s">
        <v>228</v>
      </c>
      <c r="D6553" s="31" t="s">
        <v>228</v>
      </c>
      <c r="E6553" s="31" t="s">
        <v>228</v>
      </c>
      <c r="F6553" s="31" t="s">
        <v>228</v>
      </c>
    </row>
    <row r="6554" customFormat="false" ht="11.25" hidden="false" customHeight="false" outlineLevel="0" collapsed="false">
      <c r="B6554" s="31" t="s">
        <v>13081</v>
      </c>
      <c r="C6554" s="31" t="s">
        <v>228</v>
      </c>
      <c r="D6554" s="31" t="s">
        <v>228</v>
      </c>
      <c r="E6554" s="31" t="s">
        <v>228</v>
      </c>
      <c r="F6554" s="31" t="s">
        <v>228</v>
      </c>
    </row>
    <row r="6555" customFormat="false" ht="11.25" hidden="false" customHeight="false" outlineLevel="0" collapsed="false">
      <c r="B6555" s="31" t="s">
        <v>13082</v>
      </c>
      <c r="C6555" s="31" t="s">
        <v>13083</v>
      </c>
      <c r="D6555" s="31" t="s">
        <v>228</v>
      </c>
      <c r="E6555" s="31" t="s">
        <v>228</v>
      </c>
      <c r="F6555" s="31" t="s">
        <v>228</v>
      </c>
    </row>
    <row r="6556" customFormat="false" ht="11.25" hidden="false" customHeight="false" outlineLevel="0" collapsed="false">
      <c r="B6556" s="31" t="s">
        <v>13084</v>
      </c>
      <c r="C6556" s="31" t="s">
        <v>228</v>
      </c>
      <c r="D6556" s="31" t="s">
        <v>228</v>
      </c>
      <c r="E6556" s="31" t="s">
        <v>228</v>
      </c>
      <c r="F6556" s="31" t="s">
        <v>228</v>
      </c>
    </row>
    <row r="6557" customFormat="false" ht="11.25" hidden="false" customHeight="false" outlineLevel="0" collapsed="false">
      <c r="B6557" s="31" t="s">
        <v>13085</v>
      </c>
      <c r="C6557" s="31" t="s">
        <v>228</v>
      </c>
      <c r="D6557" s="31" t="s">
        <v>228</v>
      </c>
      <c r="E6557" s="31" t="s">
        <v>228</v>
      </c>
      <c r="F6557" s="31" t="s">
        <v>228</v>
      </c>
    </row>
    <row r="6558" customFormat="false" ht="11.25" hidden="false" customHeight="false" outlineLevel="0" collapsed="false">
      <c r="B6558" s="31" t="s">
        <v>13086</v>
      </c>
      <c r="C6558" s="31" t="s">
        <v>228</v>
      </c>
      <c r="D6558" s="31" t="s">
        <v>228</v>
      </c>
      <c r="E6558" s="31" t="s">
        <v>228</v>
      </c>
      <c r="F6558" s="31" t="s">
        <v>228</v>
      </c>
    </row>
    <row r="6559" customFormat="false" ht="11.25" hidden="false" customHeight="false" outlineLevel="0" collapsed="false">
      <c r="B6559" s="31" t="s">
        <v>13087</v>
      </c>
      <c r="C6559" s="31" t="s">
        <v>228</v>
      </c>
      <c r="D6559" s="31" t="s">
        <v>228</v>
      </c>
      <c r="E6559" s="31" t="s">
        <v>228</v>
      </c>
      <c r="F6559" s="31" t="s">
        <v>228</v>
      </c>
    </row>
    <row r="6560" customFormat="false" ht="11.25" hidden="false" customHeight="false" outlineLevel="0" collapsed="false">
      <c r="B6560" s="31" t="s">
        <v>13088</v>
      </c>
      <c r="C6560" s="31" t="s">
        <v>228</v>
      </c>
      <c r="D6560" s="31" t="s">
        <v>228</v>
      </c>
      <c r="E6560" s="31" t="s">
        <v>228</v>
      </c>
      <c r="F6560" s="31" t="s">
        <v>228</v>
      </c>
    </row>
    <row r="6561" customFormat="false" ht="11.25" hidden="false" customHeight="false" outlineLevel="0" collapsed="false">
      <c r="B6561" s="31" t="s">
        <v>13089</v>
      </c>
      <c r="C6561" s="31" t="s">
        <v>228</v>
      </c>
      <c r="D6561" s="31" t="s">
        <v>228</v>
      </c>
      <c r="E6561" s="31" t="s">
        <v>228</v>
      </c>
      <c r="F6561" s="31" t="s">
        <v>228</v>
      </c>
    </row>
    <row r="6562" customFormat="false" ht="11.25" hidden="false" customHeight="false" outlineLevel="0" collapsed="false">
      <c r="B6562" s="31" t="s">
        <v>13090</v>
      </c>
      <c r="C6562" s="31" t="s">
        <v>228</v>
      </c>
      <c r="D6562" s="31" t="s">
        <v>228</v>
      </c>
      <c r="E6562" s="31" t="s">
        <v>228</v>
      </c>
      <c r="F6562" s="31" t="s">
        <v>228</v>
      </c>
    </row>
    <row r="6563" customFormat="false" ht="11.25" hidden="false" customHeight="false" outlineLevel="0" collapsed="false">
      <c r="B6563" s="31" t="s">
        <v>13091</v>
      </c>
      <c r="C6563" s="31" t="s">
        <v>13092</v>
      </c>
      <c r="D6563" s="31" t="s">
        <v>228</v>
      </c>
      <c r="E6563" s="31" t="s">
        <v>228</v>
      </c>
      <c r="F6563" s="31" t="s">
        <v>228</v>
      </c>
    </row>
    <row r="6564" customFormat="false" ht="11.25" hidden="false" customHeight="false" outlineLevel="0" collapsed="false">
      <c r="B6564" s="31" t="s">
        <v>13093</v>
      </c>
      <c r="C6564" s="31" t="s">
        <v>228</v>
      </c>
      <c r="D6564" s="31" t="s">
        <v>228</v>
      </c>
      <c r="E6564" s="31" t="s">
        <v>228</v>
      </c>
      <c r="F6564" s="31" t="s">
        <v>228</v>
      </c>
    </row>
    <row r="6565" customFormat="false" ht="11.25" hidden="false" customHeight="false" outlineLevel="0" collapsed="false">
      <c r="B6565" s="31" t="s">
        <v>13094</v>
      </c>
      <c r="C6565" s="31" t="s">
        <v>228</v>
      </c>
      <c r="D6565" s="31" t="s">
        <v>228</v>
      </c>
      <c r="E6565" s="31" t="s">
        <v>228</v>
      </c>
      <c r="F6565" s="31" t="s">
        <v>228</v>
      </c>
    </row>
    <row r="6566" customFormat="false" ht="11.25" hidden="false" customHeight="false" outlineLevel="0" collapsed="false">
      <c r="B6566" s="31" t="s">
        <v>13095</v>
      </c>
      <c r="C6566" s="31" t="s">
        <v>228</v>
      </c>
      <c r="D6566" s="31" t="s">
        <v>228</v>
      </c>
      <c r="E6566" s="31" t="s">
        <v>228</v>
      </c>
      <c r="F6566" s="31" t="s">
        <v>228</v>
      </c>
    </row>
    <row r="6567" customFormat="false" ht="11.25" hidden="false" customHeight="false" outlineLevel="0" collapsed="false">
      <c r="B6567" s="31" t="s">
        <v>13096</v>
      </c>
      <c r="C6567" s="31" t="s">
        <v>228</v>
      </c>
      <c r="D6567" s="31" t="s">
        <v>228</v>
      </c>
      <c r="E6567" s="31" t="s">
        <v>228</v>
      </c>
      <c r="F6567" s="31" t="s">
        <v>228</v>
      </c>
    </row>
    <row r="6568" customFormat="false" ht="11.25" hidden="false" customHeight="false" outlineLevel="0" collapsed="false">
      <c r="B6568" s="31" t="s">
        <v>13097</v>
      </c>
      <c r="C6568" s="31" t="s">
        <v>13098</v>
      </c>
      <c r="D6568" s="31" t="s">
        <v>228</v>
      </c>
      <c r="E6568" s="31" t="s">
        <v>228</v>
      </c>
      <c r="F6568" s="31" t="s">
        <v>228</v>
      </c>
    </row>
    <row r="6569" customFormat="false" ht="11.25" hidden="false" customHeight="false" outlineLevel="0" collapsed="false">
      <c r="B6569" s="31" t="s">
        <v>13099</v>
      </c>
      <c r="C6569" s="31" t="s">
        <v>228</v>
      </c>
      <c r="D6569" s="31" t="s">
        <v>228</v>
      </c>
      <c r="E6569" s="31" t="s">
        <v>228</v>
      </c>
      <c r="F6569" s="31" t="s">
        <v>228</v>
      </c>
    </row>
    <row r="6570" customFormat="false" ht="11.25" hidden="false" customHeight="false" outlineLevel="0" collapsed="false">
      <c r="B6570" s="31" t="s">
        <v>13100</v>
      </c>
      <c r="C6570" s="31" t="s">
        <v>228</v>
      </c>
      <c r="D6570" s="31" t="s">
        <v>228</v>
      </c>
      <c r="E6570" s="31" t="s">
        <v>228</v>
      </c>
      <c r="F6570" s="31" t="s">
        <v>228</v>
      </c>
    </row>
    <row r="6571" customFormat="false" ht="11.25" hidden="false" customHeight="false" outlineLevel="0" collapsed="false">
      <c r="B6571" s="31" t="s">
        <v>13101</v>
      </c>
      <c r="C6571" s="31" t="s">
        <v>228</v>
      </c>
      <c r="D6571" s="31" t="s">
        <v>228</v>
      </c>
      <c r="E6571" s="31" t="s">
        <v>228</v>
      </c>
      <c r="F6571" s="31" t="s">
        <v>228</v>
      </c>
    </row>
    <row r="6572" customFormat="false" ht="11.25" hidden="false" customHeight="false" outlineLevel="0" collapsed="false">
      <c r="B6572" s="31" t="s">
        <v>13102</v>
      </c>
      <c r="C6572" s="31" t="s">
        <v>228</v>
      </c>
      <c r="D6572" s="31" t="s">
        <v>228</v>
      </c>
      <c r="E6572" s="31" t="s">
        <v>228</v>
      </c>
      <c r="F6572" s="31" t="s">
        <v>228</v>
      </c>
    </row>
    <row r="6573" customFormat="false" ht="11.25" hidden="false" customHeight="false" outlineLevel="0" collapsed="false">
      <c r="B6573" s="31" t="s">
        <v>13103</v>
      </c>
      <c r="C6573" s="31" t="s">
        <v>228</v>
      </c>
      <c r="D6573" s="31" t="s">
        <v>228</v>
      </c>
      <c r="E6573" s="31" t="s">
        <v>228</v>
      </c>
      <c r="F6573" s="31" t="s">
        <v>228</v>
      </c>
    </row>
    <row r="6574" customFormat="false" ht="11.25" hidden="false" customHeight="false" outlineLevel="0" collapsed="false">
      <c r="B6574" s="31" t="s">
        <v>13104</v>
      </c>
      <c r="C6574" s="31" t="s">
        <v>228</v>
      </c>
      <c r="D6574" s="31" t="s">
        <v>228</v>
      </c>
      <c r="E6574" s="31" t="s">
        <v>228</v>
      </c>
      <c r="F6574" s="31" t="s">
        <v>228</v>
      </c>
    </row>
    <row r="6575" customFormat="false" ht="11.25" hidden="false" customHeight="false" outlineLevel="0" collapsed="false">
      <c r="B6575" s="31" t="s">
        <v>13105</v>
      </c>
      <c r="C6575" s="31" t="s">
        <v>13106</v>
      </c>
      <c r="D6575" s="31" t="s">
        <v>228</v>
      </c>
      <c r="E6575" s="31" t="s">
        <v>228</v>
      </c>
      <c r="F6575" s="31" t="s">
        <v>228</v>
      </c>
    </row>
    <row r="6576" customFormat="false" ht="11.25" hidden="false" customHeight="false" outlineLevel="0" collapsed="false">
      <c r="B6576" s="31" t="s">
        <v>13107</v>
      </c>
      <c r="C6576" s="31" t="s">
        <v>13108</v>
      </c>
      <c r="D6576" s="31" t="s">
        <v>228</v>
      </c>
      <c r="E6576" s="31" t="s">
        <v>228</v>
      </c>
      <c r="F6576" s="31" t="s">
        <v>228</v>
      </c>
    </row>
    <row r="6577" customFormat="false" ht="11.25" hidden="false" customHeight="false" outlineLevel="0" collapsed="false">
      <c r="B6577" s="31" t="s">
        <v>13109</v>
      </c>
      <c r="C6577" s="31" t="s">
        <v>13110</v>
      </c>
      <c r="D6577" s="31" t="s">
        <v>228</v>
      </c>
      <c r="E6577" s="31" t="s">
        <v>228</v>
      </c>
      <c r="F6577" s="31" t="s">
        <v>228</v>
      </c>
    </row>
    <row r="6578" customFormat="false" ht="11.25" hidden="false" customHeight="false" outlineLevel="0" collapsed="false">
      <c r="B6578" s="31" t="s">
        <v>13111</v>
      </c>
      <c r="C6578" s="31" t="s">
        <v>13112</v>
      </c>
      <c r="D6578" s="31" t="s">
        <v>228</v>
      </c>
      <c r="E6578" s="31" t="s">
        <v>228</v>
      </c>
      <c r="F6578" s="31" t="s">
        <v>228</v>
      </c>
    </row>
    <row r="6579" customFormat="false" ht="11.25" hidden="false" customHeight="false" outlineLevel="0" collapsed="false">
      <c r="B6579" s="31" t="s">
        <v>13113</v>
      </c>
      <c r="C6579" s="31" t="s">
        <v>13114</v>
      </c>
      <c r="D6579" s="31" t="s">
        <v>228</v>
      </c>
      <c r="E6579" s="31" t="s">
        <v>228</v>
      </c>
      <c r="F6579" s="31" t="s">
        <v>228</v>
      </c>
    </row>
    <row r="6580" customFormat="false" ht="11.25" hidden="false" customHeight="false" outlineLevel="0" collapsed="false">
      <c r="B6580" s="31" t="s">
        <v>13115</v>
      </c>
      <c r="C6580" s="31" t="s">
        <v>228</v>
      </c>
      <c r="D6580" s="31" t="s">
        <v>228</v>
      </c>
      <c r="E6580" s="31" t="s">
        <v>228</v>
      </c>
      <c r="F6580" s="31" t="s">
        <v>228</v>
      </c>
    </row>
    <row r="6581" customFormat="false" ht="11.25" hidden="false" customHeight="false" outlineLevel="0" collapsed="false">
      <c r="B6581" s="31" t="s">
        <v>13116</v>
      </c>
      <c r="C6581" s="31" t="s">
        <v>228</v>
      </c>
      <c r="D6581" s="31" t="s">
        <v>228</v>
      </c>
      <c r="E6581" s="31" t="s">
        <v>228</v>
      </c>
      <c r="F6581" s="31" t="s">
        <v>228</v>
      </c>
    </row>
    <row r="6582" customFormat="false" ht="11.25" hidden="false" customHeight="false" outlineLevel="0" collapsed="false">
      <c r="B6582" s="31" t="s">
        <v>13117</v>
      </c>
      <c r="C6582" s="31" t="s">
        <v>228</v>
      </c>
      <c r="D6582" s="31" t="s">
        <v>228</v>
      </c>
      <c r="E6582" s="31" t="s">
        <v>228</v>
      </c>
      <c r="F6582" s="31" t="s">
        <v>228</v>
      </c>
    </row>
    <row r="6583" customFormat="false" ht="11.25" hidden="false" customHeight="false" outlineLevel="0" collapsed="false">
      <c r="B6583" s="31" t="s">
        <v>13118</v>
      </c>
      <c r="C6583" s="31" t="s">
        <v>228</v>
      </c>
      <c r="D6583" s="31" t="s">
        <v>228</v>
      </c>
      <c r="E6583" s="31" t="s">
        <v>228</v>
      </c>
      <c r="F6583" s="31" t="s">
        <v>228</v>
      </c>
    </row>
    <row r="6584" customFormat="false" ht="11.25" hidden="false" customHeight="false" outlineLevel="0" collapsed="false">
      <c r="B6584" s="31" t="s">
        <v>13119</v>
      </c>
      <c r="C6584" s="31" t="s">
        <v>228</v>
      </c>
      <c r="D6584" s="31" t="s">
        <v>228</v>
      </c>
      <c r="E6584" s="31" t="s">
        <v>228</v>
      </c>
      <c r="F6584" s="31" t="s">
        <v>228</v>
      </c>
    </row>
    <row r="6585" customFormat="false" ht="11.25" hidden="false" customHeight="false" outlineLevel="0" collapsed="false">
      <c r="B6585" s="31" t="s">
        <v>13120</v>
      </c>
      <c r="C6585" s="31" t="s">
        <v>228</v>
      </c>
      <c r="D6585" s="31" t="s">
        <v>228</v>
      </c>
      <c r="E6585" s="31" t="s">
        <v>228</v>
      </c>
      <c r="F6585" s="31" t="s">
        <v>228</v>
      </c>
    </row>
    <row r="6586" customFormat="false" ht="11.25" hidden="false" customHeight="false" outlineLevel="0" collapsed="false">
      <c r="B6586" s="31" t="s">
        <v>13121</v>
      </c>
      <c r="C6586" s="31" t="s">
        <v>228</v>
      </c>
      <c r="D6586" s="31" t="s">
        <v>228</v>
      </c>
      <c r="E6586" s="31" t="s">
        <v>228</v>
      </c>
      <c r="F6586" s="31" t="s">
        <v>228</v>
      </c>
    </row>
    <row r="6587" customFormat="false" ht="11.25" hidden="false" customHeight="false" outlineLevel="0" collapsed="false">
      <c r="B6587" s="31" t="s">
        <v>13122</v>
      </c>
      <c r="C6587" s="31" t="s">
        <v>228</v>
      </c>
      <c r="D6587" s="31" t="s">
        <v>228</v>
      </c>
      <c r="E6587" s="31" t="s">
        <v>228</v>
      </c>
      <c r="F6587" s="31" t="s">
        <v>228</v>
      </c>
    </row>
    <row r="6588" customFormat="false" ht="11.25" hidden="false" customHeight="false" outlineLevel="0" collapsed="false">
      <c r="B6588" s="31" t="s">
        <v>13123</v>
      </c>
      <c r="C6588" s="31" t="s">
        <v>228</v>
      </c>
      <c r="D6588" s="31" t="s">
        <v>228</v>
      </c>
      <c r="E6588" s="31" t="s">
        <v>228</v>
      </c>
      <c r="F6588" s="31" t="s">
        <v>228</v>
      </c>
    </row>
    <row r="6589" customFormat="false" ht="11.25" hidden="false" customHeight="false" outlineLevel="0" collapsed="false">
      <c r="B6589" s="31" t="s">
        <v>13124</v>
      </c>
      <c r="C6589" s="31" t="s">
        <v>228</v>
      </c>
      <c r="D6589" s="31" t="s">
        <v>228</v>
      </c>
      <c r="E6589" s="31" t="s">
        <v>228</v>
      </c>
      <c r="F6589" s="31" t="s">
        <v>228</v>
      </c>
    </row>
    <row r="6590" customFormat="false" ht="11.25" hidden="false" customHeight="false" outlineLevel="0" collapsed="false">
      <c r="B6590" s="31" t="s">
        <v>13125</v>
      </c>
      <c r="C6590" s="31" t="s">
        <v>228</v>
      </c>
      <c r="D6590" s="31" t="s">
        <v>228</v>
      </c>
      <c r="E6590" s="31" t="s">
        <v>228</v>
      </c>
      <c r="F6590" s="31" t="s">
        <v>228</v>
      </c>
    </row>
    <row r="6591" customFormat="false" ht="11.25" hidden="false" customHeight="false" outlineLevel="0" collapsed="false">
      <c r="B6591" s="31" t="s">
        <v>13126</v>
      </c>
      <c r="C6591" s="31" t="s">
        <v>228</v>
      </c>
      <c r="D6591" s="31" t="s">
        <v>228</v>
      </c>
      <c r="E6591" s="31" t="s">
        <v>228</v>
      </c>
      <c r="F6591" s="31" t="s">
        <v>228</v>
      </c>
    </row>
    <row r="6592" customFormat="false" ht="11.25" hidden="false" customHeight="false" outlineLevel="0" collapsed="false">
      <c r="B6592" s="31" t="s">
        <v>13127</v>
      </c>
      <c r="C6592" s="31" t="s">
        <v>228</v>
      </c>
      <c r="D6592" s="31" t="s">
        <v>228</v>
      </c>
      <c r="E6592" s="31" t="s">
        <v>228</v>
      </c>
      <c r="F6592" s="31" t="s">
        <v>228</v>
      </c>
    </row>
    <row r="6593" customFormat="false" ht="11.25" hidden="false" customHeight="false" outlineLevel="0" collapsed="false">
      <c r="B6593" s="31" t="s">
        <v>13128</v>
      </c>
      <c r="C6593" s="31" t="s">
        <v>13129</v>
      </c>
      <c r="D6593" s="31" t="s">
        <v>13130</v>
      </c>
      <c r="E6593" s="31" t="s">
        <v>228</v>
      </c>
      <c r="F6593" s="31" t="s">
        <v>228</v>
      </c>
    </row>
    <row r="6594" customFormat="false" ht="11.25" hidden="false" customHeight="false" outlineLevel="0" collapsed="false">
      <c r="B6594" s="31" t="s">
        <v>13131</v>
      </c>
      <c r="C6594" s="31" t="s">
        <v>228</v>
      </c>
      <c r="D6594" s="31" t="s">
        <v>228</v>
      </c>
      <c r="E6594" s="31" t="s">
        <v>228</v>
      </c>
      <c r="F6594" s="31" t="s">
        <v>228</v>
      </c>
    </row>
    <row r="6595" customFormat="false" ht="11.25" hidden="false" customHeight="false" outlineLevel="0" collapsed="false">
      <c r="B6595" s="31" t="s">
        <v>13132</v>
      </c>
      <c r="C6595" s="31" t="s">
        <v>228</v>
      </c>
      <c r="D6595" s="31" t="s">
        <v>228</v>
      </c>
      <c r="E6595" s="31" t="s">
        <v>228</v>
      </c>
      <c r="F6595" s="31" t="s">
        <v>228</v>
      </c>
    </row>
    <row r="6596" customFormat="false" ht="11.25" hidden="false" customHeight="false" outlineLevel="0" collapsed="false">
      <c r="B6596" s="31" t="s">
        <v>13133</v>
      </c>
      <c r="C6596" s="31" t="s">
        <v>228</v>
      </c>
      <c r="D6596" s="31" t="s">
        <v>228</v>
      </c>
      <c r="E6596" s="31" t="s">
        <v>228</v>
      </c>
      <c r="F6596" s="31" t="s">
        <v>228</v>
      </c>
    </row>
    <row r="6597" customFormat="false" ht="11.25" hidden="false" customHeight="false" outlineLevel="0" collapsed="false">
      <c r="B6597" s="31" t="s">
        <v>13134</v>
      </c>
      <c r="C6597" s="31" t="s">
        <v>228</v>
      </c>
      <c r="D6597" s="31" t="s">
        <v>228</v>
      </c>
      <c r="E6597" s="31" t="s">
        <v>228</v>
      </c>
      <c r="F6597" s="31" t="s">
        <v>228</v>
      </c>
    </row>
    <row r="6598" customFormat="false" ht="11.25" hidden="false" customHeight="false" outlineLevel="0" collapsed="false">
      <c r="B6598" s="31" t="s">
        <v>13135</v>
      </c>
      <c r="C6598" s="31" t="s">
        <v>228</v>
      </c>
      <c r="D6598" s="31" t="s">
        <v>228</v>
      </c>
      <c r="E6598" s="31" t="s">
        <v>228</v>
      </c>
      <c r="F6598" s="31" t="s">
        <v>228</v>
      </c>
    </row>
    <row r="6599" customFormat="false" ht="11.25" hidden="false" customHeight="false" outlineLevel="0" collapsed="false">
      <c r="B6599" s="31" t="s">
        <v>13136</v>
      </c>
      <c r="C6599" s="31" t="s">
        <v>228</v>
      </c>
      <c r="D6599" s="31" t="s">
        <v>228</v>
      </c>
      <c r="E6599" s="31" t="s">
        <v>228</v>
      </c>
      <c r="F6599" s="31" t="s">
        <v>228</v>
      </c>
    </row>
    <row r="6600" customFormat="false" ht="11.25" hidden="false" customHeight="false" outlineLevel="0" collapsed="false">
      <c r="B6600" s="31" t="s">
        <v>13137</v>
      </c>
      <c r="C6600" s="31" t="s">
        <v>228</v>
      </c>
      <c r="D6600" s="31" t="s">
        <v>228</v>
      </c>
      <c r="E6600" s="31" t="s">
        <v>228</v>
      </c>
      <c r="F6600" s="31" t="s">
        <v>228</v>
      </c>
    </row>
    <row r="6601" customFormat="false" ht="11.25" hidden="false" customHeight="false" outlineLevel="0" collapsed="false">
      <c r="B6601" s="31" t="s">
        <v>13138</v>
      </c>
      <c r="C6601" s="31" t="s">
        <v>228</v>
      </c>
      <c r="D6601" s="31" t="s">
        <v>228</v>
      </c>
      <c r="E6601" s="31" t="s">
        <v>228</v>
      </c>
      <c r="F6601" s="31" t="s">
        <v>228</v>
      </c>
    </row>
    <row r="6602" customFormat="false" ht="11.25" hidden="false" customHeight="false" outlineLevel="0" collapsed="false">
      <c r="B6602" s="31" t="s">
        <v>13139</v>
      </c>
      <c r="C6602" s="31" t="s">
        <v>228</v>
      </c>
      <c r="D6602" s="31" t="s">
        <v>228</v>
      </c>
      <c r="E6602" s="31" t="s">
        <v>228</v>
      </c>
      <c r="F6602" s="31" t="s">
        <v>228</v>
      </c>
    </row>
    <row r="6603" customFormat="false" ht="11.25" hidden="false" customHeight="false" outlineLevel="0" collapsed="false">
      <c r="B6603" s="31" t="s">
        <v>13140</v>
      </c>
      <c r="C6603" s="31" t="s">
        <v>228</v>
      </c>
      <c r="D6603" s="31" t="s">
        <v>228</v>
      </c>
      <c r="E6603" s="31" t="s">
        <v>228</v>
      </c>
      <c r="F6603" s="31" t="s">
        <v>228</v>
      </c>
    </row>
    <row r="6604" customFormat="false" ht="11.25" hidden="false" customHeight="false" outlineLevel="0" collapsed="false">
      <c r="B6604" s="31" t="s">
        <v>13141</v>
      </c>
      <c r="C6604" s="31" t="s">
        <v>228</v>
      </c>
      <c r="D6604" s="31" t="s">
        <v>228</v>
      </c>
      <c r="E6604" s="31" t="s">
        <v>228</v>
      </c>
      <c r="F6604" s="31" t="s">
        <v>228</v>
      </c>
    </row>
    <row r="6605" customFormat="false" ht="11.25" hidden="false" customHeight="false" outlineLevel="0" collapsed="false">
      <c r="B6605" s="31" t="s">
        <v>13142</v>
      </c>
      <c r="C6605" s="31" t="s">
        <v>228</v>
      </c>
      <c r="D6605" s="31" t="s">
        <v>228</v>
      </c>
      <c r="E6605" s="31" t="s">
        <v>228</v>
      </c>
      <c r="F6605" s="31" t="s">
        <v>228</v>
      </c>
    </row>
    <row r="6606" customFormat="false" ht="11.25" hidden="false" customHeight="false" outlineLevel="0" collapsed="false">
      <c r="B6606" s="31" t="s">
        <v>13143</v>
      </c>
      <c r="C6606" s="31" t="s">
        <v>228</v>
      </c>
      <c r="D6606" s="31" t="s">
        <v>228</v>
      </c>
      <c r="E6606" s="31" t="s">
        <v>228</v>
      </c>
      <c r="F6606" s="31" t="s">
        <v>228</v>
      </c>
    </row>
    <row r="6607" customFormat="false" ht="11.25" hidden="false" customHeight="false" outlineLevel="0" collapsed="false">
      <c r="B6607" s="31" t="s">
        <v>13144</v>
      </c>
      <c r="C6607" s="31" t="s">
        <v>228</v>
      </c>
      <c r="D6607" s="31" t="s">
        <v>228</v>
      </c>
      <c r="E6607" s="31" t="s">
        <v>228</v>
      </c>
      <c r="F6607" s="31" t="s">
        <v>228</v>
      </c>
    </row>
    <row r="6608" customFormat="false" ht="11.25" hidden="false" customHeight="false" outlineLevel="0" collapsed="false">
      <c r="B6608" s="31" t="s">
        <v>13145</v>
      </c>
      <c r="C6608" s="31" t="s">
        <v>228</v>
      </c>
      <c r="D6608" s="31" t="s">
        <v>228</v>
      </c>
      <c r="E6608" s="31" t="s">
        <v>228</v>
      </c>
      <c r="F6608" s="31" t="s">
        <v>228</v>
      </c>
    </row>
    <row r="6609" customFormat="false" ht="11.25" hidden="false" customHeight="false" outlineLevel="0" collapsed="false">
      <c r="B6609" s="31" t="s">
        <v>13146</v>
      </c>
      <c r="C6609" s="31" t="s">
        <v>228</v>
      </c>
      <c r="D6609" s="31" t="s">
        <v>228</v>
      </c>
      <c r="E6609" s="31" t="s">
        <v>228</v>
      </c>
      <c r="F6609" s="31" t="s">
        <v>228</v>
      </c>
    </row>
    <row r="6610" customFormat="false" ht="11.25" hidden="false" customHeight="false" outlineLevel="0" collapsed="false">
      <c r="B6610" s="31" t="s">
        <v>13147</v>
      </c>
      <c r="C6610" s="31" t="s">
        <v>13148</v>
      </c>
      <c r="D6610" s="31" t="s">
        <v>228</v>
      </c>
      <c r="E6610" s="31" t="s">
        <v>228</v>
      </c>
      <c r="F6610" s="31" t="s">
        <v>228</v>
      </c>
    </row>
    <row r="6611" customFormat="false" ht="11.25" hidden="false" customHeight="false" outlineLevel="0" collapsed="false">
      <c r="B6611" s="31" t="s">
        <v>13149</v>
      </c>
      <c r="C6611" s="31" t="s">
        <v>228</v>
      </c>
      <c r="D6611" s="31" t="s">
        <v>228</v>
      </c>
      <c r="E6611" s="31" t="s">
        <v>228</v>
      </c>
      <c r="F6611" s="31" t="s">
        <v>228</v>
      </c>
    </row>
    <row r="6612" customFormat="false" ht="11.25" hidden="false" customHeight="false" outlineLevel="0" collapsed="false">
      <c r="B6612" s="31" t="s">
        <v>13150</v>
      </c>
      <c r="C6612" s="31" t="s">
        <v>13151</v>
      </c>
      <c r="D6612" s="31" t="s">
        <v>228</v>
      </c>
      <c r="E6612" s="31" t="s">
        <v>228</v>
      </c>
      <c r="F6612" s="31" t="s">
        <v>228</v>
      </c>
    </row>
    <row r="6613" customFormat="false" ht="11.25" hidden="false" customHeight="false" outlineLevel="0" collapsed="false">
      <c r="B6613" s="31" t="s">
        <v>13152</v>
      </c>
      <c r="C6613" s="31" t="s">
        <v>13153</v>
      </c>
      <c r="D6613" s="31" t="s">
        <v>13154</v>
      </c>
      <c r="E6613" s="31" t="s">
        <v>228</v>
      </c>
      <c r="F6613" s="31" t="s">
        <v>228</v>
      </c>
    </row>
    <row r="6614" customFormat="false" ht="11.25" hidden="false" customHeight="false" outlineLevel="0" collapsed="false">
      <c r="B6614" s="31" t="s">
        <v>13155</v>
      </c>
      <c r="C6614" s="31" t="s">
        <v>13156</v>
      </c>
      <c r="D6614" s="31" t="s">
        <v>13157</v>
      </c>
      <c r="E6614" s="31" t="s">
        <v>228</v>
      </c>
      <c r="F6614" s="31" t="s">
        <v>228</v>
      </c>
    </row>
    <row r="6615" customFormat="false" ht="11.25" hidden="false" customHeight="false" outlineLevel="0" collapsed="false">
      <c r="B6615" s="31" t="s">
        <v>13158</v>
      </c>
      <c r="C6615" s="31" t="s">
        <v>228</v>
      </c>
      <c r="D6615" s="31" t="s">
        <v>228</v>
      </c>
      <c r="E6615" s="31" t="s">
        <v>228</v>
      </c>
      <c r="F6615" s="31" t="s">
        <v>228</v>
      </c>
    </row>
    <row r="6616" customFormat="false" ht="11.25" hidden="false" customHeight="false" outlineLevel="0" collapsed="false">
      <c r="B6616" s="31" t="s">
        <v>13159</v>
      </c>
      <c r="C6616" s="31" t="s">
        <v>13160</v>
      </c>
      <c r="D6616" s="31" t="s">
        <v>13161</v>
      </c>
      <c r="E6616" s="31" t="s">
        <v>228</v>
      </c>
      <c r="F6616" s="31" t="s">
        <v>228</v>
      </c>
    </row>
    <row r="6617" customFormat="false" ht="11.25" hidden="false" customHeight="false" outlineLevel="0" collapsed="false">
      <c r="B6617" s="31" t="s">
        <v>13162</v>
      </c>
      <c r="C6617" s="31" t="s">
        <v>228</v>
      </c>
      <c r="D6617" s="31" t="s">
        <v>228</v>
      </c>
      <c r="E6617" s="31" t="s">
        <v>228</v>
      </c>
      <c r="F6617" s="31" t="s">
        <v>228</v>
      </c>
    </row>
    <row r="6618" customFormat="false" ht="11.25" hidden="false" customHeight="false" outlineLevel="0" collapsed="false">
      <c r="B6618" s="31" t="s">
        <v>13163</v>
      </c>
      <c r="C6618" s="31" t="s">
        <v>228</v>
      </c>
      <c r="D6618" s="31" t="s">
        <v>228</v>
      </c>
      <c r="E6618" s="31" t="s">
        <v>228</v>
      </c>
      <c r="F6618" s="31" t="s">
        <v>228</v>
      </c>
    </row>
    <row r="6619" customFormat="false" ht="11.25" hidden="false" customHeight="false" outlineLevel="0" collapsed="false">
      <c r="B6619" s="31" t="s">
        <v>13164</v>
      </c>
      <c r="C6619" s="31" t="s">
        <v>8422</v>
      </c>
      <c r="D6619" s="31" t="s">
        <v>8423</v>
      </c>
      <c r="E6619" s="31" t="s">
        <v>228</v>
      </c>
      <c r="F6619" s="31" t="s">
        <v>228</v>
      </c>
    </row>
    <row r="6620" customFormat="false" ht="11.25" hidden="false" customHeight="false" outlineLevel="0" collapsed="false">
      <c r="B6620" s="31" t="s">
        <v>13165</v>
      </c>
      <c r="C6620" s="31" t="s">
        <v>228</v>
      </c>
      <c r="D6620" s="31" t="s">
        <v>228</v>
      </c>
      <c r="E6620" s="31" t="s">
        <v>228</v>
      </c>
      <c r="F6620" s="31" t="s">
        <v>228</v>
      </c>
    </row>
    <row r="6621" customFormat="false" ht="11.25" hidden="false" customHeight="false" outlineLevel="0" collapsed="false">
      <c r="B6621" s="31" t="s">
        <v>13166</v>
      </c>
      <c r="C6621" s="31" t="s">
        <v>228</v>
      </c>
      <c r="D6621" s="31" t="s">
        <v>228</v>
      </c>
      <c r="E6621" s="31" t="s">
        <v>228</v>
      </c>
      <c r="F6621" s="31" t="s">
        <v>228</v>
      </c>
    </row>
    <row r="6622" customFormat="false" ht="11.25" hidden="false" customHeight="false" outlineLevel="0" collapsed="false">
      <c r="B6622" s="31" t="s">
        <v>13167</v>
      </c>
      <c r="C6622" s="31" t="s">
        <v>228</v>
      </c>
      <c r="D6622" s="31" t="s">
        <v>228</v>
      </c>
      <c r="E6622" s="31" t="s">
        <v>228</v>
      </c>
      <c r="F6622" s="31" t="s">
        <v>228</v>
      </c>
    </row>
    <row r="6623" customFormat="false" ht="11.25" hidden="false" customHeight="false" outlineLevel="0" collapsed="false">
      <c r="B6623" s="31" t="s">
        <v>13168</v>
      </c>
      <c r="C6623" s="31" t="s">
        <v>228</v>
      </c>
      <c r="D6623" s="31" t="s">
        <v>228</v>
      </c>
      <c r="E6623" s="31" t="s">
        <v>228</v>
      </c>
      <c r="F6623" s="31" t="s">
        <v>228</v>
      </c>
    </row>
    <row r="6624" customFormat="false" ht="11.25" hidden="false" customHeight="false" outlineLevel="0" collapsed="false">
      <c r="B6624" s="31" t="s">
        <v>13169</v>
      </c>
      <c r="C6624" s="31" t="s">
        <v>228</v>
      </c>
      <c r="D6624" s="31" t="s">
        <v>228</v>
      </c>
      <c r="E6624" s="31" t="s">
        <v>228</v>
      </c>
      <c r="F6624" s="31" t="s">
        <v>228</v>
      </c>
    </row>
    <row r="6625" customFormat="false" ht="11.25" hidden="false" customHeight="false" outlineLevel="0" collapsed="false">
      <c r="B6625" s="31" t="s">
        <v>13170</v>
      </c>
      <c r="C6625" s="31" t="s">
        <v>228</v>
      </c>
      <c r="D6625" s="31" t="s">
        <v>228</v>
      </c>
      <c r="E6625" s="31" t="s">
        <v>228</v>
      </c>
      <c r="F6625" s="31" t="s">
        <v>228</v>
      </c>
    </row>
    <row r="6626" customFormat="false" ht="11.25" hidden="false" customHeight="false" outlineLevel="0" collapsed="false">
      <c r="B6626" s="31" t="s">
        <v>13171</v>
      </c>
      <c r="C6626" s="31" t="s">
        <v>228</v>
      </c>
      <c r="D6626" s="31" t="s">
        <v>228</v>
      </c>
      <c r="E6626" s="31" t="s">
        <v>228</v>
      </c>
      <c r="F6626" s="31" t="s">
        <v>228</v>
      </c>
    </row>
    <row r="6627" customFormat="false" ht="11.25" hidden="false" customHeight="false" outlineLevel="0" collapsed="false">
      <c r="B6627" s="31" t="s">
        <v>13172</v>
      </c>
      <c r="C6627" s="31" t="s">
        <v>228</v>
      </c>
      <c r="D6627" s="31" t="s">
        <v>228</v>
      </c>
      <c r="E6627" s="31" t="s">
        <v>228</v>
      </c>
      <c r="F6627" s="31" t="s">
        <v>228</v>
      </c>
    </row>
    <row r="6628" customFormat="false" ht="11.25" hidden="false" customHeight="false" outlineLevel="0" collapsed="false">
      <c r="B6628" s="31" t="s">
        <v>13173</v>
      </c>
      <c r="C6628" s="31" t="s">
        <v>13174</v>
      </c>
      <c r="D6628" s="31" t="s">
        <v>13175</v>
      </c>
      <c r="E6628" s="31" t="s">
        <v>228</v>
      </c>
      <c r="F6628" s="31" t="s">
        <v>228</v>
      </c>
    </row>
    <row r="6629" customFormat="false" ht="11.25" hidden="false" customHeight="false" outlineLevel="0" collapsed="false">
      <c r="B6629" s="31" t="s">
        <v>13176</v>
      </c>
      <c r="C6629" s="31" t="s">
        <v>228</v>
      </c>
      <c r="D6629" s="31" t="s">
        <v>228</v>
      </c>
      <c r="E6629" s="31" t="s">
        <v>228</v>
      </c>
      <c r="F6629" s="31" t="s">
        <v>228</v>
      </c>
    </row>
    <row r="6630" customFormat="false" ht="11.25" hidden="false" customHeight="false" outlineLevel="0" collapsed="false">
      <c r="B6630" s="31" t="s">
        <v>13177</v>
      </c>
      <c r="C6630" s="31" t="s">
        <v>228</v>
      </c>
      <c r="D6630" s="31" t="s">
        <v>228</v>
      </c>
      <c r="E6630" s="31" t="s">
        <v>228</v>
      </c>
      <c r="F6630" s="31" t="s">
        <v>228</v>
      </c>
    </row>
    <row r="6631" customFormat="false" ht="11.25" hidden="false" customHeight="false" outlineLevel="0" collapsed="false">
      <c r="B6631" s="31" t="s">
        <v>13178</v>
      </c>
      <c r="C6631" s="31" t="s">
        <v>13179</v>
      </c>
      <c r="D6631" s="31" t="s">
        <v>13180</v>
      </c>
      <c r="E6631" s="31" t="s">
        <v>228</v>
      </c>
      <c r="F6631" s="31" t="s">
        <v>228</v>
      </c>
    </row>
    <row r="6632" customFormat="false" ht="11.25" hidden="false" customHeight="false" outlineLevel="0" collapsed="false">
      <c r="B6632" s="31" t="s">
        <v>13181</v>
      </c>
      <c r="C6632" s="31" t="s">
        <v>13182</v>
      </c>
      <c r="D6632" s="31" t="s">
        <v>13183</v>
      </c>
      <c r="E6632" s="31" t="s">
        <v>13184</v>
      </c>
      <c r="F6632" s="31" t="s">
        <v>228</v>
      </c>
    </row>
    <row r="6633" customFormat="false" ht="11.25" hidden="false" customHeight="false" outlineLevel="0" collapsed="false">
      <c r="B6633" s="31" t="s">
        <v>13185</v>
      </c>
      <c r="C6633" s="31" t="s">
        <v>13186</v>
      </c>
      <c r="D6633" s="31" t="s">
        <v>13187</v>
      </c>
      <c r="E6633" s="31" t="s">
        <v>13188</v>
      </c>
      <c r="F6633" s="31" t="s">
        <v>228</v>
      </c>
    </row>
    <row r="6634" customFormat="false" ht="11.25" hidden="false" customHeight="false" outlineLevel="0" collapsed="false">
      <c r="B6634" s="31" t="s">
        <v>13189</v>
      </c>
      <c r="C6634" s="31" t="s">
        <v>8422</v>
      </c>
      <c r="D6634" s="31" t="s">
        <v>8423</v>
      </c>
      <c r="E6634" s="31" t="s">
        <v>228</v>
      </c>
      <c r="F6634" s="31" t="s">
        <v>228</v>
      </c>
    </row>
    <row r="6635" customFormat="false" ht="11.25" hidden="false" customHeight="false" outlineLevel="0" collapsed="false">
      <c r="B6635" s="31" t="s">
        <v>13190</v>
      </c>
      <c r="C6635" s="31" t="s">
        <v>228</v>
      </c>
      <c r="D6635" s="31" t="s">
        <v>228</v>
      </c>
      <c r="E6635" s="31" t="s">
        <v>228</v>
      </c>
      <c r="F6635" s="31" t="s">
        <v>228</v>
      </c>
    </row>
    <row r="6636" customFormat="false" ht="11.25" hidden="false" customHeight="false" outlineLevel="0" collapsed="false">
      <c r="B6636" s="31" t="s">
        <v>13191</v>
      </c>
      <c r="C6636" s="31" t="s">
        <v>228</v>
      </c>
      <c r="D6636" s="31" t="s">
        <v>228</v>
      </c>
      <c r="E6636" s="31" t="s">
        <v>228</v>
      </c>
      <c r="F6636" s="31" t="s">
        <v>228</v>
      </c>
    </row>
    <row r="6637" customFormat="false" ht="11.25" hidden="false" customHeight="false" outlineLevel="0" collapsed="false">
      <c r="B6637" s="31" t="s">
        <v>13192</v>
      </c>
      <c r="C6637" s="31" t="s">
        <v>228</v>
      </c>
      <c r="D6637" s="31" t="s">
        <v>228</v>
      </c>
      <c r="E6637" s="31" t="s">
        <v>228</v>
      </c>
      <c r="F6637" s="31" t="s">
        <v>228</v>
      </c>
    </row>
    <row r="6638" customFormat="false" ht="11.25" hidden="false" customHeight="false" outlineLevel="0" collapsed="false">
      <c r="B6638" s="31" t="s">
        <v>13193</v>
      </c>
      <c r="C6638" s="31" t="s">
        <v>228</v>
      </c>
      <c r="D6638" s="31" t="s">
        <v>228</v>
      </c>
      <c r="E6638" s="31" t="s">
        <v>228</v>
      </c>
      <c r="F6638" s="31" t="s">
        <v>228</v>
      </c>
    </row>
    <row r="6639" customFormat="false" ht="11.25" hidden="false" customHeight="false" outlineLevel="0" collapsed="false">
      <c r="B6639" s="31" t="s">
        <v>13194</v>
      </c>
      <c r="C6639" s="31" t="s">
        <v>228</v>
      </c>
      <c r="D6639" s="31" t="s">
        <v>228</v>
      </c>
      <c r="E6639" s="31" t="s">
        <v>228</v>
      </c>
      <c r="F6639" s="31" t="s">
        <v>228</v>
      </c>
    </row>
    <row r="6640" customFormat="false" ht="11.25" hidden="false" customHeight="false" outlineLevel="0" collapsed="false">
      <c r="B6640" s="31" t="s">
        <v>13195</v>
      </c>
      <c r="C6640" s="31" t="s">
        <v>228</v>
      </c>
      <c r="D6640" s="31" t="s">
        <v>228</v>
      </c>
      <c r="E6640" s="31" t="s">
        <v>228</v>
      </c>
      <c r="F6640" s="31" t="s">
        <v>228</v>
      </c>
    </row>
    <row r="6641" customFormat="false" ht="11.25" hidden="false" customHeight="false" outlineLevel="0" collapsed="false">
      <c r="B6641" s="31" t="s">
        <v>13196</v>
      </c>
      <c r="C6641" s="31" t="s">
        <v>228</v>
      </c>
      <c r="D6641" s="31" t="s">
        <v>228</v>
      </c>
      <c r="E6641" s="31" t="s">
        <v>228</v>
      </c>
      <c r="F6641" s="31" t="s">
        <v>228</v>
      </c>
    </row>
    <row r="6642" customFormat="false" ht="11.25" hidden="false" customHeight="false" outlineLevel="0" collapsed="false">
      <c r="B6642" s="31" t="s">
        <v>13197</v>
      </c>
      <c r="C6642" s="31" t="s">
        <v>13198</v>
      </c>
      <c r="D6642" s="31" t="s">
        <v>228</v>
      </c>
      <c r="E6642" s="31" t="s">
        <v>228</v>
      </c>
      <c r="F6642" s="31" t="s">
        <v>228</v>
      </c>
    </row>
    <row r="6643" customFormat="false" ht="11.25" hidden="false" customHeight="false" outlineLevel="0" collapsed="false">
      <c r="B6643" s="31" t="s">
        <v>13199</v>
      </c>
      <c r="C6643" s="31" t="s">
        <v>13200</v>
      </c>
      <c r="D6643" s="31" t="s">
        <v>13201</v>
      </c>
      <c r="E6643" s="31" t="s">
        <v>228</v>
      </c>
      <c r="F6643" s="31" t="s">
        <v>228</v>
      </c>
    </row>
    <row r="6644" customFormat="false" ht="11.25" hidden="false" customHeight="false" outlineLevel="0" collapsed="false">
      <c r="B6644" s="31" t="s">
        <v>13202</v>
      </c>
      <c r="C6644" s="31" t="s">
        <v>228</v>
      </c>
      <c r="D6644" s="31" t="s">
        <v>228</v>
      </c>
      <c r="E6644" s="31" t="s">
        <v>228</v>
      </c>
      <c r="F6644" s="31" t="s">
        <v>228</v>
      </c>
    </row>
    <row r="6645" customFormat="false" ht="11.25" hidden="false" customHeight="false" outlineLevel="0" collapsed="false">
      <c r="B6645" s="31" t="s">
        <v>13203</v>
      </c>
      <c r="C6645" s="31" t="s">
        <v>228</v>
      </c>
      <c r="D6645" s="31" t="s">
        <v>228</v>
      </c>
      <c r="E6645" s="31" t="s">
        <v>228</v>
      </c>
      <c r="F6645" s="31" t="s">
        <v>228</v>
      </c>
    </row>
    <row r="6646" customFormat="false" ht="11.25" hidden="false" customHeight="false" outlineLevel="0" collapsed="false">
      <c r="B6646" s="31" t="s">
        <v>13204</v>
      </c>
      <c r="C6646" s="31" t="s">
        <v>13205</v>
      </c>
      <c r="D6646" s="31" t="s">
        <v>228</v>
      </c>
      <c r="E6646" s="31" t="s">
        <v>228</v>
      </c>
      <c r="F6646" s="31" t="s">
        <v>228</v>
      </c>
    </row>
    <row r="6647" customFormat="false" ht="11.25" hidden="false" customHeight="false" outlineLevel="0" collapsed="false">
      <c r="B6647" s="31" t="s">
        <v>13206</v>
      </c>
      <c r="C6647" s="31" t="s">
        <v>13207</v>
      </c>
      <c r="D6647" s="31" t="s">
        <v>13208</v>
      </c>
      <c r="E6647" s="31" t="s">
        <v>13209</v>
      </c>
      <c r="F6647" s="31" t="s">
        <v>228</v>
      </c>
    </row>
    <row r="6648" customFormat="false" ht="11.25" hidden="false" customHeight="false" outlineLevel="0" collapsed="false">
      <c r="B6648" s="31" t="s">
        <v>13210</v>
      </c>
      <c r="C6648" s="31" t="s">
        <v>13211</v>
      </c>
      <c r="D6648" s="31" t="s">
        <v>228</v>
      </c>
      <c r="E6648" s="31" t="s">
        <v>228</v>
      </c>
      <c r="F6648" s="31" t="s">
        <v>228</v>
      </c>
    </row>
    <row r="6649" customFormat="false" ht="11.25" hidden="false" customHeight="false" outlineLevel="0" collapsed="false">
      <c r="B6649" s="31" t="s">
        <v>13212</v>
      </c>
      <c r="C6649" s="31" t="s">
        <v>13213</v>
      </c>
      <c r="D6649" s="31" t="s">
        <v>13214</v>
      </c>
      <c r="E6649" s="31" t="s">
        <v>228</v>
      </c>
      <c r="F6649" s="31" t="s">
        <v>228</v>
      </c>
    </row>
    <row r="6650" customFormat="false" ht="11.25" hidden="false" customHeight="false" outlineLevel="0" collapsed="false">
      <c r="B6650" s="31" t="s">
        <v>13215</v>
      </c>
      <c r="C6650" s="31" t="s">
        <v>13216</v>
      </c>
      <c r="D6650" s="31" t="s">
        <v>228</v>
      </c>
      <c r="E6650" s="31" t="s">
        <v>228</v>
      </c>
      <c r="F6650" s="31" t="s">
        <v>228</v>
      </c>
    </row>
    <row r="6651" customFormat="false" ht="11.25" hidden="false" customHeight="false" outlineLevel="0" collapsed="false">
      <c r="B6651" s="31" t="s">
        <v>13217</v>
      </c>
      <c r="C6651" s="31" t="s">
        <v>228</v>
      </c>
      <c r="D6651" s="31" t="s">
        <v>228</v>
      </c>
      <c r="E6651" s="31" t="s">
        <v>228</v>
      </c>
      <c r="F6651" s="31" t="s">
        <v>228</v>
      </c>
    </row>
    <row r="6652" customFormat="false" ht="11.25" hidden="false" customHeight="false" outlineLevel="0" collapsed="false">
      <c r="B6652" s="31" t="s">
        <v>13218</v>
      </c>
      <c r="C6652" s="31" t="s">
        <v>228</v>
      </c>
      <c r="D6652" s="31" t="s">
        <v>228</v>
      </c>
      <c r="E6652" s="31" t="s">
        <v>228</v>
      </c>
      <c r="F6652" s="31" t="s">
        <v>228</v>
      </c>
    </row>
    <row r="6653" customFormat="false" ht="11.25" hidden="false" customHeight="false" outlineLevel="0" collapsed="false">
      <c r="B6653" s="31" t="s">
        <v>13219</v>
      </c>
      <c r="C6653" s="31" t="s">
        <v>228</v>
      </c>
      <c r="D6653" s="31" t="s">
        <v>228</v>
      </c>
      <c r="E6653" s="31" t="s">
        <v>228</v>
      </c>
      <c r="F6653" s="31" t="s">
        <v>228</v>
      </c>
    </row>
    <row r="6654" customFormat="false" ht="11.25" hidden="false" customHeight="false" outlineLevel="0" collapsed="false">
      <c r="B6654" s="31" t="s">
        <v>13220</v>
      </c>
      <c r="C6654" s="31" t="s">
        <v>13221</v>
      </c>
      <c r="D6654" s="31" t="s">
        <v>228</v>
      </c>
      <c r="E6654" s="31" t="s">
        <v>228</v>
      </c>
      <c r="F6654" s="31" t="s">
        <v>228</v>
      </c>
    </row>
    <row r="6655" customFormat="false" ht="11.25" hidden="false" customHeight="false" outlineLevel="0" collapsed="false">
      <c r="B6655" s="31" t="s">
        <v>13222</v>
      </c>
      <c r="C6655" s="31" t="s">
        <v>228</v>
      </c>
      <c r="D6655" s="31" t="s">
        <v>228</v>
      </c>
      <c r="E6655" s="31" t="s">
        <v>228</v>
      </c>
      <c r="F6655" s="31" t="s">
        <v>228</v>
      </c>
    </row>
    <row r="6656" customFormat="false" ht="11.25" hidden="false" customHeight="false" outlineLevel="0" collapsed="false">
      <c r="B6656" s="31" t="s">
        <v>13223</v>
      </c>
      <c r="C6656" s="31" t="s">
        <v>228</v>
      </c>
      <c r="D6656" s="31" t="s">
        <v>228</v>
      </c>
      <c r="E6656" s="31" t="s">
        <v>228</v>
      </c>
      <c r="F6656" s="31" t="s">
        <v>228</v>
      </c>
    </row>
    <row r="6657" customFormat="false" ht="11.25" hidden="false" customHeight="false" outlineLevel="0" collapsed="false">
      <c r="B6657" s="31" t="s">
        <v>13224</v>
      </c>
      <c r="C6657" s="31" t="s">
        <v>228</v>
      </c>
      <c r="D6657" s="31" t="s">
        <v>228</v>
      </c>
      <c r="E6657" s="31" t="s">
        <v>228</v>
      </c>
      <c r="F6657" s="31" t="s">
        <v>228</v>
      </c>
    </row>
    <row r="6658" customFormat="false" ht="11.25" hidden="false" customHeight="false" outlineLevel="0" collapsed="false">
      <c r="B6658" s="31" t="s">
        <v>13225</v>
      </c>
      <c r="C6658" s="31" t="s">
        <v>228</v>
      </c>
      <c r="D6658" s="31" t="s">
        <v>228</v>
      </c>
      <c r="E6658" s="31" t="s">
        <v>228</v>
      </c>
      <c r="F6658" s="31" t="s">
        <v>228</v>
      </c>
    </row>
    <row r="6659" customFormat="false" ht="11.25" hidden="false" customHeight="false" outlineLevel="0" collapsed="false">
      <c r="B6659" s="31" t="s">
        <v>13226</v>
      </c>
      <c r="C6659" s="31" t="s">
        <v>228</v>
      </c>
      <c r="D6659" s="31" t="s">
        <v>228</v>
      </c>
      <c r="E6659" s="31" t="s">
        <v>228</v>
      </c>
      <c r="F6659" s="31" t="s">
        <v>228</v>
      </c>
    </row>
    <row r="6660" customFormat="false" ht="11.25" hidden="false" customHeight="false" outlineLevel="0" collapsed="false">
      <c r="B6660" s="31" t="s">
        <v>13227</v>
      </c>
      <c r="C6660" s="31" t="s">
        <v>228</v>
      </c>
      <c r="D6660" s="31" t="s">
        <v>228</v>
      </c>
      <c r="E6660" s="31" t="s">
        <v>228</v>
      </c>
      <c r="F6660" s="31" t="s">
        <v>228</v>
      </c>
    </row>
    <row r="6661" customFormat="false" ht="11.25" hidden="false" customHeight="false" outlineLevel="0" collapsed="false">
      <c r="B6661" s="31" t="s">
        <v>13228</v>
      </c>
      <c r="C6661" s="31" t="s">
        <v>228</v>
      </c>
      <c r="D6661" s="31" t="s">
        <v>228</v>
      </c>
      <c r="E6661" s="31" t="s">
        <v>228</v>
      </c>
      <c r="F6661" s="31" t="s">
        <v>228</v>
      </c>
    </row>
    <row r="6662" customFormat="false" ht="11.25" hidden="false" customHeight="false" outlineLevel="0" collapsed="false">
      <c r="B6662" s="31" t="s">
        <v>13229</v>
      </c>
      <c r="C6662" s="31" t="s">
        <v>228</v>
      </c>
      <c r="D6662" s="31" t="s">
        <v>228</v>
      </c>
      <c r="E6662" s="31" t="s">
        <v>228</v>
      </c>
      <c r="F6662" s="31" t="s">
        <v>228</v>
      </c>
    </row>
    <row r="6663" customFormat="false" ht="11.25" hidden="false" customHeight="false" outlineLevel="0" collapsed="false">
      <c r="B6663" s="31" t="s">
        <v>13230</v>
      </c>
      <c r="C6663" s="31" t="s">
        <v>228</v>
      </c>
      <c r="D6663" s="31" t="s">
        <v>228</v>
      </c>
      <c r="E6663" s="31" t="s">
        <v>228</v>
      </c>
      <c r="F6663" s="31" t="s">
        <v>228</v>
      </c>
    </row>
    <row r="6664" customFormat="false" ht="11.25" hidden="false" customHeight="false" outlineLevel="0" collapsed="false">
      <c r="B6664" s="31" t="s">
        <v>13231</v>
      </c>
      <c r="C6664" s="31" t="s">
        <v>228</v>
      </c>
      <c r="D6664" s="31" t="s">
        <v>228</v>
      </c>
      <c r="E6664" s="31" t="s">
        <v>228</v>
      </c>
      <c r="F6664" s="31" t="s">
        <v>228</v>
      </c>
    </row>
    <row r="6665" customFormat="false" ht="11.25" hidden="false" customHeight="false" outlineLevel="0" collapsed="false">
      <c r="B6665" s="31" t="s">
        <v>13232</v>
      </c>
      <c r="C6665" s="31" t="s">
        <v>228</v>
      </c>
      <c r="D6665" s="31" t="s">
        <v>228</v>
      </c>
      <c r="E6665" s="31" t="s">
        <v>228</v>
      </c>
      <c r="F6665" s="31" t="s">
        <v>228</v>
      </c>
    </row>
    <row r="6666" customFormat="false" ht="11.25" hidden="false" customHeight="false" outlineLevel="0" collapsed="false">
      <c r="B6666" s="31" t="s">
        <v>13233</v>
      </c>
      <c r="C6666" s="31" t="s">
        <v>13234</v>
      </c>
      <c r="D6666" s="31" t="s">
        <v>13235</v>
      </c>
      <c r="E6666" s="31" t="s">
        <v>228</v>
      </c>
      <c r="F6666" s="31" t="s">
        <v>228</v>
      </c>
    </row>
    <row r="6667" customFormat="false" ht="11.25" hidden="false" customHeight="false" outlineLevel="0" collapsed="false">
      <c r="B6667" s="31" t="s">
        <v>13236</v>
      </c>
      <c r="C6667" s="31" t="s">
        <v>13237</v>
      </c>
      <c r="D6667" s="31" t="s">
        <v>13238</v>
      </c>
      <c r="E6667" s="31" t="s">
        <v>228</v>
      </c>
      <c r="F6667" s="31" t="s">
        <v>228</v>
      </c>
    </row>
    <row r="6668" customFormat="false" ht="11.25" hidden="false" customHeight="false" outlineLevel="0" collapsed="false">
      <c r="B6668" s="31" t="s">
        <v>13239</v>
      </c>
      <c r="C6668" s="31" t="s">
        <v>228</v>
      </c>
      <c r="D6668" s="31" t="s">
        <v>228</v>
      </c>
      <c r="E6668" s="31" t="s">
        <v>228</v>
      </c>
      <c r="F6668" s="31" t="s">
        <v>228</v>
      </c>
    </row>
    <row r="6669" customFormat="false" ht="11.25" hidden="false" customHeight="false" outlineLevel="0" collapsed="false">
      <c r="B6669" s="31" t="s">
        <v>13240</v>
      </c>
      <c r="C6669" s="31" t="s">
        <v>228</v>
      </c>
      <c r="D6669" s="31" t="s">
        <v>228</v>
      </c>
      <c r="E6669" s="31" t="s">
        <v>228</v>
      </c>
      <c r="F6669" s="31" t="s">
        <v>228</v>
      </c>
    </row>
    <row r="6670" customFormat="false" ht="11.25" hidden="false" customHeight="false" outlineLevel="0" collapsed="false">
      <c r="B6670" s="31" t="s">
        <v>13241</v>
      </c>
      <c r="C6670" s="31" t="s">
        <v>13242</v>
      </c>
      <c r="D6670" s="31" t="s">
        <v>13243</v>
      </c>
      <c r="E6670" s="31" t="s">
        <v>228</v>
      </c>
      <c r="F6670" s="31" t="s">
        <v>228</v>
      </c>
    </row>
    <row r="6671" customFormat="false" ht="11.25" hidden="false" customHeight="false" outlineLevel="0" collapsed="false">
      <c r="B6671" s="31" t="s">
        <v>13244</v>
      </c>
      <c r="C6671" s="31" t="s">
        <v>228</v>
      </c>
      <c r="D6671" s="31" t="s">
        <v>228</v>
      </c>
      <c r="E6671" s="31" t="s">
        <v>228</v>
      </c>
      <c r="F6671" s="31" t="s">
        <v>228</v>
      </c>
    </row>
    <row r="6672" customFormat="false" ht="11.25" hidden="false" customHeight="false" outlineLevel="0" collapsed="false">
      <c r="B6672" s="31" t="s">
        <v>13245</v>
      </c>
      <c r="C6672" s="31" t="s">
        <v>228</v>
      </c>
      <c r="D6672" s="31" t="s">
        <v>228</v>
      </c>
      <c r="E6672" s="31" t="s">
        <v>228</v>
      </c>
      <c r="F6672" s="31" t="s">
        <v>228</v>
      </c>
    </row>
    <row r="6673" customFormat="false" ht="11.25" hidden="false" customHeight="false" outlineLevel="0" collapsed="false">
      <c r="B6673" s="31" t="s">
        <v>13246</v>
      </c>
      <c r="C6673" s="31" t="s">
        <v>228</v>
      </c>
      <c r="D6673" s="31" t="s">
        <v>228</v>
      </c>
      <c r="E6673" s="31" t="s">
        <v>228</v>
      </c>
      <c r="F6673" s="31" t="s">
        <v>228</v>
      </c>
    </row>
    <row r="6674" customFormat="false" ht="11.25" hidden="false" customHeight="false" outlineLevel="0" collapsed="false">
      <c r="B6674" s="31" t="s">
        <v>13247</v>
      </c>
      <c r="C6674" s="31" t="s">
        <v>228</v>
      </c>
      <c r="D6674" s="31" t="s">
        <v>228</v>
      </c>
      <c r="E6674" s="31" t="s">
        <v>228</v>
      </c>
      <c r="F6674" s="31" t="s">
        <v>228</v>
      </c>
    </row>
    <row r="6675" customFormat="false" ht="11.25" hidden="false" customHeight="false" outlineLevel="0" collapsed="false">
      <c r="B6675" s="31" t="s">
        <v>13248</v>
      </c>
      <c r="C6675" s="31" t="s">
        <v>228</v>
      </c>
      <c r="D6675" s="31" t="s">
        <v>228</v>
      </c>
      <c r="E6675" s="31" t="s">
        <v>228</v>
      </c>
      <c r="F6675" s="31" t="s">
        <v>228</v>
      </c>
    </row>
    <row r="6676" customFormat="false" ht="11.25" hidden="false" customHeight="false" outlineLevel="0" collapsed="false">
      <c r="B6676" s="31" t="s">
        <v>13249</v>
      </c>
      <c r="C6676" s="31" t="s">
        <v>228</v>
      </c>
      <c r="D6676" s="31" t="s">
        <v>228</v>
      </c>
      <c r="E6676" s="31" t="s">
        <v>228</v>
      </c>
      <c r="F6676" s="31" t="s">
        <v>228</v>
      </c>
    </row>
    <row r="6677" customFormat="false" ht="11.25" hidden="false" customHeight="false" outlineLevel="0" collapsed="false">
      <c r="B6677" s="31" t="s">
        <v>13250</v>
      </c>
      <c r="C6677" s="31" t="s">
        <v>228</v>
      </c>
      <c r="D6677" s="31" t="s">
        <v>228</v>
      </c>
      <c r="E6677" s="31" t="s">
        <v>228</v>
      </c>
      <c r="F6677" s="31" t="s">
        <v>228</v>
      </c>
    </row>
    <row r="6678" customFormat="false" ht="11.25" hidden="false" customHeight="false" outlineLevel="0" collapsed="false">
      <c r="B6678" s="31" t="s">
        <v>13251</v>
      </c>
      <c r="C6678" s="31" t="s">
        <v>228</v>
      </c>
      <c r="D6678" s="31" t="s">
        <v>228</v>
      </c>
      <c r="E6678" s="31" t="s">
        <v>228</v>
      </c>
      <c r="F6678" s="31" t="s">
        <v>228</v>
      </c>
    </row>
    <row r="6679" customFormat="false" ht="11.25" hidden="false" customHeight="false" outlineLevel="0" collapsed="false">
      <c r="B6679" s="31" t="s">
        <v>13252</v>
      </c>
      <c r="C6679" s="31" t="s">
        <v>228</v>
      </c>
      <c r="D6679" s="31" t="s">
        <v>228</v>
      </c>
      <c r="E6679" s="31" t="s">
        <v>228</v>
      </c>
      <c r="F6679" s="31" t="s">
        <v>228</v>
      </c>
    </row>
    <row r="6680" customFormat="false" ht="11.25" hidden="false" customHeight="false" outlineLevel="0" collapsed="false">
      <c r="B6680" s="31" t="s">
        <v>13253</v>
      </c>
      <c r="C6680" s="31" t="s">
        <v>228</v>
      </c>
      <c r="D6680" s="31" t="s">
        <v>228</v>
      </c>
      <c r="E6680" s="31" t="s">
        <v>228</v>
      </c>
      <c r="F6680" s="31" t="s">
        <v>228</v>
      </c>
    </row>
    <row r="6681" customFormat="false" ht="11.25" hidden="false" customHeight="false" outlineLevel="0" collapsed="false">
      <c r="B6681" s="31" t="s">
        <v>13254</v>
      </c>
      <c r="C6681" s="31" t="s">
        <v>228</v>
      </c>
      <c r="D6681" s="31" t="s">
        <v>228</v>
      </c>
      <c r="E6681" s="31" t="s">
        <v>228</v>
      </c>
      <c r="F6681" s="31" t="s">
        <v>228</v>
      </c>
    </row>
    <row r="6682" customFormat="false" ht="11.25" hidden="false" customHeight="false" outlineLevel="0" collapsed="false">
      <c r="B6682" s="31" t="s">
        <v>13255</v>
      </c>
      <c r="C6682" s="31" t="s">
        <v>228</v>
      </c>
      <c r="D6682" s="31" t="s">
        <v>228</v>
      </c>
      <c r="E6682" s="31" t="s">
        <v>228</v>
      </c>
      <c r="F6682" s="31" t="s">
        <v>228</v>
      </c>
    </row>
    <row r="6683" customFormat="false" ht="11.25" hidden="false" customHeight="false" outlineLevel="0" collapsed="false">
      <c r="B6683" s="31" t="s">
        <v>13256</v>
      </c>
      <c r="C6683" s="31" t="s">
        <v>228</v>
      </c>
      <c r="D6683" s="31" t="s">
        <v>228</v>
      </c>
      <c r="E6683" s="31" t="s">
        <v>228</v>
      </c>
      <c r="F6683" s="31" t="s">
        <v>228</v>
      </c>
    </row>
    <row r="6684" customFormat="false" ht="11.25" hidden="false" customHeight="false" outlineLevel="0" collapsed="false">
      <c r="B6684" s="31" t="s">
        <v>13257</v>
      </c>
      <c r="C6684" s="31" t="s">
        <v>228</v>
      </c>
      <c r="D6684" s="31" t="s">
        <v>228</v>
      </c>
      <c r="E6684" s="31" t="s">
        <v>228</v>
      </c>
      <c r="F6684" s="31" t="s">
        <v>228</v>
      </c>
    </row>
    <row r="6685" customFormat="false" ht="11.25" hidden="false" customHeight="false" outlineLevel="0" collapsed="false">
      <c r="B6685" s="31" t="s">
        <v>13258</v>
      </c>
      <c r="C6685" s="31" t="s">
        <v>228</v>
      </c>
      <c r="D6685" s="31" t="s">
        <v>228</v>
      </c>
      <c r="E6685" s="31" t="s">
        <v>228</v>
      </c>
      <c r="F6685" s="31" t="s">
        <v>228</v>
      </c>
    </row>
    <row r="6686" customFormat="false" ht="11.25" hidden="false" customHeight="false" outlineLevel="0" collapsed="false">
      <c r="B6686" s="31" t="s">
        <v>13259</v>
      </c>
      <c r="C6686" s="31" t="s">
        <v>228</v>
      </c>
      <c r="D6686" s="31" t="s">
        <v>228</v>
      </c>
      <c r="E6686" s="31" t="s">
        <v>228</v>
      </c>
      <c r="F6686" s="31" t="s">
        <v>228</v>
      </c>
    </row>
    <row r="6687" customFormat="false" ht="11.25" hidden="false" customHeight="false" outlineLevel="0" collapsed="false">
      <c r="B6687" s="31" t="s">
        <v>13260</v>
      </c>
      <c r="C6687" s="31" t="s">
        <v>228</v>
      </c>
      <c r="D6687" s="31" t="s">
        <v>228</v>
      </c>
      <c r="E6687" s="31" t="s">
        <v>228</v>
      </c>
      <c r="F6687" s="31" t="s">
        <v>228</v>
      </c>
    </row>
    <row r="6688" customFormat="false" ht="11.25" hidden="false" customHeight="false" outlineLevel="0" collapsed="false">
      <c r="B6688" s="31" t="s">
        <v>13261</v>
      </c>
      <c r="C6688" s="31" t="s">
        <v>228</v>
      </c>
      <c r="D6688" s="31" t="s">
        <v>228</v>
      </c>
      <c r="E6688" s="31" t="s">
        <v>228</v>
      </c>
      <c r="F6688" s="31" t="s">
        <v>228</v>
      </c>
    </row>
    <row r="6689" customFormat="false" ht="11.25" hidden="false" customHeight="false" outlineLevel="0" collapsed="false">
      <c r="B6689" s="31" t="s">
        <v>13262</v>
      </c>
      <c r="C6689" s="31" t="s">
        <v>228</v>
      </c>
      <c r="D6689" s="31" t="s">
        <v>228</v>
      </c>
      <c r="E6689" s="31" t="s">
        <v>228</v>
      </c>
      <c r="F6689" s="31" t="s">
        <v>228</v>
      </c>
    </row>
    <row r="6690" customFormat="false" ht="11.25" hidden="false" customHeight="false" outlineLevel="0" collapsed="false">
      <c r="B6690" s="31" t="s">
        <v>13263</v>
      </c>
      <c r="C6690" s="31" t="s">
        <v>228</v>
      </c>
      <c r="D6690" s="31" t="s">
        <v>228</v>
      </c>
      <c r="E6690" s="31" t="s">
        <v>228</v>
      </c>
      <c r="F6690" s="31" t="s">
        <v>228</v>
      </c>
    </row>
    <row r="6691" customFormat="false" ht="11.25" hidden="false" customHeight="false" outlineLevel="0" collapsed="false">
      <c r="B6691" s="31" t="s">
        <v>13264</v>
      </c>
      <c r="C6691" s="31" t="s">
        <v>228</v>
      </c>
      <c r="D6691" s="31" t="s">
        <v>228</v>
      </c>
      <c r="E6691" s="31" t="s">
        <v>228</v>
      </c>
      <c r="F6691" s="31" t="s">
        <v>228</v>
      </c>
    </row>
    <row r="6692" customFormat="false" ht="11.25" hidden="false" customHeight="false" outlineLevel="0" collapsed="false">
      <c r="B6692" s="31" t="s">
        <v>13265</v>
      </c>
      <c r="C6692" s="31" t="s">
        <v>228</v>
      </c>
      <c r="D6692" s="31" t="s">
        <v>228</v>
      </c>
      <c r="E6692" s="31" t="s">
        <v>228</v>
      </c>
      <c r="F6692" s="31" t="s">
        <v>228</v>
      </c>
    </row>
    <row r="6693" customFormat="false" ht="11.25" hidden="false" customHeight="false" outlineLevel="0" collapsed="false">
      <c r="B6693" s="31" t="s">
        <v>13266</v>
      </c>
      <c r="C6693" s="31" t="s">
        <v>228</v>
      </c>
      <c r="D6693" s="31" t="s">
        <v>228</v>
      </c>
      <c r="E6693" s="31" t="s">
        <v>228</v>
      </c>
      <c r="F6693" s="31" t="s">
        <v>228</v>
      </c>
    </row>
    <row r="6694" customFormat="false" ht="11.25" hidden="false" customHeight="false" outlineLevel="0" collapsed="false">
      <c r="B6694" s="31" t="s">
        <v>13267</v>
      </c>
      <c r="C6694" s="31" t="s">
        <v>228</v>
      </c>
      <c r="D6694" s="31" t="s">
        <v>228</v>
      </c>
      <c r="E6694" s="31" t="s">
        <v>228</v>
      </c>
      <c r="F6694" s="31" t="s">
        <v>228</v>
      </c>
    </row>
    <row r="6695" customFormat="false" ht="11.25" hidden="false" customHeight="false" outlineLevel="0" collapsed="false">
      <c r="B6695" s="31" t="s">
        <v>13268</v>
      </c>
      <c r="C6695" s="31" t="s">
        <v>228</v>
      </c>
      <c r="D6695" s="31" t="s">
        <v>228</v>
      </c>
      <c r="E6695" s="31" t="s">
        <v>228</v>
      </c>
      <c r="F6695" s="31" t="s">
        <v>228</v>
      </c>
    </row>
    <row r="6696" customFormat="false" ht="11.25" hidden="false" customHeight="false" outlineLevel="0" collapsed="false">
      <c r="B6696" s="31" t="s">
        <v>13269</v>
      </c>
      <c r="C6696" s="31" t="s">
        <v>228</v>
      </c>
      <c r="D6696" s="31" t="s">
        <v>228</v>
      </c>
      <c r="E6696" s="31" t="s">
        <v>228</v>
      </c>
      <c r="F6696" s="31" t="s">
        <v>228</v>
      </c>
    </row>
    <row r="6697" customFormat="false" ht="11.25" hidden="false" customHeight="false" outlineLevel="0" collapsed="false">
      <c r="B6697" s="31" t="s">
        <v>13270</v>
      </c>
      <c r="C6697" s="31" t="s">
        <v>228</v>
      </c>
      <c r="D6697" s="31" t="s">
        <v>228</v>
      </c>
      <c r="E6697" s="31" t="s">
        <v>228</v>
      </c>
      <c r="F6697" s="31" t="s">
        <v>228</v>
      </c>
    </row>
    <row r="6698" customFormat="false" ht="11.25" hidden="false" customHeight="false" outlineLevel="0" collapsed="false">
      <c r="B6698" s="31" t="s">
        <v>13271</v>
      </c>
      <c r="C6698" s="31" t="s">
        <v>228</v>
      </c>
      <c r="D6698" s="31" t="s">
        <v>228</v>
      </c>
      <c r="E6698" s="31" t="s">
        <v>228</v>
      </c>
      <c r="F6698" s="31" t="s">
        <v>228</v>
      </c>
    </row>
    <row r="6699" customFormat="false" ht="11.25" hidden="false" customHeight="false" outlineLevel="0" collapsed="false">
      <c r="B6699" s="31" t="s">
        <v>13272</v>
      </c>
      <c r="C6699" s="31" t="s">
        <v>228</v>
      </c>
      <c r="D6699" s="31" t="s">
        <v>228</v>
      </c>
      <c r="E6699" s="31" t="s">
        <v>228</v>
      </c>
      <c r="F6699" s="31" t="s">
        <v>228</v>
      </c>
    </row>
    <row r="6700" customFormat="false" ht="11.25" hidden="false" customHeight="false" outlineLevel="0" collapsed="false">
      <c r="B6700" s="31" t="s">
        <v>13273</v>
      </c>
      <c r="C6700" s="31" t="s">
        <v>228</v>
      </c>
      <c r="D6700" s="31" t="s">
        <v>228</v>
      </c>
      <c r="E6700" s="31" t="s">
        <v>228</v>
      </c>
      <c r="F6700" s="31" t="s">
        <v>228</v>
      </c>
    </row>
    <row r="6701" customFormat="false" ht="11.25" hidden="false" customHeight="false" outlineLevel="0" collapsed="false">
      <c r="B6701" s="31" t="s">
        <v>13274</v>
      </c>
      <c r="C6701" s="31" t="s">
        <v>228</v>
      </c>
      <c r="D6701" s="31" t="s">
        <v>228</v>
      </c>
      <c r="E6701" s="31" t="s">
        <v>228</v>
      </c>
      <c r="F6701" s="31" t="s">
        <v>228</v>
      </c>
    </row>
    <row r="6702" customFormat="false" ht="11.25" hidden="false" customHeight="false" outlineLevel="0" collapsed="false">
      <c r="B6702" s="31" t="s">
        <v>13275</v>
      </c>
      <c r="C6702" s="31" t="s">
        <v>228</v>
      </c>
      <c r="D6702" s="31" t="s">
        <v>228</v>
      </c>
      <c r="E6702" s="31" t="s">
        <v>228</v>
      </c>
      <c r="F6702" s="31" t="s">
        <v>228</v>
      </c>
    </row>
    <row r="6703" customFormat="false" ht="11.25" hidden="false" customHeight="false" outlineLevel="0" collapsed="false">
      <c r="B6703" s="31" t="s">
        <v>13276</v>
      </c>
      <c r="C6703" s="31" t="s">
        <v>228</v>
      </c>
      <c r="D6703" s="31" t="s">
        <v>228</v>
      </c>
      <c r="E6703" s="31" t="s">
        <v>228</v>
      </c>
      <c r="F6703" s="31" t="s">
        <v>228</v>
      </c>
    </row>
    <row r="6704" customFormat="false" ht="11.25" hidden="false" customHeight="false" outlineLevel="0" collapsed="false">
      <c r="B6704" s="31" t="s">
        <v>13277</v>
      </c>
      <c r="C6704" s="31" t="s">
        <v>228</v>
      </c>
      <c r="D6704" s="31" t="s">
        <v>228</v>
      </c>
      <c r="E6704" s="31" t="s">
        <v>228</v>
      </c>
      <c r="F6704" s="31" t="s">
        <v>228</v>
      </c>
    </row>
    <row r="6705" customFormat="false" ht="11.25" hidden="false" customHeight="false" outlineLevel="0" collapsed="false">
      <c r="B6705" s="31" t="s">
        <v>13278</v>
      </c>
      <c r="C6705" s="31" t="s">
        <v>228</v>
      </c>
      <c r="D6705" s="31" t="s">
        <v>228</v>
      </c>
      <c r="E6705" s="31" t="s">
        <v>228</v>
      </c>
      <c r="F6705" s="31" t="s">
        <v>228</v>
      </c>
    </row>
    <row r="6706" customFormat="false" ht="11.25" hidden="false" customHeight="false" outlineLevel="0" collapsed="false">
      <c r="B6706" s="31" t="s">
        <v>13279</v>
      </c>
      <c r="C6706" s="31" t="s">
        <v>228</v>
      </c>
      <c r="D6706" s="31" t="s">
        <v>228</v>
      </c>
      <c r="E6706" s="31" t="s">
        <v>228</v>
      </c>
      <c r="F6706" s="31" t="s">
        <v>228</v>
      </c>
    </row>
    <row r="6707" customFormat="false" ht="11.25" hidden="false" customHeight="false" outlineLevel="0" collapsed="false">
      <c r="B6707" s="31" t="s">
        <v>13280</v>
      </c>
      <c r="C6707" s="31" t="s">
        <v>228</v>
      </c>
      <c r="D6707" s="31" t="s">
        <v>228</v>
      </c>
      <c r="E6707" s="31" t="s">
        <v>228</v>
      </c>
      <c r="F6707" s="31" t="s">
        <v>228</v>
      </c>
    </row>
    <row r="6708" customFormat="false" ht="11.25" hidden="false" customHeight="false" outlineLevel="0" collapsed="false">
      <c r="B6708" s="31" t="s">
        <v>13281</v>
      </c>
      <c r="C6708" s="31" t="s">
        <v>228</v>
      </c>
      <c r="D6708" s="31" t="s">
        <v>228</v>
      </c>
      <c r="E6708" s="31" t="s">
        <v>228</v>
      </c>
      <c r="F6708" s="31" t="s">
        <v>228</v>
      </c>
    </row>
    <row r="6709" customFormat="false" ht="11.25" hidden="false" customHeight="false" outlineLevel="0" collapsed="false">
      <c r="B6709" s="31" t="s">
        <v>13282</v>
      </c>
      <c r="C6709" s="31" t="s">
        <v>228</v>
      </c>
      <c r="D6709" s="31" t="s">
        <v>228</v>
      </c>
      <c r="E6709" s="31" t="s">
        <v>228</v>
      </c>
      <c r="F6709" s="31" t="s">
        <v>228</v>
      </c>
    </row>
    <row r="6710" customFormat="false" ht="11.25" hidden="false" customHeight="false" outlineLevel="0" collapsed="false">
      <c r="B6710" s="31" t="s">
        <v>13283</v>
      </c>
      <c r="C6710" s="31" t="s">
        <v>228</v>
      </c>
      <c r="D6710" s="31" t="s">
        <v>228</v>
      </c>
      <c r="E6710" s="31" t="s">
        <v>228</v>
      </c>
      <c r="F6710" s="31" t="s">
        <v>228</v>
      </c>
    </row>
    <row r="6711" customFormat="false" ht="11.25" hidden="false" customHeight="false" outlineLevel="0" collapsed="false">
      <c r="B6711" s="31" t="s">
        <v>13284</v>
      </c>
      <c r="C6711" s="31" t="s">
        <v>228</v>
      </c>
      <c r="D6711" s="31" t="s">
        <v>228</v>
      </c>
      <c r="E6711" s="31" t="s">
        <v>228</v>
      </c>
      <c r="F6711" s="31" t="s">
        <v>228</v>
      </c>
    </row>
    <row r="6712" customFormat="false" ht="11.25" hidden="false" customHeight="false" outlineLevel="0" collapsed="false">
      <c r="B6712" s="31" t="s">
        <v>13285</v>
      </c>
      <c r="C6712" s="31" t="s">
        <v>228</v>
      </c>
      <c r="D6712" s="31" t="s">
        <v>228</v>
      </c>
      <c r="E6712" s="31" t="s">
        <v>228</v>
      </c>
      <c r="F6712" s="31" t="s">
        <v>228</v>
      </c>
    </row>
    <row r="6713" customFormat="false" ht="11.25" hidden="false" customHeight="false" outlineLevel="0" collapsed="false">
      <c r="B6713" s="31" t="s">
        <v>13286</v>
      </c>
      <c r="C6713" s="31" t="s">
        <v>228</v>
      </c>
      <c r="D6713" s="31" t="s">
        <v>228</v>
      </c>
      <c r="E6713" s="31" t="s">
        <v>228</v>
      </c>
      <c r="F6713" s="31" t="s">
        <v>228</v>
      </c>
    </row>
    <row r="6714" customFormat="false" ht="11.25" hidden="false" customHeight="false" outlineLevel="0" collapsed="false">
      <c r="B6714" s="31" t="s">
        <v>13287</v>
      </c>
      <c r="C6714" s="31" t="s">
        <v>228</v>
      </c>
      <c r="D6714" s="31" t="s">
        <v>228</v>
      </c>
      <c r="E6714" s="31" t="s">
        <v>228</v>
      </c>
      <c r="F6714" s="31" t="s">
        <v>228</v>
      </c>
    </row>
    <row r="6715" customFormat="false" ht="11.25" hidden="false" customHeight="false" outlineLevel="0" collapsed="false">
      <c r="B6715" s="31" t="s">
        <v>13288</v>
      </c>
      <c r="C6715" s="31" t="s">
        <v>13289</v>
      </c>
      <c r="D6715" s="31" t="s">
        <v>228</v>
      </c>
      <c r="E6715" s="31" t="s">
        <v>228</v>
      </c>
      <c r="F6715" s="31" t="s">
        <v>228</v>
      </c>
    </row>
    <row r="6716" customFormat="false" ht="11.25" hidden="false" customHeight="false" outlineLevel="0" collapsed="false">
      <c r="B6716" s="31" t="s">
        <v>13290</v>
      </c>
      <c r="C6716" s="31" t="s">
        <v>228</v>
      </c>
      <c r="D6716" s="31" t="s">
        <v>228</v>
      </c>
      <c r="E6716" s="31" t="s">
        <v>228</v>
      </c>
      <c r="F6716" s="31" t="s">
        <v>228</v>
      </c>
    </row>
    <row r="6717" customFormat="false" ht="11.25" hidden="false" customHeight="false" outlineLevel="0" collapsed="false">
      <c r="B6717" s="31" t="s">
        <v>13291</v>
      </c>
      <c r="C6717" s="31" t="s">
        <v>228</v>
      </c>
      <c r="D6717" s="31" t="s">
        <v>228</v>
      </c>
      <c r="E6717" s="31" t="s">
        <v>228</v>
      </c>
      <c r="F6717" s="31" t="s">
        <v>228</v>
      </c>
    </row>
    <row r="6718" customFormat="false" ht="11.25" hidden="false" customHeight="false" outlineLevel="0" collapsed="false">
      <c r="B6718" s="31" t="s">
        <v>13292</v>
      </c>
      <c r="C6718" s="31" t="s">
        <v>228</v>
      </c>
      <c r="D6718" s="31" t="s">
        <v>228</v>
      </c>
      <c r="E6718" s="31" t="s">
        <v>228</v>
      </c>
      <c r="F6718" s="31" t="s">
        <v>228</v>
      </c>
    </row>
    <row r="6719" customFormat="false" ht="11.25" hidden="false" customHeight="false" outlineLevel="0" collapsed="false">
      <c r="B6719" s="31" t="s">
        <v>13293</v>
      </c>
      <c r="C6719" s="31" t="s">
        <v>13294</v>
      </c>
      <c r="D6719" s="31" t="s">
        <v>228</v>
      </c>
      <c r="E6719" s="31" t="s">
        <v>228</v>
      </c>
      <c r="F6719" s="31" t="s">
        <v>228</v>
      </c>
    </row>
    <row r="6720" customFormat="false" ht="11.25" hidden="false" customHeight="false" outlineLevel="0" collapsed="false">
      <c r="B6720" s="31" t="s">
        <v>13295</v>
      </c>
      <c r="C6720" s="31" t="s">
        <v>13296</v>
      </c>
      <c r="D6720" s="31" t="s">
        <v>228</v>
      </c>
      <c r="E6720" s="31" t="s">
        <v>228</v>
      </c>
      <c r="F6720" s="31" t="s">
        <v>228</v>
      </c>
    </row>
    <row r="6721" customFormat="false" ht="11.25" hidden="false" customHeight="false" outlineLevel="0" collapsed="false">
      <c r="B6721" s="31" t="s">
        <v>13297</v>
      </c>
      <c r="C6721" s="31" t="s">
        <v>228</v>
      </c>
      <c r="D6721" s="31" t="s">
        <v>228</v>
      </c>
      <c r="E6721" s="31" t="s">
        <v>228</v>
      </c>
      <c r="F6721" s="31" t="s">
        <v>228</v>
      </c>
    </row>
    <row r="6722" customFormat="false" ht="11.25" hidden="false" customHeight="false" outlineLevel="0" collapsed="false">
      <c r="B6722" s="31" t="s">
        <v>13298</v>
      </c>
      <c r="C6722" s="31" t="s">
        <v>228</v>
      </c>
      <c r="D6722" s="31" t="s">
        <v>228</v>
      </c>
      <c r="E6722" s="31" t="s">
        <v>228</v>
      </c>
      <c r="F6722" s="31" t="s">
        <v>228</v>
      </c>
    </row>
    <row r="6723" customFormat="false" ht="11.25" hidden="false" customHeight="false" outlineLevel="0" collapsed="false">
      <c r="B6723" s="31" t="s">
        <v>13299</v>
      </c>
      <c r="C6723" s="31" t="s">
        <v>228</v>
      </c>
      <c r="D6723" s="31" t="s">
        <v>228</v>
      </c>
      <c r="E6723" s="31" t="s">
        <v>228</v>
      </c>
      <c r="F6723" s="31" t="s">
        <v>228</v>
      </c>
    </row>
    <row r="6724" customFormat="false" ht="11.25" hidden="false" customHeight="false" outlineLevel="0" collapsed="false">
      <c r="B6724" s="31" t="s">
        <v>13300</v>
      </c>
      <c r="C6724" s="31" t="s">
        <v>13301</v>
      </c>
      <c r="D6724" s="31" t="s">
        <v>13302</v>
      </c>
      <c r="E6724" s="31" t="s">
        <v>228</v>
      </c>
      <c r="F6724" s="31" t="s">
        <v>228</v>
      </c>
    </row>
    <row r="6725" customFormat="false" ht="11.25" hidden="false" customHeight="false" outlineLevel="0" collapsed="false">
      <c r="B6725" s="31" t="s">
        <v>13303</v>
      </c>
      <c r="C6725" s="31" t="s">
        <v>13304</v>
      </c>
      <c r="D6725" s="31" t="s">
        <v>228</v>
      </c>
      <c r="E6725" s="31" t="s">
        <v>228</v>
      </c>
      <c r="F6725" s="31" t="s">
        <v>228</v>
      </c>
    </row>
    <row r="6726" customFormat="false" ht="11.25" hidden="false" customHeight="false" outlineLevel="0" collapsed="false">
      <c r="B6726" s="31" t="s">
        <v>13305</v>
      </c>
      <c r="C6726" s="31" t="s">
        <v>13306</v>
      </c>
      <c r="D6726" s="31" t="s">
        <v>228</v>
      </c>
      <c r="E6726" s="31" t="s">
        <v>228</v>
      </c>
      <c r="F6726" s="31" t="s">
        <v>228</v>
      </c>
    </row>
    <row r="6727" customFormat="false" ht="11.25" hidden="false" customHeight="false" outlineLevel="0" collapsed="false">
      <c r="B6727" s="31" t="s">
        <v>13307</v>
      </c>
      <c r="C6727" s="31" t="s">
        <v>10692</v>
      </c>
      <c r="D6727" s="31" t="s">
        <v>228</v>
      </c>
      <c r="E6727" s="31" t="s">
        <v>228</v>
      </c>
      <c r="F6727" s="31" t="s">
        <v>228</v>
      </c>
    </row>
    <row r="6728" customFormat="false" ht="11.25" hidden="false" customHeight="false" outlineLevel="0" collapsed="false">
      <c r="B6728" s="31" t="s">
        <v>13308</v>
      </c>
      <c r="C6728" s="31" t="s">
        <v>228</v>
      </c>
      <c r="D6728" s="31" t="s">
        <v>228</v>
      </c>
      <c r="E6728" s="31" t="s">
        <v>228</v>
      </c>
      <c r="F6728" s="31" t="s">
        <v>228</v>
      </c>
    </row>
    <row r="6729" customFormat="false" ht="11.25" hidden="false" customHeight="false" outlineLevel="0" collapsed="false">
      <c r="B6729" s="31" t="s">
        <v>13309</v>
      </c>
      <c r="C6729" s="31" t="s">
        <v>228</v>
      </c>
      <c r="D6729" s="31" t="s">
        <v>228</v>
      </c>
      <c r="E6729" s="31" t="s">
        <v>228</v>
      </c>
      <c r="F6729" s="31" t="s">
        <v>228</v>
      </c>
    </row>
    <row r="6730" customFormat="false" ht="11.25" hidden="false" customHeight="false" outlineLevel="0" collapsed="false">
      <c r="B6730" s="31" t="s">
        <v>13310</v>
      </c>
      <c r="C6730" s="31" t="s">
        <v>228</v>
      </c>
      <c r="D6730" s="31" t="s">
        <v>228</v>
      </c>
      <c r="E6730" s="31" t="s">
        <v>228</v>
      </c>
      <c r="F6730" s="31" t="s">
        <v>228</v>
      </c>
    </row>
    <row r="6731" customFormat="false" ht="11.25" hidden="false" customHeight="false" outlineLevel="0" collapsed="false">
      <c r="B6731" s="31" t="s">
        <v>13311</v>
      </c>
      <c r="C6731" s="31" t="s">
        <v>228</v>
      </c>
      <c r="D6731" s="31" t="s">
        <v>228</v>
      </c>
      <c r="E6731" s="31" t="s">
        <v>228</v>
      </c>
      <c r="F6731" s="31" t="s">
        <v>228</v>
      </c>
    </row>
    <row r="6732" customFormat="false" ht="11.25" hidden="false" customHeight="false" outlineLevel="0" collapsed="false">
      <c r="B6732" s="31" t="s">
        <v>13312</v>
      </c>
      <c r="C6732" s="31" t="s">
        <v>13313</v>
      </c>
      <c r="D6732" s="31" t="s">
        <v>228</v>
      </c>
      <c r="E6732" s="31" t="s">
        <v>228</v>
      </c>
      <c r="F6732" s="31" t="s">
        <v>228</v>
      </c>
    </row>
    <row r="6733" customFormat="false" ht="11.25" hidden="false" customHeight="false" outlineLevel="0" collapsed="false">
      <c r="B6733" s="31" t="s">
        <v>13314</v>
      </c>
      <c r="C6733" s="31" t="s">
        <v>13315</v>
      </c>
      <c r="D6733" s="31" t="s">
        <v>228</v>
      </c>
      <c r="E6733" s="31" t="s">
        <v>228</v>
      </c>
      <c r="F6733" s="31" t="s">
        <v>228</v>
      </c>
    </row>
    <row r="6734" customFormat="false" ht="11.25" hidden="false" customHeight="false" outlineLevel="0" collapsed="false">
      <c r="B6734" s="31" t="s">
        <v>13316</v>
      </c>
      <c r="C6734" s="31" t="s">
        <v>13317</v>
      </c>
      <c r="D6734" s="31" t="s">
        <v>13318</v>
      </c>
      <c r="E6734" s="31" t="s">
        <v>228</v>
      </c>
      <c r="F6734" s="31" t="s">
        <v>228</v>
      </c>
    </row>
    <row r="6735" customFormat="false" ht="11.25" hidden="false" customHeight="false" outlineLevel="0" collapsed="false">
      <c r="B6735" s="31" t="s">
        <v>13319</v>
      </c>
      <c r="C6735" s="31" t="s">
        <v>13320</v>
      </c>
      <c r="D6735" s="31" t="s">
        <v>13321</v>
      </c>
      <c r="E6735" s="31" t="s">
        <v>228</v>
      </c>
      <c r="F6735" s="31" t="s">
        <v>228</v>
      </c>
    </row>
    <row r="6736" customFormat="false" ht="11.25" hidden="false" customHeight="false" outlineLevel="0" collapsed="false">
      <c r="B6736" s="31" t="s">
        <v>13322</v>
      </c>
      <c r="C6736" s="31" t="s">
        <v>13323</v>
      </c>
      <c r="D6736" s="31" t="s">
        <v>13324</v>
      </c>
      <c r="E6736" s="31" t="s">
        <v>228</v>
      </c>
      <c r="F6736" s="31" t="s">
        <v>228</v>
      </c>
    </row>
    <row r="6737" customFormat="false" ht="11.25" hidden="false" customHeight="false" outlineLevel="0" collapsed="false">
      <c r="B6737" s="31" t="s">
        <v>13325</v>
      </c>
      <c r="C6737" s="31" t="s">
        <v>13326</v>
      </c>
      <c r="D6737" s="31" t="s">
        <v>228</v>
      </c>
      <c r="E6737" s="31" t="s">
        <v>228</v>
      </c>
      <c r="F6737" s="31" t="s">
        <v>228</v>
      </c>
    </row>
    <row r="6738" customFormat="false" ht="11.25" hidden="false" customHeight="false" outlineLevel="0" collapsed="false">
      <c r="B6738" s="31" t="s">
        <v>13327</v>
      </c>
      <c r="C6738" s="31" t="s">
        <v>13328</v>
      </c>
      <c r="D6738" s="31" t="s">
        <v>228</v>
      </c>
      <c r="E6738" s="31" t="s">
        <v>228</v>
      </c>
      <c r="F6738" s="31" t="s">
        <v>228</v>
      </c>
    </row>
    <row r="6739" customFormat="false" ht="11.25" hidden="false" customHeight="false" outlineLevel="0" collapsed="false">
      <c r="B6739" s="31" t="s">
        <v>13329</v>
      </c>
      <c r="C6739" s="31" t="s">
        <v>228</v>
      </c>
      <c r="D6739" s="31" t="s">
        <v>228</v>
      </c>
      <c r="E6739" s="31" t="s">
        <v>228</v>
      </c>
      <c r="F6739" s="31" t="s">
        <v>228</v>
      </c>
    </row>
    <row r="6740" customFormat="false" ht="11.25" hidden="false" customHeight="false" outlineLevel="0" collapsed="false">
      <c r="B6740" s="31" t="s">
        <v>13330</v>
      </c>
      <c r="C6740" s="31" t="s">
        <v>228</v>
      </c>
      <c r="D6740" s="31" t="s">
        <v>228</v>
      </c>
      <c r="E6740" s="31" t="s">
        <v>228</v>
      </c>
      <c r="F6740" s="31" t="s">
        <v>228</v>
      </c>
    </row>
    <row r="6741" customFormat="false" ht="11.25" hidden="false" customHeight="false" outlineLevel="0" collapsed="false">
      <c r="B6741" s="31" t="s">
        <v>13331</v>
      </c>
      <c r="C6741" s="31" t="s">
        <v>228</v>
      </c>
      <c r="D6741" s="31" t="s">
        <v>228</v>
      </c>
      <c r="E6741" s="31" t="s">
        <v>228</v>
      </c>
      <c r="F6741" s="31" t="s">
        <v>228</v>
      </c>
    </row>
    <row r="6742" customFormat="false" ht="11.25" hidden="false" customHeight="false" outlineLevel="0" collapsed="false">
      <c r="B6742" s="31" t="s">
        <v>13332</v>
      </c>
      <c r="C6742" s="31" t="s">
        <v>228</v>
      </c>
      <c r="D6742" s="31" t="s">
        <v>228</v>
      </c>
      <c r="E6742" s="31" t="s">
        <v>228</v>
      </c>
      <c r="F6742" s="31" t="s">
        <v>228</v>
      </c>
    </row>
    <row r="6743" customFormat="false" ht="11.25" hidden="false" customHeight="false" outlineLevel="0" collapsed="false">
      <c r="B6743" s="31" t="s">
        <v>13333</v>
      </c>
      <c r="C6743" s="31" t="s">
        <v>228</v>
      </c>
      <c r="D6743" s="31" t="s">
        <v>228</v>
      </c>
      <c r="E6743" s="31" t="s">
        <v>228</v>
      </c>
      <c r="F6743" s="31" t="s">
        <v>228</v>
      </c>
    </row>
    <row r="6744" customFormat="false" ht="11.25" hidden="false" customHeight="false" outlineLevel="0" collapsed="false">
      <c r="B6744" s="31" t="s">
        <v>13334</v>
      </c>
      <c r="C6744" s="31" t="s">
        <v>13335</v>
      </c>
      <c r="D6744" s="31" t="s">
        <v>13336</v>
      </c>
      <c r="E6744" s="31" t="s">
        <v>228</v>
      </c>
      <c r="F6744" s="31" t="s">
        <v>228</v>
      </c>
    </row>
    <row r="6745" customFormat="false" ht="11.25" hidden="false" customHeight="false" outlineLevel="0" collapsed="false">
      <c r="B6745" s="31" t="s">
        <v>13337</v>
      </c>
      <c r="C6745" s="31" t="s">
        <v>228</v>
      </c>
      <c r="D6745" s="31" t="s">
        <v>228</v>
      </c>
      <c r="E6745" s="31" t="s">
        <v>228</v>
      </c>
      <c r="F6745" s="31" t="s">
        <v>228</v>
      </c>
    </row>
    <row r="6746" customFormat="false" ht="11.25" hidden="false" customHeight="false" outlineLevel="0" collapsed="false">
      <c r="B6746" s="31" t="s">
        <v>13338</v>
      </c>
      <c r="C6746" s="31" t="s">
        <v>228</v>
      </c>
      <c r="D6746" s="31" t="s">
        <v>228</v>
      </c>
      <c r="E6746" s="31" t="s">
        <v>228</v>
      </c>
      <c r="F6746" s="31" t="s">
        <v>228</v>
      </c>
    </row>
    <row r="6747" customFormat="false" ht="11.25" hidden="false" customHeight="false" outlineLevel="0" collapsed="false">
      <c r="B6747" s="31" t="s">
        <v>13339</v>
      </c>
      <c r="C6747" s="31" t="s">
        <v>228</v>
      </c>
      <c r="D6747" s="31" t="s">
        <v>228</v>
      </c>
      <c r="E6747" s="31" t="s">
        <v>228</v>
      </c>
      <c r="F6747" s="31" t="s">
        <v>228</v>
      </c>
    </row>
    <row r="6748" customFormat="false" ht="11.25" hidden="false" customHeight="false" outlineLevel="0" collapsed="false">
      <c r="B6748" s="31" t="s">
        <v>13340</v>
      </c>
      <c r="C6748" s="31" t="s">
        <v>228</v>
      </c>
      <c r="D6748" s="31" t="s">
        <v>228</v>
      </c>
      <c r="E6748" s="31" t="s">
        <v>228</v>
      </c>
      <c r="F6748" s="31" t="s">
        <v>228</v>
      </c>
    </row>
    <row r="6749" customFormat="false" ht="11.25" hidden="false" customHeight="false" outlineLevel="0" collapsed="false">
      <c r="B6749" s="31" t="s">
        <v>13341</v>
      </c>
      <c r="C6749" s="31" t="s">
        <v>228</v>
      </c>
      <c r="D6749" s="31" t="s">
        <v>228</v>
      </c>
      <c r="E6749" s="31" t="s">
        <v>228</v>
      </c>
      <c r="F6749" s="31" t="s">
        <v>228</v>
      </c>
    </row>
    <row r="6750" customFormat="false" ht="11.25" hidden="false" customHeight="false" outlineLevel="0" collapsed="false">
      <c r="B6750" s="31" t="s">
        <v>13342</v>
      </c>
      <c r="C6750" s="31" t="s">
        <v>228</v>
      </c>
      <c r="D6750" s="31" t="s">
        <v>228</v>
      </c>
      <c r="E6750" s="31" t="s">
        <v>228</v>
      </c>
      <c r="F6750" s="31" t="s">
        <v>228</v>
      </c>
    </row>
    <row r="6751" customFormat="false" ht="11.25" hidden="false" customHeight="false" outlineLevel="0" collapsed="false">
      <c r="B6751" s="31" t="s">
        <v>13343</v>
      </c>
      <c r="C6751" s="31" t="s">
        <v>228</v>
      </c>
      <c r="D6751" s="31" t="s">
        <v>228</v>
      </c>
      <c r="E6751" s="31" t="s">
        <v>228</v>
      </c>
      <c r="F6751" s="31" t="s">
        <v>228</v>
      </c>
    </row>
    <row r="6752" customFormat="false" ht="11.25" hidden="false" customHeight="false" outlineLevel="0" collapsed="false">
      <c r="B6752" s="31" t="s">
        <v>13344</v>
      </c>
      <c r="C6752" s="31" t="s">
        <v>228</v>
      </c>
      <c r="D6752" s="31" t="s">
        <v>228</v>
      </c>
      <c r="E6752" s="31" t="s">
        <v>228</v>
      </c>
      <c r="F6752" s="31" t="s">
        <v>228</v>
      </c>
    </row>
    <row r="6753" customFormat="false" ht="11.25" hidden="false" customHeight="false" outlineLevel="0" collapsed="false">
      <c r="B6753" s="31" t="s">
        <v>13345</v>
      </c>
      <c r="C6753" s="31" t="s">
        <v>228</v>
      </c>
      <c r="D6753" s="31" t="s">
        <v>228</v>
      </c>
      <c r="E6753" s="31" t="s">
        <v>228</v>
      </c>
      <c r="F6753" s="31" t="s">
        <v>228</v>
      </c>
    </row>
    <row r="6754" customFormat="false" ht="11.25" hidden="false" customHeight="false" outlineLevel="0" collapsed="false">
      <c r="B6754" s="31" t="s">
        <v>13346</v>
      </c>
      <c r="C6754" s="31" t="s">
        <v>228</v>
      </c>
      <c r="D6754" s="31" t="s">
        <v>228</v>
      </c>
      <c r="E6754" s="31" t="s">
        <v>228</v>
      </c>
      <c r="F6754" s="31" t="s">
        <v>228</v>
      </c>
    </row>
    <row r="6755" customFormat="false" ht="11.25" hidden="false" customHeight="false" outlineLevel="0" collapsed="false">
      <c r="B6755" s="31" t="s">
        <v>13347</v>
      </c>
      <c r="C6755" s="31" t="s">
        <v>13348</v>
      </c>
      <c r="D6755" s="31" t="s">
        <v>13349</v>
      </c>
      <c r="E6755" s="31" t="s">
        <v>228</v>
      </c>
      <c r="F6755" s="31" t="s">
        <v>228</v>
      </c>
    </row>
    <row r="6756" customFormat="false" ht="11.25" hidden="false" customHeight="false" outlineLevel="0" collapsed="false">
      <c r="B6756" s="31" t="s">
        <v>13350</v>
      </c>
      <c r="C6756" s="31" t="s">
        <v>228</v>
      </c>
      <c r="D6756" s="31" t="s">
        <v>228</v>
      </c>
      <c r="E6756" s="31" t="s">
        <v>228</v>
      </c>
      <c r="F6756" s="31" t="s">
        <v>228</v>
      </c>
    </row>
    <row r="6757" customFormat="false" ht="11.25" hidden="false" customHeight="false" outlineLevel="0" collapsed="false">
      <c r="B6757" s="31" t="s">
        <v>13351</v>
      </c>
      <c r="C6757" s="31" t="s">
        <v>228</v>
      </c>
      <c r="D6757" s="31" t="s">
        <v>228</v>
      </c>
      <c r="E6757" s="31" t="s">
        <v>228</v>
      </c>
      <c r="F6757" s="31" t="s">
        <v>228</v>
      </c>
    </row>
    <row r="6758" customFormat="false" ht="11.25" hidden="false" customHeight="false" outlineLevel="0" collapsed="false">
      <c r="B6758" s="31" t="s">
        <v>13352</v>
      </c>
      <c r="C6758" s="31" t="s">
        <v>228</v>
      </c>
      <c r="D6758" s="31" t="s">
        <v>228</v>
      </c>
      <c r="E6758" s="31" t="s">
        <v>228</v>
      </c>
      <c r="F6758" s="31" t="s">
        <v>228</v>
      </c>
    </row>
    <row r="6759" customFormat="false" ht="11.25" hidden="false" customHeight="false" outlineLevel="0" collapsed="false">
      <c r="B6759" s="31" t="s">
        <v>13353</v>
      </c>
      <c r="C6759" s="31" t="s">
        <v>228</v>
      </c>
      <c r="D6759" s="31" t="s">
        <v>228</v>
      </c>
      <c r="E6759" s="31" t="s">
        <v>228</v>
      </c>
      <c r="F6759" s="31" t="s">
        <v>228</v>
      </c>
    </row>
    <row r="6760" customFormat="false" ht="11.25" hidden="false" customHeight="false" outlineLevel="0" collapsed="false">
      <c r="B6760" s="31" t="s">
        <v>13354</v>
      </c>
      <c r="C6760" s="31" t="s">
        <v>228</v>
      </c>
      <c r="D6760" s="31" t="s">
        <v>228</v>
      </c>
      <c r="E6760" s="31" t="s">
        <v>228</v>
      </c>
      <c r="F6760" s="31" t="s">
        <v>228</v>
      </c>
    </row>
    <row r="6761" customFormat="false" ht="11.25" hidden="false" customHeight="false" outlineLevel="0" collapsed="false">
      <c r="B6761" s="31" t="s">
        <v>13355</v>
      </c>
      <c r="C6761" s="31" t="s">
        <v>228</v>
      </c>
      <c r="D6761" s="31" t="s">
        <v>228</v>
      </c>
      <c r="E6761" s="31" t="s">
        <v>228</v>
      </c>
      <c r="F6761" s="31" t="s">
        <v>228</v>
      </c>
    </row>
    <row r="6762" customFormat="false" ht="11.25" hidden="false" customHeight="false" outlineLevel="0" collapsed="false">
      <c r="B6762" s="31" t="s">
        <v>13356</v>
      </c>
      <c r="C6762" s="31" t="s">
        <v>228</v>
      </c>
      <c r="D6762" s="31" t="s">
        <v>228</v>
      </c>
      <c r="E6762" s="31" t="s">
        <v>228</v>
      </c>
      <c r="F6762" s="31" t="s">
        <v>228</v>
      </c>
    </row>
    <row r="6763" customFormat="false" ht="11.25" hidden="false" customHeight="false" outlineLevel="0" collapsed="false">
      <c r="B6763" s="31" t="s">
        <v>13357</v>
      </c>
      <c r="C6763" s="31" t="s">
        <v>228</v>
      </c>
      <c r="D6763" s="31" t="s">
        <v>228</v>
      </c>
      <c r="E6763" s="31" t="s">
        <v>228</v>
      </c>
      <c r="F6763" s="31" t="s">
        <v>228</v>
      </c>
    </row>
    <row r="6764" customFormat="false" ht="11.25" hidden="false" customHeight="false" outlineLevel="0" collapsed="false">
      <c r="B6764" s="31" t="s">
        <v>13358</v>
      </c>
      <c r="C6764" s="31" t="s">
        <v>228</v>
      </c>
      <c r="D6764" s="31" t="s">
        <v>228</v>
      </c>
      <c r="E6764" s="31" t="s">
        <v>228</v>
      </c>
      <c r="F6764" s="31" t="s">
        <v>228</v>
      </c>
    </row>
    <row r="6765" customFormat="false" ht="11.25" hidden="false" customHeight="false" outlineLevel="0" collapsed="false">
      <c r="B6765" s="31" t="s">
        <v>13359</v>
      </c>
      <c r="C6765" s="31" t="s">
        <v>228</v>
      </c>
      <c r="D6765" s="31" t="s">
        <v>228</v>
      </c>
      <c r="E6765" s="31" t="s">
        <v>228</v>
      </c>
      <c r="F6765" s="31" t="s">
        <v>228</v>
      </c>
    </row>
    <row r="6766" customFormat="false" ht="11.25" hidden="false" customHeight="false" outlineLevel="0" collapsed="false">
      <c r="B6766" s="31" t="s">
        <v>13360</v>
      </c>
      <c r="C6766" s="31" t="s">
        <v>13361</v>
      </c>
      <c r="D6766" s="31" t="s">
        <v>228</v>
      </c>
      <c r="E6766" s="31" t="s">
        <v>228</v>
      </c>
      <c r="F6766" s="31" t="s">
        <v>228</v>
      </c>
    </row>
    <row r="6767" customFormat="false" ht="11.25" hidden="false" customHeight="false" outlineLevel="0" collapsed="false">
      <c r="B6767" s="31" t="s">
        <v>13362</v>
      </c>
      <c r="C6767" s="31" t="s">
        <v>228</v>
      </c>
      <c r="D6767" s="31" t="s">
        <v>228</v>
      </c>
      <c r="E6767" s="31" t="s">
        <v>228</v>
      </c>
      <c r="F6767" s="31" t="s">
        <v>228</v>
      </c>
    </row>
    <row r="6768" customFormat="false" ht="11.25" hidden="false" customHeight="false" outlineLevel="0" collapsed="false">
      <c r="B6768" s="31" t="s">
        <v>13363</v>
      </c>
      <c r="C6768" s="31" t="s">
        <v>228</v>
      </c>
      <c r="D6768" s="31" t="s">
        <v>228</v>
      </c>
      <c r="E6768" s="31" t="s">
        <v>228</v>
      </c>
      <c r="F6768" s="31" t="s">
        <v>228</v>
      </c>
    </row>
    <row r="6769" customFormat="false" ht="11.25" hidden="false" customHeight="false" outlineLevel="0" collapsed="false">
      <c r="B6769" s="31" t="s">
        <v>13364</v>
      </c>
      <c r="C6769" s="31" t="s">
        <v>228</v>
      </c>
      <c r="D6769" s="31" t="s">
        <v>228</v>
      </c>
      <c r="E6769" s="31" t="s">
        <v>228</v>
      </c>
      <c r="F6769" s="31" t="s">
        <v>228</v>
      </c>
    </row>
    <row r="6770" customFormat="false" ht="11.25" hidden="false" customHeight="false" outlineLevel="0" collapsed="false">
      <c r="B6770" s="31" t="s">
        <v>13365</v>
      </c>
      <c r="C6770" s="31" t="s">
        <v>228</v>
      </c>
      <c r="D6770" s="31" t="s">
        <v>228</v>
      </c>
      <c r="E6770" s="31" t="s">
        <v>228</v>
      </c>
      <c r="F6770" s="31" t="s">
        <v>228</v>
      </c>
    </row>
    <row r="6771" customFormat="false" ht="11.25" hidden="false" customHeight="false" outlineLevel="0" collapsed="false">
      <c r="B6771" s="31" t="s">
        <v>13366</v>
      </c>
      <c r="C6771" s="31" t="s">
        <v>228</v>
      </c>
      <c r="D6771" s="31" t="s">
        <v>228</v>
      </c>
      <c r="E6771" s="31" t="s">
        <v>228</v>
      </c>
      <c r="F6771" s="31" t="s">
        <v>228</v>
      </c>
    </row>
    <row r="6772" customFormat="false" ht="11.25" hidden="false" customHeight="false" outlineLevel="0" collapsed="false">
      <c r="B6772" s="31" t="s">
        <v>13367</v>
      </c>
      <c r="C6772" s="31" t="s">
        <v>228</v>
      </c>
      <c r="D6772" s="31" t="s">
        <v>228</v>
      </c>
      <c r="E6772" s="31" t="s">
        <v>228</v>
      </c>
      <c r="F6772" s="31" t="s">
        <v>228</v>
      </c>
    </row>
    <row r="6773" customFormat="false" ht="11.25" hidden="false" customHeight="false" outlineLevel="0" collapsed="false">
      <c r="B6773" s="31" t="s">
        <v>13368</v>
      </c>
      <c r="C6773" s="31" t="s">
        <v>228</v>
      </c>
      <c r="D6773" s="31" t="s">
        <v>228</v>
      </c>
      <c r="E6773" s="31" t="s">
        <v>228</v>
      </c>
      <c r="F6773" s="31" t="s">
        <v>228</v>
      </c>
    </row>
    <row r="6774" customFormat="false" ht="11.25" hidden="false" customHeight="false" outlineLevel="0" collapsed="false">
      <c r="B6774" s="31" t="s">
        <v>13369</v>
      </c>
      <c r="C6774" s="31" t="s">
        <v>228</v>
      </c>
      <c r="D6774" s="31" t="s">
        <v>228</v>
      </c>
      <c r="E6774" s="31" t="s">
        <v>228</v>
      </c>
      <c r="F6774" s="31" t="s">
        <v>228</v>
      </c>
    </row>
    <row r="6775" customFormat="false" ht="11.25" hidden="false" customHeight="false" outlineLevel="0" collapsed="false">
      <c r="B6775" s="31" t="s">
        <v>13370</v>
      </c>
      <c r="C6775" s="31" t="s">
        <v>228</v>
      </c>
      <c r="D6775" s="31" t="s">
        <v>228</v>
      </c>
      <c r="E6775" s="31" t="s">
        <v>228</v>
      </c>
      <c r="F6775" s="31" t="s">
        <v>228</v>
      </c>
    </row>
    <row r="6776" customFormat="false" ht="11.25" hidden="false" customHeight="false" outlineLevel="0" collapsed="false">
      <c r="B6776" s="31" t="s">
        <v>13371</v>
      </c>
      <c r="C6776" s="31" t="s">
        <v>228</v>
      </c>
      <c r="D6776" s="31" t="s">
        <v>228</v>
      </c>
      <c r="E6776" s="31" t="s">
        <v>228</v>
      </c>
      <c r="F6776" s="31" t="s">
        <v>228</v>
      </c>
    </row>
    <row r="6777" customFormat="false" ht="11.25" hidden="false" customHeight="false" outlineLevel="0" collapsed="false">
      <c r="B6777" s="31" t="s">
        <v>13372</v>
      </c>
      <c r="C6777" s="31" t="s">
        <v>13373</v>
      </c>
      <c r="D6777" s="31" t="s">
        <v>228</v>
      </c>
      <c r="E6777" s="31" t="s">
        <v>228</v>
      </c>
      <c r="F6777" s="31" t="s">
        <v>228</v>
      </c>
    </row>
    <row r="6778" customFormat="false" ht="11.25" hidden="false" customHeight="false" outlineLevel="0" collapsed="false">
      <c r="B6778" s="31" t="s">
        <v>13374</v>
      </c>
      <c r="C6778" s="31" t="s">
        <v>228</v>
      </c>
      <c r="D6778" s="31" t="s">
        <v>228</v>
      </c>
      <c r="E6778" s="31" t="s">
        <v>228</v>
      </c>
      <c r="F6778" s="31" t="s">
        <v>228</v>
      </c>
    </row>
    <row r="6779" customFormat="false" ht="11.25" hidden="false" customHeight="false" outlineLevel="0" collapsed="false">
      <c r="B6779" s="31" t="s">
        <v>13375</v>
      </c>
      <c r="C6779" s="31" t="s">
        <v>228</v>
      </c>
      <c r="D6779" s="31" t="s">
        <v>228</v>
      </c>
      <c r="E6779" s="31" t="s">
        <v>228</v>
      </c>
      <c r="F6779" s="31" t="s">
        <v>228</v>
      </c>
    </row>
    <row r="6780" customFormat="false" ht="11.25" hidden="false" customHeight="false" outlineLevel="0" collapsed="false">
      <c r="B6780" s="31" t="s">
        <v>13376</v>
      </c>
      <c r="C6780" s="31" t="s">
        <v>13377</v>
      </c>
      <c r="D6780" s="31" t="s">
        <v>13378</v>
      </c>
      <c r="E6780" s="31" t="s">
        <v>228</v>
      </c>
      <c r="F6780" s="31" t="s">
        <v>228</v>
      </c>
    </row>
    <row r="6781" customFormat="false" ht="11.25" hidden="false" customHeight="false" outlineLevel="0" collapsed="false">
      <c r="B6781" s="31" t="s">
        <v>13379</v>
      </c>
      <c r="C6781" s="31" t="s">
        <v>13380</v>
      </c>
      <c r="D6781" s="31" t="s">
        <v>13381</v>
      </c>
      <c r="E6781" s="31" t="s">
        <v>228</v>
      </c>
      <c r="F6781" s="31" t="s">
        <v>228</v>
      </c>
    </row>
    <row r="6782" customFormat="false" ht="11.25" hidden="false" customHeight="false" outlineLevel="0" collapsed="false">
      <c r="B6782" s="31" t="s">
        <v>13382</v>
      </c>
      <c r="C6782" s="31" t="s">
        <v>13383</v>
      </c>
      <c r="D6782" s="31" t="s">
        <v>13384</v>
      </c>
      <c r="E6782" s="31" t="s">
        <v>228</v>
      </c>
      <c r="F6782" s="31" t="s">
        <v>228</v>
      </c>
    </row>
    <row r="6783" customFormat="false" ht="11.25" hidden="false" customHeight="false" outlineLevel="0" collapsed="false">
      <c r="B6783" s="31" t="s">
        <v>13385</v>
      </c>
      <c r="C6783" s="31" t="s">
        <v>13386</v>
      </c>
      <c r="D6783" s="31" t="s">
        <v>13387</v>
      </c>
      <c r="E6783" s="31" t="s">
        <v>228</v>
      </c>
      <c r="F6783" s="31" t="s">
        <v>228</v>
      </c>
    </row>
    <row r="6784" customFormat="false" ht="11.25" hidden="false" customHeight="false" outlineLevel="0" collapsed="false">
      <c r="B6784" s="31" t="s">
        <v>13388</v>
      </c>
      <c r="C6784" s="31" t="s">
        <v>228</v>
      </c>
      <c r="D6784" s="31" t="s">
        <v>228</v>
      </c>
      <c r="E6784" s="31" t="s">
        <v>228</v>
      </c>
      <c r="F6784" s="31" t="s">
        <v>228</v>
      </c>
    </row>
    <row r="6785" customFormat="false" ht="11.25" hidden="false" customHeight="false" outlineLevel="0" collapsed="false">
      <c r="B6785" s="31" t="s">
        <v>13389</v>
      </c>
      <c r="C6785" s="31" t="s">
        <v>228</v>
      </c>
      <c r="D6785" s="31" t="s">
        <v>228</v>
      </c>
      <c r="E6785" s="31" t="s">
        <v>228</v>
      </c>
      <c r="F6785" s="31" t="s">
        <v>228</v>
      </c>
    </row>
    <row r="6786" customFormat="false" ht="11.25" hidden="false" customHeight="false" outlineLevel="0" collapsed="false">
      <c r="B6786" s="31" t="s">
        <v>13390</v>
      </c>
      <c r="C6786" s="31" t="s">
        <v>228</v>
      </c>
      <c r="D6786" s="31" t="s">
        <v>228</v>
      </c>
      <c r="E6786" s="31" t="s">
        <v>228</v>
      </c>
      <c r="F6786" s="31" t="s">
        <v>228</v>
      </c>
    </row>
    <row r="6787" customFormat="false" ht="11.25" hidden="false" customHeight="false" outlineLevel="0" collapsed="false">
      <c r="B6787" s="31" t="s">
        <v>13391</v>
      </c>
      <c r="C6787" s="31" t="s">
        <v>228</v>
      </c>
      <c r="D6787" s="31" t="s">
        <v>228</v>
      </c>
      <c r="E6787" s="31" t="s">
        <v>228</v>
      </c>
      <c r="F6787" s="31" t="s">
        <v>228</v>
      </c>
    </row>
    <row r="6788" customFormat="false" ht="11.25" hidden="false" customHeight="false" outlineLevel="0" collapsed="false">
      <c r="B6788" s="31" t="s">
        <v>13392</v>
      </c>
      <c r="C6788" s="31" t="s">
        <v>228</v>
      </c>
      <c r="D6788" s="31" t="s">
        <v>228</v>
      </c>
      <c r="E6788" s="31" t="s">
        <v>228</v>
      </c>
      <c r="F6788" s="31" t="s">
        <v>228</v>
      </c>
    </row>
    <row r="6789" customFormat="false" ht="11.25" hidden="false" customHeight="false" outlineLevel="0" collapsed="false">
      <c r="B6789" s="31" t="s">
        <v>13393</v>
      </c>
      <c r="C6789" s="31" t="s">
        <v>228</v>
      </c>
      <c r="D6789" s="31" t="s">
        <v>228</v>
      </c>
      <c r="E6789" s="31" t="s">
        <v>228</v>
      </c>
      <c r="F6789" s="31" t="s">
        <v>228</v>
      </c>
    </row>
    <row r="6790" customFormat="false" ht="11.25" hidden="false" customHeight="false" outlineLevel="0" collapsed="false">
      <c r="B6790" s="31" t="s">
        <v>13394</v>
      </c>
      <c r="C6790" s="31" t="s">
        <v>228</v>
      </c>
      <c r="D6790" s="31" t="s">
        <v>228</v>
      </c>
      <c r="E6790" s="31" t="s">
        <v>228</v>
      </c>
      <c r="F6790" s="31" t="s">
        <v>228</v>
      </c>
    </row>
    <row r="6791" customFormat="false" ht="11.25" hidden="false" customHeight="false" outlineLevel="0" collapsed="false">
      <c r="B6791" s="31" t="s">
        <v>13395</v>
      </c>
      <c r="C6791" s="31" t="s">
        <v>228</v>
      </c>
      <c r="D6791" s="31" t="s">
        <v>228</v>
      </c>
      <c r="E6791" s="31" t="s">
        <v>228</v>
      </c>
      <c r="F6791" s="31" t="s">
        <v>228</v>
      </c>
    </row>
    <row r="6792" customFormat="false" ht="11.25" hidden="false" customHeight="false" outlineLevel="0" collapsed="false">
      <c r="B6792" s="31" t="s">
        <v>13396</v>
      </c>
      <c r="C6792" s="31" t="s">
        <v>228</v>
      </c>
      <c r="D6792" s="31" t="s">
        <v>228</v>
      </c>
      <c r="E6792" s="31" t="s">
        <v>228</v>
      </c>
      <c r="F6792" s="31" t="s">
        <v>228</v>
      </c>
    </row>
    <row r="6793" customFormat="false" ht="11.25" hidden="false" customHeight="false" outlineLevel="0" collapsed="false">
      <c r="B6793" s="31" t="s">
        <v>13397</v>
      </c>
      <c r="C6793" s="31" t="s">
        <v>228</v>
      </c>
      <c r="D6793" s="31" t="s">
        <v>228</v>
      </c>
      <c r="E6793" s="31" t="s">
        <v>228</v>
      </c>
      <c r="F6793" s="31" t="s">
        <v>228</v>
      </c>
    </row>
    <row r="6794" customFormat="false" ht="11.25" hidden="false" customHeight="false" outlineLevel="0" collapsed="false">
      <c r="B6794" s="31" t="s">
        <v>13398</v>
      </c>
      <c r="C6794" s="31" t="s">
        <v>228</v>
      </c>
      <c r="D6794" s="31" t="s">
        <v>228</v>
      </c>
      <c r="E6794" s="31" t="s">
        <v>228</v>
      </c>
      <c r="F6794" s="31" t="s">
        <v>228</v>
      </c>
    </row>
    <row r="6795" customFormat="false" ht="11.25" hidden="false" customHeight="false" outlineLevel="0" collapsed="false">
      <c r="B6795" s="31" t="s">
        <v>13399</v>
      </c>
      <c r="C6795" s="31" t="s">
        <v>228</v>
      </c>
      <c r="D6795" s="31" t="s">
        <v>228</v>
      </c>
      <c r="E6795" s="31" t="s">
        <v>228</v>
      </c>
      <c r="F6795" s="31" t="s">
        <v>228</v>
      </c>
    </row>
    <row r="6796" customFormat="false" ht="11.25" hidden="false" customHeight="false" outlineLevel="0" collapsed="false">
      <c r="B6796" s="31" t="s">
        <v>13400</v>
      </c>
      <c r="C6796" s="31" t="s">
        <v>228</v>
      </c>
      <c r="D6796" s="31" t="s">
        <v>228</v>
      </c>
      <c r="E6796" s="31" t="s">
        <v>228</v>
      </c>
      <c r="F6796" s="31" t="s">
        <v>228</v>
      </c>
    </row>
    <row r="6797" customFormat="false" ht="11.25" hidden="false" customHeight="false" outlineLevel="0" collapsed="false">
      <c r="B6797" s="31" t="s">
        <v>13401</v>
      </c>
      <c r="C6797" s="31" t="s">
        <v>228</v>
      </c>
      <c r="D6797" s="31" t="s">
        <v>228</v>
      </c>
      <c r="E6797" s="31" t="s">
        <v>228</v>
      </c>
      <c r="F6797" s="31" t="s">
        <v>228</v>
      </c>
    </row>
    <row r="6798" customFormat="false" ht="11.25" hidden="false" customHeight="false" outlineLevel="0" collapsed="false">
      <c r="B6798" s="31" t="s">
        <v>13402</v>
      </c>
      <c r="C6798" s="31" t="s">
        <v>228</v>
      </c>
      <c r="D6798" s="31" t="s">
        <v>228</v>
      </c>
      <c r="E6798" s="31" t="s">
        <v>228</v>
      </c>
      <c r="F6798" s="31" t="s">
        <v>228</v>
      </c>
    </row>
    <row r="6799" customFormat="false" ht="11.25" hidden="false" customHeight="false" outlineLevel="0" collapsed="false">
      <c r="B6799" s="31" t="s">
        <v>13403</v>
      </c>
      <c r="C6799" s="31" t="s">
        <v>228</v>
      </c>
      <c r="D6799" s="31" t="s">
        <v>228</v>
      </c>
      <c r="E6799" s="31" t="s">
        <v>228</v>
      </c>
      <c r="F6799" s="31" t="s">
        <v>228</v>
      </c>
    </row>
    <row r="6800" customFormat="false" ht="11.25" hidden="false" customHeight="false" outlineLevel="0" collapsed="false">
      <c r="B6800" s="31" t="s">
        <v>13404</v>
      </c>
      <c r="C6800" s="31" t="s">
        <v>228</v>
      </c>
      <c r="D6800" s="31" t="s">
        <v>228</v>
      </c>
      <c r="E6800" s="31" t="s">
        <v>228</v>
      </c>
      <c r="F6800" s="31" t="s">
        <v>228</v>
      </c>
    </row>
    <row r="6801" customFormat="false" ht="11.25" hidden="false" customHeight="false" outlineLevel="0" collapsed="false">
      <c r="B6801" s="31" t="s">
        <v>13405</v>
      </c>
      <c r="C6801" s="31" t="s">
        <v>228</v>
      </c>
      <c r="D6801" s="31" t="s">
        <v>228</v>
      </c>
      <c r="E6801" s="31" t="s">
        <v>228</v>
      </c>
      <c r="F6801" s="31" t="s">
        <v>228</v>
      </c>
    </row>
    <row r="6802" customFormat="false" ht="11.25" hidden="false" customHeight="false" outlineLevel="0" collapsed="false">
      <c r="B6802" s="31" t="s">
        <v>13406</v>
      </c>
      <c r="C6802" s="31" t="s">
        <v>228</v>
      </c>
      <c r="D6802" s="31" t="s">
        <v>228</v>
      </c>
      <c r="E6802" s="31" t="s">
        <v>228</v>
      </c>
      <c r="F6802" s="31" t="s">
        <v>228</v>
      </c>
    </row>
    <row r="6803" customFormat="false" ht="11.25" hidden="false" customHeight="false" outlineLevel="0" collapsed="false">
      <c r="B6803" s="31" t="s">
        <v>13407</v>
      </c>
      <c r="C6803" s="31" t="s">
        <v>228</v>
      </c>
      <c r="D6803" s="31" t="s">
        <v>228</v>
      </c>
      <c r="E6803" s="31" t="s">
        <v>228</v>
      </c>
      <c r="F6803" s="31" t="s">
        <v>228</v>
      </c>
    </row>
    <row r="6804" customFormat="false" ht="11.25" hidden="false" customHeight="false" outlineLevel="0" collapsed="false">
      <c r="B6804" s="31" t="s">
        <v>13408</v>
      </c>
      <c r="C6804" s="31" t="s">
        <v>228</v>
      </c>
      <c r="D6804" s="31" t="s">
        <v>228</v>
      </c>
      <c r="E6804" s="31" t="s">
        <v>228</v>
      </c>
      <c r="F6804" s="31" t="s">
        <v>228</v>
      </c>
    </row>
    <row r="6805" customFormat="false" ht="11.25" hidden="false" customHeight="false" outlineLevel="0" collapsed="false">
      <c r="B6805" s="31" t="s">
        <v>13409</v>
      </c>
      <c r="C6805" s="31" t="s">
        <v>228</v>
      </c>
      <c r="D6805" s="31" t="s">
        <v>228</v>
      </c>
      <c r="E6805" s="31" t="s">
        <v>228</v>
      </c>
      <c r="F6805" s="31" t="s">
        <v>228</v>
      </c>
    </row>
    <row r="6806" customFormat="false" ht="11.25" hidden="false" customHeight="false" outlineLevel="0" collapsed="false">
      <c r="B6806" s="31" t="s">
        <v>13410</v>
      </c>
      <c r="C6806" s="31" t="s">
        <v>228</v>
      </c>
      <c r="D6806" s="31" t="s">
        <v>228</v>
      </c>
      <c r="E6806" s="31" t="s">
        <v>228</v>
      </c>
      <c r="F6806" s="31" t="s">
        <v>228</v>
      </c>
    </row>
    <row r="6807" customFormat="false" ht="11.25" hidden="false" customHeight="false" outlineLevel="0" collapsed="false">
      <c r="B6807" s="31" t="s">
        <v>13411</v>
      </c>
      <c r="C6807" s="31" t="s">
        <v>228</v>
      </c>
      <c r="D6807" s="31" t="s">
        <v>228</v>
      </c>
      <c r="E6807" s="31" t="s">
        <v>228</v>
      </c>
      <c r="F6807" s="31" t="s">
        <v>228</v>
      </c>
    </row>
    <row r="6808" customFormat="false" ht="11.25" hidden="false" customHeight="false" outlineLevel="0" collapsed="false">
      <c r="B6808" s="31" t="s">
        <v>13412</v>
      </c>
      <c r="C6808" s="31" t="s">
        <v>228</v>
      </c>
      <c r="D6808" s="31" t="s">
        <v>228</v>
      </c>
      <c r="E6808" s="31" t="s">
        <v>228</v>
      </c>
      <c r="F6808" s="31" t="s">
        <v>228</v>
      </c>
    </row>
    <row r="6809" customFormat="false" ht="11.25" hidden="false" customHeight="false" outlineLevel="0" collapsed="false">
      <c r="B6809" s="31" t="s">
        <v>13413</v>
      </c>
      <c r="C6809" s="31" t="s">
        <v>228</v>
      </c>
      <c r="D6809" s="31" t="s">
        <v>228</v>
      </c>
      <c r="E6809" s="31" t="s">
        <v>228</v>
      </c>
      <c r="F6809" s="31" t="s">
        <v>228</v>
      </c>
    </row>
    <row r="6810" customFormat="false" ht="11.25" hidden="false" customHeight="false" outlineLevel="0" collapsed="false">
      <c r="B6810" s="31" t="s">
        <v>13414</v>
      </c>
      <c r="C6810" s="31" t="s">
        <v>228</v>
      </c>
      <c r="D6810" s="31" t="s">
        <v>228</v>
      </c>
      <c r="E6810" s="31" t="s">
        <v>228</v>
      </c>
      <c r="F6810" s="31" t="s">
        <v>228</v>
      </c>
    </row>
    <row r="6811" customFormat="false" ht="11.25" hidden="false" customHeight="false" outlineLevel="0" collapsed="false">
      <c r="B6811" s="31" t="s">
        <v>13415</v>
      </c>
      <c r="C6811" s="31" t="s">
        <v>228</v>
      </c>
      <c r="D6811" s="31" t="s">
        <v>228</v>
      </c>
      <c r="E6811" s="31" t="s">
        <v>228</v>
      </c>
      <c r="F6811" s="31" t="s">
        <v>228</v>
      </c>
    </row>
    <row r="6812" customFormat="false" ht="11.25" hidden="false" customHeight="false" outlineLevel="0" collapsed="false">
      <c r="B6812" s="31" t="s">
        <v>13416</v>
      </c>
      <c r="C6812" s="31" t="s">
        <v>228</v>
      </c>
      <c r="D6812" s="31" t="s">
        <v>228</v>
      </c>
      <c r="E6812" s="31" t="s">
        <v>228</v>
      </c>
      <c r="F6812" s="31" t="s">
        <v>228</v>
      </c>
    </row>
    <row r="6813" customFormat="false" ht="11.25" hidden="false" customHeight="false" outlineLevel="0" collapsed="false">
      <c r="B6813" s="31" t="s">
        <v>13417</v>
      </c>
      <c r="C6813" s="31" t="s">
        <v>228</v>
      </c>
      <c r="D6813" s="31" t="s">
        <v>228</v>
      </c>
      <c r="E6813" s="31" t="s">
        <v>228</v>
      </c>
      <c r="F6813" s="31" t="s">
        <v>228</v>
      </c>
    </row>
    <row r="6814" customFormat="false" ht="11.25" hidden="false" customHeight="false" outlineLevel="0" collapsed="false">
      <c r="B6814" s="31" t="s">
        <v>13418</v>
      </c>
      <c r="C6814" s="31" t="s">
        <v>228</v>
      </c>
      <c r="D6814" s="31" t="s">
        <v>228</v>
      </c>
      <c r="E6814" s="31" t="s">
        <v>228</v>
      </c>
      <c r="F6814" s="31" t="s">
        <v>228</v>
      </c>
    </row>
    <row r="6815" customFormat="false" ht="11.25" hidden="false" customHeight="false" outlineLevel="0" collapsed="false">
      <c r="B6815" s="31" t="s">
        <v>13419</v>
      </c>
      <c r="C6815" s="31" t="s">
        <v>228</v>
      </c>
      <c r="D6815" s="31" t="s">
        <v>228</v>
      </c>
      <c r="E6815" s="31" t="s">
        <v>228</v>
      </c>
      <c r="F6815" s="31" t="s">
        <v>228</v>
      </c>
    </row>
    <row r="6816" customFormat="false" ht="11.25" hidden="false" customHeight="false" outlineLevel="0" collapsed="false">
      <c r="B6816" s="31" t="s">
        <v>13420</v>
      </c>
      <c r="C6816" s="31" t="s">
        <v>228</v>
      </c>
      <c r="D6816" s="31" t="s">
        <v>228</v>
      </c>
      <c r="E6816" s="31" t="s">
        <v>228</v>
      </c>
      <c r="F6816" s="31" t="s">
        <v>228</v>
      </c>
    </row>
    <row r="6817" customFormat="false" ht="11.25" hidden="false" customHeight="false" outlineLevel="0" collapsed="false">
      <c r="B6817" s="31" t="s">
        <v>13421</v>
      </c>
      <c r="C6817" s="31" t="s">
        <v>228</v>
      </c>
      <c r="D6817" s="31" t="s">
        <v>228</v>
      </c>
      <c r="E6817" s="31" t="s">
        <v>228</v>
      </c>
      <c r="F6817" s="31" t="s">
        <v>228</v>
      </c>
    </row>
    <row r="6818" customFormat="false" ht="11.25" hidden="false" customHeight="false" outlineLevel="0" collapsed="false">
      <c r="B6818" s="31" t="s">
        <v>13422</v>
      </c>
      <c r="C6818" s="31" t="s">
        <v>228</v>
      </c>
      <c r="D6818" s="31" t="s">
        <v>228</v>
      </c>
      <c r="E6818" s="31" t="s">
        <v>228</v>
      </c>
      <c r="F6818" s="31" t="s">
        <v>228</v>
      </c>
    </row>
    <row r="6819" customFormat="false" ht="11.25" hidden="false" customHeight="false" outlineLevel="0" collapsed="false">
      <c r="B6819" s="31" t="s">
        <v>13423</v>
      </c>
      <c r="C6819" s="31" t="s">
        <v>228</v>
      </c>
      <c r="D6819" s="31" t="s">
        <v>228</v>
      </c>
      <c r="E6819" s="31" t="s">
        <v>228</v>
      </c>
      <c r="F6819" s="31" t="s">
        <v>228</v>
      </c>
    </row>
    <row r="6820" customFormat="false" ht="11.25" hidden="false" customHeight="false" outlineLevel="0" collapsed="false">
      <c r="B6820" s="31" t="s">
        <v>13424</v>
      </c>
      <c r="C6820" s="31" t="s">
        <v>228</v>
      </c>
      <c r="D6820" s="31" t="s">
        <v>228</v>
      </c>
      <c r="E6820" s="31" t="s">
        <v>228</v>
      </c>
      <c r="F6820" s="31" t="s">
        <v>228</v>
      </c>
    </row>
    <row r="6821" customFormat="false" ht="11.25" hidden="false" customHeight="false" outlineLevel="0" collapsed="false">
      <c r="B6821" s="31" t="s">
        <v>13425</v>
      </c>
      <c r="C6821" s="31" t="s">
        <v>228</v>
      </c>
      <c r="D6821" s="31" t="s">
        <v>228</v>
      </c>
      <c r="E6821" s="31" t="s">
        <v>228</v>
      </c>
      <c r="F6821" s="31" t="s">
        <v>228</v>
      </c>
    </row>
    <row r="6822" customFormat="false" ht="11.25" hidden="false" customHeight="false" outlineLevel="0" collapsed="false">
      <c r="B6822" s="31" t="s">
        <v>13426</v>
      </c>
      <c r="C6822" s="31" t="s">
        <v>228</v>
      </c>
      <c r="D6822" s="31" t="s">
        <v>228</v>
      </c>
      <c r="E6822" s="31" t="s">
        <v>228</v>
      </c>
      <c r="F6822" s="31" t="s">
        <v>228</v>
      </c>
    </row>
    <row r="6823" customFormat="false" ht="11.25" hidden="false" customHeight="false" outlineLevel="0" collapsed="false">
      <c r="B6823" s="31" t="s">
        <v>13427</v>
      </c>
      <c r="C6823" s="31" t="s">
        <v>228</v>
      </c>
      <c r="D6823" s="31" t="s">
        <v>228</v>
      </c>
      <c r="E6823" s="31" t="s">
        <v>228</v>
      </c>
      <c r="F6823" s="31" t="s">
        <v>228</v>
      </c>
    </row>
    <row r="6824" customFormat="false" ht="11.25" hidden="false" customHeight="false" outlineLevel="0" collapsed="false">
      <c r="B6824" s="31" t="s">
        <v>13428</v>
      </c>
      <c r="C6824" s="31" t="s">
        <v>13429</v>
      </c>
      <c r="D6824" s="31" t="s">
        <v>13430</v>
      </c>
      <c r="E6824" s="31" t="s">
        <v>228</v>
      </c>
      <c r="F6824" s="31" t="s">
        <v>228</v>
      </c>
    </row>
    <row r="6825" customFormat="false" ht="11.25" hidden="false" customHeight="false" outlineLevel="0" collapsed="false">
      <c r="B6825" s="31" t="s">
        <v>13431</v>
      </c>
      <c r="C6825" s="31" t="s">
        <v>228</v>
      </c>
      <c r="D6825" s="31" t="s">
        <v>228</v>
      </c>
      <c r="E6825" s="31" t="s">
        <v>228</v>
      </c>
      <c r="F6825" s="31" t="s">
        <v>228</v>
      </c>
    </row>
    <row r="6826" customFormat="false" ht="11.25" hidden="false" customHeight="false" outlineLevel="0" collapsed="false">
      <c r="B6826" s="31" t="s">
        <v>13432</v>
      </c>
      <c r="C6826" s="31" t="s">
        <v>228</v>
      </c>
      <c r="D6826" s="31" t="s">
        <v>228</v>
      </c>
      <c r="E6826" s="31" t="s">
        <v>228</v>
      </c>
      <c r="F6826" s="31" t="s">
        <v>228</v>
      </c>
    </row>
    <row r="6827" customFormat="false" ht="11.25" hidden="false" customHeight="false" outlineLevel="0" collapsed="false">
      <c r="B6827" s="31" t="s">
        <v>13433</v>
      </c>
      <c r="C6827" s="31" t="s">
        <v>228</v>
      </c>
      <c r="D6827" s="31" t="s">
        <v>228</v>
      </c>
      <c r="E6827" s="31" t="s">
        <v>228</v>
      </c>
      <c r="F6827" s="31" t="s">
        <v>228</v>
      </c>
    </row>
    <row r="6828" customFormat="false" ht="11.25" hidden="false" customHeight="false" outlineLevel="0" collapsed="false">
      <c r="B6828" s="31" t="s">
        <v>13434</v>
      </c>
      <c r="C6828" s="31" t="s">
        <v>228</v>
      </c>
      <c r="D6828" s="31" t="s">
        <v>228</v>
      </c>
      <c r="E6828" s="31" t="s">
        <v>228</v>
      </c>
      <c r="F6828" s="31" t="s">
        <v>228</v>
      </c>
    </row>
    <row r="6829" customFormat="false" ht="11.25" hidden="false" customHeight="false" outlineLevel="0" collapsed="false">
      <c r="B6829" s="31" t="s">
        <v>13435</v>
      </c>
      <c r="C6829" s="31" t="s">
        <v>228</v>
      </c>
      <c r="D6829" s="31" t="s">
        <v>228</v>
      </c>
      <c r="E6829" s="31" t="s">
        <v>228</v>
      </c>
      <c r="F6829" s="31" t="s">
        <v>228</v>
      </c>
    </row>
    <row r="6830" customFormat="false" ht="11.25" hidden="false" customHeight="false" outlineLevel="0" collapsed="false">
      <c r="B6830" s="31" t="s">
        <v>13436</v>
      </c>
      <c r="C6830" s="31" t="s">
        <v>228</v>
      </c>
      <c r="D6830" s="31" t="s">
        <v>228</v>
      </c>
      <c r="E6830" s="31" t="s">
        <v>228</v>
      </c>
      <c r="F6830" s="31" t="s">
        <v>228</v>
      </c>
    </row>
    <row r="6831" customFormat="false" ht="11.25" hidden="false" customHeight="false" outlineLevel="0" collapsed="false">
      <c r="B6831" s="31" t="s">
        <v>13437</v>
      </c>
      <c r="C6831" s="31" t="s">
        <v>228</v>
      </c>
      <c r="D6831" s="31" t="s">
        <v>228</v>
      </c>
      <c r="E6831" s="31" t="s">
        <v>228</v>
      </c>
      <c r="F6831" s="31" t="s">
        <v>228</v>
      </c>
    </row>
    <row r="6832" customFormat="false" ht="11.25" hidden="false" customHeight="false" outlineLevel="0" collapsed="false">
      <c r="B6832" s="31" t="s">
        <v>13438</v>
      </c>
      <c r="C6832" s="31" t="s">
        <v>228</v>
      </c>
      <c r="D6832" s="31" t="s">
        <v>228</v>
      </c>
      <c r="E6832" s="31" t="s">
        <v>228</v>
      </c>
      <c r="F6832" s="31" t="s">
        <v>228</v>
      </c>
    </row>
    <row r="6833" customFormat="false" ht="11.25" hidden="false" customHeight="false" outlineLevel="0" collapsed="false">
      <c r="B6833" s="31" t="s">
        <v>13439</v>
      </c>
      <c r="C6833" s="31" t="s">
        <v>228</v>
      </c>
      <c r="D6833" s="31" t="s">
        <v>228</v>
      </c>
      <c r="E6833" s="31" t="s">
        <v>228</v>
      </c>
      <c r="F6833" s="31" t="s">
        <v>228</v>
      </c>
    </row>
    <row r="6834" customFormat="false" ht="11.25" hidden="false" customHeight="false" outlineLevel="0" collapsed="false">
      <c r="B6834" s="31" t="s">
        <v>13440</v>
      </c>
      <c r="C6834" s="31" t="s">
        <v>228</v>
      </c>
      <c r="D6834" s="31" t="s">
        <v>228</v>
      </c>
      <c r="E6834" s="31" t="s">
        <v>228</v>
      </c>
      <c r="F6834" s="31" t="s">
        <v>228</v>
      </c>
    </row>
    <row r="6835" customFormat="false" ht="11.25" hidden="false" customHeight="false" outlineLevel="0" collapsed="false">
      <c r="B6835" s="31" t="s">
        <v>13441</v>
      </c>
      <c r="C6835" s="31" t="s">
        <v>228</v>
      </c>
      <c r="D6835" s="31" t="s">
        <v>228</v>
      </c>
      <c r="E6835" s="31" t="s">
        <v>228</v>
      </c>
      <c r="F6835" s="31" t="s">
        <v>228</v>
      </c>
    </row>
    <row r="6836" customFormat="false" ht="11.25" hidden="false" customHeight="false" outlineLevel="0" collapsed="false">
      <c r="B6836" s="31" t="s">
        <v>13442</v>
      </c>
      <c r="C6836" s="31" t="s">
        <v>13443</v>
      </c>
      <c r="D6836" s="31" t="s">
        <v>228</v>
      </c>
      <c r="E6836" s="31" t="s">
        <v>228</v>
      </c>
      <c r="F6836" s="31" t="s">
        <v>228</v>
      </c>
    </row>
    <row r="6837" customFormat="false" ht="11.25" hidden="false" customHeight="false" outlineLevel="0" collapsed="false">
      <c r="B6837" s="31" t="s">
        <v>13444</v>
      </c>
      <c r="C6837" s="31" t="s">
        <v>228</v>
      </c>
      <c r="D6837" s="31" t="s">
        <v>228</v>
      </c>
      <c r="E6837" s="31" t="s">
        <v>228</v>
      </c>
      <c r="F6837" s="31" t="s">
        <v>228</v>
      </c>
    </row>
    <row r="6838" customFormat="false" ht="11.25" hidden="false" customHeight="false" outlineLevel="0" collapsed="false">
      <c r="B6838" s="31" t="s">
        <v>13445</v>
      </c>
      <c r="C6838" s="31" t="s">
        <v>228</v>
      </c>
      <c r="D6838" s="31" t="s">
        <v>228</v>
      </c>
      <c r="E6838" s="31" t="s">
        <v>228</v>
      </c>
      <c r="F6838" s="31" t="s">
        <v>228</v>
      </c>
    </row>
    <row r="6839" customFormat="false" ht="11.25" hidden="false" customHeight="false" outlineLevel="0" collapsed="false">
      <c r="B6839" s="31" t="s">
        <v>13446</v>
      </c>
      <c r="C6839" s="31" t="s">
        <v>228</v>
      </c>
      <c r="D6839" s="31" t="s">
        <v>228</v>
      </c>
      <c r="E6839" s="31" t="s">
        <v>228</v>
      </c>
      <c r="F6839" s="31" t="s">
        <v>228</v>
      </c>
    </row>
    <row r="6840" customFormat="false" ht="11.25" hidden="false" customHeight="false" outlineLevel="0" collapsed="false">
      <c r="B6840" s="31" t="s">
        <v>13447</v>
      </c>
      <c r="C6840" s="31" t="s">
        <v>228</v>
      </c>
      <c r="D6840" s="31" t="s">
        <v>228</v>
      </c>
      <c r="E6840" s="31" t="s">
        <v>228</v>
      </c>
      <c r="F6840" s="31" t="s">
        <v>228</v>
      </c>
    </row>
    <row r="6841" customFormat="false" ht="11.25" hidden="false" customHeight="false" outlineLevel="0" collapsed="false">
      <c r="B6841" s="31" t="s">
        <v>13448</v>
      </c>
      <c r="C6841" s="31" t="s">
        <v>228</v>
      </c>
      <c r="D6841" s="31" t="s">
        <v>228</v>
      </c>
      <c r="E6841" s="31" t="s">
        <v>228</v>
      </c>
      <c r="F6841" s="31" t="s">
        <v>228</v>
      </c>
    </row>
    <row r="6842" customFormat="false" ht="11.25" hidden="false" customHeight="false" outlineLevel="0" collapsed="false">
      <c r="B6842" s="31" t="s">
        <v>13449</v>
      </c>
      <c r="C6842" s="31" t="s">
        <v>228</v>
      </c>
      <c r="D6842" s="31" t="s">
        <v>228</v>
      </c>
      <c r="E6842" s="31" t="s">
        <v>228</v>
      </c>
      <c r="F6842" s="31" t="s">
        <v>228</v>
      </c>
    </row>
    <row r="6843" customFormat="false" ht="11.25" hidden="false" customHeight="false" outlineLevel="0" collapsed="false">
      <c r="B6843" s="31" t="s">
        <v>13450</v>
      </c>
      <c r="C6843" s="31" t="s">
        <v>228</v>
      </c>
      <c r="D6843" s="31" t="s">
        <v>228</v>
      </c>
      <c r="E6843" s="31" t="s">
        <v>228</v>
      </c>
      <c r="F6843" s="31" t="s">
        <v>228</v>
      </c>
    </row>
    <row r="6844" customFormat="false" ht="11.25" hidden="false" customHeight="false" outlineLevel="0" collapsed="false">
      <c r="B6844" s="31" t="s">
        <v>13451</v>
      </c>
      <c r="C6844" s="31" t="s">
        <v>228</v>
      </c>
      <c r="D6844" s="31" t="s">
        <v>228</v>
      </c>
      <c r="E6844" s="31" t="s">
        <v>228</v>
      </c>
      <c r="F6844" s="31" t="s">
        <v>228</v>
      </c>
    </row>
    <row r="6845" customFormat="false" ht="11.25" hidden="false" customHeight="false" outlineLevel="0" collapsed="false">
      <c r="B6845" s="31" t="s">
        <v>13452</v>
      </c>
      <c r="C6845" s="31" t="s">
        <v>228</v>
      </c>
      <c r="D6845" s="31" t="s">
        <v>228</v>
      </c>
      <c r="E6845" s="31" t="s">
        <v>228</v>
      </c>
      <c r="F6845" s="31" t="s">
        <v>228</v>
      </c>
    </row>
    <row r="6846" customFormat="false" ht="11.25" hidden="false" customHeight="false" outlineLevel="0" collapsed="false">
      <c r="B6846" s="31" t="s">
        <v>13453</v>
      </c>
      <c r="C6846" s="31" t="s">
        <v>228</v>
      </c>
      <c r="D6846" s="31" t="s">
        <v>228</v>
      </c>
      <c r="E6846" s="31" t="s">
        <v>228</v>
      </c>
      <c r="F6846" s="31" t="s">
        <v>228</v>
      </c>
    </row>
    <row r="6847" customFormat="false" ht="11.25" hidden="false" customHeight="false" outlineLevel="0" collapsed="false">
      <c r="B6847" s="31" t="s">
        <v>13454</v>
      </c>
      <c r="C6847" s="31" t="s">
        <v>228</v>
      </c>
      <c r="D6847" s="31" t="s">
        <v>228</v>
      </c>
      <c r="E6847" s="31" t="s">
        <v>228</v>
      </c>
      <c r="F6847" s="31" t="s">
        <v>228</v>
      </c>
    </row>
    <row r="6848" customFormat="false" ht="11.25" hidden="false" customHeight="false" outlineLevel="0" collapsed="false">
      <c r="B6848" s="31" t="s">
        <v>13455</v>
      </c>
      <c r="C6848" s="31" t="s">
        <v>228</v>
      </c>
      <c r="D6848" s="31" t="s">
        <v>228</v>
      </c>
      <c r="E6848" s="31" t="s">
        <v>228</v>
      </c>
      <c r="F6848" s="31" t="s">
        <v>228</v>
      </c>
    </row>
    <row r="6849" customFormat="false" ht="11.25" hidden="false" customHeight="false" outlineLevel="0" collapsed="false">
      <c r="B6849" s="31" t="s">
        <v>13456</v>
      </c>
      <c r="C6849" s="31" t="s">
        <v>228</v>
      </c>
      <c r="D6849" s="31" t="s">
        <v>228</v>
      </c>
      <c r="E6849" s="31" t="s">
        <v>228</v>
      </c>
      <c r="F6849" s="31" t="s">
        <v>228</v>
      </c>
    </row>
    <row r="6850" customFormat="false" ht="11.25" hidden="false" customHeight="false" outlineLevel="0" collapsed="false">
      <c r="B6850" s="31" t="s">
        <v>13457</v>
      </c>
      <c r="C6850" s="31" t="s">
        <v>228</v>
      </c>
      <c r="D6850" s="31" t="s">
        <v>228</v>
      </c>
      <c r="E6850" s="31" t="s">
        <v>228</v>
      </c>
      <c r="F6850" s="31" t="s">
        <v>228</v>
      </c>
    </row>
    <row r="6851" customFormat="false" ht="11.25" hidden="false" customHeight="false" outlineLevel="0" collapsed="false">
      <c r="B6851" s="31" t="s">
        <v>13458</v>
      </c>
      <c r="C6851" s="31" t="s">
        <v>228</v>
      </c>
      <c r="D6851" s="31" t="s">
        <v>228</v>
      </c>
      <c r="E6851" s="31" t="s">
        <v>228</v>
      </c>
      <c r="F6851" s="31" t="s">
        <v>228</v>
      </c>
    </row>
    <row r="6852" customFormat="false" ht="11.25" hidden="false" customHeight="false" outlineLevel="0" collapsed="false">
      <c r="B6852" s="31" t="s">
        <v>13459</v>
      </c>
      <c r="C6852" s="31" t="s">
        <v>228</v>
      </c>
      <c r="D6852" s="31" t="s">
        <v>228</v>
      </c>
      <c r="E6852" s="31" t="s">
        <v>228</v>
      </c>
      <c r="F6852" s="31" t="s">
        <v>228</v>
      </c>
    </row>
    <row r="6853" customFormat="false" ht="11.25" hidden="false" customHeight="false" outlineLevel="0" collapsed="false">
      <c r="B6853" s="31" t="s">
        <v>13460</v>
      </c>
      <c r="C6853" s="31" t="s">
        <v>13461</v>
      </c>
      <c r="D6853" s="31" t="s">
        <v>228</v>
      </c>
      <c r="E6853" s="31" t="s">
        <v>228</v>
      </c>
      <c r="F6853" s="31" t="s">
        <v>228</v>
      </c>
    </row>
    <row r="6854" customFormat="false" ht="11.25" hidden="false" customHeight="false" outlineLevel="0" collapsed="false">
      <c r="B6854" s="31" t="s">
        <v>13462</v>
      </c>
      <c r="C6854" s="31" t="s">
        <v>13463</v>
      </c>
      <c r="D6854" s="31" t="s">
        <v>228</v>
      </c>
      <c r="E6854" s="31" t="s">
        <v>228</v>
      </c>
      <c r="F6854" s="31" t="s">
        <v>228</v>
      </c>
    </row>
    <row r="6855" customFormat="false" ht="11.25" hidden="false" customHeight="false" outlineLevel="0" collapsed="false">
      <c r="B6855" s="31" t="s">
        <v>13464</v>
      </c>
      <c r="C6855" s="31" t="s">
        <v>228</v>
      </c>
      <c r="D6855" s="31" t="s">
        <v>228</v>
      </c>
      <c r="E6855" s="31" t="s">
        <v>228</v>
      </c>
      <c r="F6855" s="31" t="s">
        <v>228</v>
      </c>
    </row>
    <row r="6856" customFormat="false" ht="11.25" hidden="false" customHeight="false" outlineLevel="0" collapsed="false">
      <c r="B6856" s="31" t="s">
        <v>13465</v>
      </c>
      <c r="C6856" s="31" t="s">
        <v>228</v>
      </c>
      <c r="D6856" s="31" t="s">
        <v>228</v>
      </c>
      <c r="E6856" s="31" t="s">
        <v>228</v>
      </c>
      <c r="F6856" s="31" t="s">
        <v>228</v>
      </c>
    </row>
    <row r="6857" customFormat="false" ht="11.25" hidden="false" customHeight="false" outlineLevel="0" collapsed="false">
      <c r="B6857" s="31" t="s">
        <v>13466</v>
      </c>
      <c r="C6857" s="31" t="s">
        <v>228</v>
      </c>
      <c r="D6857" s="31" t="s">
        <v>228</v>
      </c>
      <c r="E6857" s="31" t="s">
        <v>228</v>
      </c>
      <c r="F6857" s="31" t="s">
        <v>228</v>
      </c>
    </row>
    <row r="6858" customFormat="false" ht="11.25" hidden="false" customHeight="false" outlineLevel="0" collapsed="false">
      <c r="B6858" s="31" t="s">
        <v>13467</v>
      </c>
      <c r="C6858" s="31" t="s">
        <v>228</v>
      </c>
      <c r="D6858" s="31" t="s">
        <v>228</v>
      </c>
      <c r="E6858" s="31" t="s">
        <v>228</v>
      </c>
      <c r="F6858" s="31" t="s">
        <v>228</v>
      </c>
    </row>
    <row r="6859" customFormat="false" ht="11.25" hidden="false" customHeight="false" outlineLevel="0" collapsed="false">
      <c r="B6859" s="31" t="s">
        <v>13468</v>
      </c>
      <c r="C6859" s="31" t="s">
        <v>228</v>
      </c>
      <c r="D6859" s="31" t="s">
        <v>228</v>
      </c>
      <c r="E6859" s="31" t="s">
        <v>228</v>
      </c>
      <c r="F6859" s="31" t="s">
        <v>228</v>
      </c>
    </row>
    <row r="6860" customFormat="false" ht="11.25" hidden="false" customHeight="false" outlineLevel="0" collapsed="false">
      <c r="B6860" s="31" t="s">
        <v>13469</v>
      </c>
      <c r="C6860" s="31" t="s">
        <v>13470</v>
      </c>
      <c r="D6860" s="31" t="s">
        <v>228</v>
      </c>
      <c r="E6860" s="31" t="s">
        <v>228</v>
      </c>
      <c r="F6860" s="31" t="s">
        <v>228</v>
      </c>
    </row>
    <row r="6861" customFormat="false" ht="11.25" hidden="false" customHeight="false" outlineLevel="0" collapsed="false">
      <c r="B6861" s="31" t="s">
        <v>13471</v>
      </c>
      <c r="C6861" s="31" t="s">
        <v>13472</v>
      </c>
      <c r="D6861" s="31" t="s">
        <v>228</v>
      </c>
      <c r="E6861" s="31" t="s">
        <v>228</v>
      </c>
      <c r="F6861" s="31" t="s">
        <v>228</v>
      </c>
    </row>
    <row r="6862" customFormat="false" ht="11.25" hidden="false" customHeight="false" outlineLevel="0" collapsed="false">
      <c r="B6862" s="31" t="s">
        <v>13473</v>
      </c>
      <c r="C6862" s="31" t="s">
        <v>228</v>
      </c>
      <c r="D6862" s="31" t="s">
        <v>228</v>
      </c>
      <c r="E6862" s="31" t="s">
        <v>228</v>
      </c>
      <c r="F6862" s="31" t="s">
        <v>228</v>
      </c>
    </row>
    <row r="6863" customFormat="false" ht="11.25" hidden="false" customHeight="false" outlineLevel="0" collapsed="false">
      <c r="B6863" s="31" t="s">
        <v>13474</v>
      </c>
      <c r="C6863" s="31" t="s">
        <v>13475</v>
      </c>
      <c r="D6863" s="31" t="s">
        <v>13476</v>
      </c>
      <c r="E6863" s="31" t="s">
        <v>228</v>
      </c>
      <c r="F6863" s="31" t="s">
        <v>228</v>
      </c>
    </row>
    <row r="6864" customFormat="false" ht="11.25" hidden="false" customHeight="false" outlineLevel="0" collapsed="false">
      <c r="B6864" s="31" t="s">
        <v>13477</v>
      </c>
      <c r="C6864" s="31" t="s">
        <v>13478</v>
      </c>
      <c r="D6864" s="31" t="s">
        <v>13479</v>
      </c>
      <c r="E6864" s="31" t="s">
        <v>228</v>
      </c>
      <c r="F6864" s="31" t="s">
        <v>228</v>
      </c>
    </row>
    <row r="6865" customFormat="false" ht="11.25" hidden="false" customHeight="false" outlineLevel="0" collapsed="false">
      <c r="B6865" s="31" t="s">
        <v>13480</v>
      </c>
      <c r="C6865" s="31" t="s">
        <v>13481</v>
      </c>
      <c r="D6865" s="31" t="s">
        <v>13482</v>
      </c>
      <c r="E6865" s="31" t="s">
        <v>228</v>
      </c>
      <c r="F6865" s="31" t="s">
        <v>228</v>
      </c>
    </row>
    <row r="6866" customFormat="false" ht="11.25" hidden="false" customHeight="false" outlineLevel="0" collapsed="false">
      <c r="B6866" s="31" t="s">
        <v>13483</v>
      </c>
      <c r="C6866" s="31" t="s">
        <v>13484</v>
      </c>
      <c r="D6866" s="31" t="s">
        <v>13485</v>
      </c>
      <c r="E6866" s="31" t="s">
        <v>228</v>
      </c>
      <c r="F6866" s="31" t="s">
        <v>228</v>
      </c>
    </row>
    <row r="6867" customFormat="false" ht="11.25" hidden="false" customHeight="false" outlineLevel="0" collapsed="false">
      <c r="B6867" s="31" t="s">
        <v>13486</v>
      </c>
      <c r="C6867" s="31" t="s">
        <v>13487</v>
      </c>
      <c r="D6867" s="31" t="s">
        <v>13488</v>
      </c>
      <c r="E6867" s="31" t="s">
        <v>228</v>
      </c>
      <c r="F6867" s="31" t="s">
        <v>228</v>
      </c>
    </row>
    <row r="6868" customFormat="false" ht="11.25" hidden="false" customHeight="false" outlineLevel="0" collapsed="false">
      <c r="B6868" s="31" t="s">
        <v>13489</v>
      </c>
      <c r="C6868" s="31" t="s">
        <v>13490</v>
      </c>
      <c r="D6868" s="31" t="s">
        <v>13491</v>
      </c>
      <c r="E6868" s="31" t="s">
        <v>228</v>
      </c>
      <c r="F6868" s="31" t="s">
        <v>228</v>
      </c>
    </row>
    <row r="6869" customFormat="false" ht="11.25" hidden="false" customHeight="false" outlineLevel="0" collapsed="false">
      <c r="B6869" s="31" t="s">
        <v>13492</v>
      </c>
      <c r="C6869" s="31" t="s">
        <v>228</v>
      </c>
      <c r="D6869" s="31" t="s">
        <v>228</v>
      </c>
      <c r="E6869" s="31" t="s">
        <v>228</v>
      </c>
      <c r="F6869" s="31" t="s">
        <v>228</v>
      </c>
    </row>
    <row r="6870" customFormat="false" ht="11.25" hidden="false" customHeight="false" outlineLevel="0" collapsed="false">
      <c r="B6870" s="31" t="s">
        <v>13493</v>
      </c>
      <c r="C6870" s="31" t="s">
        <v>13494</v>
      </c>
      <c r="D6870" s="31" t="s">
        <v>228</v>
      </c>
      <c r="E6870" s="31" t="s">
        <v>228</v>
      </c>
      <c r="F6870" s="31" t="s">
        <v>228</v>
      </c>
    </row>
    <row r="6871" customFormat="false" ht="11.25" hidden="false" customHeight="false" outlineLevel="0" collapsed="false">
      <c r="B6871" s="31" t="s">
        <v>13495</v>
      </c>
      <c r="C6871" s="31" t="s">
        <v>13496</v>
      </c>
      <c r="D6871" s="31" t="s">
        <v>13497</v>
      </c>
      <c r="E6871" s="31" t="s">
        <v>13498</v>
      </c>
      <c r="F6871" s="31" t="s">
        <v>228</v>
      </c>
    </row>
    <row r="6872" customFormat="false" ht="11.25" hidden="false" customHeight="false" outlineLevel="0" collapsed="false">
      <c r="B6872" s="31" t="s">
        <v>13499</v>
      </c>
      <c r="C6872" s="31" t="s">
        <v>13500</v>
      </c>
      <c r="D6872" s="31" t="s">
        <v>13501</v>
      </c>
      <c r="E6872" s="31" t="s">
        <v>228</v>
      </c>
      <c r="F6872" s="31" t="s">
        <v>228</v>
      </c>
    </row>
    <row r="6873" customFormat="false" ht="11.25" hidden="false" customHeight="false" outlineLevel="0" collapsed="false">
      <c r="B6873" s="31" t="s">
        <v>13502</v>
      </c>
      <c r="C6873" s="31" t="s">
        <v>228</v>
      </c>
      <c r="D6873" s="31" t="s">
        <v>228</v>
      </c>
      <c r="E6873" s="31" t="s">
        <v>228</v>
      </c>
      <c r="F6873" s="31" t="s">
        <v>228</v>
      </c>
    </row>
    <row r="6874" customFormat="false" ht="11.25" hidden="false" customHeight="false" outlineLevel="0" collapsed="false">
      <c r="B6874" s="31" t="s">
        <v>13503</v>
      </c>
      <c r="C6874" s="31" t="s">
        <v>13504</v>
      </c>
      <c r="D6874" s="31" t="s">
        <v>13505</v>
      </c>
      <c r="E6874" s="31" t="s">
        <v>228</v>
      </c>
      <c r="F6874" s="31" t="s">
        <v>228</v>
      </c>
    </row>
    <row r="6875" customFormat="false" ht="11.25" hidden="false" customHeight="false" outlineLevel="0" collapsed="false">
      <c r="B6875" s="31" t="s">
        <v>13506</v>
      </c>
      <c r="C6875" s="31" t="s">
        <v>13507</v>
      </c>
      <c r="D6875" s="31" t="s">
        <v>13508</v>
      </c>
      <c r="E6875" s="31" t="s">
        <v>228</v>
      </c>
      <c r="F6875" s="31" t="s">
        <v>228</v>
      </c>
    </row>
    <row r="6876" customFormat="false" ht="11.25" hidden="false" customHeight="false" outlineLevel="0" collapsed="false">
      <c r="B6876" s="31" t="s">
        <v>13509</v>
      </c>
      <c r="C6876" s="31" t="s">
        <v>13510</v>
      </c>
      <c r="D6876" s="31" t="s">
        <v>228</v>
      </c>
      <c r="E6876" s="31" t="s">
        <v>228</v>
      </c>
      <c r="F6876" s="31" t="s">
        <v>228</v>
      </c>
    </row>
    <row r="6877" customFormat="false" ht="11.25" hidden="false" customHeight="false" outlineLevel="0" collapsed="false">
      <c r="B6877" s="31" t="s">
        <v>13511</v>
      </c>
      <c r="C6877" s="31" t="s">
        <v>13512</v>
      </c>
      <c r="D6877" s="31" t="s">
        <v>13513</v>
      </c>
      <c r="E6877" s="31" t="s">
        <v>228</v>
      </c>
      <c r="F6877" s="31" t="s">
        <v>228</v>
      </c>
    </row>
    <row r="6878" customFormat="false" ht="11.25" hidden="false" customHeight="false" outlineLevel="0" collapsed="false">
      <c r="B6878" s="31" t="s">
        <v>13514</v>
      </c>
      <c r="C6878" s="31" t="s">
        <v>13515</v>
      </c>
      <c r="D6878" s="31" t="s">
        <v>13516</v>
      </c>
      <c r="E6878" s="31" t="s">
        <v>228</v>
      </c>
      <c r="F6878" s="31" t="s">
        <v>228</v>
      </c>
    </row>
    <row r="6879" customFormat="false" ht="11.25" hidden="false" customHeight="false" outlineLevel="0" collapsed="false">
      <c r="B6879" s="31" t="s">
        <v>13517</v>
      </c>
      <c r="C6879" s="31" t="s">
        <v>13518</v>
      </c>
      <c r="D6879" s="31" t="s">
        <v>13519</v>
      </c>
      <c r="E6879" s="31" t="s">
        <v>13520</v>
      </c>
      <c r="F6879" s="31" t="s">
        <v>228</v>
      </c>
    </row>
    <row r="6880" customFormat="false" ht="11.25" hidden="false" customHeight="false" outlineLevel="0" collapsed="false">
      <c r="B6880" s="31" t="s">
        <v>13521</v>
      </c>
      <c r="C6880" s="31" t="s">
        <v>228</v>
      </c>
      <c r="D6880" s="31" t="s">
        <v>228</v>
      </c>
      <c r="E6880" s="31" t="s">
        <v>228</v>
      </c>
      <c r="F6880" s="31" t="s">
        <v>228</v>
      </c>
    </row>
    <row r="6881" customFormat="false" ht="11.25" hidden="false" customHeight="false" outlineLevel="0" collapsed="false">
      <c r="B6881" s="31" t="s">
        <v>13522</v>
      </c>
      <c r="C6881" s="31" t="s">
        <v>228</v>
      </c>
      <c r="D6881" s="31" t="s">
        <v>228</v>
      </c>
      <c r="E6881" s="31" t="s">
        <v>228</v>
      </c>
      <c r="F6881" s="31" t="s">
        <v>228</v>
      </c>
    </row>
    <row r="6882" customFormat="false" ht="11.25" hidden="false" customHeight="false" outlineLevel="0" collapsed="false">
      <c r="B6882" s="31" t="s">
        <v>13523</v>
      </c>
      <c r="C6882" s="31" t="s">
        <v>228</v>
      </c>
      <c r="D6882" s="31" t="s">
        <v>228</v>
      </c>
      <c r="E6882" s="31" t="s">
        <v>228</v>
      </c>
      <c r="F6882" s="31" t="s">
        <v>228</v>
      </c>
    </row>
    <row r="6883" customFormat="false" ht="11.25" hidden="false" customHeight="false" outlineLevel="0" collapsed="false">
      <c r="B6883" s="31" t="s">
        <v>13524</v>
      </c>
      <c r="C6883" s="31" t="s">
        <v>228</v>
      </c>
      <c r="D6883" s="31" t="s">
        <v>228</v>
      </c>
      <c r="E6883" s="31" t="s">
        <v>228</v>
      </c>
      <c r="F6883" s="31" t="s">
        <v>228</v>
      </c>
    </row>
    <row r="6884" customFormat="false" ht="11.25" hidden="false" customHeight="false" outlineLevel="0" collapsed="false">
      <c r="B6884" s="31" t="s">
        <v>13525</v>
      </c>
      <c r="C6884" s="31" t="s">
        <v>228</v>
      </c>
      <c r="D6884" s="31" t="s">
        <v>228</v>
      </c>
      <c r="E6884" s="31" t="s">
        <v>228</v>
      </c>
      <c r="F6884" s="31" t="s">
        <v>228</v>
      </c>
    </row>
    <row r="6885" customFormat="false" ht="11.25" hidden="false" customHeight="false" outlineLevel="0" collapsed="false">
      <c r="B6885" s="31" t="s">
        <v>13526</v>
      </c>
      <c r="C6885" s="31" t="s">
        <v>228</v>
      </c>
      <c r="D6885" s="31" t="s">
        <v>228</v>
      </c>
      <c r="E6885" s="31" t="s">
        <v>228</v>
      </c>
      <c r="F6885" s="31" t="s">
        <v>228</v>
      </c>
    </row>
    <row r="6886" customFormat="false" ht="11.25" hidden="false" customHeight="false" outlineLevel="0" collapsed="false">
      <c r="B6886" s="31" t="s">
        <v>13527</v>
      </c>
      <c r="C6886" s="31" t="s">
        <v>228</v>
      </c>
      <c r="D6886" s="31" t="s">
        <v>228</v>
      </c>
      <c r="E6886" s="31" t="s">
        <v>228</v>
      </c>
      <c r="F6886" s="31" t="s">
        <v>228</v>
      </c>
    </row>
    <row r="6887" customFormat="false" ht="11.25" hidden="false" customHeight="false" outlineLevel="0" collapsed="false">
      <c r="B6887" s="31" t="s">
        <v>13528</v>
      </c>
      <c r="C6887" s="31" t="s">
        <v>228</v>
      </c>
      <c r="D6887" s="31" t="s">
        <v>228</v>
      </c>
      <c r="E6887" s="31" t="s">
        <v>228</v>
      </c>
      <c r="F6887" s="31" t="s">
        <v>228</v>
      </c>
    </row>
    <row r="6888" customFormat="false" ht="11.25" hidden="false" customHeight="false" outlineLevel="0" collapsed="false">
      <c r="B6888" s="31" t="s">
        <v>13529</v>
      </c>
      <c r="C6888" s="31" t="s">
        <v>228</v>
      </c>
      <c r="D6888" s="31" t="s">
        <v>228</v>
      </c>
      <c r="E6888" s="31" t="s">
        <v>228</v>
      </c>
      <c r="F6888" s="31" t="s">
        <v>228</v>
      </c>
    </row>
    <row r="6889" customFormat="false" ht="11.25" hidden="false" customHeight="false" outlineLevel="0" collapsed="false">
      <c r="B6889" s="31" t="s">
        <v>13530</v>
      </c>
      <c r="C6889" s="31" t="s">
        <v>228</v>
      </c>
      <c r="D6889" s="31" t="s">
        <v>228</v>
      </c>
      <c r="E6889" s="31" t="s">
        <v>228</v>
      </c>
      <c r="F6889" s="31" t="s">
        <v>228</v>
      </c>
    </row>
    <row r="6890" customFormat="false" ht="11.25" hidden="false" customHeight="false" outlineLevel="0" collapsed="false">
      <c r="B6890" s="31" t="s">
        <v>13531</v>
      </c>
      <c r="C6890" s="31" t="s">
        <v>228</v>
      </c>
      <c r="D6890" s="31" t="s">
        <v>228</v>
      </c>
      <c r="E6890" s="31" t="s">
        <v>228</v>
      </c>
      <c r="F6890" s="31" t="s">
        <v>228</v>
      </c>
    </row>
    <row r="6891" customFormat="false" ht="11.25" hidden="false" customHeight="false" outlineLevel="0" collapsed="false">
      <c r="B6891" s="31" t="s">
        <v>13532</v>
      </c>
      <c r="C6891" s="31" t="s">
        <v>228</v>
      </c>
      <c r="D6891" s="31" t="s">
        <v>228</v>
      </c>
      <c r="E6891" s="31" t="s">
        <v>228</v>
      </c>
      <c r="F6891" s="31" t="s">
        <v>228</v>
      </c>
    </row>
    <row r="6892" customFormat="false" ht="11.25" hidden="false" customHeight="false" outlineLevel="0" collapsed="false">
      <c r="B6892" s="31" t="s">
        <v>13533</v>
      </c>
      <c r="C6892" s="31" t="s">
        <v>228</v>
      </c>
      <c r="D6892" s="31" t="s">
        <v>228</v>
      </c>
      <c r="E6892" s="31" t="s">
        <v>228</v>
      </c>
      <c r="F6892" s="31" t="s">
        <v>228</v>
      </c>
    </row>
    <row r="6893" customFormat="false" ht="11.25" hidden="false" customHeight="false" outlineLevel="0" collapsed="false">
      <c r="B6893" s="31" t="s">
        <v>13534</v>
      </c>
      <c r="C6893" s="31" t="s">
        <v>228</v>
      </c>
      <c r="D6893" s="31" t="s">
        <v>228</v>
      </c>
      <c r="E6893" s="31" t="s">
        <v>228</v>
      </c>
      <c r="F6893" s="31" t="s">
        <v>228</v>
      </c>
    </row>
    <row r="6894" customFormat="false" ht="11.25" hidden="false" customHeight="false" outlineLevel="0" collapsed="false">
      <c r="B6894" s="31" t="s">
        <v>13535</v>
      </c>
      <c r="C6894" s="31" t="s">
        <v>228</v>
      </c>
      <c r="D6894" s="31" t="s">
        <v>228</v>
      </c>
      <c r="E6894" s="31" t="s">
        <v>228</v>
      </c>
      <c r="F6894" s="31" t="s">
        <v>228</v>
      </c>
    </row>
    <row r="6895" customFormat="false" ht="11.25" hidden="false" customHeight="false" outlineLevel="0" collapsed="false">
      <c r="B6895" s="31" t="s">
        <v>13536</v>
      </c>
      <c r="C6895" s="31" t="s">
        <v>228</v>
      </c>
      <c r="D6895" s="31" t="s">
        <v>228</v>
      </c>
      <c r="E6895" s="31" t="s">
        <v>228</v>
      </c>
      <c r="F6895" s="31" t="s">
        <v>228</v>
      </c>
    </row>
    <row r="6896" customFormat="false" ht="11.25" hidden="false" customHeight="false" outlineLevel="0" collapsed="false">
      <c r="B6896" s="31" t="s">
        <v>13537</v>
      </c>
      <c r="C6896" s="31" t="s">
        <v>228</v>
      </c>
      <c r="D6896" s="31" t="s">
        <v>228</v>
      </c>
      <c r="E6896" s="31" t="s">
        <v>228</v>
      </c>
      <c r="F6896" s="31" t="s">
        <v>228</v>
      </c>
    </row>
    <row r="6897" customFormat="false" ht="11.25" hidden="false" customHeight="false" outlineLevel="0" collapsed="false">
      <c r="B6897" s="31" t="s">
        <v>13538</v>
      </c>
      <c r="C6897" s="31" t="s">
        <v>228</v>
      </c>
      <c r="D6897" s="31" t="s">
        <v>228</v>
      </c>
      <c r="E6897" s="31" t="s">
        <v>228</v>
      </c>
      <c r="F6897" s="31" t="s">
        <v>228</v>
      </c>
    </row>
    <row r="6898" customFormat="false" ht="11.25" hidden="false" customHeight="false" outlineLevel="0" collapsed="false">
      <c r="B6898" s="31" t="s">
        <v>13539</v>
      </c>
      <c r="C6898" s="31" t="s">
        <v>228</v>
      </c>
      <c r="D6898" s="31" t="s">
        <v>228</v>
      </c>
      <c r="E6898" s="31" t="s">
        <v>228</v>
      </c>
      <c r="F6898" s="31" t="s">
        <v>228</v>
      </c>
    </row>
    <row r="6899" customFormat="false" ht="11.25" hidden="false" customHeight="false" outlineLevel="0" collapsed="false">
      <c r="B6899" s="31" t="s">
        <v>13540</v>
      </c>
      <c r="C6899" s="31" t="s">
        <v>228</v>
      </c>
      <c r="D6899" s="31" t="s">
        <v>228</v>
      </c>
      <c r="E6899" s="31" t="s">
        <v>228</v>
      </c>
      <c r="F6899" s="31" t="s">
        <v>228</v>
      </c>
    </row>
    <row r="6900" customFormat="false" ht="11.25" hidden="false" customHeight="false" outlineLevel="0" collapsed="false">
      <c r="B6900" s="31" t="s">
        <v>13541</v>
      </c>
      <c r="C6900" s="31" t="s">
        <v>228</v>
      </c>
      <c r="D6900" s="31" t="s">
        <v>228</v>
      </c>
      <c r="E6900" s="31" t="s">
        <v>228</v>
      </c>
      <c r="F6900" s="31" t="s">
        <v>228</v>
      </c>
    </row>
    <row r="6901" customFormat="false" ht="11.25" hidden="false" customHeight="false" outlineLevel="0" collapsed="false">
      <c r="B6901" s="31" t="s">
        <v>13542</v>
      </c>
      <c r="C6901" s="31" t="s">
        <v>228</v>
      </c>
      <c r="D6901" s="31" t="s">
        <v>228</v>
      </c>
      <c r="E6901" s="31" t="s">
        <v>228</v>
      </c>
      <c r="F6901" s="31" t="s">
        <v>228</v>
      </c>
    </row>
    <row r="6902" customFormat="false" ht="11.25" hidden="false" customHeight="false" outlineLevel="0" collapsed="false">
      <c r="B6902" s="31" t="s">
        <v>13543</v>
      </c>
      <c r="C6902" s="31" t="s">
        <v>228</v>
      </c>
      <c r="D6902" s="31" t="s">
        <v>228</v>
      </c>
      <c r="E6902" s="31" t="s">
        <v>228</v>
      </c>
      <c r="F6902" s="31" t="s">
        <v>228</v>
      </c>
    </row>
    <row r="6903" customFormat="false" ht="11.25" hidden="false" customHeight="false" outlineLevel="0" collapsed="false">
      <c r="B6903" s="31" t="s">
        <v>13544</v>
      </c>
      <c r="C6903" s="31" t="s">
        <v>5826</v>
      </c>
      <c r="D6903" s="31" t="s">
        <v>228</v>
      </c>
      <c r="E6903" s="31" t="s">
        <v>228</v>
      </c>
      <c r="F6903" s="31" t="s">
        <v>228</v>
      </c>
    </row>
    <row r="6904" customFormat="false" ht="11.25" hidden="false" customHeight="false" outlineLevel="0" collapsed="false">
      <c r="B6904" s="31" t="s">
        <v>13545</v>
      </c>
      <c r="C6904" s="31" t="s">
        <v>228</v>
      </c>
      <c r="D6904" s="31" t="s">
        <v>228</v>
      </c>
      <c r="E6904" s="31" t="s">
        <v>228</v>
      </c>
      <c r="F6904" s="31" t="s">
        <v>228</v>
      </c>
    </row>
    <row r="6905" customFormat="false" ht="11.25" hidden="false" customHeight="false" outlineLevel="0" collapsed="false">
      <c r="B6905" s="31" t="s">
        <v>13546</v>
      </c>
      <c r="C6905" s="31" t="s">
        <v>228</v>
      </c>
      <c r="D6905" s="31" t="s">
        <v>228</v>
      </c>
      <c r="E6905" s="31" t="s">
        <v>228</v>
      </c>
      <c r="F6905" s="31" t="s">
        <v>228</v>
      </c>
    </row>
    <row r="6906" customFormat="false" ht="11.25" hidden="false" customHeight="false" outlineLevel="0" collapsed="false">
      <c r="B6906" s="31" t="s">
        <v>13547</v>
      </c>
      <c r="C6906" s="31" t="s">
        <v>228</v>
      </c>
      <c r="D6906" s="31" t="s">
        <v>228</v>
      </c>
      <c r="E6906" s="31" t="s">
        <v>228</v>
      </c>
      <c r="F6906" s="31" t="s">
        <v>228</v>
      </c>
    </row>
    <row r="6907" customFormat="false" ht="11.25" hidden="false" customHeight="false" outlineLevel="0" collapsed="false">
      <c r="B6907" s="31" t="s">
        <v>13548</v>
      </c>
      <c r="C6907" s="31" t="s">
        <v>228</v>
      </c>
      <c r="D6907" s="31" t="s">
        <v>228</v>
      </c>
      <c r="E6907" s="31" t="s">
        <v>228</v>
      </c>
      <c r="F6907" s="31" t="s">
        <v>228</v>
      </c>
    </row>
    <row r="6908" customFormat="false" ht="11.25" hidden="false" customHeight="false" outlineLevel="0" collapsed="false">
      <c r="B6908" s="31" t="s">
        <v>13549</v>
      </c>
      <c r="C6908" s="31" t="s">
        <v>228</v>
      </c>
      <c r="D6908" s="31" t="s">
        <v>228</v>
      </c>
      <c r="E6908" s="31" t="s">
        <v>228</v>
      </c>
      <c r="F6908" s="31" t="s">
        <v>228</v>
      </c>
    </row>
    <row r="6909" customFormat="false" ht="11.25" hidden="false" customHeight="false" outlineLevel="0" collapsed="false">
      <c r="B6909" s="31" t="s">
        <v>13550</v>
      </c>
      <c r="C6909" s="31" t="s">
        <v>228</v>
      </c>
      <c r="D6909" s="31" t="s">
        <v>228</v>
      </c>
      <c r="E6909" s="31" t="s">
        <v>228</v>
      </c>
      <c r="F6909" s="31" t="s">
        <v>228</v>
      </c>
    </row>
    <row r="6910" customFormat="false" ht="11.25" hidden="false" customHeight="false" outlineLevel="0" collapsed="false">
      <c r="B6910" s="31" t="s">
        <v>13551</v>
      </c>
      <c r="C6910" s="31" t="s">
        <v>228</v>
      </c>
      <c r="D6910" s="31" t="s">
        <v>228</v>
      </c>
      <c r="E6910" s="31" t="s">
        <v>228</v>
      </c>
      <c r="F6910" s="31" t="s">
        <v>228</v>
      </c>
    </row>
    <row r="6911" customFormat="false" ht="11.25" hidden="false" customHeight="false" outlineLevel="0" collapsed="false">
      <c r="B6911" s="31" t="s">
        <v>13552</v>
      </c>
      <c r="C6911" s="31" t="s">
        <v>228</v>
      </c>
      <c r="D6911" s="31" t="s">
        <v>228</v>
      </c>
      <c r="E6911" s="31" t="s">
        <v>228</v>
      </c>
      <c r="F6911" s="31" t="s">
        <v>228</v>
      </c>
    </row>
    <row r="6912" customFormat="false" ht="11.25" hidden="false" customHeight="false" outlineLevel="0" collapsed="false">
      <c r="B6912" s="31" t="s">
        <v>13553</v>
      </c>
      <c r="C6912" s="31" t="s">
        <v>228</v>
      </c>
      <c r="D6912" s="31" t="s">
        <v>228</v>
      </c>
      <c r="E6912" s="31" t="s">
        <v>228</v>
      </c>
      <c r="F6912" s="31" t="s">
        <v>228</v>
      </c>
    </row>
    <row r="6913" customFormat="false" ht="11.25" hidden="false" customHeight="false" outlineLevel="0" collapsed="false">
      <c r="B6913" s="31" t="s">
        <v>13554</v>
      </c>
      <c r="C6913" s="31" t="s">
        <v>228</v>
      </c>
      <c r="D6913" s="31" t="s">
        <v>228</v>
      </c>
      <c r="E6913" s="31" t="s">
        <v>228</v>
      </c>
      <c r="F6913" s="31" t="s">
        <v>228</v>
      </c>
    </row>
    <row r="6914" customFormat="false" ht="11.25" hidden="false" customHeight="false" outlineLevel="0" collapsed="false">
      <c r="B6914" s="31" t="s">
        <v>13555</v>
      </c>
      <c r="C6914" s="31" t="s">
        <v>228</v>
      </c>
      <c r="D6914" s="31" t="s">
        <v>228</v>
      </c>
      <c r="E6914" s="31" t="s">
        <v>228</v>
      </c>
      <c r="F6914" s="31" t="s">
        <v>228</v>
      </c>
    </row>
    <row r="6915" customFormat="false" ht="11.25" hidden="false" customHeight="false" outlineLevel="0" collapsed="false">
      <c r="B6915" s="31" t="s">
        <v>13556</v>
      </c>
      <c r="C6915" s="31" t="s">
        <v>228</v>
      </c>
      <c r="D6915" s="31" t="s">
        <v>228</v>
      </c>
      <c r="E6915" s="31" t="s">
        <v>228</v>
      </c>
      <c r="F6915" s="31" t="s">
        <v>228</v>
      </c>
    </row>
    <row r="6916" customFormat="false" ht="11.25" hidden="false" customHeight="false" outlineLevel="0" collapsed="false">
      <c r="B6916" s="31" t="s">
        <v>13557</v>
      </c>
      <c r="C6916" s="31" t="s">
        <v>228</v>
      </c>
      <c r="D6916" s="31" t="s">
        <v>228</v>
      </c>
      <c r="E6916" s="31" t="s">
        <v>228</v>
      </c>
      <c r="F6916" s="31" t="s">
        <v>228</v>
      </c>
    </row>
    <row r="6917" customFormat="false" ht="11.25" hidden="false" customHeight="false" outlineLevel="0" collapsed="false">
      <c r="B6917" s="31" t="s">
        <v>13558</v>
      </c>
      <c r="C6917" s="31" t="s">
        <v>228</v>
      </c>
      <c r="D6917" s="31" t="s">
        <v>228</v>
      </c>
      <c r="E6917" s="31" t="s">
        <v>228</v>
      </c>
      <c r="F6917" s="31" t="s">
        <v>228</v>
      </c>
    </row>
    <row r="6918" customFormat="false" ht="11.25" hidden="false" customHeight="false" outlineLevel="0" collapsed="false">
      <c r="B6918" s="31" t="s">
        <v>13559</v>
      </c>
      <c r="C6918" s="31" t="s">
        <v>228</v>
      </c>
      <c r="D6918" s="31" t="s">
        <v>228</v>
      </c>
      <c r="E6918" s="31" t="s">
        <v>228</v>
      </c>
      <c r="F6918" s="31" t="s">
        <v>228</v>
      </c>
    </row>
    <row r="6919" customFormat="false" ht="11.25" hidden="false" customHeight="false" outlineLevel="0" collapsed="false">
      <c r="B6919" s="31" t="s">
        <v>13560</v>
      </c>
      <c r="C6919" s="31" t="s">
        <v>228</v>
      </c>
      <c r="D6919" s="31" t="s">
        <v>228</v>
      </c>
      <c r="E6919" s="31" t="s">
        <v>228</v>
      </c>
      <c r="F6919" s="31" t="s">
        <v>228</v>
      </c>
    </row>
    <row r="6920" customFormat="false" ht="11.25" hidden="false" customHeight="false" outlineLevel="0" collapsed="false">
      <c r="B6920" s="31" t="s">
        <v>13561</v>
      </c>
      <c r="C6920" s="31" t="s">
        <v>228</v>
      </c>
      <c r="D6920" s="31" t="s">
        <v>228</v>
      </c>
      <c r="E6920" s="31" t="s">
        <v>228</v>
      </c>
      <c r="F6920" s="31" t="s">
        <v>228</v>
      </c>
    </row>
    <row r="6921" customFormat="false" ht="11.25" hidden="false" customHeight="false" outlineLevel="0" collapsed="false">
      <c r="B6921" s="31" t="s">
        <v>13562</v>
      </c>
      <c r="C6921" s="31" t="s">
        <v>7207</v>
      </c>
      <c r="D6921" s="31" t="s">
        <v>228</v>
      </c>
      <c r="E6921" s="31" t="s">
        <v>228</v>
      </c>
      <c r="F6921" s="31" t="s">
        <v>228</v>
      </c>
    </row>
    <row r="6922" customFormat="false" ht="11.25" hidden="false" customHeight="false" outlineLevel="0" collapsed="false">
      <c r="B6922" s="31" t="s">
        <v>13563</v>
      </c>
      <c r="C6922" s="31" t="s">
        <v>228</v>
      </c>
      <c r="D6922" s="31" t="s">
        <v>228</v>
      </c>
      <c r="E6922" s="31" t="s">
        <v>228</v>
      </c>
      <c r="F6922" s="31" t="s">
        <v>228</v>
      </c>
    </row>
    <row r="6923" customFormat="false" ht="11.25" hidden="false" customHeight="false" outlineLevel="0" collapsed="false">
      <c r="B6923" s="31" t="s">
        <v>13564</v>
      </c>
      <c r="C6923" s="31" t="s">
        <v>228</v>
      </c>
      <c r="D6923" s="31" t="s">
        <v>228</v>
      </c>
      <c r="E6923" s="31" t="s">
        <v>228</v>
      </c>
      <c r="F6923" s="31" t="s">
        <v>228</v>
      </c>
    </row>
    <row r="6924" customFormat="false" ht="11.25" hidden="false" customHeight="false" outlineLevel="0" collapsed="false">
      <c r="B6924" s="31" t="s">
        <v>13565</v>
      </c>
      <c r="C6924" s="31" t="s">
        <v>228</v>
      </c>
      <c r="D6924" s="31" t="s">
        <v>228</v>
      </c>
      <c r="E6924" s="31" t="s">
        <v>228</v>
      </c>
      <c r="F6924" s="31" t="s">
        <v>228</v>
      </c>
    </row>
    <row r="6925" customFormat="false" ht="11.25" hidden="false" customHeight="false" outlineLevel="0" collapsed="false">
      <c r="B6925" s="31" t="s">
        <v>13566</v>
      </c>
      <c r="C6925" s="31" t="s">
        <v>228</v>
      </c>
      <c r="D6925" s="31" t="s">
        <v>228</v>
      </c>
      <c r="E6925" s="31" t="s">
        <v>228</v>
      </c>
      <c r="F6925" s="31" t="s">
        <v>228</v>
      </c>
    </row>
    <row r="6926" customFormat="false" ht="11.25" hidden="false" customHeight="false" outlineLevel="0" collapsed="false">
      <c r="B6926" s="31" t="s">
        <v>13567</v>
      </c>
      <c r="C6926" s="31" t="s">
        <v>228</v>
      </c>
      <c r="D6926" s="31" t="s">
        <v>228</v>
      </c>
      <c r="E6926" s="31" t="s">
        <v>228</v>
      </c>
      <c r="F6926" s="31" t="s">
        <v>228</v>
      </c>
    </row>
    <row r="6927" customFormat="false" ht="11.25" hidden="false" customHeight="false" outlineLevel="0" collapsed="false">
      <c r="B6927" s="31" t="s">
        <v>13568</v>
      </c>
      <c r="C6927" s="31" t="s">
        <v>228</v>
      </c>
      <c r="D6927" s="31" t="s">
        <v>228</v>
      </c>
      <c r="E6927" s="31" t="s">
        <v>228</v>
      </c>
      <c r="F6927" s="31" t="s">
        <v>228</v>
      </c>
    </row>
    <row r="6928" customFormat="false" ht="11.25" hidden="false" customHeight="false" outlineLevel="0" collapsed="false">
      <c r="B6928" s="31" t="s">
        <v>13569</v>
      </c>
      <c r="C6928" s="31" t="s">
        <v>228</v>
      </c>
      <c r="D6928" s="31" t="s">
        <v>228</v>
      </c>
      <c r="E6928" s="31" t="s">
        <v>228</v>
      </c>
      <c r="F6928" s="31" t="s">
        <v>228</v>
      </c>
    </row>
    <row r="6929" customFormat="false" ht="11.25" hidden="false" customHeight="false" outlineLevel="0" collapsed="false">
      <c r="B6929" s="31" t="s">
        <v>13570</v>
      </c>
      <c r="C6929" s="31" t="s">
        <v>228</v>
      </c>
      <c r="D6929" s="31" t="s">
        <v>228</v>
      </c>
      <c r="E6929" s="31" t="s">
        <v>228</v>
      </c>
      <c r="F6929" s="31" t="s">
        <v>228</v>
      </c>
    </row>
    <row r="6930" customFormat="false" ht="11.25" hidden="false" customHeight="false" outlineLevel="0" collapsed="false">
      <c r="B6930" s="31" t="s">
        <v>13571</v>
      </c>
      <c r="C6930" s="31" t="s">
        <v>228</v>
      </c>
      <c r="D6930" s="31" t="s">
        <v>228</v>
      </c>
      <c r="E6930" s="31" t="s">
        <v>228</v>
      </c>
      <c r="F6930" s="31" t="s">
        <v>228</v>
      </c>
    </row>
    <row r="6931" customFormat="false" ht="11.25" hidden="false" customHeight="false" outlineLevel="0" collapsed="false">
      <c r="B6931" s="31" t="s">
        <v>13572</v>
      </c>
      <c r="C6931" s="31" t="s">
        <v>228</v>
      </c>
      <c r="D6931" s="31" t="s">
        <v>228</v>
      </c>
      <c r="E6931" s="31" t="s">
        <v>228</v>
      </c>
      <c r="F6931" s="31" t="s">
        <v>228</v>
      </c>
    </row>
    <row r="6932" customFormat="false" ht="11.25" hidden="false" customHeight="false" outlineLevel="0" collapsed="false">
      <c r="B6932" s="31" t="s">
        <v>13573</v>
      </c>
      <c r="C6932" s="31" t="s">
        <v>228</v>
      </c>
      <c r="D6932" s="31" t="s">
        <v>228</v>
      </c>
      <c r="E6932" s="31" t="s">
        <v>228</v>
      </c>
      <c r="F6932" s="31" t="s">
        <v>228</v>
      </c>
    </row>
    <row r="6933" customFormat="false" ht="11.25" hidden="false" customHeight="false" outlineLevel="0" collapsed="false">
      <c r="B6933" s="31" t="s">
        <v>13574</v>
      </c>
      <c r="C6933" s="31" t="s">
        <v>228</v>
      </c>
      <c r="D6933" s="31" t="s">
        <v>228</v>
      </c>
      <c r="E6933" s="31" t="s">
        <v>228</v>
      </c>
      <c r="F6933" s="31" t="s">
        <v>228</v>
      </c>
    </row>
    <row r="6934" customFormat="false" ht="11.25" hidden="false" customHeight="false" outlineLevel="0" collapsed="false">
      <c r="B6934" s="31" t="s">
        <v>13575</v>
      </c>
      <c r="C6934" s="31" t="s">
        <v>228</v>
      </c>
      <c r="D6934" s="31" t="s">
        <v>228</v>
      </c>
      <c r="E6934" s="31" t="s">
        <v>228</v>
      </c>
      <c r="F6934" s="31" t="s">
        <v>228</v>
      </c>
    </row>
    <row r="6935" customFormat="false" ht="11.25" hidden="false" customHeight="false" outlineLevel="0" collapsed="false">
      <c r="B6935" s="31" t="s">
        <v>13576</v>
      </c>
      <c r="C6935" s="31" t="s">
        <v>228</v>
      </c>
      <c r="D6935" s="31" t="s">
        <v>228</v>
      </c>
      <c r="E6935" s="31" t="s">
        <v>228</v>
      </c>
      <c r="F6935" s="31" t="s">
        <v>228</v>
      </c>
    </row>
    <row r="6936" customFormat="false" ht="11.25" hidden="false" customHeight="false" outlineLevel="0" collapsed="false">
      <c r="B6936" s="31" t="s">
        <v>13577</v>
      </c>
      <c r="C6936" s="31" t="s">
        <v>228</v>
      </c>
      <c r="D6936" s="31" t="s">
        <v>228</v>
      </c>
      <c r="E6936" s="31" t="s">
        <v>228</v>
      </c>
      <c r="F6936" s="31" t="s">
        <v>228</v>
      </c>
    </row>
    <row r="6937" customFormat="false" ht="11.25" hidden="false" customHeight="false" outlineLevel="0" collapsed="false">
      <c r="B6937" s="31" t="s">
        <v>13578</v>
      </c>
      <c r="C6937" s="31" t="s">
        <v>228</v>
      </c>
      <c r="D6937" s="31" t="s">
        <v>228</v>
      </c>
      <c r="E6937" s="31" t="s">
        <v>228</v>
      </c>
      <c r="F6937" s="31" t="s">
        <v>228</v>
      </c>
    </row>
    <row r="6938" customFormat="false" ht="11.25" hidden="false" customHeight="false" outlineLevel="0" collapsed="false">
      <c r="B6938" s="31" t="s">
        <v>13579</v>
      </c>
      <c r="C6938" s="31" t="s">
        <v>228</v>
      </c>
      <c r="D6938" s="31" t="s">
        <v>228</v>
      </c>
      <c r="E6938" s="31" t="s">
        <v>228</v>
      </c>
      <c r="F6938" s="31" t="s">
        <v>228</v>
      </c>
    </row>
    <row r="6939" customFormat="false" ht="11.25" hidden="false" customHeight="false" outlineLevel="0" collapsed="false">
      <c r="B6939" s="31" t="s">
        <v>13580</v>
      </c>
      <c r="C6939" s="31" t="s">
        <v>228</v>
      </c>
      <c r="D6939" s="31" t="s">
        <v>228</v>
      </c>
      <c r="E6939" s="31" t="s">
        <v>228</v>
      </c>
      <c r="F6939" s="31" t="s">
        <v>228</v>
      </c>
    </row>
    <row r="6940" customFormat="false" ht="11.25" hidden="false" customHeight="false" outlineLevel="0" collapsed="false">
      <c r="B6940" s="31" t="s">
        <v>13581</v>
      </c>
      <c r="C6940" s="31" t="s">
        <v>228</v>
      </c>
      <c r="D6940" s="31" t="s">
        <v>228</v>
      </c>
      <c r="E6940" s="31" t="s">
        <v>228</v>
      </c>
      <c r="F6940" s="31" t="s">
        <v>228</v>
      </c>
    </row>
    <row r="6941" customFormat="false" ht="11.25" hidden="false" customHeight="false" outlineLevel="0" collapsed="false">
      <c r="B6941" s="31" t="s">
        <v>13582</v>
      </c>
      <c r="C6941" s="31" t="s">
        <v>228</v>
      </c>
      <c r="D6941" s="31" t="s">
        <v>228</v>
      </c>
      <c r="E6941" s="31" t="s">
        <v>228</v>
      </c>
      <c r="F6941" s="31" t="s">
        <v>228</v>
      </c>
    </row>
    <row r="6942" customFormat="false" ht="11.25" hidden="false" customHeight="false" outlineLevel="0" collapsed="false">
      <c r="B6942" s="31" t="s">
        <v>13583</v>
      </c>
      <c r="C6942" s="31" t="s">
        <v>228</v>
      </c>
      <c r="D6942" s="31" t="s">
        <v>228</v>
      </c>
      <c r="E6942" s="31" t="s">
        <v>228</v>
      </c>
      <c r="F6942" s="31" t="s">
        <v>228</v>
      </c>
    </row>
    <row r="6943" customFormat="false" ht="11.25" hidden="false" customHeight="false" outlineLevel="0" collapsed="false">
      <c r="B6943" s="31" t="s">
        <v>13584</v>
      </c>
      <c r="C6943" s="31" t="s">
        <v>228</v>
      </c>
      <c r="D6943" s="31" t="s">
        <v>228</v>
      </c>
      <c r="E6943" s="31" t="s">
        <v>228</v>
      </c>
      <c r="F6943" s="31" t="s">
        <v>228</v>
      </c>
    </row>
    <row r="6944" customFormat="false" ht="11.25" hidden="false" customHeight="false" outlineLevel="0" collapsed="false">
      <c r="B6944" s="31" t="s">
        <v>13585</v>
      </c>
      <c r="C6944" s="31" t="s">
        <v>228</v>
      </c>
      <c r="D6944" s="31" t="s">
        <v>228</v>
      </c>
      <c r="E6944" s="31" t="s">
        <v>228</v>
      </c>
      <c r="F6944" s="31" t="s">
        <v>228</v>
      </c>
    </row>
    <row r="6945" customFormat="false" ht="11.25" hidden="false" customHeight="false" outlineLevel="0" collapsed="false">
      <c r="B6945" s="31" t="s">
        <v>13586</v>
      </c>
      <c r="C6945" s="31" t="s">
        <v>228</v>
      </c>
      <c r="D6945" s="31" t="s">
        <v>228</v>
      </c>
      <c r="E6945" s="31" t="s">
        <v>228</v>
      </c>
      <c r="F6945" s="31" t="s">
        <v>228</v>
      </c>
    </row>
    <row r="6946" customFormat="false" ht="11.25" hidden="false" customHeight="false" outlineLevel="0" collapsed="false">
      <c r="B6946" s="31" t="s">
        <v>13587</v>
      </c>
      <c r="C6946" s="31" t="s">
        <v>228</v>
      </c>
      <c r="D6946" s="31" t="s">
        <v>228</v>
      </c>
      <c r="E6946" s="31" t="s">
        <v>228</v>
      </c>
      <c r="F6946" s="31" t="s">
        <v>228</v>
      </c>
    </row>
    <row r="6947" customFormat="false" ht="11.25" hidden="false" customHeight="false" outlineLevel="0" collapsed="false">
      <c r="B6947" s="31" t="s">
        <v>13588</v>
      </c>
      <c r="C6947" s="31" t="s">
        <v>228</v>
      </c>
      <c r="D6947" s="31" t="s">
        <v>228</v>
      </c>
      <c r="E6947" s="31" t="s">
        <v>228</v>
      </c>
      <c r="F6947" s="31" t="s">
        <v>228</v>
      </c>
    </row>
    <row r="6948" customFormat="false" ht="11.25" hidden="false" customHeight="false" outlineLevel="0" collapsed="false">
      <c r="B6948" s="31" t="s">
        <v>13589</v>
      </c>
      <c r="C6948" s="31" t="s">
        <v>228</v>
      </c>
      <c r="D6948" s="31" t="s">
        <v>228</v>
      </c>
      <c r="E6948" s="31" t="s">
        <v>228</v>
      </c>
      <c r="F6948" s="31" t="s">
        <v>228</v>
      </c>
    </row>
    <row r="6949" customFormat="false" ht="11.25" hidden="false" customHeight="false" outlineLevel="0" collapsed="false">
      <c r="B6949" s="31" t="s">
        <v>13590</v>
      </c>
      <c r="C6949" s="31" t="s">
        <v>228</v>
      </c>
      <c r="D6949" s="31" t="s">
        <v>228</v>
      </c>
      <c r="E6949" s="31" t="s">
        <v>228</v>
      </c>
      <c r="F6949" s="31" t="s">
        <v>228</v>
      </c>
    </row>
    <row r="6950" customFormat="false" ht="11.25" hidden="false" customHeight="false" outlineLevel="0" collapsed="false">
      <c r="B6950" s="31" t="s">
        <v>13591</v>
      </c>
      <c r="C6950" s="31" t="s">
        <v>228</v>
      </c>
      <c r="D6950" s="31" t="s">
        <v>228</v>
      </c>
      <c r="E6950" s="31" t="s">
        <v>228</v>
      </c>
      <c r="F6950" s="31" t="s">
        <v>228</v>
      </c>
    </row>
    <row r="6951" customFormat="false" ht="11.25" hidden="false" customHeight="false" outlineLevel="0" collapsed="false">
      <c r="B6951" s="31" t="s">
        <v>13592</v>
      </c>
      <c r="C6951" s="31" t="s">
        <v>228</v>
      </c>
      <c r="D6951" s="31" t="s">
        <v>228</v>
      </c>
      <c r="E6951" s="31" t="s">
        <v>228</v>
      </c>
      <c r="F6951" s="31" t="s">
        <v>228</v>
      </c>
    </row>
    <row r="6952" customFormat="false" ht="11.25" hidden="false" customHeight="false" outlineLevel="0" collapsed="false">
      <c r="B6952" s="31" t="s">
        <v>13593</v>
      </c>
      <c r="C6952" s="31" t="s">
        <v>228</v>
      </c>
      <c r="D6952" s="31" t="s">
        <v>228</v>
      </c>
      <c r="E6952" s="31" t="s">
        <v>228</v>
      </c>
      <c r="F6952" s="31" t="s">
        <v>228</v>
      </c>
    </row>
    <row r="6953" customFormat="false" ht="11.25" hidden="false" customHeight="false" outlineLevel="0" collapsed="false">
      <c r="B6953" s="31" t="s">
        <v>13594</v>
      </c>
      <c r="C6953" s="31" t="s">
        <v>228</v>
      </c>
      <c r="D6953" s="31" t="s">
        <v>228</v>
      </c>
      <c r="E6953" s="31" t="s">
        <v>228</v>
      </c>
      <c r="F6953" s="31" t="s">
        <v>228</v>
      </c>
    </row>
    <row r="6954" customFormat="false" ht="11.25" hidden="false" customHeight="false" outlineLevel="0" collapsed="false">
      <c r="B6954" s="31" t="s">
        <v>13595</v>
      </c>
      <c r="C6954" s="31" t="s">
        <v>228</v>
      </c>
      <c r="D6954" s="31" t="s">
        <v>228</v>
      </c>
      <c r="E6954" s="31" t="s">
        <v>228</v>
      </c>
      <c r="F6954" s="31" t="s">
        <v>228</v>
      </c>
    </row>
    <row r="6955" customFormat="false" ht="11.25" hidden="false" customHeight="false" outlineLevel="0" collapsed="false">
      <c r="B6955" s="31" t="s">
        <v>13596</v>
      </c>
      <c r="C6955" s="31" t="s">
        <v>228</v>
      </c>
      <c r="D6955" s="31" t="s">
        <v>228</v>
      </c>
      <c r="E6955" s="31" t="s">
        <v>228</v>
      </c>
      <c r="F6955" s="31" t="s">
        <v>228</v>
      </c>
    </row>
    <row r="6956" customFormat="false" ht="11.25" hidden="false" customHeight="false" outlineLevel="0" collapsed="false">
      <c r="B6956" s="31" t="s">
        <v>13597</v>
      </c>
      <c r="C6956" s="31" t="s">
        <v>228</v>
      </c>
      <c r="D6956" s="31" t="s">
        <v>228</v>
      </c>
      <c r="E6956" s="31" t="s">
        <v>228</v>
      </c>
      <c r="F6956" s="31" t="s">
        <v>228</v>
      </c>
    </row>
    <row r="6957" customFormat="false" ht="11.25" hidden="false" customHeight="false" outlineLevel="0" collapsed="false">
      <c r="B6957" s="31" t="s">
        <v>13598</v>
      </c>
      <c r="C6957" s="31" t="s">
        <v>228</v>
      </c>
      <c r="D6957" s="31" t="s">
        <v>228</v>
      </c>
      <c r="E6957" s="31" t="s">
        <v>228</v>
      </c>
      <c r="F6957" s="31" t="s">
        <v>228</v>
      </c>
    </row>
    <row r="6958" customFormat="false" ht="11.25" hidden="false" customHeight="false" outlineLevel="0" collapsed="false">
      <c r="B6958" s="31" t="s">
        <v>13599</v>
      </c>
      <c r="C6958" s="31" t="s">
        <v>228</v>
      </c>
      <c r="D6958" s="31" t="s">
        <v>228</v>
      </c>
      <c r="E6958" s="31" t="s">
        <v>228</v>
      </c>
      <c r="F6958" s="31" t="s">
        <v>228</v>
      </c>
    </row>
    <row r="6959" customFormat="false" ht="11.25" hidden="false" customHeight="false" outlineLevel="0" collapsed="false">
      <c r="B6959" s="31" t="s">
        <v>13600</v>
      </c>
      <c r="C6959" s="31" t="s">
        <v>228</v>
      </c>
      <c r="D6959" s="31" t="s">
        <v>228</v>
      </c>
      <c r="E6959" s="31" t="s">
        <v>228</v>
      </c>
      <c r="F6959" s="31" t="s">
        <v>228</v>
      </c>
    </row>
    <row r="6960" customFormat="false" ht="11.25" hidden="false" customHeight="false" outlineLevel="0" collapsed="false">
      <c r="B6960" s="31" t="s">
        <v>13601</v>
      </c>
      <c r="C6960" s="31" t="s">
        <v>228</v>
      </c>
      <c r="D6960" s="31" t="s">
        <v>228</v>
      </c>
      <c r="E6960" s="31" t="s">
        <v>228</v>
      </c>
      <c r="F6960" s="31" t="s">
        <v>228</v>
      </c>
    </row>
    <row r="6961" customFormat="false" ht="11.25" hidden="false" customHeight="false" outlineLevel="0" collapsed="false">
      <c r="B6961" s="31" t="s">
        <v>13602</v>
      </c>
      <c r="C6961" s="31" t="s">
        <v>228</v>
      </c>
      <c r="D6961" s="31" t="s">
        <v>228</v>
      </c>
      <c r="E6961" s="31" t="s">
        <v>228</v>
      </c>
      <c r="F6961" s="31" t="s">
        <v>228</v>
      </c>
    </row>
    <row r="6962" customFormat="false" ht="11.25" hidden="false" customHeight="false" outlineLevel="0" collapsed="false">
      <c r="B6962" s="31" t="s">
        <v>13603</v>
      </c>
      <c r="C6962" s="31" t="s">
        <v>228</v>
      </c>
      <c r="D6962" s="31" t="s">
        <v>228</v>
      </c>
      <c r="E6962" s="31" t="s">
        <v>228</v>
      </c>
      <c r="F6962" s="31" t="s">
        <v>228</v>
      </c>
    </row>
    <row r="6963" customFormat="false" ht="11.25" hidden="false" customHeight="false" outlineLevel="0" collapsed="false">
      <c r="B6963" s="31" t="s">
        <v>13604</v>
      </c>
      <c r="C6963" s="31" t="s">
        <v>228</v>
      </c>
      <c r="D6963" s="31" t="s">
        <v>228</v>
      </c>
      <c r="E6963" s="31" t="s">
        <v>228</v>
      </c>
      <c r="F6963" s="31" t="s">
        <v>228</v>
      </c>
    </row>
    <row r="6964" customFormat="false" ht="11.25" hidden="false" customHeight="false" outlineLevel="0" collapsed="false">
      <c r="B6964" s="31" t="s">
        <v>13605</v>
      </c>
      <c r="C6964" s="31" t="s">
        <v>228</v>
      </c>
      <c r="D6964" s="31" t="s">
        <v>228</v>
      </c>
      <c r="E6964" s="31" t="s">
        <v>228</v>
      </c>
      <c r="F6964" s="31" t="s">
        <v>228</v>
      </c>
    </row>
    <row r="6965" customFormat="false" ht="11.25" hidden="false" customHeight="false" outlineLevel="0" collapsed="false">
      <c r="B6965" s="31" t="s">
        <v>13606</v>
      </c>
      <c r="C6965" s="31" t="s">
        <v>228</v>
      </c>
      <c r="D6965" s="31" t="s">
        <v>228</v>
      </c>
      <c r="E6965" s="31" t="s">
        <v>228</v>
      </c>
      <c r="F6965" s="31" t="s">
        <v>228</v>
      </c>
    </row>
    <row r="6966" customFormat="false" ht="11.25" hidden="false" customHeight="false" outlineLevel="0" collapsed="false">
      <c r="B6966" s="31" t="s">
        <v>13607</v>
      </c>
      <c r="C6966" s="31" t="s">
        <v>228</v>
      </c>
      <c r="D6966" s="31" t="s">
        <v>228</v>
      </c>
      <c r="E6966" s="31" t="s">
        <v>228</v>
      </c>
      <c r="F6966" s="31" t="s">
        <v>228</v>
      </c>
    </row>
    <row r="6967" customFormat="false" ht="11.25" hidden="false" customHeight="false" outlineLevel="0" collapsed="false">
      <c r="B6967" s="31" t="s">
        <v>13608</v>
      </c>
      <c r="C6967" s="31" t="s">
        <v>228</v>
      </c>
      <c r="D6967" s="31" t="s">
        <v>228</v>
      </c>
      <c r="E6967" s="31" t="s">
        <v>228</v>
      </c>
      <c r="F6967" s="31" t="s">
        <v>228</v>
      </c>
    </row>
    <row r="6968" customFormat="false" ht="11.25" hidden="false" customHeight="false" outlineLevel="0" collapsed="false">
      <c r="B6968" s="31" t="s">
        <v>13609</v>
      </c>
      <c r="C6968" s="31" t="s">
        <v>228</v>
      </c>
      <c r="D6968" s="31" t="s">
        <v>228</v>
      </c>
      <c r="E6968" s="31" t="s">
        <v>228</v>
      </c>
      <c r="F6968" s="31" t="s">
        <v>228</v>
      </c>
    </row>
    <row r="6969" customFormat="false" ht="11.25" hidden="false" customHeight="false" outlineLevel="0" collapsed="false">
      <c r="B6969" s="31" t="s">
        <v>13610</v>
      </c>
      <c r="C6969" s="31" t="s">
        <v>13611</v>
      </c>
      <c r="D6969" s="31" t="s">
        <v>228</v>
      </c>
      <c r="E6969" s="31" t="s">
        <v>228</v>
      </c>
      <c r="F6969" s="31" t="s">
        <v>228</v>
      </c>
    </row>
    <row r="6970" customFormat="false" ht="11.25" hidden="false" customHeight="false" outlineLevel="0" collapsed="false">
      <c r="B6970" s="31" t="s">
        <v>13612</v>
      </c>
      <c r="C6970" s="31" t="s">
        <v>13613</v>
      </c>
      <c r="D6970" s="31" t="s">
        <v>228</v>
      </c>
      <c r="E6970" s="31" t="s">
        <v>228</v>
      </c>
      <c r="F6970" s="31" t="s">
        <v>228</v>
      </c>
    </row>
    <row r="6971" customFormat="false" ht="11.25" hidden="false" customHeight="false" outlineLevel="0" collapsed="false">
      <c r="B6971" s="31" t="s">
        <v>13614</v>
      </c>
      <c r="C6971" s="31" t="s">
        <v>5871</v>
      </c>
      <c r="D6971" s="31" t="s">
        <v>5872</v>
      </c>
      <c r="E6971" s="31" t="s">
        <v>228</v>
      </c>
      <c r="F6971" s="31" t="s">
        <v>228</v>
      </c>
    </row>
    <row r="6972" customFormat="false" ht="11.25" hidden="false" customHeight="false" outlineLevel="0" collapsed="false">
      <c r="B6972" s="31" t="s">
        <v>13615</v>
      </c>
      <c r="C6972" s="31" t="s">
        <v>228</v>
      </c>
      <c r="D6972" s="31" t="s">
        <v>228</v>
      </c>
      <c r="E6972" s="31" t="s">
        <v>228</v>
      </c>
      <c r="F6972" s="31" t="s">
        <v>228</v>
      </c>
    </row>
    <row r="6973" customFormat="false" ht="11.25" hidden="false" customHeight="false" outlineLevel="0" collapsed="false">
      <c r="B6973" s="31" t="s">
        <v>13616</v>
      </c>
      <c r="C6973" s="31" t="s">
        <v>228</v>
      </c>
      <c r="D6973" s="31" t="s">
        <v>228</v>
      </c>
      <c r="E6973" s="31" t="s">
        <v>228</v>
      </c>
      <c r="F6973" s="31" t="s">
        <v>228</v>
      </c>
    </row>
    <row r="6974" customFormat="false" ht="11.25" hidden="false" customHeight="false" outlineLevel="0" collapsed="false">
      <c r="B6974" s="31" t="s">
        <v>13617</v>
      </c>
      <c r="C6974" s="31" t="s">
        <v>228</v>
      </c>
      <c r="D6974" s="31" t="s">
        <v>228</v>
      </c>
      <c r="E6974" s="31" t="s">
        <v>228</v>
      </c>
      <c r="F6974" s="31" t="s">
        <v>228</v>
      </c>
    </row>
    <row r="6975" customFormat="false" ht="11.25" hidden="false" customHeight="false" outlineLevel="0" collapsed="false">
      <c r="B6975" s="31" t="s">
        <v>13618</v>
      </c>
      <c r="C6975" s="31" t="s">
        <v>228</v>
      </c>
      <c r="D6975" s="31" t="s">
        <v>228</v>
      </c>
      <c r="E6975" s="31" t="s">
        <v>228</v>
      </c>
      <c r="F6975" s="31" t="s">
        <v>228</v>
      </c>
    </row>
    <row r="6976" customFormat="false" ht="11.25" hidden="false" customHeight="false" outlineLevel="0" collapsed="false">
      <c r="B6976" s="31" t="s">
        <v>13619</v>
      </c>
      <c r="C6976" s="31" t="s">
        <v>228</v>
      </c>
      <c r="D6976" s="31" t="s">
        <v>228</v>
      </c>
      <c r="E6976" s="31" t="s">
        <v>228</v>
      </c>
      <c r="F6976" s="31" t="s">
        <v>228</v>
      </c>
    </row>
    <row r="6977" customFormat="false" ht="11.25" hidden="false" customHeight="false" outlineLevel="0" collapsed="false">
      <c r="B6977" s="31" t="s">
        <v>13620</v>
      </c>
      <c r="C6977" s="31" t="s">
        <v>228</v>
      </c>
      <c r="D6977" s="31" t="s">
        <v>228</v>
      </c>
      <c r="E6977" s="31" t="s">
        <v>228</v>
      </c>
      <c r="F6977" s="31" t="s">
        <v>228</v>
      </c>
    </row>
    <row r="6978" customFormat="false" ht="11.25" hidden="false" customHeight="false" outlineLevel="0" collapsed="false">
      <c r="B6978" s="31" t="s">
        <v>13621</v>
      </c>
      <c r="C6978" s="31" t="s">
        <v>228</v>
      </c>
      <c r="D6978" s="31" t="s">
        <v>228</v>
      </c>
      <c r="E6978" s="31" t="s">
        <v>228</v>
      </c>
      <c r="F6978" s="31" t="s">
        <v>228</v>
      </c>
    </row>
    <row r="6979" customFormat="false" ht="11.25" hidden="false" customHeight="false" outlineLevel="0" collapsed="false">
      <c r="B6979" s="31" t="s">
        <v>13622</v>
      </c>
      <c r="C6979" s="31" t="s">
        <v>228</v>
      </c>
      <c r="D6979" s="31" t="s">
        <v>228</v>
      </c>
      <c r="E6979" s="31" t="s">
        <v>228</v>
      </c>
      <c r="F6979" s="31" t="s">
        <v>228</v>
      </c>
    </row>
    <row r="6980" customFormat="false" ht="11.25" hidden="false" customHeight="false" outlineLevel="0" collapsed="false">
      <c r="B6980" s="31" t="s">
        <v>13623</v>
      </c>
      <c r="C6980" s="31" t="s">
        <v>228</v>
      </c>
      <c r="D6980" s="31" t="s">
        <v>228</v>
      </c>
      <c r="E6980" s="31" t="s">
        <v>228</v>
      </c>
      <c r="F6980" s="31" t="s">
        <v>228</v>
      </c>
    </row>
    <row r="6981" customFormat="false" ht="11.25" hidden="false" customHeight="false" outlineLevel="0" collapsed="false">
      <c r="B6981" s="31" t="s">
        <v>13624</v>
      </c>
      <c r="C6981" s="31" t="s">
        <v>13625</v>
      </c>
      <c r="D6981" s="31" t="s">
        <v>13626</v>
      </c>
      <c r="E6981" s="31" t="s">
        <v>228</v>
      </c>
      <c r="F6981" s="31" t="s">
        <v>228</v>
      </c>
    </row>
    <row r="6982" customFormat="false" ht="11.25" hidden="false" customHeight="false" outlineLevel="0" collapsed="false">
      <c r="B6982" s="31" t="s">
        <v>13627</v>
      </c>
      <c r="C6982" s="31" t="s">
        <v>13628</v>
      </c>
      <c r="D6982" s="31" t="s">
        <v>228</v>
      </c>
      <c r="E6982" s="31" t="s">
        <v>228</v>
      </c>
      <c r="F6982" s="31" t="s">
        <v>228</v>
      </c>
    </row>
    <row r="6983" customFormat="false" ht="11.25" hidden="false" customHeight="false" outlineLevel="0" collapsed="false">
      <c r="B6983" s="31" t="s">
        <v>13629</v>
      </c>
      <c r="C6983" s="31" t="s">
        <v>13630</v>
      </c>
      <c r="D6983" s="31" t="s">
        <v>228</v>
      </c>
      <c r="E6983" s="31" t="s">
        <v>228</v>
      </c>
      <c r="F6983" s="31" t="s">
        <v>228</v>
      </c>
    </row>
    <row r="6984" customFormat="false" ht="11.25" hidden="false" customHeight="false" outlineLevel="0" collapsed="false">
      <c r="B6984" s="31" t="s">
        <v>13631</v>
      </c>
      <c r="C6984" s="31" t="s">
        <v>13632</v>
      </c>
      <c r="D6984" s="31" t="s">
        <v>12926</v>
      </c>
      <c r="E6984" s="31" t="s">
        <v>228</v>
      </c>
      <c r="F6984" s="31" t="s">
        <v>228</v>
      </c>
    </row>
    <row r="6985" customFormat="false" ht="11.25" hidden="false" customHeight="false" outlineLevel="0" collapsed="false">
      <c r="B6985" s="31" t="s">
        <v>13633</v>
      </c>
      <c r="C6985" s="31" t="s">
        <v>13634</v>
      </c>
      <c r="D6985" s="31" t="s">
        <v>228</v>
      </c>
      <c r="E6985" s="31" t="s">
        <v>228</v>
      </c>
      <c r="F6985" s="31" t="s">
        <v>228</v>
      </c>
    </row>
    <row r="6986" customFormat="false" ht="11.25" hidden="false" customHeight="false" outlineLevel="0" collapsed="false">
      <c r="B6986" s="31" t="s">
        <v>13635</v>
      </c>
      <c r="C6986" s="31" t="s">
        <v>228</v>
      </c>
      <c r="D6986" s="31" t="s">
        <v>228</v>
      </c>
      <c r="E6986" s="31" t="s">
        <v>228</v>
      </c>
      <c r="F6986" s="31" t="s">
        <v>228</v>
      </c>
    </row>
    <row r="6987" customFormat="false" ht="11.25" hidden="false" customHeight="false" outlineLevel="0" collapsed="false">
      <c r="B6987" s="31" t="s">
        <v>13636</v>
      </c>
      <c r="C6987" s="31" t="s">
        <v>228</v>
      </c>
      <c r="D6987" s="31" t="s">
        <v>228</v>
      </c>
      <c r="E6987" s="31" t="s">
        <v>228</v>
      </c>
      <c r="F6987" s="31" t="s">
        <v>228</v>
      </c>
    </row>
    <row r="6988" customFormat="false" ht="11.25" hidden="false" customHeight="false" outlineLevel="0" collapsed="false">
      <c r="B6988" s="31" t="s">
        <v>13637</v>
      </c>
      <c r="C6988" s="31" t="s">
        <v>228</v>
      </c>
      <c r="D6988" s="31" t="s">
        <v>228</v>
      </c>
      <c r="E6988" s="31" t="s">
        <v>228</v>
      </c>
      <c r="F6988" s="31" t="s">
        <v>228</v>
      </c>
    </row>
    <row r="6989" customFormat="false" ht="11.25" hidden="false" customHeight="false" outlineLevel="0" collapsed="false">
      <c r="B6989" s="31" t="s">
        <v>13638</v>
      </c>
      <c r="C6989" s="31" t="s">
        <v>228</v>
      </c>
      <c r="D6989" s="31" t="s">
        <v>228</v>
      </c>
      <c r="E6989" s="31" t="s">
        <v>228</v>
      </c>
      <c r="F6989" s="31" t="s">
        <v>228</v>
      </c>
    </row>
    <row r="6990" customFormat="false" ht="11.25" hidden="false" customHeight="false" outlineLevel="0" collapsed="false">
      <c r="B6990" s="31" t="s">
        <v>13639</v>
      </c>
      <c r="C6990" s="31" t="s">
        <v>228</v>
      </c>
      <c r="D6990" s="31" t="s">
        <v>228</v>
      </c>
      <c r="E6990" s="31" t="s">
        <v>228</v>
      </c>
      <c r="F6990" s="31" t="s">
        <v>228</v>
      </c>
    </row>
    <row r="6991" customFormat="false" ht="11.25" hidden="false" customHeight="false" outlineLevel="0" collapsed="false">
      <c r="B6991" s="31" t="s">
        <v>13640</v>
      </c>
      <c r="C6991" s="31" t="s">
        <v>228</v>
      </c>
      <c r="D6991" s="31" t="s">
        <v>228</v>
      </c>
      <c r="E6991" s="31" t="s">
        <v>228</v>
      </c>
      <c r="F6991" s="31" t="s">
        <v>228</v>
      </c>
    </row>
    <row r="6992" customFormat="false" ht="11.25" hidden="false" customHeight="false" outlineLevel="0" collapsed="false">
      <c r="B6992" s="31" t="s">
        <v>13641</v>
      </c>
      <c r="C6992" s="31" t="s">
        <v>228</v>
      </c>
      <c r="D6992" s="31" t="s">
        <v>228</v>
      </c>
      <c r="E6992" s="31" t="s">
        <v>228</v>
      </c>
      <c r="F6992" s="31" t="s">
        <v>228</v>
      </c>
    </row>
    <row r="6993" customFormat="false" ht="11.25" hidden="false" customHeight="false" outlineLevel="0" collapsed="false">
      <c r="B6993" s="31" t="s">
        <v>13642</v>
      </c>
      <c r="C6993" s="31" t="s">
        <v>228</v>
      </c>
      <c r="D6993" s="31" t="s">
        <v>228</v>
      </c>
      <c r="E6993" s="31" t="s">
        <v>228</v>
      </c>
      <c r="F6993" s="31" t="s">
        <v>228</v>
      </c>
    </row>
    <row r="6994" customFormat="false" ht="11.25" hidden="false" customHeight="false" outlineLevel="0" collapsed="false">
      <c r="B6994" s="31" t="s">
        <v>13643</v>
      </c>
      <c r="C6994" s="31" t="s">
        <v>228</v>
      </c>
      <c r="D6994" s="31" t="s">
        <v>228</v>
      </c>
      <c r="E6994" s="31" t="s">
        <v>228</v>
      </c>
      <c r="F6994" s="31" t="s">
        <v>228</v>
      </c>
    </row>
    <row r="6995" customFormat="false" ht="11.25" hidden="false" customHeight="false" outlineLevel="0" collapsed="false">
      <c r="B6995" s="31" t="s">
        <v>13644</v>
      </c>
      <c r="C6995" s="31" t="s">
        <v>13645</v>
      </c>
      <c r="D6995" s="31" t="s">
        <v>13646</v>
      </c>
      <c r="E6995" s="31" t="s">
        <v>228</v>
      </c>
      <c r="F6995" s="31" t="s">
        <v>228</v>
      </c>
    </row>
    <row r="6996" customFormat="false" ht="11.25" hidden="false" customHeight="false" outlineLevel="0" collapsed="false">
      <c r="B6996" s="31" t="s">
        <v>13647</v>
      </c>
      <c r="C6996" s="31" t="s">
        <v>228</v>
      </c>
      <c r="D6996" s="31" t="s">
        <v>228</v>
      </c>
      <c r="E6996" s="31" t="s">
        <v>228</v>
      </c>
      <c r="F6996" s="31" t="s">
        <v>228</v>
      </c>
    </row>
    <row r="6997" customFormat="false" ht="11.25" hidden="false" customHeight="false" outlineLevel="0" collapsed="false">
      <c r="B6997" s="31" t="s">
        <v>13648</v>
      </c>
      <c r="C6997" s="31" t="s">
        <v>228</v>
      </c>
      <c r="D6997" s="31" t="s">
        <v>228</v>
      </c>
      <c r="E6997" s="31" t="s">
        <v>228</v>
      </c>
      <c r="F6997" s="31" t="s">
        <v>228</v>
      </c>
    </row>
    <row r="6998" customFormat="false" ht="11.25" hidden="false" customHeight="false" outlineLevel="0" collapsed="false">
      <c r="B6998" s="31" t="s">
        <v>13649</v>
      </c>
      <c r="C6998" s="31" t="s">
        <v>228</v>
      </c>
      <c r="D6998" s="31" t="s">
        <v>228</v>
      </c>
      <c r="E6998" s="31" t="s">
        <v>228</v>
      </c>
      <c r="F6998" s="31" t="s">
        <v>228</v>
      </c>
    </row>
    <row r="6999" customFormat="false" ht="11.25" hidden="false" customHeight="false" outlineLevel="0" collapsed="false">
      <c r="B6999" s="31" t="s">
        <v>13650</v>
      </c>
      <c r="C6999" s="31" t="s">
        <v>228</v>
      </c>
      <c r="D6999" s="31" t="s">
        <v>228</v>
      </c>
      <c r="E6999" s="31" t="s">
        <v>228</v>
      </c>
      <c r="F6999" s="31" t="s">
        <v>228</v>
      </c>
    </row>
    <row r="7000" customFormat="false" ht="11.25" hidden="false" customHeight="false" outlineLevel="0" collapsed="false">
      <c r="B7000" s="31" t="s">
        <v>13651</v>
      </c>
      <c r="C7000" s="31" t="s">
        <v>228</v>
      </c>
      <c r="D7000" s="31" t="s">
        <v>228</v>
      </c>
      <c r="E7000" s="31" t="s">
        <v>228</v>
      </c>
      <c r="F7000" s="31" t="s">
        <v>228</v>
      </c>
    </row>
    <row r="7001" customFormat="false" ht="11.25" hidden="false" customHeight="false" outlineLevel="0" collapsed="false">
      <c r="B7001" s="31" t="s">
        <v>13652</v>
      </c>
      <c r="C7001" s="31" t="s">
        <v>228</v>
      </c>
      <c r="D7001" s="31" t="s">
        <v>228</v>
      </c>
      <c r="E7001" s="31" t="s">
        <v>228</v>
      </c>
      <c r="F7001" s="31" t="s">
        <v>228</v>
      </c>
    </row>
    <row r="7002" customFormat="false" ht="11.25" hidden="false" customHeight="false" outlineLevel="0" collapsed="false">
      <c r="B7002" s="31" t="s">
        <v>13653</v>
      </c>
      <c r="C7002" s="31" t="s">
        <v>228</v>
      </c>
      <c r="D7002" s="31" t="s">
        <v>228</v>
      </c>
      <c r="E7002" s="31" t="s">
        <v>228</v>
      </c>
      <c r="F7002" s="31" t="s">
        <v>228</v>
      </c>
    </row>
    <row r="7003" customFormat="false" ht="11.25" hidden="false" customHeight="false" outlineLevel="0" collapsed="false">
      <c r="B7003" s="31" t="s">
        <v>13654</v>
      </c>
      <c r="C7003" s="31" t="s">
        <v>228</v>
      </c>
      <c r="D7003" s="31" t="s">
        <v>228</v>
      </c>
      <c r="E7003" s="31" t="s">
        <v>228</v>
      </c>
      <c r="F7003" s="31" t="s">
        <v>228</v>
      </c>
    </row>
    <row r="7004" customFormat="false" ht="11.25" hidden="false" customHeight="false" outlineLevel="0" collapsed="false">
      <c r="B7004" s="31" t="s">
        <v>13655</v>
      </c>
      <c r="C7004" s="31" t="s">
        <v>228</v>
      </c>
      <c r="D7004" s="31" t="s">
        <v>228</v>
      </c>
      <c r="E7004" s="31" t="s">
        <v>228</v>
      </c>
      <c r="F7004" s="31" t="s">
        <v>228</v>
      </c>
    </row>
    <row r="7005" customFormat="false" ht="11.25" hidden="false" customHeight="false" outlineLevel="0" collapsed="false">
      <c r="B7005" s="31" t="s">
        <v>13656</v>
      </c>
      <c r="C7005" s="31" t="s">
        <v>13657</v>
      </c>
      <c r="D7005" s="31" t="s">
        <v>228</v>
      </c>
      <c r="E7005" s="31" t="s">
        <v>228</v>
      </c>
      <c r="F7005" s="31" t="s">
        <v>228</v>
      </c>
    </row>
    <row r="7006" customFormat="false" ht="11.25" hidden="false" customHeight="false" outlineLevel="0" collapsed="false">
      <c r="B7006" s="31" t="s">
        <v>13658</v>
      </c>
      <c r="C7006" s="31" t="s">
        <v>13659</v>
      </c>
      <c r="D7006" s="31" t="s">
        <v>228</v>
      </c>
      <c r="E7006" s="31" t="s">
        <v>228</v>
      </c>
      <c r="F7006" s="31" t="s">
        <v>228</v>
      </c>
    </row>
    <row r="7007" customFormat="false" ht="11.25" hidden="false" customHeight="false" outlineLevel="0" collapsed="false">
      <c r="B7007" s="31" t="s">
        <v>13660</v>
      </c>
      <c r="C7007" s="31" t="s">
        <v>13661</v>
      </c>
      <c r="D7007" s="31" t="s">
        <v>228</v>
      </c>
      <c r="E7007" s="31" t="s">
        <v>228</v>
      </c>
      <c r="F7007" s="31" t="s">
        <v>228</v>
      </c>
    </row>
    <row r="7008" customFormat="false" ht="11.25" hidden="false" customHeight="false" outlineLevel="0" collapsed="false">
      <c r="B7008" s="31" t="s">
        <v>13662</v>
      </c>
      <c r="C7008" s="31" t="s">
        <v>13663</v>
      </c>
      <c r="D7008" s="31" t="s">
        <v>228</v>
      </c>
      <c r="E7008" s="31" t="s">
        <v>228</v>
      </c>
      <c r="F7008" s="31" t="s">
        <v>228</v>
      </c>
    </row>
    <row r="7009" customFormat="false" ht="11.25" hidden="false" customHeight="false" outlineLevel="0" collapsed="false">
      <c r="B7009" s="31" t="s">
        <v>13664</v>
      </c>
      <c r="C7009" s="31" t="s">
        <v>228</v>
      </c>
      <c r="D7009" s="31" t="s">
        <v>228</v>
      </c>
      <c r="E7009" s="31" t="s">
        <v>228</v>
      </c>
      <c r="F7009" s="31" t="s">
        <v>228</v>
      </c>
    </row>
    <row r="7010" customFormat="false" ht="11.25" hidden="false" customHeight="false" outlineLevel="0" collapsed="false">
      <c r="B7010" s="31" t="s">
        <v>13665</v>
      </c>
      <c r="C7010" s="31" t="s">
        <v>228</v>
      </c>
      <c r="D7010" s="31" t="s">
        <v>228</v>
      </c>
      <c r="E7010" s="31" t="s">
        <v>228</v>
      </c>
      <c r="F7010" s="31" t="s">
        <v>228</v>
      </c>
    </row>
    <row r="7011" customFormat="false" ht="11.25" hidden="false" customHeight="false" outlineLevel="0" collapsed="false">
      <c r="B7011" s="31" t="s">
        <v>13666</v>
      </c>
      <c r="C7011" s="31" t="s">
        <v>228</v>
      </c>
      <c r="D7011" s="31" t="s">
        <v>228</v>
      </c>
      <c r="E7011" s="31" t="s">
        <v>228</v>
      </c>
      <c r="F7011" s="31" t="s">
        <v>228</v>
      </c>
    </row>
    <row r="7012" customFormat="false" ht="11.25" hidden="false" customHeight="false" outlineLevel="0" collapsed="false">
      <c r="B7012" s="31" t="s">
        <v>13667</v>
      </c>
      <c r="C7012" s="31" t="s">
        <v>228</v>
      </c>
      <c r="D7012" s="31" t="s">
        <v>228</v>
      </c>
      <c r="E7012" s="31" t="s">
        <v>228</v>
      </c>
      <c r="F7012" s="31" t="s">
        <v>228</v>
      </c>
    </row>
    <row r="7013" customFormat="false" ht="11.25" hidden="false" customHeight="false" outlineLevel="0" collapsed="false">
      <c r="B7013" s="31" t="s">
        <v>13668</v>
      </c>
      <c r="C7013" s="31" t="s">
        <v>228</v>
      </c>
      <c r="D7013" s="31" t="s">
        <v>228</v>
      </c>
      <c r="E7013" s="31" t="s">
        <v>228</v>
      </c>
      <c r="F7013" s="31" t="s">
        <v>228</v>
      </c>
    </row>
    <row r="7014" customFormat="false" ht="11.25" hidden="false" customHeight="false" outlineLevel="0" collapsed="false">
      <c r="B7014" s="31" t="s">
        <v>13669</v>
      </c>
      <c r="C7014" s="31" t="s">
        <v>228</v>
      </c>
      <c r="D7014" s="31" t="s">
        <v>228</v>
      </c>
      <c r="E7014" s="31" t="s">
        <v>228</v>
      </c>
      <c r="F7014" s="31" t="s">
        <v>228</v>
      </c>
    </row>
    <row r="7015" customFormat="false" ht="11.25" hidden="false" customHeight="false" outlineLevel="0" collapsed="false">
      <c r="B7015" s="31" t="s">
        <v>13670</v>
      </c>
      <c r="C7015" s="31" t="s">
        <v>13671</v>
      </c>
      <c r="D7015" s="31" t="s">
        <v>13672</v>
      </c>
      <c r="E7015" s="31" t="s">
        <v>228</v>
      </c>
      <c r="F7015" s="31" t="s">
        <v>228</v>
      </c>
    </row>
    <row r="7016" customFormat="false" ht="11.25" hidden="false" customHeight="false" outlineLevel="0" collapsed="false">
      <c r="B7016" s="31" t="s">
        <v>13673</v>
      </c>
      <c r="C7016" s="31" t="s">
        <v>228</v>
      </c>
      <c r="D7016" s="31" t="s">
        <v>228</v>
      </c>
      <c r="E7016" s="31" t="s">
        <v>228</v>
      </c>
      <c r="F7016" s="31" t="s">
        <v>228</v>
      </c>
    </row>
    <row r="7017" customFormat="false" ht="11.25" hidden="false" customHeight="false" outlineLevel="0" collapsed="false">
      <c r="B7017" s="31" t="s">
        <v>13674</v>
      </c>
      <c r="C7017" s="31" t="s">
        <v>228</v>
      </c>
      <c r="D7017" s="31" t="s">
        <v>228</v>
      </c>
      <c r="E7017" s="31" t="s">
        <v>228</v>
      </c>
      <c r="F7017" s="31" t="s">
        <v>228</v>
      </c>
    </row>
    <row r="7018" customFormat="false" ht="11.25" hidden="false" customHeight="false" outlineLevel="0" collapsed="false">
      <c r="B7018" s="31" t="s">
        <v>13675</v>
      </c>
      <c r="C7018" s="31" t="s">
        <v>228</v>
      </c>
      <c r="D7018" s="31" t="s">
        <v>228</v>
      </c>
      <c r="E7018" s="31" t="s">
        <v>228</v>
      </c>
      <c r="F7018" s="31" t="s">
        <v>228</v>
      </c>
    </row>
    <row r="7019" customFormat="false" ht="11.25" hidden="false" customHeight="false" outlineLevel="0" collapsed="false">
      <c r="B7019" s="31" t="s">
        <v>13676</v>
      </c>
      <c r="C7019" s="31" t="s">
        <v>13677</v>
      </c>
      <c r="D7019" s="31" t="s">
        <v>13678</v>
      </c>
      <c r="E7019" s="31" t="s">
        <v>228</v>
      </c>
      <c r="F7019" s="31" t="s">
        <v>228</v>
      </c>
    </row>
    <row r="7020" customFormat="false" ht="11.25" hidden="false" customHeight="false" outlineLevel="0" collapsed="false">
      <c r="B7020" s="31" t="s">
        <v>13679</v>
      </c>
      <c r="C7020" s="31" t="s">
        <v>8265</v>
      </c>
      <c r="D7020" s="31" t="s">
        <v>228</v>
      </c>
      <c r="E7020" s="31" t="s">
        <v>228</v>
      </c>
      <c r="F7020" s="31" t="s">
        <v>228</v>
      </c>
    </row>
    <row r="7021" customFormat="false" ht="11.25" hidden="false" customHeight="false" outlineLevel="0" collapsed="false">
      <c r="B7021" s="31" t="s">
        <v>13680</v>
      </c>
      <c r="C7021" s="31" t="s">
        <v>228</v>
      </c>
      <c r="D7021" s="31" t="s">
        <v>228</v>
      </c>
      <c r="E7021" s="31" t="s">
        <v>228</v>
      </c>
      <c r="F7021" s="31" t="s">
        <v>228</v>
      </c>
    </row>
    <row r="7022" customFormat="false" ht="11.25" hidden="false" customHeight="false" outlineLevel="0" collapsed="false">
      <c r="B7022" s="31" t="s">
        <v>13681</v>
      </c>
      <c r="C7022" s="31" t="s">
        <v>228</v>
      </c>
      <c r="D7022" s="31" t="s">
        <v>228</v>
      </c>
      <c r="E7022" s="31" t="s">
        <v>228</v>
      </c>
      <c r="F7022" s="31" t="s">
        <v>228</v>
      </c>
    </row>
    <row r="7023" customFormat="false" ht="11.25" hidden="false" customHeight="false" outlineLevel="0" collapsed="false">
      <c r="B7023" s="31" t="s">
        <v>13682</v>
      </c>
      <c r="C7023" s="31" t="s">
        <v>13683</v>
      </c>
      <c r="D7023" s="31" t="s">
        <v>228</v>
      </c>
      <c r="E7023" s="31" t="s">
        <v>228</v>
      </c>
      <c r="F7023" s="31" t="s">
        <v>228</v>
      </c>
    </row>
    <row r="7024" customFormat="false" ht="11.25" hidden="false" customHeight="false" outlineLevel="0" collapsed="false">
      <c r="B7024" s="31" t="s">
        <v>13684</v>
      </c>
      <c r="C7024" s="31" t="s">
        <v>228</v>
      </c>
      <c r="D7024" s="31" t="s">
        <v>228</v>
      </c>
      <c r="E7024" s="31" t="s">
        <v>228</v>
      </c>
      <c r="F7024" s="31" t="s">
        <v>228</v>
      </c>
    </row>
    <row r="7025" customFormat="false" ht="11.25" hidden="false" customHeight="false" outlineLevel="0" collapsed="false">
      <c r="B7025" s="31" t="s">
        <v>13685</v>
      </c>
      <c r="C7025" s="31" t="s">
        <v>228</v>
      </c>
      <c r="D7025" s="31" t="s">
        <v>228</v>
      </c>
      <c r="E7025" s="31" t="s">
        <v>228</v>
      </c>
      <c r="F7025" s="31" t="s">
        <v>228</v>
      </c>
    </row>
    <row r="7026" customFormat="false" ht="11.25" hidden="false" customHeight="false" outlineLevel="0" collapsed="false">
      <c r="B7026" s="31" t="s">
        <v>13686</v>
      </c>
      <c r="C7026" s="31" t="s">
        <v>228</v>
      </c>
      <c r="D7026" s="31" t="s">
        <v>228</v>
      </c>
      <c r="E7026" s="31" t="s">
        <v>228</v>
      </c>
      <c r="F7026" s="31" t="s">
        <v>228</v>
      </c>
    </row>
    <row r="7027" customFormat="false" ht="11.25" hidden="false" customHeight="false" outlineLevel="0" collapsed="false">
      <c r="B7027" s="31" t="s">
        <v>13687</v>
      </c>
      <c r="C7027" s="31" t="s">
        <v>228</v>
      </c>
      <c r="D7027" s="31" t="s">
        <v>228</v>
      </c>
      <c r="E7027" s="31" t="s">
        <v>228</v>
      </c>
      <c r="F7027" s="31" t="s">
        <v>228</v>
      </c>
    </row>
    <row r="7028" customFormat="false" ht="11.25" hidden="false" customHeight="false" outlineLevel="0" collapsed="false">
      <c r="B7028" s="31" t="s">
        <v>13688</v>
      </c>
      <c r="C7028" s="31" t="s">
        <v>228</v>
      </c>
      <c r="D7028" s="31" t="s">
        <v>228</v>
      </c>
      <c r="E7028" s="31" t="s">
        <v>228</v>
      </c>
      <c r="F7028" s="31" t="s">
        <v>228</v>
      </c>
    </row>
    <row r="7029" customFormat="false" ht="11.25" hidden="false" customHeight="false" outlineLevel="0" collapsed="false">
      <c r="B7029" s="31" t="s">
        <v>13689</v>
      </c>
      <c r="C7029" s="31" t="s">
        <v>228</v>
      </c>
      <c r="D7029" s="31" t="s">
        <v>228</v>
      </c>
      <c r="E7029" s="31" t="s">
        <v>228</v>
      </c>
      <c r="F7029" s="31" t="s">
        <v>228</v>
      </c>
    </row>
    <row r="7030" customFormat="false" ht="11.25" hidden="false" customHeight="false" outlineLevel="0" collapsed="false">
      <c r="B7030" s="31" t="s">
        <v>13690</v>
      </c>
      <c r="C7030" s="31" t="s">
        <v>228</v>
      </c>
      <c r="D7030" s="31" t="s">
        <v>228</v>
      </c>
      <c r="E7030" s="31" t="s">
        <v>228</v>
      </c>
      <c r="F7030" s="31" t="s">
        <v>228</v>
      </c>
    </row>
    <row r="7031" customFormat="false" ht="11.25" hidden="false" customHeight="false" outlineLevel="0" collapsed="false">
      <c r="B7031" s="31" t="s">
        <v>13691</v>
      </c>
      <c r="C7031" s="31" t="s">
        <v>228</v>
      </c>
      <c r="D7031" s="31" t="s">
        <v>228</v>
      </c>
      <c r="E7031" s="31" t="s">
        <v>228</v>
      </c>
      <c r="F7031" s="31" t="s">
        <v>228</v>
      </c>
    </row>
    <row r="7032" customFormat="false" ht="11.25" hidden="false" customHeight="false" outlineLevel="0" collapsed="false">
      <c r="B7032" s="31" t="s">
        <v>13692</v>
      </c>
      <c r="C7032" s="31" t="s">
        <v>13693</v>
      </c>
      <c r="D7032" s="31" t="s">
        <v>13694</v>
      </c>
      <c r="E7032" s="31" t="s">
        <v>228</v>
      </c>
      <c r="F7032" s="31" t="s">
        <v>228</v>
      </c>
    </row>
    <row r="7033" customFormat="false" ht="11.25" hidden="false" customHeight="false" outlineLevel="0" collapsed="false">
      <c r="B7033" s="31" t="s">
        <v>13695</v>
      </c>
      <c r="C7033" s="31" t="s">
        <v>13696</v>
      </c>
      <c r="D7033" s="31" t="s">
        <v>228</v>
      </c>
      <c r="E7033" s="31" t="s">
        <v>228</v>
      </c>
      <c r="F7033" s="31" t="s">
        <v>228</v>
      </c>
    </row>
    <row r="7034" customFormat="false" ht="11.25" hidden="false" customHeight="false" outlineLevel="0" collapsed="false">
      <c r="B7034" s="31" t="s">
        <v>13697</v>
      </c>
      <c r="C7034" s="31" t="s">
        <v>13698</v>
      </c>
      <c r="D7034" s="31" t="s">
        <v>228</v>
      </c>
      <c r="E7034" s="31" t="s">
        <v>228</v>
      </c>
      <c r="F7034" s="31" t="s">
        <v>228</v>
      </c>
    </row>
    <row r="7035" customFormat="false" ht="11.25" hidden="false" customHeight="false" outlineLevel="0" collapsed="false">
      <c r="B7035" s="31" t="s">
        <v>13699</v>
      </c>
      <c r="C7035" s="31" t="s">
        <v>6791</v>
      </c>
      <c r="D7035" s="31" t="s">
        <v>228</v>
      </c>
      <c r="E7035" s="31" t="s">
        <v>228</v>
      </c>
      <c r="F7035" s="31" t="s">
        <v>228</v>
      </c>
    </row>
    <row r="7036" customFormat="false" ht="11.25" hidden="false" customHeight="false" outlineLevel="0" collapsed="false">
      <c r="B7036" s="31" t="s">
        <v>13700</v>
      </c>
      <c r="C7036" s="31" t="s">
        <v>228</v>
      </c>
      <c r="D7036" s="31" t="s">
        <v>228</v>
      </c>
      <c r="E7036" s="31" t="s">
        <v>228</v>
      </c>
      <c r="F7036" s="31" t="s">
        <v>228</v>
      </c>
    </row>
    <row r="7037" customFormat="false" ht="11.25" hidden="false" customHeight="false" outlineLevel="0" collapsed="false">
      <c r="B7037" s="31" t="s">
        <v>13701</v>
      </c>
      <c r="C7037" s="31" t="s">
        <v>228</v>
      </c>
      <c r="D7037" s="31" t="s">
        <v>228</v>
      </c>
      <c r="E7037" s="31" t="s">
        <v>228</v>
      </c>
      <c r="F7037" s="31" t="s">
        <v>228</v>
      </c>
    </row>
    <row r="7038" customFormat="false" ht="11.25" hidden="false" customHeight="false" outlineLevel="0" collapsed="false">
      <c r="B7038" s="31" t="s">
        <v>13702</v>
      </c>
      <c r="C7038" s="31" t="s">
        <v>228</v>
      </c>
      <c r="D7038" s="31" t="s">
        <v>228</v>
      </c>
      <c r="E7038" s="31" t="s">
        <v>228</v>
      </c>
      <c r="F7038" s="31" t="s">
        <v>228</v>
      </c>
    </row>
    <row r="7039" customFormat="false" ht="11.25" hidden="false" customHeight="false" outlineLevel="0" collapsed="false">
      <c r="B7039" s="31" t="s">
        <v>13703</v>
      </c>
      <c r="C7039" s="31" t="s">
        <v>228</v>
      </c>
      <c r="D7039" s="31" t="s">
        <v>228</v>
      </c>
      <c r="E7039" s="31" t="s">
        <v>228</v>
      </c>
      <c r="F7039" s="31" t="s">
        <v>228</v>
      </c>
    </row>
    <row r="7040" customFormat="false" ht="11.25" hidden="false" customHeight="false" outlineLevel="0" collapsed="false">
      <c r="B7040" s="31" t="s">
        <v>13704</v>
      </c>
      <c r="C7040" s="31" t="s">
        <v>228</v>
      </c>
      <c r="D7040" s="31" t="s">
        <v>228</v>
      </c>
      <c r="E7040" s="31" t="s">
        <v>228</v>
      </c>
      <c r="F7040" s="31" t="s">
        <v>228</v>
      </c>
    </row>
    <row r="7041" customFormat="false" ht="11.25" hidden="false" customHeight="false" outlineLevel="0" collapsed="false">
      <c r="B7041" s="31" t="s">
        <v>13705</v>
      </c>
      <c r="C7041" s="31" t="s">
        <v>228</v>
      </c>
      <c r="D7041" s="31" t="s">
        <v>228</v>
      </c>
      <c r="E7041" s="31" t="s">
        <v>228</v>
      </c>
      <c r="F7041" s="31" t="s">
        <v>228</v>
      </c>
    </row>
    <row r="7042" customFormat="false" ht="11.25" hidden="false" customHeight="false" outlineLevel="0" collapsed="false">
      <c r="B7042" s="31" t="s">
        <v>13706</v>
      </c>
      <c r="C7042" s="31" t="s">
        <v>228</v>
      </c>
      <c r="D7042" s="31" t="s">
        <v>228</v>
      </c>
      <c r="E7042" s="31" t="s">
        <v>228</v>
      </c>
      <c r="F7042" s="31" t="s">
        <v>228</v>
      </c>
    </row>
    <row r="7043" customFormat="false" ht="11.25" hidden="false" customHeight="false" outlineLevel="0" collapsed="false">
      <c r="B7043" s="31" t="s">
        <v>13707</v>
      </c>
      <c r="C7043" s="31" t="s">
        <v>13515</v>
      </c>
      <c r="D7043" s="31" t="s">
        <v>13516</v>
      </c>
      <c r="E7043" s="31" t="s">
        <v>228</v>
      </c>
      <c r="F7043" s="31" t="s">
        <v>228</v>
      </c>
    </row>
    <row r="7044" customFormat="false" ht="11.25" hidden="false" customHeight="false" outlineLevel="0" collapsed="false">
      <c r="B7044" s="31" t="s">
        <v>13708</v>
      </c>
      <c r="C7044" s="31" t="s">
        <v>13709</v>
      </c>
      <c r="D7044" s="31" t="s">
        <v>13710</v>
      </c>
      <c r="E7044" s="31" t="s">
        <v>228</v>
      </c>
      <c r="F7044" s="31" t="s">
        <v>228</v>
      </c>
    </row>
    <row r="7045" customFormat="false" ht="11.25" hidden="false" customHeight="false" outlineLevel="0" collapsed="false">
      <c r="B7045" s="31" t="s">
        <v>13711</v>
      </c>
      <c r="C7045" s="31" t="s">
        <v>13512</v>
      </c>
      <c r="D7045" s="31" t="s">
        <v>13712</v>
      </c>
      <c r="E7045" s="31" t="s">
        <v>228</v>
      </c>
      <c r="F7045" s="31" t="s">
        <v>228</v>
      </c>
    </row>
    <row r="7046" customFormat="false" ht="11.25" hidden="false" customHeight="false" outlineLevel="0" collapsed="false">
      <c r="B7046" s="31" t="s">
        <v>13713</v>
      </c>
      <c r="C7046" s="31" t="s">
        <v>13714</v>
      </c>
      <c r="D7046" s="31" t="s">
        <v>13715</v>
      </c>
      <c r="E7046" s="31" t="s">
        <v>228</v>
      </c>
      <c r="F7046" s="31" t="s">
        <v>228</v>
      </c>
    </row>
    <row r="7047" customFormat="false" ht="11.25" hidden="false" customHeight="false" outlineLevel="0" collapsed="false">
      <c r="B7047" s="31" t="s">
        <v>13716</v>
      </c>
      <c r="C7047" s="31" t="s">
        <v>228</v>
      </c>
      <c r="D7047" s="31" t="s">
        <v>228</v>
      </c>
      <c r="E7047" s="31" t="s">
        <v>228</v>
      </c>
      <c r="F7047" s="31" t="s">
        <v>228</v>
      </c>
    </row>
    <row r="7048" customFormat="false" ht="11.25" hidden="false" customHeight="false" outlineLevel="0" collapsed="false">
      <c r="B7048" s="31" t="s">
        <v>13717</v>
      </c>
      <c r="C7048" s="31" t="s">
        <v>13718</v>
      </c>
      <c r="D7048" s="31" t="s">
        <v>228</v>
      </c>
      <c r="E7048" s="31" t="s">
        <v>228</v>
      </c>
      <c r="F7048" s="31" t="s">
        <v>228</v>
      </c>
    </row>
    <row r="7049" customFormat="false" ht="11.25" hidden="false" customHeight="false" outlineLevel="0" collapsed="false">
      <c r="B7049" s="31" t="s">
        <v>13719</v>
      </c>
      <c r="C7049" s="31" t="s">
        <v>6027</v>
      </c>
      <c r="D7049" s="31" t="s">
        <v>228</v>
      </c>
      <c r="E7049" s="31" t="s">
        <v>228</v>
      </c>
      <c r="F7049" s="31" t="s">
        <v>228</v>
      </c>
    </row>
    <row r="7050" customFormat="false" ht="11.25" hidden="false" customHeight="false" outlineLevel="0" collapsed="false">
      <c r="B7050" s="31" t="s">
        <v>13720</v>
      </c>
      <c r="C7050" s="31" t="s">
        <v>228</v>
      </c>
      <c r="D7050" s="31" t="s">
        <v>228</v>
      </c>
      <c r="E7050" s="31" t="s">
        <v>228</v>
      </c>
      <c r="F7050" s="31" t="s">
        <v>228</v>
      </c>
    </row>
    <row r="7051" customFormat="false" ht="11.25" hidden="false" customHeight="false" outlineLevel="0" collapsed="false">
      <c r="B7051" s="31" t="s">
        <v>13721</v>
      </c>
      <c r="C7051" s="31" t="s">
        <v>228</v>
      </c>
      <c r="D7051" s="31" t="s">
        <v>228</v>
      </c>
      <c r="E7051" s="31" t="s">
        <v>228</v>
      </c>
      <c r="F7051" s="31" t="s">
        <v>228</v>
      </c>
    </row>
    <row r="7052" customFormat="false" ht="11.25" hidden="false" customHeight="false" outlineLevel="0" collapsed="false">
      <c r="B7052" s="31" t="s">
        <v>13722</v>
      </c>
      <c r="C7052" s="31" t="s">
        <v>228</v>
      </c>
      <c r="D7052" s="31" t="s">
        <v>228</v>
      </c>
      <c r="E7052" s="31" t="s">
        <v>228</v>
      </c>
      <c r="F7052" s="31" t="s">
        <v>228</v>
      </c>
    </row>
    <row r="7053" customFormat="false" ht="11.25" hidden="false" customHeight="false" outlineLevel="0" collapsed="false">
      <c r="B7053" s="31" t="s">
        <v>13723</v>
      </c>
      <c r="C7053" s="31" t="s">
        <v>228</v>
      </c>
      <c r="D7053" s="31" t="s">
        <v>228</v>
      </c>
      <c r="E7053" s="31" t="s">
        <v>228</v>
      </c>
      <c r="F7053" s="31" t="s">
        <v>228</v>
      </c>
    </row>
    <row r="7054" customFormat="false" ht="11.25" hidden="false" customHeight="false" outlineLevel="0" collapsed="false">
      <c r="B7054" s="31" t="s">
        <v>13724</v>
      </c>
      <c r="C7054" s="31" t="s">
        <v>228</v>
      </c>
      <c r="D7054" s="31" t="s">
        <v>228</v>
      </c>
      <c r="E7054" s="31" t="s">
        <v>228</v>
      </c>
      <c r="F7054" s="31" t="s">
        <v>228</v>
      </c>
    </row>
    <row r="7055" customFormat="false" ht="11.25" hidden="false" customHeight="false" outlineLevel="0" collapsed="false">
      <c r="B7055" s="31" t="s">
        <v>13725</v>
      </c>
      <c r="C7055" s="31" t="s">
        <v>228</v>
      </c>
      <c r="D7055" s="31" t="s">
        <v>228</v>
      </c>
      <c r="E7055" s="31" t="s">
        <v>228</v>
      </c>
      <c r="F7055" s="31" t="s">
        <v>228</v>
      </c>
    </row>
    <row r="7056" customFormat="false" ht="11.25" hidden="false" customHeight="false" outlineLevel="0" collapsed="false">
      <c r="B7056" s="31" t="s">
        <v>13726</v>
      </c>
      <c r="C7056" s="31" t="s">
        <v>228</v>
      </c>
      <c r="D7056" s="31" t="s">
        <v>228</v>
      </c>
      <c r="E7056" s="31" t="s">
        <v>228</v>
      </c>
      <c r="F7056" s="31" t="s">
        <v>228</v>
      </c>
    </row>
    <row r="7057" customFormat="false" ht="11.25" hidden="false" customHeight="false" outlineLevel="0" collapsed="false">
      <c r="B7057" s="31" t="s">
        <v>13727</v>
      </c>
      <c r="C7057" s="31" t="s">
        <v>228</v>
      </c>
      <c r="D7057" s="31" t="s">
        <v>228</v>
      </c>
      <c r="E7057" s="31" t="s">
        <v>228</v>
      </c>
      <c r="F7057" s="31" t="s">
        <v>228</v>
      </c>
    </row>
    <row r="7058" customFormat="false" ht="11.25" hidden="false" customHeight="false" outlineLevel="0" collapsed="false">
      <c r="B7058" s="31" t="s">
        <v>13728</v>
      </c>
      <c r="C7058" s="31" t="s">
        <v>228</v>
      </c>
      <c r="D7058" s="31" t="s">
        <v>228</v>
      </c>
      <c r="E7058" s="31" t="s">
        <v>228</v>
      </c>
      <c r="F7058" s="31" t="s">
        <v>228</v>
      </c>
    </row>
    <row r="7059" customFormat="false" ht="11.25" hidden="false" customHeight="false" outlineLevel="0" collapsed="false">
      <c r="B7059" s="31" t="s">
        <v>13729</v>
      </c>
      <c r="C7059" s="31" t="s">
        <v>13730</v>
      </c>
      <c r="D7059" s="31" t="s">
        <v>228</v>
      </c>
      <c r="E7059" s="31" t="s">
        <v>228</v>
      </c>
      <c r="F7059" s="31" t="s">
        <v>228</v>
      </c>
    </row>
    <row r="7060" customFormat="false" ht="11.25" hidden="false" customHeight="false" outlineLevel="0" collapsed="false">
      <c r="B7060" s="31" t="s">
        <v>13731</v>
      </c>
      <c r="C7060" s="31" t="s">
        <v>13732</v>
      </c>
      <c r="D7060" s="31" t="s">
        <v>228</v>
      </c>
      <c r="E7060" s="31" t="s">
        <v>228</v>
      </c>
      <c r="F7060" s="31" t="s">
        <v>228</v>
      </c>
    </row>
    <row r="7061" customFormat="false" ht="11.25" hidden="false" customHeight="false" outlineLevel="0" collapsed="false">
      <c r="B7061" s="31" t="s">
        <v>13733</v>
      </c>
      <c r="C7061" s="31" t="s">
        <v>13734</v>
      </c>
      <c r="D7061" s="31" t="s">
        <v>13735</v>
      </c>
      <c r="E7061" s="31" t="s">
        <v>228</v>
      </c>
      <c r="F7061" s="31" t="s">
        <v>228</v>
      </c>
    </row>
    <row r="7062" customFormat="false" ht="11.25" hidden="false" customHeight="false" outlineLevel="0" collapsed="false">
      <c r="B7062" s="31" t="s">
        <v>13736</v>
      </c>
      <c r="C7062" s="31" t="s">
        <v>13737</v>
      </c>
      <c r="D7062" s="31" t="s">
        <v>13738</v>
      </c>
      <c r="E7062" s="31" t="s">
        <v>228</v>
      </c>
      <c r="F7062" s="31" t="s">
        <v>228</v>
      </c>
    </row>
    <row r="7063" customFormat="false" ht="11.25" hidden="false" customHeight="false" outlineLevel="0" collapsed="false">
      <c r="B7063" s="31" t="s">
        <v>13739</v>
      </c>
      <c r="C7063" s="31" t="s">
        <v>228</v>
      </c>
      <c r="D7063" s="31" t="s">
        <v>228</v>
      </c>
      <c r="E7063" s="31" t="s">
        <v>228</v>
      </c>
      <c r="F7063" s="31" t="s">
        <v>228</v>
      </c>
    </row>
    <row r="7064" customFormat="false" ht="11.25" hidden="false" customHeight="false" outlineLevel="0" collapsed="false">
      <c r="B7064" s="31" t="s">
        <v>13740</v>
      </c>
      <c r="C7064" s="31" t="s">
        <v>13741</v>
      </c>
      <c r="D7064" s="31" t="s">
        <v>13742</v>
      </c>
      <c r="E7064" s="31" t="s">
        <v>228</v>
      </c>
      <c r="F7064" s="31" t="s">
        <v>228</v>
      </c>
    </row>
    <row r="7065" customFormat="false" ht="11.25" hidden="false" customHeight="false" outlineLevel="0" collapsed="false">
      <c r="B7065" s="31" t="s">
        <v>13743</v>
      </c>
      <c r="C7065" s="31" t="s">
        <v>228</v>
      </c>
      <c r="D7065" s="31" t="s">
        <v>228</v>
      </c>
      <c r="E7065" s="31" t="s">
        <v>228</v>
      </c>
      <c r="F7065" s="31" t="s">
        <v>228</v>
      </c>
    </row>
    <row r="7066" customFormat="false" ht="11.25" hidden="false" customHeight="false" outlineLevel="0" collapsed="false">
      <c r="B7066" s="31" t="s">
        <v>13744</v>
      </c>
      <c r="C7066" s="31" t="s">
        <v>228</v>
      </c>
      <c r="D7066" s="31" t="s">
        <v>228</v>
      </c>
      <c r="E7066" s="31" t="s">
        <v>228</v>
      </c>
      <c r="F7066" s="31" t="s">
        <v>228</v>
      </c>
    </row>
    <row r="7067" customFormat="false" ht="11.25" hidden="false" customHeight="false" outlineLevel="0" collapsed="false">
      <c r="B7067" s="31" t="s">
        <v>13745</v>
      </c>
      <c r="C7067" s="31" t="s">
        <v>13746</v>
      </c>
      <c r="D7067" s="31" t="s">
        <v>13747</v>
      </c>
      <c r="E7067" s="31" t="s">
        <v>228</v>
      </c>
      <c r="F7067" s="31" t="s">
        <v>228</v>
      </c>
    </row>
    <row r="7068" customFormat="false" ht="11.25" hidden="false" customHeight="false" outlineLevel="0" collapsed="false">
      <c r="B7068" s="31" t="s">
        <v>13748</v>
      </c>
      <c r="C7068" s="31" t="s">
        <v>228</v>
      </c>
      <c r="D7068" s="31" t="s">
        <v>228</v>
      </c>
      <c r="E7068" s="31" t="s">
        <v>228</v>
      </c>
      <c r="F7068" s="31" t="s">
        <v>228</v>
      </c>
    </row>
    <row r="7069" customFormat="false" ht="11.25" hidden="false" customHeight="false" outlineLevel="0" collapsed="false">
      <c r="B7069" s="31" t="s">
        <v>13749</v>
      </c>
      <c r="C7069" s="31" t="s">
        <v>228</v>
      </c>
      <c r="D7069" s="31" t="s">
        <v>228</v>
      </c>
      <c r="E7069" s="31" t="s">
        <v>228</v>
      </c>
      <c r="F7069" s="31" t="s">
        <v>228</v>
      </c>
    </row>
    <row r="7070" customFormat="false" ht="11.25" hidden="false" customHeight="false" outlineLevel="0" collapsed="false">
      <c r="B7070" s="31" t="s">
        <v>13750</v>
      </c>
      <c r="C7070" s="31" t="s">
        <v>228</v>
      </c>
      <c r="D7070" s="31" t="s">
        <v>228</v>
      </c>
      <c r="E7070" s="31" t="s">
        <v>228</v>
      </c>
      <c r="F7070" s="31" t="s">
        <v>228</v>
      </c>
    </row>
    <row r="7071" customFormat="false" ht="11.25" hidden="false" customHeight="false" outlineLevel="0" collapsed="false">
      <c r="B7071" s="31" t="s">
        <v>13751</v>
      </c>
      <c r="C7071" s="31" t="s">
        <v>13752</v>
      </c>
      <c r="D7071" s="31" t="s">
        <v>13753</v>
      </c>
      <c r="E7071" s="31" t="s">
        <v>228</v>
      </c>
      <c r="F7071" s="31" t="s">
        <v>228</v>
      </c>
    </row>
    <row r="7072" customFormat="false" ht="11.25" hidden="false" customHeight="false" outlineLevel="0" collapsed="false">
      <c r="B7072" s="31" t="s">
        <v>13754</v>
      </c>
      <c r="C7072" s="31" t="s">
        <v>228</v>
      </c>
      <c r="D7072" s="31" t="s">
        <v>228</v>
      </c>
      <c r="E7072" s="31" t="s">
        <v>228</v>
      </c>
      <c r="F7072" s="31" t="s">
        <v>228</v>
      </c>
    </row>
    <row r="7073" customFormat="false" ht="11.25" hidden="false" customHeight="false" outlineLevel="0" collapsed="false">
      <c r="B7073" s="31" t="s">
        <v>13755</v>
      </c>
      <c r="C7073" s="31" t="s">
        <v>13756</v>
      </c>
      <c r="D7073" s="31" t="s">
        <v>13757</v>
      </c>
      <c r="E7073" s="31" t="s">
        <v>228</v>
      </c>
      <c r="F7073" s="31" t="s">
        <v>228</v>
      </c>
    </row>
    <row r="7074" customFormat="false" ht="11.25" hidden="false" customHeight="false" outlineLevel="0" collapsed="false">
      <c r="B7074" s="31" t="s">
        <v>13758</v>
      </c>
      <c r="C7074" s="31" t="s">
        <v>13759</v>
      </c>
      <c r="D7074" s="31" t="s">
        <v>228</v>
      </c>
      <c r="E7074" s="31" t="s">
        <v>228</v>
      </c>
      <c r="F7074" s="31" t="s">
        <v>228</v>
      </c>
    </row>
    <row r="7075" customFormat="false" ht="11.25" hidden="false" customHeight="false" outlineLevel="0" collapsed="false">
      <c r="B7075" s="31" t="s">
        <v>13760</v>
      </c>
      <c r="C7075" s="31" t="s">
        <v>13761</v>
      </c>
      <c r="D7075" s="31" t="s">
        <v>228</v>
      </c>
      <c r="E7075" s="31" t="s">
        <v>228</v>
      </c>
      <c r="F7075" s="31" t="s">
        <v>228</v>
      </c>
    </row>
    <row r="7076" customFormat="false" ht="11.25" hidden="false" customHeight="false" outlineLevel="0" collapsed="false">
      <c r="B7076" s="31" t="s">
        <v>13762</v>
      </c>
      <c r="C7076" s="31" t="s">
        <v>228</v>
      </c>
      <c r="D7076" s="31" t="s">
        <v>228</v>
      </c>
      <c r="E7076" s="31" t="s">
        <v>228</v>
      </c>
      <c r="F7076" s="31" t="s">
        <v>228</v>
      </c>
    </row>
    <row r="7077" customFormat="false" ht="11.25" hidden="false" customHeight="false" outlineLevel="0" collapsed="false">
      <c r="B7077" s="31" t="s">
        <v>13763</v>
      </c>
      <c r="C7077" s="31" t="s">
        <v>228</v>
      </c>
      <c r="D7077" s="31" t="s">
        <v>228</v>
      </c>
      <c r="E7077" s="31" t="s">
        <v>228</v>
      </c>
      <c r="F7077" s="31" t="s">
        <v>228</v>
      </c>
    </row>
    <row r="7078" customFormat="false" ht="11.25" hidden="false" customHeight="false" outlineLevel="0" collapsed="false">
      <c r="B7078" s="31" t="s">
        <v>13764</v>
      </c>
      <c r="C7078" s="31" t="s">
        <v>228</v>
      </c>
      <c r="D7078" s="31" t="s">
        <v>228</v>
      </c>
      <c r="E7078" s="31" t="s">
        <v>228</v>
      </c>
      <c r="F7078" s="31" t="s">
        <v>228</v>
      </c>
    </row>
    <row r="7079" customFormat="false" ht="11.25" hidden="false" customHeight="false" outlineLevel="0" collapsed="false">
      <c r="B7079" s="31" t="s">
        <v>13765</v>
      </c>
      <c r="C7079" s="31" t="s">
        <v>228</v>
      </c>
      <c r="D7079" s="31" t="s">
        <v>228</v>
      </c>
      <c r="E7079" s="31" t="s">
        <v>228</v>
      </c>
      <c r="F7079" s="31" t="s">
        <v>228</v>
      </c>
    </row>
    <row r="7080" customFormat="false" ht="11.25" hidden="false" customHeight="false" outlineLevel="0" collapsed="false">
      <c r="B7080" s="31" t="s">
        <v>13766</v>
      </c>
      <c r="C7080" s="31" t="s">
        <v>228</v>
      </c>
      <c r="D7080" s="31" t="s">
        <v>228</v>
      </c>
      <c r="E7080" s="31" t="s">
        <v>228</v>
      </c>
      <c r="F7080" s="31" t="s">
        <v>228</v>
      </c>
    </row>
    <row r="7081" customFormat="false" ht="11.25" hidden="false" customHeight="false" outlineLevel="0" collapsed="false">
      <c r="B7081" s="31" t="s">
        <v>13767</v>
      </c>
      <c r="C7081" s="31" t="s">
        <v>228</v>
      </c>
      <c r="D7081" s="31" t="s">
        <v>228</v>
      </c>
      <c r="E7081" s="31" t="s">
        <v>228</v>
      </c>
      <c r="F7081" s="31" t="s">
        <v>228</v>
      </c>
    </row>
    <row r="7082" customFormat="false" ht="11.25" hidden="false" customHeight="false" outlineLevel="0" collapsed="false">
      <c r="B7082" s="31" t="s">
        <v>13768</v>
      </c>
      <c r="C7082" s="31" t="s">
        <v>228</v>
      </c>
      <c r="D7082" s="31" t="s">
        <v>228</v>
      </c>
      <c r="E7082" s="31" t="s">
        <v>228</v>
      </c>
      <c r="F7082" s="31" t="s">
        <v>228</v>
      </c>
    </row>
    <row r="7083" customFormat="false" ht="11.25" hidden="false" customHeight="false" outlineLevel="0" collapsed="false">
      <c r="B7083" s="31" t="s">
        <v>13769</v>
      </c>
      <c r="C7083" s="31" t="s">
        <v>13770</v>
      </c>
      <c r="D7083" s="31" t="s">
        <v>13771</v>
      </c>
      <c r="E7083" s="31" t="s">
        <v>228</v>
      </c>
      <c r="F7083" s="31" t="s">
        <v>228</v>
      </c>
    </row>
    <row r="7084" customFormat="false" ht="11.25" hidden="false" customHeight="false" outlineLevel="0" collapsed="false">
      <c r="B7084" s="31" t="s">
        <v>13772</v>
      </c>
      <c r="C7084" s="31" t="s">
        <v>13773</v>
      </c>
      <c r="D7084" s="31" t="s">
        <v>5862</v>
      </c>
      <c r="E7084" s="31" t="s">
        <v>228</v>
      </c>
      <c r="F7084" s="31" t="s">
        <v>228</v>
      </c>
    </row>
    <row r="7085" customFormat="false" ht="11.25" hidden="false" customHeight="false" outlineLevel="0" collapsed="false">
      <c r="B7085" s="31" t="s">
        <v>13774</v>
      </c>
      <c r="C7085" s="31" t="s">
        <v>13775</v>
      </c>
      <c r="D7085" s="31" t="s">
        <v>228</v>
      </c>
      <c r="E7085" s="31" t="s">
        <v>228</v>
      </c>
      <c r="F7085" s="31" t="s">
        <v>228</v>
      </c>
    </row>
    <row r="7086" customFormat="false" ht="11.25" hidden="false" customHeight="false" outlineLevel="0" collapsed="false">
      <c r="B7086" s="31" t="s">
        <v>13776</v>
      </c>
      <c r="C7086" s="31" t="s">
        <v>13777</v>
      </c>
      <c r="D7086" s="31" t="s">
        <v>13778</v>
      </c>
      <c r="E7086" s="31" t="s">
        <v>13779</v>
      </c>
      <c r="F7086" s="31" t="s">
        <v>228</v>
      </c>
    </row>
    <row r="7087" customFormat="false" ht="11.25" hidden="false" customHeight="false" outlineLevel="0" collapsed="false">
      <c r="B7087" s="31" t="s">
        <v>13780</v>
      </c>
      <c r="C7087" s="31" t="s">
        <v>13781</v>
      </c>
      <c r="D7087" s="31" t="s">
        <v>228</v>
      </c>
      <c r="E7087" s="31" t="s">
        <v>228</v>
      </c>
      <c r="F7087" s="31" t="s">
        <v>228</v>
      </c>
    </row>
    <row r="7088" customFormat="false" ht="11.25" hidden="false" customHeight="false" outlineLevel="0" collapsed="false">
      <c r="B7088" s="31" t="s">
        <v>13782</v>
      </c>
      <c r="C7088" s="31" t="s">
        <v>228</v>
      </c>
      <c r="D7088" s="31" t="s">
        <v>228</v>
      </c>
      <c r="E7088" s="31" t="s">
        <v>228</v>
      </c>
      <c r="F7088" s="31" t="s">
        <v>228</v>
      </c>
    </row>
    <row r="7089" customFormat="false" ht="11.25" hidden="false" customHeight="false" outlineLevel="0" collapsed="false">
      <c r="B7089" s="31" t="s">
        <v>13783</v>
      </c>
      <c r="C7089" s="31" t="s">
        <v>228</v>
      </c>
      <c r="D7089" s="31" t="s">
        <v>228</v>
      </c>
      <c r="E7089" s="31" t="s">
        <v>228</v>
      </c>
      <c r="F7089" s="31" t="s">
        <v>228</v>
      </c>
    </row>
    <row r="7090" customFormat="false" ht="11.25" hidden="false" customHeight="false" outlineLevel="0" collapsed="false">
      <c r="B7090" s="31" t="s">
        <v>13784</v>
      </c>
      <c r="C7090" s="31" t="s">
        <v>228</v>
      </c>
      <c r="D7090" s="31" t="s">
        <v>228</v>
      </c>
      <c r="E7090" s="31" t="s">
        <v>228</v>
      </c>
      <c r="F7090" s="31" t="s">
        <v>228</v>
      </c>
    </row>
    <row r="7091" customFormat="false" ht="11.25" hidden="false" customHeight="false" outlineLevel="0" collapsed="false">
      <c r="B7091" s="31" t="s">
        <v>13785</v>
      </c>
      <c r="C7091" s="31" t="s">
        <v>228</v>
      </c>
      <c r="D7091" s="31" t="s">
        <v>228</v>
      </c>
      <c r="E7091" s="31" t="s">
        <v>228</v>
      </c>
      <c r="F7091" s="31" t="s">
        <v>228</v>
      </c>
    </row>
    <row r="7092" customFormat="false" ht="11.25" hidden="false" customHeight="false" outlineLevel="0" collapsed="false">
      <c r="B7092" s="31" t="s">
        <v>13786</v>
      </c>
      <c r="C7092" s="31" t="s">
        <v>228</v>
      </c>
      <c r="D7092" s="31" t="s">
        <v>228</v>
      </c>
      <c r="E7092" s="31" t="s">
        <v>228</v>
      </c>
      <c r="F7092" s="31" t="s">
        <v>228</v>
      </c>
    </row>
    <row r="7093" customFormat="false" ht="11.25" hidden="false" customHeight="false" outlineLevel="0" collapsed="false">
      <c r="B7093" s="31" t="s">
        <v>13787</v>
      </c>
      <c r="C7093" s="31" t="s">
        <v>228</v>
      </c>
      <c r="D7093" s="31" t="s">
        <v>228</v>
      </c>
      <c r="E7093" s="31" t="s">
        <v>228</v>
      </c>
      <c r="F7093" s="31" t="s">
        <v>228</v>
      </c>
    </row>
    <row r="7094" customFormat="false" ht="11.25" hidden="false" customHeight="false" outlineLevel="0" collapsed="false">
      <c r="B7094" s="31" t="s">
        <v>13788</v>
      </c>
      <c r="C7094" s="31" t="s">
        <v>228</v>
      </c>
      <c r="D7094" s="31" t="s">
        <v>228</v>
      </c>
      <c r="E7094" s="31" t="s">
        <v>228</v>
      </c>
      <c r="F7094" s="31" t="s">
        <v>228</v>
      </c>
    </row>
    <row r="7095" customFormat="false" ht="11.25" hidden="false" customHeight="false" outlineLevel="0" collapsed="false">
      <c r="B7095" s="31" t="s">
        <v>13789</v>
      </c>
      <c r="C7095" s="31" t="s">
        <v>228</v>
      </c>
      <c r="D7095" s="31" t="s">
        <v>228</v>
      </c>
      <c r="E7095" s="31" t="s">
        <v>228</v>
      </c>
      <c r="F7095" s="31" t="s">
        <v>228</v>
      </c>
    </row>
    <row r="7096" customFormat="false" ht="11.25" hidden="false" customHeight="false" outlineLevel="0" collapsed="false">
      <c r="B7096" s="31" t="s">
        <v>13790</v>
      </c>
      <c r="C7096" s="31" t="s">
        <v>228</v>
      </c>
      <c r="D7096" s="31" t="s">
        <v>228</v>
      </c>
      <c r="E7096" s="31" t="s">
        <v>228</v>
      </c>
      <c r="F7096" s="31" t="s">
        <v>228</v>
      </c>
    </row>
    <row r="7097" customFormat="false" ht="11.25" hidden="false" customHeight="false" outlineLevel="0" collapsed="false">
      <c r="B7097" s="31" t="s">
        <v>13791</v>
      </c>
      <c r="C7097" s="31" t="s">
        <v>228</v>
      </c>
      <c r="D7097" s="31" t="s">
        <v>228</v>
      </c>
      <c r="E7097" s="31" t="s">
        <v>228</v>
      </c>
      <c r="F7097" s="31" t="s">
        <v>228</v>
      </c>
    </row>
    <row r="7098" customFormat="false" ht="11.25" hidden="false" customHeight="false" outlineLevel="0" collapsed="false">
      <c r="B7098" s="31" t="s">
        <v>13792</v>
      </c>
      <c r="C7098" s="31" t="s">
        <v>228</v>
      </c>
      <c r="D7098" s="31" t="s">
        <v>228</v>
      </c>
      <c r="E7098" s="31" t="s">
        <v>228</v>
      </c>
      <c r="F7098" s="31" t="s">
        <v>228</v>
      </c>
    </row>
    <row r="7099" customFormat="false" ht="11.25" hidden="false" customHeight="false" outlineLevel="0" collapsed="false">
      <c r="B7099" s="31" t="s">
        <v>13793</v>
      </c>
      <c r="C7099" s="31" t="s">
        <v>228</v>
      </c>
      <c r="D7099" s="31" t="s">
        <v>228</v>
      </c>
      <c r="E7099" s="31" t="s">
        <v>228</v>
      </c>
      <c r="F7099" s="31" t="s">
        <v>228</v>
      </c>
    </row>
    <row r="7100" customFormat="false" ht="11.25" hidden="false" customHeight="false" outlineLevel="0" collapsed="false">
      <c r="B7100" s="31" t="s">
        <v>13794</v>
      </c>
      <c r="C7100" s="31" t="s">
        <v>228</v>
      </c>
      <c r="D7100" s="31" t="s">
        <v>228</v>
      </c>
      <c r="E7100" s="31" t="s">
        <v>228</v>
      </c>
      <c r="F7100" s="31" t="s">
        <v>228</v>
      </c>
    </row>
    <row r="7101" customFormat="false" ht="11.25" hidden="false" customHeight="false" outlineLevel="0" collapsed="false">
      <c r="B7101" s="31" t="s">
        <v>13795</v>
      </c>
      <c r="C7101" s="31" t="s">
        <v>228</v>
      </c>
      <c r="D7101" s="31" t="s">
        <v>228</v>
      </c>
      <c r="E7101" s="31" t="s">
        <v>228</v>
      </c>
      <c r="F7101" s="31" t="s">
        <v>228</v>
      </c>
    </row>
    <row r="7102" customFormat="false" ht="11.25" hidden="false" customHeight="false" outlineLevel="0" collapsed="false">
      <c r="B7102" s="31" t="s">
        <v>13796</v>
      </c>
      <c r="C7102" s="31" t="s">
        <v>228</v>
      </c>
      <c r="D7102" s="31" t="s">
        <v>228</v>
      </c>
      <c r="E7102" s="31" t="s">
        <v>228</v>
      </c>
      <c r="F7102" s="31" t="s">
        <v>228</v>
      </c>
    </row>
    <row r="7103" customFormat="false" ht="11.25" hidden="false" customHeight="false" outlineLevel="0" collapsed="false">
      <c r="B7103" s="31" t="s">
        <v>13797</v>
      </c>
      <c r="C7103" s="31" t="s">
        <v>228</v>
      </c>
      <c r="D7103" s="31" t="s">
        <v>228</v>
      </c>
      <c r="E7103" s="31" t="s">
        <v>228</v>
      </c>
      <c r="F7103" s="31" t="s">
        <v>228</v>
      </c>
    </row>
    <row r="7104" customFormat="false" ht="11.25" hidden="false" customHeight="false" outlineLevel="0" collapsed="false">
      <c r="B7104" s="31" t="s">
        <v>13798</v>
      </c>
      <c r="C7104" s="31" t="s">
        <v>228</v>
      </c>
      <c r="D7104" s="31" t="s">
        <v>228</v>
      </c>
      <c r="E7104" s="31" t="s">
        <v>228</v>
      </c>
      <c r="F7104" s="31" t="s">
        <v>228</v>
      </c>
    </row>
    <row r="7105" customFormat="false" ht="11.25" hidden="false" customHeight="false" outlineLevel="0" collapsed="false">
      <c r="B7105" s="31" t="s">
        <v>13799</v>
      </c>
      <c r="C7105" s="31" t="s">
        <v>228</v>
      </c>
      <c r="D7105" s="31" t="s">
        <v>228</v>
      </c>
      <c r="E7105" s="31" t="s">
        <v>228</v>
      </c>
      <c r="F7105" s="31" t="s">
        <v>228</v>
      </c>
    </row>
    <row r="7106" customFormat="false" ht="11.25" hidden="false" customHeight="false" outlineLevel="0" collapsed="false">
      <c r="B7106" s="31" t="s">
        <v>13800</v>
      </c>
      <c r="C7106" s="31" t="s">
        <v>228</v>
      </c>
      <c r="D7106" s="31" t="s">
        <v>228</v>
      </c>
      <c r="E7106" s="31" t="s">
        <v>228</v>
      </c>
      <c r="F7106" s="31" t="s">
        <v>228</v>
      </c>
    </row>
    <row r="7107" customFormat="false" ht="11.25" hidden="false" customHeight="false" outlineLevel="0" collapsed="false">
      <c r="B7107" s="31" t="s">
        <v>13801</v>
      </c>
      <c r="C7107" s="31" t="s">
        <v>228</v>
      </c>
      <c r="D7107" s="31" t="s">
        <v>228</v>
      </c>
      <c r="E7107" s="31" t="s">
        <v>228</v>
      </c>
      <c r="F7107" s="31" t="s">
        <v>228</v>
      </c>
    </row>
    <row r="7108" customFormat="false" ht="11.25" hidden="false" customHeight="false" outlineLevel="0" collapsed="false">
      <c r="B7108" s="31" t="s">
        <v>13802</v>
      </c>
      <c r="C7108" s="31" t="s">
        <v>228</v>
      </c>
      <c r="D7108" s="31" t="s">
        <v>228</v>
      </c>
      <c r="E7108" s="31" t="s">
        <v>228</v>
      </c>
      <c r="F7108" s="31" t="s">
        <v>228</v>
      </c>
    </row>
    <row r="7109" customFormat="false" ht="11.25" hidden="false" customHeight="false" outlineLevel="0" collapsed="false">
      <c r="B7109" s="31" t="s">
        <v>13803</v>
      </c>
      <c r="C7109" s="31" t="s">
        <v>228</v>
      </c>
      <c r="D7109" s="31" t="s">
        <v>228</v>
      </c>
      <c r="E7109" s="31" t="s">
        <v>228</v>
      </c>
      <c r="F7109" s="31" t="s">
        <v>228</v>
      </c>
    </row>
    <row r="7110" customFormat="false" ht="11.25" hidden="false" customHeight="false" outlineLevel="0" collapsed="false">
      <c r="B7110" s="31" t="s">
        <v>13804</v>
      </c>
      <c r="C7110" s="31" t="s">
        <v>13805</v>
      </c>
      <c r="D7110" s="31" t="s">
        <v>13806</v>
      </c>
      <c r="E7110" s="31" t="s">
        <v>13807</v>
      </c>
      <c r="F7110" s="31" t="s">
        <v>228</v>
      </c>
    </row>
    <row r="7111" customFormat="false" ht="11.25" hidden="false" customHeight="false" outlineLevel="0" collapsed="false">
      <c r="B7111" s="31" t="s">
        <v>13808</v>
      </c>
      <c r="C7111" s="31" t="s">
        <v>228</v>
      </c>
      <c r="D7111" s="31" t="s">
        <v>228</v>
      </c>
      <c r="E7111" s="31" t="s">
        <v>228</v>
      </c>
      <c r="F7111" s="31" t="s">
        <v>228</v>
      </c>
    </row>
    <row r="7112" customFormat="false" ht="11.25" hidden="false" customHeight="false" outlineLevel="0" collapsed="false">
      <c r="B7112" s="31" t="s">
        <v>13809</v>
      </c>
      <c r="C7112" s="31" t="s">
        <v>228</v>
      </c>
      <c r="D7112" s="31" t="s">
        <v>228</v>
      </c>
      <c r="E7112" s="31" t="s">
        <v>228</v>
      </c>
      <c r="F7112" s="31" t="s">
        <v>228</v>
      </c>
    </row>
    <row r="7113" customFormat="false" ht="11.25" hidden="false" customHeight="false" outlineLevel="0" collapsed="false">
      <c r="B7113" s="31" t="s">
        <v>13810</v>
      </c>
      <c r="C7113" s="31" t="s">
        <v>228</v>
      </c>
      <c r="D7113" s="31" t="s">
        <v>228</v>
      </c>
      <c r="E7113" s="31" t="s">
        <v>228</v>
      </c>
      <c r="F7113" s="31" t="s">
        <v>228</v>
      </c>
    </row>
    <row r="7114" customFormat="false" ht="11.25" hidden="false" customHeight="false" outlineLevel="0" collapsed="false">
      <c r="B7114" s="31" t="s">
        <v>13811</v>
      </c>
      <c r="C7114" s="31" t="s">
        <v>228</v>
      </c>
      <c r="D7114" s="31" t="s">
        <v>228</v>
      </c>
      <c r="E7114" s="31" t="s">
        <v>228</v>
      </c>
      <c r="F7114" s="31" t="s">
        <v>228</v>
      </c>
    </row>
    <row r="7115" customFormat="false" ht="11.25" hidden="false" customHeight="false" outlineLevel="0" collapsed="false">
      <c r="B7115" s="31" t="s">
        <v>13812</v>
      </c>
      <c r="C7115" s="31" t="s">
        <v>228</v>
      </c>
      <c r="D7115" s="31" t="s">
        <v>228</v>
      </c>
      <c r="E7115" s="31" t="s">
        <v>228</v>
      </c>
      <c r="F7115" s="31" t="s">
        <v>228</v>
      </c>
    </row>
    <row r="7116" customFormat="false" ht="11.25" hidden="false" customHeight="false" outlineLevel="0" collapsed="false">
      <c r="B7116" s="31" t="s">
        <v>13813</v>
      </c>
      <c r="C7116" s="31" t="s">
        <v>228</v>
      </c>
      <c r="D7116" s="31" t="s">
        <v>228</v>
      </c>
      <c r="E7116" s="31" t="s">
        <v>228</v>
      </c>
      <c r="F7116" s="31" t="s">
        <v>228</v>
      </c>
    </row>
    <row r="7117" customFormat="false" ht="11.25" hidden="false" customHeight="false" outlineLevel="0" collapsed="false">
      <c r="B7117" s="31" t="s">
        <v>13814</v>
      </c>
      <c r="C7117" s="31" t="s">
        <v>228</v>
      </c>
      <c r="D7117" s="31" t="s">
        <v>228</v>
      </c>
      <c r="E7117" s="31" t="s">
        <v>228</v>
      </c>
      <c r="F7117" s="31" t="s">
        <v>228</v>
      </c>
    </row>
    <row r="7118" customFormat="false" ht="11.25" hidden="false" customHeight="false" outlineLevel="0" collapsed="false">
      <c r="B7118" s="31" t="s">
        <v>13815</v>
      </c>
      <c r="C7118" s="31" t="s">
        <v>228</v>
      </c>
      <c r="D7118" s="31" t="s">
        <v>228</v>
      </c>
      <c r="E7118" s="31" t="s">
        <v>228</v>
      </c>
      <c r="F7118" s="31" t="s">
        <v>228</v>
      </c>
    </row>
    <row r="7119" customFormat="false" ht="11.25" hidden="false" customHeight="false" outlineLevel="0" collapsed="false">
      <c r="B7119" s="31" t="s">
        <v>13816</v>
      </c>
      <c r="C7119" s="31" t="s">
        <v>228</v>
      </c>
      <c r="D7119" s="31" t="s">
        <v>228</v>
      </c>
      <c r="E7119" s="31" t="s">
        <v>228</v>
      </c>
      <c r="F7119" s="31" t="s">
        <v>228</v>
      </c>
    </row>
    <row r="7120" customFormat="false" ht="11.25" hidden="false" customHeight="false" outlineLevel="0" collapsed="false">
      <c r="B7120" s="31" t="s">
        <v>13817</v>
      </c>
      <c r="C7120" s="31" t="s">
        <v>228</v>
      </c>
      <c r="D7120" s="31" t="s">
        <v>228</v>
      </c>
      <c r="E7120" s="31" t="s">
        <v>228</v>
      </c>
      <c r="F7120" s="31" t="s">
        <v>228</v>
      </c>
    </row>
    <row r="7121" customFormat="false" ht="11.25" hidden="false" customHeight="false" outlineLevel="0" collapsed="false">
      <c r="B7121" s="31" t="s">
        <v>13818</v>
      </c>
      <c r="C7121" s="31" t="s">
        <v>228</v>
      </c>
      <c r="D7121" s="31" t="s">
        <v>228</v>
      </c>
      <c r="E7121" s="31" t="s">
        <v>228</v>
      </c>
      <c r="F7121" s="31" t="s">
        <v>228</v>
      </c>
    </row>
    <row r="7122" customFormat="false" ht="11.25" hidden="false" customHeight="false" outlineLevel="0" collapsed="false">
      <c r="B7122" s="31" t="s">
        <v>13819</v>
      </c>
      <c r="C7122" s="31" t="s">
        <v>13820</v>
      </c>
      <c r="D7122" s="31" t="s">
        <v>13821</v>
      </c>
      <c r="E7122" s="31" t="s">
        <v>228</v>
      </c>
      <c r="F7122" s="31" t="s">
        <v>228</v>
      </c>
    </row>
    <row r="7123" customFormat="false" ht="11.25" hidden="false" customHeight="false" outlineLevel="0" collapsed="false">
      <c r="B7123" s="31" t="s">
        <v>13822</v>
      </c>
      <c r="C7123" s="31" t="s">
        <v>13823</v>
      </c>
      <c r="D7123" s="31" t="s">
        <v>13824</v>
      </c>
      <c r="E7123" s="31" t="s">
        <v>228</v>
      </c>
      <c r="F7123" s="31" t="s">
        <v>228</v>
      </c>
    </row>
    <row r="7124" customFormat="false" ht="11.25" hidden="false" customHeight="false" outlineLevel="0" collapsed="false">
      <c r="B7124" s="31" t="s">
        <v>13825</v>
      </c>
      <c r="C7124" s="31" t="s">
        <v>13826</v>
      </c>
      <c r="D7124" s="31" t="s">
        <v>13827</v>
      </c>
      <c r="E7124" s="31" t="s">
        <v>228</v>
      </c>
      <c r="F7124" s="31" t="s">
        <v>228</v>
      </c>
    </row>
    <row r="7125" customFormat="false" ht="11.25" hidden="false" customHeight="false" outlineLevel="0" collapsed="false">
      <c r="B7125" s="31" t="s">
        <v>13828</v>
      </c>
      <c r="C7125" s="31" t="s">
        <v>13829</v>
      </c>
      <c r="D7125" s="31" t="s">
        <v>228</v>
      </c>
      <c r="E7125" s="31" t="s">
        <v>228</v>
      </c>
      <c r="F7125" s="31" t="s">
        <v>228</v>
      </c>
    </row>
    <row r="7126" customFormat="false" ht="11.25" hidden="false" customHeight="false" outlineLevel="0" collapsed="false">
      <c r="B7126" s="31" t="s">
        <v>13830</v>
      </c>
      <c r="C7126" s="31" t="s">
        <v>13148</v>
      </c>
      <c r="D7126" s="31" t="s">
        <v>228</v>
      </c>
      <c r="E7126" s="31" t="s">
        <v>228</v>
      </c>
      <c r="F7126" s="31" t="s">
        <v>228</v>
      </c>
    </row>
    <row r="7127" customFormat="false" ht="11.25" hidden="false" customHeight="false" outlineLevel="0" collapsed="false">
      <c r="B7127" s="31" t="s">
        <v>13831</v>
      </c>
      <c r="C7127" s="31" t="s">
        <v>13832</v>
      </c>
      <c r="D7127" s="31" t="s">
        <v>13833</v>
      </c>
      <c r="E7127" s="31" t="s">
        <v>228</v>
      </c>
      <c r="F7127" s="31" t="s">
        <v>228</v>
      </c>
    </row>
    <row r="7128" customFormat="false" ht="11.25" hidden="false" customHeight="false" outlineLevel="0" collapsed="false">
      <c r="B7128" s="31" t="s">
        <v>13834</v>
      </c>
      <c r="C7128" s="31" t="s">
        <v>13835</v>
      </c>
      <c r="D7128" s="31" t="s">
        <v>5862</v>
      </c>
      <c r="E7128" s="31" t="s">
        <v>228</v>
      </c>
      <c r="F7128" s="31" t="s">
        <v>228</v>
      </c>
    </row>
    <row r="7129" customFormat="false" ht="11.25" hidden="false" customHeight="false" outlineLevel="0" collapsed="false">
      <c r="B7129" s="31" t="s">
        <v>13836</v>
      </c>
      <c r="C7129" s="31" t="s">
        <v>228</v>
      </c>
      <c r="D7129" s="31" t="s">
        <v>228</v>
      </c>
      <c r="E7129" s="31" t="s">
        <v>228</v>
      </c>
      <c r="F7129" s="31" t="s">
        <v>228</v>
      </c>
    </row>
    <row r="7130" customFormat="false" ht="11.25" hidden="false" customHeight="false" outlineLevel="0" collapsed="false">
      <c r="B7130" s="31" t="s">
        <v>13837</v>
      </c>
      <c r="C7130" s="31" t="s">
        <v>13838</v>
      </c>
      <c r="D7130" s="31" t="s">
        <v>13839</v>
      </c>
      <c r="E7130" s="31" t="s">
        <v>13840</v>
      </c>
      <c r="F7130" s="31" t="s">
        <v>228</v>
      </c>
    </row>
    <row r="7131" customFormat="false" ht="11.25" hidden="false" customHeight="false" outlineLevel="0" collapsed="false">
      <c r="B7131" s="31" t="s">
        <v>13841</v>
      </c>
      <c r="C7131" s="31" t="s">
        <v>228</v>
      </c>
      <c r="D7131" s="31" t="s">
        <v>228</v>
      </c>
      <c r="E7131" s="31" t="s">
        <v>228</v>
      </c>
      <c r="F7131" s="31" t="s">
        <v>228</v>
      </c>
    </row>
    <row r="7132" customFormat="false" ht="11.25" hidden="false" customHeight="false" outlineLevel="0" collapsed="false">
      <c r="B7132" s="31" t="s">
        <v>13842</v>
      </c>
      <c r="C7132" s="31" t="s">
        <v>228</v>
      </c>
      <c r="D7132" s="31" t="s">
        <v>228</v>
      </c>
      <c r="E7132" s="31" t="s">
        <v>228</v>
      </c>
      <c r="F7132" s="31" t="s">
        <v>228</v>
      </c>
    </row>
    <row r="7133" customFormat="false" ht="11.25" hidden="false" customHeight="false" outlineLevel="0" collapsed="false">
      <c r="B7133" s="31" t="s">
        <v>13843</v>
      </c>
      <c r="C7133" s="31" t="s">
        <v>228</v>
      </c>
      <c r="D7133" s="31" t="s">
        <v>228</v>
      </c>
      <c r="E7133" s="31" t="s">
        <v>228</v>
      </c>
      <c r="F7133" s="31" t="s">
        <v>228</v>
      </c>
    </row>
    <row r="7134" customFormat="false" ht="11.25" hidden="false" customHeight="false" outlineLevel="0" collapsed="false">
      <c r="B7134" s="31" t="s">
        <v>13844</v>
      </c>
      <c r="C7134" s="31" t="s">
        <v>228</v>
      </c>
      <c r="D7134" s="31" t="s">
        <v>228</v>
      </c>
      <c r="E7134" s="31" t="s">
        <v>228</v>
      </c>
      <c r="F7134" s="31" t="s">
        <v>228</v>
      </c>
    </row>
    <row r="7135" customFormat="false" ht="11.25" hidden="false" customHeight="false" outlineLevel="0" collapsed="false">
      <c r="B7135" s="31" t="s">
        <v>13845</v>
      </c>
      <c r="C7135" s="31" t="s">
        <v>228</v>
      </c>
      <c r="D7135" s="31" t="s">
        <v>228</v>
      </c>
      <c r="E7135" s="31" t="s">
        <v>228</v>
      </c>
      <c r="F7135" s="31" t="s">
        <v>228</v>
      </c>
    </row>
    <row r="7136" customFormat="false" ht="11.25" hidden="false" customHeight="false" outlineLevel="0" collapsed="false">
      <c r="B7136" s="31" t="s">
        <v>13846</v>
      </c>
      <c r="C7136" s="31" t="s">
        <v>228</v>
      </c>
      <c r="D7136" s="31" t="s">
        <v>228</v>
      </c>
      <c r="E7136" s="31" t="s">
        <v>228</v>
      </c>
      <c r="F7136" s="31" t="s">
        <v>228</v>
      </c>
    </row>
    <row r="7137" customFormat="false" ht="11.25" hidden="false" customHeight="false" outlineLevel="0" collapsed="false">
      <c r="B7137" s="31" t="s">
        <v>13847</v>
      </c>
      <c r="C7137" s="31" t="s">
        <v>228</v>
      </c>
      <c r="D7137" s="31" t="s">
        <v>228</v>
      </c>
      <c r="E7137" s="31" t="s">
        <v>228</v>
      </c>
      <c r="F7137" s="31" t="s">
        <v>228</v>
      </c>
    </row>
    <row r="7138" customFormat="false" ht="11.25" hidden="false" customHeight="false" outlineLevel="0" collapsed="false">
      <c r="B7138" s="31" t="s">
        <v>13848</v>
      </c>
      <c r="C7138" s="31" t="s">
        <v>13849</v>
      </c>
      <c r="D7138" s="31" t="s">
        <v>13850</v>
      </c>
      <c r="E7138" s="31" t="s">
        <v>228</v>
      </c>
      <c r="F7138" s="31" t="s">
        <v>228</v>
      </c>
    </row>
    <row r="7139" customFormat="false" ht="11.25" hidden="false" customHeight="false" outlineLevel="0" collapsed="false">
      <c r="B7139" s="31" t="s">
        <v>13851</v>
      </c>
      <c r="C7139" s="31" t="s">
        <v>8422</v>
      </c>
      <c r="D7139" s="31" t="s">
        <v>8423</v>
      </c>
      <c r="E7139" s="31" t="s">
        <v>228</v>
      </c>
      <c r="F7139" s="31" t="s">
        <v>228</v>
      </c>
    </row>
    <row r="7140" customFormat="false" ht="11.25" hidden="false" customHeight="false" outlineLevel="0" collapsed="false">
      <c r="B7140" s="31" t="s">
        <v>13852</v>
      </c>
      <c r="C7140" s="31" t="s">
        <v>228</v>
      </c>
      <c r="D7140" s="31" t="s">
        <v>228</v>
      </c>
      <c r="E7140" s="31" t="s">
        <v>228</v>
      </c>
      <c r="F7140" s="31" t="s">
        <v>228</v>
      </c>
    </row>
    <row r="7141" customFormat="false" ht="11.25" hidden="false" customHeight="false" outlineLevel="0" collapsed="false">
      <c r="B7141" s="31" t="s">
        <v>13853</v>
      </c>
      <c r="C7141" s="31" t="s">
        <v>228</v>
      </c>
      <c r="D7141" s="31" t="s">
        <v>228</v>
      </c>
      <c r="E7141" s="31" t="s">
        <v>228</v>
      </c>
      <c r="F7141" s="31" t="s">
        <v>228</v>
      </c>
    </row>
    <row r="7142" customFormat="false" ht="11.25" hidden="false" customHeight="false" outlineLevel="0" collapsed="false">
      <c r="B7142" s="31" t="s">
        <v>13854</v>
      </c>
      <c r="C7142" s="31" t="s">
        <v>228</v>
      </c>
      <c r="D7142" s="31" t="s">
        <v>228</v>
      </c>
      <c r="E7142" s="31" t="s">
        <v>228</v>
      </c>
      <c r="F7142" s="31" t="s">
        <v>228</v>
      </c>
    </row>
    <row r="7143" customFormat="false" ht="11.25" hidden="false" customHeight="false" outlineLevel="0" collapsed="false">
      <c r="B7143" s="31" t="s">
        <v>13855</v>
      </c>
      <c r="C7143" s="31" t="s">
        <v>228</v>
      </c>
      <c r="D7143" s="31" t="s">
        <v>228</v>
      </c>
      <c r="E7143" s="31" t="s">
        <v>228</v>
      </c>
      <c r="F7143" s="31" t="s">
        <v>228</v>
      </c>
    </row>
    <row r="7144" customFormat="false" ht="11.25" hidden="false" customHeight="false" outlineLevel="0" collapsed="false">
      <c r="B7144" s="31" t="s">
        <v>13856</v>
      </c>
      <c r="C7144" s="31" t="s">
        <v>228</v>
      </c>
      <c r="D7144" s="31" t="s">
        <v>228</v>
      </c>
      <c r="E7144" s="31" t="s">
        <v>228</v>
      </c>
      <c r="F7144" s="31" t="s">
        <v>228</v>
      </c>
    </row>
    <row r="7145" customFormat="false" ht="11.25" hidden="false" customHeight="false" outlineLevel="0" collapsed="false">
      <c r="B7145" s="31" t="s">
        <v>13857</v>
      </c>
      <c r="C7145" s="31" t="s">
        <v>228</v>
      </c>
      <c r="D7145" s="31" t="s">
        <v>228</v>
      </c>
      <c r="E7145" s="31" t="s">
        <v>228</v>
      </c>
      <c r="F7145" s="31" t="s">
        <v>228</v>
      </c>
    </row>
    <row r="7146" customFormat="false" ht="11.25" hidden="false" customHeight="false" outlineLevel="0" collapsed="false">
      <c r="B7146" s="31" t="s">
        <v>13858</v>
      </c>
      <c r="C7146" s="31" t="s">
        <v>228</v>
      </c>
      <c r="D7146" s="31" t="s">
        <v>228</v>
      </c>
      <c r="E7146" s="31" t="s">
        <v>228</v>
      </c>
      <c r="F7146" s="31" t="s">
        <v>228</v>
      </c>
    </row>
    <row r="7147" customFormat="false" ht="11.25" hidden="false" customHeight="false" outlineLevel="0" collapsed="false">
      <c r="B7147" s="31" t="s">
        <v>13859</v>
      </c>
      <c r="C7147" s="31" t="s">
        <v>228</v>
      </c>
      <c r="D7147" s="31" t="s">
        <v>228</v>
      </c>
      <c r="E7147" s="31" t="s">
        <v>228</v>
      </c>
      <c r="F7147" s="31" t="s">
        <v>228</v>
      </c>
    </row>
    <row r="7148" customFormat="false" ht="11.25" hidden="false" customHeight="false" outlineLevel="0" collapsed="false">
      <c r="B7148" s="31" t="s">
        <v>13860</v>
      </c>
      <c r="C7148" s="31" t="s">
        <v>13861</v>
      </c>
      <c r="D7148" s="31" t="s">
        <v>13862</v>
      </c>
      <c r="E7148" s="31" t="s">
        <v>228</v>
      </c>
      <c r="F7148" s="31" t="s">
        <v>228</v>
      </c>
    </row>
    <row r="7149" customFormat="false" ht="11.25" hidden="false" customHeight="false" outlineLevel="0" collapsed="false">
      <c r="B7149" s="31" t="s">
        <v>13863</v>
      </c>
      <c r="C7149" s="31" t="s">
        <v>13864</v>
      </c>
      <c r="D7149" s="31" t="s">
        <v>13865</v>
      </c>
      <c r="E7149" s="31" t="s">
        <v>228</v>
      </c>
      <c r="F7149" s="31" t="s">
        <v>228</v>
      </c>
    </row>
    <row r="7150" customFormat="false" ht="11.25" hidden="false" customHeight="false" outlineLevel="0" collapsed="false">
      <c r="B7150" s="31" t="s">
        <v>13866</v>
      </c>
      <c r="C7150" s="31" t="s">
        <v>228</v>
      </c>
      <c r="D7150" s="31" t="s">
        <v>228</v>
      </c>
      <c r="E7150" s="31" t="s">
        <v>228</v>
      </c>
      <c r="F7150" s="31" t="s">
        <v>228</v>
      </c>
    </row>
    <row r="7151" customFormat="false" ht="11.25" hidden="false" customHeight="false" outlineLevel="0" collapsed="false">
      <c r="B7151" s="31" t="s">
        <v>13867</v>
      </c>
      <c r="C7151" s="31" t="s">
        <v>228</v>
      </c>
      <c r="D7151" s="31" t="s">
        <v>228</v>
      </c>
      <c r="E7151" s="31" t="s">
        <v>228</v>
      </c>
      <c r="F7151" s="31" t="s">
        <v>228</v>
      </c>
    </row>
    <row r="7152" customFormat="false" ht="11.25" hidden="false" customHeight="false" outlineLevel="0" collapsed="false">
      <c r="B7152" s="31" t="s">
        <v>13868</v>
      </c>
      <c r="C7152" s="31" t="s">
        <v>228</v>
      </c>
      <c r="D7152" s="31" t="s">
        <v>228</v>
      </c>
      <c r="E7152" s="31" t="s">
        <v>228</v>
      </c>
      <c r="F7152" s="31" t="s">
        <v>228</v>
      </c>
    </row>
    <row r="7153" customFormat="false" ht="11.25" hidden="false" customHeight="false" outlineLevel="0" collapsed="false">
      <c r="B7153" s="31" t="s">
        <v>13869</v>
      </c>
      <c r="C7153" s="31" t="s">
        <v>228</v>
      </c>
      <c r="D7153" s="31" t="s">
        <v>228</v>
      </c>
      <c r="E7153" s="31" t="s">
        <v>228</v>
      </c>
      <c r="F7153" s="31" t="s">
        <v>228</v>
      </c>
    </row>
    <row r="7154" customFormat="false" ht="11.25" hidden="false" customHeight="false" outlineLevel="0" collapsed="false">
      <c r="B7154" s="31" t="s">
        <v>13870</v>
      </c>
      <c r="C7154" s="31" t="s">
        <v>228</v>
      </c>
      <c r="D7154" s="31" t="s">
        <v>228</v>
      </c>
      <c r="E7154" s="31" t="s">
        <v>228</v>
      </c>
      <c r="F7154" s="31" t="s">
        <v>228</v>
      </c>
    </row>
    <row r="7155" customFormat="false" ht="11.25" hidden="false" customHeight="false" outlineLevel="0" collapsed="false">
      <c r="B7155" s="31" t="s">
        <v>13871</v>
      </c>
      <c r="C7155" s="31" t="s">
        <v>228</v>
      </c>
      <c r="D7155" s="31" t="s">
        <v>228</v>
      </c>
      <c r="E7155" s="31" t="s">
        <v>228</v>
      </c>
      <c r="F7155" s="31" t="s">
        <v>228</v>
      </c>
    </row>
    <row r="7156" customFormat="false" ht="11.25" hidden="false" customHeight="false" outlineLevel="0" collapsed="false">
      <c r="B7156" s="31" t="s">
        <v>13872</v>
      </c>
      <c r="C7156" s="31" t="s">
        <v>228</v>
      </c>
      <c r="D7156" s="31" t="s">
        <v>228</v>
      </c>
      <c r="E7156" s="31" t="s">
        <v>228</v>
      </c>
      <c r="F7156" s="31" t="s">
        <v>228</v>
      </c>
    </row>
    <row r="7157" customFormat="false" ht="11.25" hidden="false" customHeight="false" outlineLevel="0" collapsed="false">
      <c r="B7157" s="31" t="s">
        <v>13873</v>
      </c>
      <c r="C7157" s="31" t="s">
        <v>228</v>
      </c>
      <c r="D7157" s="31" t="s">
        <v>228</v>
      </c>
      <c r="E7157" s="31" t="s">
        <v>228</v>
      </c>
      <c r="F7157" s="31" t="s">
        <v>228</v>
      </c>
    </row>
    <row r="7158" customFormat="false" ht="11.25" hidden="false" customHeight="false" outlineLevel="0" collapsed="false">
      <c r="B7158" s="31" t="s">
        <v>13874</v>
      </c>
      <c r="C7158" s="31" t="s">
        <v>228</v>
      </c>
      <c r="D7158" s="31" t="s">
        <v>228</v>
      </c>
      <c r="E7158" s="31" t="s">
        <v>228</v>
      </c>
      <c r="F7158" s="31" t="s">
        <v>228</v>
      </c>
    </row>
    <row r="7159" customFormat="false" ht="11.25" hidden="false" customHeight="false" outlineLevel="0" collapsed="false">
      <c r="B7159" s="31" t="s">
        <v>13875</v>
      </c>
      <c r="C7159" s="31" t="s">
        <v>228</v>
      </c>
      <c r="D7159" s="31" t="s">
        <v>228</v>
      </c>
      <c r="E7159" s="31" t="s">
        <v>228</v>
      </c>
      <c r="F7159" s="31" t="s">
        <v>228</v>
      </c>
    </row>
    <row r="7160" customFormat="false" ht="11.25" hidden="false" customHeight="false" outlineLevel="0" collapsed="false">
      <c r="B7160" s="31" t="s">
        <v>13876</v>
      </c>
      <c r="C7160" s="31" t="s">
        <v>228</v>
      </c>
      <c r="D7160" s="31" t="s">
        <v>228</v>
      </c>
      <c r="E7160" s="31" t="s">
        <v>228</v>
      </c>
      <c r="F7160" s="31" t="s">
        <v>228</v>
      </c>
    </row>
    <row r="7161" customFormat="false" ht="11.25" hidden="false" customHeight="false" outlineLevel="0" collapsed="false">
      <c r="B7161" s="31" t="s">
        <v>13877</v>
      </c>
      <c r="C7161" s="31" t="s">
        <v>228</v>
      </c>
      <c r="D7161" s="31" t="s">
        <v>228</v>
      </c>
      <c r="E7161" s="31" t="s">
        <v>228</v>
      </c>
      <c r="F7161" s="31" t="s">
        <v>228</v>
      </c>
    </row>
    <row r="7162" customFormat="false" ht="11.25" hidden="false" customHeight="false" outlineLevel="0" collapsed="false">
      <c r="B7162" s="31" t="s">
        <v>13878</v>
      </c>
      <c r="C7162" s="31" t="s">
        <v>228</v>
      </c>
      <c r="D7162" s="31" t="s">
        <v>228</v>
      </c>
      <c r="E7162" s="31" t="s">
        <v>228</v>
      </c>
      <c r="F7162" s="31" t="s">
        <v>228</v>
      </c>
    </row>
    <row r="7163" customFormat="false" ht="11.25" hidden="false" customHeight="false" outlineLevel="0" collapsed="false">
      <c r="B7163" s="31" t="s">
        <v>13879</v>
      </c>
      <c r="C7163" s="31" t="s">
        <v>228</v>
      </c>
      <c r="D7163" s="31" t="s">
        <v>228</v>
      </c>
      <c r="E7163" s="31" t="s">
        <v>228</v>
      </c>
      <c r="F7163" s="31" t="s">
        <v>228</v>
      </c>
    </row>
    <row r="7164" customFormat="false" ht="11.25" hidden="false" customHeight="false" outlineLevel="0" collapsed="false">
      <c r="B7164" s="31" t="s">
        <v>13880</v>
      </c>
      <c r="C7164" s="31" t="s">
        <v>228</v>
      </c>
      <c r="D7164" s="31" t="s">
        <v>228</v>
      </c>
      <c r="E7164" s="31" t="s">
        <v>228</v>
      </c>
      <c r="F7164" s="31" t="s">
        <v>228</v>
      </c>
    </row>
    <row r="7165" customFormat="false" ht="11.25" hidden="false" customHeight="false" outlineLevel="0" collapsed="false">
      <c r="B7165" s="31" t="s">
        <v>13881</v>
      </c>
      <c r="C7165" s="31" t="s">
        <v>228</v>
      </c>
      <c r="D7165" s="31" t="s">
        <v>228</v>
      </c>
      <c r="E7165" s="31" t="s">
        <v>228</v>
      </c>
      <c r="F7165" s="31" t="s">
        <v>228</v>
      </c>
    </row>
    <row r="7166" customFormat="false" ht="11.25" hidden="false" customHeight="false" outlineLevel="0" collapsed="false">
      <c r="B7166" s="31" t="s">
        <v>13882</v>
      </c>
      <c r="C7166" s="31" t="s">
        <v>228</v>
      </c>
      <c r="D7166" s="31" t="s">
        <v>228</v>
      </c>
      <c r="E7166" s="31" t="s">
        <v>228</v>
      </c>
      <c r="F7166" s="31" t="s">
        <v>228</v>
      </c>
    </row>
    <row r="7167" customFormat="false" ht="11.25" hidden="false" customHeight="false" outlineLevel="0" collapsed="false">
      <c r="B7167" s="31" t="s">
        <v>13883</v>
      </c>
      <c r="C7167" s="31" t="s">
        <v>228</v>
      </c>
      <c r="D7167" s="31" t="s">
        <v>228</v>
      </c>
      <c r="E7167" s="31" t="s">
        <v>228</v>
      </c>
      <c r="F7167" s="31" t="s">
        <v>228</v>
      </c>
    </row>
    <row r="7168" customFormat="false" ht="11.25" hidden="false" customHeight="false" outlineLevel="0" collapsed="false">
      <c r="B7168" s="31" t="s">
        <v>13884</v>
      </c>
      <c r="C7168" s="31" t="s">
        <v>228</v>
      </c>
      <c r="D7168" s="31" t="s">
        <v>228</v>
      </c>
      <c r="E7168" s="31" t="s">
        <v>228</v>
      </c>
      <c r="F7168" s="31" t="s">
        <v>228</v>
      </c>
    </row>
    <row r="7169" customFormat="false" ht="11.25" hidden="false" customHeight="false" outlineLevel="0" collapsed="false">
      <c r="B7169" s="31" t="s">
        <v>13885</v>
      </c>
      <c r="C7169" s="31" t="s">
        <v>228</v>
      </c>
      <c r="D7169" s="31" t="s">
        <v>228</v>
      </c>
      <c r="E7169" s="31" t="s">
        <v>228</v>
      </c>
      <c r="F7169" s="31" t="s">
        <v>228</v>
      </c>
    </row>
    <row r="7170" customFormat="false" ht="11.25" hidden="false" customHeight="false" outlineLevel="0" collapsed="false">
      <c r="B7170" s="31" t="s">
        <v>13886</v>
      </c>
      <c r="C7170" s="31" t="s">
        <v>228</v>
      </c>
      <c r="D7170" s="31" t="s">
        <v>228</v>
      </c>
      <c r="E7170" s="31" t="s">
        <v>228</v>
      </c>
      <c r="F7170" s="31" t="s">
        <v>228</v>
      </c>
    </row>
    <row r="7171" customFormat="false" ht="11.25" hidden="false" customHeight="false" outlineLevel="0" collapsed="false">
      <c r="B7171" s="31" t="s">
        <v>13887</v>
      </c>
      <c r="C7171" s="31" t="s">
        <v>228</v>
      </c>
      <c r="D7171" s="31" t="s">
        <v>228</v>
      </c>
      <c r="E7171" s="31" t="s">
        <v>228</v>
      </c>
      <c r="F7171" s="31" t="s">
        <v>228</v>
      </c>
    </row>
    <row r="7172" customFormat="false" ht="11.25" hidden="false" customHeight="false" outlineLevel="0" collapsed="false">
      <c r="B7172" s="31" t="s">
        <v>13888</v>
      </c>
      <c r="C7172" s="31" t="s">
        <v>228</v>
      </c>
      <c r="D7172" s="31" t="s">
        <v>228</v>
      </c>
      <c r="E7172" s="31" t="s">
        <v>228</v>
      </c>
      <c r="F7172" s="31" t="s">
        <v>228</v>
      </c>
    </row>
    <row r="7173" customFormat="false" ht="11.25" hidden="false" customHeight="false" outlineLevel="0" collapsed="false">
      <c r="B7173" s="31" t="s">
        <v>13889</v>
      </c>
      <c r="C7173" s="31" t="s">
        <v>228</v>
      </c>
      <c r="D7173" s="31" t="s">
        <v>228</v>
      </c>
      <c r="E7173" s="31" t="s">
        <v>228</v>
      </c>
      <c r="F7173" s="31" t="s">
        <v>228</v>
      </c>
    </row>
    <row r="7174" customFormat="false" ht="11.25" hidden="false" customHeight="false" outlineLevel="0" collapsed="false">
      <c r="B7174" s="31" t="s">
        <v>13890</v>
      </c>
      <c r="C7174" s="31" t="s">
        <v>228</v>
      </c>
      <c r="D7174" s="31" t="s">
        <v>228</v>
      </c>
      <c r="E7174" s="31" t="s">
        <v>228</v>
      </c>
      <c r="F7174" s="31" t="s">
        <v>228</v>
      </c>
    </row>
    <row r="7175" customFormat="false" ht="11.25" hidden="false" customHeight="false" outlineLevel="0" collapsed="false">
      <c r="B7175" s="31" t="s">
        <v>13891</v>
      </c>
      <c r="C7175" s="31" t="s">
        <v>228</v>
      </c>
      <c r="D7175" s="31" t="s">
        <v>228</v>
      </c>
      <c r="E7175" s="31" t="s">
        <v>228</v>
      </c>
      <c r="F7175" s="31" t="s">
        <v>228</v>
      </c>
    </row>
    <row r="7176" customFormat="false" ht="11.25" hidden="false" customHeight="false" outlineLevel="0" collapsed="false">
      <c r="B7176" s="31" t="s">
        <v>13892</v>
      </c>
      <c r="C7176" s="31" t="s">
        <v>228</v>
      </c>
      <c r="D7176" s="31" t="s">
        <v>228</v>
      </c>
      <c r="E7176" s="31" t="s">
        <v>228</v>
      </c>
      <c r="F7176" s="31" t="s">
        <v>228</v>
      </c>
    </row>
    <row r="7177" customFormat="false" ht="11.25" hidden="false" customHeight="false" outlineLevel="0" collapsed="false">
      <c r="B7177" s="31" t="s">
        <v>13893</v>
      </c>
      <c r="C7177" s="31" t="s">
        <v>228</v>
      </c>
      <c r="D7177" s="31" t="s">
        <v>228</v>
      </c>
      <c r="E7177" s="31" t="s">
        <v>228</v>
      </c>
      <c r="F7177" s="31" t="s">
        <v>228</v>
      </c>
    </row>
    <row r="7178" customFormat="false" ht="11.25" hidden="false" customHeight="false" outlineLevel="0" collapsed="false">
      <c r="B7178" s="31" t="s">
        <v>13894</v>
      </c>
      <c r="C7178" s="31" t="s">
        <v>228</v>
      </c>
      <c r="D7178" s="31" t="s">
        <v>228</v>
      </c>
      <c r="E7178" s="31" t="s">
        <v>228</v>
      </c>
      <c r="F7178" s="31" t="s">
        <v>228</v>
      </c>
    </row>
    <row r="7179" customFormat="false" ht="11.25" hidden="false" customHeight="false" outlineLevel="0" collapsed="false">
      <c r="B7179" s="31" t="s">
        <v>13895</v>
      </c>
      <c r="C7179" s="31" t="s">
        <v>228</v>
      </c>
      <c r="D7179" s="31" t="s">
        <v>228</v>
      </c>
      <c r="E7179" s="31" t="s">
        <v>228</v>
      </c>
      <c r="F7179" s="31" t="s">
        <v>228</v>
      </c>
    </row>
    <row r="7180" customFormat="false" ht="11.25" hidden="false" customHeight="false" outlineLevel="0" collapsed="false">
      <c r="B7180" s="31" t="s">
        <v>13896</v>
      </c>
      <c r="C7180" s="31" t="s">
        <v>228</v>
      </c>
      <c r="D7180" s="31" t="s">
        <v>228</v>
      </c>
      <c r="E7180" s="31" t="s">
        <v>228</v>
      </c>
      <c r="F7180" s="31" t="s">
        <v>228</v>
      </c>
    </row>
    <row r="7181" customFormat="false" ht="11.25" hidden="false" customHeight="false" outlineLevel="0" collapsed="false">
      <c r="B7181" s="31" t="s">
        <v>13897</v>
      </c>
      <c r="C7181" s="31" t="s">
        <v>228</v>
      </c>
      <c r="D7181" s="31" t="s">
        <v>228</v>
      </c>
      <c r="E7181" s="31" t="s">
        <v>228</v>
      </c>
      <c r="F7181" s="31" t="s">
        <v>228</v>
      </c>
    </row>
    <row r="7182" customFormat="false" ht="11.25" hidden="false" customHeight="false" outlineLevel="0" collapsed="false">
      <c r="B7182" s="31" t="s">
        <v>13898</v>
      </c>
      <c r="C7182" s="31" t="s">
        <v>228</v>
      </c>
      <c r="D7182" s="31" t="s">
        <v>228</v>
      </c>
      <c r="E7182" s="31" t="s">
        <v>228</v>
      </c>
      <c r="F7182" s="31" t="s">
        <v>228</v>
      </c>
    </row>
    <row r="7183" customFormat="false" ht="11.25" hidden="false" customHeight="false" outlineLevel="0" collapsed="false">
      <c r="B7183" s="31" t="s">
        <v>13899</v>
      </c>
      <c r="C7183" s="31" t="s">
        <v>13900</v>
      </c>
      <c r="D7183" s="31" t="s">
        <v>228</v>
      </c>
      <c r="E7183" s="31" t="s">
        <v>228</v>
      </c>
      <c r="F7183" s="31" t="s">
        <v>228</v>
      </c>
    </row>
    <row r="7184" customFormat="false" ht="11.25" hidden="false" customHeight="false" outlineLevel="0" collapsed="false">
      <c r="B7184" s="31" t="s">
        <v>13901</v>
      </c>
      <c r="C7184" s="31" t="s">
        <v>228</v>
      </c>
      <c r="D7184" s="31" t="s">
        <v>228</v>
      </c>
      <c r="E7184" s="31" t="s">
        <v>228</v>
      </c>
      <c r="F7184" s="31" t="s">
        <v>228</v>
      </c>
    </row>
    <row r="7185" customFormat="false" ht="11.25" hidden="false" customHeight="false" outlineLevel="0" collapsed="false">
      <c r="B7185" s="31" t="s">
        <v>13902</v>
      </c>
      <c r="C7185" s="31" t="s">
        <v>228</v>
      </c>
      <c r="D7185" s="31" t="s">
        <v>228</v>
      </c>
      <c r="E7185" s="31" t="s">
        <v>228</v>
      </c>
      <c r="F7185" s="31" t="s">
        <v>228</v>
      </c>
    </row>
    <row r="7186" customFormat="false" ht="11.25" hidden="false" customHeight="false" outlineLevel="0" collapsed="false">
      <c r="B7186" s="31" t="s">
        <v>13903</v>
      </c>
      <c r="C7186" s="31" t="s">
        <v>228</v>
      </c>
      <c r="D7186" s="31" t="s">
        <v>228</v>
      </c>
      <c r="E7186" s="31" t="s">
        <v>228</v>
      </c>
      <c r="F7186" s="31" t="s">
        <v>228</v>
      </c>
    </row>
    <row r="7187" customFormat="false" ht="11.25" hidden="false" customHeight="false" outlineLevel="0" collapsed="false">
      <c r="B7187" s="31" t="s">
        <v>13904</v>
      </c>
      <c r="C7187" s="31" t="s">
        <v>13905</v>
      </c>
      <c r="D7187" s="31" t="s">
        <v>228</v>
      </c>
      <c r="E7187" s="31" t="s">
        <v>228</v>
      </c>
      <c r="F7187" s="31" t="s">
        <v>228</v>
      </c>
    </row>
    <row r="7188" customFormat="false" ht="11.25" hidden="false" customHeight="false" outlineLevel="0" collapsed="false">
      <c r="B7188" s="31" t="s">
        <v>13906</v>
      </c>
      <c r="C7188" s="31" t="s">
        <v>13907</v>
      </c>
      <c r="D7188" s="31" t="s">
        <v>13908</v>
      </c>
      <c r="E7188" s="31" t="s">
        <v>228</v>
      </c>
      <c r="F7188" s="31" t="s">
        <v>228</v>
      </c>
    </row>
    <row r="7189" customFormat="false" ht="11.25" hidden="false" customHeight="false" outlineLevel="0" collapsed="false">
      <c r="B7189" s="31" t="s">
        <v>13909</v>
      </c>
      <c r="C7189" s="31" t="s">
        <v>13910</v>
      </c>
      <c r="D7189" s="31" t="s">
        <v>13911</v>
      </c>
      <c r="E7189" s="31" t="s">
        <v>7995</v>
      </c>
      <c r="F7189" s="31" t="s">
        <v>228</v>
      </c>
    </row>
    <row r="7190" customFormat="false" ht="11.25" hidden="false" customHeight="false" outlineLevel="0" collapsed="false">
      <c r="B7190" s="31" t="s">
        <v>13912</v>
      </c>
      <c r="C7190" s="31" t="s">
        <v>228</v>
      </c>
      <c r="D7190" s="31" t="s">
        <v>228</v>
      </c>
      <c r="E7190" s="31" t="s">
        <v>228</v>
      </c>
      <c r="F7190" s="31" t="s">
        <v>228</v>
      </c>
    </row>
    <row r="7191" customFormat="false" ht="11.25" hidden="false" customHeight="false" outlineLevel="0" collapsed="false">
      <c r="B7191" s="31" t="s">
        <v>13913</v>
      </c>
      <c r="C7191" s="31" t="s">
        <v>228</v>
      </c>
      <c r="D7191" s="31" t="s">
        <v>228</v>
      </c>
      <c r="E7191" s="31" t="s">
        <v>228</v>
      </c>
      <c r="F7191" s="31" t="s">
        <v>228</v>
      </c>
    </row>
    <row r="7192" customFormat="false" ht="11.25" hidden="false" customHeight="false" outlineLevel="0" collapsed="false">
      <c r="B7192" s="31" t="s">
        <v>13914</v>
      </c>
      <c r="C7192" s="31" t="s">
        <v>228</v>
      </c>
      <c r="D7192" s="31" t="s">
        <v>228</v>
      </c>
      <c r="E7192" s="31" t="s">
        <v>228</v>
      </c>
      <c r="F7192" s="31" t="s">
        <v>228</v>
      </c>
    </row>
    <row r="7193" customFormat="false" ht="11.25" hidden="false" customHeight="false" outlineLevel="0" collapsed="false">
      <c r="B7193" s="31" t="s">
        <v>13915</v>
      </c>
      <c r="C7193" s="31" t="s">
        <v>228</v>
      </c>
      <c r="D7193" s="31" t="s">
        <v>228</v>
      </c>
      <c r="E7193" s="31" t="s">
        <v>228</v>
      </c>
      <c r="F7193" s="31" t="s">
        <v>228</v>
      </c>
    </row>
    <row r="7194" customFormat="false" ht="11.25" hidden="false" customHeight="false" outlineLevel="0" collapsed="false">
      <c r="B7194" s="31" t="s">
        <v>13916</v>
      </c>
      <c r="C7194" s="31" t="s">
        <v>228</v>
      </c>
      <c r="D7194" s="31" t="s">
        <v>228</v>
      </c>
      <c r="E7194" s="31" t="s">
        <v>228</v>
      </c>
      <c r="F7194" s="31" t="s">
        <v>228</v>
      </c>
    </row>
    <row r="7195" customFormat="false" ht="11.25" hidden="false" customHeight="false" outlineLevel="0" collapsed="false">
      <c r="B7195" s="31" t="s">
        <v>13917</v>
      </c>
      <c r="C7195" s="31" t="s">
        <v>228</v>
      </c>
      <c r="D7195" s="31" t="s">
        <v>228</v>
      </c>
      <c r="E7195" s="31" t="s">
        <v>228</v>
      </c>
      <c r="F7195" s="31" t="s">
        <v>228</v>
      </c>
    </row>
    <row r="7196" customFormat="false" ht="11.25" hidden="false" customHeight="false" outlineLevel="0" collapsed="false">
      <c r="B7196" s="31" t="s">
        <v>13918</v>
      </c>
      <c r="C7196" s="31" t="s">
        <v>228</v>
      </c>
      <c r="D7196" s="31" t="s">
        <v>228</v>
      </c>
      <c r="E7196" s="31" t="s">
        <v>228</v>
      </c>
      <c r="F7196" s="31" t="s">
        <v>228</v>
      </c>
    </row>
    <row r="7197" customFormat="false" ht="11.25" hidden="false" customHeight="false" outlineLevel="0" collapsed="false">
      <c r="B7197" s="31" t="s">
        <v>13919</v>
      </c>
      <c r="C7197" s="31" t="s">
        <v>13920</v>
      </c>
      <c r="D7197" s="31" t="s">
        <v>228</v>
      </c>
      <c r="E7197" s="31" t="s">
        <v>228</v>
      </c>
      <c r="F7197" s="31" t="s">
        <v>228</v>
      </c>
    </row>
    <row r="7198" customFormat="false" ht="11.25" hidden="false" customHeight="false" outlineLevel="0" collapsed="false">
      <c r="B7198" s="31" t="s">
        <v>13921</v>
      </c>
      <c r="C7198" s="31" t="s">
        <v>13922</v>
      </c>
      <c r="D7198" s="31" t="s">
        <v>228</v>
      </c>
      <c r="E7198" s="31" t="s">
        <v>228</v>
      </c>
      <c r="F7198" s="31" t="s">
        <v>228</v>
      </c>
    </row>
    <row r="7199" customFormat="false" ht="11.25" hidden="false" customHeight="false" outlineLevel="0" collapsed="false">
      <c r="B7199" s="31" t="s">
        <v>13923</v>
      </c>
      <c r="C7199" s="31" t="s">
        <v>228</v>
      </c>
      <c r="D7199" s="31" t="s">
        <v>228</v>
      </c>
      <c r="E7199" s="31" t="s">
        <v>228</v>
      </c>
      <c r="F7199" s="31" t="s">
        <v>228</v>
      </c>
    </row>
    <row r="7200" customFormat="false" ht="11.25" hidden="false" customHeight="false" outlineLevel="0" collapsed="false">
      <c r="B7200" s="31" t="s">
        <v>13924</v>
      </c>
      <c r="C7200" s="31" t="s">
        <v>228</v>
      </c>
      <c r="D7200" s="31" t="s">
        <v>228</v>
      </c>
      <c r="E7200" s="31" t="s">
        <v>228</v>
      </c>
      <c r="F7200" s="31" t="s">
        <v>228</v>
      </c>
    </row>
    <row r="7201" customFormat="false" ht="11.25" hidden="false" customHeight="false" outlineLevel="0" collapsed="false">
      <c r="B7201" s="31" t="s">
        <v>13925</v>
      </c>
      <c r="C7201" s="31" t="s">
        <v>228</v>
      </c>
      <c r="D7201" s="31" t="s">
        <v>228</v>
      </c>
      <c r="E7201" s="31" t="s">
        <v>228</v>
      </c>
      <c r="F7201" s="31" t="s">
        <v>228</v>
      </c>
    </row>
    <row r="7202" customFormat="false" ht="11.25" hidden="false" customHeight="false" outlineLevel="0" collapsed="false">
      <c r="B7202" s="31" t="s">
        <v>13926</v>
      </c>
      <c r="C7202" s="31" t="s">
        <v>228</v>
      </c>
      <c r="D7202" s="31" t="s">
        <v>228</v>
      </c>
      <c r="E7202" s="31" t="s">
        <v>228</v>
      </c>
      <c r="F7202" s="31" t="s">
        <v>228</v>
      </c>
    </row>
    <row r="7203" customFormat="false" ht="11.25" hidden="false" customHeight="false" outlineLevel="0" collapsed="false">
      <c r="B7203" s="31" t="s">
        <v>13927</v>
      </c>
      <c r="C7203" s="31" t="s">
        <v>228</v>
      </c>
      <c r="D7203" s="31" t="s">
        <v>228</v>
      </c>
      <c r="E7203" s="31" t="s">
        <v>228</v>
      </c>
      <c r="F7203" s="31" t="s">
        <v>228</v>
      </c>
    </row>
    <row r="7204" customFormat="false" ht="11.25" hidden="false" customHeight="false" outlineLevel="0" collapsed="false">
      <c r="B7204" s="31" t="s">
        <v>13928</v>
      </c>
      <c r="C7204" s="31" t="s">
        <v>228</v>
      </c>
      <c r="D7204" s="31" t="s">
        <v>228</v>
      </c>
      <c r="E7204" s="31" t="s">
        <v>228</v>
      </c>
      <c r="F7204" s="31" t="s">
        <v>228</v>
      </c>
    </row>
    <row r="7205" customFormat="false" ht="11.25" hidden="false" customHeight="false" outlineLevel="0" collapsed="false">
      <c r="B7205" s="31" t="s">
        <v>13929</v>
      </c>
      <c r="C7205" s="31" t="s">
        <v>228</v>
      </c>
      <c r="D7205" s="31" t="s">
        <v>228</v>
      </c>
      <c r="E7205" s="31" t="s">
        <v>228</v>
      </c>
      <c r="F7205" s="31" t="s">
        <v>228</v>
      </c>
    </row>
    <row r="7206" customFormat="false" ht="11.25" hidden="false" customHeight="false" outlineLevel="0" collapsed="false">
      <c r="B7206" s="31" t="s">
        <v>13930</v>
      </c>
      <c r="C7206" s="31" t="s">
        <v>228</v>
      </c>
      <c r="D7206" s="31" t="s">
        <v>228</v>
      </c>
      <c r="E7206" s="31" t="s">
        <v>228</v>
      </c>
      <c r="F7206" s="31" t="s">
        <v>228</v>
      </c>
    </row>
    <row r="7207" customFormat="false" ht="11.25" hidden="false" customHeight="false" outlineLevel="0" collapsed="false">
      <c r="B7207" s="31" t="s">
        <v>13931</v>
      </c>
      <c r="C7207" s="31" t="s">
        <v>228</v>
      </c>
      <c r="D7207" s="31" t="s">
        <v>228</v>
      </c>
      <c r="E7207" s="31" t="s">
        <v>228</v>
      </c>
      <c r="F7207" s="31" t="s">
        <v>228</v>
      </c>
    </row>
    <row r="7208" customFormat="false" ht="11.25" hidden="false" customHeight="false" outlineLevel="0" collapsed="false">
      <c r="B7208" s="31" t="s">
        <v>13932</v>
      </c>
      <c r="C7208" s="31" t="s">
        <v>13933</v>
      </c>
      <c r="D7208" s="31" t="s">
        <v>13934</v>
      </c>
      <c r="E7208" s="31" t="s">
        <v>13935</v>
      </c>
      <c r="F7208" s="31" t="s">
        <v>13936</v>
      </c>
    </row>
    <row r="7209" customFormat="false" ht="11.25" hidden="false" customHeight="false" outlineLevel="0" collapsed="false">
      <c r="B7209" s="31" t="s">
        <v>13937</v>
      </c>
      <c r="C7209" s="31" t="s">
        <v>13938</v>
      </c>
      <c r="D7209" s="31" t="s">
        <v>13939</v>
      </c>
      <c r="E7209" s="31" t="s">
        <v>228</v>
      </c>
      <c r="F7209" s="31" t="s">
        <v>228</v>
      </c>
    </row>
    <row r="7210" customFormat="false" ht="11.25" hidden="false" customHeight="false" outlineLevel="0" collapsed="false">
      <c r="B7210" s="31" t="s">
        <v>13940</v>
      </c>
      <c r="C7210" s="31" t="s">
        <v>13941</v>
      </c>
      <c r="D7210" s="31" t="s">
        <v>13942</v>
      </c>
      <c r="E7210" s="31" t="s">
        <v>228</v>
      </c>
      <c r="F7210" s="31" t="s">
        <v>228</v>
      </c>
    </row>
    <row r="7211" customFormat="false" ht="11.25" hidden="false" customHeight="false" outlineLevel="0" collapsed="false">
      <c r="B7211" s="31" t="s">
        <v>13943</v>
      </c>
      <c r="C7211" s="31" t="s">
        <v>13944</v>
      </c>
      <c r="D7211" s="31" t="s">
        <v>13945</v>
      </c>
      <c r="E7211" s="31" t="s">
        <v>228</v>
      </c>
      <c r="F7211" s="31" t="s">
        <v>228</v>
      </c>
    </row>
    <row r="7212" customFormat="false" ht="11.25" hidden="false" customHeight="false" outlineLevel="0" collapsed="false">
      <c r="B7212" s="31" t="s">
        <v>13946</v>
      </c>
      <c r="C7212" s="31" t="s">
        <v>13947</v>
      </c>
      <c r="D7212" s="31" t="s">
        <v>13948</v>
      </c>
      <c r="E7212" s="31" t="s">
        <v>228</v>
      </c>
      <c r="F7212" s="31" t="s">
        <v>228</v>
      </c>
    </row>
    <row r="7213" customFormat="false" ht="11.25" hidden="false" customHeight="false" outlineLevel="0" collapsed="false">
      <c r="B7213" s="31" t="s">
        <v>13949</v>
      </c>
      <c r="C7213" s="31" t="s">
        <v>13950</v>
      </c>
      <c r="D7213" s="31" t="s">
        <v>228</v>
      </c>
      <c r="E7213" s="31" t="s">
        <v>228</v>
      </c>
      <c r="F7213" s="31" t="s">
        <v>228</v>
      </c>
    </row>
    <row r="7214" customFormat="false" ht="11.25" hidden="false" customHeight="false" outlineLevel="0" collapsed="false">
      <c r="B7214" s="31" t="s">
        <v>13951</v>
      </c>
      <c r="C7214" s="31" t="s">
        <v>228</v>
      </c>
      <c r="D7214" s="31" t="s">
        <v>228</v>
      </c>
      <c r="E7214" s="31" t="s">
        <v>228</v>
      </c>
      <c r="F7214" s="31" t="s">
        <v>228</v>
      </c>
    </row>
    <row r="7215" customFormat="false" ht="11.25" hidden="false" customHeight="false" outlineLevel="0" collapsed="false">
      <c r="B7215" s="31" t="s">
        <v>13952</v>
      </c>
      <c r="C7215" s="31" t="s">
        <v>13953</v>
      </c>
      <c r="D7215" s="31" t="s">
        <v>5757</v>
      </c>
      <c r="E7215" s="31" t="s">
        <v>228</v>
      </c>
      <c r="F7215" s="31" t="s">
        <v>228</v>
      </c>
    </row>
    <row r="7216" customFormat="false" ht="11.25" hidden="false" customHeight="false" outlineLevel="0" collapsed="false">
      <c r="B7216" s="31" t="s">
        <v>13954</v>
      </c>
      <c r="C7216" s="31" t="s">
        <v>228</v>
      </c>
      <c r="D7216" s="31" t="s">
        <v>228</v>
      </c>
      <c r="E7216" s="31" t="s">
        <v>228</v>
      </c>
      <c r="F7216" s="31" t="s">
        <v>228</v>
      </c>
    </row>
    <row r="7217" customFormat="false" ht="11.25" hidden="false" customHeight="false" outlineLevel="0" collapsed="false">
      <c r="B7217" s="31" t="s">
        <v>13955</v>
      </c>
      <c r="C7217" s="31" t="s">
        <v>228</v>
      </c>
      <c r="D7217" s="31" t="s">
        <v>228</v>
      </c>
      <c r="E7217" s="31" t="s">
        <v>228</v>
      </c>
      <c r="F7217" s="31" t="s">
        <v>228</v>
      </c>
    </row>
    <row r="7218" customFormat="false" ht="11.25" hidden="false" customHeight="false" outlineLevel="0" collapsed="false">
      <c r="B7218" s="31" t="s">
        <v>13956</v>
      </c>
      <c r="C7218" s="31" t="s">
        <v>228</v>
      </c>
      <c r="D7218" s="31" t="s">
        <v>228</v>
      </c>
      <c r="E7218" s="31" t="s">
        <v>228</v>
      </c>
      <c r="F7218" s="31" t="s">
        <v>228</v>
      </c>
    </row>
    <row r="7219" customFormat="false" ht="11.25" hidden="false" customHeight="false" outlineLevel="0" collapsed="false">
      <c r="B7219" s="31" t="s">
        <v>13957</v>
      </c>
      <c r="C7219" s="31" t="s">
        <v>228</v>
      </c>
      <c r="D7219" s="31" t="s">
        <v>228</v>
      </c>
      <c r="E7219" s="31" t="s">
        <v>228</v>
      </c>
      <c r="F7219" s="31" t="s">
        <v>228</v>
      </c>
    </row>
    <row r="7220" customFormat="false" ht="11.25" hidden="false" customHeight="false" outlineLevel="0" collapsed="false">
      <c r="B7220" s="31" t="s">
        <v>13958</v>
      </c>
      <c r="C7220" s="31" t="s">
        <v>5826</v>
      </c>
      <c r="D7220" s="31" t="s">
        <v>228</v>
      </c>
      <c r="E7220" s="31" t="s">
        <v>228</v>
      </c>
      <c r="F7220" s="31" t="s">
        <v>228</v>
      </c>
    </row>
    <row r="7221" customFormat="false" ht="11.25" hidden="false" customHeight="false" outlineLevel="0" collapsed="false">
      <c r="B7221" s="31" t="s">
        <v>13959</v>
      </c>
      <c r="C7221" s="31" t="s">
        <v>228</v>
      </c>
      <c r="D7221" s="31" t="s">
        <v>228</v>
      </c>
      <c r="E7221" s="31" t="s">
        <v>228</v>
      </c>
      <c r="F7221" s="31" t="s">
        <v>228</v>
      </c>
    </row>
    <row r="7222" customFormat="false" ht="11.25" hidden="false" customHeight="false" outlineLevel="0" collapsed="false">
      <c r="B7222" s="31" t="s">
        <v>13960</v>
      </c>
      <c r="C7222" s="31" t="s">
        <v>228</v>
      </c>
      <c r="D7222" s="31" t="s">
        <v>228</v>
      </c>
      <c r="E7222" s="31" t="s">
        <v>228</v>
      </c>
      <c r="F7222" s="31" t="s">
        <v>228</v>
      </c>
    </row>
    <row r="7223" customFormat="false" ht="11.25" hidden="false" customHeight="false" outlineLevel="0" collapsed="false">
      <c r="B7223" s="31" t="s">
        <v>13961</v>
      </c>
      <c r="C7223" s="31" t="s">
        <v>228</v>
      </c>
      <c r="D7223" s="31" t="s">
        <v>228</v>
      </c>
      <c r="E7223" s="31" t="s">
        <v>228</v>
      </c>
      <c r="F7223" s="31" t="s">
        <v>228</v>
      </c>
    </row>
    <row r="7224" customFormat="false" ht="11.25" hidden="false" customHeight="false" outlineLevel="0" collapsed="false">
      <c r="B7224" s="31" t="s">
        <v>13962</v>
      </c>
      <c r="C7224" s="31" t="s">
        <v>228</v>
      </c>
      <c r="D7224" s="31" t="s">
        <v>228</v>
      </c>
      <c r="E7224" s="31" t="s">
        <v>228</v>
      </c>
      <c r="F7224" s="31" t="s">
        <v>228</v>
      </c>
    </row>
    <row r="7225" customFormat="false" ht="11.25" hidden="false" customHeight="false" outlineLevel="0" collapsed="false">
      <c r="B7225" s="31" t="s">
        <v>13963</v>
      </c>
      <c r="C7225" s="31" t="s">
        <v>228</v>
      </c>
      <c r="D7225" s="31" t="s">
        <v>228</v>
      </c>
      <c r="E7225" s="31" t="s">
        <v>228</v>
      </c>
      <c r="F7225" s="31" t="s">
        <v>228</v>
      </c>
    </row>
    <row r="7226" customFormat="false" ht="11.25" hidden="false" customHeight="false" outlineLevel="0" collapsed="false">
      <c r="B7226" s="31" t="s">
        <v>13964</v>
      </c>
      <c r="C7226" s="31" t="s">
        <v>228</v>
      </c>
      <c r="D7226" s="31" t="s">
        <v>228</v>
      </c>
      <c r="E7226" s="31" t="s">
        <v>228</v>
      </c>
      <c r="F7226" s="31" t="s">
        <v>228</v>
      </c>
    </row>
    <row r="7227" customFormat="false" ht="11.25" hidden="false" customHeight="false" outlineLevel="0" collapsed="false">
      <c r="B7227" s="31" t="s">
        <v>13965</v>
      </c>
      <c r="C7227" s="31" t="s">
        <v>228</v>
      </c>
      <c r="D7227" s="31" t="s">
        <v>228</v>
      </c>
      <c r="E7227" s="31" t="s">
        <v>228</v>
      </c>
      <c r="F7227" s="31" t="s">
        <v>228</v>
      </c>
    </row>
    <row r="7228" customFormat="false" ht="11.25" hidden="false" customHeight="false" outlineLevel="0" collapsed="false">
      <c r="B7228" s="31" t="s">
        <v>13966</v>
      </c>
      <c r="C7228" s="31" t="s">
        <v>228</v>
      </c>
      <c r="D7228" s="31" t="s">
        <v>228</v>
      </c>
      <c r="E7228" s="31" t="s">
        <v>228</v>
      </c>
      <c r="F7228" s="31" t="s">
        <v>228</v>
      </c>
    </row>
    <row r="7229" customFormat="false" ht="11.25" hidden="false" customHeight="false" outlineLevel="0" collapsed="false">
      <c r="B7229" s="31" t="s">
        <v>13967</v>
      </c>
      <c r="C7229" s="31" t="s">
        <v>228</v>
      </c>
      <c r="D7229" s="31" t="s">
        <v>228</v>
      </c>
      <c r="E7229" s="31" t="s">
        <v>228</v>
      </c>
      <c r="F7229" s="31" t="s">
        <v>228</v>
      </c>
    </row>
    <row r="7230" customFormat="false" ht="11.25" hidden="false" customHeight="false" outlineLevel="0" collapsed="false">
      <c r="B7230" s="31" t="s">
        <v>13968</v>
      </c>
      <c r="C7230" s="31" t="s">
        <v>228</v>
      </c>
      <c r="D7230" s="31" t="s">
        <v>228</v>
      </c>
      <c r="E7230" s="31" t="s">
        <v>228</v>
      </c>
      <c r="F7230" s="31" t="s">
        <v>228</v>
      </c>
    </row>
    <row r="7231" customFormat="false" ht="11.25" hidden="false" customHeight="false" outlineLevel="0" collapsed="false">
      <c r="B7231" s="31" t="s">
        <v>13969</v>
      </c>
      <c r="C7231" s="31" t="s">
        <v>228</v>
      </c>
      <c r="D7231" s="31" t="s">
        <v>228</v>
      </c>
      <c r="E7231" s="31" t="s">
        <v>228</v>
      </c>
      <c r="F7231" s="31" t="s">
        <v>228</v>
      </c>
    </row>
    <row r="7232" customFormat="false" ht="11.25" hidden="false" customHeight="false" outlineLevel="0" collapsed="false">
      <c r="B7232" s="31" t="s">
        <v>13970</v>
      </c>
      <c r="C7232" s="31" t="s">
        <v>228</v>
      </c>
      <c r="D7232" s="31" t="s">
        <v>228</v>
      </c>
      <c r="E7232" s="31" t="s">
        <v>228</v>
      </c>
      <c r="F7232" s="31" t="s">
        <v>228</v>
      </c>
    </row>
    <row r="7233" customFormat="false" ht="11.25" hidden="false" customHeight="false" outlineLevel="0" collapsed="false">
      <c r="B7233" s="31" t="s">
        <v>13971</v>
      </c>
      <c r="C7233" s="31" t="s">
        <v>228</v>
      </c>
      <c r="D7233" s="31" t="s">
        <v>228</v>
      </c>
      <c r="E7233" s="31" t="s">
        <v>228</v>
      </c>
      <c r="F7233" s="31" t="s">
        <v>228</v>
      </c>
    </row>
    <row r="7234" customFormat="false" ht="11.25" hidden="false" customHeight="false" outlineLevel="0" collapsed="false">
      <c r="B7234" s="31" t="s">
        <v>13972</v>
      </c>
      <c r="C7234" s="31" t="s">
        <v>228</v>
      </c>
      <c r="D7234" s="31" t="s">
        <v>228</v>
      </c>
      <c r="E7234" s="31" t="s">
        <v>228</v>
      </c>
      <c r="F7234" s="31" t="s">
        <v>228</v>
      </c>
    </row>
    <row r="7235" customFormat="false" ht="11.25" hidden="false" customHeight="false" outlineLevel="0" collapsed="false">
      <c r="B7235" s="31" t="s">
        <v>13973</v>
      </c>
      <c r="C7235" s="31" t="s">
        <v>228</v>
      </c>
      <c r="D7235" s="31" t="s">
        <v>228</v>
      </c>
      <c r="E7235" s="31" t="s">
        <v>228</v>
      </c>
      <c r="F7235" s="31" t="s">
        <v>228</v>
      </c>
    </row>
    <row r="7236" customFormat="false" ht="11.25" hidden="false" customHeight="false" outlineLevel="0" collapsed="false">
      <c r="B7236" s="31" t="s">
        <v>13974</v>
      </c>
      <c r="C7236" s="31" t="s">
        <v>228</v>
      </c>
      <c r="D7236" s="31" t="s">
        <v>228</v>
      </c>
      <c r="E7236" s="31" t="s">
        <v>228</v>
      </c>
      <c r="F7236" s="31" t="s">
        <v>228</v>
      </c>
    </row>
    <row r="7237" customFormat="false" ht="11.25" hidden="false" customHeight="false" outlineLevel="0" collapsed="false">
      <c r="B7237" s="31" t="s">
        <v>13975</v>
      </c>
      <c r="C7237" s="31" t="s">
        <v>228</v>
      </c>
      <c r="D7237" s="31" t="s">
        <v>228</v>
      </c>
      <c r="E7237" s="31" t="s">
        <v>228</v>
      </c>
      <c r="F7237" s="31" t="s">
        <v>228</v>
      </c>
    </row>
    <row r="7238" customFormat="false" ht="11.25" hidden="false" customHeight="false" outlineLevel="0" collapsed="false">
      <c r="B7238" s="31" t="s">
        <v>13976</v>
      </c>
      <c r="C7238" s="31" t="s">
        <v>228</v>
      </c>
      <c r="D7238" s="31" t="s">
        <v>228</v>
      </c>
      <c r="E7238" s="31" t="s">
        <v>228</v>
      </c>
      <c r="F7238" s="31" t="s">
        <v>228</v>
      </c>
    </row>
    <row r="7239" customFormat="false" ht="11.25" hidden="false" customHeight="false" outlineLevel="0" collapsed="false">
      <c r="B7239" s="31" t="s">
        <v>13977</v>
      </c>
      <c r="C7239" s="31" t="s">
        <v>228</v>
      </c>
      <c r="D7239" s="31" t="s">
        <v>228</v>
      </c>
      <c r="E7239" s="31" t="s">
        <v>228</v>
      </c>
      <c r="F7239" s="31" t="s">
        <v>228</v>
      </c>
    </row>
    <row r="7240" customFormat="false" ht="11.25" hidden="false" customHeight="false" outlineLevel="0" collapsed="false">
      <c r="B7240" s="31" t="s">
        <v>13978</v>
      </c>
      <c r="C7240" s="31" t="s">
        <v>228</v>
      </c>
      <c r="D7240" s="31" t="s">
        <v>228</v>
      </c>
      <c r="E7240" s="31" t="s">
        <v>228</v>
      </c>
      <c r="F7240" s="31" t="s">
        <v>228</v>
      </c>
    </row>
    <row r="7241" customFormat="false" ht="11.25" hidden="false" customHeight="false" outlineLevel="0" collapsed="false">
      <c r="B7241" s="31" t="s">
        <v>13979</v>
      </c>
      <c r="C7241" s="31" t="s">
        <v>228</v>
      </c>
      <c r="D7241" s="31" t="s">
        <v>228</v>
      </c>
      <c r="E7241" s="31" t="s">
        <v>228</v>
      </c>
      <c r="F7241" s="31" t="s">
        <v>228</v>
      </c>
    </row>
    <row r="7242" customFormat="false" ht="11.25" hidden="false" customHeight="false" outlineLevel="0" collapsed="false">
      <c r="B7242" s="31" t="s">
        <v>13980</v>
      </c>
      <c r="C7242" s="31" t="s">
        <v>228</v>
      </c>
      <c r="D7242" s="31" t="s">
        <v>228</v>
      </c>
      <c r="E7242" s="31" t="s">
        <v>228</v>
      </c>
      <c r="F7242" s="31" t="s">
        <v>228</v>
      </c>
    </row>
    <row r="7243" customFormat="false" ht="11.25" hidden="false" customHeight="false" outlineLevel="0" collapsed="false">
      <c r="B7243" s="31" t="s">
        <v>13981</v>
      </c>
      <c r="C7243" s="31" t="s">
        <v>13982</v>
      </c>
      <c r="D7243" s="31" t="s">
        <v>13983</v>
      </c>
      <c r="E7243" s="31" t="s">
        <v>228</v>
      </c>
      <c r="F7243" s="31" t="s">
        <v>228</v>
      </c>
    </row>
    <row r="7244" customFormat="false" ht="11.25" hidden="false" customHeight="false" outlineLevel="0" collapsed="false">
      <c r="B7244" s="31" t="s">
        <v>13984</v>
      </c>
      <c r="C7244" s="31" t="s">
        <v>228</v>
      </c>
      <c r="D7244" s="31" t="s">
        <v>228</v>
      </c>
      <c r="E7244" s="31" t="s">
        <v>228</v>
      </c>
      <c r="F7244" s="31" t="s">
        <v>228</v>
      </c>
    </row>
    <row r="7245" customFormat="false" ht="11.25" hidden="false" customHeight="false" outlineLevel="0" collapsed="false">
      <c r="B7245" s="31" t="s">
        <v>13985</v>
      </c>
      <c r="C7245" s="31" t="s">
        <v>228</v>
      </c>
      <c r="D7245" s="31" t="s">
        <v>228</v>
      </c>
      <c r="E7245" s="31" t="s">
        <v>228</v>
      </c>
      <c r="F7245" s="31" t="s">
        <v>228</v>
      </c>
    </row>
    <row r="7246" customFormat="false" ht="11.25" hidden="false" customHeight="false" outlineLevel="0" collapsed="false">
      <c r="B7246" s="31" t="s">
        <v>13986</v>
      </c>
      <c r="C7246" s="31" t="s">
        <v>228</v>
      </c>
      <c r="D7246" s="31" t="s">
        <v>228</v>
      </c>
      <c r="E7246" s="31" t="s">
        <v>228</v>
      </c>
      <c r="F7246" s="31" t="s">
        <v>228</v>
      </c>
    </row>
    <row r="7247" customFormat="false" ht="11.25" hidden="false" customHeight="false" outlineLevel="0" collapsed="false">
      <c r="B7247" s="31" t="s">
        <v>13987</v>
      </c>
      <c r="C7247" s="31" t="s">
        <v>228</v>
      </c>
      <c r="D7247" s="31" t="s">
        <v>228</v>
      </c>
      <c r="E7247" s="31" t="s">
        <v>228</v>
      </c>
      <c r="F7247" s="31" t="s">
        <v>228</v>
      </c>
    </row>
    <row r="7248" customFormat="false" ht="11.25" hidden="false" customHeight="false" outlineLevel="0" collapsed="false">
      <c r="B7248" s="31" t="s">
        <v>13988</v>
      </c>
      <c r="C7248" s="31" t="s">
        <v>228</v>
      </c>
      <c r="D7248" s="31" t="s">
        <v>228</v>
      </c>
      <c r="E7248" s="31" t="s">
        <v>228</v>
      </c>
      <c r="F7248" s="31" t="s">
        <v>228</v>
      </c>
    </row>
    <row r="7249" customFormat="false" ht="11.25" hidden="false" customHeight="false" outlineLevel="0" collapsed="false">
      <c r="B7249" s="31" t="s">
        <v>13989</v>
      </c>
      <c r="C7249" s="31" t="s">
        <v>228</v>
      </c>
      <c r="D7249" s="31" t="s">
        <v>228</v>
      </c>
      <c r="E7249" s="31" t="s">
        <v>228</v>
      </c>
      <c r="F7249" s="31" t="s">
        <v>228</v>
      </c>
    </row>
    <row r="7250" customFormat="false" ht="11.25" hidden="false" customHeight="false" outlineLevel="0" collapsed="false">
      <c r="B7250" s="31" t="s">
        <v>13990</v>
      </c>
      <c r="C7250" s="31" t="s">
        <v>228</v>
      </c>
      <c r="D7250" s="31" t="s">
        <v>228</v>
      </c>
      <c r="E7250" s="31" t="s">
        <v>228</v>
      </c>
      <c r="F7250" s="31" t="s">
        <v>228</v>
      </c>
    </row>
    <row r="7251" customFormat="false" ht="11.25" hidden="false" customHeight="false" outlineLevel="0" collapsed="false">
      <c r="B7251" s="31" t="s">
        <v>13991</v>
      </c>
      <c r="C7251" s="31" t="s">
        <v>228</v>
      </c>
      <c r="D7251" s="31" t="s">
        <v>228</v>
      </c>
      <c r="E7251" s="31" t="s">
        <v>228</v>
      </c>
      <c r="F7251" s="31" t="s">
        <v>228</v>
      </c>
    </row>
    <row r="7252" customFormat="false" ht="11.25" hidden="false" customHeight="false" outlineLevel="0" collapsed="false">
      <c r="B7252" s="31" t="s">
        <v>13992</v>
      </c>
      <c r="C7252" s="31" t="s">
        <v>228</v>
      </c>
      <c r="D7252" s="31" t="s">
        <v>228</v>
      </c>
      <c r="E7252" s="31" t="s">
        <v>228</v>
      </c>
      <c r="F7252" s="31" t="s">
        <v>228</v>
      </c>
    </row>
    <row r="7253" customFormat="false" ht="11.25" hidden="false" customHeight="false" outlineLevel="0" collapsed="false">
      <c r="B7253" s="31" t="s">
        <v>13993</v>
      </c>
      <c r="C7253" s="31" t="s">
        <v>228</v>
      </c>
      <c r="D7253" s="31" t="s">
        <v>228</v>
      </c>
      <c r="E7253" s="31" t="s">
        <v>228</v>
      </c>
      <c r="F7253" s="31" t="s">
        <v>228</v>
      </c>
    </row>
    <row r="7254" customFormat="false" ht="11.25" hidden="false" customHeight="false" outlineLevel="0" collapsed="false">
      <c r="B7254" s="31" t="s">
        <v>13994</v>
      </c>
      <c r="C7254" s="31" t="s">
        <v>228</v>
      </c>
      <c r="D7254" s="31" t="s">
        <v>228</v>
      </c>
      <c r="E7254" s="31" t="s">
        <v>228</v>
      </c>
      <c r="F7254" s="31" t="s">
        <v>228</v>
      </c>
    </row>
    <row r="7255" customFormat="false" ht="11.25" hidden="false" customHeight="false" outlineLevel="0" collapsed="false">
      <c r="B7255" s="31" t="s">
        <v>13995</v>
      </c>
      <c r="C7255" s="31" t="s">
        <v>228</v>
      </c>
      <c r="D7255" s="31" t="s">
        <v>228</v>
      </c>
      <c r="E7255" s="31" t="s">
        <v>228</v>
      </c>
      <c r="F7255" s="31" t="s">
        <v>228</v>
      </c>
    </row>
    <row r="7256" customFormat="false" ht="11.25" hidden="false" customHeight="false" outlineLevel="0" collapsed="false">
      <c r="B7256" s="31" t="s">
        <v>13996</v>
      </c>
      <c r="C7256" s="31" t="s">
        <v>228</v>
      </c>
      <c r="D7256" s="31" t="s">
        <v>228</v>
      </c>
      <c r="E7256" s="31" t="s">
        <v>228</v>
      </c>
      <c r="F7256" s="31" t="s">
        <v>228</v>
      </c>
    </row>
    <row r="7257" customFormat="false" ht="11.25" hidden="false" customHeight="false" outlineLevel="0" collapsed="false">
      <c r="B7257" s="31" t="s">
        <v>13997</v>
      </c>
      <c r="C7257" s="31" t="s">
        <v>228</v>
      </c>
      <c r="D7257" s="31" t="s">
        <v>228</v>
      </c>
      <c r="E7257" s="31" t="s">
        <v>228</v>
      </c>
      <c r="F7257" s="31" t="s">
        <v>228</v>
      </c>
    </row>
    <row r="7258" customFormat="false" ht="11.25" hidden="false" customHeight="false" outlineLevel="0" collapsed="false">
      <c r="B7258" s="31" t="s">
        <v>13998</v>
      </c>
      <c r="C7258" s="31" t="s">
        <v>228</v>
      </c>
      <c r="D7258" s="31" t="s">
        <v>228</v>
      </c>
      <c r="E7258" s="31" t="s">
        <v>228</v>
      </c>
      <c r="F7258" s="31" t="s">
        <v>228</v>
      </c>
    </row>
    <row r="7259" customFormat="false" ht="11.25" hidden="false" customHeight="false" outlineLevel="0" collapsed="false">
      <c r="B7259" s="31" t="s">
        <v>13999</v>
      </c>
      <c r="C7259" s="31" t="s">
        <v>14000</v>
      </c>
      <c r="D7259" s="31" t="s">
        <v>14001</v>
      </c>
      <c r="E7259" s="31" t="s">
        <v>228</v>
      </c>
      <c r="F7259" s="31" t="s">
        <v>228</v>
      </c>
    </row>
    <row r="7260" customFormat="false" ht="11.25" hidden="false" customHeight="false" outlineLevel="0" collapsed="false">
      <c r="B7260" s="31" t="s">
        <v>14002</v>
      </c>
      <c r="C7260" s="31" t="s">
        <v>228</v>
      </c>
      <c r="D7260" s="31" t="s">
        <v>228</v>
      </c>
      <c r="E7260" s="31" t="s">
        <v>228</v>
      </c>
      <c r="F7260" s="31" t="s">
        <v>228</v>
      </c>
    </row>
    <row r="7261" customFormat="false" ht="11.25" hidden="false" customHeight="false" outlineLevel="0" collapsed="false">
      <c r="B7261" s="31" t="s">
        <v>14003</v>
      </c>
      <c r="C7261" s="31" t="s">
        <v>228</v>
      </c>
      <c r="D7261" s="31" t="s">
        <v>228</v>
      </c>
      <c r="E7261" s="31" t="s">
        <v>228</v>
      </c>
      <c r="F7261" s="31" t="s">
        <v>228</v>
      </c>
    </row>
    <row r="7262" customFormat="false" ht="11.25" hidden="false" customHeight="false" outlineLevel="0" collapsed="false">
      <c r="B7262" s="31" t="s">
        <v>14004</v>
      </c>
      <c r="C7262" s="31" t="s">
        <v>228</v>
      </c>
      <c r="D7262" s="31" t="s">
        <v>228</v>
      </c>
      <c r="E7262" s="31" t="s">
        <v>228</v>
      </c>
      <c r="F7262" s="31" t="s">
        <v>228</v>
      </c>
    </row>
    <row r="7263" customFormat="false" ht="11.25" hidden="false" customHeight="false" outlineLevel="0" collapsed="false">
      <c r="B7263" s="31" t="s">
        <v>14005</v>
      </c>
      <c r="C7263" s="31" t="s">
        <v>14006</v>
      </c>
      <c r="D7263" s="31" t="s">
        <v>14007</v>
      </c>
      <c r="E7263" s="31" t="s">
        <v>228</v>
      </c>
      <c r="F7263" s="31" t="s">
        <v>228</v>
      </c>
    </row>
    <row r="7264" customFormat="false" ht="11.25" hidden="false" customHeight="false" outlineLevel="0" collapsed="false">
      <c r="B7264" s="31" t="s">
        <v>14008</v>
      </c>
      <c r="C7264" s="31" t="s">
        <v>228</v>
      </c>
      <c r="D7264" s="31" t="s">
        <v>228</v>
      </c>
      <c r="E7264" s="31" t="s">
        <v>228</v>
      </c>
      <c r="F7264" s="31" t="s">
        <v>228</v>
      </c>
    </row>
    <row r="7265" customFormat="false" ht="11.25" hidden="false" customHeight="false" outlineLevel="0" collapsed="false">
      <c r="B7265" s="31" t="s">
        <v>14009</v>
      </c>
      <c r="C7265" s="31" t="s">
        <v>228</v>
      </c>
      <c r="D7265" s="31" t="s">
        <v>228</v>
      </c>
      <c r="E7265" s="31" t="s">
        <v>228</v>
      </c>
      <c r="F7265" s="31" t="s">
        <v>228</v>
      </c>
    </row>
    <row r="7266" customFormat="false" ht="11.25" hidden="false" customHeight="false" outlineLevel="0" collapsed="false">
      <c r="B7266" s="31" t="s">
        <v>14010</v>
      </c>
      <c r="C7266" s="31" t="s">
        <v>228</v>
      </c>
      <c r="D7266" s="31" t="s">
        <v>228</v>
      </c>
      <c r="E7266" s="31" t="s">
        <v>228</v>
      </c>
      <c r="F7266" s="31" t="s">
        <v>228</v>
      </c>
    </row>
    <row r="7267" customFormat="false" ht="11.25" hidden="false" customHeight="false" outlineLevel="0" collapsed="false">
      <c r="B7267" s="31" t="s">
        <v>14011</v>
      </c>
      <c r="C7267" s="31" t="s">
        <v>228</v>
      </c>
      <c r="D7267" s="31" t="s">
        <v>228</v>
      </c>
      <c r="E7267" s="31" t="s">
        <v>228</v>
      </c>
      <c r="F7267" s="31" t="s">
        <v>228</v>
      </c>
    </row>
    <row r="7268" customFormat="false" ht="11.25" hidden="false" customHeight="false" outlineLevel="0" collapsed="false">
      <c r="B7268" s="31" t="s">
        <v>14012</v>
      </c>
      <c r="C7268" s="31" t="s">
        <v>228</v>
      </c>
      <c r="D7268" s="31" t="s">
        <v>228</v>
      </c>
      <c r="E7268" s="31" t="s">
        <v>228</v>
      </c>
      <c r="F7268" s="31" t="s">
        <v>228</v>
      </c>
    </row>
    <row r="7269" customFormat="false" ht="11.25" hidden="false" customHeight="false" outlineLevel="0" collapsed="false">
      <c r="B7269" s="31" t="s">
        <v>14013</v>
      </c>
      <c r="C7269" s="31" t="s">
        <v>14014</v>
      </c>
      <c r="D7269" s="31" t="s">
        <v>14015</v>
      </c>
      <c r="E7269" s="31" t="s">
        <v>228</v>
      </c>
      <c r="F7269" s="31" t="s">
        <v>228</v>
      </c>
    </row>
    <row r="7270" customFormat="false" ht="11.25" hidden="false" customHeight="false" outlineLevel="0" collapsed="false">
      <c r="B7270" s="31" t="s">
        <v>14016</v>
      </c>
      <c r="C7270" s="31" t="s">
        <v>14017</v>
      </c>
      <c r="D7270" s="31" t="s">
        <v>14018</v>
      </c>
      <c r="E7270" s="31" t="s">
        <v>228</v>
      </c>
      <c r="F7270" s="31" t="s">
        <v>228</v>
      </c>
    </row>
    <row r="7271" customFormat="false" ht="11.25" hidden="false" customHeight="false" outlineLevel="0" collapsed="false">
      <c r="B7271" s="31" t="s">
        <v>14019</v>
      </c>
      <c r="C7271" s="31" t="s">
        <v>228</v>
      </c>
      <c r="D7271" s="31" t="s">
        <v>228</v>
      </c>
      <c r="E7271" s="31" t="s">
        <v>228</v>
      </c>
      <c r="F7271" s="31" t="s">
        <v>228</v>
      </c>
    </row>
    <row r="7272" customFormat="false" ht="11.25" hidden="false" customHeight="false" outlineLevel="0" collapsed="false">
      <c r="B7272" s="31" t="s">
        <v>14020</v>
      </c>
      <c r="C7272" s="31" t="s">
        <v>14021</v>
      </c>
      <c r="D7272" s="31" t="s">
        <v>14022</v>
      </c>
      <c r="E7272" s="31" t="s">
        <v>228</v>
      </c>
      <c r="F7272" s="31" t="s">
        <v>228</v>
      </c>
    </row>
    <row r="7273" customFormat="false" ht="11.25" hidden="false" customHeight="false" outlineLevel="0" collapsed="false">
      <c r="B7273" s="31" t="s">
        <v>14023</v>
      </c>
      <c r="C7273" s="31" t="s">
        <v>14024</v>
      </c>
      <c r="D7273" s="31" t="s">
        <v>14025</v>
      </c>
      <c r="E7273" s="31" t="s">
        <v>228</v>
      </c>
      <c r="F7273" s="31" t="s">
        <v>228</v>
      </c>
    </row>
    <row r="7274" customFormat="false" ht="11.25" hidden="false" customHeight="false" outlineLevel="0" collapsed="false">
      <c r="B7274" s="31" t="s">
        <v>14026</v>
      </c>
      <c r="C7274" s="31" t="s">
        <v>228</v>
      </c>
      <c r="D7274" s="31" t="s">
        <v>228</v>
      </c>
      <c r="E7274" s="31" t="s">
        <v>228</v>
      </c>
      <c r="F7274" s="31" t="s">
        <v>228</v>
      </c>
    </row>
    <row r="7275" customFormat="false" ht="11.25" hidden="false" customHeight="false" outlineLevel="0" collapsed="false">
      <c r="B7275" s="31" t="s">
        <v>14027</v>
      </c>
      <c r="C7275" s="31" t="s">
        <v>14028</v>
      </c>
      <c r="D7275" s="31" t="s">
        <v>14029</v>
      </c>
      <c r="E7275" s="31" t="s">
        <v>228</v>
      </c>
      <c r="F7275" s="31" t="s">
        <v>228</v>
      </c>
    </row>
    <row r="7276" customFormat="false" ht="11.25" hidden="false" customHeight="false" outlineLevel="0" collapsed="false">
      <c r="B7276" s="31" t="s">
        <v>14030</v>
      </c>
      <c r="C7276" s="31" t="s">
        <v>14031</v>
      </c>
      <c r="D7276" s="31" t="s">
        <v>14032</v>
      </c>
      <c r="E7276" s="31" t="s">
        <v>228</v>
      </c>
      <c r="F7276" s="31" t="s">
        <v>228</v>
      </c>
    </row>
    <row r="7277" customFormat="false" ht="11.25" hidden="false" customHeight="false" outlineLevel="0" collapsed="false">
      <c r="B7277" s="31" t="s">
        <v>14033</v>
      </c>
      <c r="C7277" s="31" t="s">
        <v>14034</v>
      </c>
      <c r="D7277" s="31" t="s">
        <v>14035</v>
      </c>
      <c r="E7277" s="31" t="s">
        <v>228</v>
      </c>
      <c r="F7277" s="31" t="s">
        <v>228</v>
      </c>
    </row>
    <row r="7278" customFormat="false" ht="11.25" hidden="false" customHeight="false" outlineLevel="0" collapsed="false">
      <c r="B7278" s="31" t="s">
        <v>14036</v>
      </c>
      <c r="C7278" s="31" t="s">
        <v>228</v>
      </c>
      <c r="D7278" s="31" t="s">
        <v>228</v>
      </c>
      <c r="E7278" s="31" t="s">
        <v>228</v>
      </c>
      <c r="F7278" s="31" t="s">
        <v>228</v>
      </c>
    </row>
    <row r="7279" customFormat="false" ht="11.25" hidden="false" customHeight="false" outlineLevel="0" collapsed="false">
      <c r="B7279" s="31" t="s">
        <v>14037</v>
      </c>
      <c r="C7279" s="31" t="s">
        <v>228</v>
      </c>
      <c r="D7279" s="31" t="s">
        <v>228</v>
      </c>
      <c r="E7279" s="31" t="s">
        <v>228</v>
      </c>
      <c r="F7279" s="31" t="s">
        <v>228</v>
      </c>
    </row>
    <row r="7280" customFormat="false" ht="11.25" hidden="false" customHeight="false" outlineLevel="0" collapsed="false">
      <c r="B7280" s="31" t="s">
        <v>14038</v>
      </c>
      <c r="C7280" s="31" t="s">
        <v>228</v>
      </c>
      <c r="D7280" s="31" t="s">
        <v>228</v>
      </c>
      <c r="E7280" s="31" t="s">
        <v>228</v>
      </c>
      <c r="F7280" s="31" t="s">
        <v>228</v>
      </c>
    </row>
    <row r="7281" customFormat="false" ht="11.25" hidden="false" customHeight="false" outlineLevel="0" collapsed="false">
      <c r="B7281" s="31" t="s">
        <v>14039</v>
      </c>
      <c r="C7281" s="31" t="s">
        <v>14040</v>
      </c>
      <c r="D7281" s="31" t="s">
        <v>14041</v>
      </c>
      <c r="E7281" s="31" t="s">
        <v>228</v>
      </c>
      <c r="F7281" s="31" t="s">
        <v>228</v>
      </c>
    </row>
    <row r="7282" customFormat="false" ht="11.25" hidden="false" customHeight="false" outlineLevel="0" collapsed="false">
      <c r="B7282" s="31" t="s">
        <v>14042</v>
      </c>
      <c r="C7282" s="31" t="s">
        <v>5871</v>
      </c>
      <c r="D7282" s="31" t="s">
        <v>5872</v>
      </c>
      <c r="E7282" s="31" t="s">
        <v>228</v>
      </c>
      <c r="F7282" s="31" t="s">
        <v>228</v>
      </c>
    </row>
    <row r="7283" customFormat="false" ht="11.25" hidden="false" customHeight="false" outlineLevel="0" collapsed="false">
      <c r="B7283" s="31" t="s">
        <v>14043</v>
      </c>
      <c r="C7283" s="31" t="s">
        <v>228</v>
      </c>
      <c r="D7283" s="31" t="s">
        <v>228</v>
      </c>
      <c r="E7283" s="31" t="s">
        <v>228</v>
      </c>
      <c r="F7283" s="31" t="s">
        <v>228</v>
      </c>
    </row>
    <row r="7284" customFormat="false" ht="11.25" hidden="false" customHeight="false" outlineLevel="0" collapsed="false">
      <c r="B7284" s="31" t="s">
        <v>14044</v>
      </c>
      <c r="C7284" s="31" t="s">
        <v>228</v>
      </c>
      <c r="D7284" s="31" t="s">
        <v>228</v>
      </c>
      <c r="E7284" s="31" t="s">
        <v>228</v>
      </c>
      <c r="F7284" s="31" t="s">
        <v>228</v>
      </c>
    </row>
    <row r="7285" customFormat="false" ht="11.25" hidden="false" customHeight="false" outlineLevel="0" collapsed="false">
      <c r="B7285" s="31" t="s">
        <v>14045</v>
      </c>
      <c r="C7285" s="31" t="s">
        <v>228</v>
      </c>
      <c r="D7285" s="31" t="s">
        <v>228</v>
      </c>
      <c r="E7285" s="31" t="s">
        <v>228</v>
      </c>
      <c r="F7285" s="31" t="s">
        <v>228</v>
      </c>
    </row>
    <row r="7286" customFormat="false" ht="11.25" hidden="false" customHeight="false" outlineLevel="0" collapsed="false">
      <c r="B7286" s="31" t="s">
        <v>14046</v>
      </c>
      <c r="C7286" s="31" t="s">
        <v>228</v>
      </c>
      <c r="D7286" s="31" t="s">
        <v>228</v>
      </c>
      <c r="E7286" s="31" t="s">
        <v>228</v>
      </c>
      <c r="F7286" s="31" t="s">
        <v>228</v>
      </c>
    </row>
    <row r="7287" customFormat="false" ht="11.25" hidden="false" customHeight="false" outlineLevel="0" collapsed="false">
      <c r="B7287" s="31" t="s">
        <v>14047</v>
      </c>
      <c r="C7287" s="31" t="s">
        <v>228</v>
      </c>
      <c r="D7287" s="31" t="s">
        <v>228</v>
      </c>
      <c r="E7287" s="31" t="s">
        <v>228</v>
      </c>
      <c r="F7287" s="31" t="s">
        <v>228</v>
      </c>
    </row>
    <row r="7288" customFormat="false" ht="11.25" hidden="false" customHeight="false" outlineLevel="0" collapsed="false">
      <c r="B7288" s="31" t="s">
        <v>14048</v>
      </c>
      <c r="C7288" s="31" t="s">
        <v>228</v>
      </c>
      <c r="D7288" s="31" t="s">
        <v>228</v>
      </c>
      <c r="E7288" s="31" t="s">
        <v>228</v>
      </c>
      <c r="F7288" s="31" t="s">
        <v>228</v>
      </c>
    </row>
    <row r="7289" customFormat="false" ht="11.25" hidden="false" customHeight="false" outlineLevel="0" collapsed="false">
      <c r="B7289" s="31" t="s">
        <v>14049</v>
      </c>
      <c r="C7289" s="31" t="s">
        <v>228</v>
      </c>
      <c r="D7289" s="31" t="s">
        <v>228</v>
      </c>
      <c r="E7289" s="31" t="s">
        <v>228</v>
      </c>
      <c r="F7289" s="31" t="s">
        <v>228</v>
      </c>
    </row>
    <row r="7290" customFormat="false" ht="11.25" hidden="false" customHeight="false" outlineLevel="0" collapsed="false">
      <c r="B7290" s="31" t="s">
        <v>14050</v>
      </c>
      <c r="C7290" s="31" t="s">
        <v>14051</v>
      </c>
      <c r="D7290" s="31" t="s">
        <v>14052</v>
      </c>
      <c r="E7290" s="31" t="s">
        <v>228</v>
      </c>
      <c r="F7290" s="31" t="s">
        <v>228</v>
      </c>
    </row>
    <row r="7291" customFormat="false" ht="11.25" hidden="false" customHeight="false" outlineLevel="0" collapsed="false">
      <c r="B7291" s="31" t="s">
        <v>14053</v>
      </c>
      <c r="C7291" s="31" t="s">
        <v>14054</v>
      </c>
      <c r="D7291" s="31" t="s">
        <v>228</v>
      </c>
      <c r="E7291" s="31" t="s">
        <v>228</v>
      </c>
      <c r="F7291" s="31" t="s">
        <v>228</v>
      </c>
    </row>
    <row r="7292" customFormat="false" ht="11.25" hidden="false" customHeight="false" outlineLevel="0" collapsed="false">
      <c r="B7292" s="31" t="s">
        <v>14055</v>
      </c>
      <c r="C7292" s="31" t="s">
        <v>14056</v>
      </c>
      <c r="D7292" s="31" t="s">
        <v>228</v>
      </c>
      <c r="E7292" s="31" t="s">
        <v>228</v>
      </c>
      <c r="F7292" s="31" t="s">
        <v>228</v>
      </c>
    </row>
    <row r="7293" customFormat="false" ht="11.25" hidden="false" customHeight="false" outlineLevel="0" collapsed="false">
      <c r="B7293" s="31" t="s">
        <v>14057</v>
      </c>
      <c r="C7293" s="31" t="s">
        <v>14058</v>
      </c>
      <c r="D7293" s="31" t="s">
        <v>14059</v>
      </c>
      <c r="E7293" s="31" t="s">
        <v>228</v>
      </c>
      <c r="F7293" s="31" t="s">
        <v>228</v>
      </c>
    </row>
    <row r="7294" customFormat="false" ht="11.25" hidden="false" customHeight="false" outlineLevel="0" collapsed="false">
      <c r="B7294" s="31" t="s">
        <v>14060</v>
      </c>
      <c r="C7294" s="31" t="s">
        <v>228</v>
      </c>
      <c r="D7294" s="31" t="s">
        <v>228</v>
      </c>
      <c r="E7294" s="31" t="s">
        <v>228</v>
      </c>
      <c r="F7294" s="31" t="s">
        <v>228</v>
      </c>
    </row>
    <row r="7295" customFormat="false" ht="11.25" hidden="false" customHeight="false" outlineLevel="0" collapsed="false">
      <c r="B7295" s="31" t="s">
        <v>14061</v>
      </c>
      <c r="C7295" s="31" t="s">
        <v>228</v>
      </c>
      <c r="D7295" s="31" t="s">
        <v>228</v>
      </c>
      <c r="E7295" s="31" t="s">
        <v>228</v>
      </c>
      <c r="F7295" s="31" t="s">
        <v>228</v>
      </c>
    </row>
    <row r="7296" customFormat="false" ht="11.25" hidden="false" customHeight="false" outlineLevel="0" collapsed="false">
      <c r="B7296" s="31" t="s">
        <v>14062</v>
      </c>
      <c r="C7296" s="31" t="s">
        <v>228</v>
      </c>
      <c r="D7296" s="31" t="s">
        <v>228</v>
      </c>
      <c r="E7296" s="31" t="s">
        <v>228</v>
      </c>
      <c r="F7296" s="31" t="s">
        <v>228</v>
      </c>
    </row>
    <row r="7297" customFormat="false" ht="11.25" hidden="false" customHeight="false" outlineLevel="0" collapsed="false">
      <c r="B7297" s="31" t="s">
        <v>14063</v>
      </c>
      <c r="C7297" s="31" t="s">
        <v>228</v>
      </c>
      <c r="D7297" s="31" t="s">
        <v>228</v>
      </c>
      <c r="E7297" s="31" t="s">
        <v>228</v>
      </c>
      <c r="F7297" s="31" t="s">
        <v>228</v>
      </c>
    </row>
    <row r="7298" customFormat="false" ht="11.25" hidden="false" customHeight="false" outlineLevel="0" collapsed="false">
      <c r="B7298" s="31" t="s">
        <v>14064</v>
      </c>
      <c r="C7298" s="31" t="s">
        <v>14065</v>
      </c>
      <c r="D7298" s="31" t="s">
        <v>228</v>
      </c>
      <c r="E7298" s="31" t="s">
        <v>228</v>
      </c>
      <c r="F7298" s="31" t="s">
        <v>228</v>
      </c>
    </row>
    <row r="7299" customFormat="false" ht="11.25" hidden="false" customHeight="false" outlineLevel="0" collapsed="false">
      <c r="B7299" s="31" t="s">
        <v>14066</v>
      </c>
      <c r="C7299" s="31" t="s">
        <v>14067</v>
      </c>
      <c r="D7299" s="31" t="s">
        <v>228</v>
      </c>
      <c r="E7299" s="31" t="s">
        <v>228</v>
      </c>
      <c r="F7299" s="31" t="s">
        <v>228</v>
      </c>
    </row>
    <row r="7300" customFormat="false" ht="11.25" hidden="false" customHeight="false" outlineLevel="0" collapsed="false">
      <c r="B7300" s="31" t="s">
        <v>14068</v>
      </c>
      <c r="C7300" s="31" t="s">
        <v>14069</v>
      </c>
      <c r="D7300" s="31" t="s">
        <v>14070</v>
      </c>
      <c r="E7300" s="31" t="s">
        <v>228</v>
      </c>
      <c r="F7300" s="31" t="s">
        <v>228</v>
      </c>
    </row>
    <row r="7301" customFormat="false" ht="11.25" hidden="false" customHeight="false" outlineLevel="0" collapsed="false">
      <c r="B7301" s="31" t="s">
        <v>14071</v>
      </c>
      <c r="C7301" s="31" t="s">
        <v>14072</v>
      </c>
      <c r="D7301" s="31" t="s">
        <v>14073</v>
      </c>
      <c r="E7301" s="31" t="s">
        <v>228</v>
      </c>
      <c r="F7301" s="31" t="s">
        <v>228</v>
      </c>
    </row>
    <row r="7302" customFormat="false" ht="11.25" hidden="false" customHeight="false" outlineLevel="0" collapsed="false">
      <c r="B7302" s="31" t="s">
        <v>14074</v>
      </c>
      <c r="C7302" s="31" t="s">
        <v>14075</v>
      </c>
      <c r="D7302" s="31" t="s">
        <v>14076</v>
      </c>
      <c r="E7302" s="31" t="s">
        <v>228</v>
      </c>
      <c r="F7302" s="31" t="s">
        <v>228</v>
      </c>
    </row>
    <row r="7303" customFormat="false" ht="11.25" hidden="false" customHeight="false" outlineLevel="0" collapsed="false">
      <c r="B7303" s="31" t="s">
        <v>14077</v>
      </c>
      <c r="C7303" s="31" t="s">
        <v>228</v>
      </c>
      <c r="D7303" s="31" t="s">
        <v>228</v>
      </c>
      <c r="E7303" s="31" t="s">
        <v>228</v>
      </c>
      <c r="F7303" s="31" t="s">
        <v>228</v>
      </c>
    </row>
    <row r="7304" customFormat="false" ht="11.25" hidden="false" customHeight="false" outlineLevel="0" collapsed="false">
      <c r="B7304" s="31" t="s">
        <v>14078</v>
      </c>
      <c r="C7304" s="31" t="s">
        <v>228</v>
      </c>
      <c r="D7304" s="31" t="s">
        <v>228</v>
      </c>
      <c r="E7304" s="31" t="s">
        <v>228</v>
      </c>
      <c r="F7304" s="31" t="s">
        <v>228</v>
      </c>
    </row>
    <row r="7305" customFormat="false" ht="11.25" hidden="false" customHeight="false" outlineLevel="0" collapsed="false">
      <c r="B7305" s="31" t="s">
        <v>14079</v>
      </c>
      <c r="C7305" s="31" t="s">
        <v>228</v>
      </c>
      <c r="D7305" s="31" t="s">
        <v>228</v>
      </c>
      <c r="E7305" s="31" t="s">
        <v>228</v>
      </c>
      <c r="F7305" s="31" t="s">
        <v>228</v>
      </c>
    </row>
    <row r="7306" customFormat="false" ht="11.25" hidden="false" customHeight="false" outlineLevel="0" collapsed="false">
      <c r="B7306" s="31" t="s">
        <v>14080</v>
      </c>
      <c r="C7306" s="31" t="s">
        <v>228</v>
      </c>
      <c r="D7306" s="31" t="s">
        <v>228</v>
      </c>
      <c r="E7306" s="31" t="s">
        <v>228</v>
      </c>
      <c r="F7306" s="31" t="s">
        <v>228</v>
      </c>
    </row>
    <row r="7307" customFormat="false" ht="11.25" hidden="false" customHeight="false" outlineLevel="0" collapsed="false">
      <c r="B7307" s="31" t="s">
        <v>14081</v>
      </c>
      <c r="C7307" s="31" t="s">
        <v>228</v>
      </c>
      <c r="D7307" s="31" t="s">
        <v>228</v>
      </c>
      <c r="E7307" s="31" t="s">
        <v>228</v>
      </c>
      <c r="F7307" s="31" t="s">
        <v>228</v>
      </c>
    </row>
    <row r="7308" customFormat="false" ht="11.25" hidden="false" customHeight="false" outlineLevel="0" collapsed="false">
      <c r="B7308" s="31" t="s">
        <v>14082</v>
      </c>
      <c r="C7308" s="31" t="s">
        <v>228</v>
      </c>
      <c r="D7308" s="31" t="s">
        <v>228</v>
      </c>
      <c r="E7308" s="31" t="s">
        <v>228</v>
      </c>
      <c r="F7308" s="31" t="s">
        <v>228</v>
      </c>
    </row>
    <row r="7309" customFormat="false" ht="11.25" hidden="false" customHeight="false" outlineLevel="0" collapsed="false">
      <c r="B7309" s="31" t="s">
        <v>14083</v>
      </c>
      <c r="C7309" s="31" t="s">
        <v>228</v>
      </c>
      <c r="D7309" s="31" t="s">
        <v>228</v>
      </c>
      <c r="E7309" s="31" t="s">
        <v>228</v>
      </c>
      <c r="F7309" s="31" t="s">
        <v>228</v>
      </c>
    </row>
    <row r="7310" customFormat="false" ht="11.25" hidden="false" customHeight="false" outlineLevel="0" collapsed="false">
      <c r="B7310" s="31" t="s">
        <v>14084</v>
      </c>
      <c r="C7310" s="31" t="s">
        <v>228</v>
      </c>
      <c r="D7310" s="31" t="s">
        <v>228</v>
      </c>
      <c r="E7310" s="31" t="s">
        <v>228</v>
      </c>
      <c r="F7310" s="31" t="s">
        <v>228</v>
      </c>
    </row>
    <row r="7311" customFormat="false" ht="11.25" hidden="false" customHeight="false" outlineLevel="0" collapsed="false">
      <c r="B7311" s="31" t="s">
        <v>14085</v>
      </c>
      <c r="C7311" s="31" t="s">
        <v>14086</v>
      </c>
      <c r="D7311" s="31" t="s">
        <v>14087</v>
      </c>
      <c r="E7311" s="31" t="s">
        <v>228</v>
      </c>
      <c r="F7311" s="31" t="s">
        <v>228</v>
      </c>
    </row>
    <row r="7312" customFormat="false" ht="11.25" hidden="false" customHeight="false" outlineLevel="0" collapsed="false">
      <c r="B7312" s="31" t="s">
        <v>14088</v>
      </c>
      <c r="C7312" s="31" t="s">
        <v>14089</v>
      </c>
      <c r="D7312" s="31" t="s">
        <v>14090</v>
      </c>
      <c r="E7312" s="31" t="s">
        <v>228</v>
      </c>
      <c r="F7312" s="31" t="s">
        <v>228</v>
      </c>
    </row>
    <row r="7313" customFormat="false" ht="11.25" hidden="false" customHeight="false" outlineLevel="0" collapsed="false">
      <c r="B7313" s="31" t="s">
        <v>14091</v>
      </c>
      <c r="C7313" s="31" t="s">
        <v>14092</v>
      </c>
      <c r="D7313" s="31" t="s">
        <v>12072</v>
      </c>
      <c r="E7313" s="31" t="s">
        <v>228</v>
      </c>
      <c r="F7313" s="31" t="s">
        <v>228</v>
      </c>
    </row>
    <row r="7314" customFormat="false" ht="11.25" hidden="false" customHeight="false" outlineLevel="0" collapsed="false">
      <c r="B7314" s="31" t="s">
        <v>14093</v>
      </c>
      <c r="C7314" s="31" t="s">
        <v>228</v>
      </c>
      <c r="D7314" s="31" t="s">
        <v>228</v>
      </c>
      <c r="E7314" s="31" t="s">
        <v>228</v>
      </c>
      <c r="F7314" s="31" t="s">
        <v>228</v>
      </c>
    </row>
    <row r="7315" customFormat="false" ht="11.25" hidden="false" customHeight="false" outlineLevel="0" collapsed="false">
      <c r="B7315" s="31" t="s">
        <v>14094</v>
      </c>
      <c r="C7315" s="31" t="s">
        <v>228</v>
      </c>
      <c r="D7315" s="31" t="s">
        <v>228</v>
      </c>
      <c r="E7315" s="31" t="s">
        <v>228</v>
      </c>
      <c r="F7315" s="31" t="s">
        <v>228</v>
      </c>
    </row>
    <row r="7316" customFormat="false" ht="11.25" hidden="false" customHeight="false" outlineLevel="0" collapsed="false">
      <c r="B7316" s="31" t="s">
        <v>14095</v>
      </c>
      <c r="C7316" s="31" t="s">
        <v>228</v>
      </c>
      <c r="D7316" s="31" t="s">
        <v>228</v>
      </c>
      <c r="E7316" s="31" t="s">
        <v>228</v>
      </c>
      <c r="F7316" s="31" t="s">
        <v>228</v>
      </c>
    </row>
    <row r="7317" customFormat="false" ht="11.25" hidden="false" customHeight="false" outlineLevel="0" collapsed="false">
      <c r="B7317" s="31" t="s">
        <v>14096</v>
      </c>
      <c r="C7317" s="31" t="s">
        <v>14097</v>
      </c>
      <c r="D7317" s="31" t="s">
        <v>228</v>
      </c>
      <c r="E7317" s="31" t="s">
        <v>228</v>
      </c>
      <c r="F7317" s="31" t="s">
        <v>228</v>
      </c>
    </row>
    <row r="7318" customFormat="false" ht="11.25" hidden="false" customHeight="false" outlineLevel="0" collapsed="false">
      <c r="B7318" s="31" t="s">
        <v>14098</v>
      </c>
      <c r="C7318" s="31" t="s">
        <v>228</v>
      </c>
      <c r="D7318" s="31" t="s">
        <v>228</v>
      </c>
      <c r="E7318" s="31" t="s">
        <v>228</v>
      </c>
      <c r="F7318" s="31" t="s">
        <v>228</v>
      </c>
    </row>
    <row r="7319" customFormat="false" ht="11.25" hidden="false" customHeight="false" outlineLevel="0" collapsed="false">
      <c r="B7319" s="31" t="s">
        <v>14099</v>
      </c>
      <c r="C7319" s="31" t="s">
        <v>228</v>
      </c>
      <c r="D7319" s="31" t="s">
        <v>228</v>
      </c>
      <c r="E7319" s="31" t="s">
        <v>228</v>
      </c>
      <c r="F7319" s="31" t="s">
        <v>228</v>
      </c>
    </row>
    <row r="7320" customFormat="false" ht="11.25" hidden="false" customHeight="false" outlineLevel="0" collapsed="false">
      <c r="B7320" s="31" t="s">
        <v>14100</v>
      </c>
      <c r="C7320" s="31" t="s">
        <v>228</v>
      </c>
      <c r="D7320" s="31" t="s">
        <v>228</v>
      </c>
      <c r="E7320" s="31" t="s">
        <v>228</v>
      </c>
      <c r="F7320" s="31" t="s">
        <v>228</v>
      </c>
    </row>
    <row r="7321" customFormat="false" ht="11.25" hidden="false" customHeight="false" outlineLevel="0" collapsed="false">
      <c r="B7321" s="31" t="s">
        <v>14101</v>
      </c>
      <c r="C7321" s="31" t="s">
        <v>14102</v>
      </c>
      <c r="D7321" s="31" t="s">
        <v>228</v>
      </c>
      <c r="E7321" s="31" t="s">
        <v>228</v>
      </c>
      <c r="F7321" s="31" t="s">
        <v>228</v>
      </c>
    </row>
    <row r="7322" customFormat="false" ht="11.25" hidden="false" customHeight="false" outlineLevel="0" collapsed="false">
      <c r="B7322" s="31" t="s">
        <v>14103</v>
      </c>
      <c r="C7322" s="31" t="s">
        <v>228</v>
      </c>
      <c r="D7322" s="31" t="s">
        <v>228</v>
      </c>
      <c r="E7322" s="31" t="s">
        <v>228</v>
      </c>
      <c r="F7322" s="31" t="s">
        <v>228</v>
      </c>
    </row>
    <row r="7323" customFormat="false" ht="11.25" hidden="false" customHeight="false" outlineLevel="0" collapsed="false">
      <c r="B7323" s="31" t="s">
        <v>14104</v>
      </c>
      <c r="C7323" s="31" t="s">
        <v>228</v>
      </c>
      <c r="D7323" s="31" t="s">
        <v>228</v>
      </c>
      <c r="E7323" s="31" t="s">
        <v>228</v>
      </c>
      <c r="F7323" s="31" t="s">
        <v>228</v>
      </c>
    </row>
    <row r="7324" customFormat="false" ht="11.25" hidden="false" customHeight="false" outlineLevel="0" collapsed="false">
      <c r="B7324" s="31" t="s">
        <v>14105</v>
      </c>
      <c r="C7324" s="31" t="s">
        <v>228</v>
      </c>
      <c r="D7324" s="31" t="s">
        <v>228</v>
      </c>
      <c r="E7324" s="31" t="s">
        <v>228</v>
      </c>
      <c r="F7324" s="31" t="s">
        <v>228</v>
      </c>
    </row>
    <row r="7325" customFormat="false" ht="11.25" hidden="false" customHeight="false" outlineLevel="0" collapsed="false">
      <c r="B7325" s="31" t="s">
        <v>14106</v>
      </c>
      <c r="C7325" s="31" t="s">
        <v>228</v>
      </c>
      <c r="D7325" s="31" t="s">
        <v>228</v>
      </c>
      <c r="E7325" s="31" t="s">
        <v>228</v>
      </c>
      <c r="F7325" s="31" t="s">
        <v>228</v>
      </c>
    </row>
    <row r="7326" customFormat="false" ht="11.25" hidden="false" customHeight="false" outlineLevel="0" collapsed="false">
      <c r="B7326" s="31" t="s">
        <v>14107</v>
      </c>
      <c r="C7326" s="31" t="s">
        <v>228</v>
      </c>
      <c r="D7326" s="31" t="s">
        <v>228</v>
      </c>
      <c r="E7326" s="31" t="s">
        <v>228</v>
      </c>
      <c r="F7326" s="31" t="s">
        <v>228</v>
      </c>
    </row>
    <row r="7327" customFormat="false" ht="11.25" hidden="false" customHeight="false" outlineLevel="0" collapsed="false">
      <c r="B7327" s="31" t="s">
        <v>14108</v>
      </c>
      <c r="C7327" s="31" t="s">
        <v>228</v>
      </c>
      <c r="D7327" s="31" t="s">
        <v>228</v>
      </c>
      <c r="E7327" s="31" t="s">
        <v>228</v>
      </c>
      <c r="F7327" s="31" t="s">
        <v>228</v>
      </c>
    </row>
    <row r="7328" customFormat="false" ht="11.25" hidden="false" customHeight="false" outlineLevel="0" collapsed="false">
      <c r="B7328" s="31" t="s">
        <v>14109</v>
      </c>
      <c r="C7328" s="31" t="s">
        <v>228</v>
      </c>
      <c r="D7328" s="31" t="s">
        <v>228</v>
      </c>
      <c r="E7328" s="31" t="s">
        <v>228</v>
      </c>
      <c r="F7328" s="31" t="s">
        <v>228</v>
      </c>
    </row>
    <row r="7329" customFormat="false" ht="11.25" hidden="false" customHeight="false" outlineLevel="0" collapsed="false">
      <c r="B7329" s="31" t="s">
        <v>14110</v>
      </c>
      <c r="C7329" s="31" t="s">
        <v>228</v>
      </c>
      <c r="D7329" s="31" t="s">
        <v>228</v>
      </c>
      <c r="E7329" s="31" t="s">
        <v>228</v>
      </c>
      <c r="F7329" s="31" t="s">
        <v>228</v>
      </c>
    </row>
    <row r="7330" customFormat="false" ht="11.25" hidden="false" customHeight="false" outlineLevel="0" collapsed="false">
      <c r="B7330" s="31" t="s">
        <v>14111</v>
      </c>
      <c r="C7330" s="31" t="s">
        <v>14112</v>
      </c>
      <c r="D7330" s="31" t="s">
        <v>228</v>
      </c>
      <c r="E7330" s="31" t="s">
        <v>228</v>
      </c>
      <c r="F7330" s="31" t="s">
        <v>228</v>
      </c>
    </row>
    <row r="7331" customFormat="false" ht="11.25" hidden="false" customHeight="false" outlineLevel="0" collapsed="false">
      <c r="B7331" s="31" t="s">
        <v>14113</v>
      </c>
      <c r="C7331" s="31" t="s">
        <v>14114</v>
      </c>
      <c r="D7331" s="31" t="s">
        <v>228</v>
      </c>
      <c r="E7331" s="31" t="s">
        <v>228</v>
      </c>
      <c r="F7331" s="31" t="s">
        <v>228</v>
      </c>
    </row>
    <row r="7332" customFormat="false" ht="11.25" hidden="false" customHeight="false" outlineLevel="0" collapsed="false">
      <c r="B7332" s="31" t="s">
        <v>14115</v>
      </c>
      <c r="C7332" s="31" t="s">
        <v>6027</v>
      </c>
      <c r="D7332" s="31" t="s">
        <v>228</v>
      </c>
      <c r="E7332" s="31" t="s">
        <v>228</v>
      </c>
      <c r="F7332" s="31" t="s">
        <v>228</v>
      </c>
    </row>
    <row r="7333" customFormat="false" ht="11.25" hidden="false" customHeight="false" outlineLevel="0" collapsed="false">
      <c r="B7333" s="31" t="s">
        <v>14116</v>
      </c>
      <c r="C7333" s="31" t="s">
        <v>228</v>
      </c>
      <c r="D7333" s="31" t="s">
        <v>228</v>
      </c>
      <c r="E7333" s="31" t="s">
        <v>228</v>
      </c>
      <c r="F7333" s="31" t="s">
        <v>228</v>
      </c>
    </row>
    <row r="7334" customFormat="false" ht="11.25" hidden="false" customHeight="false" outlineLevel="0" collapsed="false">
      <c r="B7334" s="31" t="s">
        <v>14117</v>
      </c>
      <c r="C7334" s="31" t="s">
        <v>228</v>
      </c>
      <c r="D7334" s="31" t="s">
        <v>228</v>
      </c>
      <c r="E7334" s="31" t="s">
        <v>228</v>
      </c>
      <c r="F7334" s="31" t="s">
        <v>228</v>
      </c>
    </row>
    <row r="7335" customFormat="false" ht="11.25" hidden="false" customHeight="false" outlineLevel="0" collapsed="false">
      <c r="B7335" s="31" t="s">
        <v>14118</v>
      </c>
      <c r="C7335" s="31" t="s">
        <v>14119</v>
      </c>
      <c r="D7335" s="31" t="s">
        <v>14120</v>
      </c>
      <c r="E7335" s="31" t="s">
        <v>228</v>
      </c>
      <c r="F7335" s="31" t="s">
        <v>228</v>
      </c>
    </row>
    <row r="7336" customFormat="false" ht="11.25" hidden="false" customHeight="false" outlineLevel="0" collapsed="false">
      <c r="B7336" s="31" t="s">
        <v>14121</v>
      </c>
      <c r="C7336" s="31" t="s">
        <v>228</v>
      </c>
      <c r="D7336" s="31" t="s">
        <v>228</v>
      </c>
      <c r="E7336" s="31" t="s">
        <v>228</v>
      </c>
      <c r="F7336" s="31" t="s">
        <v>228</v>
      </c>
    </row>
    <row r="7337" customFormat="false" ht="11.25" hidden="false" customHeight="false" outlineLevel="0" collapsed="false">
      <c r="B7337" s="31" t="s">
        <v>14122</v>
      </c>
      <c r="C7337" s="31" t="s">
        <v>228</v>
      </c>
      <c r="D7337" s="31" t="s">
        <v>228</v>
      </c>
      <c r="E7337" s="31" t="s">
        <v>228</v>
      </c>
      <c r="F7337" s="31" t="s">
        <v>228</v>
      </c>
    </row>
    <row r="7338" customFormat="false" ht="11.25" hidden="false" customHeight="false" outlineLevel="0" collapsed="false">
      <c r="B7338" s="31" t="s">
        <v>14123</v>
      </c>
      <c r="C7338" s="31" t="s">
        <v>14124</v>
      </c>
      <c r="D7338" s="31" t="s">
        <v>228</v>
      </c>
      <c r="E7338" s="31" t="s">
        <v>228</v>
      </c>
      <c r="F7338" s="31" t="s">
        <v>228</v>
      </c>
    </row>
    <row r="7339" customFormat="false" ht="11.25" hidden="false" customHeight="false" outlineLevel="0" collapsed="false">
      <c r="B7339" s="31" t="s">
        <v>14125</v>
      </c>
      <c r="C7339" s="31" t="s">
        <v>228</v>
      </c>
      <c r="D7339" s="31" t="s">
        <v>228</v>
      </c>
      <c r="E7339" s="31" t="s">
        <v>228</v>
      </c>
      <c r="F7339" s="31" t="s">
        <v>228</v>
      </c>
    </row>
    <row r="7340" customFormat="false" ht="11.25" hidden="false" customHeight="false" outlineLevel="0" collapsed="false">
      <c r="B7340" s="31" t="s">
        <v>14126</v>
      </c>
      <c r="C7340" s="31" t="s">
        <v>14127</v>
      </c>
      <c r="D7340" s="31" t="s">
        <v>228</v>
      </c>
      <c r="E7340" s="31" t="s">
        <v>228</v>
      </c>
      <c r="F7340" s="31" t="s">
        <v>228</v>
      </c>
    </row>
    <row r="7341" customFormat="false" ht="11.25" hidden="false" customHeight="false" outlineLevel="0" collapsed="false">
      <c r="B7341" s="31" t="s">
        <v>14128</v>
      </c>
      <c r="C7341" s="31" t="s">
        <v>14129</v>
      </c>
      <c r="D7341" s="31" t="s">
        <v>228</v>
      </c>
      <c r="E7341" s="31" t="s">
        <v>228</v>
      </c>
      <c r="F7341" s="31" t="s">
        <v>228</v>
      </c>
    </row>
    <row r="7342" customFormat="false" ht="11.25" hidden="false" customHeight="false" outlineLevel="0" collapsed="false">
      <c r="B7342" s="31" t="s">
        <v>14130</v>
      </c>
      <c r="C7342" s="31" t="s">
        <v>228</v>
      </c>
      <c r="D7342" s="31" t="s">
        <v>228</v>
      </c>
      <c r="E7342" s="31" t="s">
        <v>228</v>
      </c>
      <c r="F7342" s="31" t="s">
        <v>228</v>
      </c>
    </row>
    <row r="7343" customFormat="false" ht="11.25" hidden="false" customHeight="false" outlineLevel="0" collapsed="false">
      <c r="B7343" s="31" t="s">
        <v>14131</v>
      </c>
      <c r="C7343" s="31" t="s">
        <v>228</v>
      </c>
      <c r="D7343" s="31" t="s">
        <v>228</v>
      </c>
      <c r="E7343" s="31" t="s">
        <v>228</v>
      </c>
      <c r="F7343" s="31" t="s">
        <v>228</v>
      </c>
    </row>
    <row r="7344" customFormat="false" ht="11.25" hidden="false" customHeight="false" outlineLevel="0" collapsed="false">
      <c r="B7344" s="31" t="s">
        <v>14132</v>
      </c>
      <c r="C7344" s="31" t="s">
        <v>228</v>
      </c>
      <c r="D7344" s="31" t="s">
        <v>228</v>
      </c>
      <c r="E7344" s="31" t="s">
        <v>228</v>
      </c>
      <c r="F7344" s="31" t="s">
        <v>228</v>
      </c>
    </row>
    <row r="7345" customFormat="false" ht="11.25" hidden="false" customHeight="false" outlineLevel="0" collapsed="false">
      <c r="B7345" s="31" t="s">
        <v>14133</v>
      </c>
      <c r="C7345" s="31" t="s">
        <v>228</v>
      </c>
      <c r="D7345" s="31" t="s">
        <v>228</v>
      </c>
      <c r="E7345" s="31" t="s">
        <v>228</v>
      </c>
      <c r="F7345" s="31" t="s">
        <v>228</v>
      </c>
    </row>
    <row r="7346" customFormat="false" ht="11.25" hidden="false" customHeight="false" outlineLevel="0" collapsed="false">
      <c r="B7346" s="31" t="s">
        <v>14134</v>
      </c>
      <c r="C7346" s="31" t="s">
        <v>228</v>
      </c>
      <c r="D7346" s="31" t="s">
        <v>228</v>
      </c>
      <c r="E7346" s="31" t="s">
        <v>228</v>
      </c>
      <c r="F7346" s="31" t="s">
        <v>228</v>
      </c>
    </row>
    <row r="7347" customFormat="false" ht="11.25" hidden="false" customHeight="false" outlineLevel="0" collapsed="false">
      <c r="B7347" s="31" t="s">
        <v>14135</v>
      </c>
      <c r="C7347" s="31" t="s">
        <v>228</v>
      </c>
      <c r="D7347" s="31" t="s">
        <v>228</v>
      </c>
      <c r="E7347" s="31" t="s">
        <v>228</v>
      </c>
      <c r="F7347" s="31" t="s">
        <v>228</v>
      </c>
    </row>
    <row r="7348" customFormat="false" ht="11.25" hidden="false" customHeight="false" outlineLevel="0" collapsed="false">
      <c r="B7348" s="31" t="s">
        <v>14136</v>
      </c>
      <c r="C7348" s="31" t="s">
        <v>228</v>
      </c>
      <c r="D7348" s="31" t="s">
        <v>228</v>
      </c>
      <c r="E7348" s="31" t="s">
        <v>228</v>
      </c>
      <c r="F7348" s="31" t="s">
        <v>228</v>
      </c>
    </row>
    <row r="7349" customFormat="false" ht="11.25" hidden="false" customHeight="false" outlineLevel="0" collapsed="false">
      <c r="B7349" s="31" t="s">
        <v>14137</v>
      </c>
      <c r="C7349" s="31" t="s">
        <v>228</v>
      </c>
      <c r="D7349" s="31" t="s">
        <v>228</v>
      </c>
      <c r="E7349" s="31" t="s">
        <v>228</v>
      </c>
      <c r="F7349" s="31" t="s">
        <v>228</v>
      </c>
    </row>
    <row r="7350" customFormat="false" ht="11.25" hidden="false" customHeight="false" outlineLevel="0" collapsed="false">
      <c r="B7350" s="31" t="s">
        <v>14138</v>
      </c>
      <c r="C7350" s="31" t="s">
        <v>228</v>
      </c>
      <c r="D7350" s="31" t="s">
        <v>228</v>
      </c>
      <c r="E7350" s="31" t="s">
        <v>228</v>
      </c>
      <c r="F7350" s="31" t="s">
        <v>228</v>
      </c>
    </row>
    <row r="7351" customFormat="false" ht="11.25" hidden="false" customHeight="false" outlineLevel="0" collapsed="false">
      <c r="B7351" s="31" t="s">
        <v>14139</v>
      </c>
      <c r="C7351" s="31" t="s">
        <v>228</v>
      </c>
      <c r="D7351" s="31" t="s">
        <v>228</v>
      </c>
      <c r="E7351" s="31" t="s">
        <v>228</v>
      </c>
      <c r="F7351" s="31" t="s">
        <v>228</v>
      </c>
    </row>
    <row r="7352" customFormat="false" ht="11.25" hidden="false" customHeight="false" outlineLevel="0" collapsed="false">
      <c r="B7352" s="31" t="s">
        <v>14140</v>
      </c>
      <c r="C7352" s="31" t="s">
        <v>228</v>
      </c>
      <c r="D7352" s="31" t="s">
        <v>228</v>
      </c>
      <c r="E7352" s="31" t="s">
        <v>228</v>
      </c>
      <c r="F7352" s="31" t="s">
        <v>228</v>
      </c>
    </row>
    <row r="7353" customFormat="false" ht="11.25" hidden="false" customHeight="false" outlineLevel="0" collapsed="false">
      <c r="B7353" s="31" t="s">
        <v>14141</v>
      </c>
      <c r="C7353" s="31" t="s">
        <v>14142</v>
      </c>
      <c r="D7353" s="31" t="s">
        <v>14143</v>
      </c>
      <c r="E7353" s="31" t="s">
        <v>228</v>
      </c>
      <c r="F7353" s="31" t="s">
        <v>228</v>
      </c>
    </row>
    <row r="7354" customFormat="false" ht="11.25" hidden="false" customHeight="false" outlineLevel="0" collapsed="false">
      <c r="B7354" s="31" t="s">
        <v>14144</v>
      </c>
      <c r="C7354" s="31" t="s">
        <v>14145</v>
      </c>
      <c r="D7354" s="31" t="s">
        <v>14146</v>
      </c>
      <c r="E7354" s="31" t="s">
        <v>228</v>
      </c>
      <c r="F7354" s="31" t="s">
        <v>228</v>
      </c>
    </row>
    <row r="7355" customFormat="false" ht="11.25" hidden="false" customHeight="false" outlineLevel="0" collapsed="false">
      <c r="B7355" s="31" t="s">
        <v>14147</v>
      </c>
      <c r="C7355" s="31" t="s">
        <v>14148</v>
      </c>
      <c r="D7355" s="31" t="s">
        <v>228</v>
      </c>
      <c r="E7355" s="31" t="s">
        <v>228</v>
      </c>
      <c r="F7355" s="31" t="s">
        <v>228</v>
      </c>
    </row>
    <row r="7356" customFormat="false" ht="11.25" hidden="false" customHeight="false" outlineLevel="0" collapsed="false">
      <c r="B7356" s="31" t="s">
        <v>14149</v>
      </c>
      <c r="C7356" s="31" t="s">
        <v>14150</v>
      </c>
      <c r="D7356" s="31" t="s">
        <v>228</v>
      </c>
      <c r="E7356" s="31" t="s">
        <v>228</v>
      </c>
      <c r="F7356" s="31" t="s">
        <v>228</v>
      </c>
    </row>
    <row r="7357" customFormat="false" ht="11.25" hidden="false" customHeight="false" outlineLevel="0" collapsed="false">
      <c r="B7357" s="31" t="s">
        <v>14151</v>
      </c>
      <c r="C7357" s="31" t="s">
        <v>14152</v>
      </c>
      <c r="D7357" s="31" t="s">
        <v>228</v>
      </c>
      <c r="E7357" s="31" t="s">
        <v>228</v>
      </c>
      <c r="F7357" s="31" t="s">
        <v>228</v>
      </c>
    </row>
    <row r="7358" customFormat="false" ht="11.25" hidden="false" customHeight="false" outlineLevel="0" collapsed="false">
      <c r="B7358" s="31" t="s">
        <v>14153</v>
      </c>
      <c r="C7358" s="31" t="s">
        <v>14154</v>
      </c>
      <c r="D7358" s="31" t="s">
        <v>228</v>
      </c>
      <c r="E7358" s="31" t="s">
        <v>228</v>
      </c>
      <c r="F7358" s="31" t="s">
        <v>228</v>
      </c>
    </row>
    <row r="7359" customFormat="false" ht="11.25" hidden="false" customHeight="false" outlineLevel="0" collapsed="false">
      <c r="B7359" s="31" t="s">
        <v>14155</v>
      </c>
      <c r="C7359" s="31" t="s">
        <v>14156</v>
      </c>
      <c r="D7359" s="31" t="s">
        <v>228</v>
      </c>
      <c r="E7359" s="31" t="s">
        <v>228</v>
      </c>
      <c r="F7359" s="31" t="s">
        <v>228</v>
      </c>
    </row>
    <row r="7360" customFormat="false" ht="11.25" hidden="false" customHeight="false" outlineLevel="0" collapsed="false">
      <c r="B7360" s="31" t="s">
        <v>14157</v>
      </c>
      <c r="C7360" s="31" t="s">
        <v>14158</v>
      </c>
      <c r="D7360" s="31" t="s">
        <v>14159</v>
      </c>
      <c r="E7360" s="31" t="s">
        <v>228</v>
      </c>
      <c r="F7360" s="31" t="s">
        <v>228</v>
      </c>
    </row>
    <row r="7361" customFormat="false" ht="11.25" hidden="false" customHeight="false" outlineLevel="0" collapsed="false">
      <c r="B7361" s="31" t="s">
        <v>14160</v>
      </c>
      <c r="C7361" s="31" t="s">
        <v>14161</v>
      </c>
      <c r="D7361" s="31" t="s">
        <v>14162</v>
      </c>
      <c r="E7361" s="31" t="s">
        <v>228</v>
      </c>
      <c r="F7361" s="31" t="s">
        <v>228</v>
      </c>
    </row>
    <row r="7362" customFormat="false" ht="11.25" hidden="false" customHeight="false" outlineLevel="0" collapsed="false">
      <c r="B7362" s="31" t="s">
        <v>14163</v>
      </c>
      <c r="C7362" s="31" t="s">
        <v>14164</v>
      </c>
      <c r="D7362" s="31" t="s">
        <v>14165</v>
      </c>
      <c r="E7362" s="31" t="s">
        <v>228</v>
      </c>
      <c r="F7362" s="31" t="s">
        <v>228</v>
      </c>
    </row>
    <row r="7363" customFormat="false" ht="11.25" hidden="false" customHeight="false" outlineLevel="0" collapsed="false">
      <c r="B7363" s="31" t="s">
        <v>14166</v>
      </c>
      <c r="C7363" s="31" t="s">
        <v>14167</v>
      </c>
      <c r="D7363" s="31" t="s">
        <v>228</v>
      </c>
      <c r="E7363" s="31" t="s">
        <v>228</v>
      </c>
      <c r="F7363" s="31" t="s">
        <v>228</v>
      </c>
    </row>
    <row r="7364" customFormat="false" ht="11.25" hidden="false" customHeight="false" outlineLevel="0" collapsed="false">
      <c r="B7364" s="31" t="s">
        <v>14168</v>
      </c>
      <c r="C7364" s="31" t="s">
        <v>14169</v>
      </c>
      <c r="D7364" s="31" t="s">
        <v>228</v>
      </c>
      <c r="E7364" s="31" t="s">
        <v>228</v>
      </c>
      <c r="F7364" s="31" t="s">
        <v>228</v>
      </c>
    </row>
    <row r="7365" customFormat="false" ht="11.25" hidden="false" customHeight="false" outlineLevel="0" collapsed="false">
      <c r="B7365" s="31" t="s">
        <v>14170</v>
      </c>
      <c r="C7365" s="31" t="s">
        <v>14171</v>
      </c>
      <c r="D7365" s="31" t="s">
        <v>228</v>
      </c>
      <c r="E7365" s="31" t="s">
        <v>228</v>
      </c>
      <c r="F7365" s="31" t="s">
        <v>228</v>
      </c>
    </row>
    <row r="7366" customFormat="false" ht="11.25" hidden="false" customHeight="false" outlineLevel="0" collapsed="false">
      <c r="B7366" s="31" t="s">
        <v>14172</v>
      </c>
      <c r="C7366" s="31" t="s">
        <v>14173</v>
      </c>
      <c r="D7366" s="31" t="s">
        <v>228</v>
      </c>
      <c r="E7366" s="31" t="s">
        <v>228</v>
      </c>
      <c r="F7366" s="31" t="s">
        <v>228</v>
      </c>
    </row>
    <row r="7367" customFormat="false" ht="11.25" hidden="false" customHeight="false" outlineLevel="0" collapsed="false">
      <c r="B7367" s="31" t="s">
        <v>14174</v>
      </c>
      <c r="C7367" s="31" t="s">
        <v>14175</v>
      </c>
      <c r="D7367" s="31" t="s">
        <v>228</v>
      </c>
      <c r="E7367" s="31" t="s">
        <v>228</v>
      </c>
      <c r="F7367" s="31" t="s">
        <v>228</v>
      </c>
    </row>
    <row r="7368" customFormat="false" ht="11.25" hidden="false" customHeight="false" outlineLevel="0" collapsed="false">
      <c r="B7368" s="31" t="s">
        <v>14176</v>
      </c>
      <c r="C7368" s="31" t="s">
        <v>14177</v>
      </c>
      <c r="D7368" s="31" t="s">
        <v>228</v>
      </c>
      <c r="E7368" s="31" t="s">
        <v>228</v>
      </c>
      <c r="F7368" s="31" t="s">
        <v>228</v>
      </c>
    </row>
    <row r="7369" customFormat="false" ht="11.25" hidden="false" customHeight="false" outlineLevel="0" collapsed="false">
      <c r="B7369" s="31" t="s">
        <v>14178</v>
      </c>
      <c r="C7369" s="31" t="s">
        <v>14179</v>
      </c>
      <c r="D7369" s="31" t="s">
        <v>14180</v>
      </c>
      <c r="E7369" s="31" t="s">
        <v>228</v>
      </c>
      <c r="F7369" s="31" t="s">
        <v>228</v>
      </c>
    </row>
    <row r="7370" customFormat="false" ht="11.25" hidden="false" customHeight="false" outlineLevel="0" collapsed="false">
      <c r="B7370" s="31" t="s">
        <v>14181</v>
      </c>
      <c r="C7370" s="31" t="s">
        <v>14182</v>
      </c>
      <c r="D7370" s="31" t="s">
        <v>228</v>
      </c>
      <c r="E7370" s="31" t="s">
        <v>228</v>
      </c>
      <c r="F7370" s="31" t="s">
        <v>228</v>
      </c>
    </row>
    <row r="7371" customFormat="false" ht="11.25" hidden="false" customHeight="false" outlineLevel="0" collapsed="false">
      <c r="B7371" s="31" t="s">
        <v>14183</v>
      </c>
      <c r="C7371" s="31" t="s">
        <v>14184</v>
      </c>
      <c r="D7371" s="31" t="s">
        <v>14185</v>
      </c>
      <c r="E7371" s="31" t="s">
        <v>228</v>
      </c>
      <c r="F7371" s="31" t="s">
        <v>228</v>
      </c>
    </row>
    <row r="7372" customFormat="false" ht="11.25" hidden="false" customHeight="false" outlineLevel="0" collapsed="false">
      <c r="B7372" s="31" t="s">
        <v>14186</v>
      </c>
      <c r="C7372" s="31" t="s">
        <v>14187</v>
      </c>
      <c r="D7372" s="31" t="s">
        <v>228</v>
      </c>
      <c r="E7372" s="31" t="s">
        <v>228</v>
      </c>
      <c r="F7372" s="31" t="s">
        <v>228</v>
      </c>
    </row>
    <row r="7373" customFormat="false" ht="11.25" hidden="false" customHeight="false" outlineLevel="0" collapsed="false">
      <c r="B7373" s="31" t="s">
        <v>14188</v>
      </c>
      <c r="C7373" s="31" t="s">
        <v>14189</v>
      </c>
      <c r="D7373" s="31" t="s">
        <v>228</v>
      </c>
      <c r="E7373" s="31" t="s">
        <v>228</v>
      </c>
      <c r="F7373" s="31" t="s">
        <v>228</v>
      </c>
    </row>
    <row r="7374" customFormat="false" ht="11.25" hidden="false" customHeight="false" outlineLevel="0" collapsed="false">
      <c r="B7374" s="31" t="s">
        <v>14190</v>
      </c>
      <c r="C7374" s="31" t="s">
        <v>14191</v>
      </c>
      <c r="D7374" s="31" t="s">
        <v>228</v>
      </c>
      <c r="E7374" s="31" t="s">
        <v>228</v>
      </c>
      <c r="F7374" s="31" t="s">
        <v>228</v>
      </c>
    </row>
    <row r="7375" customFormat="false" ht="11.25" hidden="false" customHeight="false" outlineLevel="0" collapsed="false">
      <c r="B7375" s="31" t="s">
        <v>14192</v>
      </c>
      <c r="C7375" s="31" t="s">
        <v>14193</v>
      </c>
      <c r="D7375" s="31" t="s">
        <v>228</v>
      </c>
      <c r="E7375" s="31" t="s">
        <v>228</v>
      </c>
      <c r="F7375" s="31" t="s">
        <v>228</v>
      </c>
    </row>
    <row r="7376" customFormat="false" ht="11.25" hidden="false" customHeight="false" outlineLevel="0" collapsed="false">
      <c r="B7376" s="31" t="s">
        <v>14194</v>
      </c>
      <c r="C7376" s="31" t="s">
        <v>14195</v>
      </c>
      <c r="D7376" s="31" t="s">
        <v>228</v>
      </c>
      <c r="E7376" s="31" t="s">
        <v>228</v>
      </c>
      <c r="F7376" s="31" t="s">
        <v>228</v>
      </c>
    </row>
    <row r="7377" customFormat="false" ht="11.25" hidden="false" customHeight="false" outlineLevel="0" collapsed="false">
      <c r="B7377" s="31" t="s">
        <v>14196</v>
      </c>
      <c r="C7377" s="31" t="s">
        <v>228</v>
      </c>
      <c r="D7377" s="31" t="s">
        <v>228</v>
      </c>
      <c r="E7377" s="31" t="s">
        <v>228</v>
      </c>
      <c r="F7377" s="31" t="s">
        <v>228</v>
      </c>
    </row>
    <row r="7378" customFormat="false" ht="11.25" hidden="false" customHeight="false" outlineLevel="0" collapsed="false">
      <c r="B7378" s="31" t="s">
        <v>14197</v>
      </c>
      <c r="C7378" s="31" t="s">
        <v>228</v>
      </c>
      <c r="D7378" s="31" t="s">
        <v>228</v>
      </c>
      <c r="E7378" s="31" t="s">
        <v>228</v>
      </c>
      <c r="F7378" s="31" t="s">
        <v>228</v>
      </c>
    </row>
    <row r="7379" customFormat="false" ht="11.25" hidden="false" customHeight="false" outlineLevel="0" collapsed="false">
      <c r="B7379" s="31" t="s">
        <v>14198</v>
      </c>
      <c r="C7379" s="31" t="s">
        <v>228</v>
      </c>
      <c r="D7379" s="31" t="s">
        <v>228</v>
      </c>
      <c r="E7379" s="31" t="s">
        <v>228</v>
      </c>
      <c r="F7379" s="31" t="s">
        <v>228</v>
      </c>
    </row>
    <row r="7380" customFormat="false" ht="11.25" hidden="false" customHeight="false" outlineLevel="0" collapsed="false">
      <c r="B7380" s="31" t="s">
        <v>14199</v>
      </c>
      <c r="C7380" s="31" t="s">
        <v>228</v>
      </c>
      <c r="D7380" s="31" t="s">
        <v>228</v>
      </c>
      <c r="E7380" s="31" t="s">
        <v>228</v>
      </c>
      <c r="F7380" s="31" t="s">
        <v>228</v>
      </c>
    </row>
    <row r="7381" customFormat="false" ht="11.25" hidden="false" customHeight="false" outlineLevel="0" collapsed="false">
      <c r="B7381" s="31" t="s">
        <v>14200</v>
      </c>
      <c r="C7381" s="31" t="s">
        <v>228</v>
      </c>
      <c r="D7381" s="31" t="s">
        <v>228</v>
      </c>
      <c r="E7381" s="31" t="s">
        <v>228</v>
      </c>
      <c r="F7381" s="31" t="s">
        <v>228</v>
      </c>
    </row>
    <row r="7382" customFormat="false" ht="11.25" hidden="false" customHeight="false" outlineLevel="0" collapsed="false">
      <c r="B7382" s="31" t="s">
        <v>14201</v>
      </c>
      <c r="C7382" s="31" t="s">
        <v>228</v>
      </c>
      <c r="D7382" s="31" t="s">
        <v>228</v>
      </c>
      <c r="E7382" s="31" t="s">
        <v>228</v>
      </c>
      <c r="F7382" s="31" t="s">
        <v>228</v>
      </c>
    </row>
    <row r="7383" customFormat="false" ht="11.25" hidden="false" customHeight="false" outlineLevel="0" collapsed="false">
      <c r="B7383" s="31" t="s">
        <v>14202</v>
      </c>
      <c r="C7383" s="31" t="s">
        <v>228</v>
      </c>
      <c r="D7383" s="31" t="s">
        <v>228</v>
      </c>
      <c r="E7383" s="31" t="s">
        <v>228</v>
      </c>
      <c r="F7383" s="31" t="s">
        <v>228</v>
      </c>
    </row>
    <row r="7384" customFormat="false" ht="11.25" hidden="false" customHeight="false" outlineLevel="0" collapsed="false">
      <c r="B7384" s="31" t="s">
        <v>14203</v>
      </c>
      <c r="C7384" s="31" t="s">
        <v>228</v>
      </c>
      <c r="D7384" s="31" t="s">
        <v>228</v>
      </c>
      <c r="E7384" s="31" t="s">
        <v>228</v>
      </c>
      <c r="F7384" s="31" t="s">
        <v>228</v>
      </c>
    </row>
    <row r="7385" customFormat="false" ht="11.25" hidden="false" customHeight="false" outlineLevel="0" collapsed="false">
      <c r="B7385" s="31" t="s">
        <v>14204</v>
      </c>
      <c r="C7385" s="31" t="s">
        <v>228</v>
      </c>
      <c r="D7385" s="31" t="s">
        <v>228</v>
      </c>
      <c r="E7385" s="31" t="s">
        <v>228</v>
      </c>
      <c r="F7385" s="31" t="s">
        <v>228</v>
      </c>
    </row>
    <row r="7386" customFormat="false" ht="11.25" hidden="false" customHeight="false" outlineLevel="0" collapsed="false">
      <c r="B7386" s="31" t="s">
        <v>14205</v>
      </c>
      <c r="C7386" s="31" t="s">
        <v>14206</v>
      </c>
      <c r="D7386" s="31" t="s">
        <v>228</v>
      </c>
      <c r="E7386" s="31" t="s">
        <v>228</v>
      </c>
      <c r="F7386" s="31" t="s">
        <v>228</v>
      </c>
    </row>
    <row r="7387" customFormat="false" ht="11.25" hidden="false" customHeight="false" outlineLevel="0" collapsed="false">
      <c r="B7387" s="31" t="s">
        <v>14207</v>
      </c>
      <c r="C7387" s="31" t="s">
        <v>14208</v>
      </c>
      <c r="D7387" s="31" t="s">
        <v>14209</v>
      </c>
      <c r="E7387" s="31" t="s">
        <v>228</v>
      </c>
      <c r="F7387" s="31" t="s">
        <v>228</v>
      </c>
    </row>
    <row r="7388" customFormat="false" ht="11.25" hidden="false" customHeight="false" outlineLevel="0" collapsed="false">
      <c r="B7388" s="31" t="s">
        <v>14210</v>
      </c>
      <c r="C7388" s="31" t="s">
        <v>14211</v>
      </c>
      <c r="D7388" s="31" t="s">
        <v>228</v>
      </c>
      <c r="E7388" s="31" t="s">
        <v>228</v>
      </c>
      <c r="F7388" s="31" t="s">
        <v>228</v>
      </c>
    </row>
    <row r="7389" customFormat="false" ht="11.25" hidden="false" customHeight="false" outlineLevel="0" collapsed="false">
      <c r="B7389" s="31" t="s">
        <v>14212</v>
      </c>
      <c r="C7389" s="31" t="s">
        <v>14213</v>
      </c>
      <c r="D7389" s="31" t="s">
        <v>228</v>
      </c>
      <c r="E7389" s="31" t="s">
        <v>228</v>
      </c>
      <c r="F7389" s="31" t="s">
        <v>228</v>
      </c>
    </row>
    <row r="7390" customFormat="false" ht="11.25" hidden="false" customHeight="false" outlineLevel="0" collapsed="false">
      <c r="B7390" s="31" t="s">
        <v>14214</v>
      </c>
      <c r="C7390" s="31" t="s">
        <v>14215</v>
      </c>
      <c r="D7390" s="31" t="s">
        <v>228</v>
      </c>
      <c r="E7390" s="31" t="s">
        <v>228</v>
      </c>
      <c r="F7390" s="31" t="s">
        <v>228</v>
      </c>
    </row>
    <row r="7391" customFormat="false" ht="11.25" hidden="false" customHeight="false" outlineLevel="0" collapsed="false">
      <c r="B7391" s="31" t="s">
        <v>14216</v>
      </c>
      <c r="C7391" s="31" t="s">
        <v>14217</v>
      </c>
      <c r="D7391" s="31" t="s">
        <v>228</v>
      </c>
      <c r="E7391" s="31" t="s">
        <v>228</v>
      </c>
      <c r="F7391" s="31" t="s">
        <v>228</v>
      </c>
    </row>
    <row r="7392" customFormat="false" ht="11.25" hidden="false" customHeight="false" outlineLevel="0" collapsed="false">
      <c r="B7392" s="31" t="s">
        <v>14218</v>
      </c>
      <c r="C7392" s="31" t="s">
        <v>228</v>
      </c>
      <c r="D7392" s="31" t="s">
        <v>228</v>
      </c>
      <c r="E7392" s="31" t="s">
        <v>228</v>
      </c>
      <c r="F7392" s="31" t="s">
        <v>228</v>
      </c>
    </row>
    <row r="7393" customFormat="false" ht="11.25" hidden="false" customHeight="false" outlineLevel="0" collapsed="false">
      <c r="B7393" s="31" t="s">
        <v>14219</v>
      </c>
      <c r="C7393" s="31" t="s">
        <v>228</v>
      </c>
      <c r="D7393" s="31" t="s">
        <v>228</v>
      </c>
      <c r="E7393" s="31" t="s">
        <v>228</v>
      </c>
      <c r="F7393" s="31" t="s">
        <v>228</v>
      </c>
    </row>
    <row r="7394" customFormat="false" ht="11.25" hidden="false" customHeight="false" outlineLevel="0" collapsed="false">
      <c r="B7394" s="31" t="s">
        <v>14220</v>
      </c>
      <c r="C7394" s="31" t="s">
        <v>228</v>
      </c>
      <c r="D7394" s="31" t="s">
        <v>228</v>
      </c>
      <c r="E7394" s="31" t="s">
        <v>228</v>
      </c>
      <c r="F7394" s="31" t="s">
        <v>228</v>
      </c>
    </row>
    <row r="7395" customFormat="false" ht="11.25" hidden="false" customHeight="false" outlineLevel="0" collapsed="false">
      <c r="B7395" s="31" t="s">
        <v>14221</v>
      </c>
      <c r="C7395" s="31" t="s">
        <v>228</v>
      </c>
      <c r="D7395" s="31" t="s">
        <v>228</v>
      </c>
      <c r="E7395" s="31" t="s">
        <v>228</v>
      </c>
      <c r="F7395" s="31" t="s">
        <v>228</v>
      </c>
    </row>
    <row r="7396" customFormat="false" ht="11.25" hidden="false" customHeight="false" outlineLevel="0" collapsed="false">
      <c r="B7396" s="31" t="s">
        <v>14222</v>
      </c>
      <c r="C7396" s="31" t="s">
        <v>228</v>
      </c>
      <c r="D7396" s="31" t="s">
        <v>228</v>
      </c>
      <c r="E7396" s="31" t="s">
        <v>228</v>
      </c>
      <c r="F7396" s="31" t="s">
        <v>228</v>
      </c>
    </row>
    <row r="7397" customFormat="false" ht="11.25" hidden="false" customHeight="false" outlineLevel="0" collapsed="false">
      <c r="B7397" s="31" t="s">
        <v>14223</v>
      </c>
      <c r="C7397" s="31" t="s">
        <v>228</v>
      </c>
      <c r="D7397" s="31" t="s">
        <v>228</v>
      </c>
      <c r="E7397" s="31" t="s">
        <v>228</v>
      </c>
      <c r="F7397" s="31" t="s">
        <v>228</v>
      </c>
    </row>
    <row r="7398" customFormat="false" ht="11.25" hidden="false" customHeight="false" outlineLevel="0" collapsed="false">
      <c r="B7398" s="31" t="s">
        <v>14224</v>
      </c>
      <c r="C7398" s="31" t="s">
        <v>228</v>
      </c>
      <c r="D7398" s="31" t="s">
        <v>228</v>
      </c>
      <c r="E7398" s="31" t="s">
        <v>228</v>
      </c>
      <c r="F7398" s="31" t="s">
        <v>228</v>
      </c>
    </row>
    <row r="7399" customFormat="false" ht="11.25" hidden="false" customHeight="false" outlineLevel="0" collapsed="false">
      <c r="B7399" s="31" t="s">
        <v>14225</v>
      </c>
      <c r="C7399" s="31" t="s">
        <v>228</v>
      </c>
      <c r="D7399" s="31" t="s">
        <v>228</v>
      </c>
      <c r="E7399" s="31" t="s">
        <v>228</v>
      </c>
      <c r="F7399" s="31" t="s">
        <v>228</v>
      </c>
    </row>
    <row r="7400" customFormat="false" ht="11.25" hidden="false" customHeight="false" outlineLevel="0" collapsed="false">
      <c r="B7400" s="31" t="s">
        <v>14226</v>
      </c>
      <c r="C7400" s="31" t="s">
        <v>228</v>
      </c>
      <c r="D7400" s="31" t="s">
        <v>228</v>
      </c>
      <c r="E7400" s="31" t="s">
        <v>228</v>
      </c>
      <c r="F7400" s="31" t="s">
        <v>228</v>
      </c>
    </row>
    <row r="7401" customFormat="false" ht="11.25" hidden="false" customHeight="false" outlineLevel="0" collapsed="false">
      <c r="B7401" s="31" t="s">
        <v>14227</v>
      </c>
      <c r="C7401" s="31" t="s">
        <v>228</v>
      </c>
      <c r="D7401" s="31" t="s">
        <v>228</v>
      </c>
      <c r="E7401" s="31" t="s">
        <v>228</v>
      </c>
      <c r="F7401" s="31" t="s">
        <v>228</v>
      </c>
    </row>
    <row r="7402" customFormat="false" ht="11.25" hidden="false" customHeight="false" outlineLevel="0" collapsed="false">
      <c r="B7402" s="31" t="s">
        <v>14228</v>
      </c>
      <c r="C7402" s="31" t="s">
        <v>228</v>
      </c>
      <c r="D7402" s="31" t="s">
        <v>228</v>
      </c>
      <c r="E7402" s="31" t="s">
        <v>228</v>
      </c>
      <c r="F7402" s="31" t="s">
        <v>228</v>
      </c>
    </row>
    <row r="7403" customFormat="false" ht="11.25" hidden="false" customHeight="false" outlineLevel="0" collapsed="false">
      <c r="B7403" s="31" t="s">
        <v>14229</v>
      </c>
      <c r="C7403" s="31" t="s">
        <v>228</v>
      </c>
      <c r="D7403" s="31" t="s">
        <v>228</v>
      </c>
      <c r="E7403" s="31" t="s">
        <v>228</v>
      </c>
      <c r="F7403" s="31" t="s">
        <v>228</v>
      </c>
    </row>
    <row r="7404" customFormat="false" ht="11.25" hidden="false" customHeight="false" outlineLevel="0" collapsed="false">
      <c r="B7404" s="31" t="s">
        <v>14230</v>
      </c>
      <c r="C7404" s="31" t="s">
        <v>228</v>
      </c>
      <c r="D7404" s="31" t="s">
        <v>228</v>
      </c>
      <c r="E7404" s="31" t="s">
        <v>228</v>
      </c>
      <c r="F7404" s="31" t="s">
        <v>228</v>
      </c>
    </row>
    <row r="7405" customFormat="false" ht="11.25" hidden="false" customHeight="false" outlineLevel="0" collapsed="false">
      <c r="B7405" s="31" t="s">
        <v>14231</v>
      </c>
      <c r="C7405" s="31" t="s">
        <v>228</v>
      </c>
      <c r="D7405" s="31" t="s">
        <v>228</v>
      </c>
      <c r="E7405" s="31" t="s">
        <v>228</v>
      </c>
      <c r="F7405" s="31" t="s">
        <v>228</v>
      </c>
    </row>
    <row r="7406" customFormat="false" ht="11.25" hidden="false" customHeight="false" outlineLevel="0" collapsed="false">
      <c r="B7406" s="31" t="s">
        <v>14232</v>
      </c>
      <c r="C7406" s="31" t="s">
        <v>228</v>
      </c>
      <c r="D7406" s="31" t="s">
        <v>228</v>
      </c>
      <c r="E7406" s="31" t="s">
        <v>228</v>
      </c>
      <c r="F7406" s="31" t="s">
        <v>228</v>
      </c>
    </row>
    <row r="7407" customFormat="false" ht="11.25" hidden="false" customHeight="false" outlineLevel="0" collapsed="false">
      <c r="B7407" s="31" t="s">
        <v>14233</v>
      </c>
      <c r="C7407" s="31" t="s">
        <v>228</v>
      </c>
      <c r="D7407" s="31" t="s">
        <v>228</v>
      </c>
      <c r="E7407" s="31" t="s">
        <v>228</v>
      </c>
      <c r="F7407" s="31" t="s">
        <v>228</v>
      </c>
    </row>
    <row r="7408" customFormat="false" ht="11.25" hidden="false" customHeight="false" outlineLevel="0" collapsed="false">
      <c r="B7408" s="31" t="s">
        <v>14234</v>
      </c>
      <c r="C7408" s="31" t="s">
        <v>228</v>
      </c>
      <c r="D7408" s="31" t="s">
        <v>228</v>
      </c>
      <c r="E7408" s="31" t="s">
        <v>228</v>
      </c>
      <c r="F7408" s="31" t="s">
        <v>228</v>
      </c>
    </row>
    <row r="7409" customFormat="false" ht="11.25" hidden="false" customHeight="false" outlineLevel="0" collapsed="false">
      <c r="B7409" s="31" t="s">
        <v>14235</v>
      </c>
      <c r="C7409" s="31" t="s">
        <v>228</v>
      </c>
      <c r="D7409" s="31" t="s">
        <v>228</v>
      </c>
      <c r="E7409" s="31" t="s">
        <v>228</v>
      </c>
      <c r="F7409" s="31" t="s">
        <v>228</v>
      </c>
    </row>
    <row r="7410" customFormat="false" ht="11.25" hidden="false" customHeight="false" outlineLevel="0" collapsed="false">
      <c r="B7410" s="31" t="s">
        <v>14236</v>
      </c>
      <c r="C7410" s="31" t="s">
        <v>228</v>
      </c>
      <c r="D7410" s="31" t="s">
        <v>228</v>
      </c>
      <c r="E7410" s="31" t="s">
        <v>228</v>
      </c>
      <c r="F7410" s="31" t="s">
        <v>228</v>
      </c>
    </row>
    <row r="7411" customFormat="false" ht="11.25" hidden="false" customHeight="false" outlineLevel="0" collapsed="false">
      <c r="B7411" s="31" t="s">
        <v>14237</v>
      </c>
      <c r="C7411" s="31" t="s">
        <v>228</v>
      </c>
      <c r="D7411" s="31" t="s">
        <v>228</v>
      </c>
      <c r="E7411" s="31" t="s">
        <v>228</v>
      </c>
      <c r="F7411" s="31" t="s">
        <v>228</v>
      </c>
    </row>
    <row r="7412" customFormat="false" ht="11.25" hidden="false" customHeight="false" outlineLevel="0" collapsed="false">
      <c r="B7412" s="31" t="s">
        <v>14238</v>
      </c>
      <c r="C7412" s="31" t="s">
        <v>228</v>
      </c>
      <c r="D7412" s="31" t="s">
        <v>228</v>
      </c>
      <c r="E7412" s="31" t="s">
        <v>228</v>
      </c>
      <c r="F7412" s="31" t="s">
        <v>228</v>
      </c>
    </row>
    <row r="7413" customFormat="false" ht="11.25" hidden="false" customHeight="false" outlineLevel="0" collapsed="false">
      <c r="B7413" s="31" t="s">
        <v>14239</v>
      </c>
      <c r="C7413" s="31" t="s">
        <v>228</v>
      </c>
      <c r="D7413" s="31" t="s">
        <v>228</v>
      </c>
      <c r="E7413" s="31" t="s">
        <v>228</v>
      </c>
      <c r="F7413" s="31" t="s">
        <v>228</v>
      </c>
    </row>
    <row r="7414" customFormat="false" ht="11.25" hidden="false" customHeight="false" outlineLevel="0" collapsed="false">
      <c r="B7414" s="31" t="s">
        <v>14240</v>
      </c>
      <c r="C7414" s="31" t="s">
        <v>228</v>
      </c>
      <c r="D7414" s="31" t="s">
        <v>228</v>
      </c>
      <c r="E7414" s="31" t="s">
        <v>228</v>
      </c>
      <c r="F7414" s="31" t="s">
        <v>228</v>
      </c>
    </row>
    <row r="7415" customFormat="false" ht="11.25" hidden="false" customHeight="false" outlineLevel="0" collapsed="false">
      <c r="B7415" s="31" t="s">
        <v>14241</v>
      </c>
      <c r="C7415" s="31" t="s">
        <v>228</v>
      </c>
      <c r="D7415" s="31" t="s">
        <v>228</v>
      </c>
      <c r="E7415" s="31" t="s">
        <v>228</v>
      </c>
      <c r="F7415" s="31" t="s">
        <v>228</v>
      </c>
    </row>
    <row r="7416" customFormat="false" ht="11.25" hidden="false" customHeight="false" outlineLevel="0" collapsed="false">
      <c r="B7416" s="31" t="s">
        <v>14242</v>
      </c>
      <c r="C7416" s="31" t="s">
        <v>228</v>
      </c>
      <c r="D7416" s="31" t="s">
        <v>228</v>
      </c>
      <c r="E7416" s="31" t="s">
        <v>228</v>
      </c>
      <c r="F7416" s="31" t="s">
        <v>228</v>
      </c>
    </row>
    <row r="7417" customFormat="false" ht="11.25" hidden="false" customHeight="false" outlineLevel="0" collapsed="false">
      <c r="B7417" s="31" t="s">
        <v>14243</v>
      </c>
      <c r="C7417" s="31" t="s">
        <v>228</v>
      </c>
      <c r="D7417" s="31" t="s">
        <v>228</v>
      </c>
      <c r="E7417" s="31" t="s">
        <v>228</v>
      </c>
      <c r="F7417" s="31" t="s">
        <v>228</v>
      </c>
    </row>
    <row r="7418" customFormat="false" ht="11.25" hidden="false" customHeight="false" outlineLevel="0" collapsed="false">
      <c r="B7418" s="31" t="s">
        <v>14244</v>
      </c>
      <c r="C7418" s="31" t="s">
        <v>228</v>
      </c>
      <c r="D7418" s="31" t="s">
        <v>228</v>
      </c>
      <c r="E7418" s="31" t="s">
        <v>228</v>
      </c>
      <c r="F7418" s="31" t="s">
        <v>228</v>
      </c>
    </row>
    <row r="7419" customFormat="false" ht="11.25" hidden="false" customHeight="false" outlineLevel="0" collapsed="false">
      <c r="B7419" s="31" t="s">
        <v>14245</v>
      </c>
      <c r="C7419" s="31" t="s">
        <v>14246</v>
      </c>
      <c r="D7419" s="31" t="s">
        <v>228</v>
      </c>
      <c r="E7419" s="31" t="s">
        <v>228</v>
      </c>
      <c r="F7419" s="31" t="s">
        <v>228</v>
      </c>
    </row>
    <row r="7420" customFormat="false" ht="11.25" hidden="false" customHeight="false" outlineLevel="0" collapsed="false">
      <c r="B7420" s="31" t="s">
        <v>14247</v>
      </c>
      <c r="C7420" s="31" t="s">
        <v>228</v>
      </c>
      <c r="D7420" s="31" t="s">
        <v>228</v>
      </c>
      <c r="E7420" s="31" t="s">
        <v>228</v>
      </c>
      <c r="F7420" s="31" t="s">
        <v>228</v>
      </c>
    </row>
    <row r="7421" customFormat="false" ht="11.25" hidden="false" customHeight="false" outlineLevel="0" collapsed="false">
      <c r="B7421" s="31" t="s">
        <v>14248</v>
      </c>
      <c r="C7421" s="31" t="s">
        <v>228</v>
      </c>
      <c r="D7421" s="31" t="s">
        <v>228</v>
      </c>
      <c r="E7421" s="31" t="s">
        <v>228</v>
      </c>
      <c r="F7421" s="31" t="s">
        <v>228</v>
      </c>
    </row>
    <row r="7422" customFormat="false" ht="11.25" hidden="false" customHeight="false" outlineLevel="0" collapsed="false">
      <c r="B7422" s="31" t="s">
        <v>14249</v>
      </c>
      <c r="C7422" s="31" t="s">
        <v>14250</v>
      </c>
      <c r="D7422" s="31" t="s">
        <v>228</v>
      </c>
      <c r="E7422" s="31" t="s">
        <v>228</v>
      </c>
      <c r="F7422" s="31" t="s">
        <v>228</v>
      </c>
    </row>
    <row r="7423" customFormat="false" ht="11.25" hidden="false" customHeight="false" outlineLevel="0" collapsed="false">
      <c r="B7423" s="31" t="s">
        <v>14251</v>
      </c>
      <c r="C7423" s="31" t="s">
        <v>14252</v>
      </c>
      <c r="D7423" s="31" t="s">
        <v>14253</v>
      </c>
      <c r="E7423" s="31" t="s">
        <v>228</v>
      </c>
      <c r="F7423" s="31" t="s">
        <v>228</v>
      </c>
    </row>
    <row r="7424" customFormat="false" ht="11.25" hidden="false" customHeight="false" outlineLevel="0" collapsed="false">
      <c r="B7424" s="31" t="s">
        <v>14254</v>
      </c>
      <c r="C7424" s="31" t="s">
        <v>228</v>
      </c>
      <c r="D7424" s="31" t="s">
        <v>228</v>
      </c>
      <c r="E7424" s="31" t="s">
        <v>228</v>
      </c>
      <c r="F7424" s="31" t="s">
        <v>228</v>
      </c>
    </row>
    <row r="7425" customFormat="false" ht="11.25" hidden="false" customHeight="false" outlineLevel="0" collapsed="false">
      <c r="B7425" s="31" t="s">
        <v>14255</v>
      </c>
      <c r="C7425" s="31" t="s">
        <v>228</v>
      </c>
      <c r="D7425" s="31" t="s">
        <v>228</v>
      </c>
      <c r="E7425" s="31" t="s">
        <v>228</v>
      </c>
      <c r="F7425" s="31" t="s">
        <v>228</v>
      </c>
    </row>
    <row r="7426" customFormat="false" ht="11.25" hidden="false" customHeight="false" outlineLevel="0" collapsed="false">
      <c r="B7426" s="31" t="s">
        <v>14256</v>
      </c>
      <c r="C7426" s="31" t="s">
        <v>228</v>
      </c>
      <c r="D7426" s="31" t="s">
        <v>228</v>
      </c>
      <c r="E7426" s="31" t="s">
        <v>228</v>
      </c>
      <c r="F7426" s="31" t="s">
        <v>228</v>
      </c>
    </row>
    <row r="7427" customFormat="false" ht="11.25" hidden="false" customHeight="false" outlineLevel="0" collapsed="false">
      <c r="B7427" s="31" t="s">
        <v>14257</v>
      </c>
      <c r="C7427" s="31" t="s">
        <v>228</v>
      </c>
      <c r="D7427" s="31" t="s">
        <v>228</v>
      </c>
      <c r="E7427" s="31" t="s">
        <v>228</v>
      </c>
      <c r="F7427" s="31" t="s">
        <v>228</v>
      </c>
    </row>
    <row r="7428" customFormat="false" ht="11.25" hidden="false" customHeight="false" outlineLevel="0" collapsed="false">
      <c r="B7428" s="31" t="s">
        <v>14258</v>
      </c>
      <c r="C7428" s="31" t="s">
        <v>228</v>
      </c>
      <c r="D7428" s="31" t="s">
        <v>228</v>
      </c>
      <c r="E7428" s="31" t="s">
        <v>228</v>
      </c>
      <c r="F7428" s="31" t="s">
        <v>228</v>
      </c>
    </row>
    <row r="7429" customFormat="false" ht="11.25" hidden="false" customHeight="false" outlineLevel="0" collapsed="false">
      <c r="B7429" s="31" t="s">
        <v>14259</v>
      </c>
      <c r="C7429" s="31" t="s">
        <v>228</v>
      </c>
      <c r="D7429" s="31" t="s">
        <v>228</v>
      </c>
      <c r="E7429" s="31" t="s">
        <v>228</v>
      </c>
      <c r="F7429" s="31" t="s">
        <v>228</v>
      </c>
    </row>
    <row r="7430" customFormat="false" ht="11.25" hidden="false" customHeight="false" outlineLevel="0" collapsed="false">
      <c r="B7430" s="31" t="s">
        <v>14260</v>
      </c>
      <c r="C7430" s="31" t="s">
        <v>228</v>
      </c>
      <c r="D7430" s="31" t="s">
        <v>228</v>
      </c>
      <c r="E7430" s="31" t="s">
        <v>228</v>
      </c>
      <c r="F7430" s="31" t="s">
        <v>228</v>
      </c>
    </row>
    <row r="7431" customFormat="false" ht="11.25" hidden="false" customHeight="false" outlineLevel="0" collapsed="false">
      <c r="B7431" s="31" t="s">
        <v>14261</v>
      </c>
      <c r="C7431" s="31" t="s">
        <v>228</v>
      </c>
      <c r="D7431" s="31" t="s">
        <v>228</v>
      </c>
      <c r="E7431" s="31" t="s">
        <v>228</v>
      </c>
      <c r="F7431" s="31" t="s">
        <v>228</v>
      </c>
    </row>
    <row r="7432" customFormat="false" ht="11.25" hidden="false" customHeight="false" outlineLevel="0" collapsed="false">
      <c r="B7432" s="31" t="s">
        <v>14262</v>
      </c>
      <c r="C7432" s="31" t="s">
        <v>14263</v>
      </c>
      <c r="D7432" s="31" t="s">
        <v>228</v>
      </c>
      <c r="E7432" s="31" t="s">
        <v>228</v>
      </c>
      <c r="F7432" s="31" t="s">
        <v>228</v>
      </c>
    </row>
    <row r="7433" customFormat="false" ht="11.25" hidden="false" customHeight="false" outlineLevel="0" collapsed="false">
      <c r="B7433" s="31" t="s">
        <v>14264</v>
      </c>
      <c r="C7433" s="31" t="s">
        <v>228</v>
      </c>
      <c r="D7433" s="31" t="s">
        <v>228</v>
      </c>
      <c r="E7433" s="31" t="s">
        <v>228</v>
      </c>
      <c r="F7433" s="31" t="s">
        <v>228</v>
      </c>
    </row>
    <row r="7434" customFormat="false" ht="11.25" hidden="false" customHeight="false" outlineLevel="0" collapsed="false">
      <c r="B7434" s="31" t="s">
        <v>14265</v>
      </c>
      <c r="C7434" s="31" t="s">
        <v>228</v>
      </c>
      <c r="D7434" s="31" t="s">
        <v>228</v>
      </c>
      <c r="E7434" s="31" t="s">
        <v>228</v>
      </c>
      <c r="F7434" s="31" t="s">
        <v>228</v>
      </c>
    </row>
    <row r="7435" customFormat="false" ht="11.25" hidden="false" customHeight="false" outlineLevel="0" collapsed="false">
      <c r="B7435" s="31" t="s">
        <v>14266</v>
      </c>
      <c r="C7435" s="31" t="s">
        <v>14267</v>
      </c>
      <c r="D7435" s="31" t="s">
        <v>228</v>
      </c>
      <c r="E7435" s="31" t="s">
        <v>228</v>
      </c>
      <c r="F7435" s="31" t="s">
        <v>228</v>
      </c>
    </row>
    <row r="7436" customFormat="false" ht="11.25" hidden="false" customHeight="false" outlineLevel="0" collapsed="false">
      <c r="B7436" s="31" t="s">
        <v>14268</v>
      </c>
      <c r="C7436" s="31" t="s">
        <v>228</v>
      </c>
      <c r="D7436" s="31" t="s">
        <v>228</v>
      </c>
      <c r="E7436" s="31" t="s">
        <v>228</v>
      </c>
      <c r="F7436" s="31" t="s">
        <v>228</v>
      </c>
    </row>
    <row r="7437" customFormat="false" ht="11.25" hidden="false" customHeight="false" outlineLevel="0" collapsed="false">
      <c r="B7437" s="31" t="s">
        <v>14269</v>
      </c>
      <c r="C7437" s="31" t="s">
        <v>228</v>
      </c>
      <c r="D7437" s="31" t="s">
        <v>228</v>
      </c>
      <c r="E7437" s="31" t="s">
        <v>228</v>
      </c>
      <c r="F7437" s="31" t="s">
        <v>228</v>
      </c>
    </row>
    <row r="7438" customFormat="false" ht="11.25" hidden="false" customHeight="false" outlineLevel="0" collapsed="false">
      <c r="B7438" s="31" t="s">
        <v>14270</v>
      </c>
      <c r="C7438" s="31" t="s">
        <v>228</v>
      </c>
      <c r="D7438" s="31" t="s">
        <v>228</v>
      </c>
      <c r="E7438" s="31" t="s">
        <v>228</v>
      </c>
      <c r="F7438" s="31" t="s">
        <v>228</v>
      </c>
    </row>
    <row r="7439" customFormat="false" ht="11.25" hidden="false" customHeight="false" outlineLevel="0" collapsed="false">
      <c r="B7439" s="31" t="s">
        <v>14271</v>
      </c>
      <c r="C7439" s="31" t="s">
        <v>228</v>
      </c>
      <c r="D7439" s="31" t="s">
        <v>228</v>
      </c>
      <c r="E7439" s="31" t="s">
        <v>228</v>
      </c>
      <c r="F7439" s="31" t="s">
        <v>228</v>
      </c>
    </row>
    <row r="7440" customFormat="false" ht="11.25" hidden="false" customHeight="false" outlineLevel="0" collapsed="false">
      <c r="B7440" s="31" t="s">
        <v>14272</v>
      </c>
      <c r="C7440" s="31" t="s">
        <v>228</v>
      </c>
      <c r="D7440" s="31" t="s">
        <v>228</v>
      </c>
      <c r="E7440" s="31" t="s">
        <v>228</v>
      </c>
      <c r="F7440" s="31" t="s">
        <v>228</v>
      </c>
    </row>
    <row r="7441" customFormat="false" ht="11.25" hidden="false" customHeight="false" outlineLevel="0" collapsed="false">
      <c r="B7441" s="31" t="s">
        <v>14273</v>
      </c>
      <c r="C7441" s="31" t="s">
        <v>228</v>
      </c>
      <c r="D7441" s="31" t="s">
        <v>228</v>
      </c>
      <c r="E7441" s="31" t="s">
        <v>228</v>
      </c>
      <c r="F7441" s="31" t="s">
        <v>228</v>
      </c>
    </row>
    <row r="7442" customFormat="false" ht="11.25" hidden="false" customHeight="false" outlineLevel="0" collapsed="false">
      <c r="B7442" s="31" t="s">
        <v>14274</v>
      </c>
      <c r="C7442" s="31" t="s">
        <v>14275</v>
      </c>
      <c r="D7442" s="31" t="s">
        <v>14276</v>
      </c>
      <c r="E7442" s="31" t="s">
        <v>228</v>
      </c>
      <c r="F7442" s="31" t="s">
        <v>228</v>
      </c>
    </row>
    <row r="7443" customFormat="false" ht="11.25" hidden="false" customHeight="false" outlineLevel="0" collapsed="false">
      <c r="B7443" s="31" t="s">
        <v>14277</v>
      </c>
      <c r="C7443" s="31" t="s">
        <v>228</v>
      </c>
      <c r="D7443" s="31" t="s">
        <v>228</v>
      </c>
      <c r="E7443" s="31" t="s">
        <v>228</v>
      </c>
      <c r="F7443" s="31" t="s">
        <v>228</v>
      </c>
    </row>
    <row r="7444" customFormat="false" ht="11.25" hidden="false" customHeight="false" outlineLevel="0" collapsed="false">
      <c r="B7444" s="31" t="s">
        <v>14278</v>
      </c>
      <c r="C7444" s="31" t="s">
        <v>228</v>
      </c>
      <c r="D7444" s="31" t="s">
        <v>228</v>
      </c>
      <c r="E7444" s="31" t="s">
        <v>228</v>
      </c>
      <c r="F7444" s="31" t="s">
        <v>228</v>
      </c>
    </row>
    <row r="7445" customFormat="false" ht="11.25" hidden="false" customHeight="false" outlineLevel="0" collapsed="false">
      <c r="B7445" s="31" t="s">
        <v>14279</v>
      </c>
      <c r="C7445" s="31" t="s">
        <v>14280</v>
      </c>
      <c r="D7445" s="31" t="s">
        <v>228</v>
      </c>
      <c r="E7445" s="31" t="s">
        <v>228</v>
      </c>
      <c r="F7445" s="31" t="s">
        <v>228</v>
      </c>
    </row>
    <row r="7446" customFormat="false" ht="11.25" hidden="false" customHeight="false" outlineLevel="0" collapsed="false">
      <c r="B7446" s="31" t="s">
        <v>14281</v>
      </c>
      <c r="C7446" s="31" t="s">
        <v>14282</v>
      </c>
      <c r="D7446" s="31" t="s">
        <v>3729</v>
      </c>
      <c r="E7446" s="31" t="s">
        <v>228</v>
      </c>
      <c r="F7446" s="31" t="s">
        <v>228</v>
      </c>
    </row>
    <row r="7447" customFormat="false" ht="11.25" hidden="false" customHeight="false" outlineLevel="0" collapsed="false">
      <c r="B7447" s="31" t="s">
        <v>14283</v>
      </c>
      <c r="C7447" s="31" t="s">
        <v>14284</v>
      </c>
      <c r="D7447" s="31" t="s">
        <v>2860</v>
      </c>
      <c r="E7447" s="31" t="s">
        <v>228</v>
      </c>
      <c r="F7447" s="31" t="s">
        <v>228</v>
      </c>
    </row>
    <row r="7448" customFormat="false" ht="11.25" hidden="false" customHeight="false" outlineLevel="0" collapsed="false">
      <c r="B7448" s="31" t="s">
        <v>14285</v>
      </c>
      <c r="C7448" s="31" t="s">
        <v>14286</v>
      </c>
      <c r="D7448" s="31" t="s">
        <v>14287</v>
      </c>
      <c r="E7448" s="31" t="s">
        <v>6307</v>
      </c>
      <c r="F7448" s="31" t="s">
        <v>228</v>
      </c>
    </row>
    <row r="7449" customFormat="false" ht="11.25" hidden="false" customHeight="false" outlineLevel="0" collapsed="false">
      <c r="B7449" s="31" t="s">
        <v>14288</v>
      </c>
      <c r="C7449" s="31" t="s">
        <v>14289</v>
      </c>
      <c r="D7449" s="31" t="s">
        <v>228</v>
      </c>
      <c r="E7449" s="31" t="s">
        <v>228</v>
      </c>
      <c r="F7449" s="31" t="s">
        <v>228</v>
      </c>
    </row>
    <row r="7450" customFormat="false" ht="11.25" hidden="false" customHeight="false" outlineLevel="0" collapsed="false">
      <c r="B7450" s="31" t="s">
        <v>14290</v>
      </c>
      <c r="C7450" s="31" t="s">
        <v>228</v>
      </c>
      <c r="D7450" s="31" t="s">
        <v>228</v>
      </c>
      <c r="E7450" s="31" t="s">
        <v>228</v>
      </c>
      <c r="F7450" s="31" t="s">
        <v>228</v>
      </c>
    </row>
    <row r="7451" customFormat="false" ht="11.25" hidden="false" customHeight="false" outlineLevel="0" collapsed="false">
      <c r="B7451" s="31" t="s">
        <v>14291</v>
      </c>
      <c r="C7451" s="31" t="s">
        <v>228</v>
      </c>
      <c r="D7451" s="31" t="s">
        <v>228</v>
      </c>
      <c r="E7451" s="31" t="s">
        <v>228</v>
      </c>
      <c r="F7451" s="31" t="s">
        <v>228</v>
      </c>
    </row>
    <row r="7452" customFormat="false" ht="11.25" hidden="false" customHeight="false" outlineLevel="0" collapsed="false">
      <c r="B7452" s="31" t="s">
        <v>14292</v>
      </c>
      <c r="C7452" s="31" t="s">
        <v>14293</v>
      </c>
      <c r="D7452" s="31" t="s">
        <v>228</v>
      </c>
      <c r="E7452" s="31" t="s">
        <v>228</v>
      </c>
      <c r="F7452" s="31" t="s">
        <v>228</v>
      </c>
    </row>
    <row r="7453" customFormat="false" ht="11.25" hidden="false" customHeight="false" outlineLevel="0" collapsed="false">
      <c r="B7453" s="31" t="s">
        <v>14294</v>
      </c>
      <c r="C7453" s="31" t="s">
        <v>228</v>
      </c>
      <c r="D7453" s="31" t="s">
        <v>228</v>
      </c>
      <c r="E7453" s="31" t="s">
        <v>228</v>
      </c>
      <c r="F7453" s="31" t="s">
        <v>228</v>
      </c>
    </row>
    <row r="7454" customFormat="false" ht="11.25" hidden="false" customHeight="false" outlineLevel="0" collapsed="false">
      <c r="B7454" s="31" t="s">
        <v>14295</v>
      </c>
      <c r="C7454" s="31" t="s">
        <v>14296</v>
      </c>
      <c r="D7454" s="31" t="s">
        <v>228</v>
      </c>
      <c r="E7454" s="31" t="s">
        <v>228</v>
      </c>
      <c r="F7454" s="31" t="s">
        <v>228</v>
      </c>
    </row>
    <row r="7455" customFormat="false" ht="11.25" hidden="false" customHeight="false" outlineLevel="0" collapsed="false">
      <c r="B7455" s="31" t="s">
        <v>14297</v>
      </c>
      <c r="C7455" s="31" t="s">
        <v>228</v>
      </c>
      <c r="D7455" s="31" t="s">
        <v>228</v>
      </c>
      <c r="E7455" s="31" t="s">
        <v>228</v>
      </c>
      <c r="F7455" s="31" t="s">
        <v>228</v>
      </c>
    </row>
    <row r="7456" customFormat="false" ht="11.25" hidden="false" customHeight="false" outlineLevel="0" collapsed="false">
      <c r="B7456" s="31" t="s">
        <v>14298</v>
      </c>
      <c r="C7456" s="31" t="s">
        <v>228</v>
      </c>
      <c r="D7456" s="31" t="s">
        <v>228</v>
      </c>
      <c r="E7456" s="31" t="s">
        <v>228</v>
      </c>
      <c r="F7456" s="31" t="s">
        <v>228</v>
      </c>
    </row>
    <row r="7457" customFormat="false" ht="11.25" hidden="false" customHeight="false" outlineLevel="0" collapsed="false">
      <c r="B7457" s="31" t="s">
        <v>14299</v>
      </c>
      <c r="C7457" s="31" t="s">
        <v>228</v>
      </c>
      <c r="D7457" s="31" t="s">
        <v>228</v>
      </c>
      <c r="E7457" s="31" t="s">
        <v>228</v>
      </c>
      <c r="F7457" s="31" t="s">
        <v>228</v>
      </c>
    </row>
    <row r="7458" customFormat="false" ht="11.25" hidden="false" customHeight="false" outlineLevel="0" collapsed="false">
      <c r="B7458" s="31" t="s">
        <v>14300</v>
      </c>
      <c r="C7458" s="31" t="s">
        <v>228</v>
      </c>
      <c r="D7458" s="31" t="s">
        <v>228</v>
      </c>
      <c r="E7458" s="31" t="s">
        <v>228</v>
      </c>
      <c r="F7458" s="31" t="s">
        <v>228</v>
      </c>
    </row>
    <row r="7459" customFormat="false" ht="11.25" hidden="false" customHeight="false" outlineLevel="0" collapsed="false">
      <c r="B7459" s="31" t="s">
        <v>14301</v>
      </c>
      <c r="C7459" s="31" t="s">
        <v>228</v>
      </c>
      <c r="D7459" s="31" t="s">
        <v>228</v>
      </c>
      <c r="E7459" s="31" t="s">
        <v>228</v>
      </c>
      <c r="F7459" s="31" t="s">
        <v>228</v>
      </c>
    </row>
    <row r="7460" customFormat="false" ht="11.25" hidden="false" customHeight="false" outlineLevel="0" collapsed="false">
      <c r="B7460" s="31" t="s">
        <v>14302</v>
      </c>
      <c r="C7460" s="31" t="s">
        <v>228</v>
      </c>
      <c r="D7460" s="31" t="s">
        <v>228</v>
      </c>
      <c r="E7460" s="31" t="s">
        <v>228</v>
      </c>
      <c r="F7460" s="31" t="s">
        <v>228</v>
      </c>
    </row>
    <row r="7461" customFormat="false" ht="11.25" hidden="false" customHeight="false" outlineLevel="0" collapsed="false">
      <c r="B7461" s="31" t="s">
        <v>14303</v>
      </c>
      <c r="C7461" s="31" t="s">
        <v>228</v>
      </c>
      <c r="D7461" s="31" t="s">
        <v>228</v>
      </c>
      <c r="E7461" s="31" t="s">
        <v>228</v>
      </c>
      <c r="F7461" s="31" t="s">
        <v>228</v>
      </c>
    </row>
    <row r="7462" customFormat="false" ht="11.25" hidden="false" customHeight="false" outlineLevel="0" collapsed="false">
      <c r="B7462" s="31" t="s">
        <v>14304</v>
      </c>
      <c r="C7462" s="31" t="s">
        <v>228</v>
      </c>
      <c r="D7462" s="31" t="s">
        <v>228</v>
      </c>
      <c r="E7462" s="31" t="s">
        <v>228</v>
      </c>
      <c r="F7462" s="31" t="s">
        <v>228</v>
      </c>
    </row>
    <row r="7463" customFormat="false" ht="11.25" hidden="false" customHeight="false" outlineLevel="0" collapsed="false">
      <c r="B7463" s="31" t="s">
        <v>14305</v>
      </c>
      <c r="C7463" s="31" t="s">
        <v>228</v>
      </c>
      <c r="D7463" s="31" t="s">
        <v>228</v>
      </c>
      <c r="E7463" s="31" t="s">
        <v>228</v>
      </c>
      <c r="F7463" s="31" t="s">
        <v>228</v>
      </c>
    </row>
    <row r="7464" customFormat="false" ht="11.25" hidden="false" customHeight="false" outlineLevel="0" collapsed="false">
      <c r="B7464" s="31" t="s">
        <v>14306</v>
      </c>
      <c r="C7464" s="31" t="s">
        <v>228</v>
      </c>
      <c r="D7464" s="31" t="s">
        <v>228</v>
      </c>
      <c r="E7464" s="31" t="s">
        <v>228</v>
      </c>
      <c r="F7464" s="31" t="s">
        <v>228</v>
      </c>
    </row>
    <row r="7465" customFormat="false" ht="11.25" hidden="false" customHeight="false" outlineLevel="0" collapsed="false">
      <c r="B7465" s="31" t="s">
        <v>14307</v>
      </c>
      <c r="C7465" s="31" t="s">
        <v>228</v>
      </c>
      <c r="D7465" s="31" t="s">
        <v>228</v>
      </c>
      <c r="E7465" s="31" t="s">
        <v>228</v>
      </c>
      <c r="F7465" s="31" t="s">
        <v>228</v>
      </c>
    </row>
    <row r="7466" customFormat="false" ht="11.25" hidden="false" customHeight="false" outlineLevel="0" collapsed="false">
      <c r="B7466" s="31" t="s">
        <v>14308</v>
      </c>
      <c r="C7466" s="31" t="s">
        <v>14309</v>
      </c>
      <c r="D7466" s="31" t="s">
        <v>14310</v>
      </c>
      <c r="E7466" s="31" t="s">
        <v>228</v>
      </c>
      <c r="F7466" s="31" t="s">
        <v>228</v>
      </c>
    </row>
    <row r="7467" customFormat="false" ht="11.25" hidden="false" customHeight="false" outlineLevel="0" collapsed="false">
      <c r="B7467" s="31" t="s">
        <v>14311</v>
      </c>
      <c r="C7467" s="31" t="s">
        <v>14312</v>
      </c>
      <c r="D7467" s="31" t="s">
        <v>14313</v>
      </c>
      <c r="E7467" s="31" t="s">
        <v>228</v>
      </c>
      <c r="F7467" s="31" t="s">
        <v>228</v>
      </c>
    </row>
    <row r="7468" customFormat="false" ht="11.25" hidden="false" customHeight="false" outlineLevel="0" collapsed="false">
      <c r="B7468" s="31" t="s">
        <v>14314</v>
      </c>
      <c r="C7468" s="31" t="s">
        <v>14315</v>
      </c>
      <c r="D7468" s="31" t="s">
        <v>14316</v>
      </c>
      <c r="E7468" s="31" t="s">
        <v>228</v>
      </c>
      <c r="F7468" s="31" t="s">
        <v>228</v>
      </c>
    </row>
    <row r="7469" customFormat="false" ht="11.25" hidden="false" customHeight="false" outlineLevel="0" collapsed="false">
      <c r="B7469" s="31" t="s">
        <v>14317</v>
      </c>
      <c r="C7469" s="31" t="s">
        <v>14318</v>
      </c>
      <c r="D7469" s="31" t="s">
        <v>14319</v>
      </c>
      <c r="E7469" s="31" t="s">
        <v>228</v>
      </c>
      <c r="F7469" s="31" t="s">
        <v>228</v>
      </c>
    </row>
    <row r="7470" customFormat="false" ht="11.25" hidden="false" customHeight="false" outlineLevel="0" collapsed="false">
      <c r="B7470" s="31" t="s">
        <v>14320</v>
      </c>
      <c r="C7470" s="31" t="s">
        <v>14321</v>
      </c>
      <c r="D7470" s="31" t="s">
        <v>14322</v>
      </c>
      <c r="E7470" s="31" t="s">
        <v>228</v>
      </c>
      <c r="F7470" s="31" t="s">
        <v>228</v>
      </c>
    </row>
    <row r="7471" customFormat="false" ht="11.25" hidden="false" customHeight="false" outlineLevel="0" collapsed="false">
      <c r="B7471" s="31" t="s">
        <v>14323</v>
      </c>
      <c r="C7471" s="31" t="s">
        <v>14324</v>
      </c>
      <c r="D7471" s="31" t="s">
        <v>14325</v>
      </c>
      <c r="E7471" s="31" t="s">
        <v>228</v>
      </c>
      <c r="F7471" s="31" t="s">
        <v>228</v>
      </c>
    </row>
    <row r="7472" customFormat="false" ht="11.25" hidden="false" customHeight="false" outlineLevel="0" collapsed="false">
      <c r="B7472" s="31" t="s">
        <v>14326</v>
      </c>
      <c r="C7472" s="31" t="s">
        <v>228</v>
      </c>
      <c r="D7472" s="31" t="s">
        <v>228</v>
      </c>
      <c r="E7472" s="31" t="s">
        <v>228</v>
      </c>
      <c r="F7472" s="31" t="s">
        <v>228</v>
      </c>
    </row>
    <row r="7473" customFormat="false" ht="11.25" hidden="false" customHeight="false" outlineLevel="0" collapsed="false">
      <c r="B7473" s="31" t="s">
        <v>14327</v>
      </c>
      <c r="C7473" s="31" t="s">
        <v>228</v>
      </c>
      <c r="D7473" s="31" t="s">
        <v>228</v>
      </c>
      <c r="E7473" s="31" t="s">
        <v>228</v>
      </c>
      <c r="F7473" s="31" t="s">
        <v>228</v>
      </c>
    </row>
    <row r="7474" customFormat="false" ht="11.25" hidden="false" customHeight="false" outlineLevel="0" collapsed="false">
      <c r="B7474" s="31" t="s">
        <v>14328</v>
      </c>
      <c r="C7474" s="31" t="s">
        <v>228</v>
      </c>
      <c r="D7474" s="31" t="s">
        <v>228</v>
      </c>
      <c r="E7474" s="31" t="s">
        <v>228</v>
      </c>
      <c r="F7474" s="31" t="s">
        <v>228</v>
      </c>
    </row>
    <row r="7475" customFormat="false" ht="11.25" hidden="false" customHeight="false" outlineLevel="0" collapsed="false">
      <c r="B7475" s="31" t="s">
        <v>14329</v>
      </c>
      <c r="C7475" s="31" t="s">
        <v>228</v>
      </c>
      <c r="D7475" s="31" t="s">
        <v>228</v>
      </c>
      <c r="E7475" s="31" t="s">
        <v>228</v>
      </c>
      <c r="F7475" s="31" t="s">
        <v>228</v>
      </c>
    </row>
    <row r="7476" customFormat="false" ht="11.25" hidden="false" customHeight="false" outlineLevel="0" collapsed="false">
      <c r="B7476" s="31" t="s">
        <v>14330</v>
      </c>
      <c r="C7476" s="31" t="s">
        <v>228</v>
      </c>
      <c r="D7476" s="31" t="s">
        <v>228</v>
      </c>
      <c r="E7476" s="31" t="s">
        <v>228</v>
      </c>
      <c r="F7476" s="31" t="s">
        <v>228</v>
      </c>
    </row>
    <row r="7477" customFormat="false" ht="11.25" hidden="false" customHeight="false" outlineLevel="0" collapsed="false">
      <c r="B7477" s="31" t="s">
        <v>14331</v>
      </c>
      <c r="C7477" s="31" t="s">
        <v>228</v>
      </c>
      <c r="D7477" s="31" t="s">
        <v>228</v>
      </c>
      <c r="E7477" s="31" t="s">
        <v>228</v>
      </c>
      <c r="F7477" s="31" t="s">
        <v>228</v>
      </c>
    </row>
    <row r="7478" customFormat="false" ht="11.25" hidden="false" customHeight="false" outlineLevel="0" collapsed="false">
      <c r="B7478" s="31" t="s">
        <v>14332</v>
      </c>
      <c r="C7478" s="31" t="s">
        <v>228</v>
      </c>
      <c r="D7478" s="31" t="s">
        <v>228</v>
      </c>
      <c r="E7478" s="31" t="s">
        <v>228</v>
      </c>
      <c r="F7478" s="31" t="s">
        <v>228</v>
      </c>
    </row>
    <row r="7479" customFormat="false" ht="11.25" hidden="false" customHeight="false" outlineLevel="0" collapsed="false">
      <c r="B7479" s="31" t="s">
        <v>14333</v>
      </c>
      <c r="C7479" s="31" t="s">
        <v>228</v>
      </c>
      <c r="D7479" s="31" t="s">
        <v>228</v>
      </c>
      <c r="E7479" s="31" t="s">
        <v>228</v>
      </c>
      <c r="F7479" s="31" t="s">
        <v>228</v>
      </c>
    </row>
    <row r="7480" customFormat="false" ht="11.25" hidden="false" customHeight="false" outlineLevel="0" collapsed="false">
      <c r="B7480" s="31" t="s">
        <v>14334</v>
      </c>
      <c r="C7480" s="31" t="s">
        <v>228</v>
      </c>
      <c r="D7480" s="31" t="s">
        <v>228</v>
      </c>
      <c r="E7480" s="31" t="s">
        <v>228</v>
      </c>
      <c r="F7480" s="31" t="s">
        <v>228</v>
      </c>
    </row>
    <row r="7481" customFormat="false" ht="11.25" hidden="false" customHeight="false" outlineLevel="0" collapsed="false">
      <c r="B7481" s="31" t="s">
        <v>14335</v>
      </c>
      <c r="C7481" s="31" t="s">
        <v>228</v>
      </c>
      <c r="D7481" s="31" t="s">
        <v>228</v>
      </c>
      <c r="E7481" s="31" t="s">
        <v>228</v>
      </c>
      <c r="F7481" s="31" t="s">
        <v>228</v>
      </c>
    </row>
    <row r="7482" customFormat="false" ht="11.25" hidden="false" customHeight="false" outlineLevel="0" collapsed="false">
      <c r="B7482" s="31" t="s">
        <v>14336</v>
      </c>
      <c r="C7482" s="31" t="s">
        <v>228</v>
      </c>
      <c r="D7482" s="31" t="s">
        <v>228</v>
      </c>
      <c r="E7482" s="31" t="s">
        <v>228</v>
      </c>
      <c r="F7482" s="31" t="s">
        <v>228</v>
      </c>
    </row>
    <row r="7483" customFormat="false" ht="11.25" hidden="false" customHeight="false" outlineLevel="0" collapsed="false">
      <c r="B7483" s="31" t="s">
        <v>14337</v>
      </c>
      <c r="C7483" s="31" t="s">
        <v>14338</v>
      </c>
      <c r="D7483" s="31" t="s">
        <v>228</v>
      </c>
      <c r="E7483" s="31" t="s">
        <v>228</v>
      </c>
      <c r="F7483" s="31" t="s">
        <v>228</v>
      </c>
    </row>
    <row r="7484" customFormat="false" ht="11.25" hidden="false" customHeight="false" outlineLevel="0" collapsed="false">
      <c r="B7484" s="31" t="s">
        <v>14339</v>
      </c>
      <c r="C7484" s="31" t="s">
        <v>14340</v>
      </c>
      <c r="D7484" s="31" t="s">
        <v>14341</v>
      </c>
      <c r="E7484" s="31" t="s">
        <v>228</v>
      </c>
      <c r="F7484" s="31" t="s">
        <v>228</v>
      </c>
    </row>
    <row r="7485" customFormat="false" ht="11.25" hidden="false" customHeight="false" outlineLevel="0" collapsed="false">
      <c r="B7485" s="31" t="s">
        <v>14342</v>
      </c>
      <c r="C7485" s="31" t="s">
        <v>14343</v>
      </c>
      <c r="D7485" s="31" t="s">
        <v>14344</v>
      </c>
      <c r="E7485" s="31" t="s">
        <v>228</v>
      </c>
      <c r="F7485" s="31" t="s">
        <v>228</v>
      </c>
    </row>
    <row r="7486" customFormat="false" ht="11.25" hidden="false" customHeight="false" outlineLevel="0" collapsed="false">
      <c r="B7486" s="31" t="s">
        <v>14345</v>
      </c>
      <c r="C7486" s="31" t="s">
        <v>14346</v>
      </c>
      <c r="D7486" s="31" t="s">
        <v>228</v>
      </c>
      <c r="E7486" s="31" t="s">
        <v>228</v>
      </c>
      <c r="F7486" s="31" t="s">
        <v>228</v>
      </c>
    </row>
    <row r="7487" customFormat="false" ht="11.25" hidden="false" customHeight="false" outlineLevel="0" collapsed="false">
      <c r="B7487" s="31" t="s">
        <v>14347</v>
      </c>
      <c r="C7487" s="31" t="s">
        <v>228</v>
      </c>
      <c r="D7487" s="31" t="s">
        <v>228</v>
      </c>
      <c r="E7487" s="31" t="s">
        <v>228</v>
      </c>
      <c r="F7487" s="31" t="s">
        <v>228</v>
      </c>
    </row>
    <row r="7488" customFormat="false" ht="11.25" hidden="false" customHeight="false" outlineLevel="0" collapsed="false">
      <c r="B7488" s="31" t="s">
        <v>14348</v>
      </c>
      <c r="C7488" s="31" t="s">
        <v>228</v>
      </c>
      <c r="D7488" s="31" t="s">
        <v>228</v>
      </c>
      <c r="E7488" s="31" t="s">
        <v>228</v>
      </c>
      <c r="F7488" s="31" t="s">
        <v>228</v>
      </c>
    </row>
    <row r="7489" customFormat="false" ht="11.25" hidden="false" customHeight="false" outlineLevel="0" collapsed="false">
      <c r="B7489" s="31" t="s">
        <v>14349</v>
      </c>
      <c r="C7489" s="31" t="s">
        <v>228</v>
      </c>
      <c r="D7489" s="31" t="s">
        <v>228</v>
      </c>
      <c r="E7489" s="31" t="s">
        <v>228</v>
      </c>
      <c r="F7489" s="31" t="s">
        <v>228</v>
      </c>
    </row>
    <row r="7490" customFormat="false" ht="11.25" hidden="false" customHeight="false" outlineLevel="0" collapsed="false">
      <c r="B7490" s="31" t="s">
        <v>14350</v>
      </c>
      <c r="C7490" s="31" t="s">
        <v>228</v>
      </c>
      <c r="D7490" s="31" t="s">
        <v>228</v>
      </c>
      <c r="E7490" s="31" t="s">
        <v>228</v>
      </c>
      <c r="F7490" s="31" t="s">
        <v>228</v>
      </c>
    </row>
    <row r="7491" customFormat="false" ht="11.25" hidden="false" customHeight="false" outlineLevel="0" collapsed="false">
      <c r="B7491" s="31" t="s">
        <v>14351</v>
      </c>
      <c r="C7491" s="31" t="s">
        <v>228</v>
      </c>
      <c r="D7491" s="31" t="s">
        <v>228</v>
      </c>
      <c r="E7491" s="31" t="s">
        <v>228</v>
      </c>
      <c r="F7491" s="31" t="s">
        <v>228</v>
      </c>
    </row>
    <row r="7492" customFormat="false" ht="11.25" hidden="false" customHeight="false" outlineLevel="0" collapsed="false">
      <c r="B7492" s="31" t="s">
        <v>14352</v>
      </c>
      <c r="C7492" s="31" t="s">
        <v>228</v>
      </c>
      <c r="D7492" s="31" t="s">
        <v>228</v>
      </c>
      <c r="E7492" s="31" t="s">
        <v>228</v>
      </c>
      <c r="F7492" s="31" t="s">
        <v>228</v>
      </c>
    </row>
    <row r="7493" customFormat="false" ht="11.25" hidden="false" customHeight="false" outlineLevel="0" collapsed="false">
      <c r="B7493" s="31" t="s">
        <v>14353</v>
      </c>
      <c r="C7493" s="31" t="s">
        <v>228</v>
      </c>
      <c r="D7493" s="31" t="s">
        <v>228</v>
      </c>
      <c r="E7493" s="31" t="s">
        <v>228</v>
      </c>
      <c r="F7493" s="31" t="s">
        <v>228</v>
      </c>
    </row>
    <row r="7494" customFormat="false" ht="11.25" hidden="false" customHeight="false" outlineLevel="0" collapsed="false">
      <c r="B7494" s="31" t="s">
        <v>14354</v>
      </c>
      <c r="C7494" s="31" t="s">
        <v>228</v>
      </c>
      <c r="D7494" s="31" t="s">
        <v>228</v>
      </c>
      <c r="E7494" s="31" t="s">
        <v>228</v>
      </c>
      <c r="F7494" s="31" t="s">
        <v>228</v>
      </c>
    </row>
    <row r="7495" customFormat="false" ht="11.25" hidden="false" customHeight="false" outlineLevel="0" collapsed="false">
      <c r="B7495" s="31" t="s">
        <v>14355</v>
      </c>
      <c r="C7495" s="31" t="s">
        <v>228</v>
      </c>
      <c r="D7495" s="31" t="s">
        <v>228</v>
      </c>
      <c r="E7495" s="31" t="s">
        <v>228</v>
      </c>
      <c r="F7495" s="31" t="s">
        <v>228</v>
      </c>
    </row>
    <row r="7496" customFormat="false" ht="11.25" hidden="false" customHeight="false" outlineLevel="0" collapsed="false">
      <c r="B7496" s="31" t="s">
        <v>14356</v>
      </c>
      <c r="C7496" s="31" t="s">
        <v>228</v>
      </c>
      <c r="D7496" s="31" t="s">
        <v>228</v>
      </c>
      <c r="E7496" s="31" t="s">
        <v>228</v>
      </c>
      <c r="F7496" s="31" t="s">
        <v>228</v>
      </c>
    </row>
    <row r="7497" customFormat="false" ht="11.25" hidden="false" customHeight="false" outlineLevel="0" collapsed="false">
      <c r="B7497" s="31" t="s">
        <v>14357</v>
      </c>
      <c r="C7497" s="31" t="s">
        <v>228</v>
      </c>
      <c r="D7497" s="31" t="s">
        <v>228</v>
      </c>
      <c r="E7497" s="31" t="s">
        <v>228</v>
      </c>
      <c r="F7497" s="31" t="s">
        <v>228</v>
      </c>
    </row>
    <row r="7498" customFormat="false" ht="11.25" hidden="false" customHeight="false" outlineLevel="0" collapsed="false">
      <c r="B7498" s="31" t="s">
        <v>14358</v>
      </c>
      <c r="C7498" s="31" t="s">
        <v>228</v>
      </c>
      <c r="D7498" s="31" t="s">
        <v>228</v>
      </c>
      <c r="E7498" s="31" t="s">
        <v>228</v>
      </c>
      <c r="F7498" s="31" t="s">
        <v>228</v>
      </c>
    </row>
    <row r="7499" customFormat="false" ht="11.25" hidden="false" customHeight="false" outlineLevel="0" collapsed="false">
      <c r="B7499" s="31" t="s">
        <v>14359</v>
      </c>
      <c r="C7499" s="31" t="s">
        <v>228</v>
      </c>
      <c r="D7499" s="31" t="s">
        <v>228</v>
      </c>
      <c r="E7499" s="31" t="s">
        <v>228</v>
      </c>
      <c r="F7499" s="31" t="s">
        <v>228</v>
      </c>
    </row>
    <row r="7500" customFormat="false" ht="11.25" hidden="false" customHeight="false" outlineLevel="0" collapsed="false">
      <c r="B7500" s="31" t="s">
        <v>14360</v>
      </c>
      <c r="C7500" s="31" t="s">
        <v>228</v>
      </c>
      <c r="D7500" s="31" t="s">
        <v>228</v>
      </c>
      <c r="E7500" s="31" t="s">
        <v>228</v>
      </c>
      <c r="F7500" s="31" t="s">
        <v>228</v>
      </c>
    </row>
    <row r="7501" customFormat="false" ht="11.25" hidden="false" customHeight="false" outlineLevel="0" collapsed="false">
      <c r="B7501" s="31" t="s">
        <v>14361</v>
      </c>
      <c r="C7501" s="31" t="s">
        <v>228</v>
      </c>
      <c r="D7501" s="31" t="s">
        <v>228</v>
      </c>
      <c r="E7501" s="31" t="s">
        <v>228</v>
      </c>
      <c r="F7501" s="31" t="s">
        <v>228</v>
      </c>
    </row>
    <row r="7502" customFormat="false" ht="11.25" hidden="false" customHeight="false" outlineLevel="0" collapsed="false">
      <c r="B7502" s="31" t="s">
        <v>14362</v>
      </c>
      <c r="C7502" s="31" t="s">
        <v>228</v>
      </c>
      <c r="D7502" s="31" t="s">
        <v>228</v>
      </c>
      <c r="E7502" s="31" t="s">
        <v>228</v>
      </c>
      <c r="F7502" s="31" t="s">
        <v>228</v>
      </c>
    </row>
    <row r="7503" customFormat="false" ht="11.25" hidden="false" customHeight="false" outlineLevel="0" collapsed="false">
      <c r="B7503" s="31" t="s">
        <v>14363</v>
      </c>
      <c r="C7503" s="31" t="s">
        <v>228</v>
      </c>
      <c r="D7503" s="31" t="s">
        <v>228</v>
      </c>
      <c r="E7503" s="31" t="s">
        <v>228</v>
      </c>
      <c r="F7503" s="31" t="s">
        <v>228</v>
      </c>
    </row>
    <row r="7504" customFormat="false" ht="11.25" hidden="false" customHeight="false" outlineLevel="0" collapsed="false">
      <c r="B7504" s="31" t="s">
        <v>14364</v>
      </c>
      <c r="C7504" s="31" t="s">
        <v>14365</v>
      </c>
      <c r="D7504" s="31" t="s">
        <v>14366</v>
      </c>
      <c r="E7504" s="31" t="s">
        <v>228</v>
      </c>
      <c r="F7504" s="31" t="s">
        <v>228</v>
      </c>
    </row>
    <row r="7505" customFormat="false" ht="11.25" hidden="false" customHeight="false" outlineLevel="0" collapsed="false">
      <c r="B7505" s="31" t="s">
        <v>14367</v>
      </c>
      <c r="C7505" s="31" t="s">
        <v>228</v>
      </c>
      <c r="D7505" s="31" t="s">
        <v>228</v>
      </c>
      <c r="E7505" s="31" t="s">
        <v>228</v>
      </c>
      <c r="F7505" s="31" t="s">
        <v>228</v>
      </c>
    </row>
    <row r="7506" customFormat="false" ht="11.25" hidden="false" customHeight="false" outlineLevel="0" collapsed="false">
      <c r="B7506" s="31" t="s">
        <v>14368</v>
      </c>
      <c r="C7506" s="31" t="s">
        <v>228</v>
      </c>
      <c r="D7506" s="31" t="s">
        <v>228</v>
      </c>
      <c r="E7506" s="31" t="s">
        <v>228</v>
      </c>
      <c r="F7506" s="31" t="s">
        <v>228</v>
      </c>
    </row>
    <row r="7507" customFormat="false" ht="11.25" hidden="false" customHeight="false" outlineLevel="0" collapsed="false">
      <c r="B7507" s="31" t="s">
        <v>14369</v>
      </c>
      <c r="C7507" s="31" t="s">
        <v>228</v>
      </c>
      <c r="D7507" s="31" t="s">
        <v>228</v>
      </c>
      <c r="E7507" s="31" t="s">
        <v>228</v>
      </c>
      <c r="F7507" s="31" t="s">
        <v>228</v>
      </c>
    </row>
    <row r="7508" customFormat="false" ht="11.25" hidden="false" customHeight="false" outlineLevel="0" collapsed="false">
      <c r="B7508" s="31" t="s">
        <v>14370</v>
      </c>
      <c r="C7508" s="31" t="s">
        <v>228</v>
      </c>
      <c r="D7508" s="31" t="s">
        <v>228</v>
      </c>
      <c r="E7508" s="31" t="s">
        <v>228</v>
      </c>
      <c r="F7508" s="31" t="s">
        <v>228</v>
      </c>
    </row>
    <row r="7509" customFormat="false" ht="11.25" hidden="false" customHeight="false" outlineLevel="0" collapsed="false">
      <c r="B7509" s="31" t="s">
        <v>14371</v>
      </c>
      <c r="C7509" s="31" t="s">
        <v>228</v>
      </c>
      <c r="D7509" s="31" t="s">
        <v>228</v>
      </c>
      <c r="E7509" s="31" t="s">
        <v>228</v>
      </c>
      <c r="F7509" s="31" t="s">
        <v>228</v>
      </c>
    </row>
    <row r="7510" customFormat="false" ht="11.25" hidden="false" customHeight="false" outlineLevel="0" collapsed="false">
      <c r="B7510" s="31" t="s">
        <v>14372</v>
      </c>
      <c r="C7510" s="31" t="s">
        <v>228</v>
      </c>
      <c r="D7510" s="31" t="s">
        <v>228</v>
      </c>
      <c r="E7510" s="31" t="s">
        <v>228</v>
      </c>
      <c r="F7510" s="31" t="s">
        <v>228</v>
      </c>
    </row>
    <row r="7511" customFormat="false" ht="11.25" hidden="false" customHeight="false" outlineLevel="0" collapsed="false">
      <c r="B7511" s="31" t="s">
        <v>14373</v>
      </c>
      <c r="C7511" s="31" t="s">
        <v>228</v>
      </c>
      <c r="D7511" s="31" t="s">
        <v>228</v>
      </c>
      <c r="E7511" s="31" t="s">
        <v>228</v>
      </c>
      <c r="F7511" s="31" t="s">
        <v>228</v>
      </c>
    </row>
    <row r="7512" customFormat="false" ht="11.25" hidden="false" customHeight="false" outlineLevel="0" collapsed="false">
      <c r="B7512" s="31" t="s">
        <v>14374</v>
      </c>
      <c r="C7512" s="31" t="s">
        <v>228</v>
      </c>
      <c r="D7512" s="31" t="s">
        <v>228</v>
      </c>
      <c r="E7512" s="31" t="s">
        <v>228</v>
      </c>
      <c r="F7512" s="31" t="s">
        <v>228</v>
      </c>
    </row>
    <row r="7513" customFormat="false" ht="11.25" hidden="false" customHeight="false" outlineLevel="0" collapsed="false">
      <c r="B7513" s="31" t="s">
        <v>14375</v>
      </c>
      <c r="C7513" s="31" t="s">
        <v>228</v>
      </c>
      <c r="D7513" s="31" t="s">
        <v>228</v>
      </c>
      <c r="E7513" s="31" t="s">
        <v>228</v>
      </c>
      <c r="F7513" s="31" t="s">
        <v>228</v>
      </c>
    </row>
    <row r="7514" customFormat="false" ht="11.25" hidden="false" customHeight="false" outlineLevel="0" collapsed="false">
      <c r="B7514" s="31" t="s">
        <v>14376</v>
      </c>
      <c r="C7514" s="31" t="s">
        <v>14377</v>
      </c>
      <c r="D7514" s="31" t="s">
        <v>228</v>
      </c>
      <c r="E7514" s="31" t="s">
        <v>228</v>
      </c>
      <c r="F7514" s="31" t="s">
        <v>228</v>
      </c>
    </row>
    <row r="7515" customFormat="false" ht="11.25" hidden="false" customHeight="false" outlineLevel="0" collapsed="false">
      <c r="B7515" s="31" t="s">
        <v>14378</v>
      </c>
      <c r="C7515" s="31" t="s">
        <v>14379</v>
      </c>
      <c r="D7515" s="31" t="s">
        <v>14380</v>
      </c>
      <c r="E7515" s="31" t="s">
        <v>228</v>
      </c>
      <c r="F7515" s="31" t="s">
        <v>228</v>
      </c>
    </row>
    <row r="7516" customFormat="false" ht="11.25" hidden="false" customHeight="false" outlineLevel="0" collapsed="false">
      <c r="B7516" s="31" t="s">
        <v>14381</v>
      </c>
      <c r="C7516" s="31" t="s">
        <v>228</v>
      </c>
      <c r="D7516" s="31" t="s">
        <v>228</v>
      </c>
      <c r="E7516" s="31" t="s">
        <v>228</v>
      </c>
      <c r="F7516" s="31" t="s">
        <v>228</v>
      </c>
    </row>
    <row r="7517" customFormat="false" ht="11.25" hidden="false" customHeight="false" outlineLevel="0" collapsed="false">
      <c r="B7517" s="31" t="s">
        <v>14382</v>
      </c>
      <c r="C7517" s="31" t="s">
        <v>228</v>
      </c>
      <c r="D7517" s="31" t="s">
        <v>228</v>
      </c>
      <c r="E7517" s="31" t="s">
        <v>228</v>
      </c>
      <c r="F7517" s="31" t="s">
        <v>228</v>
      </c>
    </row>
    <row r="7518" customFormat="false" ht="11.25" hidden="false" customHeight="false" outlineLevel="0" collapsed="false">
      <c r="B7518" s="31" t="s">
        <v>14383</v>
      </c>
      <c r="C7518" s="31" t="s">
        <v>228</v>
      </c>
      <c r="D7518" s="31" t="s">
        <v>228</v>
      </c>
      <c r="E7518" s="31" t="s">
        <v>228</v>
      </c>
      <c r="F7518" s="31" t="s">
        <v>228</v>
      </c>
    </row>
    <row r="7519" customFormat="false" ht="11.25" hidden="false" customHeight="false" outlineLevel="0" collapsed="false">
      <c r="B7519" s="31" t="s">
        <v>14384</v>
      </c>
      <c r="C7519" s="31" t="s">
        <v>228</v>
      </c>
      <c r="D7519" s="31" t="s">
        <v>228</v>
      </c>
      <c r="E7519" s="31" t="s">
        <v>228</v>
      </c>
      <c r="F7519" s="31" t="s">
        <v>228</v>
      </c>
    </row>
    <row r="7520" customFormat="false" ht="11.25" hidden="false" customHeight="false" outlineLevel="0" collapsed="false">
      <c r="B7520" s="31" t="s">
        <v>14385</v>
      </c>
      <c r="C7520" s="31" t="s">
        <v>228</v>
      </c>
      <c r="D7520" s="31" t="s">
        <v>228</v>
      </c>
      <c r="E7520" s="31" t="s">
        <v>228</v>
      </c>
      <c r="F7520" s="31" t="s">
        <v>228</v>
      </c>
    </row>
    <row r="7521" customFormat="false" ht="11.25" hidden="false" customHeight="false" outlineLevel="0" collapsed="false">
      <c r="B7521" s="31" t="s">
        <v>14386</v>
      </c>
      <c r="C7521" s="31" t="s">
        <v>228</v>
      </c>
      <c r="D7521" s="31" t="s">
        <v>228</v>
      </c>
      <c r="E7521" s="31" t="s">
        <v>228</v>
      </c>
      <c r="F7521" s="31" t="s">
        <v>228</v>
      </c>
    </row>
    <row r="7522" customFormat="false" ht="11.25" hidden="false" customHeight="false" outlineLevel="0" collapsed="false">
      <c r="B7522" s="31" t="s">
        <v>14387</v>
      </c>
      <c r="C7522" s="31" t="s">
        <v>14388</v>
      </c>
      <c r="D7522" s="31" t="s">
        <v>14389</v>
      </c>
      <c r="E7522" s="31" t="s">
        <v>228</v>
      </c>
      <c r="F7522" s="31" t="s">
        <v>228</v>
      </c>
    </row>
    <row r="7523" customFormat="false" ht="11.25" hidden="false" customHeight="false" outlineLevel="0" collapsed="false">
      <c r="B7523" s="31" t="s">
        <v>14390</v>
      </c>
      <c r="C7523" s="31" t="s">
        <v>14391</v>
      </c>
      <c r="D7523" s="31" t="s">
        <v>14392</v>
      </c>
      <c r="E7523" s="31" t="s">
        <v>228</v>
      </c>
      <c r="F7523" s="31" t="s">
        <v>228</v>
      </c>
    </row>
    <row r="7524" customFormat="false" ht="11.25" hidden="false" customHeight="false" outlineLevel="0" collapsed="false">
      <c r="B7524" s="31" t="s">
        <v>14393</v>
      </c>
      <c r="C7524" s="31" t="s">
        <v>14394</v>
      </c>
      <c r="D7524" s="31" t="s">
        <v>14395</v>
      </c>
      <c r="E7524" s="31" t="s">
        <v>228</v>
      </c>
      <c r="F7524" s="31" t="s">
        <v>228</v>
      </c>
    </row>
    <row r="7525" customFormat="false" ht="11.25" hidden="false" customHeight="false" outlineLevel="0" collapsed="false">
      <c r="B7525" s="31" t="s">
        <v>14396</v>
      </c>
      <c r="C7525" s="31" t="s">
        <v>14397</v>
      </c>
      <c r="D7525" s="31" t="s">
        <v>14398</v>
      </c>
      <c r="E7525" s="31" t="s">
        <v>228</v>
      </c>
      <c r="F7525" s="31" t="s">
        <v>228</v>
      </c>
    </row>
    <row r="7526" customFormat="false" ht="11.25" hidden="false" customHeight="false" outlineLevel="0" collapsed="false">
      <c r="B7526" s="31" t="s">
        <v>14399</v>
      </c>
      <c r="C7526" s="31" t="s">
        <v>14400</v>
      </c>
      <c r="D7526" s="31" t="s">
        <v>14401</v>
      </c>
      <c r="E7526" s="31" t="s">
        <v>228</v>
      </c>
      <c r="F7526" s="31" t="s">
        <v>228</v>
      </c>
    </row>
    <row r="7527" customFormat="false" ht="11.25" hidden="false" customHeight="false" outlineLevel="0" collapsed="false">
      <c r="B7527" s="31" t="s">
        <v>14402</v>
      </c>
      <c r="C7527" s="31" t="s">
        <v>228</v>
      </c>
      <c r="D7527" s="31" t="s">
        <v>228</v>
      </c>
      <c r="E7527" s="31" t="s">
        <v>228</v>
      </c>
      <c r="F7527" s="31" t="s">
        <v>228</v>
      </c>
    </row>
    <row r="7528" customFormat="false" ht="11.25" hidden="false" customHeight="false" outlineLevel="0" collapsed="false">
      <c r="B7528" s="31" t="s">
        <v>14403</v>
      </c>
      <c r="C7528" s="31" t="s">
        <v>228</v>
      </c>
      <c r="D7528" s="31" t="s">
        <v>228</v>
      </c>
      <c r="E7528" s="31" t="s">
        <v>228</v>
      </c>
      <c r="F7528" s="31" t="s">
        <v>228</v>
      </c>
    </row>
    <row r="7529" customFormat="false" ht="11.25" hidden="false" customHeight="false" outlineLevel="0" collapsed="false">
      <c r="B7529" s="31" t="s">
        <v>14404</v>
      </c>
      <c r="C7529" s="31" t="s">
        <v>228</v>
      </c>
      <c r="D7529" s="31" t="s">
        <v>228</v>
      </c>
      <c r="E7529" s="31" t="s">
        <v>228</v>
      </c>
      <c r="F7529" s="31" t="s">
        <v>228</v>
      </c>
    </row>
    <row r="7530" customFormat="false" ht="11.25" hidden="false" customHeight="false" outlineLevel="0" collapsed="false">
      <c r="B7530" s="31" t="s">
        <v>14405</v>
      </c>
      <c r="C7530" s="31" t="s">
        <v>228</v>
      </c>
      <c r="D7530" s="31" t="s">
        <v>228</v>
      </c>
      <c r="E7530" s="31" t="s">
        <v>228</v>
      </c>
      <c r="F7530" s="31" t="s">
        <v>228</v>
      </c>
    </row>
    <row r="7531" customFormat="false" ht="11.25" hidden="false" customHeight="false" outlineLevel="0" collapsed="false">
      <c r="B7531" s="31" t="s">
        <v>14406</v>
      </c>
      <c r="C7531" s="31" t="s">
        <v>228</v>
      </c>
      <c r="D7531" s="31" t="s">
        <v>228</v>
      </c>
      <c r="E7531" s="31" t="s">
        <v>228</v>
      </c>
      <c r="F7531" s="31" t="s">
        <v>228</v>
      </c>
    </row>
    <row r="7532" customFormat="false" ht="11.25" hidden="false" customHeight="false" outlineLevel="0" collapsed="false">
      <c r="B7532" s="31" t="s">
        <v>14407</v>
      </c>
      <c r="C7532" s="31" t="s">
        <v>228</v>
      </c>
      <c r="D7532" s="31" t="s">
        <v>228</v>
      </c>
      <c r="E7532" s="31" t="s">
        <v>228</v>
      </c>
      <c r="F7532" s="31" t="s">
        <v>228</v>
      </c>
    </row>
    <row r="7533" customFormat="false" ht="11.25" hidden="false" customHeight="false" outlineLevel="0" collapsed="false">
      <c r="B7533" s="31" t="s">
        <v>14408</v>
      </c>
      <c r="C7533" s="31" t="s">
        <v>228</v>
      </c>
      <c r="D7533" s="31" t="s">
        <v>228</v>
      </c>
      <c r="E7533" s="31" t="s">
        <v>228</v>
      </c>
      <c r="F7533" s="31" t="s">
        <v>228</v>
      </c>
    </row>
    <row r="7534" customFormat="false" ht="11.25" hidden="false" customHeight="false" outlineLevel="0" collapsed="false">
      <c r="B7534" s="31" t="s">
        <v>14409</v>
      </c>
      <c r="C7534" s="31" t="s">
        <v>228</v>
      </c>
      <c r="D7534" s="31" t="s">
        <v>228</v>
      </c>
      <c r="E7534" s="31" t="s">
        <v>228</v>
      </c>
      <c r="F7534" s="31" t="s">
        <v>228</v>
      </c>
    </row>
    <row r="7535" customFormat="false" ht="11.25" hidden="false" customHeight="false" outlineLevel="0" collapsed="false">
      <c r="B7535" s="31" t="s">
        <v>14410</v>
      </c>
      <c r="C7535" s="31" t="s">
        <v>228</v>
      </c>
      <c r="D7535" s="31" t="s">
        <v>228</v>
      </c>
      <c r="E7535" s="31" t="s">
        <v>228</v>
      </c>
      <c r="F7535" s="31" t="s">
        <v>228</v>
      </c>
    </row>
    <row r="7536" customFormat="false" ht="11.25" hidden="false" customHeight="false" outlineLevel="0" collapsed="false">
      <c r="B7536" s="31" t="s">
        <v>14411</v>
      </c>
      <c r="C7536" s="31" t="s">
        <v>5826</v>
      </c>
      <c r="D7536" s="31" t="s">
        <v>228</v>
      </c>
      <c r="E7536" s="31" t="s">
        <v>228</v>
      </c>
      <c r="F7536" s="31" t="s">
        <v>228</v>
      </c>
    </row>
    <row r="7537" customFormat="false" ht="11.25" hidden="false" customHeight="false" outlineLevel="0" collapsed="false">
      <c r="B7537" s="31" t="s">
        <v>14412</v>
      </c>
      <c r="C7537" s="31" t="s">
        <v>228</v>
      </c>
      <c r="D7537" s="31" t="s">
        <v>228</v>
      </c>
      <c r="E7537" s="31" t="s">
        <v>228</v>
      </c>
      <c r="F7537" s="31" t="s">
        <v>228</v>
      </c>
    </row>
    <row r="7538" customFormat="false" ht="11.25" hidden="false" customHeight="false" outlineLevel="0" collapsed="false">
      <c r="B7538" s="31" t="s">
        <v>14413</v>
      </c>
      <c r="C7538" s="31" t="s">
        <v>228</v>
      </c>
      <c r="D7538" s="31" t="s">
        <v>228</v>
      </c>
      <c r="E7538" s="31" t="s">
        <v>228</v>
      </c>
      <c r="F7538" s="31" t="s">
        <v>228</v>
      </c>
    </row>
    <row r="7539" customFormat="false" ht="11.25" hidden="false" customHeight="false" outlineLevel="0" collapsed="false">
      <c r="B7539" s="31" t="s">
        <v>14414</v>
      </c>
      <c r="C7539" s="31" t="s">
        <v>228</v>
      </c>
      <c r="D7539" s="31" t="s">
        <v>228</v>
      </c>
      <c r="E7539" s="31" t="s">
        <v>228</v>
      </c>
      <c r="F7539" s="31" t="s">
        <v>228</v>
      </c>
    </row>
    <row r="7540" customFormat="false" ht="11.25" hidden="false" customHeight="false" outlineLevel="0" collapsed="false">
      <c r="B7540" s="31" t="s">
        <v>14415</v>
      </c>
      <c r="C7540" s="31" t="s">
        <v>228</v>
      </c>
      <c r="D7540" s="31" t="s">
        <v>228</v>
      </c>
      <c r="E7540" s="31" t="s">
        <v>228</v>
      </c>
      <c r="F7540" s="31" t="s">
        <v>228</v>
      </c>
    </row>
    <row r="7541" customFormat="false" ht="11.25" hidden="false" customHeight="false" outlineLevel="0" collapsed="false">
      <c r="B7541" s="31" t="s">
        <v>14416</v>
      </c>
      <c r="C7541" s="31" t="s">
        <v>228</v>
      </c>
      <c r="D7541" s="31" t="s">
        <v>228</v>
      </c>
      <c r="E7541" s="31" t="s">
        <v>228</v>
      </c>
      <c r="F7541" s="31" t="s">
        <v>228</v>
      </c>
    </row>
    <row r="7542" customFormat="false" ht="11.25" hidden="false" customHeight="false" outlineLevel="0" collapsed="false">
      <c r="B7542" s="31" t="s">
        <v>14417</v>
      </c>
      <c r="C7542" s="31" t="s">
        <v>228</v>
      </c>
      <c r="D7542" s="31" t="s">
        <v>228</v>
      </c>
      <c r="E7542" s="31" t="s">
        <v>228</v>
      </c>
      <c r="F7542" s="31" t="s">
        <v>228</v>
      </c>
    </row>
    <row r="7543" customFormat="false" ht="11.25" hidden="false" customHeight="false" outlineLevel="0" collapsed="false">
      <c r="B7543" s="31" t="s">
        <v>14418</v>
      </c>
      <c r="C7543" s="31" t="s">
        <v>228</v>
      </c>
      <c r="D7543" s="31" t="s">
        <v>228</v>
      </c>
      <c r="E7543" s="31" t="s">
        <v>228</v>
      </c>
      <c r="F7543" s="31" t="s">
        <v>228</v>
      </c>
    </row>
    <row r="7544" customFormat="false" ht="11.25" hidden="false" customHeight="false" outlineLevel="0" collapsed="false">
      <c r="B7544" s="31" t="s">
        <v>14419</v>
      </c>
      <c r="C7544" s="31" t="s">
        <v>228</v>
      </c>
      <c r="D7544" s="31" t="s">
        <v>228</v>
      </c>
      <c r="E7544" s="31" t="s">
        <v>228</v>
      </c>
      <c r="F7544" s="31" t="s">
        <v>228</v>
      </c>
    </row>
    <row r="7545" customFormat="false" ht="11.25" hidden="false" customHeight="false" outlineLevel="0" collapsed="false">
      <c r="B7545" s="31" t="s">
        <v>14420</v>
      </c>
      <c r="C7545" s="31" t="s">
        <v>228</v>
      </c>
      <c r="D7545" s="31" t="s">
        <v>228</v>
      </c>
      <c r="E7545" s="31" t="s">
        <v>228</v>
      </c>
      <c r="F7545" s="31" t="s">
        <v>228</v>
      </c>
    </row>
    <row r="7546" customFormat="false" ht="11.25" hidden="false" customHeight="false" outlineLevel="0" collapsed="false">
      <c r="B7546" s="31" t="s">
        <v>14421</v>
      </c>
      <c r="C7546" s="31" t="s">
        <v>228</v>
      </c>
      <c r="D7546" s="31" t="s">
        <v>228</v>
      </c>
      <c r="E7546" s="31" t="s">
        <v>228</v>
      </c>
      <c r="F7546" s="31" t="s">
        <v>228</v>
      </c>
    </row>
    <row r="7547" customFormat="false" ht="11.25" hidden="false" customHeight="false" outlineLevel="0" collapsed="false">
      <c r="B7547" s="31" t="s">
        <v>14422</v>
      </c>
      <c r="C7547" s="31" t="s">
        <v>228</v>
      </c>
      <c r="D7547" s="31" t="s">
        <v>228</v>
      </c>
      <c r="E7547" s="31" t="s">
        <v>228</v>
      </c>
      <c r="F7547" s="31" t="s">
        <v>228</v>
      </c>
    </row>
    <row r="7548" customFormat="false" ht="11.25" hidden="false" customHeight="false" outlineLevel="0" collapsed="false">
      <c r="B7548" s="31" t="s">
        <v>14423</v>
      </c>
      <c r="C7548" s="31" t="s">
        <v>228</v>
      </c>
      <c r="D7548" s="31" t="s">
        <v>228</v>
      </c>
      <c r="E7548" s="31" t="s">
        <v>228</v>
      </c>
      <c r="F7548" s="31" t="s">
        <v>228</v>
      </c>
    </row>
    <row r="7549" customFormat="false" ht="11.25" hidden="false" customHeight="false" outlineLevel="0" collapsed="false">
      <c r="B7549" s="31" t="s">
        <v>14424</v>
      </c>
      <c r="C7549" s="31" t="s">
        <v>228</v>
      </c>
      <c r="D7549" s="31" t="s">
        <v>228</v>
      </c>
      <c r="E7549" s="31" t="s">
        <v>228</v>
      </c>
      <c r="F7549" s="31" t="s">
        <v>228</v>
      </c>
    </row>
    <row r="7550" customFormat="false" ht="11.25" hidden="false" customHeight="false" outlineLevel="0" collapsed="false">
      <c r="B7550" s="31" t="s">
        <v>14425</v>
      </c>
      <c r="C7550" s="31" t="s">
        <v>228</v>
      </c>
      <c r="D7550" s="31" t="s">
        <v>228</v>
      </c>
      <c r="E7550" s="31" t="s">
        <v>228</v>
      </c>
      <c r="F7550" s="31" t="s">
        <v>228</v>
      </c>
    </row>
    <row r="7551" customFormat="false" ht="11.25" hidden="false" customHeight="false" outlineLevel="0" collapsed="false">
      <c r="B7551" s="31" t="s">
        <v>14426</v>
      </c>
      <c r="C7551" s="31" t="s">
        <v>14427</v>
      </c>
      <c r="D7551" s="31" t="s">
        <v>14428</v>
      </c>
      <c r="E7551" s="31" t="s">
        <v>228</v>
      </c>
      <c r="F7551" s="31" t="s">
        <v>228</v>
      </c>
    </row>
    <row r="7552" customFormat="false" ht="11.25" hidden="false" customHeight="false" outlineLevel="0" collapsed="false">
      <c r="B7552" s="31" t="s">
        <v>14429</v>
      </c>
      <c r="C7552" s="31" t="s">
        <v>228</v>
      </c>
      <c r="D7552" s="31" t="s">
        <v>228</v>
      </c>
      <c r="E7552" s="31" t="s">
        <v>228</v>
      </c>
      <c r="F7552" s="31" t="s">
        <v>228</v>
      </c>
    </row>
    <row r="7553" customFormat="false" ht="11.25" hidden="false" customHeight="false" outlineLevel="0" collapsed="false">
      <c r="B7553" s="31" t="s">
        <v>14430</v>
      </c>
      <c r="C7553" s="31" t="s">
        <v>228</v>
      </c>
      <c r="D7553" s="31" t="s">
        <v>228</v>
      </c>
      <c r="E7553" s="31" t="s">
        <v>228</v>
      </c>
      <c r="F7553" s="31" t="s">
        <v>228</v>
      </c>
    </row>
    <row r="7554" customFormat="false" ht="11.25" hidden="false" customHeight="false" outlineLevel="0" collapsed="false">
      <c r="B7554" s="31" t="s">
        <v>14431</v>
      </c>
      <c r="C7554" s="31" t="s">
        <v>228</v>
      </c>
      <c r="D7554" s="31" t="s">
        <v>228</v>
      </c>
      <c r="E7554" s="31" t="s">
        <v>228</v>
      </c>
      <c r="F7554" s="31" t="s">
        <v>228</v>
      </c>
    </row>
    <row r="7555" customFormat="false" ht="11.25" hidden="false" customHeight="false" outlineLevel="0" collapsed="false">
      <c r="B7555" s="31" t="s">
        <v>14432</v>
      </c>
      <c r="C7555" s="31" t="s">
        <v>228</v>
      </c>
      <c r="D7555" s="31" t="s">
        <v>228</v>
      </c>
      <c r="E7555" s="31" t="s">
        <v>228</v>
      </c>
      <c r="F7555" s="31" t="s">
        <v>228</v>
      </c>
    </row>
    <row r="7556" customFormat="false" ht="11.25" hidden="false" customHeight="false" outlineLevel="0" collapsed="false">
      <c r="B7556" s="31" t="s">
        <v>14433</v>
      </c>
      <c r="C7556" s="31" t="s">
        <v>228</v>
      </c>
      <c r="D7556" s="31" t="s">
        <v>228</v>
      </c>
      <c r="E7556" s="31" t="s">
        <v>228</v>
      </c>
      <c r="F7556" s="31" t="s">
        <v>228</v>
      </c>
    </row>
    <row r="7557" customFormat="false" ht="11.25" hidden="false" customHeight="false" outlineLevel="0" collapsed="false">
      <c r="B7557" s="31" t="s">
        <v>14434</v>
      </c>
      <c r="C7557" s="31" t="s">
        <v>228</v>
      </c>
      <c r="D7557" s="31" t="s">
        <v>228</v>
      </c>
      <c r="E7557" s="31" t="s">
        <v>228</v>
      </c>
      <c r="F7557" s="31" t="s">
        <v>228</v>
      </c>
    </row>
    <row r="7558" customFormat="false" ht="11.25" hidden="false" customHeight="false" outlineLevel="0" collapsed="false">
      <c r="B7558" s="31" t="s">
        <v>14435</v>
      </c>
      <c r="C7558" s="31" t="s">
        <v>228</v>
      </c>
      <c r="D7558" s="31" t="s">
        <v>228</v>
      </c>
      <c r="E7558" s="31" t="s">
        <v>228</v>
      </c>
      <c r="F7558" s="31" t="s">
        <v>228</v>
      </c>
    </row>
    <row r="7559" customFormat="false" ht="11.25" hidden="false" customHeight="false" outlineLevel="0" collapsed="false">
      <c r="B7559" s="31" t="s">
        <v>14436</v>
      </c>
      <c r="C7559" s="31" t="s">
        <v>228</v>
      </c>
      <c r="D7559" s="31" t="s">
        <v>228</v>
      </c>
      <c r="E7559" s="31" t="s">
        <v>228</v>
      </c>
      <c r="F7559" s="31" t="s">
        <v>228</v>
      </c>
    </row>
    <row r="7560" customFormat="false" ht="11.25" hidden="false" customHeight="false" outlineLevel="0" collapsed="false">
      <c r="B7560" s="31" t="s">
        <v>14437</v>
      </c>
      <c r="C7560" s="31" t="s">
        <v>14438</v>
      </c>
      <c r="D7560" s="31" t="s">
        <v>14439</v>
      </c>
      <c r="E7560" s="31" t="s">
        <v>228</v>
      </c>
      <c r="F7560" s="31" t="s">
        <v>228</v>
      </c>
    </row>
    <row r="7561" customFormat="false" ht="11.25" hidden="false" customHeight="false" outlineLevel="0" collapsed="false">
      <c r="B7561" s="31" t="s">
        <v>14440</v>
      </c>
      <c r="C7561" s="31" t="s">
        <v>228</v>
      </c>
      <c r="D7561" s="31" t="s">
        <v>228</v>
      </c>
      <c r="E7561" s="31" t="s">
        <v>228</v>
      </c>
      <c r="F7561" s="31" t="s">
        <v>228</v>
      </c>
    </row>
    <row r="7562" customFormat="false" ht="11.25" hidden="false" customHeight="false" outlineLevel="0" collapsed="false">
      <c r="B7562" s="31" t="s">
        <v>14441</v>
      </c>
      <c r="C7562" s="31" t="s">
        <v>14442</v>
      </c>
      <c r="D7562" s="31" t="s">
        <v>228</v>
      </c>
      <c r="E7562" s="31" t="s">
        <v>228</v>
      </c>
      <c r="F7562" s="31" t="s">
        <v>228</v>
      </c>
    </row>
    <row r="7563" customFormat="false" ht="11.25" hidden="false" customHeight="false" outlineLevel="0" collapsed="false">
      <c r="B7563" s="31" t="s">
        <v>14443</v>
      </c>
      <c r="C7563" s="31" t="s">
        <v>228</v>
      </c>
      <c r="D7563" s="31" t="s">
        <v>228</v>
      </c>
      <c r="E7563" s="31" t="s">
        <v>228</v>
      </c>
      <c r="F7563" s="31" t="s">
        <v>228</v>
      </c>
    </row>
    <row r="7564" customFormat="false" ht="11.25" hidden="false" customHeight="false" outlineLevel="0" collapsed="false">
      <c r="B7564" s="31" t="s">
        <v>14444</v>
      </c>
      <c r="C7564" s="31" t="s">
        <v>14445</v>
      </c>
      <c r="D7564" s="31" t="s">
        <v>14446</v>
      </c>
      <c r="E7564" s="31" t="s">
        <v>228</v>
      </c>
      <c r="F7564" s="31" t="s">
        <v>228</v>
      </c>
    </row>
    <row r="7565" customFormat="false" ht="11.25" hidden="false" customHeight="false" outlineLevel="0" collapsed="false">
      <c r="B7565" s="31" t="s">
        <v>14447</v>
      </c>
      <c r="C7565" s="31" t="s">
        <v>228</v>
      </c>
      <c r="D7565" s="31" t="s">
        <v>228</v>
      </c>
      <c r="E7565" s="31" t="s">
        <v>228</v>
      </c>
      <c r="F7565" s="31" t="s">
        <v>228</v>
      </c>
    </row>
    <row r="7566" customFormat="false" ht="11.25" hidden="false" customHeight="false" outlineLevel="0" collapsed="false">
      <c r="B7566" s="31" t="s">
        <v>14448</v>
      </c>
      <c r="C7566" s="31" t="s">
        <v>228</v>
      </c>
      <c r="D7566" s="31" t="s">
        <v>228</v>
      </c>
      <c r="E7566" s="31" t="s">
        <v>228</v>
      </c>
      <c r="F7566" s="31" t="s">
        <v>228</v>
      </c>
    </row>
    <row r="7567" customFormat="false" ht="11.25" hidden="false" customHeight="false" outlineLevel="0" collapsed="false">
      <c r="B7567" s="31" t="s">
        <v>14449</v>
      </c>
      <c r="C7567" s="31" t="s">
        <v>228</v>
      </c>
      <c r="D7567" s="31" t="s">
        <v>228</v>
      </c>
      <c r="E7567" s="31" t="s">
        <v>228</v>
      </c>
      <c r="F7567" s="31" t="s">
        <v>228</v>
      </c>
    </row>
    <row r="7568" customFormat="false" ht="11.25" hidden="false" customHeight="false" outlineLevel="0" collapsed="false">
      <c r="B7568" s="31" t="s">
        <v>14450</v>
      </c>
      <c r="C7568" s="31" t="s">
        <v>228</v>
      </c>
      <c r="D7568" s="31" t="s">
        <v>228</v>
      </c>
      <c r="E7568" s="31" t="s">
        <v>228</v>
      </c>
      <c r="F7568" s="31" t="s">
        <v>228</v>
      </c>
    </row>
    <row r="7569" customFormat="false" ht="11.25" hidden="false" customHeight="false" outlineLevel="0" collapsed="false">
      <c r="B7569" s="31" t="s">
        <v>14451</v>
      </c>
      <c r="C7569" s="31" t="s">
        <v>14452</v>
      </c>
      <c r="D7569" s="31" t="s">
        <v>228</v>
      </c>
      <c r="E7569" s="31" t="s">
        <v>228</v>
      </c>
      <c r="F7569" s="31" t="s">
        <v>228</v>
      </c>
    </row>
    <row r="7570" customFormat="false" ht="11.25" hidden="false" customHeight="false" outlineLevel="0" collapsed="false">
      <c r="B7570" s="31" t="s">
        <v>14453</v>
      </c>
      <c r="C7570" s="31" t="s">
        <v>14454</v>
      </c>
      <c r="D7570" s="31" t="s">
        <v>14455</v>
      </c>
      <c r="E7570" s="31" t="s">
        <v>228</v>
      </c>
      <c r="F7570" s="31" t="s">
        <v>228</v>
      </c>
    </row>
    <row r="7571" customFormat="false" ht="11.25" hidden="false" customHeight="false" outlineLevel="0" collapsed="false">
      <c r="B7571" s="31" t="s">
        <v>14456</v>
      </c>
      <c r="C7571" s="31" t="s">
        <v>228</v>
      </c>
      <c r="D7571" s="31" t="s">
        <v>228</v>
      </c>
      <c r="E7571" s="31" t="s">
        <v>228</v>
      </c>
      <c r="F7571" s="31" t="s">
        <v>228</v>
      </c>
    </row>
    <row r="7572" customFormat="false" ht="11.25" hidden="false" customHeight="false" outlineLevel="0" collapsed="false">
      <c r="B7572" s="31" t="s">
        <v>14457</v>
      </c>
      <c r="C7572" s="31" t="s">
        <v>14458</v>
      </c>
      <c r="D7572" s="31" t="s">
        <v>228</v>
      </c>
      <c r="E7572" s="31" t="s">
        <v>228</v>
      </c>
      <c r="F7572" s="31" t="s">
        <v>228</v>
      </c>
    </row>
    <row r="7573" customFormat="false" ht="11.25" hidden="false" customHeight="false" outlineLevel="0" collapsed="false">
      <c r="B7573" s="31" t="s">
        <v>14459</v>
      </c>
      <c r="C7573" s="31" t="s">
        <v>14460</v>
      </c>
      <c r="D7573" s="31" t="s">
        <v>14461</v>
      </c>
      <c r="E7573" s="31" t="s">
        <v>228</v>
      </c>
      <c r="F7573" s="31" t="s">
        <v>228</v>
      </c>
    </row>
    <row r="7574" customFormat="false" ht="11.25" hidden="false" customHeight="false" outlineLevel="0" collapsed="false">
      <c r="B7574" s="31" t="s">
        <v>14462</v>
      </c>
      <c r="C7574" s="31" t="s">
        <v>228</v>
      </c>
      <c r="D7574" s="31" t="s">
        <v>228</v>
      </c>
      <c r="E7574" s="31" t="s">
        <v>228</v>
      </c>
      <c r="F7574" s="31" t="s">
        <v>228</v>
      </c>
    </row>
    <row r="7575" customFormat="false" ht="11.25" hidden="false" customHeight="false" outlineLevel="0" collapsed="false">
      <c r="B7575" s="31" t="s">
        <v>14463</v>
      </c>
      <c r="C7575" s="31" t="s">
        <v>14464</v>
      </c>
      <c r="D7575" s="31" t="s">
        <v>14465</v>
      </c>
      <c r="E7575" s="31" t="s">
        <v>228</v>
      </c>
      <c r="F7575" s="31" t="s">
        <v>228</v>
      </c>
    </row>
    <row r="7576" customFormat="false" ht="11.25" hidden="false" customHeight="false" outlineLevel="0" collapsed="false">
      <c r="B7576" s="31" t="s">
        <v>14466</v>
      </c>
      <c r="C7576" s="31" t="s">
        <v>14467</v>
      </c>
      <c r="D7576" s="31" t="s">
        <v>14468</v>
      </c>
      <c r="E7576" s="31" t="s">
        <v>228</v>
      </c>
      <c r="F7576" s="31" t="s">
        <v>228</v>
      </c>
    </row>
    <row r="7577" customFormat="false" ht="11.25" hidden="false" customHeight="false" outlineLevel="0" collapsed="false">
      <c r="B7577" s="31" t="s">
        <v>14469</v>
      </c>
      <c r="C7577" s="31" t="s">
        <v>14470</v>
      </c>
      <c r="D7577" s="31" t="s">
        <v>14471</v>
      </c>
      <c r="E7577" s="31" t="s">
        <v>228</v>
      </c>
      <c r="F7577" s="31" t="s">
        <v>228</v>
      </c>
    </row>
    <row r="7578" customFormat="false" ht="11.25" hidden="false" customHeight="false" outlineLevel="0" collapsed="false">
      <c r="B7578" s="31" t="s">
        <v>14472</v>
      </c>
      <c r="C7578" s="31" t="s">
        <v>14473</v>
      </c>
      <c r="D7578" s="31" t="s">
        <v>14474</v>
      </c>
      <c r="E7578" s="31" t="s">
        <v>228</v>
      </c>
      <c r="F7578" s="31" t="s">
        <v>228</v>
      </c>
    </row>
    <row r="7579" customFormat="false" ht="11.25" hidden="false" customHeight="false" outlineLevel="0" collapsed="false">
      <c r="B7579" s="31" t="s">
        <v>14475</v>
      </c>
      <c r="C7579" s="31" t="s">
        <v>228</v>
      </c>
      <c r="D7579" s="31" t="s">
        <v>228</v>
      </c>
      <c r="E7579" s="31" t="s">
        <v>228</v>
      </c>
      <c r="F7579" s="31" t="s">
        <v>228</v>
      </c>
    </row>
    <row r="7580" customFormat="false" ht="11.25" hidden="false" customHeight="false" outlineLevel="0" collapsed="false">
      <c r="B7580" s="31" t="s">
        <v>14476</v>
      </c>
      <c r="C7580" s="31" t="s">
        <v>14477</v>
      </c>
      <c r="D7580" s="31" t="s">
        <v>14478</v>
      </c>
      <c r="E7580" s="31" t="s">
        <v>10451</v>
      </c>
      <c r="F7580" s="31" t="s">
        <v>228</v>
      </c>
    </row>
    <row r="7581" customFormat="false" ht="11.25" hidden="false" customHeight="false" outlineLevel="0" collapsed="false">
      <c r="B7581" s="31" t="s">
        <v>14479</v>
      </c>
      <c r="C7581" s="31" t="s">
        <v>14480</v>
      </c>
      <c r="D7581" s="31" t="s">
        <v>14474</v>
      </c>
      <c r="E7581" s="31" t="s">
        <v>228</v>
      </c>
      <c r="F7581" s="31" t="s">
        <v>228</v>
      </c>
    </row>
    <row r="7582" customFormat="false" ht="11.25" hidden="false" customHeight="false" outlineLevel="0" collapsed="false">
      <c r="B7582" s="31" t="s">
        <v>14481</v>
      </c>
      <c r="C7582" s="31" t="s">
        <v>14482</v>
      </c>
      <c r="D7582" s="31" t="s">
        <v>14483</v>
      </c>
      <c r="E7582" s="31" t="s">
        <v>228</v>
      </c>
      <c r="F7582" s="31" t="s">
        <v>228</v>
      </c>
    </row>
    <row r="7583" customFormat="false" ht="11.25" hidden="false" customHeight="false" outlineLevel="0" collapsed="false">
      <c r="B7583" s="31" t="s">
        <v>14484</v>
      </c>
      <c r="C7583" s="31" t="s">
        <v>14485</v>
      </c>
      <c r="D7583" s="31" t="s">
        <v>14486</v>
      </c>
      <c r="E7583" s="31" t="s">
        <v>228</v>
      </c>
      <c r="F7583" s="31" t="s">
        <v>228</v>
      </c>
    </row>
    <row r="7584" customFormat="false" ht="11.25" hidden="false" customHeight="false" outlineLevel="0" collapsed="false">
      <c r="B7584" s="31" t="s">
        <v>14487</v>
      </c>
      <c r="C7584" s="31" t="s">
        <v>228</v>
      </c>
      <c r="D7584" s="31" t="s">
        <v>228</v>
      </c>
      <c r="E7584" s="31" t="s">
        <v>228</v>
      </c>
      <c r="F7584" s="31" t="s">
        <v>228</v>
      </c>
    </row>
    <row r="7585" customFormat="false" ht="11.25" hidden="false" customHeight="false" outlineLevel="0" collapsed="false">
      <c r="B7585" s="31" t="s">
        <v>14488</v>
      </c>
      <c r="C7585" s="31" t="s">
        <v>228</v>
      </c>
      <c r="D7585" s="31" t="s">
        <v>228</v>
      </c>
      <c r="E7585" s="31" t="s">
        <v>228</v>
      </c>
      <c r="F7585" s="31" t="s">
        <v>228</v>
      </c>
    </row>
    <row r="7586" customFormat="false" ht="11.25" hidden="false" customHeight="false" outlineLevel="0" collapsed="false">
      <c r="B7586" s="31" t="s">
        <v>14489</v>
      </c>
      <c r="C7586" s="31" t="s">
        <v>354</v>
      </c>
      <c r="D7586" s="31" t="s">
        <v>228</v>
      </c>
      <c r="E7586" s="31" t="s">
        <v>228</v>
      </c>
      <c r="F7586" s="31" t="s">
        <v>228</v>
      </c>
    </row>
    <row r="7587" customFormat="false" ht="11.25" hidden="false" customHeight="false" outlineLevel="0" collapsed="false">
      <c r="B7587" s="31" t="s">
        <v>14490</v>
      </c>
      <c r="C7587" s="31" t="s">
        <v>14491</v>
      </c>
      <c r="D7587" s="31" t="s">
        <v>228</v>
      </c>
      <c r="E7587" s="31" t="s">
        <v>228</v>
      </c>
      <c r="F7587" s="31" t="s">
        <v>228</v>
      </c>
    </row>
    <row r="7588" customFormat="false" ht="11.25" hidden="false" customHeight="false" outlineLevel="0" collapsed="false">
      <c r="B7588" s="31" t="s">
        <v>14492</v>
      </c>
      <c r="C7588" s="31" t="s">
        <v>14493</v>
      </c>
      <c r="D7588" s="31" t="s">
        <v>14494</v>
      </c>
      <c r="E7588" s="31" t="s">
        <v>14495</v>
      </c>
      <c r="F7588" s="31" t="s">
        <v>228</v>
      </c>
    </row>
    <row r="7589" customFormat="false" ht="11.25" hidden="false" customHeight="false" outlineLevel="0" collapsed="false">
      <c r="B7589" s="31" t="s">
        <v>14496</v>
      </c>
      <c r="C7589" s="31" t="s">
        <v>228</v>
      </c>
      <c r="D7589" s="31" t="s">
        <v>228</v>
      </c>
      <c r="E7589" s="31" t="s">
        <v>228</v>
      </c>
      <c r="F7589" s="31" t="s">
        <v>228</v>
      </c>
    </row>
    <row r="7590" customFormat="false" ht="11.25" hidden="false" customHeight="false" outlineLevel="0" collapsed="false">
      <c r="B7590" s="31" t="s">
        <v>14497</v>
      </c>
      <c r="C7590" s="31" t="s">
        <v>228</v>
      </c>
      <c r="D7590" s="31" t="s">
        <v>228</v>
      </c>
      <c r="E7590" s="31" t="s">
        <v>228</v>
      </c>
      <c r="F7590" s="31" t="s">
        <v>228</v>
      </c>
    </row>
    <row r="7591" customFormat="false" ht="11.25" hidden="false" customHeight="false" outlineLevel="0" collapsed="false">
      <c r="B7591" s="31" t="s">
        <v>14498</v>
      </c>
      <c r="C7591" s="31" t="s">
        <v>228</v>
      </c>
      <c r="D7591" s="31" t="s">
        <v>228</v>
      </c>
      <c r="E7591" s="31" t="s">
        <v>228</v>
      </c>
      <c r="F7591" s="31" t="s">
        <v>228</v>
      </c>
    </row>
    <row r="7592" customFormat="false" ht="11.25" hidden="false" customHeight="false" outlineLevel="0" collapsed="false">
      <c r="B7592" s="31" t="s">
        <v>14499</v>
      </c>
      <c r="C7592" s="31" t="s">
        <v>14500</v>
      </c>
      <c r="D7592" s="31" t="s">
        <v>14501</v>
      </c>
      <c r="E7592" s="31" t="s">
        <v>228</v>
      </c>
      <c r="F7592" s="31" t="s">
        <v>228</v>
      </c>
    </row>
    <row r="7593" customFormat="false" ht="11.25" hidden="false" customHeight="false" outlineLevel="0" collapsed="false">
      <c r="B7593" s="31" t="s">
        <v>14502</v>
      </c>
      <c r="C7593" s="31" t="s">
        <v>5871</v>
      </c>
      <c r="D7593" s="31" t="s">
        <v>5872</v>
      </c>
      <c r="E7593" s="31" t="s">
        <v>228</v>
      </c>
      <c r="F7593" s="31" t="s">
        <v>228</v>
      </c>
    </row>
    <row r="7594" customFormat="false" ht="11.25" hidden="false" customHeight="false" outlineLevel="0" collapsed="false">
      <c r="B7594" s="31" t="s">
        <v>14503</v>
      </c>
      <c r="C7594" s="31" t="s">
        <v>228</v>
      </c>
      <c r="D7594" s="31" t="s">
        <v>228</v>
      </c>
      <c r="E7594" s="31" t="s">
        <v>228</v>
      </c>
      <c r="F7594" s="31" t="s">
        <v>228</v>
      </c>
    </row>
    <row r="7595" customFormat="false" ht="11.25" hidden="false" customHeight="false" outlineLevel="0" collapsed="false">
      <c r="B7595" s="31" t="s">
        <v>14504</v>
      </c>
      <c r="C7595" s="31" t="s">
        <v>228</v>
      </c>
      <c r="D7595" s="31" t="s">
        <v>228</v>
      </c>
      <c r="E7595" s="31" t="s">
        <v>228</v>
      </c>
      <c r="F7595" s="31" t="s">
        <v>228</v>
      </c>
    </row>
    <row r="7596" customFormat="false" ht="11.25" hidden="false" customHeight="false" outlineLevel="0" collapsed="false">
      <c r="B7596" s="31" t="s">
        <v>14505</v>
      </c>
      <c r="C7596" s="31" t="s">
        <v>228</v>
      </c>
      <c r="D7596" s="31" t="s">
        <v>228</v>
      </c>
      <c r="E7596" s="31" t="s">
        <v>228</v>
      </c>
      <c r="F7596" s="31" t="s">
        <v>228</v>
      </c>
    </row>
    <row r="7597" customFormat="false" ht="11.25" hidden="false" customHeight="false" outlineLevel="0" collapsed="false">
      <c r="B7597" s="31" t="s">
        <v>14506</v>
      </c>
      <c r="C7597" s="31" t="s">
        <v>228</v>
      </c>
      <c r="D7597" s="31" t="s">
        <v>228</v>
      </c>
      <c r="E7597" s="31" t="s">
        <v>228</v>
      </c>
      <c r="F7597" s="31" t="s">
        <v>228</v>
      </c>
    </row>
    <row r="7598" customFormat="false" ht="11.25" hidden="false" customHeight="false" outlineLevel="0" collapsed="false">
      <c r="B7598" s="31" t="s">
        <v>14507</v>
      </c>
      <c r="C7598" s="31" t="s">
        <v>228</v>
      </c>
      <c r="D7598" s="31" t="s">
        <v>228</v>
      </c>
      <c r="E7598" s="31" t="s">
        <v>228</v>
      </c>
      <c r="F7598" s="31" t="s">
        <v>228</v>
      </c>
    </row>
    <row r="7599" customFormat="false" ht="11.25" hidden="false" customHeight="false" outlineLevel="0" collapsed="false">
      <c r="B7599" s="31" t="s">
        <v>14508</v>
      </c>
      <c r="C7599" s="31" t="s">
        <v>228</v>
      </c>
      <c r="D7599" s="31" t="s">
        <v>228</v>
      </c>
      <c r="E7599" s="31" t="s">
        <v>228</v>
      </c>
      <c r="F7599" s="31" t="s">
        <v>228</v>
      </c>
    </row>
    <row r="7600" customFormat="false" ht="11.25" hidden="false" customHeight="false" outlineLevel="0" collapsed="false">
      <c r="B7600" s="31" t="s">
        <v>14509</v>
      </c>
      <c r="C7600" s="31" t="s">
        <v>228</v>
      </c>
      <c r="D7600" s="31" t="s">
        <v>228</v>
      </c>
      <c r="E7600" s="31" t="s">
        <v>228</v>
      </c>
      <c r="F7600" s="31" t="s">
        <v>228</v>
      </c>
    </row>
    <row r="7601" customFormat="false" ht="11.25" hidden="false" customHeight="false" outlineLevel="0" collapsed="false">
      <c r="B7601" s="31" t="s">
        <v>14510</v>
      </c>
      <c r="C7601" s="31" t="s">
        <v>228</v>
      </c>
      <c r="D7601" s="31" t="s">
        <v>228</v>
      </c>
      <c r="E7601" s="31" t="s">
        <v>228</v>
      </c>
      <c r="F7601" s="31" t="s">
        <v>228</v>
      </c>
    </row>
    <row r="7602" customFormat="false" ht="11.25" hidden="false" customHeight="false" outlineLevel="0" collapsed="false">
      <c r="B7602" s="31" t="s">
        <v>14511</v>
      </c>
      <c r="C7602" s="31" t="s">
        <v>14512</v>
      </c>
      <c r="D7602" s="31" t="s">
        <v>14513</v>
      </c>
      <c r="E7602" s="31" t="s">
        <v>228</v>
      </c>
      <c r="F7602" s="31" t="s">
        <v>228</v>
      </c>
    </row>
    <row r="7603" customFormat="false" ht="11.25" hidden="false" customHeight="false" outlineLevel="0" collapsed="false">
      <c r="B7603" s="31" t="s">
        <v>14514</v>
      </c>
      <c r="C7603" s="31" t="s">
        <v>14515</v>
      </c>
      <c r="D7603" s="31" t="s">
        <v>1720</v>
      </c>
      <c r="E7603" s="31" t="s">
        <v>228</v>
      </c>
      <c r="F7603" s="31" t="s">
        <v>228</v>
      </c>
    </row>
    <row r="7604" customFormat="false" ht="11.25" hidden="false" customHeight="false" outlineLevel="0" collapsed="false">
      <c r="B7604" s="31" t="s">
        <v>14516</v>
      </c>
      <c r="C7604" s="31" t="s">
        <v>14517</v>
      </c>
      <c r="D7604" s="31" t="s">
        <v>14518</v>
      </c>
      <c r="E7604" s="31" t="s">
        <v>228</v>
      </c>
      <c r="F7604" s="31" t="s">
        <v>228</v>
      </c>
    </row>
    <row r="7605" customFormat="false" ht="11.25" hidden="false" customHeight="false" outlineLevel="0" collapsed="false">
      <c r="B7605" s="31" t="s">
        <v>14519</v>
      </c>
      <c r="C7605" s="31" t="s">
        <v>228</v>
      </c>
      <c r="D7605" s="31" t="s">
        <v>228</v>
      </c>
      <c r="E7605" s="31" t="s">
        <v>228</v>
      </c>
      <c r="F7605" s="31" t="s">
        <v>228</v>
      </c>
    </row>
    <row r="7606" customFormat="false" ht="11.25" hidden="false" customHeight="false" outlineLevel="0" collapsed="false">
      <c r="B7606" s="31" t="s">
        <v>14520</v>
      </c>
      <c r="C7606" s="31" t="s">
        <v>228</v>
      </c>
      <c r="D7606" s="31" t="s">
        <v>228</v>
      </c>
      <c r="E7606" s="31" t="s">
        <v>228</v>
      </c>
      <c r="F7606" s="31" t="s">
        <v>228</v>
      </c>
    </row>
    <row r="7607" customFormat="false" ht="11.25" hidden="false" customHeight="false" outlineLevel="0" collapsed="false">
      <c r="B7607" s="31" t="s">
        <v>14521</v>
      </c>
      <c r="C7607" s="31" t="s">
        <v>228</v>
      </c>
      <c r="D7607" s="31" t="s">
        <v>228</v>
      </c>
      <c r="E7607" s="31" t="s">
        <v>228</v>
      </c>
      <c r="F7607" s="31" t="s">
        <v>228</v>
      </c>
    </row>
    <row r="7608" customFormat="false" ht="11.25" hidden="false" customHeight="false" outlineLevel="0" collapsed="false">
      <c r="B7608" s="31" t="s">
        <v>14522</v>
      </c>
      <c r="C7608" s="31" t="s">
        <v>228</v>
      </c>
      <c r="D7608" s="31" t="s">
        <v>228</v>
      </c>
      <c r="E7608" s="31" t="s">
        <v>228</v>
      </c>
      <c r="F7608" s="31" t="s">
        <v>228</v>
      </c>
    </row>
    <row r="7609" customFormat="false" ht="11.25" hidden="false" customHeight="false" outlineLevel="0" collapsed="false">
      <c r="B7609" s="31" t="s">
        <v>14523</v>
      </c>
      <c r="C7609" s="31" t="s">
        <v>228</v>
      </c>
      <c r="D7609" s="31" t="s">
        <v>228</v>
      </c>
      <c r="E7609" s="31" t="s">
        <v>228</v>
      </c>
      <c r="F7609" s="31" t="s">
        <v>228</v>
      </c>
    </row>
    <row r="7610" customFormat="false" ht="11.25" hidden="false" customHeight="false" outlineLevel="0" collapsed="false">
      <c r="B7610" s="31" t="s">
        <v>14524</v>
      </c>
      <c r="C7610" s="31" t="s">
        <v>228</v>
      </c>
      <c r="D7610" s="31" t="s">
        <v>228</v>
      </c>
      <c r="E7610" s="31" t="s">
        <v>228</v>
      </c>
      <c r="F7610" s="31" t="s">
        <v>228</v>
      </c>
    </row>
    <row r="7611" customFormat="false" ht="11.25" hidden="false" customHeight="false" outlineLevel="0" collapsed="false">
      <c r="B7611" s="31" t="s">
        <v>14525</v>
      </c>
      <c r="C7611" s="31" t="s">
        <v>228</v>
      </c>
      <c r="D7611" s="31" t="s">
        <v>228</v>
      </c>
      <c r="E7611" s="31" t="s">
        <v>228</v>
      </c>
      <c r="F7611" s="31" t="s">
        <v>228</v>
      </c>
    </row>
    <row r="7612" customFormat="false" ht="11.25" hidden="false" customHeight="false" outlineLevel="0" collapsed="false">
      <c r="B7612" s="31" t="s">
        <v>14526</v>
      </c>
      <c r="C7612" s="31" t="s">
        <v>228</v>
      </c>
      <c r="D7612" s="31" t="s">
        <v>228</v>
      </c>
      <c r="E7612" s="31" t="s">
        <v>228</v>
      </c>
      <c r="F7612" s="31" t="s">
        <v>228</v>
      </c>
    </row>
    <row r="7613" customFormat="false" ht="11.25" hidden="false" customHeight="false" outlineLevel="0" collapsed="false">
      <c r="B7613" s="31" t="s">
        <v>14527</v>
      </c>
      <c r="C7613" s="31" t="s">
        <v>14528</v>
      </c>
      <c r="D7613" s="31" t="s">
        <v>14529</v>
      </c>
      <c r="E7613" s="31" t="s">
        <v>228</v>
      </c>
      <c r="F7613" s="31" t="s">
        <v>228</v>
      </c>
    </row>
    <row r="7614" customFormat="false" ht="11.25" hidden="false" customHeight="false" outlineLevel="0" collapsed="false">
      <c r="B7614" s="31" t="s">
        <v>14530</v>
      </c>
      <c r="C7614" s="31" t="s">
        <v>14531</v>
      </c>
      <c r="D7614" s="31" t="s">
        <v>228</v>
      </c>
      <c r="E7614" s="31" t="s">
        <v>228</v>
      </c>
      <c r="F7614" s="31" t="s">
        <v>228</v>
      </c>
    </row>
    <row r="7615" customFormat="false" ht="11.25" hidden="false" customHeight="false" outlineLevel="0" collapsed="false">
      <c r="B7615" s="31" t="s">
        <v>14532</v>
      </c>
      <c r="C7615" s="31" t="s">
        <v>14533</v>
      </c>
      <c r="D7615" s="31" t="s">
        <v>228</v>
      </c>
      <c r="E7615" s="31" t="s">
        <v>228</v>
      </c>
      <c r="F7615" s="31" t="s">
        <v>228</v>
      </c>
    </row>
    <row r="7616" customFormat="false" ht="11.25" hidden="false" customHeight="false" outlineLevel="0" collapsed="false">
      <c r="B7616" s="31" t="s">
        <v>14534</v>
      </c>
      <c r="C7616" s="31" t="s">
        <v>228</v>
      </c>
      <c r="D7616" s="31" t="s">
        <v>228</v>
      </c>
      <c r="E7616" s="31" t="s">
        <v>228</v>
      </c>
      <c r="F7616" s="31" t="s">
        <v>228</v>
      </c>
    </row>
    <row r="7617" customFormat="false" ht="11.25" hidden="false" customHeight="false" outlineLevel="0" collapsed="false">
      <c r="B7617" s="31" t="s">
        <v>14535</v>
      </c>
      <c r="C7617" s="31" t="s">
        <v>228</v>
      </c>
      <c r="D7617" s="31" t="s">
        <v>228</v>
      </c>
      <c r="E7617" s="31" t="s">
        <v>228</v>
      </c>
      <c r="F7617" s="31" t="s">
        <v>228</v>
      </c>
    </row>
    <row r="7618" customFormat="false" ht="11.25" hidden="false" customHeight="false" outlineLevel="0" collapsed="false">
      <c r="B7618" s="31" t="s">
        <v>14536</v>
      </c>
      <c r="C7618" s="31" t="s">
        <v>228</v>
      </c>
      <c r="D7618" s="31" t="s">
        <v>228</v>
      </c>
      <c r="E7618" s="31" t="s">
        <v>228</v>
      </c>
      <c r="F7618" s="31" t="s">
        <v>228</v>
      </c>
    </row>
    <row r="7619" customFormat="false" ht="11.25" hidden="false" customHeight="false" outlineLevel="0" collapsed="false">
      <c r="B7619" s="31" t="s">
        <v>14537</v>
      </c>
      <c r="C7619" s="31" t="s">
        <v>228</v>
      </c>
      <c r="D7619" s="31" t="s">
        <v>228</v>
      </c>
      <c r="E7619" s="31" t="s">
        <v>228</v>
      </c>
      <c r="F7619" s="31" t="s">
        <v>228</v>
      </c>
    </row>
    <row r="7620" customFormat="false" ht="11.25" hidden="false" customHeight="false" outlineLevel="0" collapsed="false">
      <c r="B7620" s="31" t="s">
        <v>14538</v>
      </c>
      <c r="C7620" s="31" t="s">
        <v>228</v>
      </c>
      <c r="D7620" s="31" t="s">
        <v>228</v>
      </c>
      <c r="E7620" s="31" t="s">
        <v>228</v>
      </c>
      <c r="F7620" s="31" t="s">
        <v>228</v>
      </c>
    </row>
    <row r="7621" customFormat="false" ht="11.25" hidden="false" customHeight="false" outlineLevel="0" collapsed="false">
      <c r="B7621" s="31" t="s">
        <v>14539</v>
      </c>
      <c r="C7621" s="31" t="s">
        <v>228</v>
      </c>
      <c r="D7621" s="31" t="s">
        <v>228</v>
      </c>
      <c r="E7621" s="31" t="s">
        <v>228</v>
      </c>
      <c r="F7621" s="31" t="s">
        <v>228</v>
      </c>
    </row>
    <row r="7622" customFormat="false" ht="11.25" hidden="false" customHeight="false" outlineLevel="0" collapsed="false">
      <c r="B7622" s="31" t="s">
        <v>14540</v>
      </c>
      <c r="C7622" s="31" t="s">
        <v>228</v>
      </c>
      <c r="D7622" s="31" t="s">
        <v>228</v>
      </c>
      <c r="E7622" s="31" t="s">
        <v>228</v>
      </c>
      <c r="F7622" s="31" t="s">
        <v>228</v>
      </c>
    </row>
    <row r="7623" customFormat="false" ht="11.25" hidden="false" customHeight="false" outlineLevel="0" collapsed="false">
      <c r="B7623" s="31" t="s">
        <v>14541</v>
      </c>
      <c r="C7623" s="31" t="s">
        <v>228</v>
      </c>
      <c r="D7623" s="31" t="s">
        <v>228</v>
      </c>
      <c r="E7623" s="31" t="s">
        <v>228</v>
      </c>
      <c r="F7623" s="31" t="s">
        <v>228</v>
      </c>
    </row>
    <row r="7624" customFormat="false" ht="11.25" hidden="false" customHeight="false" outlineLevel="0" collapsed="false">
      <c r="B7624" s="31" t="s">
        <v>14542</v>
      </c>
      <c r="C7624" s="31" t="s">
        <v>228</v>
      </c>
      <c r="D7624" s="31" t="s">
        <v>228</v>
      </c>
      <c r="E7624" s="31" t="s">
        <v>228</v>
      </c>
      <c r="F7624" s="31" t="s">
        <v>228</v>
      </c>
    </row>
    <row r="7625" customFormat="false" ht="11.25" hidden="false" customHeight="false" outlineLevel="0" collapsed="false">
      <c r="B7625" s="31" t="s">
        <v>14543</v>
      </c>
      <c r="C7625" s="31" t="s">
        <v>228</v>
      </c>
      <c r="D7625" s="31" t="s">
        <v>228</v>
      </c>
      <c r="E7625" s="31" t="s">
        <v>228</v>
      </c>
      <c r="F7625" s="31" t="s">
        <v>228</v>
      </c>
    </row>
    <row r="7626" customFormat="false" ht="11.25" hidden="false" customHeight="false" outlineLevel="0" collapsed="false">
      <c r="B7626" s="31" t="s">
        <v>14544</v>
      </c>
      <c r="C7626" s="31" t="s">
        <v>228</v>
      </c>
      <c r="D7626" s="31" t="s">
        <v>228</v>
      </c>
      <c r="E7626" s="31" t="s">
        <v>228</v>
      </c>
      <c r="F7626" s="31" t="s">
        <v>228</v>
      </c>
    </row>
    <row r="7627" customFormat="false" ht="11.25" hidden="false" customHeight="false" outlineLevel="0" collapsed="false">
      <c r="B7627" s="31" t="s">
        <v>14545</v>
      </c>
      <c r="C7627" s="31" t="s">
        <v>228</v>
      </c>
      <c r="D7627" s="31" t="s">
        <v>228</v>
      </c>
      <c r="E7627" s="31" t="s">
        <v>228</v>
      </c>
      <c r="F7627" s="31" t="s">
        <v>228</v>
      </c>
    </row>
    <row r="7628" customFormat="false" ht="11.25" hidden="false" customHeight="false" outlineLevel="0" collapsed="false">
      <c r="B7628" s="31" t="s">
        <v>14546</v>
      </c>
      <c r="C7628" s="31" t="s">
        <v>14547</v>
      </c>
      <c r="D7628" s="31" t="s">
        <v>14548</v>
      </c>
      <c r="E7628" s="31" t="s">
        <v>228</v>
      </c>
      <c r="F7628" s="31" t="s">
        <v>228</v>
      </c>
    </row>
    <row r="7629" customFormat="false" ht="11.25" hidden="false" customHeight="false" outlineLevel="0" collapsed="false">
      <c r="B7629" s="31" t="s">
        <v>14549</v>
      </c>
      <c r="C7629" s="31" t="s">
        <v>14550</v>
      </c>
      <c r="D7629" s="31" t="s">
        <v>228</v>
      </c>
      <c r="E7629" s="31" t="s">
        <v>228</v>
      </c>
      <c r="F7629" s="31" t="s">
        <v>228</v>
      </c>
    </row>
    <row r="7630" customFormat="false" ht="11.25" hidden="false" customHeight="false" outlineLevel="0" collapsed="false">
      <c r="B7630" s="31" t="s">
        <v>14551</v>
      </c>
      <c r="C7630" s="31" t="s">
        <v>14552</v>
      </c>
      <c r="D7630" s="31" t="s">
        <v>228</v>
      </c>
      <c r="E7630" s="31" t="s">
        <v>228</v>
      </c>
      <c r="F7630" s="31" t="s">
        <v>228</v>
      </c>
    </row>
    <row r="7631" customFormat="false" ht="11.25" hidden="false" customHeight="false" outlineLevel="0" collapsed="false">
      <c r="B7631" s="31" t="s">
        <v>14553</v>
      </c>
      <c r="C7631" s="31" t="s">
        <v>228</v>
      </c>
      <c r="D7631" s="31" t="s">
        <v>228</v>
      </c>
      <c r="E7631" s="31" t="s">
        <v>228</v>
      </c>
      <c r="F7631" s="31" t="s">
        <v>228</v>
      </c>
    </row>
    <row r="7632" customFormat="false" ht="11.25" hidden="false" customHeight="false" outlineLevel="0" collapsed="false">
      <c r="B7632" s="31" t="s">
        <v>14554</v>
      </c>
      <c r="C7632" s="31" t="s">
        <v>228</v>
      </c>
      <c r="D7632" s="31" t="s">
        <v>228</v>
      </c>
      <c r="E7632" s="31" t="s">
        <v>228</v>
      </c>
      <c r="F7632" s="31" t="s">
        <v>228</v>
      </c>
    </row>
    <row r="7633" customFormat="false" ht="11.25" hidden="false" customHeight="false" outlineLevel="0" collapsed="false">
      <c r="B7633" s="31" t="s">
        <v>14555</v>
      </c>
      <c r="C7633" s="31" t="s">
        <v>228</v>
      </c>
      <c r="D7633" s="31" t="s">
        <v>228</v>
      </c>
      <c r="E7633" s="31" t="s">
        <v>228</v>
      </c>
      <c r="F7633" s="31" t="s">
        <v>228</v>
      </c>
    </row>
    <row r="7634" customFormat="false" ht="11.25" hidden="false" customHeight="false" outlineLevel="0" collapsed="false">
      <c r="B7634" s="31" t="s">
        <v>14556</v>
      </c>
      <c r="C7634" s="31" t="s">
        <v>228</v>
      </c>
      <c r="D7634" s="31" t="s">
        <v>228</v>
      </c>
      <c r="E7634" s="31" t="s">
        <v>228</v>
      </c>
      <c r="F7634" s="31" t="s">
        <v>228</v>
      </c>
    </row>
    <row r="7635" customFormat="false" ht="11.25" hidden="false" customHeight="false" outlineLevel="0" collapsed="false">
      <c r="B7635" s="31" t="s">
        <v>14557</v>
      </c>
      <c r="C7635" s="31" t="s">
        <v>228</v>
      </c>
      <c r="D7635" s="31" t="s">
        <v>228</v>
      </c>
      <c r="E7635" s="31" t="s">
        <v>228</v>
      </c>
      <c r="F7635" s="31" t="s">
        <v>228</v>
      </c>
    </row>
    <row r="7636" customFormat="false" ht="11.25" hidden="false" customHeight="false" outlineLevel="0" collapsed="false">
      <c r="B7636" s="31" t="s">
        <v>14558</v>
      </c>
      <c r="C7636" s="31" t="s">
        <v>228</v>
      </c>
      <c r="D7636" s="31" t="s">
        <v>228</v>
      </c>
      <c r="E7636" s="31" t="s">
        <v>228</v>
      </c>
      <c r="F7636" s="31" t="s">
        <v>228</v>
      </c>
    </row>
    <row r="7637" customFormat="false" ht="11.25" hidden="false" customHeight="false" outlineLevel="0" collapsed="false">
      <c r="B7637" s="31" t="s">
        <v>14559</v>
      </c>
      <c r="C7637" s="31" t="s">
        <v>14560</v>
      </c>
      <c r="D7637" s="31" t="s">
        <v>13738</v>
      </c>
      <c r="E7637" s="31" t="s">
        <v>228</v>
      </c>
      <c r="F7637" s="31" t="s">
        <v>228</v>
      </c>
    </row>
    <row r="7638" customFormat="false" ht="11.25" hidden="false" customHeight="false" outlineLevel="0" collapsed="false">
      <c r="B7638" s="31" t="s">
        <v>14561</v>
      </c>
      <c r="C7638" s="31" t="s">
        <v>14562</v>
      </c>
      <c r="D7638" s="31" t="s">
        <v>228</v>
      </c>
      <c r="E7638" s="31" t="s">
        <v>228</v>
      </c>
      <c r="F7638" s="31" t="s">
        <v>228</v>
      </c>
    </row>
    <row r="7639" customFormat="false" ht="11.25" hidden="false" customHeight="false" outlineLevel="0" collapsed="false">
      <c r="B7639" s="31" t="s">
        <v>14563</v>
      </c>
      <c r="C7639" s="31" t="s">
        <v>14564</v>
      </c>
      <c r="D7639" s="31" t="s">
        <v>6019</v>
      </c>
      <c r="E7639" s="31" t="s">
        <v>228</v>
      </c>
      <c r="F7639" s="31" t="s">
        <v>228</v>
      </c>
    </row>
    <row r="7640" customFormat="false" ht="11.25" hidden="false" customHeight="false" outlineLevel="0" collapsed="false">
      <c r="B7640" s="31" t="s">
        <v>14565</v>
      </c>
      <c r="C7640" s="31" t="s">
        <v>228</v>
      </c>
      <c r="D7640" s="31" t="s">
        <v>228</v>
      </c>
      <c r="E7640" s="31" t="s">
        <v>228</v>
      </c>
      <c r="F7640" s="31" t="s">
        <v>228</v>
      </c>
    </row>
    <row r="7641" customFormat="false" ht="11.25" hidden="false" customHeight="false" outlineLevel="0" collapsed="false">
      <c r="B7641" s="31" t="s">
        <v>14566</v>
      </c>
      <c r="C7641" s="31" t="s">
        <v>228</v>
      </c>
      <c r="D7641" s="31" t="s">
        <v>228</v>
      </c>
      <c r="E7641" s="31" t="s">
        <v>228</v>
      </c>
      <c r="F7641" s="31" t="s">
        <v>228</v>
      </c>
    </row>
    <row r="7642" customFormat="false" ht="11.25" hidden="false" customHeight="false" outlineLevel="0" collapsed="false">
      <c r="B7642" s="31" t="s">
        <v>14567</v>
      </c>
      <c r="C7642" s="31" t="s">
        <v>228</v>
      </c>
      <c r="D7642" s="31" t="s">
        <v>228</v>
      </c>
      <c r="E7642" s="31" t="s">
        <v>228</v>
      </c>
      <c r="F7642" s="31" t="s">
        <v>228</v>
      </c>
    </row>
    <row r="7643" customFormat="false" ht="11.25" hidden="false" customHeight="false" outlineLevel="0" collapsed="false">
      <c r="B7643" s="31" t="s">
        <v>14568</v>
      </c>
      <c r="C7643" s="31" t="s">
        <v>228</v>
      </c>
      <c r="D7643" s="31" t="s">
        <v>228</v>
      </c>
      <c r="E7643" s="31" t="s">
        <v>228</v>
      </c>
      <c r="F7643" s="31" t="s">
        <v>228</v>
      </c>
    </row>
    <row r="7644" customFormat="false" ht="11.25" hidden="false" customHeight="false" outlineLevel="0" collapsed="false">
      <c r="B7644" s="31" t="s">
        <v>14569</v>
      </c>
      <c r="C7644" s="31" t="s">
        <v>228</v>
      </c>
      <c r="D7644" s="31" t="s">
        <v>228</v>
      </c>
      <c r="E7644" s="31" t="s">
        <v>228</v>
      </c>
      <c r="F7644" s="31" t="s">
        <v>228</v>
      </c>
    </row>
    <row r="7645" customFormat="false" ht="11.25" hidden="false" customHeight="false" outlineLevel="0" collapsed="false">
      <c r="B7645" s="31" t="s">
        <v>14570</v>
      </c>
      <c r="C7645" s="31" t="s">
        <v>228</v>
      </c>
      <c r="D7645" s="31" t="s">
        <v>228</v>
      </c>
      <c r="E7645" s="31" t="s">
        <v>228</v>
      </c>
      <c r="F7645" s="31" t="s">
        <v>228</v>
      </c>
    </row>
    <row r="7646" customFormat="false" ht="11.25" hidden="false" customHeight="false" outlineLevel="0" collapsed="false">
      <c r="B7646" s="31" t="s">
        <v>14571</v>
      </c>
      <c r="C7646" s="31" t="s">
        <v>228</v>
      </c>
      <c r="D7646" s="31" t="s">
        <v>228</v>
      </c>
      <c r="E7646" s="31" t="s">
        <v>228</v>
      </c>
      <c r="F7646" s="31" t="s">
        <v>228</v>
      </c>
    </row>
    <row r="7647" customFormat="false" ht="11.25" hidden="false" customHeight="false" outlineLevel="0" collapsed="false">
      <c r="B7647" s="31" t="s">
        <v>14572</v>
      </c>
      <c r="C7647" s="31" t="s">
        <v>228</v>
      </c>
      <c r="D7647" s="31" t="s">
        <v>228</v>
      </c>
      <c r="E7647" s="31" t="s">
        <v>228</v>
      </c>
      <c r="F7647" s="31" t="s">
        <v>228</v>
      </c>
    </row>
    <row r="7648" customFormat="false" ht="11.25" hidden="false" customHeight="false" outlineLevel="0" collapsed="false">
      <c r="B7648" s="31" t="s">
        <v>14573</v>
      </c>
      <c r="C7648" s="31" t="s">
        <v>228</v>
      </c>
      <c r="D7648" s="31" t="s">
        <v>228</v>
      </c>
      <c r="E7648" s="31" t="s">
        <v>228</v>
      </c>
      <c r="F7648" s="31" t="s">
        <v>228</v>
      </c>
    </row>
    <row r="7649" customFormat="false" ht="11.25" hidden="false" customHeight="false" outlineLevel="0" collapsed="false">
      <c r="B7649" s="31" t="s">
        <v>14574</v>
      </c>
      <c r="C7649" s="31" t="s">
        <v>228</v>
      </c>
      <c r="D7649" s="31" t="s">
        <v>228</v>
      </c>
      <c r="E7649" s="31" t="s">
        <v>228</v>
      </c>
      <c r="F7649" s="31" t="s">
        <v>228</v>
      </c>
    </row>
    <row r="7650" customFormat="false" ht="11.25" hidden="false" customHeight="false" outlineLevel="0" collapsed="false">
      <c r="B7650" s="31" t="s">
        <v>14575</v>
      </c>
      <c r="C7650" s="31" t="s">
        <v>7918</v>
      </c>
      <c r="D7650" s="31" t="s">
        <v>228</v>
      </c>
      <c r="E7650" s="31" t="s">
        <v>228</v>
      </c>
      <c r="F7650" s="31" t="s">
        <v>228</v>
      </c>
    </row>
    <row r="7651" customFormat="false" ht="11.25" hidden="false" customHeight="false" outlineLevel="0" collapsed="false">
      <c r="B7651" s="31" t="s">
        <v>14576</v>
      </c>
      <c r="C7651" s="31" t="s">
        <v>14577</v>
      </c>
      <c r="D7651" s="31" t="s">
        <v>228</v>
      </c>
      <c r="E7651" s="31" t="s">
        <v>228</v>
      </c>
      <c r="F7651" s="31" t="s">
        <v>228</v>
      </c>
    </row>
    <row r="7652" customFormat="false" ht="11.25" hidden="false" customHeight="false" outlineLevel="0" collapsed="false">
      <c r="B7652" s="31" t="s">
        <v>14578</v>
      </c>
      <c r="C7652" s="31" t="s">
        <v>14579</v>
      </c>
      <c r="D7652" s="31" t="s">
        <v>228</v>
      </c>
      <c r="E7652" s="31" t="s">
        <v>228</v>
      </c>
      <c r="F7652" s="31" t="s">
        <v>228</v>
      </c>
    </row>
    <row r="7653" customFormat="false" ht="11.25" hidden="false" customHeight="false" outlineLevel="0" collapsed="false">
      <c r="B7653" s="31" t="s">
        <v>14580</v>
      </c>
      <c r="C7653" s="31" t="s">
        <v>14581</v>
      </c>
      <c r="D7653" s="31" t="s">
        <v>228</v>
      </c>
      <c r="E7653" s="31" t="s">
        <v>228</v>
      </c>
      <c r="F7653" s="31" t="s">
        <v>228</v>
      </c>
    </row>
    <row r="7654" customFormat="false" ht="11.25" hidden="false" customHeight="false" outlineLevel="0" collapsed="false">
      <c r="B7654" s="31" t="s">
        <v>14582</v>
      </c>
      <c r="C7654" s="31" t="s">
        <v>14583</v>
      </c>
      <c r="D7654" s="31" t="s">
        <v>228</v>
      </c>
      <c r="E7654" s="31" t="s">
        <v>228</v>
      </c>
      <c r="F7654" s="31" t="s">
        <v>228</v>
      </c>
    </row>
    <row r="7655" customFormat="false" ht="11.25" hidden="false" customHeight="false" outlineLevel="0" collapsed="false">
      <c r="B7655" s="31" t="s">
        <v>14584</v>
      </c>
      <c r="C7655" s="31" t="s">
        <v>14585</v>
      </c>
      <c r="D7655" s="31" t="s">
        <v>228</v>
      </c>
      <c r="E7655" s="31" t="s">
        <v>228</v>
      </c>
      <c r="F7655" s="31" t="s">
        <v>228</v>
      </c>
    </row>
    <row r="7656" customFormat="false" ht="11.25" hidden="false" customHeight="false" outlineLevel="0" collapsed="false">
      <c r="B7656" s="31" t="s">
        <v>14586</v>
      </c>
      <c r="C7656" s="31" t="s">
        <v>14587</v>
      </c>
      <c r="D7656" s="31" t="s">
        <v>228</v>
      </c>
      <c r="E7656" s="31" t="s">
        <v>228</v>
      </c>
      <c r="F7656" s="31" t="s">
        <v>228</v>
      </c>
    </row>
    <row r="7657" customFormat="false" ht="11.25" hidden="false" customHeight="false" outlineLevel="0" collapsed="false">
      <c r="B7657" s="31" t="s">
        <v>14588</v>
      </c>
      <c r="C7657" s="31" t="s">
        <v>14589</v>
      </c>
      <c r="D7657" s="31" t="s">
        <v>228</v>
      </c>
      <c r="E7657" s="31" t="s">
        <v>228</v>
      </c>
      <c r="F7657" s="31" t="s">
        <v>228</v>
      </c>
    </row>
    <row r="7658" customFormat="false" ht="11.25" hidden="false" customHeight="false" outlineLevel="0" collapsed="false">
      <c r="B7658" s="31" t="s">
        <v>14590</v>
      </c>
      <c r="C7658" s="31" t="s">
        <v>14591</v>
      </c>
      <c r="D7658" s="31" t="s">
        <v>228</v>
      </c>
      <c r="E7658" s="31" t="s">
        <v>228</v>
      </c>
      <c r="F7658" s="31" t="s">
        <v>228</v>
      </c>
    </row>
    <row r="7659" customFormat="false" ht="11.25" hidden="false" customHeight="false" outlineLevel="0" collapsed="false">
      <c r="B7659" s="31" t="s">
        <v>14592</v>
      </c>
      <c r="C7659" s="31" t="s">
        <v>14593</v>
      </c>
      <c r="D7659" s="31" t="s">
        <v>228</v>
      </c>
      <c r="E7659" s="31" t="s">
        <v>228</v>
      </c>
      <c r="F7659" s="31" t="s">
        <v>228</v>
      </c>
    </row>
    <row r="7660" customFormat="false" ht="11.25" hidden="false" customHeight="false" outlineLevel="0" collapsed="false">
      <c r="B7660" s="31" t="s">
        <v>14594</v>
      </c>
      <c r="C7660" s="31" t="s">
        <v>14595</v>
      </c>
      <c r="D7660" s="31" t="s">
        <v>228</v>
      </c>
      <c r="E7660" s="31" t="s">
        <v>228</v>
      </c>
      <c r="F7660" s="31" t="s">
        <v>228</v>
      </c>
    </row>
    <row r="7661" customFormat="false" ht="11.25" hidden="false" customHeight="false" outlineLevel="0" collapsed="false">
      <c r="B7661" s="31" t="s">
        <v>14596</v>
      </c>
      <c r="C7661" s="31" t="s">
        <v>14597</v>
      </c>
      <c r="D7661" s="31" t="s">
        <v>228</v>
      </c>
      <c r="E7661" s="31" t="s">
        <v>228</v>
      </c>
      <c r="F7661" s="31" t="s">
        <v>228</v>
      </c>
    </row>
    <row r="7662" customFormat="false" ht="11.25" hidden="false" customHeight="false" outlineLevel="0" collapsed="false">
      <c r="B7662" s="31" t="s">
        <v>14598</v>
      </c>
      <c r="C7662" s="31" t="s">
        <v>14599</v>
      </c>
      <c r="D7662" s="31" t="s">
        <v>228</v>
      </c>
      <c r="E7662" s="31" t="s">
        <v>228</v>
      </c>
      <c r="F7662" s="31" t="s">
        <v>228</v>
      </c>
    </row>
    <row r="7663" customFormat="false" ht="11.25" hidden="false" customHeight="false" outlineLevel="0" collapsed="false">
      <c r="B7663" s="31" t="s">
        <v>14600</v>
      </c>
      <c r="C7663" s="31" t="s">
        <v>14601</v>
      </c>
      <c r="D7663" s="31" t="s">
        <v>228</v>
      </c>
      <c r="E7663" s="31" t="s">
        <v>228</v>
      </c>
      <c r="F7663" s="31" t="s">
        <v>228</v>
      </c>
    </row>
    <row r="7664" customFormat="false" ht="11.25" hidden="false" customHeight="false" outlineLevel="0" collapsed="false">
      <c r="B7664" s="31" t="s">
        <v>14602</v>
      </c>
      <c r="C7664" s="31" t="s">
        <v>14603</v>
      </c>
      <c r="D7664" s="31" t="s">
        <v>228</v>
      </c>
      <c r="E7664" s="31" t="s">
        <v>228</v>
      </c>
      <c r="F7664" s="31" t="s">
        <v>228</v>
      </c>
    </row>
    <row r="7665" customFormat="false" ht="11.25" hidden="false" customHeight="false" outlineLevel="0" collapsed="false">
      <c r="B7665" s="31" t="s">
        <v>14604</v>
      </c>
      <c r="C7665" s="31" t="s">
        <v>14605</v>
      </c>
      <c r="D7665" s="31" t="s">
        <v>228</v>
      </c>
      <c r="E7665" s="31" t="s">
        <v>228</v>
      </c>
      <c r="F7665" s="31" t="s">
        <v>228</v>
      </c>
    </row>
    <row r="7666" customFormat="false" ht="11.25" hidden="false" customHeight="false" outlineLevel="0" collapsed="false">
      <c r="B7666" s="31" t="s">
        <v>14606</v>
      </c>
      <c r="C7666" s="31" t="s">
        <v>14607</v>
      </c>
      <c r="D7666" s="31" t="s">
        <v>228</v>
      </c>
      <c r="E7666" s="31" t="s">
        <v>228</v>
      </c>
      <c r="F7666" s="31" t="s">
        <v>228</v>
      </c>
    </row>
    <row r="7667" customFormat="false" ht="11.25" hidden="false" customHeight="false" outlineLevel="0" collapsed="false">
      <c r="B7667" s="31" t="s">
        <v>14608</v>
      </c>
      <c r="C7667" s="31" t="s">
        <v>14609</v>
      </c>
      <c r="D7667" s="31" t="s">
        <v>228</v>
      </c>
      <c r="E7667" s="31" t="s">
        <v>228</v>
      </c>
      <c r="F7667" s="31" t="s">
        <v>228</v>
      </c>
    </row>
    <row r="7668" customFormat="false" ht="11.25" hidden="false" customHeight="false" outlineLevel="0" collapsed="false">
      <c r="B7668" s="31" t="s">
        <v>14610</v>
      </c>
      <c r="C7668" s="31" t="s">
        <v>14611</v>
      </c>
      <c r="D7668" s="31" t="s">
        <v>228</v>
      </c>
      <c r="E7668" s="31" t="s">
        <v>228</v>
      </c>
      <c r="F7668" s="31" t="s">
        <v>228</v>
      </c>
    </row>
    <row r="7669" customFormat="false" ht="11.25" hidden="false" customHeight="false" outlineLevel="0" collapsed="false">
      <c r="B7669" s="31" t="s">
        <v>14612</v>
      </c>
      <c r="C7669" s="31" t="s">
        <v>14613</v>
      </c>
      <c r="D7669" s="31" t="s">
        <v>228</v>
      </c>
      <c r="E7669" s="31" t="s">
        <v>228</v>
      </c>
      <c r="F7669" s="31" t="s">
        <v>228</v>
      </c>
    </row>
    <row r="7670" customFormat="false" ht="11.25" hidden="false" customHeight="false" outlineLevel="0" collapsed="false">
      <c r="B7670" s="31" t="s">
        <v>14614</v>
      </c>
      <c r="C7670" s="31" t="s">
        <v>14615</v>
      </c>
      <c r="D7670" s="31" t="s">
        <v>14616</v>
      </c>
      <c r="E7670" s="31" t="s">
        <v>14617</v>
      </c>
      <c r="F7670" s="31" t="s">
        <v>14618</v>
      </c>
    </row>
    <row r="7671" customFormat="false" ht="11.25" hidden="false" customHeight="false" outlineLevel="0" collapsed="false">
      <c r="B7671" s="31" t="s">
        <v>14619</v>
      </c>
      <c r="C7671" s="31" t="s">
        <v>14620</v>
      </c>
      <c r="D7671" s="31" t="s">
        <v>228</v>
      </c>
      <c r="E7671" s="31" t="s">
        <v>228</v>
      </c>
      <c r="F7671" s="31" t="s">
        <v>228</v>
      </c>
    </row>
    <row r="7672" customFormat="false" ht="11.25" hidden="false" customHeight="false" outlineLevel="0" collapsed="false">
      <c r="B7672" s="31" t="s">
        <v>14621</v>
      </c>
      <c r="C7672" s="31" t="s">
        <v>14622</v>
      </c>
      <c r="D7672" s="31" t="s">
        <v>228</v>
      </c>
      <c r="E7672" s="31" t="s">
        <v>228</v>
      </c>
      <c r="F7672" s="31" t="s">
        <v>228</v>
      </c>
    </row>
    <row r="7673" customFormat="false" ht="11.25" hidden="false" customHeight="false" outlineLevel="0" collapsed="false">
      <c r="B7673" s="31" t="s">
        <v>14623</v>
      </c>
      <c r="C7673" s="31" t="s">
        <v>14624</v>
      </c>
      <c r="D7673" s="31" t="s">
        <v>228</v>
      </c>
      <c r="E7673" s="31" t="s">
        <v>228</v>
      </c>
      <c r="F7673" s="31" t="s">
        <v>228</v>
      </c>
    </row>
    <row r="7674" customFormat="false" ht="11.25" hidden="false" customHeight="false" outlineLevel="0" collapsed="false">
      <c r="B7674" s="31" t="s">
        <v>14625</v>
      </c>
      <c r="C7674" s="31" t="s">
        <v>14626</v>
      </c>
      <c r="D7674" s="31" t="s">
        <v>228</v>
      </c>
      <c r="E7674" s="31" t="s">
        <v>228</v>
      </c>
      <c r="F7674" s="31" t="s">
        <v>228</v>
      </c>
    </row>
    <row r="7675" customFormat="false" ht="11.25" hidden="false" customHeight="false" outlineLevel="0" collapsed="false">
      <c r="B7675" s="31" t="s">
        <v>14627</v>
      </c>
      <c r="C7675" s="31" t="s">
        <v>14628</v>
      </c>
      <c r="D7675" s="31" t="s">
        <v>228</v>
      </c>
      <c r="E7675" s="31" t="s">
        <v>228</v>
      </c>
      <c r="F7675" s="31" t="s">
        <v>228</v>
      </c>
    </row>
    <row r="7676" customFormat="false" ht="11.25" hidden="false" customHeight="false" outlineLevel="0" collapsed="false">
      <c r="B7676" s="31" t="s">
        <v>14629</v>
      </c>
      <c r="C7676" s="31" t="s">
        <v>14630</v>
      </c>
      <c r="D7676" s="31" t="s">
        <v>228</v>
      </c>
      <c r="E7676" s="31" t="s">
        <v>228</v>
      </c>
      <c r="F7676" s="31" t="s">
        <v>228</v>
      </c>
    </row>
    <row r="7677" customFormat="false" ht="11.25" hidden="false" customHeight="false" outlineLevel="0" collapsed="false">
      <c r="B7677" s="31" t="s">
        <v>14631</v>
      </c>
      <c r="C7677" s="31" t="s">
        <v>228</v>
      </c>
      <c r="D7677" s="31" t="s">
        <v>228</v>
      </c>
      <c r="E7677" s="31" t="s">
        <v>228</v>
      </c>
      <c r="F7677" s="31" t="s">
        <v>228</v>
      </c>
    </row>
    <row r="7678" customFormat="false" ht="11.25" hidden="false" customHeight="false" outlineLevel="0" collapsed="false">
      <c r="B7678" s="31" t="s">
        <v>14632</v>
      </c>
      <c r="C7678" s="31" t="s">
        <v>228</v>
      </c>
      <c r="D7678" s="31" t="s">
        <v>228</v>
      </c>
      <c r="E7678" s="31" t="s">
        <v>228</v>
      </c>
      <c r="F7678" s="31" t="s">
        <v>228</v>
      </c>
    </row>
    <row r="7679" customFormat="false" ht="11.25" hidden="false" customHeight="false" outlineLevel="0" collapsed="false">
      <c r="B7679" s="31" t="s">
        <v>14633</v>
      </c>
      <c r="C7679" s="31" t="s">
        <v>228</v>
      </c>
      <c r="D7679" s="31" t="s">
        <v>228</v>
      </c>
      <c r="E7679" s="31" t="s">
        <v>228</v>
      </c>
      <c r="F7679" s="31" t="s">
        <v>228</v>
      </c>
    </row>
    <row r="7680" customFormat="false" ht="11.25" hidden="false" customHeight="false" outlineLevel="0" collapsed="false">
      <c r="B7680" s="31" t="s">
        <v>14634</v>
      </c>
      <c r="C7680" s="31" t="s">
        <v>228</v>
      </c>
      <c r="D7680" s="31" t="s">
        <v>228</v>
      </c>
      <c r="E7680" s="31" t="s">
        <v>228</v>
      </c>
      <c r="F7680" s="31" t="s">
        <v>228</v>
      </c>
    </row>
    <row r="7681" customFormat="false" ht="11.25" hidden="false" customHeight="false" outlineLevel="0" collapsed="false">
      <c r="B7681" s="31" t="s">
        <v>14635</v>
      </c>
      <c r="C7681" s="31" t="s">
        <v>228</v>
      </c>
      <c r="D7681" s="31" t="s">
        <v>228</v>
      </c>
      <c r="E7681" s="31" t="s">
        <v>228</v>
      </c>
      <c r="F7681" s="31" t="s">
        <v>228</v>
      </c>
    </row>
    <row r="7682" customFormat="false" ht="11.25" hidden="false" customHeight="false" outlineLevel="0" collapsed="false">
      <c r="B7682" s="31" t="s">
        <v>14636</v>
      </c>
      <c r="C7682" s="31" t="s">
        <v>228</v>
      </c>
      <c r="D7682" s="31" t="s">
        <v>228</v>
      </c>
      <c r="E7682" s="31" t="s">
        <v>228</v>
      </c>
      <c r="F7682" s="31" t="s">
        <v>228</v>
      </c>
    </row>
    <row r="7683" customFormat="false" ht="11.25" hidden="false" customHeight="false" outlineLevel="0" collapsed="false">
      <c r="B7683" s="31" t="s">
        <v>14637</v>
      </c>
      <c r="C7683" s="31" t="s">
        <v>228</v>
      </c>
      <c r="D7683" s="31" t="s">
        <v>228</v>
      </c>
      <c r="E7683" s="31" t="s">
        <v>228</v>
      </c>
      <c r="F7683" s="31" t="s">
        <v>228</v>
      </c>
    </row>
    <row r="7684" customFormat="false" ht="11.25" hidden="false" customHeight="false" outlineLevel="0" collapsed="false">
      <c r="B7684" s="31" t="s">
        <v>14638</v>
      </c>
      <c r="C7684" s="31" t="s">
        <v>228</v>
      </c>
      <c r="D7684" s="31" t="s">
        <v>228</v>
      </c>
      <c r="E7684" s="31" t="s">
        <v>228</v>
      </c>
      <c r="F7684" s="31" t="s">
        <v>228</v>
      </c>
    </row>
    <row r="7685" customFormat="false" ht="11.25" hidden="false" customHeight="false" outlineLevel="0" collapsed="false">
      <c r="B7685" s="31" t="s">
        <v>14639</v>
      </c>
      <c r="C7685" s="31" t="s">
        <v>14640</v>
      </c>
      <c r="D7685" s="31" t="s">
        <v>228</v>
      </c>
      <c r="E7685" s="31" t="s">
        <v>228</v>
      </c>
      <c r="F7685" s="31" t="s">
        <v>228</v>
      </c>
    </row>
    <row r="7686" customFormat="false" ht="11.25" hidden="false" customHeight="false" outlineLevel="0" collapsed="false">
      <c r="B7686" s="31" t="s">
        <v>14641</v>
      </c>
      <c r="C7686" s="31" t="s">
        <v>228</v>
      </c>
      <c r="D7686" s="31" t="s">
        <v>228</v>
      </c>
      <c r="E7686" s="31" t="s">
        <v>228</v>
      </c>
      <c r="F7686" s="31" t="s">
        <v>228</v>
      </c>
    </row>
    <row r="7687" customFormat="false" ht="11.25" hidden="false" customHeight="false" outlineLevel="0" collapsed="false">
      <c r="B7687" s="31" t="s">
        <v>14642</v>
      </c>
      <c r="C7687" s="31" t="s">
        <v>228</v>
      </c>
      <c r="D7687" s="31" t="s">
        <v>228</v>
      </c>
      <c r="E7687" s="31" t="s">
        <v>228</v>
      </c>
      <c r="F7687" s="31" t="s">
        <v>228</v>
      </c>
    </row>
    <row r="7688" customFormat="false" ht="11.25" hidden="false" customHeight="false" outlineLevel="0" collapsed="false">
      <c r="B7688" s="31" t="s">
        <v>14643</v>
      </c>
      <c r="C7688" s="31" t="s">
        <v>228</v>
      </c>
      <c r="D7688" s="31" t="s">
        <v>228</v>
      </c>
      <c r="E7688" s="31" t="s">
        <v>228</v>
      </c>
      <c r="F7688" s="31" t="s">
        <v>228</v>
      </c>
    </row>
    <row r="7689" customFormat="false" ht="11.25" hidden="false" customHeight="false" outlineLevel="0" collapsed="false">
      <c r="B7689" s="31" t="s">
        <v>14644</v>
      </c>
      <c r="C7689" s="31" t="s">
        <v>228</v>
      </c>
      <c r="D7689" s="31" t="s">
        <v>228</v>
      </c>
      <c r="E7689" s="31" t="s">
        <v>228</v>
      </c>
      <c r="F7689" s="31" t="s">
        <v>228</v>
      </c>
    </row>
    <row r="7690" customFormat="false" ht="11.25" hidden="false" customHeight="false" outlineLevel="0" collapsed="false">
      <c r="B7690" s="31" t="s">
        <v>14645</v>
      </c>
      <c r="C7690" s="31" t="s">
        <v>228</v>
      </c>
      <c r="D7690" s="31" t="s">
        <v>228</v>
      </c>
      <c r="E7690" s="31" t="s">
        <v>228</v>
      </c>
      <c r="F7690" s="31" t="s">
        <v>228</v>
      </c>
    </row>
    <row r="7691" customFormat="false" ht="11.25" hidden="false" customHeight="false" outlineLevel="0" collapsed="false">
      <c r="B7691" s="31" t="s">
        <v>14646</v>
      </c>
      <c r="C7691" s="31" t="s">
        <v>228</v>
      </c>
      <c r="D7691" s="31" t="s">
        <v>228</v>
      </c>
      <c r="E7691" s="31" t="s">
        <v>228</v>
      </c>
      <c r="F7691" s="31" t="s">
        <v>228</v>
      </c>
    </row>
    <row r="7692" customFormat="false" ht="11.25" hidden="false" customHeight="false" outlineLevel="0" collapsed="false">
      <c r="B7692" s="31" t="s">
        <v>14647</v>
      </c>
      <c r="C7692" s="31" t="s">
        <v>228</v>
      </c>
      <c r="D7692" s="31" t="s">
        <v>228</v>
      </c>
      <c r="E7692" s="31" t="s">
        <v>228</v>
      </c>
      <c r="F7692" s="31" t="s">
        <v>228</v>
      </c>
    </row>
    <row r="7693" customFormat="false" ht="11.25" hidden="false" customHeight="false" outlineLevel="0" collapsed="false">
      <c r="B7693" s="31" t="s">
        <v>14648</v>
      </c>
      <c r="C7693" s="31" t="s">
        <v>228</v>
      </c>
      <c r="D7693" s="31" t="s">
        <v>228</v>
      </c>
      <c r="E7693" s="31" t="s">
        <v>228</v>
      </c>
      <c r="F7693" s="31" t="s">
        <v>228</v>
      </c>
    </row>
    <row r="7694" customFormat="false" ht="11.25" hidden="false" customHeight="false" outlineLevel="0" collapsed="false">
      <c r="B7694" s="31" t="s">
        <v>14649</v>
      </c>
      <c r="C7694" s="31" t="s">
        <v>228</v>
      </c>
      <c r="D7694" s="31" t="s">
        <v>228</v>
      </c>
      <c r="E7694" s="31" t="s">
        <v>228</v>
      </c>
      <c r="F7694" s="31" t="s">
        <v>228</v>
      </c>
    </row>
    <row r="7695" customFormat="false" ht="11.25" hidden="false" customHeight="false" outlineLevel="0" collapsed="false">
      <c r="B7695" s="31" t="s">
        <v>14650</v>
      </c>
      <c r="C7695" s="31" t="s">
        <v>228</v>
      </c>
      <c r="D7695" s="31" t="s">
        <v>228</v>
      </c>
      <c r="E7695" s="31" t="s">
        <v>228</v>
      </c>
      <c r="F7695" s="31" t="s">
        <v>228</v>
      </c>
    </row>
    <row r="7696" customFormat="false" ht="11.25" hidden="false" customHeight="false" outlineLevel="0" collapsed="false">
      <c r="B7696" s="31" t="s">
        <v>14651</v>
      </c>
      <c r="C7696" s="31" t="s">
        <v>14652</v>
      </c>
      <c r="D7696" s="31" t="s">
        <v>228</v>
      </c>
      <c r="E7696" s="31" t="s">
        <v>228</v>
      </c>
      <c r="F7696" s="31" t="s">
        <v>228</v>
      </c>
    </row>
    <row r="7697" customFormat="false" ht="11.25" hidden="false" customHeight="false" outlineLevel="0" collapsed="false">
      <c r="B7697" s="31" t="s">
        <v>14653</v>
      </c>
      <c r="C7697" s="31" t="s">
        <v>228</v>
      </c>
      <c r="D7697" s="31" t="s">
        <v>228</v>
      </c>
      <c r="E7697" s="31" t="s">
        <v>228</v>
      </c>
      <c r="F7697" s="31" t="s">
        <v>228</v>
      </c>
    </row>
    <row r="7698" customFormat="false" ht="11.25" hidden="false" customHeight="false" outlineLevel="0" collapsed="false">
      <c r="B7698" s="31" t="s">
        <v>14654</v>
      </c>
      <c r="C7698" s="31" t="s">
        <v>228</v>
      </c>
      <c r="D7698" s="31" t="s">
        <v>228</v>
      </c>
      <c r="E7698" s="31" t="s">
        <v>228</v>
      </c>
      <c r="F7698" s="31" t="s">
        <v>228</v>
      </c>
    </row>
    <row r="7699" customFormat="false" ht="11.25" hidden="false" customHeight="false" outlineLevel="0" collapsed="false">
      <c r="B7699" s="31" t="s">
        <v>14655</v>
      </c>
      <c r="C7699" s="31" t="s">
        <v>228</v>
      </c>
      <c r="D7699" s="31" t="s">
        <v>228</v>
      </c>
      <c r="E7699" s="31" t="s">
        <v>228</v>
      </c>
      <c r="F7699" s="31" t="s">
        <v>228</v>
      </c>
    </row>
    <row r="7700" customFormat="false" ht="11.25" hidden="false" customHeight="false" outlineLevel="0" collapsed="false">
      <c r="B7700" s="31" t="s">
        <v>14656</v>
      </c>
      <c r="C7700" s="31" t="s">
        <v>228</v>
      </c>
      <c r="D7700" s="31" t="s">
        <v>228</v>
      </c>
      <c r="E7700" s="31" t="s">
        <v>228</v>
      </c>
      <c r="F7700" s="31" t="s">
        <v>228</v>
      </c>
    </row>
    <row r="7701" customFormat="false" ht="11.25" hidden="false" customHeight="false" outlineLevel="0" collapsed="false">
      <c r="B7701" s="31" t="s">
        <v>14657</v>
      </c>
      <c r="C7701" s="31" t="s">
        <v>228</v>
      </c>
      <c r="D7701" s="31" t="s">
        <v>228</v>
      </c>
      <c r="E7701" s="31" t="s">
        <v>228</v>
      </c>
      <c r="F7701" s="31" t="s">
        <v>228</v>
      </c>
    </row>
    <row r="7702" customFormat="false" ht="11.25" hidden="false" customHeight="false" outlineLevel="0" collapsed="false">
      <c r="B7702" s="31" t="s">
        <v>14658</v>
      </c>
      <c r="C7702" s="31" t="s">
        <v>228</v>
      </c>
      <c r="D7702" s="31" t="s">
        <v>228</v>
      </c>
      <c r="E7702" s="31" t="s">
        <v>228</v>
      </c>
      <c r="F7702" s="31" t="s">
        <v>228</v>
      </c>
    </row>
    <row r="7703" customFormat="false" ht="11.25" hidden="false" customHeight="false" outlineLevel="0" collapsed="false">
      <c r="B7703" s="31" t="s">
        <v>14659</v>
      </c>
      <c r="C7703" s="31" t="s">
        <v>228</v>
      </c>
      <c r="D7703" s="31" t="s">
        <v>228</v>
      </c>
      <c r="E7703" s="31" t="s">
        <v>228</v>
      </c>
      <c r="F7703" s="31" t="s">
        <v>228</v>
      </c>
    </row>
    <row r="7704" customFormat="false" ht="11.25" hidden="false" customHeight="false" outlineLevel="0" collapsed="false">
      <c r="B7704" s="31" t="s">
        <v>14660</v>
      </c>
      <c r="C7704" s="31" t="s">
        <v>228</v>
      </c>
      <c r="D7704" s="31" t="s">
        <v>228</v>
      </c>
      <c r="E7704" s="31" t="s">
        <v>228</v>
      </c>
      <c r="F7704" s="31" t="s">
        <v>228</v>
      </c>
    </row>
    <row r="7705" customFormat="false" ht="11.25" hidden="false" customHeight="false" outlineLevel="0" collapsed="false">
      <c r="B7705" s="31" t="s">
        <v>14661</v>
      </c>
      <c r="C7705" s="31" t="s">
        <v>228</v>
      </c>
      <c r="D7705" s="31" t="s">
        <v>228</v>
      </c>
      <c r="E7705" s="31" t="s">
        <v>228</v>
      </c>
      <c r="F7705" s="31" t="s">
        <v>228</v>
      </c>
    </row>
    <row r="7706" customFormat="false" ht="11.25" hidden="false" customHeight="false" outlineLevel="0" collapsed="false">
      <c r="B7706" s="31" t="s">
        <v>14662</v>
      </c>
      <c r="C7706" s="31" t="s">
        <v>228</v>
      </c>
      <c r="D7706" s="31" t="s">
        <v>228</v>
      </c>
      <c r="E7706" s="31" t="s">
        <v>228</v>
      </c>
      <c r="F7706" s="31" t="s">
        <v>228</v>
      </c>
    </row>
    <row r="7707" customFormat="false" ht="11.25" hidden="false" customHeight="false" outlineLevel="0" collapsed="false">
      <c r="B7707" s="31" t="s">
        <v>14663</v>
      </c>
      <c r="C7707" s="31" t="s">
        <v>14664</v>
      </c>
      <c r="D7707" s="31" t="s">
        <v>228</v>
      </c>
      <c r="E7707" s="31" t="s">
        <v>228</v>
      </c>
      <c r="F7707" s="31" t="s">
        <v>228</v>
      </c>
    </row>
    <row r="7708" customFormat="false" ht="11.25" hidden="false" customHeight="false" outlineLevel="0" collapsed="false">
      <c r="B7708" s="31" t="s">
        <v>14665</v>
      </c>
      <c r="C7708" s="31" t="s">
        <v>228</v>
      </c>
      <c r="D7708" s="31" t="s">
        <v>228</v>
      </c>
      <c r="E7708" s="31" t="s">
        <v>228</v>
      </c>
      <c r="F7708" s="31" t="s">
        <v>228</v>
      </c>
    </row>
    <row r="7709" customFormat="false" ht="11.25" hidden="false" customHeight="false" outlineLevel="0" collapsed="false">
      <c r="B7709" s="31" t="s">
        <v>14666</v>
      </c>
      <c r="C7709" s="31" t="s">
        <v>228</v>
      </c>
      <c r="D7709" s="31" t="s">
        <v>228</v>
      </c>
      <c r="E7709" s="31" t="s">
        <v>228</v>
      </c>
      <c r="F7709" s="31" t="s">
        <v>228</v>
      </c>
    </row>
    <row r="7710" customFormat="false" ht="11.25" hidden="false" customHeight="false" outlineLevel="0" collapsed="false">
      <c r="B7710" s="31" t="s">
        <v>14667</v>
      </c>
      <c r="C7710" s="31" t="s">
        <v>228</v>
      </c>
      <c r="D7710" s="31" t="s">
        <v>228</v>
      </c>
      <c r="E7710" s="31" t="s">
        <v>228</v>
      </c>
      <c r="F7710" s="31" t="s">
        <v>228</v>
      </c>
    </row>
    <row r="7711" customFormat="false" ht="11.25" hidden="false" customHeight="false" outlineLevel="0" collapsed="false">
      <c r="B7711" s="31" t="s">
        <v>14668</v>
      </c>
      <c r="C7711" s="31" t="s">
        <v>228</v>
      </c>
      <c r="D7711" s="31" t="s">
        <v>228</v>
      </c>
      <c r="E7711" s="31" t="s">
        <v>228</v>
      </c>
      <c r="F7711" s="31" t="s">
        <v>228</v>
      </c>
    </row>
    <row r="7712" customFormat="false" ht="11.25" hidden="false" customHeight="false" outlineLevel="0" collapsed="false">
      <c r="B7712" s="31" t="s">
        <v>14669</v>
      </c>
      <c r="C7712" s="31" t="s">
        <v>228</v>
      </c>
      <c r="D7712" s="31" t="s">
        <v>228</v>
      </c>
      <c r="E7712" s="31" t="s">
        <v>228</v>
      </c>
      <c r="F7712" s="31" t="s">
        <v>228</v>
      </c>
    </row>
    <row r="7713" customFormat="false" ht="11.25" hidden="false" customHeight="false" outlineLevel="0" collapsed="false">
      <c r="B7713" s="31" t="s">
        <v>14670</v>
      </c>
      <c r="C7713" s="31" t="s">
        <v>228</v>
      </c>
      <c r="D7713" s="31" t="s">
        <v>228</v>
      </c>
      <c r="E7713" s="31" t="s">
        <v>228</v>
      </c>
      <c r="F7713" s="31" t="s">
        <v>228</v>
      </c>
    </row>
    <row r="7714" customFormat="false" ht="11.25" hidden="false" customHeight="false" outlineLevel="0" collapsed="false">
      <c r="B7714" s="31" t="s">
        <v>14671</v>
      </c>
      <c r="C7714" s="31" t="s">
        <v>228</v>
      </c>
      <c r="D7714" s="31" t="s">
        <v>228</v>
      </c>
      <c r="E7714" s="31" t="s">
        <v>228</v>
      </c>
      <c r="F7714" s="31" t="s">
        <v>228</v>
      </c>
    </row>
    <row r="7715" customFormat="false" ht="11.25" hidden="false" customHeight="false" outlineLevel="0" collapsed="false">
      <c r="B7715" s="31" t="s">
        <v>14672</v>
      </c>
      <c r="C7715" s="31" t="s">
        <v>228</v>
      </c>
      <c r="D7715" s="31" t="s">
        <v>228</v>
      </c>
      <c r="E7715" s="31" t="s">
        <v>228</v>
      </c>
      <c r="F7715" s="31" t="s">
        <v>228</v>
      </c>
    </row>
    <row r="7716" customFormat="false" ht="11.25" hidden="false" customHeight="false" outlineLevel="0" collapsed="false">
      <c r="B7716" s="31" t="s">
        <v>14673</v>
      </c>
      <c r="C7716" s="31" t="s">
        <v>228</v>
      </c>
      <c r="D7716" s="31" t="s">
        <v>228</v>
      </c>
      <c r="E7716" s="31" t="s">
        <v>228</v>
      </c>
      <c r="F7716" s="31" t="s">
        <v>228</v>
      </c>
    </row>
    <row r="7717" customFormat="false" ht="11.25" hidden="false" customHeight="false" outlineLevel="0" collapsed="false">
      <c r="B7717" s="31" t="s">
        <v>14674</v>
      </c>
      <c r="C7717" s="31" t="s">
        <v>228</v>
      </c>
      <c r="D7717" s="31" t="s">
        <v>228</v>
      </c>
      <c r="E7717" s="31" t="s">
        <v>228</v>
      </c>
      <c r="F7717" s="31" t="s">
        <v>228</v>
      </c>
    </row>
    <row r="7718" customFormat="false" ht="11.25" hidden="false" customHeight="false" outlineLevel="0" collapsed="false">
      <c r="B7718" s="31" t="s">
        <v>14675</v>
      </c>
      <c r="C7718" s="31" t="s">
        <v>14676</v>
      </c>
      <c r="D7718" s="31" t="s">
        <v>228</v>
      </c>
      <c r="E7718" s="31" t="s">
        <v>228</v>
      </c>
      <c r="F7718" s="31" t="s">
        <v>228</v>
      </c>
    </row>
    <row r="7719" customFormat="false" ht="11.25" hidden="false" customHeight="false" outlineLevel="0" collapsed="false">
      <c r="B7719" s="31" t="s">
        <v>14677</v>
      </c>
      <c r="C7719" s="31" t="s">
        <v>228</v>
      </c>
      <c r="D7719" s="31" t="s">
        <v>228</v>
      </c>
      <c r="E7719" s="31" t="s">
        <v>228</v>
      </c>
      <c r="F7719" s="31" t="s">
        <v>228</v>
      </c>
    </row>
    <row r="7720" customFormat="false" ht="11.25" hidden="false" customHeight="false" outlineLevel="0" collapsed="false">
      <c r="B7720" s="31" t="s">
        <v>14678</v>
      </c>
      <c r="C7720" s="31" t="s">
        <v>228</v>
      </c>
      <c r="D7720" s="31" t="s">
        <v>228</v>
      </c>
      <c r="E7720" s="31" t="s">
        <v>228</v>
      </c>
      <c r="F7720" s="31" t="s">
        <v>228</v>
      </c>
    </row>
    <row r="7721" customFormat="false" ht="11.25" hidden="false" customHeight="false" outlineLevel="0" collapsed="false">
      <c r="B7721" s="31" t="s">
        <v>14679</v>
      </c>
      <c r="C7721" s="31" t="s">
        <v>228</v>
      </c>
      <c r="D7721" s="31" t="s">
        <v>228</v>
      </c>
      <c r="E7721" s="31" t="s">
        <v>228</v>
      </c>
      <c r="F7721" s="31" t="s">
        <v>228</v>
      </c>
    </row>
    <row r="7722" customFormat="false" ht="11.25" hidden="false" customHeight="false" outlineLevel="0" collapsed="false">
      <c r="B7722" s="31" t="s">
        <v>14680</v>
      </c>
      <c r="C7722" s="31" t="s">
        <v>228</v>
      </c>
      <c r="D7722" s="31" t="s">
        <v>228</v>
      </c>
      <c r="E7722" s="31" t="s">
        <v>228</v>
      </c>
      <c r="F7722" s="31" t="s">
        <v>228</v>
      </c>
    </row>
    <row r="7723" customFormat="false" ht="11.25" hidden="false" customHeight="false" outlineLevel="0" collapsed="false">
      <c r="B7723" s="31" t="s">
        <v>14681</v>
      </c>
      <c r="C7723" s="31" t="s">
        <v>228</v>
      </c>
      <c r="D7723" s="31" t="s">
        <v>228</v>
      </c>
      <c r="E7723" s="31" t="s">
        <v>228</v>
      </c>
      <c r="F7723" s="31" t="s">
        <v>228</v>
      </c>
    </row>
    <row r="7724" customFormat="false" ht="11.25" hidden="false" customHeight="false" outlineLevel="0" collapsed="false">
      <c r="B7724" s="31" t="s">
        <v>14682</v>
      </c>
      <c r="C7724" s="31" t="s">
        <v>228</v>
      </c>
      <c r="D7724" s="31" t="s">
        <v>228</v>
      </c>
      <c r="E7724" s="31" t="s">
        <v>228</v>
      </c>
      <c r="F7724" s="31" t="s">
        <v>228</v>
      </c>
    </row>
    <row r="7725" customFormat="false" ht="11.25" hidden="false" customHeight="false" outlineLevel="0" collapsed="false">
      <c r="B7725" s="31" t="s">
        <v>14683</v>
      </c>
      <c r="C7725" s="31" t="s">
        <v>228</v>
      </c>
      <c r="D7725" s="31" t="s">
        <v>228</v>
      </c>
      <c r="E7725" s="31" t="s">
        <v>228</v>
      </c>
      <c r="F7725" s="31" t="s">
        <v>228</v>
      </c>
    </row>
    <row r="7726" customFormat="false" ht="11.25" hidden="false" customHeight="false" outlineLevel="0" collapsed="false">
      <c r="B7726" s="31" t="s">
        <v>14684</v>
      </c>
      <c r="C7726" s="31" t="s">
        <v>228</v>
      </c>
      <c r="D7726" s="31" t="s">
        <v>228</v>
      </c>
      <c r="E7726" s="31" t="s">
        <v>228</v>
      </c>
      <c r="F7726" s="31" t="s">
        <v>228</v>
      </c>
    </row>
    <row r="7727" customFormat="false" ht="11.25" hidden="false" customHeight="false" outlineLevel="0" collapsed="false">
      <c r="B7727" s="31" t="s">
        <v>14685</v>
      </c>
      <c r="C7727" s="31" t="s">
        <v>228</v>
      </c>
      <c r="D7727" s="31" t="s">
        <v>228</v>
      </c>
      <c r="E7727" s="31" t="s">
        <v>228</v>
      </c>
      <c r="F7727" s="31" t="s">
        <v>228</v>
      </c>
    </row>
    <row r="7728" customFormat="false" ht="11.25" hidden="false" customHeight="false" outlineLevel="0" collapsed="false">
      <c r="B7728" s="31" t="s">
        <v>14686</v>
      </c>
      <c r="C7728" s="31" t="s">
        <v>228</v>
      </c>
      <c r="D7728" s="31" t="s">
        <v>228</v>
      </c>
      <c r="E7728" s="31" t="s">
        <v>228</v>
      </c>
      <c r="F7728" s="31" t="s">
        <v>228</v>
      </c>
    </row>
    <row r="7729" customFormat="false" ht="11.25" hidden="false" customHeight="false" outlineLevel="0" collapsed="false">
      <c r="B7729" s="31" t="s">
        <v>14687</v>
      </c>
      <c r="C7729" s="31" t="s">
        <v>14688</v>
      </c>
      <c r="D7729" s="31" t="s">
        <v>228</v>
      </c>
      <c r="E7729" s="31" t="s">
        <v>228</v>
      </c>
      <c r="F7729" s="31" t="s">
        <v>228</v>
      </c>
    </row>
    <row r="7730" customFormat="false" ht="11.25" hidden="false" customHeight="false" outlineLevel="0" collapsed="false">
      <c r="B7730" s="31" t="s">
        <v>14689</v>
      </c>
      <c r="C7730" s="31" t="s">
        <v>14690</v>
      </c>
      <c r="D7730" s="31" t="s">
        <v>228</v>
      </c>
      <c r="E7730" s="31" t="s">
        <v>228</v>
      </c>
      <c r="F7730" s="31" t="s">
        <v>228</v>
      </c>
    </row>
    <row r="7731" customFormat="false" ht="11.25" hidden="false" customHeight="false" outlineLevel="0" collapsed="false">
      <c r="B7731" s="31" t="s">
        <v>14691</v>
      </c>
      <c r="C7731" s="31" t="s">
        <v>228</v>
      </c>
      <c r="D7731" s="31" t="s">
        <v>228</v>
      </c>
      <c r="E7731" s="31" t="s">
        <v>228</v>
      </c>
      <c r="F7731" s="31" t="s">
        <v>228</v>
      </c>
    </row>
    <row r="7732" customFormat="false" ht="11.25" hidden="false" customHeight="false" outlineLevel="0" collapsed="false">
      <c r="B7732" s="31" t="s">
        <v>14692</v>
      </c>
      <c r="C7732" s="31" t="s">
        <v>228</v>
      </c>
      <c r="D7732" s="31" t="s">
        <v>228</v>
      </c>
      <c r="E7732" s="31" t="s">
        <v>228</v>
      </c>
      <c r="F7732" s="31" t="s">
        <v>228</v>
      </c>
    </row>
    <row r="7733" customFormat="false" ht="11.25" hidden="false" customHeight="false" outlineLevel="0" collapsed="false">
      <c r="B7733" s="31" t="s">
        <v>14693</v>
      </c>
      <c r="C7733" s="31" t="s">
        <v>228</v>
      </c>
      <c r="D7733" s="31" t="s">
        <v>228</v>
      </c>
      <c r="E7733" s="31" t="s">
        <v>228</v>
      </c>
      <c r="F7733" s="31" t="s">
        <v>228</v>
      </c>
    </row>
    <row r="7734" customFormat="false" ht="11.25" hidden="false" customHeight="false" outlineLevel="0" collapsed="false">
      <c r="B7734" s="31" t="s">
        <v>14694</v>
      </c>
      <c r="C7734" s="31" t="s">
        <v>228</v>
      </c>
      <c r="D7734" s="31" t="s">
        <v>228</v>
      </c>
      <c r="E7734" s="31" t="s">
        <v>228</v>
      </c>
      <c r="F7734" s="31" t="s">
        <v>228</v>
      </c>
    </row>
    <row r="7735" customFormat="false" ht="11.25" hidden="false" customHeight="false" outlineLevel="0" collapsed="false">
      <c r="B7735" s="31" t="s">
        <v>14695</v>
      </c>
      <c r="C7735" s="31" t="s">
        <v>228</v>
      </c>
      <c r="D7735" s="31" t="s">
        <v>228</v>
      </c>
      <c r="E7735" s="31" t="s">
        <v>228</v>
      </c>
      <c r="F7735" s="31" t="s">
        <v>228</v>
      </c>
    </row>
    <row r="7736" customFormat="false" ht="11.25" hidden="false" customHeight="false" outlineLevel="0" collapsed="false">
      <c r="B7736" s="31" t="s">
        <v>14696</v>
      </c>
      <c r="C7736" s="31" t="s">
        <v>228</v>
      </c>
      <c r="D7736" s="31" t="s">
        <v>228</v>
      </c>
      <c r="E7736" s="31" t="s">
        <v>228</v>
      </c>
      <c r="F7736" s="31" t="s">
        <v>228</v>
      </c>
    </row>
    <row r="7737" customFormat="false" ht="11.25" hidden="false" customHeight="false" outlineLevel="0" collapsed="false">
      <c r="B7737" s="31" t="s">
        <v>14697</v>
      </c>
      <c r="C7737" s="31" t="s">
        <v>228</v>
      </c>
      <c r="D7737" s="31" t="s">
        <v>228</v>
      </c>
      <c r="E7737" s="31" t="s">
        <v>228</v>
      </c>
      <c r="F7737" s="31" t="s">
        <v>228</v>
      </c>
    </row>
    <row r="7738" customFormat="false" ht="11.25" hidden="false" customHeight="false" outlineLevel="0" collapsed="false">
      <c r="B7738" s="31" t="s">
        <v>14698</v>
      </c>
      <c r="C7738" s="31" t="s">
        <v>228</v>
      </c>
      <c r="D7738" s="31" t="s">
        <v>228</v>
      </c>
      <c r="E7738" s="31" t="s">
        <v>228</v>
      </c>
      <c r="F7738" s="31" t="s">
        <v>228</v>
      </c>
    </row>
    <row r="7739" customFormat="false" ht="11.25" hidden="false" customHeight="false" outlineLevel="0" collapsed="false">
      <c r="B7739" s="31" t="s">
        <v>14699</v>
      </c>
      <c r="C7739" s="31" t="s">
        <v>228</v>
      </c>
      <c r="D7739" s="31" t="s">
        <v>228</v>
      </c>
      <c r="E7739" s="31" t="s">
        <v>228</v>
      </c>
      <c r="F7739" s="31" t="s">
        <v>228</v>
      </c>
    </row>
    <row r="7740" customFormat="false" ht="11.25" hidden="false" customHeight="false" outlineLevel="0" collapsed="false">
      <c r="B7740" s="31" t="s">
        <v>14700</v>
      </c>
      <c r="C7740" s="31" t="s">
        <v>228</v>
      </c>
      <c r="D7740" s="31" t="s">
        <v>228</v>
      </c>
      <c r="E7740" s="31" t="s">
        <v>228</v>
      </c>
      <c r="F7740" s="31" t="s">
        <v>228</v>
      </c>
    </row>
    <row r="7741" customFormat="false" ht="11.25" hidden="false" customHeight="false" outlineLevel="0" collapsed="false">
      <c r="B7741" s="31" t="s">
        <v>14701</v>
      </c>
      <c r="C7741" s="31" t="s">
        <v>228</v>
      </c>
      <c r="D7741" s="31" t="s">
        <v>228</v>
      </c>
      <c r="E7741" s="31" t="s">
        <v>228</v>
      </c>
      <c r="F7741" s="31" t="s">
        <v>228</v>
      </c>
    </row>
    <row r="7742" customFormat="false" ht="11.25" hidden="false" customHeight="false" outlineLevel="0" collapsed="false">
      <c r="B7742" s="31" t="s">
        <v>14702</v>
      </c>
      <c r="C7742" s="31" t="s">
        <v>228</v>
      </c>
      <c r="D7742" s="31" t="s">
        <v>228</v>
      </c>
      <c r="E7742" s="31" t="s">
        <v>228</v>
      </c>
      <c r="F7742" s="31" t="s">
        <v>228</v>
      </c>
    </row>
    <row r="7743" customFormat="false" ht="11.25" hidden="false" customHeight="false" outlineLevel="0" collapsed="false">
      <c r="B7743" s="31" t="s">
        <v>14703</v>
      </c>
      <c r="C7743" s="31" t="s">
        <v>228</v>
      </c>
      <c r="D7743" s="31" t="s">
        <v>228</v>
      </c>
      <c r="E7743" s="31" t="s">
        <v>228</v>
      </c>
      <c r="F7743" s="31" t="s">
        <v>228</v>
      </c>
    </row>
    <row r="7744" customFormat="false" ht="11.25" hidden="false" customHeight="false" outlineLevel="0" collapsed="false">
      <c r="B7744" s="31" t="s">
        <v>14704</v>
      </c>
      <c r="C7744" s="31" t="s">
        <v>228</v>
      </c>
      <c r="D7744" s="31" t="s">
        <v>228</v>
      </c>
      <c r="E7744" s="31" t="s">
        <v>228</v>
      </c>
      <c r="F7744" s="31" t="s">
        <v>228</v>
      </c>
    </row>
    <row r="7745" customFormat="false" ht="11.25" hidden="false" customHeight="false" outlineLevel="0" collapsed="false">
      <c r="B7745" s="31" t="s">
        <v>14705</v>
      </c>
      <c r="C7745" s="31" t="s">
        <v>228</v>
      </c>
      <c r="D7745" s="31" t="s">
        <v>228</v>
      </c>
      <c r="E7745" s="31" t="s">
        <v>228</v>
      </c>
      <c r="F7745" s="31" t="s">
        <v>228</v>
      </c>
    </row>
    <row r="7746" customFormat="false" ht="11.25" hidden="false" customHeight="false" outlineLevel="0" collapsed="false">
      <c r="B7746" s="31" t="s">
        <v>14706</v>
      </c>
      <c r="C7746" s="31" t="s">
        <v>228</v>
      </c>
      <c r="D7746" s="31" t="s">
        <v>228</v>
      </c>
      <c r="E7746" s="31" t="s">
        <v>228</v>
      </c>
      <c r="F7746" s="31" t="s">
        <v>228</v>
      </c>
    </row>
    <row r="7747" customFormat="false" ht="11.25" hidden="false" customHeight="false" outlineLevel="0" collapsed="false">
      <c r="B7747" s="31" t="s">
        <v>14707</v>
      </c>
      <c r="C7747" s="31" t="s">
        <v>228</v>
      </c>
      <c r="D7747" s="31" t="s">
        <v>228</v>
      </c>
      <c r="E7747" s="31" t="s">
        <v>228</v>
      </c>
      <c r="F7747" s="31" t="s">
        <v>228</v>
      </c>
    </row>
    <row r="7748" customFormat="false" ht="11.25" hidden="false" customHeight="false" outlineLevel="0" collapsed="false">
      <c r="B7748" s="31" t="s">
        <v>14708</v>
      </c>
      <c r="C7748" s="31" t="s">
        <v>228</v>
      </c>
      <c r="D7748" s="31" t="s">
        <v>228</v>
      </c>
      <c r="E7748" s="31" t="s">
        <v>228</v>
      </c>
      <c r="F7748" s="31" t="s">
        <v>228</v>
      </c>
    </row>
    <row r="7749" customFormat="false" ht="11.25" hidden="false" customHeight="false" outlineLevel="0" collapsed="false">
      <c r="B7749" s="31" t="s">
        <v>14709</v>
      </c>
      <c r="C7749" s="31" t="s">
        <v>14710</v>
      </c>
      <c r="D7749" s="31" t="s">
        <v>14711</v>
      </c>
      <c r="E7749" s="31" t="s">
        <v>228</v>
      </c>
      <c r="F7749" s="31" t="s">
        <v>228</v>
      </c>
    </row>
    <row r="7750" customFormat="false" ht="11.25" hidden="false" customHeight="false" outlineLevel="0" collapsed="false">
      <c r="B7750" s="31" t="s">
        <v>14712</v>
      </c>
      <c r="C7750" s="31" t="s">
        <v>14713</v>
      </c>
      <c r="D7750" s="31" t="s">
        <v>228</v>
      </c>
      <c r="E7750" s="31" t="s">
        <v>228</v>
      </c>
      <c r="F7750" s="31" t="s">
        <v>228</v>
      </c>
    </row>
    <row r="7751" customFormat="false" ht="11.25" hidden="false" customHeight="false" outlineLevel="0" collapsed="false">
      <c r="B7751" s="31" t="s">
        <v>14714</v>
      </c>
      <c r="C7751" s="31" t="s">
        <v>14715</v>
      </c>
      <c r="D7751" s="31" t="s">
        <v>14716</v>
      </c>
      <c r="E7751" s="31" t="s">
        <v>228</v>
      </c>
      <c r="F7751" s="31" t="s">
        <v>228</v>
      </c>
    </row>
    <row r="7752" customFormat="false" ht="11.25" hidden="false" customHeight="false" outlineLevel="0" collapsed="false">
      <c r="B7752" s="31" t="s">
        <v>14717</v>
      </c>
      <c r="C7752" s="31" t="s">
        <v>228</v>
      </c>
      <c r="D7752" s="31" t="s">
        <v>228</v>
      </c>
      <c r="E7752" s="31" t="s">
        <v>228</v>
      </c>
      <c r="F7752" s="31" t="s">
        <v>228</v>
      </c>
    </row>
    <row r="7753" customFormat="false" ht="11.25" hidden="false" customHeight="false" outlineLevel="0" collapsed="false">
      <c r="B7753" s="31" t="s">
        <v>14718</v>
      </c>
      <c r="C7753" s="31" t="s">
        <v>228</v>
      </c>
      <c r="D7753" s="31" t="s">
        <v>228</v>
      </c>
      <c r="E7753" s="31" t="s">
        <v>228</v>
      </c>
      <c r="F7753" s="31" t="s">
        <v>228</v>
      </c>
    </row>
    <row r="7754" customFormat="false" ht="11.25" hidden="false" customHeight="false" outlineLevel="0" collapsed="false">
      <c r="B7754" s="31" t="s">
        <v>14719</v>
      </c>
      <c r="C7754" s="31" t="s">
        <v>14720</v>
      </c>
      <c r="D7754" s="31" t="s">
        <v>228</v>
      </c>
      <c r="E7754" s="31" t="s">
        <v>228</v>
      </c>
      <c r="F7754" s="31" t="s">
        <v>228</v>
      </c>
    </row>
    <row r="7755" customFormat="false" ht="11.25" hidden="false" customHeight="false" outlineLevel="0" collapsed="false">
      <c r="B7755" s="31" t="s">
        <v>14721</v>
      </c>
      <c r="C7755" s="31" t="s">
        <v>14652</v>
      </c>
      <c r="D7755" s="31" t="s">
        <v>228</v>
      </c>
      <c r="E7755" s="31" t="s">
        <v>228</v>
      </c>
      <c r="F7755" s="31" t="s">
        <v>228</v>
      </c>
    </row>
    <row r="7756" customFormat="false" ht="11.25" hidden="false" customHeight="false" outlineLevel="0" collapsed="false">
      <c r="B7756" s="31" t="s">
        <v>14722</v>
      </c>
      <c r="C7756" s="31" t="s">
        <v>14723</v>
      </c>
      <c r="D7756" s="31" t="s">
        <v>228</v>
      </c>
      <c r="E7756" s="31" t="s">
        <v>228</v>
      </c>
      <c r="F7756" s="31" t="s">
        <v>228</v>
      </c>
    </row>
    <row r="7757" customFormat="false" ht="11.25" hidden="false" customHeight="false" outlineLevel="0" collapsed="false">
      <c r="B7757" s="31" t="s">
        <v>14724</v>
      </c>
      <c r="C7757" s="31" t="s">
        <v>14725</v>
      </c>
      <c r="D7757" s="31" t="s">
        <v>228</v>
      </c>
      <c r="E7757" s="31" t="s">
        <v>228</v>
      </c>
      <c r="F7757" s="31" t="s">
        <v>228</v>
      </c>
    </row>
    <row r="7758" customFormat="false" ht="11.25" hidden="false" customHeight="false" outlineLevel="0" collapsed="false">
      <c r="B7758" s="31" t="s">
        <v>14726</v>
      </c>
      <c r="C7758" s="31" t="s">
        <v>14727</v>
      </c>
      <c r="D7758" s="31" t="s">
        <v>228</v>
      </c>
      <c r="E7758" s="31" t="s">
        <v>228</v>
      </c>
      <c r="F7758" s="31" t="s">
        <v>228</v>
      </c>
    </row>
    <row r="7759" customFormat="false" ht="11.25" hidden="false" customHeight="false" outlineLevel="0" collapsed="false">
      <c r="B7759" s="31" t="s">
        <v>14728</v>
      </c>
      <c r="C7759" s="31" t="s">
        <v>228</v>
      </c>
      <c r="D7759" s="31" t="s">
        <v>228</v>
      </c>
      <c r="E7759" s="31" t="s">
        <v>228</v>
      </c>
      <c r="F7759" s="31" t="s">
        <v>228</v>
      </c>
    </row>
    <row r="7760" customFormat="false" ht="11.25" hidden="false" customHeight="false" outlineLevel="0" collapsed="false">
      <c r="B7760" s="31" t="s">
        <v>14729</v>
      </c>
      <c r="C7760" s="31" t="s">
        <v>14730</v>
      </c>
      <c r="D7760" s="31" t="s">
        <v>14731</v>
      </c>
      <c r="E7760" s="31" t="s">
        <v>228</v>
      </c>
      <c r="F7760" s="31" t="s">
        <v>228</v>
      </c>
    </row>
    <row r="7761" customFormat="false" ht="11.25" hidden="false" customHeight="false" outlineLevel="0" collapsed="false">
      <c r="B7761" s="31" t="s">
        <v>14732</v>
      </c>
      <c r="C7761" s="31" t="s">
        <v>14733</v>
      </c>
      <c r="D7761" s="31" t="s">
        <v>14734</v>
      </c>
      <c r="E7761" s="31" t="s">
        <v>228</v>
      </c>
      <c r="F7761" s="31" t="s">
        <v>228</v>
      </c>
    </row>
    <row r="7762" customFormat="false" ht="11.25" hidden="false" customHeight="false" outlineLevel="0" collapsed="false">
      <c r="B7762" s="31" t="s">
        <v>14735</v>
      </c>
      <c r="C7762" s="31" t="s">
        <v>228</v>
      </c>
      <c r="D7762" s="31" t="s">
        <v>228</v>
      </c>
      <c r="E7762" s="31" t="s">
        <v>228</v>
      </c>
      <c r="F7762" s="31" t="s">
        <v>228</v>
      </c>
    </row>
    <row r="7763" customFormat="false" ht="11.25" hidden="false" customHeight="false" outlineLevel="0" collapsed="false">
      <c r="B7763" s="31" t="s">
        <v>14736</v>
      </c>
      <c r="C7763" s="31" t="s">
        <v>14737</v>
      </c>
      <c r="D7763" s="31" t="s">
        <v>228</v>
      </c>
      <c r="E7763" s="31" t="s">
        <v>228</v>
      </c>
      <c r="F7763" s="31" t="s">
        <v>228</v>
      </c>
    </row>
    <row r="7764" customFormat="false" ht="11.25" hidden="false" customHeight="false" outlineLevel="0" collapsed="false">
      <c r="B7764" s="31" t="s">
        <v>14738</v>
      </c>
      <c r="C7764" s="31" t="s">
        <v>228</v>
      </c>
      <c r="D7764" s="31" t="s">
        <v>228</v>
      </c>
      <c r="E7764" s="31" t="s">
        <v>228</v>
      </c>
      <c r="F7764" s="31" t="s">
        <v>228</v>
      </c>
    </row>
    <row r="7765" customFormat="false" ht="11.25" hidden="false" customHeight="false" outlineLevel="0" collapsed="false">
      <c r="B7765" s="31" t="s">
        <v>14739</v>
      </c>
      <c r="C7765" s="31" t="s">
        <v>14740</v>
      </c>
      <c r="D7765" s="31" t="s">
        <v>14741</v>
      </c>
      <c r="E7765" s="31" t="s">
        <v>228</v>
      </c>
      <c r="F7765" s="31" t="s">
        <v>228</v>
      </c>
    </row>
    <row r="7766" customFormat="false" ht="11.25" hidden="false" customHeight="false" outlineLevel="0" collapsed="false">
      <c r="B7766" s="31" t="s">
        <v>14742</v>
      </c>
      <c r="C7766" s="31" t="s">
        <v>228</v>
      </c>
      <c r="D7766" s="31" t="s">
        <v>228</v>
      </c>
      <c r="E7766" s="31" t="s">
        <v>228</v>
      </c>
      <c r="F7766" s="31" t="s">
        <v>228</v>
      </c>
    </row>
    <row r="7767" customFormat="false" ht="11.25" hidden="false" customHeight="false" outlineLevel="0" collapsed="false">
      <c r="B7767" s="31" t="s">
        <v>14743</v>
      </c>
      <c r="C7767" s="31" t="s">
        <v>228</v>
      </c>
      <c r="D7767" s="31" t="s">
        <v>228</v>
      </c>
      <c r="E7767" s="31" t="s">
        <v>228</v>
      </c>
      <c r="F7767" s="31" t="s">
        <v>228</v>
      </c>
    </row>
    <row r="7768" customFormat="false" ht="11.25" hidden="false" customHeight="false" outlineLevel="0" collapsed="false">
      <c r="B7768" s="31" t="s">
        <v>14744</v>
      </c>
      <c r="C7768" s="31" t="s">
        <v>228</v>
      </c>
      <c r="D7768" s="31" t="s">
        <v>228</v>
      </c>
      <c r="E7768" s="31" t="s">
        <v>228</v>
      </c>
      <c r="F7768" s="31" t="s">
        <v>228</v>
      </c>
    </row>
    <row r="7769" customFormat="false" ht="11.25" hidden="false" customHeight="false" outlineLevel="0" collapsed="false">
      <c r="B7769" s="31" t="s">
        <v>14745</v>
      </c>
      <c r="C7769" s="31" t="s">
        <v>228</v>
      </c>
      <c r="D7769" s="31" t="s">
        <v>228</v>
      </c>
      <c r="E7769" s="31" t="s">
        <v>228</v>
      </c>
      <c r="F7769" s="31" t="s">
        <v>228</v>
      </c>
    </row>
    <row r="7770" customFormat="false" ht="11.25" hidden="false" customHeight="false" outlineLevel="0" collapsed="false">
      <c r="B7770" s="31" t="s">
        <v>14746</v>
      </c>
      <c r="C7770" s="31" t="s">
        <v>228</v>
      </c>
      <c r="D7770" s="31" t="s">
        <v>228</v>
      </c>
      <c r="E7770" s="31" t="s">
        <v>228</v>
      </c>
      <c r="F7770" s="31" t="s">
        <v>228</v>
      </c>
    </row>
    <row r="7771" customFormat="false" ht="11.25" hidden="false" customHeight="false" outlineLevel="0" collapsed="false">
      <c r="B7771" s="31" t="s">
        <v>14747</v>
      </c>
      <c r="C7771" s="31" t="s">
        <v>14748</v>
      </c>
      <c r="D7771" s="31" t="s">
        <v>228</v>
      </c>
      <c r="E7771" s="31" t="s">
        <v>228</v>
      </c>
      <c r="F7771" s="31" t="s">
        <v>228</v>
      </c>
    </row>
    <row r="7772" customFormat="false" ht="11.25" hidden="false" customHeight="false" outlineLevel="0" collapsed="false">
      <c r="B7772" s="31" t="s">
        <v>14749</v>
      </c>
      <c r="C7772" s="31" t="s">
        <v>14750</v>
      </c>
      <c r="D7772" s="31" t="s">
        <v>228</v>
      </c>
      <c r="E7772" s="31" t="s">
        <v>228</v>
      </c>
      <c r="F7772" s="31" t="s">
        <v>228</v>
      </c>
    </row>
    <row r="7773" customFormat="false" ht="11.25" hidden="false" customHeight="false" outlineLevel="0" collapsed="false">
      <c r="B7773" s="31" t="s">
        <v>14751</v>
      </c>
      <c r="C7773" s="31" t="s">
        <v>14752</v>
      </c>
      <c r="D7773" s="31" t="s">
        <v>14753</v>
      </c>
      <c r="E7773" s="31" t="s">
        <v>228</v>
      </c>
      <c r="F7773" s="31" t="s">
        <v>228</v>
      </c>
    </row>
    <row r="7774" customFormat="false" ht="11.25" hidden="false" customHeight="false" outlineLevel="0" collapsed="false">
      <c r="B7774" s="31" t="s">
        <v>14754</v>
      </c>
      <c r="C7774" s="31" t="s">
        <v>14755</v>
      </c>
      <c r="D7774" s="31" t="s">
        <v>14756</v>
      </c>
      <c r="E7774" s="31" t="s">
        <v>228</v>
      </c>
      <c r="F7774" s="31" t="s">
        <v>228</v>
      </c>
    </row>
    <row r="7775" customFormat="false" ht="11.25" hidden="false" customHeight="false" outlineLevel="0" collapsed="false">
      <c r="B7775" s="31" t="s">
        <v>14757</v>
      </c>
      <c r="C7775" s="31" t="s">
        <v>14758</v>
      </c>
      <c r="D7775" s="31" t="s">
        <v>228</v>
      </c>
      <c r="E7775" s="31" t="s">
        <v>228</v>
      </c>
      <c r="F7775" s="31" t="s">
        <v>228</v>
      </c>
    </row>
    <row r="7776" customFormat="false" ht="11.25" hidden="false" customHeight="false" outlineLevel="0" collapsed="false">
      <c r="B7776" s="31" t="s">
        <v>14759</v>
      </c>
      <c r="C7776" s="31" t="s">
        <v>14760</v>
      </c>
      <c r="D7776" s="31" t="s">
        <v>14761</v>
      </c>
      <c r="E7776" s="31" t="s">
        <v>228</v>
      </c>
      <c r="F7776" s="31" t="s">
        <v>228</v>
      </c>
    </row>
    <row r="7777" customFormat="false" ht="11.25" hidden="false" customHeight="false" outlineLevel="0" collapsed="false">
      <c r="B7777" s="31" t="s">
        <v>14762</v>
      </c>
      <c r="C7777" s="31" t="s">
        <v>14763</v>
      </c>
      <c r="D7777" s="31" t="s">
        <v>14764</v>
      </c>
      <c r="E7777" s="31" t="s">
        <v>228</v>
      </c>
      <c r="F7777" s="31" t="s">
        <v>228</v>
      </c>
    </row>
    <row r="7778" customFormat="false" ht="11.25" hidden="false" customHeight="false" outlineLevel="0" collapsed="false">
      <c r="B7778" s="31" t="s">
        <v>14765</v>
      </c>
      <c r="C7778" s="31" t="s">
        <v>14766</v>
      </c>
      <c r="D7778" s="31" t="s">
        <v>14767</v>
      </c>
      <c r="E7778" s="31" t="s">
        <v>228</v>
      </c>
      <c r="F7778" s="31" t="s">
        <v>228</v>
      </c>
    </row>
    <row r="7779" customFormat="false" ht="11.25" hidden="false" customHeight="false" outlineLevel="0" collapsed="false">
      <c r="B7779" s="31" t="s">
        <v>14768</v>
      </c>
      <c r="C7779" s="31" t="s">
        <v>14769</v>
      </c>
      <c r="D7779" s="31" t="s">
        <v>14770</v>
      </c>
      <c r="E7779" s="31" t="s">
        <v>228</v>
      </c>
      <c r="F7779" s="31" t="s">
        <v>228</v>
      </c>
    </row>
    <row r="7780" customFormat="false" ht="11.25" hidden="false" customHeight="false" outlineLevel="0" collapsed="false">
      <c r="B7780" s="31" t="s">
        <v>14771</v>
      </c>
      <c r="C7780" s="31" t="s">
        <v>14772</v>
      </c>
      <c r="D7780" s="31" t="s">
        <v>14773</v>
      </c>
      <c r="E7780" s="31" t="s">
        <v>228</v>
      </c>
      <c r="F7780" s="31" t="s">
        <v>228</v>
      </c>
    </row>
    <row r="7781" customFormat="false" ht="11.25" hidden="false" customHeight="false" outlineLevel="0" collapsed="false">
      <c r="B7781" s="31" t="s">
        <v>14774</v>
      </c>
      <c r="C7781" s="31" t="s">
        <v>14775</v>
      </c>
      <c r="D7781" s="31" t="s">
        <v>14761</v>
      </c>
      <c r="E7781" s="31" t="s">
        <v>228</v>
      </c>
      <c r="F7781" s="31" t="s">
        <v>228</v>
      </c>
    </row>
    <row r="7782" customFormat="false" ht="11.25" hidden="false" customHeight="false" outlineLevel="0" collapsed="false">
      <c r="B7782" s="31" t="s">
        <v>14776</v>
      </c>
      <c r="C7782" s="31" t="s">
        <v>14777</v>
      </c>
      <c r="D7782" s="31" t="s">
        <v>228</v>
      </c>
      <c r="E7782" s="31" t="s">
        <v>228</v>
      </c>
      <c r="F7782" s="31" t="s">
        <v>228</v>
      </c>
    </row>
    <row r="7783" customFormat="false" ht="11.25" hidden="false" customHeight="false" outlineLevel="0" collapsed="false">
      <c r="B7783" s="31" t="s">
        <v>14778</v>
      </c>
      <c r="C7783" s="31" t="s">
        <v>14779</v>
      </c>
      <c r="D7783" s="31" t="s">
        <v>228</v>
      </c>
      <c r="E7783" s="31" t="s">
        <v>228</v>
      </c>
      <c r="F7783" s="31" t="s">
        <v>228</v>
      </c>
    </row>
    <row r="7784" customFormat="false" ht="11.25" hidden="false" customHeight="false" outlineLevel="0" collapsed="false">
      <c r="B7784" s="31" t="s">
        <v>14780</v>
      </c>
      <c r="C7784" s="31" t="s">
        <v>14769</v>
      </c>
      <c r="D7784" s="31" t="s">
        <v>14781</v>
      </c>
      <c r="E7784" s="31" t="s">
        <v>228</v>
      </c>
      <c r="F7784" s="31" t="s">
        <v>228</v>
      </c>
    </row>
    <row r="7785" customFormat="false" ht="11.25" hidden="false" customHeight="false" outlineLevel="0" collapsed="false">
      <c r="B7785" s="31" t="s">
        <v>14782</v>
      </c>
      <c r="C7785" s="31" t="s">
        <v>14769</v>
      </c>
      <c r="D7785" s="31" t="s">
        <v>5687</v>
      </c>
      <c r="E7785" s="31" t="s">
        <v>228</v>
      </c>
      <c r="F7785" s="31" t="s">
        <v>228</v>
      </c>
    </row>
    <row r="7786" customFormat="false" ht="11.25" hidden="false" customHeight="false" outlineLevel="0" collapsed="false">
      <c r="B7786" s="31" t="s">
        <v>14783</v>
      </c>
      <c r="C7786" s="31" t="s">
        <v>14769</v>
      </c>
      <c r="D7786" s="31" t="s">
        <v>14784</v>
      </c>
      <c r="E7786" s="31" t="s">
        <v>228</v>
      </c>
      <c r="F7786" s="31" t="s">
        <v>228</v>
      </c>
    </row>
    <row r="7787" customFormat="false" ht="11.25" hidden="false" customHeight="false" outlineLevel="0" collapsed="false">
      <c r="B7787" s="31" t="s">
        <v>14785</v>
      </c>
      <c r="C7787" s="31" t="s">
        <v>14786</v>
      </c>
      <c r="D7787" s="31" t="s">
        <v>228</v>
      </c>
      <c r="E7787" s="31" t="s">
        <v>228</v>
      </c>
      <c r="F7787" s="31" t="s">
        <v>228</v>
      </c>
    </row>
    <row r="7788" customFormat="false" ht="11.25" hidden="false" customHeight="false" outlineLevel="0" collapsed="false">
      <c r="B7788" s="31" t="s">
        <v>14787</v>
      </c>
      <c r="C7788" s="31" t="s">
        <v>14788</v>
      </c>
      <c r="D7788" s="31" t="s">
        <v>228</v>
      </c>
      <c r="E7788" s="31" t="s">
        <v>228</v>
      </c>
      <c r="F7788" s="31" t="s">
        <v>228</v>
      </c>
    </row>
    <row r="7789" customFormat="false" ht="11.25" hidden="false" customHeight="false" outlineLevel="0" collapsed="false">
      <c r="B7789" s="31" t="s">
        <v>14789</v>
      </c>
      <c r="C7789" s="31" t="s">
        <v>14790</v>
      </c>
      <c r="D7789" s="31" t="s">
        <v>228</v>
      </c>
      <c r="E7789" s="31" t="s">
        <v>228</v>
      </c>
      <c r="F7789" s="31" t="s">
        <v>228</v>
      </c>
    </row>
    <row r="7790" customFormat="false" ht="11.25" hidden="false" customHeight="false" outlineLevel="0" collapsed="false">
      <c r="B7790" s="31" t="s">
        <v>14791</v>
      </c>
      <c r="C7790" s="31" t="s">
        <v>14620</v>
      </c>
      <c r="D7790" s="31" t="s">
        <v>228</v>
      </c>
      <c r="E7790" s="31" t="s">
        <v>228</v>
      </c>
      <c r="F7790" s="31" t="s">
        <v>228</v>
      </c>
    </row>
    <row r="7791" customFormat="false" ht="11.25" hidden="false" customHeight="false" outlineLevel="0" collapsed="false">
      <c r="B7791" s="31" t="s">
        <v>14792</v>
      </c>
      <c r="C7791" s="31" t="s">
        <v>14793</v>
      </c>
      <c r="D7791" s="31" t="s">
        <v>228</v>
      </c>
      <c r="E7791" s="31" t="s">
        <v>228</v>
      </c>
      <c r="F7791" s="31" t="s">
        <v>228</v>
      </c>
    </row>
    <row r="7792" customFormat="false" ht="11.25" hidden="false" customHeight="false" outlineLevel="0" collapsed="false">
      <c r="B7792" s="31" t="s">
        <v>14794</v>
      </c>
      <c r="C7792" s="31" t="s">
        <v>14795</v>
      </c>
      <c r="D7792" s="31" t="s">
        <v>228</v>
      </c>
      <c r="E7792" s="31" t="s">
        <v>228</v>
      </c>
      <c r="F7792" s="31" t="s">
        <v>228</v>
      </c>
    </row>
    <row r="7793" customFormat="false" ht="11.25" hidden="false" customHeight="false" outlineLevel="0" collapsed="false">
      <c r="B7793" s="31" t="s">
        <v>14796</v>
      </c>
      <c r="C7793" s="31" t="s">
        <v>14797</v>
      </c>
      <c r="D7793" s="31" t="s">
        <v>14798</v>
      </c>
      <c r="E7793" s="31" t="s">
        <v>228</v>
      </c>
      <c r="F7793" s="31" t="s">
        <v>228</v>
      </c>
    </row>
    <row r="7794" customFormat="false" ht="11.25" hidden="false" customHeight="false" outlineLevel="0" collapsed="false">
      <c r="B7794" s="31" t="s">
        <v>14799</v>
      </c>
      <c r="C7794" s="31" t="s">
        <v>14800</v>
      </c>
      <c r="D7794" s="31" t="s">
        <v>228</v>
      </c>
      <c r="E7794" s="31" t="s">
        <v>228</v>
      </c>
      <c r="F7794" s="31" t="s">
        <v>228</v>
      </c>
    </row>
    <row r="7795" customFormat="false" ht="11.25" hidden="false" customHeight="false" outlineLevel="0" collapsed="false">
      <c r="B7795" s="31" t="s">
        <v>14801</v>
      </c>
      <c r="C7795" s="31" t="s">
        <v>14802</v>
      </c>
      <c r="D7795" s="31" t="s">
        <v>228</v>
      </c>
      <c r="E7795" s="31" t="s">
        <v>228</v>
      </c>
      <c r="F7795" s="31" t="s">
        <v>228</v>
      </c>
    </row>
    <row r="7796" customFormat="false" ht="11.25" hidden="false" customHeight="false" outlineLevel="0" collapsed="false">
      <c r="B7796" s="31" t="s">
        <v>14803</v>
      </c>
      <c r="C7796" s="31" t="s">
        <v>14804</v>
      </c>
      <c r="D7796" s="31" t="s">
        <v>228</v>
      </c>
      <c r="E7796" s="31" t="s">
        <v>228</v>
      </c>
      <c r="F7796" s="31" t="s">
        <v>228</v>
      </c>
    </row>
    <row r="7797" customFormat="false" ht="11.25" hidden="false" customHeight="false" outlineLevel="0" collapsed="false">
      <c r="B7797" s="31" t="s">
        <v>14805</v>
      </c>
      <c r="C7797" s="31" t="s">
        <v>14806</v>
      </c>
      <c r="D7797" s="31" t="s">
        <v>14807</v>
      </c>
      <c r="E7797" s="31" t="s">
        <v>228</v>
      </c>
      <c r="F7797" s="31" t="s">
        <v>228</v>
      </c>
    </row>
    <row r="7798" customFormat="false" ht="11.25" hidden="false" customHeight="false" outlineLevel="0" collapsed="false">
      <c r="B7798" s="31" t="s">
        <v>14808</v>
      </c>
      <c r="C7798" s="31" t="s">
        <v>14809</v>
      </c>
      <c r="D7798" s="31" t="s">
        <v>14810</v>
      </c>
      <c r="E7798" s="31" t="s">
        <v>228</v>
      </c>
      <c r="F7798" s="31" t="s">
        <v>228</v>
      </c>
    </row>
    <row r="7799" customFormat="false" ht="11.25" hidden="false" customHeight="false" outlineLevel="0" collapsed="false">
      <c r="B7799" s="31" t="s">
        <v>14811</v>
      </c>
      <c r="C7799" s="31" t="s">
        <v>14812</v>
      </c>
      <c r="D7799" s="31" t="s">
        <v>228</v>
      </c>
      <c r="E7799" s="31" t="s">
        <v>228</v>
      </c>
      <c r="F7799" s="31" t="s">
        <v>228</v>
      </c>
    </row>
    <row r="7800" customFormat="false" ht="11.25" hidden="false" customHeight="false" outlineLevel="0" collapsed="false">
      <c r="B7800" s="31" t="s">
        <v>14813</v>
      </c>
      <c r="C7800" s="31" t="s">
        <v>7918</v>
      </c>
      <c r="D7800" s="31" t="s">
        <v>228</v>
      </c>
      <c r="E7800" s="31" t="s">
        <v>228</v>
      </c>
      <c r="F7800" s="31" t="s">
        <v>228</v>
      </c>
    </row>
    <row r="7801" customFormat="false" ht="11.25" hidden="false" customHeight="false" outlineLevel="0" collapsed="false">
      <c r="B7801" s="31" t="s">
        <v>14814</v>
      </c>
      <c r="C7801" s="31" t="s">
        <v>228</v>
      </c>
      <c r="D7801" s="31" t="s">
        <v>228</v>
      </c>
      <c r="E7801" s="31" t="s">
        <v>228</v>
      </c>
      <c r="F7801" s="31" t="s">
        <v>228</v>
      </c>
    </row>
    <row r="7802" customFormat="false" ht="11.25" hidden="false" customHeight="false" outlineLevel="0" collapsed="false">
      <c r="B7802" s="31" t="s">
        <v>14815</v>
      </c>
      <c r="C7802" s="31" t="s">
        <v>228</v>
      </c>
      <c r="D7802" s="31" t="s">
        <v>228</v>
      </c>
      <c r="E7802" s="31" t="s">
        <v>228</v>
      </c>
      <c r="F7802" s="31" t="s">
        <v>228</v>
      </c>
    </row>
    <row r="7803" customFormat="false" ht="11.25" hidden="false" customHeight="false" outlineLevel="0" collapsed="false">
      <c r="B7803" s="31" t="s">
        <v>14816</v>
      </c>
      <c r="C7803" s="31" t="s">
        <v>228</v>
      </c>
      <c r="D7803" s="31" t="s">
        <v>228</v>
      </c>
      <c r="E7803" s="31" t="s">
        <v>228</v>
      </c>
      <c r="F7803" s="31" t="s">
        <v>228</v>
      </c>
    </row>
    <row r="7804" customFormat="false" ht="11.25" hidden="false" customHeight="false" outlineLevel="0" collapsed="false">
      <c r="B7804" s="31" t="s">
        <v>14817</v>
      </c>
      <c r="C7804" s="31" t="s">
        <v>14818</v>
      </c>
      <c r="D7804" s="31" t="s">
        <v>228</v>
      </c>
      <c r="E7804" s="31" t="s">
        <v>228</v>
      </c>
      <c r="F7804" s="31" t="s">
        <v>228</v>
      </c>
    </row>
    <row r="7805" customFormat="false" ht="11.25" hidden="false" customHeight="false" outlineLevel="0" collapsed="false">
      <c r="B7805" s="31" t="s">
        <v>14819</v>
      </c>
      <c r="C7805" s="31" t="s">
        <v>228</v>
      </c>
      <c r="D7805" s="31" t="s">
        <v>228</v>
      </c>
      <c r="E7805" s="31" t="s">
        <v>228</v>
      </c>
      <c r="F7805" s="31" t="s">
        <v>228</v>
      </c>
    </row>
    <row r="7806" customFormat="false" ht="11.25" hidden="false" customHeight="false" outlineLevel="0" collapsed="false">
      <c r="B7806" s="31" t="s">
        <v>14820</v>
      </c>
      <c r="C7806" s="31" t="s">
        <v>228</v>
      </c>
      <c r="D7806" s="31" t="s">
        <v>228</v>
      </c>
      <c r="E7806" s="31" t="s">
        <v>228</v>
      </c>
      <c r="F7806" s="31" t="s">
        <v>228</v>
      </c>
    </row>
    <row r="7807" customFormat="false" ht="11.25" hidden="false" customHeight="false" outlineLevel="0" collapsed="false">
      <c r="B7807" s="31" t="s">
        <v>14821</v>
      </c>
      <c r="C7807" s="31" t="s">
        <v>228</v>
      </c>
      <c r="D7807" s="31" t="s">
        <v>228</v>
      </c>
      <c r="E7807" s="31" t="s">
        <v>228</v>
      </c>
      <c r="F7807" s="31" t="s">
        <v>228</v>
      </c>
    </row>
    <row r="7808" customFormat="false" ht="11.25" hidden="false" customHeight="false" outlineLevel="0" collapsed="false">
      <c r="B7808" s="31" t="s">
        <v>14822</v>
      </c>
      <c r="C7808" s="31" t="s">
        <v>14823</v>
      </c>
      <c r="D7808" s="31" t="s">
        <v>14824</v>
      </c>
      <c r="E7808" s="31" t="s">
        <v>228</v>
      </c>
      <c r="F7808" s="31" t="s">
        <v>228</v>
      </c>
    </row>
    <row r="7809" customFormat="false" ht="11.25" hidden="false" customHeight="false" outlineLevel="0" collapsed="false">
      <c r="B7809" s="31" t="s">
        <v>14825</v>
      </c>
      <c r="C7809" s="31" t="s">
        <v>14826</v>
      </c>
      <c r="D7809" s="31" t="s">
        <v>14827</v>
      </c>
      <c r="E7809" s="31" t="s">
        <v>228</v>
      </c>
      <c r="F7809" s="31" t="s">
        <v>228</v>
      </c>
    </row>
    <row r="7810" customFormat="false" ht="11.25" hidden="false" customHeight="false" outlineLevel="0" collapsed="false">
      <c r="B7810" s="31" t="s">
        <v>14828</v>
      </c>
      <c r="C7810" s="31" t="s">
        <v>14829</v>
      </c>
      <c r="D7810" s="31" t="s">
        <v>14830</v>
      </c>
      <c r="E7810" s="31" t="s">
        <v>228</v>
      </c>
      <c r="F7810" s="31" t="s">
        <v>228</v>
      </c>
    </row>
    <row r="7811" customFormat="false" ht="11.25" hidden="false" customHeight="false" outlineLevel="0" collapsed="false">
      <c r="B7811" s="31" t="s">
        <v>14831</v>
      </c>
      <c r="C7811" s="31" t="s">
        <v>14832</v>
      </c>
      <c r="D7811" s="31" t="s">
        <v>14830</v>
      </c>
      <c r="E7811" s="31" t="s">
        <v>228</v>
      </c>
      <c r="F7811" s="31" t="s">
        <v>228</v>
      </c>
    </row>
    <row r="7812" customFormat="false" ht="11.25" hidden="false" customHeight="false" outlineLevel="0" collapsed="false">
      <c r="B7812" s="31" t="s">
        <v>14833</v>
      </c>
      <c r="C7812" s="31" t="s">
        <v>14834</v>
      </c>
      <c r="D7812" s="31" t="s">
        <v>228</v>
      </c>
      <c r="E7812" s="31" t="s">
        <v>228</v>
      </c>
      <c r="F7812" s="31" t="s">
        <v>228</v>
      </c>
    </row>
    <row r="7813" customFormat="false" ht="11.25" hidden="false" customHeight="false" outlineLevel="0" collapsed="false">
      <c r="B7813" s="31" t="s">
        <v>14835</v>
      </c>
      <c r="C7813" s="31" t="s">
        <v>228</v>
      </c>
      <c r="D7813" s="31" t="s">
        <v>228</v>
      </c>
      <c r="E7813" s="31" t="s">
        <v>228</v>
      </c>
      <c r="F7813" s="31" t="s">
        <v>228</v>
      </c>
    </row>
    <row r="7814" customFormat="false" ht="11.25" hidden="false" customHeight="false" outlineLevel="0" collapsed="false">
      <c r="B7814" s="31" t="s">
        <v>14836</v>
      </c>
      <c r="C7814" s="31" t="s">
        <v>228</v>
      </c>
      <c r="D7814" s="31" t="s">
        <v>228</v>
      </c>
      <c r="E7814" s="31" t="s">
        <v>228</v>
      </c>
      <c r="F7814" s="31" t="s">
        <v>228</v>
      </c>
    </row>
    <row r="7815" customFormat="false" ht="11.25" hidden="false" customHeight="false" outlineLevel="0" collapsed="false">
      <c r="B7815" s="31" t="s">
        <v>14837</v>
      </c>
      <c r="C7815" s="31" t="s">
        <v>228</v>
      </c>
      <c r="D7815" s="31" t="s">
        <v>228</v>
      </c>
      <c r="E7815" s="31" t="s">
        <v>228</v>
      </c>
      <c r="F7815" s="31" t="s">
        <v>228</v>
      </c>
    </row>
    <row r="7816" customFormat="false" ht="11.25" hidden="false" customHeight="false" outlineLevel="0" collapsed="false">
      <c r="B7816" s="31" t="s">
        <v>14838</v>
      </c>
      <c r="C7816" s="31" t="s">
        <v>228</v>
      </c>
      <c r="D7816" s="31" t="s">
        <v>228</v>
      </c>
      <c r="E7816" s="31" t="s">
        <v>228</v>
      </c>
      <c r="F7816" s="31" t="s">
        <v>228</v>
      </c>
    </row>
    <row r="7817" customFormat="false" ht="11.25" hidden="false" customHeight="false" outlineLevel="0" collapsed="false">
      <c r="B7817" s="31" t="s">
        <v>14839</v>
      </c>
      <c r="C7817" s="31" t="s">
        <v>228</v>
      </c>
      <c r="D7817" s="31" t="s">
        <v>228</v>
      </c>
      <c r="E7817" s="31" t="s">
        <v>228</v>
      </c>
      <c r="F7817" s="31" t="s">
        <v>228</v>
      </c>
    </row>
    <row r="7818" customFormat="false" ht="11.25" hidden="false" customHeight="false" outlineLevel="0" collapsed="false">
      <c r="B7818" s="31" t="s">
        <v>14840</v>
      </c>
      <c r="C7818" s="31" t="s">
        <v>228</v>
      </c>
      <c r="D7818" s="31" t="s">
        <v>228</v>
      </c>
      <c r="E7818" s="31" t="s">
        <v>228</v>
      </c>
      <c r="F7818" s="31" t="s">
        <v>228</v>
      </c>
    </row>
    <row r="7819" customFormat="false" ht="11.25" hidden="false" customHeight="false" outlineLevel="0" collapsed="false">
      <c r="B7819" s="31" t="s">
        <v>14841</v>
      </c>
      <c r="C7819" s="31" t="s">
        <v>228</v>
      </c>
      <c r="D7819" s="31" t="s">
        <v>228</v>
      </c>
      <c r="E7819" s="31" t="s">
        <v>228</v>
      </c>
      <c r="F7819" s="31" t="s">
        <v>228</v>
      </c>
    </row>
    <row r="7820" customFormat="false" ht="11.25" hidden="false" customHeight="false" outlineLevel="0" collapsed="false">
      <c r="B7820" s="31" t="s">
        <v>14842</v>
      </c>
      <c r="C7820" s="31" t="s">
        <v>228</v>
      </c>
      <c r="D7820" s="31" t="s">
        <v>228</v>
      </c>
      <c r="E7820" s="31" t="s">
        <v>228</v>
      </c>
      <c r="F7820" s="31" t="s">
        <v>228</v>
      </c>
    </row>
    <row r="7821" customFormat="false" ht="11.25" hidden="false" customHeight="false" outlineLevel="0" collapsed="false">
      <c r="B7821" s="31" t="s">
        <v>14843</v>
      </c>
      <c r="C7821" s="31" t="s">
        <v>228</v>
      </c>
      <c r="D7821" s="31" t="s">
        <v>228</v>
      </c>
      <c r="E7821" s="31" t="s">
        <v>228</v>
      </c>
      <c r="F7821" s="31" t="s">
        <v>228</v>
      </c>
    </row>
    <row r="7822" customFormat="false" ht="11.25" hidden="false" customHeight="false" outlineLevel="0" collapsed="false">
      <c r="B7822" s="31" t="s">
        <v>14844</v>
      </c>
      <c r="C7822" s="31" t="s">
        <v>228</v>
      </c>
      <c r="D7822" s="31" t="s">
        <v>228</v>
      </c>
      <c r="E7822" s="31" t="s">
        <v>228</v>
      </c>
      <c r="F7822" s="31" t="s">
        <v>228</v>
      </c>
    </row>
    <row r="7823" customFormat="false" ht="11.25" hidden="false" customHeight="false" outlineLevel="0" collapsed="false">
      <c r="B7823" s="31" t="s">
        <v>14845</v>
      </c>
      <c r="C7823" s="31" t="s">
        <v>228</v>
      </c>
      <c r="D7823" s="31" t="s">
        <v>228</v>
      </c>
      <c r="E7823" s="31" t="s">
        <v>228</v>
      </c>
      <c r="F7823" s="31" t="s">
        <v>228</v>
      </c>
    </row>
    <row r="7824" customFormat="false" ht="11.25" hidden="false" customHeight="false" outlineLevel="0" collapsed="false">
      <c r="B7824" s="31" t="s">
        <v>14846</v>
      </c>
      <c r="C7824" s="31" t="s">
        <v>228</v>
      </c>
      <c r="D7824" s="31" t="s">
        <v>228</v>
      </c>
      <c r="E7824" s="31" t="s">
        <v>228</v>
      </c>
      <c r="F7824" s="31" t="s">
        <v>228</v>
      </c>
    </row>
    <row r="7825" customFormat="false" ht="11.25" hidden="false" customHeight="false" outlineLevel="0" collapsed="false">
      <c r="B7825" s="31" t="s">
        <v>14847</v>
      </c>
      <c r="C7825" s="31" t="s">
        <v>228</v>
      </c>
      <c r="D7825" s="31" t="s">
        <v>228</v>
      </c>
      <c r="E7825" s="31" t="s">
        <v>228</v>
      </c>
      <c r="F7825" s="31" t="s">
        <v>228</v>
      </c>
    </row>
    <row r="7826" customFormat="false" ht="11.25" hidden="false" customHeight="false" outlineLevel="0" collapsed="false">
      <c r="B7826" s="31" t="s">
        <v>14848</v>
      </c>
      <c r="C7826" s="31" t="s">
        <v>228</v>
      </c>
      <c r="D7826" s="31" t="s">
        <v>228</v>
      </c>
      <c r="E7826" s="31" t="s">
        <v>228</v>
      </c>
      <c r="F7826" s="31" t="s">
        <v>228</v>
      </c>
    </row>
    <row r="7827" customFormat="false" ht="11.25" hidden="false" customHeight="false" outlineLevel="0" collapsed="false">
      <c r="B7827" s="31" t="s">
        <v>14849</v>
      </c>
      <c r="C7827" s="31" t="s">
        <v>228</v>
      </c>
      <c r="D7827" s="31" t="s">
        <v>228</v>
      </c>
      <c r="E7827" s="31" t="s">
        <v>228</v>
      </c>
      <c r="F7827" s="31" t="s">
        <v>228</v>
      </c>
    </row>
    <row r="7828" customFormat="false" ht="11.25" hidden="false" customHeight="false" outlineLevel="0" collapsed="false">
      <c r="B7828" s="31" t="s">
        <v>14850</v>
      </c>
      <c r="C7828" s="31" t="s">
        <v>228</v>
      </c>
      <c r="D7828" s="31" t="s">
        <v>228</v>
      </c>
      <c r="E7828" s="31" t="s">
        <v>228</v>
      </c>
      <c r="F7828" s="31" t="s">
        <v>228</v>
      </c>
    </row>
    <row r="7829" customFormat="false" ht="11.25" hidden="false" customHeight="false" outlineLevel="0" collapsed="false">
      <c r="B7829" s="31" t="s">
        <v>14851</v>
      </c>
      <c r="C7829" s="31" t="s">
        <v>228</v>
      </c>
      <c r="D7829" s="31" t="s">
        <v>228</v>
      </c>
      <c r="E7829" s="31" t="s">
        <v>228</v>
      </c>
      <c r="F7829" s="31" t="s">
        <v>228</v>
      </c>
    </row>
    <row r="7830" customFormat="false" ht="11.25" hidden="false" customHeight="false" outlineLevel="0" collapsed="false">
      <c r="B7830" s="31" t="s">
        <v>14852</v>
      </c>
      <c r="C7830" s="31" t="s">
        <v>228</v>
      </c>
      <c r="D7830" s="31" t="s">
        <v>228</v>
      </c>
      <c r="E7830" s="31" t="s">
        <v>228</v>
      </c>
      <c r="F7830" s="31" t="s">
        <v>228</v>
      </c>
    </row>
    <row r="7831" customFormat="false" ht="11.25" hidden="false" customHeight="false" outlineLevel="0" collapsed="false">
      <c r="B7831" s="31" t="s">
        <v>14853</v>
      </c>
      <c r="C7831" s="31" t="s">
        <v>228</v>
      </c>
      <c r="D7831" s="31" t="s">
        <v>228</v>
      </c>
      <c r="E7831" s="31" t="s">
        <v>228</v>
      </c>
      <c r="F7831" s="31" t="s">
        <v>228</v>
      </c>
    </row>
    <row r="7832" customFormat="false" ht="11.25" hidden="false" customHeight="false" outlineLevel="0" collapsed="false">
      <c r="B7832" s="31" t="s">
        <v>14854</v>
      </c>
      <c r="C7832" s="31" t="s">
        <v>228</v>
      </c>
      <c r="D7832" s="31" t="s">
        <v>228</v>
      </c>
      <c r="E7832" s="31" t="s">
        <v>228</v>
      </c>
      <c r="F7832" s="31" t="s">
        <v>228</v>
      </c>
    </row>
    <row r="7833" customFormat="false" ht="11.25" hidden="false" customHeight="false" outlineLevel="0" collapsed="false">
      <c r="B7833" s="31" t="s">
        <v>14855</v>
      </c>
      <c r="C7833" s="31" t="s">
        <v>228</v>
      </c>
      <c r="D7833" s="31" t="s">
        <v>228</v>
      </c>
      <c r="E7833" s="31" t="s">
        <v>228</v>
      </c>
      <c r="F7833" s="31" t="s">
        <v>228</v>
      </c>
    </row>
    <row r="7834" customFormat="false" ht="11.25" hidden="false" customHeight="false" outlineLevel="0" collapsed="false">
      <c r="B7834" s="31" t="s">
        <v>14856</v>
      </c>
      <c r="C7834" s="31" t="s">
        <v>228</v>
      </c>
      <c r="D7834" s="31" t="s">
        <v>228</v>
      </c>
      <c r="E7834" s="31" t="s">
        <v>228</v>
      </c>
      <c r="F7834" s="31" t="s">
        <v>228</v>
      </c>
    </row>
    <row r="7835" customFormat="false" ht="11.25" hidden="false" customHeight="false" outlineLevel="0" collapsed="false">
      <c r="B7835" s="31" t="s">
        <v>14857</v>
      </c>
      <c r="C7835" s="31" t="s">
        <v>228</v>
      </c>
      <c r="D7835" s="31" t="s">
        <v>228</v>
      </c>
      <c r="E7835" s="31" t="s">
        <v>228</v>
      </c>
      <c r="F7835" s="31" t="s">
        <v>228</v>
      </c>
    </row>
    <row r="7836" customFormat="false" ht="11.25" hidden="false" customHeight="false" outlineLevel="0" collapsed="false">
      <c r="B7836" s="31" t="s">
        <v>14858</v>
      </c>
      <c r="C7836" s="31" t="s">
        <v>228</v>
      </c>
      <c r="D7836" s="31" t="s">
        <v>228</v>
      </c>
      <c r="E7836" s="31" t="s">
        <v>228</v>
      </c>
      <c r="F7836" s="31" t="s">
        <v>228</v>
      </c>
    </row>
    <row r="7837" customFormat="false" ht="11.25" hidden="false" customHeight="false" outlineLevel="0" collapsed="false">
      <c r="B7837" s="31" t="s">
        <v>14859</v>
      </c>
      <c r="C7837" s="31" t="s">
        <v>14860</v>
      </c>
      <c r="D7837" s="31" t="s">
        <v>14861</v>
      </c>
      <c r="E7837" s="31" t="s">
        <v>14862</v>
      </c>
      <c r="F7837" s="31" t="s">
        <v>228</v>
      </c>
    </row>
    <row r="7838" customFormat="false" ht="11.25" hidden="false" customHeight="false" outlineLevel="0" collapsed="false">
      <c r="B7838" s="31" t="s">
        <v>14863</v>
      </c>
      <c r="C7838" s="31" t="s">
        <v>14864</v>
      </c>
      <c r="D7838" s="31" t="s">
        <v>14865</v>
      </c>
      <c r="E7838" s="31" t="s">
        <v>14866</v>
      </c>
      <c r="F7838" s="31" t="s">
        <v>228</v>
      </c>
    </row>
    <row r="7839" customFormat="false" ht="11.25" hidden="false" customHeight="false" outlineLevel="0" collapsed="false">
      <c r="B7839" s="31" t="s">
        <v>14867</v>
      </c>
      <c r="C7839" s="31" t="s">
        <v>14868</v>
      </c>
      <c r="D7839" s="31" t="s">
        <v>14869</v>
      </c>
      <c r="E7839" s="31" t="s">
        <v>14870</v>
      </c>
      <c r="F7839" s="31" t="s">
        <v>14871</v>
      </c>
    </row>
    <row r="7840" customFormat="false" ht="11.25" hidden="false" customHeight="false" outlineLevel="0" collapsed="false">
      <c r="B7840" s="31" t="s">
        <v>14872</v>
      </c>
      <c r="C7840" s="31" t="s">
        <v>228</v>
      </c>
      <c r="D7840" s="31" t="s">
        <v>228</v>
      </c>
      <c r="E7840" s="31" t="s">
        <v>228</v>
      </c>
      <c r="F7840" s="31" t="s">
        <v>228</v>
      </c>
    </row>
    <row r="7841" customFormat="false" ht="11.25" hidden="false" customHeight="false" outlineLevel="0" collapsed="false">
      <c r="B7841" s="31" t="s">
        <v>14873</v>
      </c>
      <c r="C7841" s="31" t="s">
        <v>14874</v>
      </c>
      <c r="D7841" s="31" t="s">
        <v>14875</v>
      </c>
      <c r="E7841" s="31" t="s">
        <v>14876</v>
      </c>
      <c r="F7841" s="31" t="s">
        <v>228</v>
      </c>
    </row>
    <row r="7842" customFormat="false" ht="11.25" hidden="false" customHeight="false" outlineLevel="0" collapsed="false">
      <c r="B7842" s="31" t="s">
        <v>14877</v>
      </c>
      <c r="C7842" s="31" t="s">
        <v>228</v>
      </c>
      <c r="D7842" s="31" t="s">
        <v>228</v>
      </c>
      <c r="E7842" s="31" t="s">
        <v>228</v>
      </c>
      <c r="F7842" s="31" t="s">
        <v>228</v>
      </c>
    </row>
    <row r="7843" customFormat="false" ht="11.25" hidden="false" customHeight="false" outlineLevel="0" collapsed="false">
      <c r="B7843" s="31" t="s">
        <v>14878</v>
      </c>
      <c r="C7843" s="31" t="s">
        <v>228</v>
      </c>
      <c r="D7843" s="31" t="s">
        <v>228</v>
      </c>
      <c r="E7843" s="31" t="s">
        <v>228</v>
      </c>
      <c r="F7843" s="31" t="s">
        <v>228</v>
      </c>
    </row>
    <row r="7844" customFormat="false" ht="11.25" hidden="false" customHeight="false" outlineLevel="0" collapsed="false">
      <c r="B7844" s="31" t="s">
        <v>14879</v>
      </c>
      <c r="C7844" s="31" t="s">
        <v>14880</v>
      </c>
      <c r="D7844" s="31" t="s">
        <v>14881</v>
      </c>
      <c r="E7844" s="31" t="s">
        <v>14882</v>
      </c>
      <c r="F7844" s="31" t="s">
        <v>228</v>
      </c>
    </row>
    <row r="7845" customFormat="false" ht="11.25" hidden="false" customHeight="false" outlineLevel="0" collapsed="false">
      <c r="B7845" s="31" t="s">
        <v>14883</v>
      </c>
      <c r="C7845" s="31" t="s">
        <v>14884</v>
      </c>
      <c r="D7845" s="31" t="s">
        <v>228</v>
      </c>
      <c r="E7845" s="31" t="s">
        <v>228</v>
      </c>
      <c r="F7845" s="31" t="s">
        <v>228</v>
      </c>
    </row>
    <row r="7846" customFormat="false" ht="11.25" hidden="false" customHeight="false" outlineLevel="0" collapsed="false">
      <c r="B7846" s="31" t="s">
        <v>14885</v>
      </c>
      <c r="C7846" s="31" t="s">
        <v>14886</v>
      </c>
      <c r="D7846" s="31" t="s">
        <v>14887</v>
      </c>
      <c r="E7846" s="31" t="s">
        <v>228</v>
      </c>
      <c r="F7846" s="31" t="s">
        <v>228</v>
      </c>
    </row>
    <row r="7847" customFormat="false" ht="11.25" hidden="false" customHeight="false" outlineLevel="0" collapsed="false">
      <c r="B7847" s="31" t="s">
        <v>14888</v>
      </c>
      <c r="C7847" s="31" t="s">
        <v>14889</v>
      </c>
      <c r="D7847" s="31" t="s">
        <v>14890</v>
      </c>
      <c r="E7847" s="31" t="s">
        <v>228</v>
      </c>
      <c r="F7847" s="31" t="s">
        <v>228</v>
      </c>
    </row>
    <row r="7848" customFormat="false" ht="11.25" hidden="false" customHeight="false" outlineLevel="0" collapsed="false">
      <c r="B7848" s="31" t="s">
        <v>14891</v>
      </c>
      <c r="C7848" s="31" t="s">
        <v>228</v>
      </c>
      <c r="D7848" s="31" t="s">
        <v>228</v>
      </c>
      <c r="E7848" s="31" t="s">
        <v>228</v>
      </c>
      <c r="F7848" s="31" t="s">
        <v>228</v>
      </c>
    </row>
    <row r="7849" customFormat="false" ht="11.25" hidden="false" customHeight="false" outlineLevel="0" collapsed="false">
      <c r="B7849" s="31" t="s">
        <v>14892</v>
      </c>
      <c r="C7849" s="31" t="s">
        <v>228</v>
      </c>
      <c r="D7849" s="31" t="s">
        <v>228</v>
      </c>
      <c r="E7849" s="31" t="s">
        <v>228</v>
      </c>
      <c r="F7849" s="31" t="s">
        <v>228</v>
      </c>
    </row>
    <row r="7850" customFormat="false" ht="11.25" hidden="false" customHeight="false" outlineLevel="0" collapsed="false">
      <c r="B7850" s="31" t="s">
        <v>14893</v>
      </c>
      <c r="C7850" s="31" t="s">
        <v>228</v>
      </c>
      <c r="D7850" s="31" t="s">
        <v>228</v>
      </c>
      <c r="E7850" s="31" t="s">
        <v>228</v>
      </c>
      <c r="F7850" s="31" t="s">
        <v>228</v>
      </c>
    </row>
    <row r="7851" customFormat="false" ht="11.25" hidden="false" customHeight="false" outlineLevel="0" collapsed="false">
      <c r="B7851" s="31" t="s">
        <v>14894</v>
      </c>
      <c r="C7851" s="31" t="s">
        <v>228</v>
      </c>
      <c r="D7851" s="31" t="s">
        <v>228</v>
      </c>
      <c r="E7851" s="31" t="s">
        <v>228</v>
      </c>
      <c r="F7851" s="31" t="s">
        <v>228</v>
      </c>
    </row>
    <row r="7852" customFormat="false" ht="11.25" hidden="false" customHeight="false" outlineLevel="0" collapsed="false">
      <c r="B7852" s="31" t="s">
        <v>14895</v>
      </c>
      <c r="C7852" s="31" t="s">
        <v>228</v>
      </c>
      <c r="D7852" s="31" t="s">
        <v>228</v>
      </c>
      <c r="E7852" s="31" t="s">
        <v>228</v>
      </c>
      <c r="F7852" s="31" t="s">
        <v>228</v>
      </c>
    </row>
    <row r="7853" customFormat="false" ht="11.25" hidden="false" customHeight="false" outlineLevel="0" collapsed="false">
      <c r="B7853" s="31" t="s">
        <v>14896</v>
      </c>
      <c r="C7853" s="31" t="s">
        <v>228</v>
      </c>
      <c r="D7853" s="31" t="s">
        <v>228</v>
      </c>
      <c r="E7853" s="31" t="s">
        <v>228</v>
      </c>
      <c r="F7853" s="31" t="s">
        <v>228</v>
      </c>
    </row>
    <row r="7854" customFormat="false" ht="11.25" hidden="false" customHeight="false" outlineLevel="0" collapsed="false">
      <c r="B7854" s="31" t="s">
        <v>14897</v>
      </c>
      <c r="C7854" s="31" t="s">
        <v>228</v>
      </c>
      <c r="D7854" s="31" t="s">
        <v>228</v>
      </c>
      <c r="E7854" s="31" t="s">
        <v>228</v>
      </c>
      <c r="F7854" s="31" t="s">
        <v>228</v>
      </c>
    </row>
    <row r="7855" customFormat="false" ht="11.25" hidden="false" customHeight="false" outlineLevel="0" collapsed="false">
      <c r="B7855" s="31" t="s">
        <v>14898</v>
      </c>
      <c r="C7855" s="31" t="s">
        <v>228</v>
      </c>
      <c r="D7855" s="31" t="s">
        <v>228</v>
      </c>
      <c r="E7855" s="31" t="s">
        <v>228</v>
      </c>
      <c r="F7855" s="31" t="s">
        <v>228</v>
      </c>
    </row>
    <row r="7856" customFormat="false" ht="11.25" hidden="false" customHeight="false" outlineLevel="0" collapsed="false">
      <c r="B7856" s="31" t="s">
        <v>14899</v>
      </c>
      <c r="C7856" s="31" t="s">
        <v>228</v>
      </c>
      <c r="D7856" s="31" t="s">
        <v>228</v>
      </c>
      <c r="E7856" s="31" t="s">
        <v>228</v>
      </c>
      <c r="F7856" s="31" t="s">
        <v>228</v>
      </c>
    </row>
    <row r="7857" customFormat="false" ht="11.25" hidden="false" customHeight="false" outlineLevel="0" collapsed="false">
      <c r="B7857" s="31" t="s">
        <v>14900</v>
      </c>
      <c r="C7857" s="31" t="s">
        <v>14901</v>
      </c>
      <c r="D7857" s="31" t="s">
        <v>14902</v>
      </c>
      <c r="E7857" s="31" t="s">
        <v>228</v>
      </c>
      <c r="F7857" s="31" t="s">
        <v>228</v>
      </c>
    </row>
    <row r="7858" customFormat="false" ht="11.25" hidden="false" customHeight="false" outlineLevel="0" collapsed="false">
      <c r="B7858" s="31" t="s">
        <v>14903</v>
      </c>
      <c r="C7858" s="31" t="s">
        <v>228</v>
      </c>
      <c r="D7858" s="31" t="s">
        <v>228</v>
      </c>
      <c r="E7858" s="31" t="s">
        <v>228</v>
      </c>
      <c r="F7858" s="31" t="s">
        <v>228</v>
      </c>
    </row>
    <row r="7859" customFormat="false" ht="11.25" hidden="false" customHeight="false" outlineLevel="0" collapsed="false">
      <c r="B7859" s="31" t="s">
        <v>14904</v>
      </c>
      <c r="C7859" s="31" t="s">
        <v>228</v>
      </c>
      <c r="D7859" s="31" t="s">
        <v>228</v>
      </c>
      <c r="E7859" s="31" t="s">
        <v>228</v>
      </c>
      <c r="F7859" s="31" t="s">
        <v>228</v>
      </c>
    </row>
    <row r="7860" customFormat="false" ht="11.25" hidden="false" customHeight="false" outlineLevel="0" collapsed="false">
      <c r="B7860" s="31" t="s">
        <v>14905</v>
      </c>
      <c r="C7860" s="31" t="s">
        <v>228</v>
      </c>
      <c r="D7860" s="31" t="s">
        <v>228</v>
      </c>
      <c r="E7860" s="31" t="s">
        <v>228</v>
      </c>
      <c r="F7860" s="31" t="s">
        <v>228</v>
      </c>
    </row>
    <row r="7861" customFormat="false" ht="11.25" hidden="false" customHeight="false" outlineLevel="0" collapsed="false">
      <c r="B7861" s="31" t="s">
        <v>14906</v>
      </c>
      <c r="C7861" s="31" t="s">
        <v>228</v>
      </c>
      <c r="D7861" s="31" t="s">
        <v>228</v>
      </c>
      <c r="E7861" s="31" t="s">
        <v>228</v>
      </c>
      <c r="F7861" s="31" t="s">
        <v>228</v>
      </c>
    </row>
    <row r="7862" customFormat="false" ht="11.25" hidden="false" customHeight="false" outlineLevel="0" collapsed="false">
      <c r="B7862" s="31" t="s">
        <v>14907</v>
      </c>
      <c r="C7862" s="31" t="s">
        <v>228</v>
      </c>
      <c r="D7862" s="31" t="s">
        <v>228</v>
      </c>
      <c r="E7862" s="31" t="s">
        <v>228</v>
      </c>
      <c r="F7862" s="31" t="s">
        <v>228</v>
      </c>
    </row>
    <row r="7863" customFormat="false" ht="11.25" hidden="false" customHeight="false" outlineLevel="0" collapsed="false">
      <c r="B7863" s="31" t="s">
        <v>14908</v>
      </c>
      <c r="C7863" s="31" t="s">
        <v>228</v>
      </c>
      <c r="D7863" s="31" t="s">
        <v>228</v>
      </c>
      <c r="E7863" s="31" t="s">
        <v>228</v>
      </c>
      <c r="F7863" s="31" t="s">
        <v>228</v>
      </c>
    </row>
    <row r="7864" customFormat="false" ht="11.25" hidden="false" customHeight="false" outlineLevel="0" collapsed="false">
      <c r="B7864" s="31" t="s">
        <v>14909</v>
      </c>
      <c r="C7864" s="31" t="s">
        <v>228</v>
      </c>
      <c r="D7864" s="31" t="s">
        <v>228</v>
      </c>
      <c r="E7864" s="31" t="s">
        <v>228</v>
      </c>
      <c r="F7864" s="31" t="s">
        <v>228</v>
      </c>
    </row>
    <row r="7865" customFormat="false" ht="11.25" hidden="false" customHeight="false" outlineLevel="0" collapsed="false">
      <c r="B7865" s="31" t="s">
        <v>14910</v>
      </c>
      <c r="C7865" s="31" t="s">
        <v>228</v>
      </c>
      <c r="D7865" s="31" t="s">
        <v>228</v>
      </c>
      <c r="E7865" s="31" t="s">
        <v>228</v>
      </c>
      <c r="F7865" s="31" t="s">
        <v>228</v>
      </c>
    </row>
    <row r="7866" customFormat="false" ht="11.25" hidden="false" customHeight="false" outlineLevel="0" collapsed="false">
      <c r="B7866" s="31" t="s">
        <v>14911</v>
      </c>
      <c r="C7866" s="31" t="s">
        <v>14912</v>
      </c>
      <c r="D7866" s="31" t="s">
        <v>14913</v>
      </c>
      <c r="E7866" s="31" t="s">
        <v>228</v>
      </c>
      <c r="F7866" s="31" t="s">
        <v>228</v>
      </c>
    </row>
    <row r="7867" customFormat="false" ht="11.25" hidden="false" customHeight="false" outlineLevel="0" collapsed="false">
      <c r="B7867" s="31" t="s">
        <v>14914</v>
      </c>
      <c r="C7867" s="31" t="s">
        <v>228</v>
      </c>
      <c r="D7867" s="31" t="s">
        <v>228</v>
      </c>
      <c r="E7867" s="31" t="s">
        <v>228</v>
      </c>
      <c r="F7867" s="31" t="s">
        <v>228</v>
      </c>
    </row>
    <row r="7868" customFormat="false" ht="11.25" hidden="false" customHeight="false" outlineLevel="0" collapsed="false">
      <c r="B7868" s="31" t="s">
        <v>14915</v>
      </c>
      <c r="C7868" s="31" t="s">
        <v>14916</v>
      </c>
      <c r="D7868" s="31" t="s">
        <v>14917</v>
      </c>
      <c r="E7868" s="31" t="s">
        <v>14918</v>
      </c>
      <c r="F7868" s="31" t="s">
        <v>228</v>
      </c>
    </row>
    <row r="7869" customFormat="false" ht="11.25" hidden="false" customHeight="false" outlineLevel="0" collapsed="false">
      <c r="B7869" s="31" t="s">
        <v>14919</v>
      </c>
      <c r="C7869" s="31" t="s">
        <v>14920</v>
      </c>
      <c r="D7869" s="31" t="s">
        <v>14921</v>
      </c>
      <c r="E7869" s="31" t="s">
        <v>228</v>
      </c>
      <c r="F7869" s="31" t="s">
        <v>228</v>
      </c>
    </row>
    <row r="7870" customFormat="false" ht="11.25" hidden="false" customHeight="false" outlineLevel="0" collapsed="false">
      <c r="B7870" s="31" t="s">
        <v>14922</v>
      </c>
      <c r="C7870" s="31" t="s">
        <v>228</v>
      </c>
      <c r="D7870" s="31" t="s">
        <v>228</v>
      </c>
      <c r="E7870" s="31" t="s">
        <v>228</v>
      </c>
      <c r="F7870" s="31" t="s">
        <v>228</v>
      </c>
    </row>
    <row r="7871" customFormat="false" ht="11.25" hidden="false" customHeight="false" outlineLevel="0" collapsed="false">
      <c r="B7871" s="31" t="s">
        <v>14923</v>
      </c>
      <c r="C7871" s="31" t="s">
        <v>228</v>
      </c>
      <c r="D7871" s="31" t="s">
        <v>228</v>
      </c>
      <c r="E7871" s="31" t="s">
        <v>228</v>
      </c>
      <c r="F7871" s="31" t="s">
        <v>228</v>
      </c>
    </row>
    <row r="7872" customFormat="false" ht="11.25" hidden="false" customHeight="false" outlineLevel="0" collapsed="false">
      <c r="B7872" s="31" t="s">
        <v>14924</v>
      </c>
      <c r="C7872" s="31" t="s">
        <v>228</v>
      </c>
      <c r="D7872" s="31" t="s">
        <v>228</v>
      </c>
      <c r="E7872" s="31" t="s">
        <v>228</v>
      </c>
      <c r="F7872" s="31" t="s">
        <v>228</v>
      </c>
    </row>
    <row r="7873" customFormat="false" ht="11.25" hidden="false" customHeight="false" outlineLevel="0" collapsed="false">
      <c r="B7873" s="31" t="s">
        <v>14925</v>
      </c>
      <c r="C7873" s="31" t="s">
        <v>228</v>
      </c>
      <c r="D7873" s="31" t="s">
        <v>228</v>
      </c>
      <c r="E7873" s="31" t="s">
        <v>228</v>
      </c>
      <c r="F7873" s="31" t="s">
        <v>228</v>
      </c>
    </row>
    <row r="7874" customFormat="false" ht="11.25" hidden="false" customHeight="false" outlineLevel="0" collapsed="false">
      <c r="B7874" s="31" t="s">
        <v>14926</v>
      </c>
      <c r="C7874" s="31" t="s">
        <v>228</v>
      </c>
      <c r="D7874" s="31" t="s">
        <v>228</v>
      </c>
      <c r="E7874" s="31" t="s">
        <v>228</v>
      </c>
      <c r="F7874" s="31" t="s">
        <v>228</v>
      </c>
    </row>
    <row r="7875" customFormat="false" ht="11.25" hidden="false" customHeight="false" outlineLevel="0" collapsed="false">
      <c r="B7875" s="31" t="s">
        <v>14927</v>
      </c>
      <c r="C7875" s="31" t="s">
        <v>228</v>
      </c>
      <c r="D7875" s="31" t="s">
        <v>228</v>
      </c>
      <c r="E7875" s="31" t="s">
        <v>228</v>
      </c>
      <c r="F7875" s="31" t="s">
        <v>228</v>
      </c>
    </row>
    <row r="7876" customFormat="false" ht="11.25" hidden="false" customHeight="false" outlineLevel="0" collapsed="false">
      <c r="B7876" s="31" t="s">
        <v>14928</v>
      </c>
      <c r="C7876" s="31" t="s">
        <v>228</v>
      </c>
      <c r="D7876" s="31" t="s">
        <v>228</v>
      </c>
      <c r="E7876" s="31" t="s">
        <v>228</v>
      </c>
      <c r="F7876" s="31" t="s">
        <v>228</v>
      </c>
    </row>
    <row r="7877" customFormat="false" ht="11.25" hidden="false" customHeight="false" outlineLevel="0" collapsed="false">
      <c r="B7877" s="31" t="s">
        <v>14929</v>
      </c>
      <c r="C7877" s="31" t="s">
        <v>228</v>
      </c>
      <c r="D7877" s="31" t="s">
        <v>228</v>
      </c>
      <c r="E7877" s="31" t="s">
        <v>228</v>
      </c>
      <c r="F7877" s="31" t="s">
        <v>228</v>
      </c>
    </row>
    <row r="7878" customFormat="false" ht="11.25" hidden="false" customHeight="false" outlineLevel="0" collapsed="false">
      <c r="B7878" s="31" t="s">
        <v>14930</v>
      </c>
      <c r="C7878" s="31" t="s">
        <v>228</v>
      </c>
      <c r="D7878" s="31" t="s">
        <v>228</v>
      </c>
      <c r="E7878" s="31" t="s">
        <v>228</v>
      </c>
      <c r="F7878" s="31" t="s">
        <v>228</v>
      </c>
    </row>
    <row r="7879" customFormat="false" ht="11.25" hidden="false" customHeight="false" outlineLevel="0" collapsed="false">
      <c r="B7879" s="31" t="s">
        <v>14931</v>
      </c>
      <c r="C7879" s="31" t="s">
        <v>228</v>
      </c>
      <c r="D7879" s="31" t="s">
        <v>228</v>
      </c>
      <c r="E7879" s="31" t="s">
        <v>228</v>
      </c>
      <c r="F7879" s="31" t="s">
        <v>228</v>
      </c>
    </row>
    <row r="7880" customFormat="false" ht="11.25" hidden="false" customHeight="false" outlineLevel="0" collapsed="false">
      <c r="B7880" s="31" t="s">
        <v>14932</v>
      </c>
      <c r="C7880" s="31" t="s">
        <v>228</v>
      </c>
      <c r="D7880" s="31" t="s">
        <v>228</v>
      </c>
      <c r="E7880" s="31" t="s">
        <v>228</v>
      </c>
      <c r="F7880" s="31" t="s">
        <v>228</v>
      </c>
    </row>
    <row r="7881" customFormat="false" ht="11.25" hidden="false" customHeight="false" outlineLevel="0" collapsed="false">
      <c r="B7881" s="31" t="s">
        <v>14933</v>
      </c>
      <c r="C7881" s="31" t="s">
        <v>228</v>
      </c>
      <c r="D7881" s="31" t="s">
        <v>228</v>
      </c>
      <c r="E7881" s="31" t="s">
        <v>228</v>
      </c>
      <c r="F7881" s="31" t="s">
        <v>228</v>
      </c>
    </row>
    <row r="7882" customFormat="false" ht="11.25" hidden="false" customHeight="false" outlineLevel="0" collapsed="false">
      <c r="B7882" s="31" t="s">
        <v>14934</v>
      </c>
      <c r="C7882" s="31" t="s">
        <v>228</v>
      </c>
      <c r="D7882" s="31" t="s">
        <v>228</v>
      </c>
      <c r="E7882" s="31" t="s">
        <v>228</v>
      </c>
      <c r="F7882" s="31" t="s">
        <v>228</v>
      </c>
    </row>
    <row r="7883" customFormat="false" ht="11.25" hidden="false" customHeight="false" outlineLevel="0" collapsed="false">
      <c r="B7883" s="31" t="s">
        <v>14935</v>
      </c>
      <c r="C7883" s="31" t="s">
        <v>228</v>
      </c>
      <c r="D7883" s="31" t="s">
        <v>228</v>
      </c>
      <c r="E7883" s="31" t="s">
        <v>228</v>
      </c>
      <c r="F7883" s="31" t="s">
        <v>228</v>
      </c>
    </row>
    <row r="7884" customFormat="false" ht="11.25" hidden="false" customHeight="false" outlineLevel="0" collapsed="false">
      <c r="B7884" s="31" t="s">
        <v>14936</v>
      </c>
      <c r="C7884" s="31" t="s">
        <v>228</v>
      </c>
      <c r="D7884" s="31" t="s">
        <v>228</v>
      </c>
      <c r="E7884" s="31" t="s">
        <v>228</v>
      </c>
      <c r="F7884" s="31" t="s">
        <v>228</v>
      </c>
    </row>
    <row r="7885" customFormat="false" ht="11.25" hidden="false" customHeight="false" outlineLevel="0" collapsed="false">
      <c r="B7885" s="31" t="s">
        <v>14937</v>
      </c>
      <c r="C7885" s="31" t="s">
        <v>228</v>
      </c>
      <c r="D7885" s="31" t="s">
        <v>228</v>
      </c>
      <c r="E7885" s="31" t="s">
        <v>228</v>
      </c>
      <c r="F7885" s="31" t="s">
        <v>228</v>
      </c>
    </row>
    <row r="7886" customFormat="false" ht="11.25" hidden="false" customHeight="false" outlineLevel="0" collapsed="false">
      <c r="B7886" s="31" t="s">
        <v>14938</v>
      </c>
      <c r="C7886" s="31" t="s">
        <v>228</v>
      </c>
      <c r="D7886" s="31" t="s">
        <v>228</v>
      </c>
      <c r="E7886" s="31" t="s">
        <v>228</v>
      </c>
      <c r="F7886" s="31" t="s">
        <v>228</v>
      </c>
    </row>
    <row r="7887" customFormat="false" ht="11.25" hidden="false" customHeight="false" outlineLevel="0" collapsed="false">
      <c r="B7887" s="31" t="s">
        <v>14939</v>
      </c>
      <c r="C7887" s="31" t="s">
        <v>228</v>
      </c>
      <c r="D7887" s="31" t="s">
        <v>228</v>
      </c>
      <c r="E7887" s="31" t="s">
        <v>228</v>
      </c>
      <c r="F7887" s="31" t="s">
        <v>228</v>
      </c>
    </row>
    <row r="7888" customFormat="false" ht="11.25" hidden="false" customHeight="false" outlineLevel="0" collapsed="false">
      <c r="B7888" s="31" t="s">
        <v>14940</v>
      </c>
      <c r="C7888" s="31" t="s">
        <v>228</v>
      </c>
      <c r="D7888" s="31" t="s">
        <v>228</v>
      </c>
      <c r="E7888" s="31" t="s">
        <v>228</v>
      </c>
      <c r="F7888" s="31" t="s">
        <v>228</v>
      </c>
    </row>
    <row r="7889" customFormat="false" ht="11.25" hidden="false" customHeight="false" outlineLevel="0" collapsed="false">
      <c r="B7889" s="31" t="s">
        <v>14941</v>
      </c>
      <c r="C7889" s="31" t="s">
        <v>228</v>
      </c>
      <c r="D7889" s="31" t="s">
        <v>228</v>
      </c>
      <c r="E7889" s="31" t="s">
        <v>228</v>
      </c>
      <c r="F7889" s="31" t="s">
        <v>228</v>
      </c>
    </row>
    <row r="7890" customFormat="false" ht="11.25" hidden="false" customHeight="false" outlineLevel="0" collapsed="false">
      <c r="B7890" s="31" t="s">
        <v>14942</v>
      </c>
      <c r="C7890" s="31" t="s">
        <v>228</v>
      </c>
      <c r="D7890" s="31" t="s">
        <v>228</v>
      </c>
      <c r="E7890" s="31" t="s">
        <v>228</v>
      </c>
      <c r="F7890" s="31" t="s">
        <v>228</v>
      </c>
    </row>
    <row r="7891" customFormat="false" ht="11.25" hidden="false" customHeight="false" outlineLevel="0" collapsed="false">
      <c r="B7891" s="31" t="s">
        <v>14943</v>
      </c>
      <c r="C7891" s="31" t="s">
        <v>14944</v>
      </c>
      <c r="D7891" s="31" t="s">
        <v>228</v>
      </c>
      <c r="E7891" s="31" t="s">
        <v>228</v>
      </c>
      <c r="F7891" s="31" t="s">
        <v>228</v>
      </c>
    </row>
    <row r="7892" customFormat="false" ht="11.25" hidden="false" customHeight="false" outlineLevel="0" collapsed="false">
      <c r="B7892" s="31" t="s">
        <v>14945</v>
      </c>
      <c r="C7892" s="31" t="s">
        <v>228</v>
      </c>
      <c r="D7892" s="31" t="s">
        <v>228</v>
      </c>
      <c r="E7892" s="31" t="s">
        <v>228</v>
      </c>
      <c r="F7892" s="31" t="s">
        <v>228</v>
      </c>
    </row>
    <row r="7893" customFormat="false" ht="11.25" hidden="false" customHeight="false" outlineLevel="0" collapsed="false">
      <c r="B7893" s="31" t="s">
        <v>14946</v>
      </c>
      <c r="C7893" s="31" t="s">
        <v>228</v>
      </c>
      <c r="D7893" s="31" t="s">
        <v>228</v>
      </c>
      <c r="E7893" s="31" t="s">
        <v>228</v>
      </c>
      <c r="F7893" s="31" t="s">
        <v>228</v>
      </c>
    </row>
    <row r="7894" customFormat="false" ht="11.25" hidden="false" customHeight="false" outlineLevel="0" collapsed="false">
      <c r="B7894" s="31" t="s">
        <v>14947</v>
      </c>
      <c r="C7894" s="31" t="s">
        <v>228</v>
      </c>
      <c r="D7894" s="31" t="s">
        <v>228</v>
      </c>
      <c r="E7894" s="31" t="s">
        <v>228</v>
      </c>
      <c r="F7894" s="31" t="s">
        <v>228</v>
      </c>
    </row>
    <row r="7895" customFormat="false" ht="11.25" hidden="false" customHeight="false" outlineLevel="0" collapsed="false">
      <c r="B7895" s="31" t="s">
        <v>14948</v>
      </c>
      <c r="C7895" s="31" t="s">
        <v>228</v>
      </c>
      <c r="D7895" s="31" t="s">
        <v>228</v>
      </c>
      <c r="E7895" s="31" t="s">
        <v>228</v>
      </c>
      <c r="F7895" s="31" t="s">
        <v>228</v>
      </c>
    </row>
    <row r="7896" customFormat="false" ht="11.25" hidden="false" customHeight="false" outlineLevel="0" collapsed="false">
      <c r="B7896" s="31" t="s">
        <v>14949</v>
      </c>
      <c r="C7896" s="31" t="s">
        <v>228</v>
      </c>
      <c r="D7896" s="31" t="s">
        <v>228</v>
      </c>
      <c r="E7896" s="31" t="s">
        <v>228</v>
      </c>
      <c r="F7896" s="31" t="s">
        <v>228</v>
      </c>
    </row>
    <row r="7897" customFormat="false" ht="11.25" hidden="false" customHeight="false" outlineLevel="0" collapsed="false">
      <c r="B7897" s="31" t="s">
        <v>14950</v>
      </c>
      <c r="C7897" s="31" t="s">
        <v>228</v>
      </c>
      <c r="D7897" s="31" t="s">
        <v>228</v>
      </c>
      <c r="E7897" s="31" t="s">
        <v>228</v>
      </c>
      <c r="F7897" s="31" t="s">
        <v>228</v>
      </c>
    </row>
    <row r="7898" customFormat="false" ht="11.25" hidden="false" customHeight="false" outlineLevel="0" collapsed="false">
      <c r="B7898" s="31" t="s">
        <v>14951</v>
      </c>
      <c r="C7898" s="31" t="s">
        <v>228</v>
      </c>
      <c r="D7898" s="31" t="s">
        <v>228</v>
      </c>
      <c r="E7898" s="31" t="s">
        <v>228</v>
      </c>
      <c r="F7898" s="31" t="s">
        <v>228</v>
      </c>
    </row>
    <row r="7899" customFormat="false" ht="11.25" hidden="false" customHeight="false" outlineLevel="0" collapsed="false">
      <c r="B7899" s="31" t="s">
        <v>14952</v>
      </c>
      <c r="C7899" s="31" t="s">
        <v>228</v>
      </c>
      <c r="D7899" s="31" t="s">
        <v>228</v>
      </c>
      <c r="E7899" s="31" t="s">
        <v>228</v>
      </c>
      <c r="F7899" s="31" t="s">
        <v>228</v>
      </c>
    </row>
    <row r="7900" customFormat="false" ht="11.25" hidden="false" customHeight="false" outlineLevel="0" collapsed="false">
      <c r="B7900" s="31" t="s">
        <v>14953</v>
      </c>
      <c r="C7900" s="31" t="s">
        <v>228</v>
      </c>
      <c r="D7900" s="31" t="s">
        <v>228</v>
      </c>
      <c r="E7900" s="31" t="s">
        <v>228</v>
      </c>
      <c r="F7900" s="31" t="s">
        <v>228</v>
      </c>
    </row>
    <row r="7901" customFormat="false" ht="11.25" hidden="false" customHeight="false" outlineLevel="0" collapsed="false">
      <c r="B7901" s="31" t="s">
        <v>14954</v>
      </c>
      <c r="C7901" s="31" t="s">
        <v>228</v>
      </c>
      <c r="D7901" s="31" t="s">
        <v>228</v>
      </c>
      <c r="E7901" s="31" t="s">
        <v>228</v>
      </c>
      <c r="F7901" s="31" t="s">
        <v>228</v>
      </c>
    </row>
    <row r="7902" customFormat="false" ht="11.25" hidden="false" customHeight="false" outlineLevel="0" collapsed="false">
      <c r="B7902" s="31" t="s">
        <v>14955</v>
      </c>
      <c r="C7902" s="31" t="s">
        <v>228</v>
      </c>
      <c r="D7902" s="31" t="s">
        <v>228</v>
      </c>
      <c r="E7902" s="31" t="s">
        <v>228</v>
      </c>
      <c r="F7902" s="31" t="s">
        <v>228</v>
      </c>
    </row>
    <row r="7903" customFormat="false" ht="11.25" hidden="false" customHeight="false" outlineLevel="0" collapsed="false">
      <c r="B7903" s="31" t="s">
        <v>14956</v>
      </c>
      <c r="C7903" s="31" t="s">
        <v>228</v>
      </c>
      <c r="D7903" s="31" t="s">
        <v>228</v>
      </c>
      <c r="E7903" s="31" t="s">
        <v>228</v>
      </c>
      <c r="F7903" s="31" t="s">
        <v>228</v>
      </c>
    </row>
    <row r="7904" customFormat="false" ht="11.25" hidden="false" customHeight="false" outlineLevel="0" collapsed="false">
      <c r="B7904" s="31" t="s">
        <v>14957</v>
      </c>
      <c r="C7904" s="31" t="s">
        <v>228</v>
      </c>
      <c r="D7904" s="31" t="s">
        <v>228</v>
      </c>
      <c r="E7904" s="31" t="s">
        <v>228</v>
      </c>
      <c r="F7904" s="31" t="s">
        <v>228</v>
      </c>
    </row>
    <row r="7905" customFormat="false" ht="11.25" hidden="false" customHeight="false" outlineLevel="0" collapsed="false">
      <c r="B7905" s="31" t="s">
        <v>14958</v>
      </c>
      <c r="C7905" s="31" t="s">
        <v>228</v>
      </c>
      <c r="D7905" s="31" t="s">
        <v>228</v>
      </c>
      <c r="E7905" s="31" t="s">
        <v>228</v>
      </c>
      <c r="F7905" s="31" t="s">
        <v>228</v>
      </c>
    </row>
    <row r="7906" customFormat="false" ht="11.25" hidden="false" customHeight="false" outlineLevel="0" collapsed="false">
      <c r="B7906" s="31" t="s">
        <v>14959</v>
      </c>
      <c r="C7906" s="31" t="s">
        <v>228</v>
      </c>
      <c r="D7906" s="31" t="s">
        <v>228</v>
      </c>
      <c r="E7906" s="31" t="s">
        <v>228</v>
      </c>
      <c r="F7906" s="31" t="s">
        <v>228</v>
      </c>
    </row>
    <row r="7907" customFormat="false" ht="11.25" hidden="false" customHeight="false" outlineLevel="0" collapsed="false">
      <c r="B7907" s="31" t="s">
        <v>14960</v>
      </c>
      <c r="C7907" s="31" t="s">
        <v>14961</v>
      </c>
      <c r="D7907" s="31" t="s">
        <v>14962</v>
      </c>
      <c r="E7907" s="31" t="s">
        <v>228</v>
      </c>
      <c r="F7907" s="31" t="s">
        <v>228</v>
      </c>
    </row>
    <row r="7908" customFormat="false" ht="11.25" hidden="false" customHeight="false" outlineLevel="0" collapsed="false">
      <c r="B7908" s="31" t="s">
        <v>14963</v>
      </c>
      <c r="C7908" s="31" t="s">
        <v>228</v>
      </c>
      <c r="D7908" s="31" t="s">
        <v>228</v>
      </c>
      <c r="E7908" s="31" t="s">
        <v>228</v>
      </c>
      <c r="F7908" s="31" t="s">
        <v>228</v>
      </c>
    </row>
    <row r="7909" customFormat="false" ht="11.25" hidden="false" customHeight="false" outlineLevel="0" collapsed="false">
      <c r="B7909" s="31" t="s">
        <v>14964</v>
      </c>
      <c r="C7909" s="31" t="s">
        <v>14965</v>
      </c>
      <c r="D7909" s="31" t="s">
        <v>228</v>
      </c>
      <c r="E7909" s="31" t="s">
        <v>228</v>
      </c>
      <c r="F7909" s="31" t="s">
        <v>228</v>
      </c>
    </row>
    <row r="7910" customFormat="false" ht="11.25" hidden="false" customHeight="false" outlineLevel="0" collapsed="false">
      <c r="B7910" s="31" t="s">
        <v>14966</v>
      </c>
      <c r="C7910" s="31" t="s">
        <v>14967</v>
      </c>
      <c r="D7910" s="31" t="s">
        <v>14968</v>
      </c>
      <c r="E7910" s="31" t="s">
        <v>228</v>
      </c>
      <c r="F7910" s="31" t="s">
        <v>228</v>
      </c>
    </row>
    <row r="7911" customFormat="false" ht="11.25" hidden="false" customHeight="false" outlineLevel="0" collapsed="false">
      <c r="B7911" s="31" t="s">
        <v>14969</v>
      </c>
      <c r="C7911" s="31" t="s">
        <v>14970</v>
      </c>
      <c r="D7911" s="31" t="s">
        <v>228</v>
      </c>
      <c r="E7911" s="31" t="s">
        <v>228</v>
      </c>
      <c r="F7911" s="31" t="s">
        <v>228</v>
      </c>
    </row>
    <row r="7912" customFormat="false" ht="11.25" hidden="false" customHeight="false" outlineLevel="0" collapsed="false">
      <c r="B7912" s="31" t="s">
        <v>14971</v>
      </c>
      <c r="C7912" s="31" t="s">
        <v>228</v>
      </c>
      <c r="D7912" s="31" t="s">
        <v>228</v>
      </c>
      <c r="E7912" s="31" t="s">
        <v>228</v>
      </c>
      <c r="F7912" s="31" t="s">
        <v>228</v>
      </c>
    </row>
    <row r="7913" customFormat="false" ht="11.25" hidden="false" customHeight="false" outlineLevel="0" collapsed="false">
      <c r="B7913" s="31" t="s">
        <v>14972</v>
      </c>
      <c r="C7913" s="31" t="s">
        <v>228</v>
      </c>
      <c r="D7913" s="31" t="s">
        <v>228</v>
      </c>
      <c r="E7913" s="31" t="s">
        <v>228</v>
      </c>
      <c r="F7913" s="31" t="s">
        <v>228</v>
      </c>
    </row>
    <row r="7914" customFormat="false" ht="11.25" hidden="false" customHeight="false" outlineLevel="0" collapsed="false">
      <c r="B7914" s="31" t="s">
        <v>14973</v>
      </c>
      <c r="C7914" s="31" t="s">
        <v>228</v>
      </c>
      <c r="D7914" s="31" t="s">
        <v>228</v>
      </c>
      <c r="E7914" s="31" t="s">
        <v>228</v>
      </c>
      <c r="F7914" s="31" t="s">
        <v>228</v>
      </c>
    </row>
    <row r="7915" customFormat="false" ht="11.25" hidden="false" customHeight="false" outlineLevel="0" collapsed="false">
      <c r="B7915" s="31" t="s">
        <v>14974</v>
      </c>
      <c r="C7915" s="31" t="s">
        <v>228</v>
      </c>
      <c r="D7915" s="31" t="s">
        <v>228</v>
      </c>
      <c r="E7915" s="31" t="s">
        <v>228</v>
      </c>
      <c r="F7915" s="31" t="s">
        <v>228</v>
      </c>
    </row>
    <row r="7916" customFormat="false" ht="11.25" hidden="false" customHeight="false" outlineLevel="0" collapsed="false">
      <c r="B7916" s="31" t="s">
        <v>14975</v>
      </c>
      <c r="C7916" s="31" t="s">
        <v>228</v>
      </c>
      <c r="D7916" s="31" t="s">
        <v>228</v>
      </c>
      <c r="E7916" s="31" t="s">
        <v>228</v>
      </c>
      <c r="F7916" s="31" t="s">
        <v>228</v>
      </c>
    </row>
    <row r="7917" customFormat="false" ht="11.25" hidden="false" customHeight="false" outlineLevel="0" collapsed="false">
      <c r="B7917" s="31" t="s">
        <v>14976</v>
      </c>
      <c r="C7917" s="31" t="s">
        <v>228</v>
      </c>
      <c r="D7917" s="31" t="s">
        <v>228</v>
      </c>
      <c r="E7917" s="31" t="s">
        <v>228</v>
      </c>
      <c r="F7917" s="31" t="s">
        <v>228</v>
      </c>
    </row>
    <row r="7918" customFormat="false" ht="11.25" hidden="false" customHeight="false" outlineLevel="0" collapsed="false">
      <c r="B7918" s="31" t="s">
        <v>14977</v>
      </c>
      <c r="C7918" s="31" t="s">
        <v>228</v>
      </c>
      <c r="D7918" s="31" t="s">
        <v>228</v>
      </c>
      <c r="E7918" s="31" t="s">
        <v>228</v>
      </c>
      <c r="F7918" s="31" t="s">
        <v>228</v>
      </c>
    </row>
    <row r="7919" customFormat="false" ht="11.25" hidden="false" customHeight="false" outlineLevel="0" collapsed="false">
      <c r="B7919" s="31" t="s">
        <v>14978</v>
      </c>
      <c r="C7919" s="31" t="s">
        <v>228</v>
      </c>
      <c r="D7919" s="31" t="s">
        <v>228</v>
      </c>
      <c r="E7919" s="31" t="s">
        <v>228</v>
      </c>
      <c r="F7919" s="31" t="s">
        <v>228</v>
      </c>
    </row>
    <row r="7920" customFormat="false" ht="11.25" hidden="false" customHeight="false" outlineLevel="0" collapsed="false">
      <c r="B7920" s="31" t="s">
        <v>14979</v>
      </c>
      <c r="C7920" s="31" t="s">
        <v>14980</v>
      </c>
      <c r="D7920" s="31" t="s">
        <v>228</v>
      </c>
      <c r="E7920" s="31" t="s">
        <v>228</v>
      </c>
      <c r="F7920" s="31" t="s">
        <v>228</v>
      </c>
    </row>
    <row r="7921" customFormat="false" ht="11.25" hidden="false" customHeight="false" outlineLevel="0" collapsed="false">
      <c r="B7921" s="31" t="s">
        <v>14981</v>
      </c>
      <c r="C7921" s="31" t="s">
        <v>14982</v>
      </c>
      <c r="D7921" s="31" t="s">
        <v>14983</v>
      </c>
      <c r="E7921" s="31" t="s">
        <v>228</v>
      </c>
      <c r="F7921" s="31" t="s">
        <v>228</v>
      </c>
    </row>
    <row r="7922" customFormat="false" ht="11.25" hidden="false" customHeight="false" outlineLevel="0" collapsed="false">
      <c r="B7922" s="31" t="s">
        <v>14984</v>
      </c>
      <c r="C7922" s="31" t="s">
        <v>14985</v>
      </c>
      <c r="D7922" s="31" t="s">
        <v>14986</v>
      </c>
      <c r="E7922" s="31" t="s">
        <v>14987</v>
      </c>
      <c r="F7922" s="31" t="s">
        <v>14988</v>
      </c>
    </row>
    <row r="7923" customFormat="false" ht="11.25" hidden="false" customHeight="false" outlineLevel="0" collapsed="false">
      <c r="B7923" s="31" t="s">
        <v>14989</v>
      </c>
      <c r="C7923" s="31" t="s">
        <v>14990</v>
      </c>
      <c r="D7923" s="31" t="s">
        <v>228</v>
      </c>
      <c r="E7923" s="31" t="s">
        <v>228</v>
      </c>
      <c r="F7923" s="31" t="s">
        <v>228</v>
      </c>
    </row>
    <row r="7924" customFormat="false" ht="11.25" hidden="false" customHeight="false" outlineLevel="0" collapsed="false">
      <c r="B7924" s="31" t="s">
        <v>14991</v>
      </c>
      <c r="C7924" s="31" t="s">
        <v>14992</v>
      </c>
      <c r="D7924" s="31" t="s">
        <v>14993</v>
      </c>
      <c r="E7924" s="31" t="s">
        <v>228</v>
      </c>
      <c r="F7924" s="31" t="s">
        <v>228</v>
      </c>
    </row>
    <row r="7925" customFormat="false" ht="11.25" hidden="false" customHeight="false" outlineLevel="0" collapsed="false">
      <c r="B7925" s="31" t="s">
        <v>14994</v>
      </c>
      <c r="C7925" s="31" t="s">
        <v>14995</v>
      </c>
      <c r="D7925" s="31" t="s">
        <v>14996</v>
      </c>
      <c r="E7925" s="31" t="s">
        <v>228</v>
      </c>
      <c r="F7925" s="31" t="s">
        <v>228</v>
      </c>
    </row>
    <row r="7926" customFormat="false" ht="11.25" hidden="false" customHeight="false" outlineLevel="0" collapsed="false">
      <c r="B7926" s="31" t="s">
        <v>14997</v>
      </c>
      <c r="C7926" s="31" t="s">
        <v>14998</v>
      </c>
      <c r="D7926" s="31" t="s">
        <v>228</v>
      </c>
      <c r="E7926" s="31" t="s">
        <v>228</v>
      </c>
      <c r="F7926" s="31" t="s">
        <v>228</v>
      </c>
    </row>
    <row r="7927" customFormat="false" ht="11.25" hidden="false" customHeight="false" outlineLevel="0" collapsed="false">
      <c r="B7927" s="31" t="s">
        <v>14999</v>
      </c>
      <c r="C7927" s="31" t="s">
        <v>15000</v>
      </c>
      <c r="D7927" s="31" t="s">
        <v>228</v>
      </c>
      <c r="E7927" s="31" t="s">
        <v>228</v>
      </c>
      <c r="F7927" s="31" t="s">
        <v>228</v>
      </c>
    </row>
    <row r="7928" customFormat="false" ht="11.25" hidden="false" customHeight="false" outlineLevel="0" collapsed="false">
      <c r="B7928" s="31" t="s">
        <v>15001</v>
      </c>
      <c r="C7928" s="31" t="s">
        <v>15002</v>
      </c>
      <c r="D7928" s="31" t="s">
        <v>15003</v>
      </c>
      <c r="E7928" s="31" t="s">
        <v>228</v>
      </c>
      <c r="F7928" s="31" t="s">
        <v>228</v>
      </c>
    </row>
    <row r="7929" customFormat="false" ht="11.25" hidden="false" customHeight="false" outlineLevel="0" collapsed="false">
      <c r="B7929" s="31" t="s">
        <v>15004</v>
      </c>
      <c r="C7929" s="31" t="s">
        <v>15005</v>
      </c>
      <c r="D7929" s="31" t="s">
        <v>15006</v>
      </c>
      <c r="E7929" s="31" t="s">
        <v>228</v>
      </c>
      <c r="F7929" s="31" t="s">
        <v>228</v>
      </c>
    </row>
    <row r="7930" customFormat="false" ht="11.25" hidden="false" customHeight="false" outlineLevel="0" collapsed="false">
      <c r="B7930" s="31" t="s">
        <v>15007</v>
      </c>
      <c r="C7930" s="31" t="s">
        <v>15008</v>
      </c>
      <c r="D7930" s="31" t="s">
        <v>228</v>
      </c>
      <c r="E7930" s="31" t="s">
        <v>228</v>
      </c>
      <c r="F7930" s="31" t="s">
        <v>228</v>
      </c>
    </row>
    <row r="7931" customFormat="false" ht="11.25" hidden="false" customHeight="false" outlineLevel="0" collapsed="false">
      <c r="B7931" s="31" t="s">
        <v>15009</v>
      </c>
      <c r="C7931" s="31" t="s">
        <v>15010</v>
      </c>
      <c r="D7931" s="31" t="s">
        <v>15011</v>
      </c>
      <c r="E7931" s="31" t="s">
        <v>228</v>
      </c>
      <c r="F7931" s="31" t="s">
        <v>228</v>
      </c>
    </row>
    <row r="7932" customFormat="false" ht="11.25" hidden="false" customHeight="false" outlineLevel="0" collapsed="false">
      <c r="B7932" s="31" t="s">
        <v>15012</v>
      </c>
      <c r="C7932" s="31" t="s">
        <v>15013</v>
      </c>
      <c r="D7932" s="31" t="s">
        <v>15014</v>
      </c>
      <c r="E7932" s="31" t="s">
        <v>228</v>
      </c>
      <c r="F7932" s="31" t="s">
        <v>228</v>
      </c>
    </row>
    <row r="7933" customFormat="false" ht="11.25" hidden="false" customHeight="false" outlineLevel="0" collapsed="false">
      <c r="B7933" s="31" t="s">
        <v>15015</v>
      </c>
      <c r="C7933" s="31" t="s">
        <v>15016</v>
      </c>
      <c r="D7933" s="31" t="s">
        <v>15017</v>
      </c>
      <c r="E7933" s="31" t="s">
        <v>15018</v>
      </c>
      <c r="F7933" s="31" t="s">
        <v>228</v>
      </c>
    </row>
    <row r="7934" customFormat="false" ht="11.25" hidden="false" customHeight="false" outlineLevel="0" collapsed="false">
      <c r="B7934" s="31" t="s">
        <v>15019</v>
      </c>
      <c r="C7934" s="31" t="s">
        <v>15020</v>
      </c>
      <c r="D7934" s="31" t="s">
        <v>15021</v>
      </c>
      <c r="E7934" s="31" t="s">
        <v>228</v>
      </c>
      <c r="F7934" s="31" t="s">
        <v>228</v>
      </c>
    </row>
    <row r="7935" customFormat="false" ht="11.25" hidden="false" customHeight="false" outlineLevel="0" collapsed="false">
      <c r="B7935" s="31" t="s">
        <v>15022</v>
      </c>
      <c r="C7935" s="31" t="s">
        <v>5826</v>
      </c>
      <c r="D7935" s="31" t="s">
        <v>228</v>
      </c>
      <c r="E7935" s="31" t="s">
        <v>228</v>
      </c>
      <c r="F7935" s="31" t="s">
        <v>228</v>
      </c>
    </row>
    <row r="7936" customFormat="false" ht="11.25" hidden="false" customHeight="false" outlineLevel="0" collapsed="false">
      <c r="B7936" s="31" t="s">
        <v>15023</v>
      </c>
      <c r="C7936" s="31" t="s">
        <v>354</v>
      </c>
      <c r="D7936" s="31" t="s">
        <v>228</v>
      </c>
      <c r="E7936" s="31" t="s">
        <v>228</v>
      </c>
      <c r="F7936" s="31" t="s">
        <v>228</v>
      </c>
    </row>
    <row r="7937" customFormat="false" ht="11.25" hidden="false" customHeight="false" outlineLevel="0" collapsed="false">
      <c r="B7937" s="31" t="s">
        <v>15024</v>
      </c>
      <c r="C7937" s="31" t="s">
        <v>15025</v>
      </c>
      <c r="D7937" s="31" t="s">
        <v>228</v>
      </c>
      <c r="E7937" s="31" t="s">
        <v>228</v>
      </c>
      <c r="F7937" s="31" t="s">
        <v>228</v>
      </c>
    </row>
    <row r="7938" customFormat="false" ht="11.25" hidden="false" customHeight="false" outlineLevel="0" collapsed="false">
      <c r="B7938" s="31" t="s">
        <v>15026</v>
      </c>
      <c r="C7938" s="31" t="s">
        <v>5752</v>
      </c>
      <c r="D7938" s="31" t="s">
        <v>228</v>
      </c>
      <c r="E7938" s="31" t="s">
        <v>228</v>
      </c>
      <c r="F7938" s="31" t="s">
        <v>228</v>
      </c>
    </row>
    <row r="7939" customFormat="false" ht="11.25" hidden="false" customHeight="false" outlineLevel="0" collapsed="false">
      <c r="B7939" s="31" t="s">
        <v>15027</v>
      </c>
      <c r="C7939" s="31" t="s">
        <v>15028</v>
      </c>
      <c r="D7939" s="31" t="s">
        <v>228</v>
      </c>
      <c r="E7939" s="31" t="s">
        <v>228</v>
      </c>
      <c r="F7939" s="31" t="s">
        <v>228</v>
      </c>
    </row>
    <row r="7940" customFormat="false" ht="11.25" hidden="false" customHeight="false" outlineLevel="0" collapsed="false">
      <c r="B7940" s="31" t="s">
        <v>15029</v>
      </c>
      <c r="C7940" s="31" t="s">
        <v>13953</v>
      </c>
      <c r="D7940" s="31" t="s">
        <v>5757</v>
      </c>
      <c r="E7940" s="31" t="s">
        <v>228</v>
      </c>
      <c r="F7940" s="31" t="s">
        <v>228</v>
      </c>
    </row>
    <row r="7941" customFormat="false" ht="11.25" hidden="false" customHeight="false" outlineLevel="0" collapsed="false">
      <c r="B7941" s="31" t="s">
        <v>15030</v>
      </c>
      <c r="C7941" s="31" t="s">
        <v>228</v>
      </c>
      <c r="D7941" s="31" t="s">
        <v>228</v>
      </c>
      <c r="E7941" s="31" t="s">
        <v>228</v>
      </c>
      <c r="F7941" s="31" t="s">
        <v>228</v>
      </c>
    </row>
    <row r="7942" customFormat="false" ht="11.25" hidden="false" customHeight="false" outlineLevel="0" collapsed="false">
      <c r="B7942" s="31" t="s">
        <v>15031</v>
      </c>
      <c r="C7942" s="31" t="s">
        <v>228</v>
      </c>
      <c r="D7942" s="31" t="s">
        <v>228</v>
      </c>
      <c r="E7942" s="31" t="s">
        <v>228</v>
      </c>
      <c r="F7942" s="31" t="s">
        <v>228</v>
      </c>
    </row>
    <row r="7943" customFormat="false" ht="11.25" hidden="false" customHeight="false" outlineLevel="0" collapsed="false">
      <c r="B7943" s="31" t="s">
        <v>15032</v>
      </c>
      <c r="C7943" s="31" t="s">
        <v>228</v>
      </c>
      <c r="D7943" s="31" t="s">
        <v>228</v>
      </c>
      <c r="E7943" s="31" t="s">
        <v>228</v>
      </c>
      <c r="F7943" s="31" t="s">
        <v>228</v>
      </c>
    </row>
    <row r="7944" customFormat="false" ht="11.25" hidden="false" customHeight="false" outlineLevel="0" collapsed="false">
      <c r="B7944" s="31" t="s">
        <v>15033</v>
      </c>
      <c r="C7944" s="31" t="s">
        <v>15034</v>
      </c>
      <c r="D7944" s="31" t="s">
        <v>15035</v>
      </c>
      <c r="E7944" s="31" t="s">
        <v>228</v>
      </c>
      <c r="F7944" s="31" t="s">
        <v>228</v>
      </c>
    </row>
    <row r="7945" customFormat="false" ht="11.25" hidden="false" customHeight="false" outlineLevel="0" collapsed="false">
      <c r="B7945" s="31" t="s">
        <v>15036</v>
      </c>
      <c r="C7945" s="31" t="s">
        <v>228</v>
      </c>
      <c r="D7945" s="31" t="s">
        <v>228</v>
      </c>
      <c r="E7945" s="31" t="s">
        <v>228</v>
      </c>
      <c r="F7945" s="31" t="s">
        <v>228</v>
      </c>
    </row>
    <row r="7946" customFormat="false" ht="11.25" hidden="false" customHeight="false" outlineLevel="0" collapsed="false">
      <c r="B7946" s="31" t="s">
        <v>15037</v>
      </c>
      <c r="C7946" s="31" t="s">
        <v>228</v>
      </c>
      <c r="D7946" s="31" t="s">
        <v>228</v>
      </c>
      <c r="E7946" s="31" t="s">
        <v>228</v>
      </c>
      <c r="F7946" s="31" t="s">
        <v>228</v>
      </c>
    </row>
    <row r="7947" customFormat="false" ht="11.25" hidden="false" customHeight="false" outlineLevel="0" collapsed="false">
      <c r="B7947" s="31" t="s">
        <v>15038</v>
      </c>
      <c r="C7947" s="31" t="s">
        <v>228</v>
      </c>
      <c r="D7947" s="31" t="s">
        <v>228</v>
      </c>
      <c r="E7947" s="31" t="s">
        <v>228</v>
      </c>
      <c r="F7947" s="31" t="s">
        <v>228</v>
      </c>
    </row>
    <row r="7948" customFormat="false" ht="11.25" hidden="false" customHeight="false" outlineLevel="0" collapsed="false">
      <c r="B7948" s="31" t="s">
        <v>15039</v>
      </c>
      <c r="C7948" s="31" t="s">
        <v>228</v>
      </c>
      <c r="D7948" s="31" t="s">
        <v>228</v>
      </c>
      <c r="E7948" s="31" t="s">
        <v>228</v>
      </c>
      <c r="F7948" s="31" t="s">
        <v>228</v>
      </c>
    </row>
    <row r="7949" customFormat="false" ht="11.25" hidden="false" customHeight="false" outlineLevel="0" collapsed="false">
      <c r="B7949" s="31" t="s">
        <v>15040</v>
      </c>
      <c r="C7949" s="31" t="s">
        <v>228</v>
      </c>
      <c r="D7949" s="31" t="s">
        <v>228</v>
      </c>
      <c r="E7949" s="31" t="s">
        <v>228</v>
      </c>
      <c r="F7949" s="31" t="s">
        <v>228</v>
      </c>
    </row>
    <row r="7950" customFormat="false" ht="11.25" hidden="false" customHeight="false" outlineLevel="0" collapsed="false">
      <c r="B7950" s="31" t="s">
        <v>15041</v>
      </c>
      <c r="C7950" s="31" t="s">
        <v>228</v>
      </c>
      <c r="D7950" s="31" t="s">
        <v>228</v>
      </c>
      <c r="E7950" s="31" t="s">
        <v>228</v>
      </c>
      <c r="F7950" s="31" t="s">
        <v>228</v>
      </c>
    </row>
    <row r="7951" customFormat="false" ht="11.25" hidden="false" customHeight="false" outlineLevel="0" collapsed="false">
      <c r="B7951" s="31" t="s">
        <v>15042</v>
      </c>
      <c r="C7951" s="31" t="s">
        <v>228</v>
      </c>
      <c r="D7951" s="31" t="s">
        <v>228</v>
      </c>
      <c r="E7951" s="31" t="s">
        <v>228</v>
      </c>
      <c r="F7951" s="31" t="s">
        <v>228</v>
      </c>
    </row>
    <row r="7952" customFormat="false" ht="11.25" hidden="false" customHeight="false" outlineLevel="0" collapsed="false">
      <c r="B7952" s="31" t="s">
        <v>15043</v>
      </c>
      <c r="C7952" s="31" t="s">
        <v>15044</v>
      </c>
      <c r="D7952" s="31" t="s">
        <v>15045</v>
      </c>
      <c r="E7952" s="31" t="s">
        <v>228</v>
      </c>
      <c r="F7952" s="31" t="s">
        <v>228</v>
      </c>
    </row>
    <row r="7953" customFormat="false" ht="11.25" hidden="false" customHeight="false" outlineLevel="0" collapsed="false">
      <c r="B7953" s="31" t="s">
        <v>15046</v>
      </c>
      <c r="C7953" s="31" t="s">
        <v>15047</v>
      </c>
      <c r="D7953" s="31" t="s">
        <v>15048</v>
      </c>
      <c r="E7953" s="31" t="s">
        <v>228</v>
      </c>
      <c r="F7953" s="31" t="s">
        <v>228</v>
      </c>
    </row>
    <row r="7954" customFormat="false" ht="11.25" hidden="false" customHeight="false" outlineLevel="0" collapsed="false">
      <c r="B7954" s="31" t="s">
        <v>15049</v>
      </c>
      <c r="C7954" s="31" t="s">
        <v>15050</v>
      </c>
      <c r="D7954" s="31" t="s">
        <v>15051</v>
      </c>
      <c r="E7954" s="31" t="s">
        <v>228</v>
      </c>
      <c r="F7954" s="31" t="s">
        <v>228</v>
      </c>
    </row>
    <row r="7955" customFormat="false" ht="11.25" hidden="false" customHeight="false" outlineLevel="0" collapsed="false">
      <c r="B7955" s="31" t="s">
        <v>15052</v>
      </c>
      <c r="C7955" s="31" t="s">
        <v>15053</v>
      </c>
      <c r="D7955" s="31" t="s">
        <v>15054</v>
      </c>
      <c r="E7955" s="31" t="s">
        <v>228</v>
      </c>
      <c r="F7955" s="31" t="s">
        <v>228</v>
      </c>
    </row>
    <row r="7956" customFormat="false" ht="11.25" hidden="false" customHeight="false" outlineLevel="0" collapsed="false">
      <c r="B7956" s="31" t="s">
        <v>15055</v>
      </c>
      <c r="C7956" s="31" t="s">
        <v>15056</v>
      </c>
      <c r="D7956" s="31" t="s">
        <v>15057</v>
      </c>
      <c r="E7956" s="31" t="s">
        <v>228</v>
      </c>
      <c r="F7956" s="31" t="s">
        <v>228</v>
      </c>
    </row>
    <row r="7957" customFormat="false" ht="11.25" hidden="false" customHeight="false" outlineLevel="0" collapsed="false">
      <c r="B7957" s="31" t="s">
        <v>15058</v>
      </c>
      <c r="C7957" s="31" t="s">
        <v>15059</v>
      </c>
      <c r="D7957" s="31" t="s">
        <v>15060</v>
      </c>
      <c r="E7957" s="31" t="s">
        <v>228</v>
      </c>
      <c r="F7957" s="31" t="s">
        <v>228</v>
      </c>
    </row>
    <row r="7958" customFormat="false" ht="11.25" hidden="false" customHeight="false" outlineLevel="0" collapsed="false">
      <c r="B7958" s="31" t="s">
        <v>15061</v>
      </c>
      <c r="C7958" s="31" t="s">
        <v>228</v>
      </c>
      <c r="D7958" s="31" t="s">
        <v>228</v>
      </c>
      <c r="E7958" s="31" t="s">
        <v>228</v>
      </c>
      <c r="F7958" s="31" t="s">
        <v>228</v>
      </c>
    </row>
    <row r="7959" customFormat="false" ht="11.25" hidden="false" customHeight="false" outlineLevel="0" collapsed="false">
      <c r="B7959" s="31" t="s">
        <v>15062</v>
      </c>
      <c r="C7959" s="31" t="s">
        <v>228</v>
      </c>
      <c r="D7959" s="31" t="s">
        <v>228</v>
      </c>
      <c r="E7959" s="31" t="s">
        <v>228</v>
      </c>
      <c r="F7959" s="31" t="s">
        <v>228</v>
      </c>
    </row>
    <row r="7960" customFormat="false" ht="11.25" hidden="false" customHeight="false" outlineLevel="0" collapsed="false">
      <c r="B7960" s="31" t="s">
        <v>15063</v>
      </c>
      <c r="C7960" s="31" t="s">
        <v>228</v>
      </c>
      <c r="D7960" s="31" t="s">
        <v>228</v>
      </c>
      <c r="E7960" s="31" t="s">
        <v>228</v>
      </c>
      <c r="F7960" s="31" t="s">
        <v>228</v>
      </c>
    </row>
    <row r="7961" customFormat="false" ht="11.25" hidden="false" customHeight="false" outlineLevel="0" collapsed="false">
      <c r="B7961" s="31" t="s">
        <v>15064</v>
      </c>
      <c r="C7961" s="31" t="s">
        <v>228</v>
      </c>
      <c r="D7961" s="31" t="s">
        <v>228</v>
      </c>
      <c r="E7961" s="31" t="s">
        <v>228</v>
      </c>
      <c r="F7961" s="31" t="s">
        <v>228</v>
      </c>
    </row>
    <row r="7962" customFormat="false" ht="11.25" hidden="false" customHeight="false" outlineLevel="0" collapsed="false">
      <c r="B7962" s="31" t="s">
        <v>15065</v>
      </c>
      <c r="C7962" s="31" t="s">
        <v>228</v>
      </c>
      <c r="D7962" s="31" t="s">
        <v>228</v>
      </c>
      <c r="E7962" s="31" t="s">
        <v>228</v>
      </c>
      <c r="F7962" s="31" t="s">
        <v>228</v>
      </c>
    </row>
    <row r="7963" customFormat="false" ht="11.25" hidden="false" customHeight="false" outlineLevel="0" collapsed="false">
      <c r="B7963" s="31" t="s">
        <v>15066</v>
      </c>
      <c r="C7963" s="31" t="s">
        <v>228</v>
      </c>
      <c r="D7963" s="31" t="s">
        <v>228</v>
      </c>
      <c r="E7963" s="31" t="s">
        <v>228</v>
      </c>
      <c r="F7963" s="31" t="s">
        <v>228</v>
      </c>
    </row>
    <row r="7964" customFormat="false" ht="11.25" hidden="false" customHeight="false" outlineLevel="0" collapsed="false">
      <c r="B7964" s="31" t="s">
        <v>15067</v>
      </c>
      <c r="C7964" s="31" t="s">
        <v>228</v>
      </c>
      <c r="D7964" s="31" t="s">
        <v>228</v>
      </c>
      <c r="E7964" s="31" t="s">
        <v>228</v>
      </c>
      <c r="F7964" s="31" t="s">
        <v>228</v>
      </c>
    </row>
    <row r="7965" customFormat="false" ht="11.25" hidden="false" customHeight="false" outlineLevel="0" collapsed="false">
      <c r="B7965" s="31" t="s">
        <v>15068</v>
      </c>
      <c r="C7965" s="31" t="s">
        <v>228</v>
      </c>
      <c r="D7965" s="31" t="s">
        <v>228</v>
      </c>
      <c r="E7965" s="31" t="s">
        <v>228</v>
      </c>
      <c r="F7965" s="31" t="s">
        <v>228</v>
      </c>
    </row>
    <row r="7966" customFormat="false" ht="11.25" hidden="false" customHeight="false" outlineLevel="0" collapsed="false">
      <c r="B7966" s="31" t="s">
        <v>15069</v>
      </c>
      <c r="C7966" s="31" t="s">
        <v>228</v>
      </c>
      <c r="D7966" s="31" t="s">
        <v>228</v>
      </c>
      <c r="E7966" s="31" t="s">
        <v>228</v>
      </c>
      <c r="F7966" s="31" t="s">
        <v>228</v>
      </c>
    </row>
    <row r="7967" customFormat="false" ht="11.25" hidden="false" customHeight="false" outlineLevel="0" collapsed="false">
      <c r="B7967" s="31" t="s">
        <v>15070</v>
      </c>
      <c r="C7967" s="31" t="s">
        <v>228</v>
      </c>
      <c r="D7967" s="31" t="s">
        <v>228</v>
      </c>
      <c r="E7967" s="31" t="s">
        <v>228</v>
      </c>
      <c r="F7967" s="31" t="s">
        <v>228</v>
      </c>
    </row>
    <row r="7968" customFormat="false" ht="11.25" hidden="false" customHeight="false" outlineLevel="0" collapsed="false">
      <c r="B7968" s="31" t="s">
        <v>15071</v>
      </c>
      <c r="C7968" s="31" t="s">
        <v>228</v>
      </c>
      <c r="D7968" s="31" t="s">
        <v>228</v>
      </c>
      <c r="E7968" s="31" t="s">
        <v>228</v>
      </c>
      <c r="F7968" s="31" t="s">
        <v>228</v>
      </c>
    </row>
    <row r="7969" customFormat="false" ht="11.25" hidden="false" customHeight="false" outlineLevel="0" collapsed="false">
      <c r="B7969" s="31" t="s">
        <v>15072</v>
      </c>
      <c r="C7969" s="31" t="s">
        <v>228</v>
      </c>
      <c r="D7969" s="31" t="s">
        <v>228</v>
      </c>
      <c r="E7969" s="31" t="s">
        <v>228</v>
      </c>
      <c r="F7969" s="31" t="s">
        <v>228</v>
      </c>
    </row>
    <row r="7970" customFormat="false" ht="11.25" hidden="false" customHeight="false" outlineLevel="0" collapsed="false">
      <c r="B7970" s="31" t="s">
        <v>15073</v>
      </c>
      <c r="C7970" s="31" t="s">
        <v>228</v>
      </c>
      <c r="D7970" s="31" t="s">
        <v>228</v>
      </c>
      <c r="E7970" s="31" t="s">
        <v>228</v>
      </c>
      <c r="F7970" s="31" t="s">
        <v>228</v>
      </c>
    </row>
    <row r="7971" customFormat="false" ht="11.25" hidden="false" customHeight="false" outlineLevel="0" collapsed="false">
      <c r="B7971" s="31" t="s">
        <v>15074</v>
      </c>
      <c r="C7971" s="31" t="s">
        <v>228</v>
      </c>
      <c r="D7971" s="31" t="s">
        <v>228</v>
      </c>
      <c r="E7971" s="31" t="s">
        <v>228</v>
      </c>
      <c r="F7971" s="31" t="s">
        <v>228</v>
      </c>
    </row>
    <row r="7972" customFormat="false" ht="11.25" hidden="false" customHeight="false" outlineLevel="0" collapsed="false">
      <c r="B7972" s="31" t="s">
        <v>15075</v>
      </c>
      <c r="C7972" s="31" t="s">
        <v>228</v>
      </c>
      <c r="D7972" s="31" t="s">
        <v>228</v>
      </c>
      <c r="E7972" s="31" t="s">
        <v>228</v>
      </c>
      <c r="F7972" s="31" t="s">
        <v>228</v>
      </c>
    </row>
    <row r="7973" customFormat="false" ht="11.25" hidden="false" customHeight="false" outlineLevel="0" collapsed="false">
      <c r="B7973" s="31" t="s">
        <v>15076</v>
      </c>
      <c r="C7973" s="31" t="s">
        <v>228</v>
      </c>
      <c r="D7973" s="31" t="s">
        <v>228</v>
      </c>
      <c r="E7973" s="31" t="s">
        <v>228</v>
      </c>
      <c r="F7973" s="31" t="s">
        <v>228</v>
      </c>
    </row>
    <row r="7974" customFormat="false" ht="11.25" hidden="false" customHeight="false" outlineLevel="0" collapsed="false">
      <c r="B7974" s="31" t="s">
        <v>15077</v>
      </c>
      <c r="C7974" s="31" t="s">
        <v>228</v>
      </c>
      <c r="D7974" s="31" t="s">
        <v>228</v>
      </c>
      <c r="E7974" s="31" t="s">
        <v>228</v>
      </c>
      <c r="F7974" s="31" t="s">
        <v>228</v>
      </c>
    </row>
    <row r="7975" customFormat="false" ht="11.25" hidden="false" customHeight="false" outlineLevel="0" collapsed="false">
      <c r="B7975" s="31" t="s">
        <v>15078</v>
      </c>
      <c r="C7975" s="31" t="s">
        <v>228</v>
      </c>
      <c r="D7975" s="31" t="s">
        <v>228</v>
      </c>
      <c r="E7975" s="31" t="s">
        <v>228</v>
      </c>
      <c r="F7975" s="31" t="s">
        <v>228</v>
      </c>
    </row>
    <row r="7976" customFormat="false" ht="11.25" hidden="false" customHeight="false" outlineLevel="0" collapsed="false">
      <c r="B7976" s="31" t="s">
        <v>15079</v>
      </c>
      <c r="C7976" s="31" t="s">
        <v>228</v>
      </c>
      <c r="D7976" s="31" t="s">
        <v>228</v>
      </c>
      <c r="E7976" s="31" t="s">
        <v>228</v>
      </c>
      <c r="F7976" s="31" t="s">
        <v>228</v>
      </c>
    </row>
    <row r="7977" customFormat="false" ht="11.25" hidden="false" customHeight="false" outlineLevel="0" collapsed="false">
      <c r="B7977" s="31" t="s">
        <v>15080</v>
      </c>
      <c r="C7977" s="31" t="s">
        <v>228</v>
      </c>
      <c r="D7977" s="31" t="s">
        <v>228</v>
      </c>
      <c r="E7977" s="31" t="s">
        <v>228</v>
      </c>
      <c r="F7977" s="31" t="s">
        <v>228</v>
      </c>
    </row>
    <row r="7978" customFormat="false" ht="11.25" hidden="false" customHeight="false" outlineLevel="0" collapsed="false">
      <c r="B7978" s="31" t="s">
        <v>15081</v>
      </c>
      <c r="C7978" s="31" t="s">
        <v>228</v>
      </c>
      <c r="D7978" s="31" t="s">
        <v>228</v>
      </c>
      <c r="E7978" s="31" t="s">
        <v>228</v>
      </c>
      <c r="F7978" s="31" t="s">
        <v>228</v>
      </c>
    </row>
    <row r="7979" customFormat="false" ht="11.25" hidden="false" customHeight="false" outlineLevel="0" collapsed="false">
      <c r="B7979" s="31" t="s">
        <v>15082</v>
      </c>
      <c r="C7979" s="31" t="s">
        <v>228</v>
      </c>
      <c r="D7979" s="31" t="s">
        <v>228</v>
      </c>
      <c r="E7979" s="31" t="s">
        <v>228</v>
      </c>
      <c r="F7979" s="31" t="s">
        <v>228</v>
      </c>
    </row>
    <row r="7980" customFormat="false" ht="11.25" hidden="false" customHeight="false" outlineLevel="0" collapsed="false">
      <c r="B7980" s="31" t="s">
        <v>15083</v>
      </c>
      <c r="C7980" s="31" t="s">
        <v>228</v>
      </c>
      <c r="D7980" s="31" t="s">
        <v>228</v>
      </c>
      <c r="E7980" s="31" t="s">
        <v>228</v>
      </c>
      <c r="F7980" s="31" t="s">
        <v>228</v>
      </c>
    </row>
    <row r="7981" customFormat="false" ht="11.25" hidden="false" customHeight="false" outlineLevel="0" collapsed="false">
      <c r="B7981" s="31" t="s">
        <v>15084</v>
      </c>
      <c r="C7981" s="31" t="s">
        <v>228</v>
      </c>
      <c r="D7981" s="31" t="s">
        <v>228</v>
      </c>
      <c r="E7981" s="31" t="s">
        <v>228</v>
      </c>
      <c r="F7981" s="31" t="s">
        <v>228</v>
      </c>
    </row>
    <row r="7982" customFormat="false" ht="11.25" hidden="false" customHeight="false" outlineLevel="0" collapsed="false">
      <c r="B7982" s="31" t="s">
        <v>15085</v>
      </c>
      <c r="C7982" s="31" t="s">
        <v>228</v>
      </c>
      <c r="D7982" s="31" t="s">
        <v>228</v>
      </c>
      <c r="E7982" s="31" t="s">
        <v>228</v>
      </c>
      <c r="F7982" s="31" t="s">
        <v>228</v>
      </c>
    </row>
    <row r="7983" customFormat="false" ht="11.25" hidden="false" customHeight="false" outlineLevel="0" collapsed="false">
      <c r="B7983" s="31" t="s">
        <v>15086</v>
      </c>
      <c r="C7983" s="31" t="s">
        <v>228</v>
      </c>
      <c r="D7983" s="31" t="s">
        <v>228</v>
      </c>
      <c r="E7983" s="31" t="s">
        <v>228</v>
      </c>
      <c r="F7983" s="31" t="s">
        <v>228</v>
      </c>
    </row>
    <row r="7984" customFormat="false" ht="11.25" hidden="false" customHeight="false" outlineLevel="0" collapsed="false">
      <c r="B7984" s="31" t="s">
        <v>15087</v>
      </c>
      <c r="C7984" s="31" t="s">
        <v>228</v>
      </c>
      <c r="D7984" s="31" t="s">
        <v>228</v>
      </c>
      <c r="E7984" s="31" t="s">
        <v>228</v>
      </c>
      <c r="F7984" s="31" t="s">
        <v>228</v>
      </c>
    </row>
    <row r="7985" customFormat="false" ht="11.25" hidden="false" customHeight="false" outlineLevel="0" collapsed="false">
      <c r="B7985" s="31" t="s">
        <v>15088</v>
      </c>
      <c r="C7985" s="31" t="s">
        <v>228</v>
      </c>
      <c r="D7985" s="31" t="s">
        <v>228</v>
      </c>
      <c r="E7985" s="31" t="s">
        <v>228</v>
      </c>
      <c r="F7985" s="31" t="s">
        <v>228</v>
      </c>
    </row>
    <row r="7986" customFormat="false" ht="11.25" hidden="false" customHeight="false" outlineLevel="0" collapsed="false">
      <c r="B7986" s="31" t="s">
        <v>15089</v>
      </c>
      <c r="C7986" s="31" t="s">
        <v>228</v>
      </c>
      <c r="D7986" s="31" t="s">
        <v>228</v>
      </c>
      <c r="E7986" s="31" t="s">
        <v>228</v>
      </c>
      <c r="F7986" s="31" t="s">
        <v>228</v>
      </c>
    </row>
    <row r="7987" customFormat="false" ht="11.25" hidden="false" customHeight="false" outlineLevel="0" collapsed="false">
      <c r="B7987" s="31" t="s">
        <v>15090</v>
      </c>
      <c r="C7987" s="31" t="s">
        <v>228</v>
      </c>
      <c r="D7987" s="31" t="s">
        <v>228</v>
      </c>
      <c r="E7987" s="31" t="s">
        <v>228</v>
      </c>
      <c r="F7987" s="31" t="s">
        <v>228</v>
      </c>
    </row>
    <row r="7988" customFormat="false" ht="11.25" hidden="false" customHeight="false" outlineLevel="0" collapsed="false">
      <c r="B7988" s="31" t="s">
        <v>15091</v>
      </c>
      <c r="C7988" s="31" t="s">
        <v>228</v>
      </c>
      <c r="D7988" s="31" t="s">
        <v>228</v>
      </c>
      <c r="E7988" s="31" t="s">
        <v>228</v>
      </c>
      <c r="F7988" s="31" t="s">
        <v>228</v>
      </c>
    </row>
    <row r="7989" customFormat="false" ht="11.25" hidden="false" customHeight="false" outlineLevel="0" collapsed="false">
      <c r="B7989" s="31" t="s">
        <v>15092</v>
      </c>
      <c r="C7989" s="31" t="s">
        <v>228</v>
      </c>
      <c r="D7989" s="31" t="s">
        <v>228</v>
      </c>
      <c r="E7989" s="31" t="s">
        <v>228</v>
      </c>
      <c r="F7989" s="31" t="s">
        <v>228</v>
      </c>
    </row>
    <row r="7990" customFormat="false" ht="11.25" hidden="false" customHeight="false" outlineLevel="0" collapsed="false">
      <c r="B7990" s="31" t="s">
        <v>15093</v>
      </c>
      <c r="C7990" s="31" t="s">
        <v>228</v>
      </c>
      <c r="D7990" s="31" t="s">
        <v>228</v>
      </c>
      <c r="E7990" s="31" t="s">
        <v>228</v>
      </c>
      <c r="F7990" s="31" t="s">
        <v>228</v>
      </c>
    </row>
    <row r="7991" customFormat="false" ht="11.25" hidden="false" customHeight="false" outlineLevel="0" collapsed="false">
      <c r="B7991" s="31" t="s">
        <v>15094</v>
      </c>
      <c r="C7991" s="31" t="s">
        <v>354</v>
      </c>
      <c r="D7991" s="31" t="s">
        <v>228</v>
      </c>
      <c r="E7991" s="31" t="s">
        <v>228</v>
      </c>
      <c r="F7991" s="31" t="s">
        <v>228</v>
      </c>
    </row>
    <row r="7992" customFormat="false" ht="11.25" hidden="false" customHeight="false" outlineLevel="0" collapsed="false">
      <c r="B7992" s="31" t="s">
        <v>15095</v>
      </c>
      <c r="C7992" s="31" t="s">
        <v>228</v>
      </c>
      <c r="D7992" s="31" t="s">
        <v>228</v>
      </c>
      <c r="E7992" s="31" t="s">
        <v>228</v>
      </c>
      <c r="F7992" s="31" t="s">
        <v>228</v>
      </c>
    </row>
    <row r="7993" customFormat="false" ht="11.25" hidden="false" customHeight="false" outlineLevel="0" collapsed="false">
      <c r="B7993" s="31" t="s">
        <v>15096</v>
      </c>
      <c r="C7993" s="31" t="s">
        <v>228</v>
      </c>
      <c r="D7993" s="31" t="s">
        <v>228</v>
      </c>
      <c r="E7993" s="31" t="s">
        <v>228</v>
      </c>
      <c r="F7993" s="31" t="s">
        <v>228</v>
      </c>
    </row>
    <row r="7994" customFormat="false" ht="11.25" hidden="false" customHeight="false" outlineLevel="0" collapsed="false">
      <c r="B7994" s="31" t="s">
        <v>15097</v>
      </c>
      <c r="C7994" s="31" t="s">
        <v>228</v>
      </c>
      <c r="D7994" s="31" t="s">
        <v>228</v>
      </c>
      <c r="E7994" s="31" t="s">
        <v>228</v>
      </c>
      <c r="F7994" s="31" t="s">
        <v>228</v>
      </c>
    </row>
    <row r="7995" customFormat="false" ht="11.25" hidden="false" customHeight="false" outlineLevel="0" collapsed="false">
      <c r="B7995" s="31" t="s">
        <v>15098</v>
      </c>
      <c r="C7995" s="31" t="s">
        <v>228</v>
      </c>
      <c r="D7995" s="31" t="s">
        <v>228</v>
      </c>
      <c r="E7995" s="31" t="s">
        <v>228</v>
      </c>
      <c r="F7995" s="31" t="s">
        <v>228</v>
      </c>
    </row>
    <row r="7996" customFormat="false" ht="11.25" hidden="false" customHeight="false" outlineLevel="0" collapsed="false">
      <c r="B7996" s="31" t="s">
        <v>15099</v>
      </c>
      <c r="C7996" s="31" t="s">
        <v>228</v>
      </c>
      <c r="D7996" s="31" t="s">
        <v>228</v>
      </c>
      <c r="E7996" s="31" t="s">
        <v>228</v>
      </c>
      <c r="F7996" s="31" t="s">
        <v>228</v>
      </c>
    </row>
    <row r="7997" customFormat="false" ht="11.25" hidden="false" customHeight="false" outlineLevel="0" collapsed="false">
      <c r="B7997" s="31" t="s">
        <v>15100</v>
      </c>
      <c r="C7997" s="31" t="s">
        <v>228</v>
      </c>
      <c r="D7997" s="31" t="s">
        <v>228</v>
      </c>
      <c r="E7997" s="31" t="s">
        <v>228</v>
      </c>
      <c r="F7997" s="31" t="s">
        <v>228</v>
      </c>
    </row>
    <row r="7998" customFormat="false" ht="11.25" hidden="false" customHeight="false" outlineLevel="0" collapsed="false">
      <c r="B7998" s="31" t="s">
        <v>15101</v>
      </c>
      <c r="C7998" s="31" t="s">
        <v>228</v>
      </c>
      <c r="D7998" s="31" t="s">
        <v>228</v>
      </c>
      <c r="E7998" s="31" t="s">
        <v>228</v>
      </c>
      <c r="F7998" s="31" t="s">
        <v>228</v>
      </c>
    </row>
    <row r="7999" customFormat="false" ht="11.25" hidden="false" customHeight="false" outlineLevel="0" collapsed="false">
      <c r="B7999" s="31" t="s">
        <v>15102</v>
      </c>
      <c r="C7999" s="31" t="s">
        <v>228</v>
      </c>
      <c r="D7999" s="31" t="s">
        <v>228</v>
      </c>
      <c r="E7999" s="31" t="s">
        <v>228</v>
      </c>
      <c r="F7999" s="31" t="s">
        <v>228</v>
      </c>
    </row>
    <row r="8000" customFormat="false" ht="11.25" hidden="false" customHeight="false" outlineLevel="0" collapsed="false">
      <c r="B8000" s="31" t="s">
        <v>15103</v>
      </c>
      <c r="C8000" s="31" t="s">
        <v>228</v>
      </c>
      <c r="D8000" s="31" t="s">
        <v>228</v>
      </c>
      <c r="E8000" s="31" t="s">
        <v>228</v>
      </c>
      <c r="F8000" s="31" t="s">
        <v>228</v>
      </c>
    </row>
    <row r="8001" customFormat="false" ht="11.25" hidden="false" customHeight="false" outlineLevel="0" collapsed="false">
      <c r="B8001" s="31" t="s">
        <v>15104</v>
      </c>
      <c r="C8001" s="31" t="s">
        <v>228</v>
      </c>
      <c r="D8001" s="31" t="s">
        <v>228</v>
      </c>
      <c r="E8001" s="31" t="s">
        <v>228</v>
      </c>
      <c r="F8001" s="31" t="s">
        <v>228</v>
      </c>
    </row>
    <row r="8002" customFormat="false" ht="11.25" hidden="false" customHeight="false" outlineLevel="0" collapsed="false">
      <c r="B8002" s="31" t="s">
        <v>15105</v>
      </c>
      <c r="C8002" s="31" t="s">
        <v>228</v>
      </c>
      <c r="D8002" s="31" t="s">
        <v>228</v>
      </c>
      <c r="E8002" s="31" t="s">
        <v>228</v>
      </c>
      <c r="F8002" s="31" t="s">
        <v>228</v>
      </c>
    </row>
    <row r="8003" customFormat="false" ht="11.25" hidden="false" customHeight="false" outlineLevel="0" collapsed="false">
      <c r="B8003" s="31" t="s">
        <v>15106</v>
      </c>
      <c r="C8003" s="31" t="s">
        <v>228</v>
      </c>
      <c r="D8003" s="31" t="s">
        <v>228</v>
      </c>
      <c r="E8003" s="31" t="s">
        <v>228</v>
      </c>
      <c r="F8003" s="31" t="s">
        <v>228</v>
      </c>
    </row>
    <row r="8004" customFormat="false" ht="11.25" hidden="false" customHeight="false" outlineLevel="0" collapsed="false">
      <c r="B8004" s="31" t="s">
        <v>15107</v>
      </c>
      <c r="C8004" s="31" t="s">
        <v>228</v>
      </c>
      <c r="D8004" s="31" t="s">
        <v>228</v>
      </c>
      <c r="E8004" s="31" t="s">
        <v>228</v>
      </c>
      <c r="F8004" s="31" t="s">
        <v>228</v>
      </c>
    </row>
    <row r="8005" customFormat="false" ht="11.25" hidden="false" customHeight="false" outlineLevel="0" collapsed="false">
      <c r="B8005" s="31" t="s">
        <v>15108</v>
      </c>
      <c r="C8005" s="31" t="s">
        <v>228</v>
      </c>
      <c r="D8005" s="31" t="s">
        <v>228</v>
      </c>
      <c r="E8005" s="31" t="s">
        <v>228</v>
      </c>
      <c r="F8005" s="31" t="s">
        <v>228</v>
      </c>
    </row>
    <row r="8006" customFormat="false" ht="11.25" hidden="false" customHeight="false" outlineLevel="0" collapsed="false">
      <c r="B8006" s="31" t="s">
        <v>15109</v>
      </c>
      <c r="C8006" s="31" t="s">
        <v>228</v>
      </c>
      <c r="D8006" s="31" t="s">
        <v>228</v>
      </c>
      <c r="E8006" s="31" t="s">
        <v>228</v>
      </c>
      <c r="F8006" s="31" t="s">
        <v>228</v>
      </c>
    </row>
    <row r="8007" customFormat="false" ht="11.25" hidden="false" customHeight="false" outlineLevel="0" collapsed="false">
      <c r="B8007" s="31" t="s">
        <v>15110</v>
      </c>
      <c r="C8007" s="31" t="s">
        <v>228</v>
      </c>
      <c r="D8007" s="31" t="s">
        <v>228</v>
      </c>
      <c r="E8007" s="31" t="s">
        <v>228</v>
      </c>
      <c r="F8007" s="31" t="s">
        <v>228</v>
      </c>
    </row>
    <row r="8008" customFormat="false" ht="11.25" hidden="false" customHeight="false" outlineLevel="0" collapsed="false">
      <c r="B8008" s="31" t="s">
        <v>15111</v>
      </c>
      <c r="C8008" s="31" t="s">
        <v>228</v>
      </c>
      <c r="D8008" s="31" t="s">
        <v>228</v>
      </c>
      <c r="E8008" s="31" t="s">
        <v>228</v>
      </c>
      <c r="F8008" s="31" t="s">
        <v>228</v>
      </c>
    </row>
    <row r="8009" customFormat="false" ht="11.25" hidden="false" customHeight="false" outlineLevel="0" collapsed="false">
      <c r="B8009" s="31" t="s">
        <v>15112</v>
      </c>
      <c r="C8009" s="31" t="s">
        <v>228</v>
      </c>
      <c r="D8009" s="31" t="s">
        <v>228</v>
      </c>
      <c r="E8009" s="31" t="s">
        <v>228</v>
      </c>
      <c r="F8009" s="31" t="s">
        <v>228</v>
      </c>
    </row>
    <row r="8010" customFormat="false" ht="11.25" hidden="false" customHeight="false" outlineLevel="0" collapsed="false">
      <c r="B8010" s="31" t="s">
        <v>15113</v>
      </c>
      <c r="C8010" s="31" t="s">
        <v>228</v>
      </c>
      <c r="D8010" s="31" t="s">
        <v>228</v>
      </c>
      <c r="E8010" s="31" t="s">
        <v>228</v>
      </c>
      <c r="F8010" s="31" t="s">
        <v>228</v>
      </c>
    </row>
    <row r="8011" customFormat="false" ht="11.25" hidden="false" customHeight="false" outlineLevel="0" collapsed="false">
      <c r="B8011" s="31" t="s">
        <v>15114</v>
      </c>
      <c r="C8011" s="31" t="s">
        <v>228</v>
      </c>
      <c r="D8011" s="31" t="s">
        <v>228</v>
      </c>
      <c r="E8011" s="31" t="s">
        <v>228</v>
      </c>
      <c r="F8011" s="31" t="s">
        <v>228</v>
      </c>
    </row>
    <row r="8012" customFormat="false" ht="11.25" hidden="false" customHeight="false" outlineLevel="0" collapsed="false">
      <c r="B8012" s="31" t="s">
        <v>15115</v>
      </c>
      <c r="C8012" s="31" t="s">
        <v>228</v>
      </c>
      <c r="D8012" s="31" t="s">
        <v>228</v>
      </c>
      <c r="E8012" s="31" t="s">
        <v>228</v>
      </c>
      <c r="F8012" s="31" t="s">
        <v>228</v>
      </c>
    </row>
    <row r="8013" customFormat="false" ht="11.25" hidden="false" customHeight="false" outlineLevel="0" collapsed="false">
      <c r="B8013" s="31" t="s">
        <v>15116</v>
      </c>
      <c r="C8013" s="31" t="s">
        <v>15117</v>
      </c>
      <c r="D8013" s="31" t="s">
        <v>228</v>
      </c>
      <c r="E8013" s="31" t="s">
        <v>228</v>
      </c>
      <c r="F8013" s="31" t="s">
        <v>228</v>
      </c>
    </row>
    <row r="8014" customFormat="false" ht="11.25" hidden="false" customHeight="false" outlineLevel="0" collapsed="false">
      <c r="B8014" s="31" t="s">
        <v>15118</v>
      </c>
      <c r="C8014" s="31" t="s">
        <v>228</v>
      </c>
      <c r="D8014" s="31" t="s">
        <v>228</v>
      </c>
      <c r="E8014" s="31" t="s">
        <v>228</v>
      </c>
      <c r="F8014" s="31" t="s">
        <v>228</v>
      </c>
    </row>
    <row r="8015" customFormat="false" ht="11.25" hidden="false" customHeight="false" outlineLevel="0" collapsed="false">
      <c r="B8015" s="31" t="s">
        <v>15119</v>
      </c>
      <c r="C8015" s="31" t="s">
        <v>228</v>
      </c>
      <c r="D8015" s="31" t="s">
        <v>228</v>
      </c>
      <c r="E8015" s="31" t="s">
        <v>228</v>
      </c>
      <c r="F8015" s="31" t="s">
        <v>228</v>
      </c>
    </row>
    <row r="8016" customFormat="false" ht="11.25" hidden="false" customHeight="false" outlineLevel="0" collapsed="false">
      <c r="B8016" s="31" t="s">
        <v>15120</v>
      </c>
      <c r="C8016" s="31" t="s">
        <v>228</v>
      </c>
      <c r="D8016" s="31" t="s">
        <v>228</v>
      </c>
      <c r="E8016" s="31" t="s">
        <v>228</v>
      </c>
      <c r="F8016" s="31" t="s">
        <v>228</v>
      </c>
    </row>
    <row r="8017" customFormat="false" ht="11.25" hidden="false" customHeight="false" outlineLevel="0" collapsed="false">
      <c r="B8017" s="31" t="s">
        <v>15121</v>
      </c>
      <c r="C8017" s="31" t="s">
        <v>228</v>
      </c>
      <c r="D8017" s="31" t="s">
        <v>228</v>
      </c>
      <c r="E8017" s="31" t="s">
        <v>228</v>
      </c>
      <c r="F8017" s="31" t="s">
        <v>228</v>
      </c>
    </row>
    <row r="8018" customFormat="false" ht="11.25" hidden="false" customHeight="false" outlineLevel="0" collapsed="false">
      <c r="B8018" s="31" t="s">
        <v>15122</v>
      </c>
      <c r="C8018" s="31" t="s">
        <v>228</v>
      </c>
      <c r="D8018" s="31" t="s">
        <v>228</v>
      </c>
      <c r="E8018" s="31" t="s">
        <v>228</v>
      </c>
      <c r="F8018" s="31" t="s">
        <v>228</v>
      </c>
    </row>
    <row r="8019" customFormat="false" ht="11.25" hidden="false" customHeight="false" outlineLevel="0" collapsed="false">
      <c r="B8019" s="31" t="s">
        <v>15123</v>
      </c>
      <c r="C8019" s="31" t="s">
        <v>228</v>
      </c>
      <c r="D8019" s="31" t="s">
        <v>228</v>
      </c>
      <c r="E8019" s="31" t="s">
        <v>228</v>
      </c>
      <c r="F8019" s="31" t="s">
        <v>228</v>
      </c>
    </row>
    <row r="8020" customFormat="false" ht="11.25" hidden="false" customHeight="false" outlineLevel="0" collapsed="false">
      <c r="B8020" s="31" t="s">
        <v>15124</v>
      </c>
      <c r="C8020" s="31" t="s">
        <v>15125</v>
      </c>
      <c r="D8020" s="31" t="s">
        <v>228</v>
      </c>
      <c r="E8020" s="31" t="s">
        <v>228</v>
      </c>
      <c r="F8020" s="31" t="s">
        <v>228</v>
      </c>
    </row>
    <row r="8021" customFormat="false" ht="11.25" hidden="false" customHeight="false" outlineLevel="0" collapsed="false">
      <c r="B8021" s="31" t="s">
        <v>15126</v>
      </c>
      <c r="C8021" s="31" t="s">
        <v>15127</v>
      </c>
      <c r="D8021" s="31" t="s">
        <v>15128</v>
      </c>
      <c r="E8021" s="31" t="s">
        <v>228</v>
      </c>
      <c r="F8021" s="31" t="s">
        <v>228</v>
      </c>
    </row>
    <row r="8022" customFormat="false" ht="11.25" hidden="false" customHeight="false" outlineLevel="0" collapsed="false">
      <c r="B8022" s="31" t="s">
        <v>15129</v>
      </c>
      <c r="C8022" s="31" t="s">
        <v>15130</v>
      </c>
      <c r="D8022" s="31" t="s">
        <v>15131</v>
      </c>
      <c r="E8022" s="31" t="s">
        <v>15132</v>
      </c>
      <c r="F8022" s="31" t="s">
        <v>228</v>
      </c>
    </row>
    <row r="8023" customFormat="false" ht="11.25" hidden="false" customHeight="false" outlineLevel="0" collapsed="false">
      <c r="B8023" s="31" t="s">
        <v>15133</v>
      </c>
      <c r="C8023" s="31" t="s">
        <v>228</v>
      </c>
      <c r="D8023" s="31" t="s">
        <v>228</v>
      </c>
      <c r="E8023" s="31" t="s">
        <v>228</v>
      </c>
      <c r="F8023" s="31" t="s">
        <v>228</v>
      </c>
    </row>
    <row r="8024" customFormat="false" ht="11.25" hidden="false" customHeight="false" outlineLevel="0" collapsed="false">
      <c r="B8024" s="31" t="s">
        <v>15134</v>
      </c>
      <c r="C8024" s="31" t="s">
        <v>228</v>
      </c>
      <c r="D8024" s="31" t="s">
        <v>228</v>
      </c>
      <c r="E8024" s="31" t="s">
        <v>228</v>
      </c>
      <c r="F8024" s="31" t="s">
        <v>228</v>
      </c>
    </row>
    <row r="8025" customFormat="false" ht="11.25" hidden="false" customHeight="false" outlineLevel="0" collapsed="false">
      <c r="B8025" s="31" t="s">
        <v>15135</v>
      </c>
      <c r="C8025" s="31" t="s">
        <v>228</v>
      </c>
      <c r="D8025" s="31" t="s">
        <v>228</v>
      </c>
      <c r="E8025" s="31" t="s">
        <v>228</v>
      </c>
      <c r="F8025" s="31" t="s">
        <v>228</v>
      </c>
    </row>
    <row r="8026" customFormat="false" ht="11.25" hidden="false" customHeight="false" outlineLevel="0" collapsed="false">
      <c r="B8026" s="31" t="s">
        <v>15136</v>
      </c>
      <c r="C8026" s="31" t="s">
        <v>228</v>
      </c>
      <c r="D8026" s="31" t="s">
        <v>228</v>
      </c>
      <c r="E8026" s="31" t="s">
        <v>228</v>
      </c>
      <c r="F8026" s="31" t="s">
        <v>228</v>
      </c>
    </row>
    <row r="8027" customFormat="false" ht="11.25" hidden="false" customHeight="false" outlineLevel="0" collapsed="false">
      <c r="B8027" s="31" t="s">
        <v>15137</v>
      </c>
      <c r="C8027" s="31" t="s">
        <v>15138</v>
      </c>
      <c r="D8027" s="31" t="s">
        <v>15139</v>
      </c>
      <c r="E8027" s="31" t="s">
        <v>228</v>
      </c>
      <c r="F8027" s="31" t="s">
        <v>228</v>
      </c>
    </row>
    <row r="8028" customFormat="false" ht="11.25" hidden="false" customHeight="false" outlineLevel="0" collapsed="false">
      <c r="B8028" s="31" t="s">
        <v>15140</v>
      </c>
      <c r="C8028" s="31" t="s">
        <v>15141</v>
      </c>
      <c r="D8028" s="31" t="s">
        <v>15142</v>
      </c>
      <c r="E8028" s="31" t="s">
        <v>228</v>
      </c>
      <c r="F8028" s="31" t="s">
        <v>228</v>
      </c>
    </row>
    <row r="8029" customFormat="false" ht="11.25" hidden="false" customHeight="false" outlineLevel="0" collapsed="false">
      <c r="B8029" s="31" t="s">
        <v>15143</v>
      </c>
      <c r="C8029" s="31" t="s">
        <v>15144</v>
      </c>
      <c r="D8029" s="31" t="s">
        <v>15145</v>
      </c>
      <c r="E8029" s="31" t="s">
        <v>228</v>
      </c>
      <c r="F8029" s="31" t="s">
        <v>228</v>
      </c>
    </row>
    <row r="8030" customFormat="false" ht="11.25" hidden="false" customHeight="false" outlineLevel="0" collapsed="false">
      <c r="B8030" s="31" t="s">
        <v>15146</v>
      </c>
      <c r="C8030" s="31" t="s">
        <v>15147</v>
      </c>
      <c r="D8030" s="31" t="s">
        <v>228</v>
      </c>
      <c r="E8030" s="31" t="s">
        <v>228</v>
      </c>
      <c r="F8030" s="31" t="s">
        <v>228</v>
      </c>
    </row>
    <row r="8031" customFormat="false" ht="11.25" hidden="false" customHeight="false" outlineLevel="0" collapsed="false">
      <c r="B8031" s="31" t="s">
        <v>15148</v>
      </c>
      <c r="C8031" s="31" t="s">
        <v>15147</v>
      </c>
      <c r="D8031" s="31" t="s">
        <v>228</v>
      </c>
      <c r="E8031" s="31" t="s">
        <v>228</v>
      </c>
      <c r="F8031" s="31" t="s">
        <v>228</v>
      </c>
    </row>
    <row r="8032" customFormat="false" ht="11.25" hidden="false" customHeight="false" outlineLevel="0" collapsed="false">
      <c r="B8032" s="31" t="s">
        <v>15149</v>
      </c>
      <c r="C8032" s="31" t="s">
        <v>228</v>
      </c>
      <c r="D8032" s="31" t="s">
        <v>228</v>
      </c>
      <c r="E8032" s="31" t="s">
        <v>228</v>
      </c>
      <c r="F8032" s="31" t="s">
        <v>228</v>
      </c>
    </row>
    <row r="8033" customFormat="false" ht="11.25" hidden="false" customHeight="false" outlineLevel="0" collapsed="false">
      <c r="B8033" s="31" t="s">
        <v>15150</v>
      </c>
      <c r="C8033" s="31" t="s">
        <v>15151</v>
      </c>
      <c r="D8033" s="31" t="s">
        <v>15152</v>
      </c>
      <c r="E8033" s="31" t="s">
        <v>228</v>
      </c>
      <c r="F8033" s="31" t="s">
        <v>228</v>
      </c>
    </row>
    <row r="8034" customFormat="false" ht="11.25" hidden="false" customHeight="false" outlineLevel="0" collapsed="false">
      <c r="B8034" s="31" t="s">
        <v>15153</v>
      </c>
      <c r="C8034" s="31" t="s">
        <v>15154</v>
      </c>
      <c r="D8034" s="31" t="s">
        <v>15155</v>
      </c>
      <c r="E8034" s="31" t="s">
        <v>228</v>
      </c>
      <c r="F8034" s="31" t="s">
        <v>228</v>
      </c>
    </row>
    <row r="8035" customFormat="false" ht="11.25" hidden="false" customHeight="false" outlineLevel="0" collapsed="false">
      <c r="B8035" s="31" t="s">
        <v>15156</v>
      </c>
      <c r="C8035" s="31" t="s">
        <v>15157</v>
      </c>
      <c r="D8035" s="31" t="s">
        <v>15158</v>
      </c>
      <c r="E8035" s="31" t="s">
        <v>228</v>
      </c>
      <c r="F8035" s="31" t="s">
        <v>228</v>
      </c>
    </row>
    <row r="8036" customFormat="false" ht="11.25" hidden="false" customHeight="false" outlineLevel="0" collapsed="false">
      <c r="B8036" s="31" t="s">
        <v>15159</v>
      </c>
      <c r="C8036" s="31" t="s">
        <v>228</v>
      </c>
      <c r="D8036" s="31" t="s">
        <v>228</v>
      </c>
      <c r="E8036" s="31" t="s">
        <v>228</v>
      </c>
      <c r="F8036" s="31" t="s">
        <v>228</v>
      </c>
    </row>
    <row r="8037" customFormat="false" ht="11.25" hidden="false" customHeight="false" outlineLevel="0" collapsed="false">
      <c r="B8037" s="31" t="s">
        <v>15160</v>
      </c>
      <c r="C8037" s="31" t="s">
        <v>15161</v>
      </c>
      <c r="D8037" s="31" t="s">
        <v>15162</v>
      </c>
      <c r="E8037" s="31" t="s">
        <v>228</v>
      </c>
      <c r="F8037" s="31" t="s">
        <v>228</v>
      </c>
    </row>
    <row r="8038" customFormat="false" ht="11.25" hidden="false" customHeight="false" outlineLevel="0" collapsed="false">
      <c r="B8038" s="31" t="s">
        <v>15163</v>
      </c>
      <c r="C8038" s="31" t="s">
        <v>14982</v>
      </c>
      <c r="D8038" s="31" t="s">
        <v>14983</v>
      </c>
      <c r="E8038" s="31" t="s">
        <v>228</v>
      </c>
      <c r="F8038" s="31" t="s">
        <v>228</v>
      </c>
    </row>
    <row r="8039" customFormat="false" ht="11.25" hidden="false" customHeight="false" outlineLevel="0" collapsed="false">
      <c r="B8039" s="31" t="s">
        <v>15164</v>
      </c>
      <c r="C8039" s="31" t="s">
        <v>15165</v>
      </c>
      <c r="D8039" s="31" t="s">
        <v>228</v>
      </c>
      <c r="E8039" s="31" t="s">
        <v>228</v>
      </c>
      <c r="F8039" s="31" t="s">
        <v>228</v>
      </c>
    </row>
    <row r="8040" customFormat="false" ht="11.25" hidden="false" customHeight="false" outlineLevel="0" collapsed="false">
      <c r="B8040" s="31" t="s">
        <v>15166</v>
      </c>
      <c r="C8040" s="31" t="s">
        <v>15167</v>
      </c>
      <c r="D8040" s="31" t="s">
        <v>15168</v>
      </c>
      <c r="E8040" s="31" t="s">
        <v>228</v>
      </c>
      <c r="F8040" s="31" t="s">
        <v>228</v>
      </c>
    </row>
    <row r="8041" customFormat="false" ht="11.25" hidden="false" customHeight="false" outlineLevel="0" collapsed="false">
      <c r="B8041" s="31" t="s">
        <v>15169</v>
      </c>
      <c r="C8041" s="31" t="s">
        <v>15170</v>
      </c>
      <c r="D8041" s="31" t="s">
        <v>15171</v>
      </c>
      <c r="E8041" s="31" t="s">
        <v>228</v>
      </c>
      <c r="F8041" s="31" t="s">
        <v>228</v>
      </c>
    </row>
    <row r="8042" customFormat="false" ht="11.25" hidden="false" customHeight="false" outlineLevel="0" collapsed="false">
      <c r="B8042" s="31" t="s">
        <v>15172</v>
      </c>
      <c r="C8042" s="31" t="s">
        <v>15173</v>
      </c>
      <c r="D8042" s="31" t="s">
        <v>15174</v>
      </c>
      <c r="E8042" s="31" t="s">
        <v>228</v>
      </c>
      <c r="F8042" s="31" t="s">
        <v>228</v>
      </c>
    </row>
    <row r="8043" customFormat="false" ht="11.25" hidden="false" customHeight="false" outlineLevel="0" collapsed="false">
      <c r="B8043" s="31" t="s">
        <v>15175</v>
      </c>
      <c r="C8043" s="31" t="s">
        <v>15176</v>
      </c>
      <c r="D8043" s="31" t="s">
        <v>228</v>
      </c>
      <c r="E8043" s="31" t="s">
        <v>228</v>
      </c>
      <c r="F8043" s="31" t="s">
        <v>228</v>
      </c>
    </row>
    <row r="8044" customFormat="false" ht="11.25" hidden="false" customHeight="false" outlineLevel="0" collapsed="false">
      <c r="B8044" s="31" t="s">
        <v>15177</v>
      </c>
      <c r="C8044" s="31" t="s">
        <v>15178</v>
      </c>
      <c r="D8044" s="31" t="s">
        <v>15179</v>
      </c>
      <c r="E8044" s="31" t="s">
        <v>228</v>
      </c>
      <c r="F8044" s="31" t="s">
        <v>228</v>
      </c>
    </row>
    <row r="8045" customFormat="false" ht="11.25" hidden="false" customHeight="false" outlineLevel="0" collapsed="false">
      <c r="B8045" s="31" t="s">
        <v>15180</v>
      </c>
      <c r="C8045" s="31" t="s">
        <v>15181</v>
      </c>
      <c r="D8045" s="31" t="s">
        <v>228</v>
      </c>
      <c r="E8045" s="31" t="s">
        <v>228</v>
      </c>
      <c r="F8045" s="31" t="s">
        <v>228</v>
      </c>
    </row>
    <row r="8046" customFormat="false" ht="11.25" hidden="false" customHeight="false" outlineLevel="0" collapsed="false">
      <c r="B8046" s="31" t="s">
        <v>15182</v>
      </c>
      <c r="C8046" s="31" t="s">
        <v>15183</v>
      </c>
      <c r="D8046" s="31" t="s">
        <v>15184</v>
      </c>
      <c r="E8046" s="31" t="s">
        <v>228</v>
      </c>
      <c r="F8046" s="31" t="s">
        <v>228</v>
      </c>
    </row>
    <row r="8047" customFormat="false" ht="11.25" hidden="false" customHeight="false" outlineLevel="0" collapsed="false">
      <c r="B8047" s="31" t="s">
        <v>15185</v>
      </c>
      <c r="C8047" s="31" t="s">
        <v>228</v>
      </c>
      <c r="D8047" s="31" t="s">
        <v>228</v>
      </c>
      <c r="E8047" s="31" t="s">
        <v>228</v>
      </c>
      <c r="F8047" s="31" t="s">
        <v>228</v>
      </c>
    </row>
    <row r="8048" customFormat="false" ht="11.25" hidden="false" customHeight="false" outlineLevel="0" collapsed="false">
      <c r="B8048" s="31" t="s">
        <v>15186</v>
      </c>
      <c r="C8048" s="31" t="s">
        <v>15187</v>
      </c>
      <c r="D8048" s="31" t="s">
        <v>15188</v>
      </c>
      <c r="E8048" s="31" t="s">
        <v>228</v>
      </c>
      <c r="F8048" s="31" t="s">
        <v>228</v>
      </c>
    </row>
    <row r="8049" customFormat="false" ht="11.25" hidden="false" customHeight="false" outlineLevel="0" collapsed="false">
      <c r="B8049" s="31" t="s">
        <v>15189</v>
      </c>
      <c r="C8049" s="31" t="s">
        <v>228</v>
      </c>
      <c r="D8049" s="31" t="s">
        <v>228</v>
      </c>
      <c r="E8049" s="31" t="s">
        <v>228</v>
      </c>
      <c r="F8049" s="31" t="s">
        <v>228</v>
      </c>
    </row>
    <row r="8050" customFormat="false" ht="11.25" hidden="false" customHeight="false" outlineLevel="0" collapsed="false">
      <c r="B8050" s="31" t="s">
        <v>15190</v>
      </c>
      <c r="C8050" s="31" t="s">
        <v>228</v>
      </c>
      <c r="D8050" s="31" t="s">
        <v>228</v>
      </c>
      <c r="E8050" s="31" t="s">
        <v>228</v>
      </c>
      <c r="F8050" s="31" t="s">
        <v>228</v>
      </c>
    </row>
    <row r="8051" customFormat="false" ht="11.25" hidden="false" customHeight="false" outlineLevel="0" collapsed="false">
      <c r="B8051" s="31" t="s">
        <v>15191</v>
      </c>
      <c r="C8051" s="31" t="s">
        <v>15192</v>
      </c>
      <c r="D8051" s="31" t="s">
        <v>15193</v>
      </c>
      <c r="E8051" s="31" t="s">
        <v>228</v>
      </c>
      <c r="F8051" s="31" t="s">
        <v>228</v>
      </c>
    </row>
    <row r="8052" customFormat="false" ht="11.25" hidden="false" customHeight="false" outlineLevel="0" collapsed="false">
      <c r="B8052" s="31" t="s">
        <v>15194</v>
      </c>
      <c r="C8052" s="31" t="s">
        <v>15195</v>
      </c>
      <c r="D8052" s="31" t="s">
        <v>9562</v>
      </c>
      <c r="E8052" s="31" t="s">
        <v>228</v>
      </c>
      <c r="F8052" s="31" t="s">
        <v>228</v>
      </c>
    </row>
    <row r="8053" customFormat="false" ht="11.25" hidden="false" customHeight="false" outlineLevel="0" collapsed="false">
      <c r="B8053" s="31" t="s">
        <v>15196</v>
      </c>
      <c r="C8053" s="31" t="s">
        <v>15197</v>
      </c>
      <c r="D8053" s="31" t="s">
        <v>5862</v>
      </c>
      <c r="E8053" s="31" t="s">
        <v>228</v>
      </c>
      <c r="F8053" s="31" t="s">
        <v>228</v>
      </c>
    </row>
    <row r="8054" customFormat="false" ht="11.25" hidden="false" customHeight="false" outlineLevel="0" collapsed="false">
      <c r="B8054" s="31" t="s">
        <v>15198</v>
      </c>
      <c r="C8054" s="31" t="s">
        <v>15199</v>
      </c>
      <c r="D8054" s="31" t="s">
        <v>15200</v>
      </c>
      <c r="E8054" s="31" t="s">
        <v>228</v>
      </c>
      <c r="F8054" s="31" t="s">
        <v>228</v>
      </c>
    </row>
    <row r="8055" customFormat="false" ht="11.25" hidden="false" customHeight="false" outlineLevel="0" collapsed="false">
      <c r="B8055" s="31" t="s">
        <v>15201</v>
      </c>
      <c r="C8055" s="31" t="s">
        <v>15202</v>
      </c>
      <c r="D8055" s="31" t="s">
        <v>15203</v>
      </c>
      <c r="E8055" s="31" t="s">
        <v>15204</v>
      </c>
      <c r="F8055" s="31" t="s">
        <v>228</v>
      </c>
    </row>
    <row r="8056" customFormat="false" ht="11.25" hidden="false" customHeight="false" outlineLevel="0" collapsed="false">
      <c r="B8056" s="31" t="s">
        <v>15205</v>
      </c>
      <c r="C8056" s="31" t="s">
        <v>15206</v>
      </c>
      <c r="D8056" s="31" t="s">
        <v>15207</v>
      </c>
      <c r="E8056" s="31" t="s">
        <v>228</v>
      </c>
      <c r="F8056" s="31" t="s">
        <v>228</v>
      </c>
    </row>
    <row r="8057" customFormat="false" ht="11.25" hidden="false" customHeight="false" outlineLevel="0" collapsed="false">
      <c r="B8057" s="31" t="s">
        <v>15208</v>
      </c>
      <c r="C8057" s="31" t="s">
        <v>15209</v>
      </c>
      <c r="D8057" s="31" t="s">
        <v>228</v>
      </c>
      <c r="E8057" s="31" t="s">
        <v>228</v>
      </c>
      <c r="F8057" s="31" t="s">
        <v>228</v>
      </c>
    </row>
    <row r="8058" customFormat="false" ht="11.25" hidden="false" customHeight="false" outlineLevel="0" collapsed="false">
      <c r="B8058" s="31" t="s">
        <v>15210</v>
      </c>
      <c r="C8058" s="31" t="s">
        <v>5871</v>
      </c>
      <c r="D8058" s="31" t="s">
        <v>5872</v>
      </c>
      <c r="E8058" s="31" t="s">
        <v>228</v>
      </c>
      <c r="F8058" s="31" t="s">
        <v>228</v>
      </c>
    </row>
    <row r="8059" customFormat="false" ht="11.25" hidden="false" customHeight="false" outlineLevel="0" collapsed="false">
      <c r="B8059" s="31" t="s">
        <v>15211</v>
      </c>
      <c r="C8059" s="31" t="s">
        <v>228</v>
      </c>
      <c r="D8059" s="31" t="s">
        <v>228</v>
      </c>
      <c r="E8059" s="31" t="s">
        <v>228</v>
      </c>
      <c r="F8059" s="31" t="s">
        <v>228</v>
      </c>
    </row>
    <row r="8060" customFormat="false" ht="11.25" hidden="false" customHeight="false" outlineLevel="0" collapsed="false">
      <c r="B8060" s="31" t="s">
        <v>15212</v>
      </c>
      <c r="C8060" s="31" t="s">
        <v>228</v>
      </c>
      <c r="D8060" s="31" t="s">
        <v>228</v>
      </c>
      <c r="E8060" s="31" t="s">
        <v>228</v>
      </c>
      <c r="F8060" s="31" t="s">
        <v>228</v>
      </c>
    </row>
    <row r="8061" customFormat="false" ht="11.25" hidden="false" customHeight="false" outlineLevel="0" collapsed="false">
      <c r="B8061" s="31" t="s">
        <v>15213</v>
      </c>
      <c r="C8061" s="31" t="s">
        <v>228</v>
      </c>
      <c r="D8061" s="31" t="s">
        <v>228</v>
      </c>
      <c r="E8061" s="31" t="s">
        <v>228</v>
      </c>
      <c r="F8061" s="31" t="s">
        <v>228</v>
      </c>
    </row>
    <row r="8062" customFormat="false" ht="11.25" hidden="false" customHeight="false" outlineLevel="0" collapsed="false">
      <c r="B8062" s="31" t="s">
        <v>15214</v>
      </c>
      <c r="C8062" s="31" t="s">
        <v>228</v>
      </c>
      <c r="D8062" s="31" t="s">
        <v>228</v>
      </c>
      <c r="E8062" s="31" t="s">
        <v>228</v>
      </c>
      <c r="F8062" s="31" t="s">
        <v>228</v>
      </c>
    </row>
    <row r="8063" customFormat="false" ht="11.25" hidden="false" customHeight="false" outlineLevel="0" collapsed="false">
      <c r="B8063" s="31" t="s">
        <v>15215</v>
      </c>
      <c r="C8063" s="31" t="s">
        <v>15216</v>
      </c>
      <c r="D8063" s="31" t="s">
        <v>15217</v>
      </c>
      <c r="E8063" s="31" t="s">
        <v>15218</v>
      </c>
      <c r="F8063" s="31" t="s">
        <v>228</v>
      </c>
    </row>
    <row r="8064" customFormat="false" ht="11.25" hidden="false" customHeight="false" outlineLevel="0" collapsed="false">
      <c r="B8064" s="31" t="s">
        <v>15219</v>
      </c>
      <c r="C8064" s="31" t="s">
        <v>15220</v>
      </c>
      <c r="D8064" s="31" t="s">
        <v>228</v>
      </c>
      <c r="E8064" s="31" t="s">
        <v>228</v>
      </c>
      <c r="F8064" s="31" t="s">
        <v>228</v>
      </c>
    </row>
    <row r="8065" customFormat="false" ht="11.25" hidden="false" customHeight="false" outlineLevel="0" collapsed="false">
      <c r="B8065" s="31" t="s">
        <v>15221</v>
      </c>
      <c r="C8065" s="31" t="s">
        <v>15222</v>
      </c>
      <c r="D8065" s="31" t="s">
        <v>228</v>
      </c>
      <c r="E8065" s="31" t="s">
        <v>228</v>
      </c>
      <c r="F8065" s="31" t="s">
        <v>228</v>
      </c>
    </row>
    <row r="8066" customFormat="false" ht="11.25" hidden="false" customHeight="false" outlineLevel="0" collapsed="false">
      <c r="B8066" s="31" t="s">
        <v>15223</v>
      </c>
      <c r="C8066" s="31" t="s">
        <v>15224</v>
      </c>
      <c r="D8066" s="31" t="s">
        <v>15225</v>
      </c>
      <c r="E8066" s="31" t="s">
        <v>228</v>
      </c>
      <c r="F8066" s="31" t="s">
        <v>228</v>
      </c>
    </row>
    <row r="8067" customFormat="false" ht="11.25" hidden="false" customHeight="false" outlineLevel="0" collapsed="false">
      <c r="B8067" s="31" t="s">
        <v>15226</v>
      </c>
      <c r="C8067" s="31" t="s">
        <v>228</v>
      </c>
      <c r="D8067" s="31" t="s">
        <v>228</v>
      </c>
      <c r="E8067" s="31" t="s">
        <v>228</v>
      </c>
      <c r="F8067" s="31" t="s">
        <v>228</v>
      </c>
    </row>
    <row r="8068" customFormat="false" ht="11.25" hidden="false" customHeight="false" outlineLevel="0" collapsed="false">
      <c r="B8068" s="31" t="s">
        <v>15227</v>
      </c>
      <c r="C8068" s="31" t="s">
        <v>15228</v>
      </c>
      <c r="D8068" s="31" t="s">
        <v>15229</v>
      </c>
      <c r="E8068" s="31" t="s">
        <v>15230</v>
      </c>
      <c r="F8068" s="31" t="s">
        <v>228</v>
      </c>
    </row>
    <row r="8069" customFormat="false" ht="11.25" hidden="false" customHeight="false" outlineLevel="0" collapsed="false">
      <c r="B8069" s="31" t="s">
        <v>15231</v>
      </c>
      <c r="C8069" s="31" t="s">
        <v>228</v>
      </c>
      <c r="D8069" s="31" t="s">
        <v>228</v>
      </c>
      <c r="E8069" s="31" t="s">
        <v>228</v>
      </c>
      <c r="F8069" s="31" t="s">
        <v>228</v>
      </c>
    </row>
    <row r="8070" customFormat="false" ht="11.25" hidden="false" customHeight="false" outlineLevel="0" collapsed="false">
      <c r="B8070" s="31" t="s">
        <v>15232</v>
      </c>
      <c r="C8070" s="31" t="s">
        <v>15233</v>
      </c>
      <c r="D8070" s="31" t="s">
        <v>228</v>
      </c>
      <c r="E8070" s="31" t="s">
        <v>228</v>
      </c>
      <c r="F8070" s="31" t="s">
        <v>228</v>
      </c>
    </row>
    <row r="8071" customFormat="false" ht="11.25" hidden="false" customHeight="false" outlineLevel="0" collapsed="false">
      <c r="B8071" s="31" t="s">
        <v>15234</v>
      </c>
      <c r="C8071" s="31" t="s">
        <v>228</v>
      </c>
      <c r="D8071" s="31" t="s">
        <v>228</v>
      </c>
      <c r="E8071" s="31" t="s">
        <v>228</v>
      </c>
      <c r="F8071" s="31" t="s">
        <v>228</v>
      </c>
    </row>
    <row r="8072" customFormat="false" ht="11.25" hidden="false" customHeight="false" outlineLevel="0" collapsed="false">
      <c r="B8072" s="31" t="s">
        <v>15235</v>
      </c>
      <c r="C8072" s="31" t="s">
        <v>228</v>
      </c>
      <c r="D8072" s="31" t="s">
        <v>228</v>
      </c>
      <c r="E8072" s="31" t="s">
        <v>228</v>
      </c>
      <c r="F8072" s="31" t="s">
        <v>228</v>
      </c>
    </row>
    <row r="8073" customFormat="false" ht="11.25" hidden="false" customHeight="false" outlineLevel="0" collapsed="false">
      <c r="B8073" s="31" t="s">
        <v>15236</v>
      </c>
      <c r="C8073" s="31" t="s">
        <v>228</v>
      </c>
      <c r="D8073" s="31" t="s">
        <v>228</v>
      </c>
      <c r="E8073" s="31" t="s">
        <v>228</v>
      </c>
      <c r="F8073" s="31" t="s">
        <v>228</v>
      </c>
    </row>
    <row r="8074" customFormat="false" ht="11.25" hidden="false" customHeight="false" outlineLevel="0" collapsed="false">
      <c r="B8074" s="31" t="s">
        <v>15237</v>
      </c>
      <c r="C8074" s="31" t="s">
        <v>15238</v>
      </c>
      <c r="D8074" s="31" t="s">
        <v>228</v>
      </c>
      <c r="E8074" s="31" t="s">
        <v>228</v>
      </c>
      <c r="F8074" s="31" t="s">
        <v>228</v>
      </c>
    </row>
    <row r="8075" customFormat="false" ht="11.25" hidden="false" customHeight="false" outlineLevel="0" collapsed="false">
      <c r="B8075" s="31" t="s">
        <v>15239</v>
      </c>
      <c r="C8075" s="31" t="s">
        <v>15240</v>
      </c>
      <c r="D8075" s="31" t="s">
        <v>15241</v>
      </c>
      <c r="E8075" s="31" t="s">
        <v>228</v>
      </c>
      <c r="F8075" s="31" t="s">
        <v>228</v>
      </c>
    </row>
    <row r="8076" customFormat="false" ht="11.25" hidden="false" customHeight="false" outlineLevel="0" collapsed="false">
      <c r="B8076" s="31" t="s">
        <v>15242</v>
      </c>
      <c r="C8076" s="31" t="s">
        <v>15243</v>
      </c>
      <c r="D8076" s="31" t="s">
        <v>228</v>
      </c>
      <c r="E8076" s="31" t="s">
        <v>228</v>
      </c>
      <c r="F8076" s="31" t="s">
        <v>228</v>
      </c>
    </row>
    <row r="8077" customFormat="false" ht="11.25" hidden="false" customHeight="false" outlineLevel="0" collapsed="false">
      <c r="B8077" s="31" t="s">
        <v>15244</v>
      </c>
      <c r="C8077" s="31" t="s">
        <v>7918</v>
      </c>
      <c r="D8077" s="31" t="s">
        <v>228</v>
      </c>
      <c r="E8077" s="31" t="s">
        <v>228</v>
      </c>
      <c r="F8077" s="31" t="s">
        <v>228</v>
      </c>
    </row>
    <row r="8078" customFormat="false" ht="11.25" hidden="false" customHeight="false" outlineLevel="0" collapsed="false">
      <c r="B8078" s="31" t="s">
        <v>15245</v>
      </c>
      <c r="C8078" s="31" t="s">
        <v>7918</v>
      </c>
      <c r="D8078" s="31" t="s">
        <v>228</v>
      </c>
      <c r="E8078" s="31" t="s">
        <v>228</v>
      </c>
      <c r="F8078" s="31" t="s">
        <v>228</v>
      </c>
    </row>
    <row r="8079" customFormat="false" ht="11.25" hidden="false" customHeight="false" outlineLevel="0" collapsed="false">
      <c r="B8079" s="31" t="s">
        <v>15246</v>
      </c>
      <c r="C8079" s="31" t="s">
        <v>228</v>
      </c>
      <c r="D8079" s="31" t="s">
        <v>228</v>
      </c>
      <c r="E8079" s="31" t="s">
        <v>228</v>
      </c>
      <c r="F8079" s="31" t="s">
        <v>228</v>
      </c>
    </row>
    <row r="8080" customFormat="false" ht="11.25" hidden="false" customHeight="false" outlineLevel="0" collapsed="false">
      <c r="B8080" s="31" t="s">
        <v>15247</v>
      </c>
      <c r="C8080" s="31" t="s">
        <v>228</v>
      </c>
      <c r="D8080" s="31" t="s">
        <v>228</v>
      </c>
      <c r="E8080" s="31" t="s">
        <v>228</v>
      </c>
      <c r="F8080" s="31" t="s">
        <v>228</v>
      </c>
    </row>
    <row r="8081" customFormat="false" ht="11.25" hidden="false" customHeight="false" outlineLevel="0" collapsed="false">
      <c r="B8081" s="31" t="s">
        <v>15248</v>
      </c>
      <c r="C8081" s="31" t="s">
        <v>228</v>
      </c>
      <c r="D8081" s="31" t="s">
        <v>228</v>
      </c>
      <c r="E8081" s="31" t="s">
        <v>228</v>
      </c>
      <c r="F8081" s="31" t="s">
        <v>228</v>
      </c>
    </row>
    <row r="8082" customFormat="false" ht="11.25" hidden="false" customHeight="false" outlineLevel="0" collapsed="false">
      <c r="B8082" s="31" t="s">
        <v>15249</v>
      </c>
      <c r="C8082" s="31" t="s">
        <v>228</v>
      </c>
      <c r="D8082" s="31" t="s">
        <v>228</v>
      </c>
      <c r="E8082" s="31" t="s">
        <v>228</v>
      </c>
      <c r="F8082" s="31" t="s">
        <v>228</v>
      </c>
    </row>
    <row r="8083" customFormat="false" ht="11.25" hidden="false" customHeight="false" outlineLevel="0" collapsed="false">
      <c r="B8083" s="31" t="s">
        <v>15250</v>
      </c>
      <c r="C8083" s="31" t="s">
        <v>228</v>
      </c>
      <c r="D8083" s="31" t="s">
        <v>228</v>
      </c>
      <c r="E8083" s="31" t="s">
        <v>228</v>
      </c>
      <c r="F8083" s="31" t="s">
        <v>228</v>
      </c>
    </row>
    <row r="8084" customFormat="false" ht="11.25" hidden="false" customHeight="false" outlineLevel="0" collapsed="false">
      <c r="B8084" s="31" t="s">
        <v>15251</v>
      </c>
      <c r="C8084" s="31" t="s">
        <v>15252</v>
      </c>
      <c r="D8084" s="31" t="s">
        <v>228</v>
      </c>
      <c r="E8084" s="31" t="s">
        <v>228</v>
      </c>
      <c r="F8084" s="31" t="s">
        <v>228</v>
      </c>
    </row>
    <row r="8085" customFormat="false" ht="11.25" hidden="false" customHeight="false" outlineLevel="0" collapsed="false">
      <c r="B8085" s="31" t="s">
        <v>15253</v>
      </c>
      <c r="C8085" s="31" t="s">
        <v>15254</v>
      </c>
      <c r="D8085" s="31" t="s">
        <v>15255</v>
      </c>
      <c r="E8085" s="31" t="s">
        <v>228</v>
      </c>
      <c r="F8085" s="31" t="s">
        <v>228</v>
      </c>
    </row>
    <row r="8086" customFormat="false" ht="11.25" hidden="false" customHeight="false" outlineLevel="0" collapsed="false">
      <c r="B8086" s="31" t="s">
        <v>15256</v>
      </c>
      <c r="C8086" s="31" t="s">
        <v>228</v>
      </c>
      <c r="D8086" s="31" t="s">
        <v>228</v>
      </c>
      <c r="E8086" s="31" t="s">
        <v>228</v>
      </c>
      <c r="F8086" s="31" t="s">
        <v>228</v>
      </c>
    </row>
    <row r="8087" customFormat="false" ht="11.25" hidden="false" customHeight="false" outlineLevel="0" collapsed="false">
      <c r="B8087" s="31" t="s">
        <v>15257</v>
      </c>
      <c r="C8087" s="31" t="s">
        <v>228</v>
      </c>
      <c r="D8087" s="31" t="s">
        <v>228</v>
      </c>
      <c r="E8087" s="31" t="s">
        <v>228</v>
      </c>
      <c r="F8087" s="31" t="s">
        <v>228</v>
      </c>
    </row>
    <row r="8088" customFormat="false" ht="11.25" hidden="false" customHeight="false" outlineLevel="0" collapsed="false">
      <c r="B8088" s="31" t="s">
        <v>15258</v>
      </c>
      <c r="C8088" s="31" t="s">
        <v>228</v>
      </c>
      <c r="D8088" s="31" t="s">
        <v>228</v>
      </c>
      <c r="E8088" s="31" t="s">
        <v>228</v>
      </c>
      <c r="F8088" s="31" t="s">
        <v>228</v>
      </c>
    </row>
    <row r="8089" customFormat="false" ht="11.25" hidden="false" customHeight="false" outlineLevel="0" collapsed="false">
      <c r="B8089" s="31" t="s">
        <v>15259</v>
      </c>
      <c r="C8089" s="31" t="s">
        <v>228</v>
      </c>
      <c r="D8089" s="31" t="s">
        <v>228</v>
      </c>
      <c r="E8089" s="31" t="s">
        <v>228</v>
      </c>
      <c r="F8089" s="31" t="s">
        <v>228</v>
      </c>
    </row>
    <row r="8090" customFormat="false" ht="11.25" hidden="false" customHeight="false" outlineLevel="0" collapsed="false">
      <c r="B8090" s="31" t="s">
        <v>15260</v>
      </c>
      <c r="C8090" s="31" t="s">
        <v>228</v>
      </c>
      <c r="D8090" s="31" t="s">
        <v>228</v>
      </c>
      <c r="E8090" s="31" t="s">
        <v>228</v>
      </c>
      <c r="F8090" s="31" t="s">
        <v>228</v>
      </c>
    </row>
    <row r="8091" customFormat="false" ht="11.25" hidden="false" customHeight="false" outlineLevel="0" collapsed="false">
      <c r="B8091" s="31" t="s">
        <v>15261</v>
      </c>
      <c r="C8091" s="31" t="s">
        <v>228</v>
      </c>
      <c r="D8091" s="31" t="s">
        <v>228</v>
      </c>
      <c r="E8091" s="31" t="s">
        <v>228</v>
      </c>
      <c r="F8091" s="31" t="s">
        <v>228</v>
      </c>
    </row>
    <row r="8092" customFormat="false" ht="11.25" hidden="false" customHeight="false" outlineLevel="0" collapsed="false">
      <c r="B8092" s="31" t="s">
        <v>15262</v>
      </c>
      <c r="C8092" s="31" t="s">
        <v>228</v>
      </c>
      <c r="D8092" s="31" t="s">
        <v>228</v>
      </c>
      <c r="E8092" s="31" t="s">
        <v>228</v>
      </c>
      <c r="F8092" s="31" t="s">
        <v>228</v>
      </c>
    </row>
    <row r="8093" customFormat="false" ht="11.25" hidden="false" customHeight="false" outlineLevel="0" collapsed="false">
      <c r="B8093" s="31" t="s">
        <v>15263</v>
      </c>
      <c r="C8093" s="31" t="s">
        <v>228</v>
      </c>
      <c r="D8093" s="31" t="s">
        <v>228</v>
      </c>
      <c r="E8093" s="31" t="s">
        <v>228</v>
      </c>
      <c r="F8093" s="31" t="s">
        <v>228</v>
      </c>
    </row>
    <row r="8094" customFormat="false" ht="11.25" hidden="false" customHeight="false" outlineLevel="0" collapsed="false">
      <c r="B8094" s="31" t="s">
        <v>15264</v>
      </c>
      <c r="C8094" s="31" t="s">
        <v>228</v>
      </c>
      <c r="D8094" s="31" t="s">
        <v>228</v>
      </c>
      <c r="E8094" s="31" t="s">
        <v>228</v>
      </c>
      <c r="F8094" s="31" t="s">
        <v>228</v>
      </c>
    </row>
    <row r="8095" customFormat="false" ht="11.25" hidden="false" customHeight="false" outlineLevel="0" collapsed="false">
      <c r="B8095" s="31" t="s">
        <v>15265</v>
      </c>
      <c r="C8095" s="31" t="s">
        <v>228</v>
      </c>
      <c r="D8095" s="31" t="s">
        <v>228</v>
      </c>
      <c r="E8095" s="31" t="s">
        <v>228</v>
      </c>
      <c r="F8095" s="31" t="s">
        <v>228</v>
      </c>
    </row>
    <row r="8096" customFormat="false" ht="11.25" hidden="false" customHeight="false" outlineLevel="0" collapsed="false">
      <c r="B8096" s="31" t="s">
        <v>15266</v>
      </c>
      <c r="C8096" s="31" t="s">
        <v>228</v>
      </c>
      <c r="D8096" s="31" t="s">
        <v>228</v>
      </c>
      <c r="E8096" s="31" t="s">
        <v>228</v>
      </c>
      <c r="F8096" s="31" t="s">
        <v>228</v>
      </c>
    </row>
    <row r="8097" customFormat="false" ht="11.25" hidden="false" customHeight="false" outlineLevel="0" collapsed="false">
      <c r="B8097" s="31" t="s">
        <v>15267</v>
      </c>
      <c r="C8097" s="31" t="s">
        <v>15268</v>
      </c>
      <c r="D8097" s="31" t="s">
        <v>15269</v>
      </c>
      <c r="E8097" s="31" t="s">
        <v>228</v>
      </c>
      <c r="F8097" s="31" t="s">
        <v>228</v>
      </c>
    </row>
    <row r="8098" customFormat="false" ht="11.25" hidden="false" customHeight="false" outlineLevel="0" collapsed="false">
      <c r="B8098" s="31" t="s">
        <v>15270</v>
      </c>
      <c r="C8098" s="31" t="s">
        <v>15271</v>
      </c>
      <c r="D8098" s="31" t="s">
        <v>15272</v>
      </c>
      <c r="E8098" s="31" t="s">
        <v>228</v>
      </c>
      <c r="F8098" s="31" t="s">
        <v>228</v>
      </c>
    </row>
    <row r="8099" customFormat="false" ht="11.25" hidden="false" customHeight="false" outlineLevel="0" collapsed="false">
      <c r="B8099" s="31" t="s">
        <v>15273</v>
      </c>
      <c r="C8099" s="31" t="s">
        <v>15274</v>
      </c>
      <c r="D8099" s="31" t="s">
        <v>15275</v>
      </c>
      <c r="E8099" s="31" t="s">
        <v>15276</v>
      </c>
      <c r="F8099" s="31" t="s">
        <v>228</v>
      </c>
    </row>
    <row r="8100" customFormat="false" ht="11.25" hidden="false" customHeight="false" outlineLevel="0" collapsed="false">
      <c r="B8100" s="31" t="s">
        <v>15277</v>
      </c>
      <c r="C8100" s="31" t="s">
        <v>228</v>
      </c>
      <c r="D8100" s="31" t="s">
        <v>228</v>
      </c>
      <c r="E8100" s="31" t="s">
        <v>228</v>
      </c>
      <c r="F8100" s="31" t="s">
        <v>228</v>
      </c>
    </row>
    <row r="8101" customFormat="false" ht="11.25" hidden="false" customHeight="false" outlineLevel="0" collapsed="false">
      <c r="B8101" s="31" t="s">
        <v>15278</v>
      </c>
      <c r="C8101" s="31" t="s">
        <v>228</v>
      </c>
      <c r="D8101" s="31" t="s">
        <v>228</v>
      </c>
      <c r="E8101" s="31" t="s">
        <v>228</v>
      </c>
      <c r="F8101" s="31" t="s">
        <v>228</v>
      </c>
    </row>
    <row r="8102" customFormat="false" ht="11.25" hidden="false" customHeight="false" outlineLevel="0" collapsed="false">
      <c r="B8102" s="31" t="s">
        <v>15279</v>
      </c>
      <c r="C8102" s="31" t="s">
        <v>228</v>
      </c>
      <c r="D8102" s="31" t="s">
        <v>228</v>
      </c>
      <c r="E8102" s="31" t="s">
        <v>228</v>
      </c>
      <c r="F8102" s="31" t="s">
        <v>228</v>
      </c>
    </row>
    <row r="8103" customFormat="false" ht="11.25" hidden="false" customHeight="false" outlineLevel="0" collapsed="false">
      <c r="B8103" s="31" t="s">
        <v>15280</v>
      </c>
      <c r="C8103" s="31" t="s">
        <v>228</v>
      </c>
      <c r="D8103" s="31" t="s">
        <v>228</v>
      </c>
      <c r="E8103" s="31" t="s">
        <v>228</v>
      </c>
      <c r="F8103" s="31" t="s">
        <v>228</v>
      </c>
    </row>
    <row r="8104" customFormat="false" ht="11.25" hidden="false" customHeight="false" outlineLevel="0" collapsed="false">
      <c r="B8104" s="31" t="s">
        <v>15281</v>
      </c>
      <c r="C8104" s="31" t="s">
        <v>228</v>
      </c>
      <c r="D8104" s="31" t="s">
        <v>228</v>
      </c>
      <c r="E8104" s="31" t="s">
        <v>228</v>
      </c>
      <c r="F8104" s="31" t="s">
        <v>228</v>
      </c>
    </row>
    <row r="8105" customFormat="false" ht="11.25" hidden="false" customHeight="false" outlineLevel="0" collapsed="false">
      <c r="B8105" s="31" t="s">
        <v>15282</v>
      </c>
      <c r="C8105" s="31" t="s">
        <v>228</v>
      </c>
      <c r="D8105" s="31" t="s">
        <v>228</v>
      </c>
      <c r="E8105" s="31" t="s">
        <v>228</v>
      </c>
      <c r="F8105" s="31" t="s">
        <v>228</v>
      </c>
    </row>
    <row r="8106" customFormat="false" ht="11.25" hidden="false" customHeight="false" outlineLevel="0" collapsed="false">
      <c r="B8106" s="31" t="s">
        <v>15283</v>
      </c>
      <c r="C8106" s="31" t="s">
        <v>228</v>
      </c>
      <c r="D8106" s="31" t="s">
        <v>228</v>
      </c>
      <c r="E8106" s="31" t="s">
        <v>228</v>
      </c>
      <c r="F8106" s="31" t="s">
        <v>228</v>
      </c>
    </row>
    <row r="8107" customFormat="false" ht="11.25" hidden="false" customHeight="false" outlineLevel="0" collapsed="false">
      <c r="B8107" s="31" t="s">
        <v>15284</v>
      </c>
      <c r="C8107" s="31" t="s">
        <v>15285</v>
      </c>
      <c r="D8107" s="31" t="s">
        <v>15286</v>
      </c>
      <c r="E8107" s="31" t="s">
        <v>228</v>
      </c>
      <c r="F8107" s="31" t="s">
        <v>228</v>
      </c>
    </row>
    <row r="8108" customFormat="false" ht="11.25" hidden="false" customHeight="false" outlineLevel="0" collapsed="false">
      <c r="B8108" s="31" t="s">
        <v>15287</v>
      </c>
      <c r="C8108" s="31" t="s">
        <v>15288</v>
      </c>
      <c r="D8108" s="31" t="s">
        <v>15289</v>
      </c>
      <c r="E8108" s="31" t="s">
        <v>228</v>
      </c>
      <c r="F8108" s="31" t="s">
        <v>228</v>
      </c>
    </row>
    <row r="8109" customFormat="false" ht="11.25" hidden="false" customHeight="false" outlineLevel="0" collapsed="false">
      <c r="B8109" s="31" t="s">
        <v>15290</v>
      </c>
      <c r="C8109" s="31" t="s">
        <v>15291</v>
      </c>
      <c r="D8109" s="31" t="s">
        <v>228</v>
      </c>
      <c r="E8109" s="31" t="s">
        <v>228</v>
      </c>
      <c r="F8109" s="31" t="s">
        <v>228</v>
      </c>
    </row>
    <row r="8110" customFormat="false" ht="11.25" hidden="false" customHeight="false" outlineLevel="0" collapsed="false">
      <c r="B8110" s="31" t="s">
        <v>15292</v>
      </c>
      <c r="C8110" s="31" t="s">
        <v>15293</v>
      </c>
      <c r="D8110" s="31" t="s">
        <v>228</v>
      </c>
      <c r="E8110" s="31" t="s">
        <v>228</v>
      </c>
      <c r="F8110" s="31" t="s">
        <v>228</v>
      </c>
    </row>
    <row r="8111" customFormat="false" ht="11.25" hidden="false" customHeight="false" outlineLevel="0" collapsed="false">
      <c r="B8111" s="31" t="s">
        <v>15294</v>
      </c>
      <c r="C8111" s="31" t="s">
        <v>15295</v>
      </c>
      <c r="D8111" s="31" t="s">
        <v>15296</v>
      </c>
      <c r="E8111" s="31" t="s">
        <v>228</v>
      </c>
      <c r="F8111" s="31" t="s">
        <v>228</v>
      </c>
    </row>
    <row r="8112" customFormat="false" ht="11.25" hidden="false" customHeight="false" outlineLevel="0" collapsed="false">
      <c r="B8112" s="31" t="s">
        <v>15297</v>
      </c>
      <c r="C8112" s="31" t="s">
        <v>15298</v>
      </c>
      <c r="D8112" s="31" t="s">
        <v>15299</v>
      </c>
      <c r="E8112" s="31" t="s">
        <v>228</v>
      </c>
      <c r="F8112" s="31" t="s">
        <v>228</v>
      </c>
    </row>
    <row r="8113" customFormat="false" ht="11.25" hidden="false" customHeight="false" outlineLevel="0" collapsed="false">
      <c r="B8113" s="31" t="s">
        <v>15300</v>
      </c>
      <c r="C8113" s="31" t="s">
        <v>228</v>
      </c>
      <c r="D8113" s="31" t="s">
        <v>228</v>
      </c>
      <c r="E8113" s="31" t="s">
        <v>228</v>
      </c>
      <c r="F8113" s="31" t="s">
        <v>228</v>
      </c>
    </row>
    <row r="8114" customFormat="false" ht="11.25" hidden="false" customHeight="false" outlineLevel="0" collapsed="false">
      <c r="B8114" s="31" t="s">
        <v>15301</v>
      </c>
      <c r="C8114" s="31" t="s">
        <v>228</v>
      </c>
      <c r="D8114" s="31" t="s">
        <v>228</v>
      </c>
      <c r="E8114" s="31" t="s">
        <v>228</v>
      </c>
      <c r="F8114" s="31" t="s">
        <v>228</v>
      </c>
    </row>
    <row r="8115" customFormat="false" ht="11.25" hidden="false" customHeight="false" outlineLevel="0" collapsed="false">
      <c r="B8115" s="31" t="s">
        <v>15302</v>
      </c>
      <c r="C8115" s="31" t="s">
        <v>228</v>
      </c>
      <c r="D8115" s="31" t="s">
        <v>228</v>
      </c>
      <c r="E8115" s="31" t="s">
        <v>228</v>
      </c>
      <c r="F8115" s="31" t="s">
        <v>228</v>
      </c>
    </row>
    <row r="8116" customFormat="false" ht="11.25" hidden="false" customHeight="false" outlineLevel="0" collapsed="false">
      <c r="B8116" s="31" t="s">
        <v>15303</v>
      </c>
      <c r="C8116" s="31" t="s">
        <v>228</v>
      </c>
      <c r="D8116" s="31" t="s">
        <v>228</v>
      </c>
      <c r="E8116" s="31" t="s">
        <v>228</v>
      </c>
      <c r="F8116" s="31" t="s">
        <v>228</v>
      </c>
    </row>
    <row r="8117" customFormat="false" ht="11.25" hidden="false" customHeight="false" outlineLevel="0" collapsed="false">
      <c r="B8117" s="31" t="s">
        <v>15304</v>
      </c>
      <c r="C8117" s="31" t="s">
        <v>228</v>
      </c>
      <c r="D8117" s="31" t="s">
        <v>228</v>
      </c>
      <c r="E8117" s="31" t="s">
        <v>228</v>
      </c>
      <c r="F8117" s="31" t="s">
        <v>228</v>
      </c>
    </row>
    <row r="8118" customFormat="false" ht="11.25" hidden="false" customHeight="false" outlineLevel="0" collapsed="false">
      <c r="B8118" s="31" t="s">
        <v>15305</v>
      </c>
      <c r="C8118" s="31" t="s">
        <v>228</v>
      </c>
      <c r="D8118" s="31" t="s">
        <v>228</v>
      </c>
      <c r="E8118" s="31" t="s">
        <v>228</v>
      </c>
      <c r="F8118" s="31" t="s">
        <v>228</v>
      </c>
    </row>
    <row r="8119" customFormat="false" ht="11.25" hidden="false" customHeight="false" outlineLevel="0" collapsed="false">
      <c r="B8119" s="31" t="s">
        <v>15306</v>
      </c>
      <c r="C8119" s="31" t="s">
        <v>228</v>
      </c>
      <c r="D8119" s="31" t="s">
        <v>228</v>
      </c>
      <c r="E8119" s="31" t="s">
        <v>228</v>
      </c>
      <c r="F8119" s="31" t="s">
        <v>228</v>
      </c>
    </row>
    <row r="8120" customFormat="false" ht="11.25" hidden="false" customHeight="false" outlineLevel="0" collapsed="false">
      <c r="B8120" s="31" t="s">
        <v>15307</v>
      </c>
      <c r="C8120" s="31" t="s">
        <v>228</v>
      </c>
      <c r="D8120" s="31" t="s">
        <v>228</v>
      </c>
      <c r="E8120" s="31" t="s">
        <v>228</v>
      </c>
      <c r="F8120" s="31" t="s">
        <v>228</v>
      </c>
    </row>
    <row r="8121" customFormat="false" ht="11.25" hidden="false" customHeight="false" outlineLevel="0" collapsed="false">
      <c r="B8121" s="31" t="s">
        <v>15308</v>
      </c>
      <c r="C8121" s="31" t="s">
        <v>228</v>
      </c>
      <c r="D8121" s="31" t="s">
        <v>228</v>
      </c>
      <c r="E8121" s="31" t="s">
        <v>228</v>
      </c>
      <c r="F8121" s="31" t="s">
        <v>228</v>
      </c>
    </row>
    <row r="8122" customFormat="false" ht="11.25" hidden="false" customHeight="false" outlineLevel="0" collapsed="false">
      <c r="B8122" s="31" t="s">
        <v>15309</v>
      </c>
      <c r="C8122" s="31" t="s">
        <v>228</v>
      </c>
      <c r="D8122" s="31" t="s">
        <v>228</v>
      </c>
      <c r="E8122" s="31" t="s">
        <v>228</v>
      </c>
      <c r="F8122" s="31" t="s">
        <v>228</v>
      </c>
    </row>
    <row r="8123" customFormat="false" ht="11.25" hidden="false" customHeight="false" outlineLevel="0" collapsed="false">
      <c r="B8123" s="31" t="s">
        <v>15310</v>
      </c>
      <c r="C8123" s="31" t="s">
        <v>15311</v>
      </c>
      <c r="D8123" s="31" t="s">
        <v>15312</v>
      </c>
      <c r="E8123" s="31" t="s">
        <v>15313</v>
      </c>
      <c r="F8123" s="31" t="s">
        <v>228</v>
      </c>
    </row>
    <row r="8124" customFormat="false" ht="11.25" hidden="false" customHeight="false" outlineLevel="0" collapsed="false">
      <c r="B8124" s="31" t="s">
        <v>15314</v>
      </c>
      <c r="C8124" s="31" t="s">
        <v>15315</v>
      </c>
      <c r="D8124" s="31" t="s">
        <v>15316</v>
      </c>
      <c r="E8124" s="31" t="s">
        <v>15317</v>
      </c>
      <c r="F8124" s="31" t="s">
        <v>228</v>
      </c>
    </row>
    <row r="8125" customFormat="false" ht="11.25" hidden="false" customHeight="false" outlineLevel="0" collapsed="false">
      <c r="B8125" s="31" t="s">
        <v>15318</v>
      </c>
      <c r="C8125" s="31" t="s">
        <v>15319</v>
      </c>
      <c r="D8125" s="31" t="s">
        <v>228</v>
      </c>
      <c r="E8125" s="31" t="s">
        <v>228</v>
      </c>
      <c r="F8125" s="31" t="s">
        <v>228</v>
      </c>
    </row>
    <row r="8126" customFormat="false" ht="11.25" hidden="false" customHeight="false" outlineLevel="0" collapsed="false">
      <c r="B8126" s="31" t="s">
        <v>15320</v>
      </c>
      <c r="C8126" s="31" t="s">
        <v>15321</v>
      </c>
      <c r="D8126" s="31" t="s">
        <v>228</v>
      </c>
      <c r="E8126" s="31" t="s">
        <v>228</v>
      </c>
      <c r="F8126" s="31" t="s">
        <v>228</v>
      </c>
    </row>
    <row r="8127" customFormat="false" ht="11.25" hidden="false" customHeight="false" outlineLevel="0" collapsed="false">
      <c r="B8127" s="31" t="s">
        <v>15322</v>
      </c>
      <c r="C8127" s="31" t="s">
        <v>228</v>
      </c>
      <c r="D8127" s="31" t="s">
        <v>228</v>
      </c>
      <c r="E8127" s="31" t="s">
        <v>228</v>
      </c>
      <c r="F8127" s="31" t="s">
        <v>228</v>
      </c>
    </row>
    <row r="8128" customFormat="false" ht="11.25" hidden="false" customHeight="false" outlineLevel="0" collapsed="false">
      <c r="B8128" s="31" t="s">
        <v>15323</v>
      </c>
      <c r="C8128" s="31" t="s">
        <v>228</v>
      </c>
      <c r="D8128" s="31" t="s">
        <v>228</v>
      </c>
      <c r="E8128" s="31" t="s">
        <v>228</v>
      </c>
      <c r="F8128" s="31" t="s">
        <v>228</v>
      </c>
    </row>
    <row r="8129" customFormat="false" ht="11.25" hidden="false" customHeight="false" outlineLevel="0" collapsed="false">
      <c r="B8129" s="31" t="s">
        <v>15324</v>
      </c>
      <c r="C8129" s="31" t="s">
        <v>228</v>
      </c>
      <c r="D8129" s="31" t="s">
        <v>228</v>
      </c>
      <c r="E8129" s="31" t="s">
        <v>228</v>
      </c>
      <c r="F8129" s="31" t="s">
        <v>228</v>
      </c>
    </row>
    <row r="8130" customFormat="false" ht="11.25" hidden="false" customHeight="false" outlineLevel="0" collapsed="false">
      <c r="B8130" s="31" t="s">
        <v>15325</v>
      </c>
      <c r="C8130" s="31" t="s">
        <v>228</v>
      </c>
      <c r="D8130" s="31" t="s">
        <v>228</v>
      </c>
      <c r="E8130" s="31" t="s">
        <v>228</v>
      </c>
      <c r="F8130" s="31" t="s">
        <v>228</v>
      </c>
    </row>
    <row r="8131" customFormat="false" ht="11.25" hidden="false" customHeight="false" outlineLevel="0" collapsed="false">
      <c r="B8131" s="31" t="s">
        <v>15326</v>
      </c>
      <c r="C8131" s="31" t="s">
        <v>228</v>
      </c>
      <c r="D8131" s="31" t="s">
        <v>228</v>
      </c>
      <c r="E8131" s="31" t="s">
        <v>228</v>
      </c>
      <c r="F8131" s="31" t="s">
        <v>228</v>
      </c>
    </row>
    <row r="8132" customFormat="false" ht="11.25" hidden="false" customHeight="false" outlineLevel="0" collapsed="false">
      <c r="B8132" s="31" t="s">
        <v>15327</v>
      </c>
      <c r="C8132" s="31" t="s">
        <v>228</v>
      </c>
      <c r="D8132" s="31" t="s">
        <v>228</v>
      </c>
      <c r="E8132" s="31" t="s">
        <v>228</v>
      </c>
      <c r="F8132" s="31" t="s">
        <v>228</v>
      </c>
    </row>
    <row r="8133" customFormat="false" ht="11.25" hidden="false" customHeight="false" outlineLevel="0" collapsed="false">
      <c r="B8133" s="31" t="s">
        <v>15328</v>
      </c>
      <c r="C8133" s="31" t="s">
        <v>228</v>
      </c>
      <c r="D8133" s="31" t="s">
        <v>228</v>
      </c>
      <c r="E8133" s="31" t="s">
        <v>228</v>
      </c>
      <c r="F8133" s="31" t="s">
        <v>228</v>
      </c>
    </row>
    <row r="8134" customFormat="false" ht="11.25" hidden="false" customHeight="false" outlineLevel="0" collapsed="false">
      <c r="B8134" s="31" t="s">
        <v>15329</v>
      </c>
      <c r="C8134" s="31" t="s">
        <v>15330</v>
      </c>
      <c r="D8134" s="31" t="s">
        <v>15331</v>
      </c>
      <c r="E8134" s="31" t="s">
        <v>15332</v>
      </c>
      <c r="F8134" s="31" t="s">
        <v>228</v>
      </c>
    </row>
    <row r="8135" customFormat="false" ht="11.25" hidden="false" customHeight="false" outlineLevel="0" collapsed="false">
      <c r="B8135" s="31" t="s">
        <v>15333</v>
      </c>
      <c r="C8135" s="31" t="s">
        <v>15334</v>
      </c>
      <c r="D8135" s="31" t="s">
        <v>15335</v>
      </c>
      <c r="E8135" s="31" t="s">
        <v>228</v>
      </c>
      <c r="F8135" s="31" t="s">
        <v>228</v>
      </c>
    </row>
    <row r="8136" customFormat="false" ht="11.25" hidden="false" customHeight="false" outlineLevel="0" collapsed="false">
      <c r="B8136" s="31" t="s">
        <v>15336</v>
      </c>
      <c r="C8136" s="31" t="s">
        <v>228</v>
      </c>
      <c r="D8136" s="31" t="s">
        <v>228</v>
      </c>
      <c r="E8136" s="31" t="s">
        <v>228</v>
      </c>
      <c r="F8136" s="31" t="s">
        <v>228</v>
      </c>
    </row>
    <row r="8137" customFormat="false" ht="11.25" hidden="false" customHeight="false" outlineLevel="0" collapsed="false">
      <c r="B8137" s="31" t="s">
        <v>15337</v>
      </c>
      <c r="C8137" s="31" t="s">
        <v>228</v>
      </c>
      <c r="D8137" s="31" t="s">
        <v>228</v>
      </c>
      <c r="E8137" s="31" t="s">
        <v>228</v>
      </c>
      <c r="F8137" s="31" t="s">
        <v>228</v>
      </c>
    </row>
    <row r="8138" customFormat="false" ht="11.25" hidden="false" customHeight="false" outlineLevel="0" collapsed="false">
      <c r="B8138" s="31" t="s">
        <v>15338</v>
      </c>
      <c r="C8138" s="31" t="s">
        <v>228</v>
      </c>
      <c r="D8138" s="31" t="s">
        <v>228</v>
      </c>
      <c r="E8138" s="31" t="s">
        <v>228</v>
      </c>
      <c r="F8138" s="31" t="s">
        <v>228</v>
      </c>
    </row>
    <row r="8139" customFormat="false" ht="11.25" hidden="false" customHeight="false" outlineLevel="0" collapsed="false">
      <c r="B8139" s="31" t="s">
        <v>15339</v>
      </c>
      <c r="C8139" s="31" t="s">
        <v>228</v>
      </c>
      <c r="D8139" s="31" t="s">
        <v>228</v>
      </c>
      <c r="E8139" s="31" t="s">
        <v>228</v>
      </c>
      <c r="F8139" s="31" t="s">
        <v>228</v>
      </c>
    </row>
    <row r="8140" customFormat="false" ht="11.25" hidden="false" customHeight="false" outlineLevel="0" collapsed="false">
      <c r="B8140" s="31" t="s">
        <v>15340</v>
      </c>
      <c r="C8140" s="31" t="s">
        <v>228</v>
      </c>
      <c r="D8140" s="31" t="s">
        <v>228</v>
      </c>
      <c r="E8140" s="31" t="s">
        <v>228</v>
      </c>
      <c r="F8140" s="31" t="s">
        <v>228</v>
      </c>
    </row>
    <row r="8141" customFormat="false" ht="11.25" hidden="false" customHeight="false" outlineLevel="0" collapsed="false">
      <c r="B8141" s="31" t="s">
        <v>15341</v>
      </c>
      <c r="C8141" s="31" t="s">
        <v>228</v>
      </c>
      <c r="D8141" s="31" t="s">
        <v>228</v>
      </c>
      <c r="E8141" s="31" t="s">
        <v>228</v>
      </c>
      <c r="F8141" s="31" t="s">
        <v>228</v>
      </c>
    </row>
    <row r="8142" customFormat="false" ht="11.25" hidden="false" customHeight="false" outlineLevel="0" collapsed="false">
      <c r="B8142" s="31" t="s">
        <v>15342</v>
      </c>
      <c r="C8142" s="31" t="s">
        <v>228</v>
      </c>
      <c r="D8142" s="31" t="s">
        <v>228</v>
      </c>
      <c r="E8142" s="31" t="s">
        <v>228</v>
      </c>
      <c r="F8142" s="31" t="s">
        <v>228</v>
      </c>
    </row>
    <row r="8143" customFormat="false" ht="11.25" hidden="false" customHeight="false" outlineLevel="0" collapsed="false">
      <c r="B8143" s="31" t="s">
        <v>15343</v>
      </c>
      <c r="C8143" s="31" t="s">
        <v>15344</v>
      </c>
      <c r="D8143" s="31" t="s">
        <v>228</v>
      </c>
      <c r="E8143" s="31" t="s">
        <v>228</v>
      </c>
      <c r="F8143" s="31" t="s">
        <v>228</v>
      </c>
    </row>
    <row r="8144" customFormat="false" ht="11.25" hidden="false" customHeight="false" outlineLevel="0" collapsed="false">
      <c r="B8144" s="31" t="s">
        <v>15345</v>
      </c>
      <c r="C8144" s="31" t="s">
        <v>6791</v>
      </c>
      <c r="D8144" s="31" t="s">
        <v>228</v>
      </c>
      <c r="E8144" s="31" t="s">
        <v>228</v>
      </c>
      <c r="F8144" s="31" t="s">
        <v>228</v>
      </c>
    </row>
    <row r="8145" customFormat="false" ht="11.25" hidden="false" customHeight="false" outlineLevel="0" collapsed="false">
      <c r="B8145" s="31" t="s">
        <v>15346</v>
      </c>
      <c r="C8145" s="31" t="s">
        <v>228</v>
      </c>
      <c r="D8145" s="31" t="s">
        <v>228</v>
      </c>
      <c r="E8145" s="31" t="s">
        <v>228</v>
      </c>
      <c r="F8145" s="31" t="s">
        <v>228</v>
      </c>
    </row>
    <row r="8146" customFormat="false" ht="11.25" hidden="false" customHeight="false" outlineLevel="0" collapsed="false">
      <c r="B8146" s="31" t="s">
        <v>15347</v>
      </c>
      <c r="C8146" s="31" t="s">
        <v>6027</v>
      </c>
      <c r="D8146" s="31" t="s">
        <v>228</v>
      </c>
      <c r="E8146" s="31" t="s">
        <v>228</v>
      </c>
      <c r="F8146" s="31" t="s">
        <v>228</v>
      </c>
    </row>
    <row r="8147" customFormat="false" ht="11.25" hidden="false" customHeight="false" outlineLevel="0" collapsed="false">
      <c r="B8147" s="31" t="s">
        <v>15348</v>
      </c>
      <c r="C8147" s="31" t="s">
        <v>15349</v>
      </c>
      <c r="D8147" s="31" t="s">
        <v>228</v>
      </c>
      <c r="E8147" s="31" t="s">
        <v>228</v>
      </c>
      <c r="F8147" s="31" t="s">
        <v>228</v>
      </c>
    </row>
    <row r="8148" customFormat="false" ht="11.25" hidden="false" customHeight="false" outlineLevel="0" collapsed="false">
      <c r="B8148" s="31" t="s">
        <v>15350</v>
      </c>
      <c r="C8148" s="31" t="s">
        <v>228</v>
      </c>
      <c r="D8148" s="31" t="s">
        <v>228</v>
      </c>
      <c r="E8148" s="31" t="s">
        <v>228</v>
      </c>
      <c r="F8148" s="31" t="s">
        <v>228</v>
      </c>
    </row>
    <row r="8149" customFormat="false" ht="11.25" hidden="false" customHeight="false" outlineLevel="0" collapsed="false">
      <c r="B8149" s="31" t="s">
        <v>15351</v>
      </c>
      <c r="C8149" s="31" t="s">
        <v>228</v>
      </c>
      <c r="D8149" s="31" t="s">
        <v>228</v>
      </c>
      <c r="E8149" s="31" t="s">
        <v>228</v>
      </c>
      <c r="F8149" s="31" t="s">
        <v>228</v>
      </c>
    </row>
    <row r="8150" customFormat="false" ht="11.25" hidden="false" customHeight="false" outlineLevel="0" collapsed="false">
      <c r="B8150" s="31" t="s">
        <v>15352</v>
      </c>
      <c r="C8150" s="31" t="s">
        <v>228</v>
      </c>
      <c r="D8150" s="31" t="s">
        <v>228</v>
      </c>
      <c r="E8150" s="31" t="s">
        <v>228</v>
      </c>
      <c r="F8150" s="31" t="s">
        <v>228</v>
      </c>
    </row>
    <row r="8151" customFormat="false" ht="11.25" hidden="false" customHeight="false" outlineLevel="0" collapsed="false">
      <c r="B8151" s="31" t="s">
        <v>15353</v>
      </c>
      <c r="C8151" s="31" t="s">
        <v>228</v>
      </c>
      <c r="D8151" s="31" t="s">
        <v>228</v>
      </c>
      <c r="E8151" s="31" t="s">
        <v>228</v>
      </c>
      <c r="F8151" s="31" t="s">
        <v>228</v>
      </c>
    </row>
    <row r="8152" customFormat="false" ht="11.25" hidden="false" customHeight="false" outlineLevel="0" collapsed="false">
      <c r="B8152" s="31" t="s">
        <v>15354</v>
      </c>
      <c r="C8152" s="31" t="s">
        <v>228</v>
      </c>
      <c r="D8152" s="31" t="s">
        <v>228</v>
      </c>
      <c r="E8152" s="31" t="s">
        <v>228</v>
      </c>
      <c r="F8152" s="31" t="s">
        <v>228</v>
      </c>
    </row>
    <row r="8153" customFormat="false" ht="11.25" hidden="false" customHeight="false" outlineLevel="0" collapsed="false">
      <c r="B8153" s="31" t="s">
        <v>15355</v>
      </c>
      <c r="C8153" s="31" t="s">
        <v>228</v>
      </c>
      <c r="D8153" s="31" t="s">
        <v>228</v>
      </c>
      <c r="E8153" s="31" t="s">
        <v>228</v>
      </c>
      <c r="F8153" s="31" t="s">
        <v>228</v>
      </c>
    </row>
    <row r="8154" customFormat="false" ht="11.25" hidden="false" customHeight="false" outlineLevel="0" collapsed="false">
      <c r="B8154" s="31" t="s">
        <v>15356</v>
      </c>
      <c r="C8154" s="31" t="s">
        <v>228</v>
      </c>
      <c r="D8154" s="31" t="s">
        <v>228</v>
      </c>
      <c r="E8154" s="31" t="s">
        <v>228</v>
      </c>
      <c r="F8154" s="31" t="s">
        <v>228</v>
      </c>
    </row>
    <row r="8155" customFormat="false" ht="11.25" hidden="false" customHeight="false" outlineLevel="0" collapsed="false">
      <c r="B8155" s="31" t="s">
        <v>15357</v>
      </c>
      <c r="C8155" s="31" t="s">
        <v>15358</v>
      </c>
      <c r="D8155" s="31" t="s">
        <v>228</v>
      </c>
      <c r="E8155" s="31" t="s">
        <v>228</v>
      </c>
      <c r="F8155" s="31" t="s">
        <v>228</v>
      </c>
    </row>
    <row r="8156" customFormat="false" ht="11.25" hidden="false" customHeight="false" outlineLevel="0" collapsed="false">
      <c r="B8156" s="31" t="s">
        <v>15359</v>
      </c>
      <c r="C8156" s="31" t="s">
        <v>228</v>
      </c>
      <c r="D8156" s="31" t="s">
        <v>228</v>
      </c>
      <c r="E8156" s="31" t="s">
        <v>228</v>
      </c>
      <c r="F8156" s="31" t="s">
        <v>228</v>
      </c>
    </row>
    <row r="8157" customFormat="false" ht="11.25" hidden="false" customHeight="false" outlineLevel="0" collapsed="false">
      <c r="B8157" s="31" t="s">
        <v>15360</v>
      </c>
      <c r="C8157" s="31" t="s">
        <v>6034</v>
      </c>
      <c r="D8157" s="31" t="s">
        <v>228</v>
      </c>
      <c r="E8157" s="31" t="s">
        <v>228</v>
      </c>
      <c r="F8157" s="31" t="s">
        <v>228</v>
      </c>
    </row>
    <row r="8158" customFormat="false" ht="11.25" hidden="false" customHeight="false" outlineLevel="0" collapsed="false">
      <c r="B8158" s="31" t="s">
        <v>15361</v>
      </c>
      <c r="C8158" s="31" t="s">
        <v>228</v>
      </c>
      <c r="D8158" s="31" t="s">
        <v>228</v>
      </c>
      <c r="E8158" s="31" t="s">
        <v>228</v>
      </c>
      <c r="F8158" s="31" t="s">
        <v>228</v>
      </c>
    </row>
    <row r="8159" customFormat="false" ht="11.25" hidden="false" customHeight="false" outlineLevel="0" collapsed="false">
      <c r="B8159" s="31" t="s">
        <v>15362</v>
      </c>
      <c r="C8159" s="31" t="s">
        <v>8814</v>
      </c>
      <c r="D8159" s="31" t="s">
        <v>228</v>
      </c>
      <c r="E8159" s="31" t="s">
        <v>228</v>
      </c>
      <c r="F8159" s="31" t="s">
        <v>228</v>
      </c>
    </row>
    <row r="8160" customFormat="false" ht="11.25" hidden="false" customHeight="false" outlineLevel="0" collapsed="false">
      <c r="B8160" s="31" t="s">
        <v>15363</v>
      </c>
      <c r="C8160" s="31" t="s">
        <v>15364</v>
      </c>
      <c r="D8160" s="31" t="s">
        <v>228</v>
      </c>
      <c r="E8160" s="31" t="s">
        <v>228</v>
      </c>
      <c r="F8160" s="31" t="s">
        <v>228</v>
      </c>
    </row>
    <row r="8161" customFormat="false" ht="11.25" hidden="false" customHeight="false" outlineLevel="0" collapsed="false">
      <c r="B8161" s="31" t="s">
        <v>15365</v>
      </c>
      <c r="C8161" s="31" t="s">
        <v>15366</v>
      </c>
      <c r="D8161" s="31" t="s">
        <v>15367</v>
      </c>
      <c r="E8161" s="31" t="s">
        <v>228</v>
      </c>
      <c r="F8161" s="31" t="s">
        <v>228</v>
      </c>
    </row>
    <row r="8162" customFormat="false" ht="11.25" hidden="false" customHeight="false" outlineLevel="0" collapsed="false">
      <c r="B8162" s="31" t="s">
        <v>15368</v>
      </c>
      <c r="C8162" s="31" t="s">
        <v>15369</v>
      </c>
      <c r="D8162" s="31" t="s">
        <v>228</v>
      </c>
      <c r="E8162" s="31" t="s">
        <v>228</v>
      </c>
      <c r="F8162" s="31" t="s">
        <v>228</v>
      </c>
    </row>
    <row r="8163" customFormat="false" ht="11.25" hidden="false" customHeight="false" outlineLevel="0" collapsed="false">
      <c r="B8163" s="31" t="s">
        <v>15370</v>
      </c>
      <c r="C8163" s="31" t="s">
        <v>15371</v>
      </c>
      <c r="D8163" s="31" t="s">
        <v>15372</v>
      </c>
      <c r="E8163" s="31" t="s">
        <v>228</v>
      </c>
      <c r="F8163" s="31" t="s">
        <v>228</v>
      </c>
    </row>
    <row r="8164" customFormat="false" ht="11.25" hidden="false" customHeight="false" outlineLevel="0" collapsed="false">
      <c r="B8164" s="31" t="s">
        <v>15373</v>
      </c>
      <c r="C8164" s="31" t="s">
        <v>15374</v>
      </c>
      <c r="D8164" s="31" t="s">
        <v>15375</v>
      </c>
      <c r="E8164" s="31" t="s">
        <v>15376</v>
      </c>
      <c r="F8164" s="31" t="s">
        <v>228</v>
      </c>
    </row>
    <row r="8165" customFormat="false" ht="11.25" hidden="false" customHeight="false" outlineLevel="0" collapsed="false">
      <c r="B8165" s="31" t="s">
        <v>15377</v>
      </c>
      <c r="C8165" s="31" t="s">
        <v>228</v>
      </c>
      <c r="D8165" s="31" t="s">
        <v>228</v>
      </c>
      <c r="E8165" s="31" t="s">
        <v>228</v>
      </c>
      <c r="F8165" s="31" t="s">
        <v>228</v>
      </c>
    </row>
    <row r="8166" customFormat="false" ht="11.25" hidden="false" customHeight="false" outlineLevel="0" collapsed="false">
      <c r="B8166" s="31" t="s">
        <v>15378</v>
      </c>
      <c r="C8166" s="31" t="s">
        <v>228</v>
      </c>
      <c r="D8166" s="31" t="s">
        <v>228</v>
      </c>
      <c r="E8166" s="31" t="s">
        <v>228</v>
      </c>
      <c r="F8166" s="31" t="s">
        <v>228</v>
      </c>
    </row>
    <row r="8167" customFormat="false" ht="11.25" hidden="false" customHeight="false" outlineLevel="0" collapsed="false">
      <c r="B8167" s="31" t="s">
        <v>15379</v>
      </c>
      <c r="C8167" s="31" t="s">
        <v>228</v>
      </c>
      <c r="D8167" s="31" t="s">
        <v>228</v>
      </c>
      <c r="E8167" s="31" t="s">
        <v>228</v>
      </c>
      <c r="F8167" s="31" t="s">
        <v>228</v>
      </c>
    </row>
    <row r="8168" customFormat="false" ht="11.25" hidden="false" customHeight="false" outlineLevel="0" collapsed="false">
      <c r="B8168" s="31" t="s">
        <v>15380</v>
      </c>
      <c r="C8168" s="31" t="s">
        <v>15381</v>
      </c>
      <c r="D8168" s="31" t="s">
        <v>228</v>
      </c>
      <c r="E8168" s="31" t="s">
        <v>228</v>
      </c>
      <c r="F8168" s="31" t="s">
        <v>228</v>
      </c>
    </row>
    <row r="8169" customFormat="false" ht="11.25" hidden="false" customHeight="false" outlineLevel="0" collapsed="false">
      <c r="B8169" s="31" t="s">
        <v>15382</v>
      </c>
      <c r="C8169" s="31" t="s">
        <v>228</v>
      </c>
      <c r="D8169" s="31" t="s">
        <v>228</v>
      </c>
      <c r="E8169" s="31" t="s">
        <v>228</v>
      </c>
      <c r="F8169" s="31" t="s">
        <v>228</v>
      </c>
    </row>
    <row r="8170" customFormat="false" ht="11.25" hidden="false" customHeight="false" outlineLevel="0" collapsed="false">
      <c r="B8170" s="31" t="s">
        <v>15383</v>
      </c>
      <c r="C8170" s="31" t="s">
        <v>15384</v>
      </c>
      <c r="D8170" s="31" t="s">
        <v>228</v>
      </c>
      <c r="E8170" s="31" t="s">
        <v>228</v>
      </c>
      <c r="F8170" s="31" t="s">
        <v>228</v>
      </c>
    </row>
    <row r="8171" customFormat="false" ht="11.25" hidden="false" customHeight="false" outlineLevel="0" collapsed="false">
      <c r="B8171" s="31" t="s">
        <v>15385</v>
      </c>
      <c r="C8171" s="31" t="s">
        <v>228</v>
      </c>
      <c r="D8171" s="31" t="s">
        <v>228</v>
      </c>
      <c r="E8171" s="31" t="s">
        <v>228</v>
      </c>
      <c r="F8171" s="31" t="s">
        <v>228</v>
      </c>
    </row>
    <row r="8172" customFormat="false" ht="11.25" hidden="false" customHeight="false" outlineLevel="0" collapsed="false">
      <c r="B8172" s="31" t="s">
        <v>15386</v>
      </c>
      <c r="C8172" s="31" t="s">
        <v>15387</v>
      </c>
      <c r="D8172" s="31" t="s">
        <v>15388</v>
      </c>
      <c r="E8172" s="31" t="s">
        <v>228</v>
      </c>
      <c r="F8172" s="31" t="s">
        <v>228</v>
      </c>
    </row>
    <row r="8173" customFormat="false" ht="11.25" hidden="false" customHeight="false" outlineLevel="0" collapsed="false">
      <c r="B8173" s="31" t="s">
        <v>15389</v>
      </c>
      <c r="C8173" s="31" t="s">
        <v>15390</v>
      </c>
      <c r="D8173" s="31" t="s">
        <v>15391</v>
      </c>
      <c r="E8173" s="31" t="s">
        <v>228</v>
      </c>
      <c r="F8173" s="31" t="s">
        <v>228</v>
      </c>
    </row>
    <row r="8174" customFormat="false" ht="11.25" hidden="false" customHeight="false" outlineLevel="0" collapsed="false">
      <c r="B8174" s="31" t="s">
        <v>15392</v>
      </c>
      <c r="C8174" s="31" t="s">
        <v>15393</v>
      </c>
      <c r="D8174" s="31" t="s">
        <v>7799</v>
      </c>
      <c r="E8174" s="31" t="s">
        <v>228</v>
      </c>
      <c r="F8174" s="31" t="s">
        <v>228</v>
      </c>
    </row>
    <row r="8175" customFormat="false" ht="11.25" hidden="false" customHeight="false" outlineLevel="0" collapsed="false">
      <c r="B8175" s="31" t="s">
        <v>15394</v>
      </c>
      <c r="C8175" s="31" t="s">
        <v>15395</v>
      </c>
      <c r="D8175" s="31" t="s">
        <v>15396</v>
      </c>
      <c r="E8175" s="31" t="s">
        <v>15397</v>
      </c>
      <c r="F8175" s="31" t="s">
        <v>228</v>
      </c>
    </row>
    <row r="8176" customFormat="false" ht="11.25" hidden="false" customHeight="false" outlineLevel="0" collapsed="false">
      <c r="B8176" s="31" t="s">
        <v>15398</v>
      </c>
      <c r="C8176" s="31" t="s">
        <v>15399</v>
      </c>
      <c r="D8176" s="31" t="s">
        <v>15400</v>
      </c>
      <c r="E8176" s="31" t="s">
        <v>228</v>
      </c>
      <c r="F8176" s="31" t="s">
        <v>228</v>
      </c>
    </row>
    <row r="8177" customFormat="false" ht="11.25" hidden="false" customHeight="false" outlineLevel="0" collapsed="false">
      <c r="B8177" s="31" t="s">
        <v>15401</v>
      </c>
      <c r="C8177" s="31" t="s">
        <v>15402</v>
      </c>
      <c r="D8177" s="31" t="s">
        <v>228</v>
      </c>
      <c r="E8177" s="31" t="s">
        <v>228</v>
      </c>
      <c r="F8177" s="31" t="s">
        <v>228</v>
      </c>
    </row>
    <row r="8178" customFormat="false" ht="11.25" hidden="false" customHeight="false" outlineLevel="0" collapsed="false">
      <c r="B8178" s="31" t="s">
        <v>15403</v>
      </c>
      <c r="C8178" s="31" t="s">
        <v>15404</v>
      </c>
      <c r="D8178" s="31" t="s">
        <v>228</v>
      </c>
      <c r="E8178" s="31" t="s">
        <v>228</v>
      </c>
      <c r="F8178" s="31" t="s">
        <v>228</v>
      </c>
    </row>
    <row r="8179" customFormat="false" ht="11.25" hidden="false" customHeight="false" outlineLevel="0" collapsed="false">
      <c r="B8179" s="31" t="s">
        <v>15405</v>
      </c>
      <c r="C8179" s="31" t="s">
        <v>228</v>
      </c>
      <c r="D8179" s="31" t="s">
        <v>228</v>
      </c>
      <c r="E8179" s="31" t="s">
        <v>228</v>
      </c>
      <c r="F8179" s="31" t="s">
        <v>228</v>
      </c>
    </row>
    <row r="8180" customFormat="false" ht="11.25" hidden="false" customHeight="false" outlineLevel="0" collapsed="false">
      <c r="B8180" s="31" t="s">
        <v>15406</v>
      </c>
      <c r="C8180" s="31" t="s">
        <v>15407</v>
      </c>
      <c r="D8180" s="31" t="s">
        <v>15408</v>
      </c>
      <c r="E8180" s="31" t="s">
        <v>228</v>
      </c>
      <c r="F8180" s="31" t="s">
        <v>228</v>
      </c>
    </row>
    <row r="8181" customFormat="false" ht="11.25" hidden="false" customHeight="false" outlineLevel="0" collapsed="false">
      <c r="B8181" s="31" t="s">
        <v>15409</v>
      </c>
      <c r="C8181" s="31" t="s">
        <v>228</v>
      </c>
      <c r="D8181" s="31" t="s">
        <v>228</v>
      </c>
      <c r="E8181" s="31" t="s">
        <v>228</v>
      </c>
      <c r="F8181" s="31" t="s">
        <v>228</v>
      </c>
    </row>
    <row r="8182" customFormat="false" ht="11.25" hidden="false" customHeight="false" outlineLevel="0" collapsed="false">
      <c r="B8182" s="31" t="s">
        <v>15410</v>
      </c>
      <c r="C8182" s="31" t="s">
        <v>228</v>
      </c>
      <c r="D8182" s="31" t="s">
        <v>228</v>
      </c>
      <c r="E8182" s="31" t="s">
        <v>228</v>
      </c>
      <c r="F8182" s="31" t="s">
        <v>228</v>
      </c>
    </row>
    <row r="8183" customFormat="false" ht="11.25" hidden="false" customHeight="false" outlineLevel="0" collapsed="false">
      <c r="B8183" s="31" t="s">
        <v>15411</v>
      </c>
      <c r="C8183" s="31" t="s">
        <v>228</v>
      </c>
      <c r="D8183" s="31" t="s">
        <v>228</v>
      </c>
      <c r="E8183" s="31" t="s">
        <v>228</v>
      </c>
      <c r="F8183" s="31" t="s">
        <v>228</v>
      </c>
    </row>
    <row r="8184" customFormat="false" ht="11.25" hidden="false" customHeight="false" outlineLevel="0" collapsed="false">
      <c r="B8184" s="31" t="s">
        <v>15412</v>
      </c>
      <c r="C8184" s="31" t="s">
        <v>228</v>
      </c>
      <c r="D8184" s="31" t="s">
        <v>228</v>
      </c>
      <c r="E8184" s="31" t="s">
        <v>228</v>
      </c>
      <c r="F8184" s="31" t="s">
        <v>228</v>
      </c>
    </row>
    <row r="8185" customFormat="false" ht="11.25" hidden="false" customHeight="false" outlineLevel="0" collapsed="false">
      <c r="B8185" s="31" t="s">
        <v>15413</v>
      </c>
      <c r="C8185" s="31" t="s">
        <v>228</v>
      </c>
      <c r="D8185" s="31" t="s">
        <v>228</v>
      </c>
      <c r="E8185" s="31" t="s">
        <v>228</v>
      </c>
      <c r="F8185" s="31" t="s">
        <v>228</v>
      </c>
    </row>
    <row r="8186" customFormat="false" ht="11.25" hidden="false" customHeight="false" outlineLevel="0" collapsed="false">
      <c r="B8186" s="31" t="s">
        <v>15414</v>
      </c>
      <c r="C8186" s="31" t="s">
        <v>228</v>
      </c>
      <c r="D8186" s="31" t="s">
        <v>228</v>
      </c>
      <c r="E8186" s="31" t="s">
        <v>228</v>
      </c>
      <c r="F8186" s="31" t="s">
        <v>228</v>
      </c>
    </row>
    <row r="8187" customFormat="false" ht="11.25" hidden="false" customHeight="false" outlineLevel="0" collapsed="false">
      <c r="B8187" s="31" t="s">
        <v>15415</v>
      </c>
      <c r="C8187" s="31" t="s">
        <v>15416</v>
      </c>
      <c r="D8187" s="31" t="s">
        <v>15417</v>
      </c>
      <c r="E8187" s="31" t="s">
        <v>15418</v>
      </c>
      <c r="F8187" s="31" t="s">
        <v>228</v>
      </c>
    </row>
    <row r="8188" customFormat="false" ht="11.25" hidden="false" customHeight="false" outlineLevel="0" collapsed="false">
      <c r="B8188" s="31" t="s">
        <v>15419</v>
      </c>
      <c r="C8188" s="31" t="s">
        <v>228</v>
      </c>
      <c r="D8188" s="31" t="s">
        <v>228</v>
      </c>
      <c r="E8188" s="31" t="s">
        <v>228</v>
      </c>
      <c r="F8188" s="31" t="s">
        <v>228</v>
      </c>
    </row>
    <row r="8189" customFormat="false" ht="11.25" hidden="false" customHeight="false" outlineLevel="0" collapsed="false">
      <c r="B8189" s="31" t="s">
        <v>15420</v>
      </c>
      <c r="C8189" s="31" t="s">
        <v>228</v>
      </c>
      <c r="D8189" s="31" t="s">
        <v>228</v>
      </c>
      <c r="E8189" s="31" t="s">
        <v>228</v>
      </c>
      <c r="F8189" s="31" t="s">
        <v>228</v>
      </c>
    </row>
    <row r="8190" customFormat="false" ht="11.25" hidden="false" customHeight="false" outlineLevel="0" collapsed="false">
      <c r="B8190" s="31" t="s">
        <v>15421</v>
      </c>
      <c r="C8190" s="31" t="s">
        <v>228</v>
      </c>
      <c r="D8190" s="31" t="s">
        <v>228</v>
      </c>
      <c r="E8190" s="31" t="s">
        <v>228</v>
      </c>
      <c r="F8190" s="31" t="s">
        <v>228</v>
      </c>
    </row>
    <row r="8191" customFormat="false" ht="11.25" hidden="false" customHeight="false" outlineLevel="0" collapsed="false">
      <c r="B8191" s="31" t="s">
        <v>15422</v>
      </c>
      <c r="C8191" s="31" t="s">
        <v>228</v>
      </c>
      <c r="D8191" s="31" t="s">
        <v>228</v>
      </c>
      <c r="E8191" s="31" t="s">
        <v>228</v>
      </c>
      <c r="F8191" s="31" t="s">
        <v>228</v>
      </c>
    </row>
    <row r="8192" customFormat="false" ht="11.25" hidden="false" customHeight="false" outlineLevel="0" collapsed="false">
      <c r="B8192" s="31" t="s">
        <v>15423</v>
      </c>
      <c r="C8192" s="31" t="s">
        <v>228</v>
      </c>
      <c r="D8192" s="31" t="s">
        <v>228</v>
      </c>
      <c r="E8192" s="31" t="s">
        <v>228</v>
      </c>
      <c r="F8192" s="31" t="s">
        <v>228</v>
      </c>
    </row>
    <row r="8193" customFormat="false" ht="11.25" hidden="false" customHeight="false" outlineLevel="0" collapsed="false">
      <c r="B8193" s="31" t="s">
        <v>15424</v>
      </c>
      <c r="C8193" s="31" t="s">
        <v>15425</v>
      </c>
      <c r="D8193" s="31" t="s">
        <v>15426</v>
      </c>
      <c r="E8193" s="31" t="s">
        <v>228</v>
      </c>
      <c r="F8193" s="31" t="s">
        <v>228</v>
      </c>
    </row>
    <row r="8194" customFormat="false" ht="11.25" hidden="false" customHeight="false" outlineLevel="0" collapsed="false">
      <c r="B8194" s="31" t="s">
        <v>15427</v>
      </c>
      <c r="C8194" s="31" t="s">
        <v>15428</v>
      </c>
      <c r="D8194" s="31" t="s">
        <v>228</v>
      </c>
      <c r="E8194" s="31" t="s">
        <v>228</v>
      </c>
      <c r="F8194" s="31" t="s">
        <v>228</v>
      </c>
    </row>
    <row r="8195" customFormat="false" ht="11.25" hidden="false" customHeight="false" outlineLevel="0" collapsed="false">
      <c r="B8195" s="31" t="s">
        <v>15429</v>
      </c>
      <c r="C8195" s="31" t="s">
        <v>228</v>
      </c>
      <c r="D8195" s="31" t="s">
        <v>228</v>
      </c>
      <c r="E8195" s="31" t="s">
        <v>228</v>
      </c>
      <c r="F8195" s="31" t="s">
        <v>228</v>
      </c>
    </row>
    <row r="8196" customFormat="false" ht="11.25" hidden="false" customHeight="false" outlineLevel="0" collapsed="false">
      <c r="B8196" s="31" t="s">
        <v>15430</v>
      </c>
      <c r="C8196" s="31" t="s">
        <v>15431</v>
      </c>
      <c r="D8196" s="31" t="s">
        <v>15432</v>
      </c>
      <c r="E8196" s="31" t="s">
        <v>228</v>
      </c>
      <c r="F8196" s="31" t="s">
        <v>228</v>
      </c>
    </row>
    <row r="8197" customFormat="false" ht="11.25" hidden="false" customHeight="false" outlineLevel="0" collapsed="false">
      <c r="B8197" s="31" t="s">
        <v>15433</v>
      </c>
      <c r="C8197" s="31" t="s">
        <v>15434</v>
      </c>
      <c r="D8197" s="31" t="s">
        <v>5570</v>
      </c>
      <c r="E8197" s="31" t="s">
        <v>228</v>
      </c>
      <c r="F8197" s="31" t="s">
        <v>228</v>
      </c>
    </row>
    <row r="8198" customFormat="false" ht="11.25" hidden="false" customHeight="false" outlineLevel="0" collapsed="false">
      <c r="B8198" s="31" t="s">
        <v>15435</v>
      </c>
      <c r="C8198" s="31" t="s">
        <v>15436</v>
      </c>
      <c r="D8198" s="31" t="s">
        <v>15437</v>
      </c>
      <c r="E8198" s="31" t="s">
        <v>228</v>
      </c>
      <c r="F8198" s="31" t="s">
        <v>228</v>
      </c>
    </row>
    <row r="8199" customFormat="false" ht="11.25" hidden="false" customHeight="false" outlineLevel="0" collapsed="false">
      <c r="B8199" s="31" t="s">
        <v>15438</v>
      </c>
      <c r="C8199" s="31" t="s">
        <v>15439</v>
      </c>
      <c r="D8199" s="31" t="s">
        <v>15440</v>
      </c>
      <c r="E8199" s="31" t="s">
        <v>15441</v>
      </c>
      <c r="F8199" s="31" t="s">
        <v>228</v>
      </c>
    </row>
    <row r="8200" customFormat="false" ht="11.25" hidden="false" customHeight="false" outlineLevel="0" collapsed="false">
      <c r="B8200" s="31" t="s">
        <v>15442</v>
      </c>
      <c r="C8200" s="31" t="s">
        <v>228</v>
      </c>
      <c r="D8200" s="31" t="s">
        <v>228</v>
      </c>
      <c r="E8200" s="31" t="s">
        <v>228</v>
      </c>
      <c r="F8200" s="31" t="s">
        <v>228</v>
      </c>
    </row>
    <row r="8201" customFormat="false" ht="11.25" hidden="false" customHeight="false" outlineLevel="0" collapsed="false">
      <c r="B8201" s="31" t="s">
        <v>15443</v>
      </c>
      <c r="C8201" s="31" t="s">
        <v>228</v>
      </c>
      <c r="D8201" s="31" t="s">
        <v>228</v>
      </c>
      <c r="E8201" s="31" t="s">
        <v>228</v>
      </c>
      <c r="F8201" s="31" t="s">
        <v>228</v>
      </c>
    </row>
    <row r="8202" customFormat="false" ht="11.25" hidden="false" customHeight="false" outlineLevel="0" collapsed="false">
      <c r="B8202" s="31" t="s">
        <v>15444</v>
      </c>
      <c r="C8202" s="31" t="s">
        <v>15445</v>
      </c>
      <c r="D8202" s="31" t="s">
        <v>15446</v>
      </c>
      <c r="E8202" s="31" t="s">
        <v>15447</v>
      </c>
      <c r="F8202" s="31" t="s">
        <v>228</v>
      </c>
    </row>
    <row r="8203" customFormat="false" ht="11.25" hidden="false" customHeight="false" outlineLevel="0" collapsed="false">
      <c r="B8203" s="31" t="s">
        <v>15448</v>
      </c>
      <c r="C8203" s="31" t="s">
        <v>228</v>
      </c>
      <c r="D8203" s="31" t="s">
        <v>228</v>
      </c>
      <c r="E8203" s="31" t="s">
        <v>228</v>
      </c>
      <c r="F8203" s="31" t="s">
        <v>228</v>
      </c>
    </row>
    <row r="8204" customFormat="false" ht="11.25" hidden="false" customHeight="false" outlineLevel="0" collapsed="false">
      <c r="B8204" s="31" t="s">
        <v>15449</v>
      </c>
      <c r="C8204" s="31" t="s">
        <v>228</v>
      </c>
      <c r="D8204" s="31" t="s">
        <v>228</v>
      </c>
      <c r="E8204" s="31" t="s">
        <v>228</v>
      </c>
      <c r="F8204" s="31" t="s">
        <v>228</v>
      </c>
    </row>
    <row r="8205" customFormat="false" ht="11.25" hidden="false" customHeight="false" outlineLevel="0" collapsed="false">
      <c r="B8205" s="31" t="s">
        <v>15450</v>
      </c>
      <c r="C8205" s="31" t="s">
        <v>228</v>
      </c>
      <c r="D8205" s="31" t="s">
        <v>228</v>
      </c>
      <c r="E8205" s="31" t="s">
        <v>228</v>
      </c>
      <c r="F8205" s="31" t="s">
        <v>228</v>
      </c>
    </row>
    <row r="8206" customFormat="false" ht="11.25" hidden="false" customHeight="false" outlineLevel="0" collapsed="false">
      <c r="B8206" s="31" t="s">
        <v>15451</v>
      </c>
      <c r="C8206" s="31" t="s">
        <v>228</v>
      </c>
      <c r="D8206" s="31" t="s">
        <v>228</v>
      </c>
      <c r="E8206" s="31" t="s">
        <v>228</v>
      </c>
      <c r="F8206" s="31" t="s">
        <v>228</v>
      </c>
    </row>
    <row r="8207" customFormat="false" ht="11.25" hidden="false" customHeight="false" outlineLevel="0" collapsed="false">
      <c r="B8207" s="31" t="s">
        <v>15452</v>
      </c>
      <c r="C8207" s="31" t="s">
        <v>228</v>
      </c>
      <c r="D8207" s="31" t="s">
        <v>228</v>
      </c>
      <c r="E8207" s="31" t="s">
        <v>228</v>
      </c>
      <c r="F8207" s="31" t="s">
        <v>228</v>
      </c>
    </row>
    <row r="8208" customFormat="false" ht="11.25" hidden="false" customHeight="false" outlineLevel="0" collapsed="false">
      <c r="B8208" s="31" t="s">
        <v>15453</v>
      </c>
      <c r="C8208" s="31" t="s">
        <v>15454</v>
      </c>
      <c r="D8208" s="31" t="s">
        <v>15455</v>
      </c>
      <c r="E8208" s="31" t="s">
        <v>228</v>
      </c>
      <c r="F8208" s="31" t="s">
        <v>228</v>
      </c>
    </row>
    <row r="8209" customFormat="false" ht="11.25" hidden="false" customHeight="false" outlineLevel="0" collapsed="false">
      <c r="B8209" s="31" t="s">
        <v>15456</v>
      </c>
      <c r="C8209" s="31" t="s">
        <v>15457</v>
      </c>
      <c r="D8209" s="31" t="s">
        <v>228</v>
      </c>
      <c r="E8209" s="31" t="s">
        <v>228</v>
      </c>
      <c r="F8209" s="31" t="s">
        <v>228</v>
      </c>
    </row>
    <row r="8210" customFormat="false" ht="11.25" hidden="false" customHeight="false" outlineLevel="0" collapsed="false">
      <c r="B8210" s="31" t="s">
        <v>15458</v>
      </c>
      <c r="C8210" s="31" t="s">
        <v>15459</v>
      </c>
      <c r="D8210" s="31" t="s">
        <v>15460</v>
      </c>
      <c r="E8210" s="31" t="s">
        <v>228</v>
      </c>
      <c r="F8210" s="31" t="s">
        <v>228</v>
      </c>
    </row>
    <row r="8211" customFormat="false" ht="11.25" hidden="false" customHeight="false" outlineLevel="0" collapsed="false">
      <c r="B8211" s="31" t="s">
        <v>15461</v>
      </c>
      <c r="C8211" s="31" t="s">
        <v>15462</v>
      </c>
      <c r="D8211" s="31" t="s">
        <v>15463</v>
      </c>
      <c r="E8211" s="31" t="s">
        <v>228</v>
      </c>
      <c r="F8211" s="31" t="s">
        <v>228</v>
      </c>
    </row>
    <row r="8212" customFormat="false" ht="11.25" hidden="false" customHeight="false" outlineLevel="0" collapsed="false">
      <c r="B8212" s="31" t="s">
        <v>15464</v>
      </c>
      <c r="C8212" s="31" t="s">
        <v>15465</v>
      </c>
      <c r="D8212" s="31" t="s">
        <v>15466</v>
      </c>
      <c r="E8212" s="31" t="s">
        <v>228</v>
      </c>
      <c r="F8212" s="31" t="s">
        <v>228</v>
      </c>
    </row>
    <row r="8213" customFormat="false" ht="11.25" hidden="false" customHeight="false" outlineLevel="0" collapsed="false">
      <c r="B8213" s="31" t="s">
        <v>15467</v>
      </c>
      <c r="C8213" s="31" t="s">
        <v>228</v>
      </c>
      <c r="D8213" s="31" t="s">
        <v>228</v>
      </c>
      <c r="E8213" s="31" t="s">
        <v>228</v>
      </c>
      <c r="F8213" s="31" t="s">
        <v>228</v>
      </c>
    </row>
    <row r="8214" customFormat="false" ht="11.25" hidden="false" customHeight="false" outlineLevel="0" collapsed="false">
      <c r="B8214" s="31" t="s">
        <v>15468</v>
      </c>
      <c r="C8214" s="31" t="s">
        <v>228</v>
      </c>
      <c r="D8214" s="31" t="s">
        <v>228</v>
      </c>
      <c r="E8214" s="31" t="s">
        <v>228</v>
      </c>
      <c r="F8214" s="31" t="s">
        <v>228</v>
      </c>
    </row>
    <row r="8215" customFormat="false" ht="11.25" hidden="false" customHeight="false" outlineLevel="0" collapsed="false">
      <c r="B8215" s="31" t="s">
        <v>15469</v>
      </c>
      <c r="C8215" s="31" t="s">
        <v>228</v>
      </c>
      <c r="D8215" s="31" t="s">
        <v>228</v>
      </c>
      <c r="E8215" s="31" t="s">
        <v>228</v>
      </c>
      <c r="F8215" s="31" t="s">
        <v>228</v>
      </c>
    </row>
    <row r="8216" customFormat="false" ht="11.25" hidden="false" customHeight="false" outlineLevel="0" collapsed="false">
      <c r="B8216" s="31" t="s">
        <v>15470</v>
      </c>
      <c r="C8216" s="31" t="s">
        <v>228</v>
      </c>
      <c r="D8216" s="31" t="s">
        <v>228</v>
      </c>
      <c r="E8216" s="31" t="s">
        <v>228</v>
      </c>
      <c r="F8216" s="31" t="s">
        <v>228</v>
      </c>
    </row>
    <row r="8217" customFormat="false" ht="11.25" hidden="false" customHeight="false" outlineLevel="0" collapsed="false">
      <c r="B8217" s="31" t="s">
        <v>15471</v>
      </c>
      <c r="C8217" s="31" t="s">
        <v>228</v>
      </c>
      <c r="D8217" s="31" t="s">
        <v>228</v>
      </c>
      <c r="E8217" s="31" t="s">
        <v>228</v>
      </c>
      <c r="F8217" s="31" t="s">
        <v>228</v>
      </c>
    </row>
    <row r="8218" customFormat="false" ht="11.25" hidden="false" customHeight="false" outlineLevel="0" collapsed="false">
      <c r="B8218" s="31" t="s">
        <v>15472</v>
      </c>
      <c r="C8218" s="31" t="s">
        <v>228</v>
      </c>
      <c r="D8218" s="31" t="s">
        <v>228</v>
      </c>
      <c r="E8218" s="31" t="s">
        <v>228</v>
      </c>
      <c r="F8218" s="31" t="s">
        <v>228</v>
      </c>
    </row>
    <row r="8219" customFormat="false" ht="11.25" hidden="false" customHeight="false" outlineLevel="0" collapsed="false">
      <c r="B8219" s="31" t="s">
        <v>15473</v>
      </c>
      <c r="C8219" s="31" t="s">
        <v>228</v>
      </c>
      <c r="D8219" s="31" t="s">
        <v>228</v>
      </c>
      <c r="E8219" s="31" t="s">
        <v>228</v>
      </c>
      <c r="F8219" s="31" t="s">
        <v>228</v>
      </c>
    </row>
    <row r="8220" customFormat="false" ht="11.25" hidden="false" customHeight="false" outlineLevel="0" collapsed="false">
      <c r="B8220" s="31" t="s">
        <v>15474</v>
      </c>
      <c r="C8220" s="31" t="s">
        <v>228</v>
      </c>
      <c r="D8220" s="31" t="s">
        <v>228</v>
      </c>
      <c r="E8220" s="31" t="s">
        <v>228</v>
      </c>
      <c r="F8220" s="31" t="s">
        <v>228</v>
      </c>
    </row>
    <row r="8221" customFormat="false" ht="11.25" hidden="false" customHeight="false" outlineLevel="0" collapsed="false">
      <c r="B8221" s="31" t="s">
        <v>15475</v>
      </c>
      <c r="C8221" s="31" t="s">
        <v>15476</v>
      </c>
      <c r="D8221" s="31" t="s">
        <v>15477</v>
      </c>
      <c r="E8221" s="31" t="s">
        <v>228</v>
      </c>
      <c r="F8221" s="31" t="s">
        <v>228</v>
      </c>
    </row>
    <row r="8222" customFormat="false" ht="11.25" hidden="false" customHeight="false" outlineLevel="0" collapsed="false">
      <c r="B8222" s="31" t="s">
        <v>15478</v>
      </c>
      <c r="C8222" s="31" t="s">
        <v>228</v>
      </c>
      <c r="D8222" s="31" t="s">
        <v>228</v>
      </c>
      <c r="E8222" s="31" t="s">
        <v>228</v>
      </c>
      <c r="F8222" s="31" t="s">
        <v>228</v>
      </c>
    </row>
    <row r="8223" customFormat="false" ht="11.25" hidden="false" customHeight="false" outlineLevel="0" collapsed="false">
      <c r="B8223" s="31" t="s">
        <v>15479</v>
      </c>
      <c r="C8223" s="31" t="s">
        <v>228</v>
      </c>
      <c r="D8223" s="31" t="s">
        <v>228</v>
      </c>
      <c r="E8223" s="31" t="s">
        <v>228</v>
      </c>
      <c r="F8223" s="31" t="s">
        <v>228</v>
      </c>
    </row>
    <row r="8224" customFormat="false" ht="11.25" hidden="false" customHeight="false" outlineLevel="0" collapsed="false">
      <c r="B8224" s="31" t="s">
        <v>15480</v>
      </c>
      <c r="C8224" s="31" t="s">
        <v>228</v>
      </c>
      <c r="D8224" s="31" t="s">
        <v>228</v>
      </c>
      <c r="E8224" s="31" t="s">
        <v>228</v>
      </c>
      <c r="F8224" s="31" t="s">
        <v>228</v>
      </c>
    </row>
    <row r="8225" customFormat="false" ht="11.25" hidden="false" customHeight="false" outlineLevel="0" collapsed="false">
      <c r="B8225" s="31" t="s">
        <v>15481</v>
      </c>
      <c r="C8225" s="31" t="s">
        <v>228</v>
      </c>
      <c r="D8225" s="31" t="s">
        <v>228</v>
      </c>
      <c r="E8225" s="31" t="s">
        <v>228</v>
      </c>
      <c r="F8225" s="31" t="s">
        <v>228</v>
      </c>
    </row>
    <row r="8226" customFormat="false" ht="11.25" hidden="false" customHeight="false" outlineLevel="0" collapsed="false">
      <c r="B8226" s="31" t="s">
        <v>15482</v>
      </c>
      <c r="C8226" s="31" t="s">
        <v>228</v>
      </c>
      <c r="D8226" s="31" t="s">
        <v>228</v>
      </c>
      <c r="E8226" s="31" t="s">
        <v>228</v>
      </c>
      <c r="F8226" s="31" t="s">
        <v>228</v>
      </c>
    </row>
    <row r="8227" customFormat="false" ht="11.25" hidden="false" customHeight="false" outlineLevel="0" collapsed="false">
      <c r="B8227" s="31" t="s">
        <v>15483</v>
      </c>
      <c r="C8227" s="31" t="s">
        <v>15484</v>
      </c>
      <c r="D8227" s="31" t="s">
        <v>15485</v>
      </c>
      <c r="E8227" s="31" t="s">
        <v>228</v>
      </c>
      <c r="F8227" s="31" t="s">
        <v>228</v>
      </c>
    </row>
    <row r="8228" customFormat="false" ht="11.25" hidden="false" customHeight="false" outlineLevel="0" collapsed="false">
      <c r="B8228" s="31" t="s">
        <v>15486</v>
      </c>
      <c r="C8228" s="31" t="s">
        <v>228</v>
      </c>
      <c r="D8228" s="31" t="s">
        <v>228</v>
      </c>
      <c r="E8228" s="31" t="s">
        <v>228</v>
      </c>
      <c r="F8228" s="31" t="s">
        <v>228</v>
      </c>
    </row>
    <row r="8229" customFormat="false" ht="11.25" hidden="false" customHeight="false" outlineLevel="0" collapsed="false">
      <c r="B8229" s="31" t="s">
        <v>15487</v>
      </c>
      <c r="C8229" s="31" t="s">
        <v>228</v>
      </c>
      <c r="D8229" s="31" t="s">
        <v>228</v>
      </c>
      <c r="E8229" s="31" t="s">
        <v>228</v>
      </c>
      <c r="F8229" s="31" t="s">
        <v>228</v>
      </c>
    </row>
    <row r="8230" customFormat="false" ht="11.25" hidden="false" customHeight="false" outlineLevel="0" collapsed="false">
      <c r="B8230" s="31" t="s">
        <v>15488</v>
      </c>
      <c r="C8230" s="31" t="s">
        <v>228</v>
      </c>
      <c r="D8230" s="31" t="s">
        <v>228</v>
      </c>
      <c r="E8230" s="31" t="s">
        <v>228</v>
      </c>
      <c r="F8230" s="31" t="s">
        <v>228</v>
      </c>
    </row>
    <row r="8231" customFormat="false" ht="11.25" hidden="false" customHeight="false" outlineLevel="0" collapsed="false">
      <c r="B8231" s="31" t="s">
        <v>15489</v>
      </c>
      <c r="C8231" s="31" t="s">
        <v>228</v>
      </c>
      <c r="D8231" s="31" t="s">
        <v>228</v>
      </c>
      <c r="E8231" s="31" t="s">
        <v>228</v>
      </c>
      <c r="F8231" s="31" t="s">
        <v>228</v>
      </c>
    </row>
    <row r="8232" customFormat="false" ht="11.25" hidden="false" customHeight="false" outlineLevel="0" collapsed="false">
      <c r="B8232" s="31" t="s">
        <v>15490</v>
      </c>
      <c r="C8232" s="31" t="s">
        <v>228</v>
      </c>
      <c r="D8232" s="31" t="s">
        <v>228</v>
      </c>
      <c r="E8232" s="31" t="s">
        <v>228</v>
      </c>
      <c r="F8232" s="31" t="s">
        <v>228</v>
      </c>
    </row>
    <row r="8233" customFormat="false" ht="11.25" hidden="false" customHeight="false" outlineLevel="0" collapsed="false">
      <c r="B8233" s="31" t="s">
        <v>15491</v>
      </c>
      <c r="C8233" s="31" t="s">
        <v>15492</v>
      </c>
      <c r="D8233" s="31" t="s">
        <v>15493</v>
      </c>
      <c r="E8233" s="31" t="s">
        <v>228</v>
      </c>
      <c r="F8233" s="31" t="s">
        <v>228</v>
      </c>
    </row>
    <row r="8234" customFormat="false" ht="11.25" hidden="false" customHeight="false" outlineLevel="0" collapsed="false">
      <c r="B8234" s="31" t="s">
        <v>15494</v>
      </c>
      <c r="C8234" s="31" t="s">
        <v>15495</v>
      </c>
      <c r="D8234" s="31" t="s">
        <v>15496</v>
      </c>
      <c r="E8234" s="31" t="s">
        <v>15497</v>
      </c>
      <c r="F8234" s="31" t="s">
        <v>228</v>
      </c>
    </row>
    <row r="8235" customFormat="false" ht="11.25" hidden="false" customHeight="false" outlineLevel="0" collapsed="false">
      <c r="B8235" s="31" t="s">
        <v>15498</v>
      </c>
      <c r="C8235" s="31" t="s">
        <v>15499</v>
      </c>
      <c r="D8235" s="31" t="s">
        <v>15500</v>
      </c>
      <c r="E8235" s="31" t="s">
        <v>15501</v>
      </c>
      <c r="F8235" s="31" t="s">
        <v>228</v>
      </c>
    </row>
    <row r="8236" customFormat="false" ht="11.25" hidden="false" customHeight="false" outlineLevel="0" collapsed="false">
      <c r="B8236" s="31" t="s">
        <v>15502</v>
      </c>
      <c r="C8236" s="31" t="s">
        <v>15503</v>
      </c>
      <c r="D8236" s="31" t="s">
        <v>228</v>
      </c>
      <c r="E8236" s="31" t="s">
        <v>228</v>
      </c>
      <c r="F8236" s="31" t="s">
        <v>228</v>
      </c>
    </row>
    <row r="8237" customFormat="false" ht="11.25" hidden="false" customHeight="false" outlineLevel="0" collapsed="false">
      <c r="B8237" s="31" t="s">
        <v>15504</v>
      </c>
      <c r="C8237" s="31" t="s">
        <v>228</v>
      </c>
      <c r="D8237" s="31" t="s">
        <v>228</v>
      </c>
      <c r="E8237" s="31" t="s">
        <v>228</v>
      </c>
      <c r="F8237" s="31" t="s">
        <v>228</v>
      </c>
    </row>
    <row r="8238" customFormat="false" ht="11.25" hidden="false" customHeight="false" outlineLevel="0" collapsed="false">
      <c r="B8238" s="31" t="s">
        <v>15505</v>
      </c>
      <c r="C8238" s="31" t="s">
        <v>228</v>
      </c>
      <c r="D8238" s="31" t="s">
        <v>228</v>
      </c>
      <c r="E8238" s="31" t="s">
        <v>228</v>
      </c>
      <c r="F8238" s="31" t="s">
        <v>228</v>
      </c>
    </row>
    <row r="8239" customFormat="false" ht="11.25" hidden="false" customHeight="false" outlineLevel="0" collapsed="false">
      <c r="B8239" s="31" t="s">
        <v>15506</v>
      </c>
      <c r="C8239" s="31" t="s">
        <v>228</v>
      </c>
      <c r="D8239" s="31" t="s">
        <v>228</v>
      </c>
      <c r="E8239" s="31" t="s">
        <v>228</v>
      </c>
      <c r="F8239" s="31" t="s">
        <v>228</v>
      </c>
    </row>
    <row r="8240" customFormat="false" ht="11.25" hidden="false" customHeight="false" outlineLevel="0" collapsed="false">
      <c r="B8240" s="31" t="s">
        <v>15507</v>
      </c>
      <c r="C8240" s="31" t="s">
        <v>228</v>
      </c>
      <c r="D8240" s="31" t="s">
        <v>228</v>
      </c>
      <c r="E8240" s="31" t="s">
        <v>228</v>
      </c>
      <c r="F8240" s="31" t="s">
        <v>228</v>
      </c>
    </row>
    <row r="8241" customFormat="false" ht="11.25" hidden="false" customHeight="false" outlineLevel="0" collapsed="false">
      <c r="B8241" s="31" t="s">
        <v>15508</v>
      </c>
      <c r="C8241" s="31" t="s">
        <v>228</v>
      </c>
      <c r="D8241" s="31" t="s">
        <v>228</v>
      </c>
      <c r="E8241" s="31" t="s">
        <v>228</v>
      </c>
      <c r="F8241" s="31" t="s">
        <v>228</v>
      </c>
    </row>
    <row r="8242" customFormat="false" ht="11.25" hidden="false" customHeight="false" outlineLevel="0" collapsed="false">
      <c r="B8242" s="31" t="s">
        <v>15509</v>
      </c>
      <c r="C8242" s="31" t="s">
        <v>15510</v>
      </c>
      <c r="D8242" s="31" t="s">
        <v>15511</v>
      </c>
      <c r="E8242" s="31" t="s">
        <v>228</v>
      </c>
      <c r="F8242" s="31" t="s">
        <v>228</v>
      </c>
    </row>
    <row r="8243" customFormat="false" ht="11.25" hidden="false" customHeight="false" outlineLevel="0" collapsed="false">
      <c r="B8243" s="31" t="s">
        <v>15512</v>
      </c>
      <c r="C8243" s="31" t="s">
        <v>15513</v>
      </c>
      <c r="D8243" s="31" t="s">
        <v>15514</v>
      </c>
      <c r="E8243" s="31" t="s">
        <v>15515</v>
      </c>
      <c r="F8243" s="31" t="s">
        <v>228</v>
      </c>
    </row>
    <row r="8244" customFormat="false" ht="11.25" hidden="false" customHeight="false" outlineLevel="0" collapsed="false">
      <c r="B8244" s="31" t="s">
        <v>15516</v>
      </c>
      <c r="C8244" s="31" t="s">
        <v>228</v>
      </c>
      <c r="D8244" s="31" t="s">
        <v>228</v>
      </c>
      <c r="E8244" s="31" t="s">
        <v>228</v>
      </c>
      <c r="F8244" s="31" t="s">
        <v>228</v>
      </c>
    </row>
    <row r="8245" customFormat="false" ht="11.25" hidden="false" customHeight="false" outlineLevel="0" collapsed="false">
      <c r="B8245" s="31" t="s">
        <v>15517</v>
      </c>
      <c r="C8245" s="31" t="s">
        <v>228</v>
      </c>
      <c r="D8245" s="31" t="s">
        <v>228</v>
      </c>
      <c r="E8245" s="31" t="s">
        <v>228</v>
      </c>
      <c r="F8245" s="31" t="s">
        <v>228</v>
      </c>
    </row>
    <row r="8246" customFormat="false" ht="11.25" hidden="false" customHeight="false" outlineLevel="0" collapsed="false">
      <c r="B8246" s="31" t="s">
        <v>15518</v>
      </c>
      <c r="C8246" s="31" t="s">
        <v>228</v>
      </c>
      <c r="D8246" s="31" t="s">
        <v>228</v>
      </c>
      <c r="E8246" s="31" t="s">
        <v>228</v>
      </c>
      <c r="F8246" s="31" t="s">
        <v>228</v>
      </c>
    </row>
    <row r="8247" customFormat="false" ht="11.25" hidden="false" customHeight="false" outlineLevel="0" collapsed="false">
      <c r="B8247" s="31" t="s">
        <v>15519</v>
      </c>
      <c r="C8247" s="31" t="s">
        <v>228</v>
      </c>
      <c r="D8247" s="31" t="s">
        <v>228</v>
      </c>
      <c r="E8247" s="31" t="s">
        <v>228</v>
      </c>
      <c r="F8247" s="31" t="s">
        <v>228</v>
      </c>
    </row>
    <row r="8248" customFormat="false" ht="11.25" hidden="false" customHeight="false" outlineLevel="0" collapsed="false">
      <c r="B8248" s="31" t="s">
        <v>15520</v>
      </c>
      <c r="C8248" s="31" t="s">
        <v>228</v>
      </c>
      <c r="D8248" s="31" t="s">
        <v>228</v>
      </c>
      <c r="E8248" s="31" t="s">
        <v>228</v>
      </c>
      <c r="F8248" s="31" t="s">
        <v>228</v>
      </c>
    </row>
    <row r="8249" customFormat="false" ht="11.25" hidden="false" customHeight="false" outlineLevel="0" collapsed="false">
      <c r="B8249" s="31" t="s">
        <v>15521</v>
      </c>
      <c r="C8249" s="31" t="s">
        <v>15522</v>
      </c>
      <c r="D8249" s="31" t="s">
        <v>228</v>
      </c>
      <c r="E8249" s="31" t="s">
        <v>228</v>
      </c>
      <c r="F8249" s="31" t="s">
        <v>228</v>
      </c>
    </row>
    <row r="8250" customFormat="false" ht="11.25" hidden="false" customHeight="false" outlineLevel="0" collapsed="false">
      <c r="B8250" s="31" t="s">
        <v>15523</v>
      </c>
      <c r="C8250" s="31" t="s">
        <v>228</v>
      </c>
      <c r="D8250" s="31" t="s">
        <v>228</v>
      </c>
      <c r="E8250" s="31" t="s">
        <v>228</v>
      </c>
      <c r="F8250" s="31" t="s">
        <v>228</v>
      </c>
    </row>
    <row r="8251" customFormat="false" ht="11.25" hidden="false" customHeight="false" outlineLevel="0" collapsed="false">
      <c r="B8251" s="31" t="s">
        <v>15524</v>
      </c>
      <c r="C8251" s="31" t="s">
        <v>15525</v>
      </c>
      <c r="D8251" s="31" t="s">
        <v>228</v>
      </c>
      <c r="E8251" s="31" t="s">
        <v>228</v>
      </c>
      <c r="F8251" s="31" t="s">
        <v>228</v>
      </c>
    </row>
    <row r="8252" customFormat="false" ht="11.25" hidden="false" customHeight="false" outlineLevel="0" collapsed="false">
      <c r="B8252" s="31" t="s">
        <v>15526</v>
      </c>
      <c r="C8252" s="31" t="s">
        <v>228</v>
      </c>
      <c r="D8252" s="31" t="s">
        <v>228</v>
      </c>
      <c r="E8252" s="31" t="s">
        <v>228</v>
      </c>
      <c r="F8252" s="31" t="s">
        <v>228</v>
      </c>
    </row>
    <row r="8253" customFormat="false" ht="11.25" hidden="false" customHeight="false" outlineLevel="0" collapsed="false">
      <c r="B8253" s="31" t="s">
        <v>15527</v>
      </c>
      <c r="C8253" s="31" t="s">
        <v>228</v>
      </c>
      <c r="D8253" s="31" t="s">
        <v>228</v>
      </c>
      <c r="E8253" s="31" t="s">
        <v>228</v>
      </c>
      <c r="F8253" s="31" t="s">
        <v>228</v>
      </c>
    </row>
    <row r="8254" customFormat="false" ht="11.25" hidden="false" customHeight="false" outlineLevel="0" collapsed="false">
      <c r="B8254" s="31" t="s">
        <v>15528</v>
      </c>
      <c r="C8254" s="31" t="s">
        <v>228</v>
      </c>
      <c r="D8254" s="31" t="s">
        <v>228</v>
      </c>
      <c r="E8254" s="31" t="s">
        <v>228</v>
      </c>
      <c r="F8254" s="31" t="s">
        <v>228</v>
      </c>
    </row>
    <row r="8255" customFormat="false" ht="11.25" hidden="false" customHeight="false" outlineLevel="0" collapsed="false">
      <c r="B8255" s="31" t="s">
        <v>15529</v>
      </c>
      <c r="C8255" s="31" t="s">
        <v>228</v>
      </c>
      <c r="D8255" s="31" t="s">
        <v>228</v>
      </c>
      <c r="E8255" s="31" t="s">
        <v>228</v>
      </c>
      <c r="F8255" s="31" t="s">
        <v>228</v>
      </c>
    </row>
    <row r="8256" customFormat="false" ht="11.25" hidden="false" customHeight="false" outlineLevel="0" collapsed="false">
      <c r="B8256" s="31" t="s">
        <v>15530</v>
      </c>
      <c r="C8256" s="31" t="s">
        <v>228</v>
      </c>
      <c r="D8256" s="31" t="s">
        <v>228</v>
      </c>
      <c r="E8256" s="31" t="s">
        <v>228</v>
      </c>
      <c r="F8256" s="31" t="s">
        <v>228</v>
      </c>
    </row>
    <row r="8257" customFormat="false" ht="11.25" hidden="false" customHeight="false" outlineLevel="0" collapsed="false">
      <c r="B8257" s="31" t="s">
        <v>15531</v>
      </c>
      <c r="C8257" s="31" t="s">
        <v>228</v>
      </c>
      <c r="D8257" s="31" t="s">
        <v>228</v>
      </c>
      <c r="E8257" s="31" t="s">
        <v>228</v>
      </c>
      <c r="F8257" s="31" t="s">
        <v>228</v>
      </c>
    </row>
    <row r="8258" customFormat="false" ht="11.25" hidden="false" customHeight="false" outlineLevel="0" collapsed="false">
      <c r="B8258" s="31" t="s">
        <v>15532</v>
      </c>
      <c r="C8258" s="31" t="s">
        <v>228</v>
      </c>
      <c r="D8258" s="31" t="s">
        <v>228</v>
      </c>
      <c r="E8258" s="31" t="s">
        <v>228</v>
      </c>
      <c r="F8258" s="31" t="s">
        <v>228</v>
      </c>
    </row>
    <row r="8259" customFormat="false" ht="11.25" hidden="false" customHeight="false" outlineLevel="0" collapsed="false">
      <c r="B8259" s="31" t="s">
        <v>15533</v>
      </c>
      <c r="C8259" s="31" t="s">
        <v>228</v>
      </c>
      <c r="D8259" s="31" t="s">
        <v>228</v>
      </c>
      <c r="E8259" s="31" t="s">
        <v>228</v>
      </c>
      <c r="F8259" s="31" t="s">
        <v>228</v>
      </c>
    </row>
    <row r="8260" customFormat="false" ht="11.25" hidden="false" customHeight="false" outlineLevel="0" collapsed="false">
      <c r="B8260" s="31" t="s">
        <v>15534</v>
      </c>
      <c r="C8260" s="31" t="s">
        <v>228</v>
      </c>
      <c r="D8260" s="31" t="s">
        <v>228</v>
      </c>
      <c r="E8260" s="31" t="s">
        <v>228</v>
      </c>
      <c r="F8260" s="31" t="s">
        <v>228</v>
      </c>
    </row>
    <row r="8261" customFormat="false" ht="11.25" hidden="false" customHeight="false" outlineLevel="0" collapsed="false">
      <c r="B8261" s="31" t="s">
        <v>15535</v>
      </c>
      <c r="C8261" s="31" t="s">
        <v>228</v>
      </c>
      <c r="D8261" s="31" t="s">
        <v>228</v>
      </c>
      <c r="E8261" s="31" t="s">
        <v>228</v>
      </c>
      <c r="F8261" s="31" t="s">
        <v>228</v>
      </c>
    </row>
    <row r="8262" customFormat="false" ht="11.25" hidden="false" customHeight="false" outlineLevel="0" collapsed="false">
      <c r="B8262" s="31" t="s">
        <v>15536</v>
      </c>
      <c r="C8262" s="31" t="s">
        <v>228</v>
      </c>
      <c r="D8262" s="31" t="s">
        <v>228</v>
      </c>
      <c r="E8262" s="31" t="s">
        <v>228</v>
      </c>
      <c r="F8262" s="31" t="s">
        <v>228</v>
      </c>
    </row>
    <row r="8263" customFormat="false" ht="11.25" hidden="false" customHeight="false" outlineLevel="0" collapsed="false">
      <c r="B8263" s="31" t="s">
        <v>15537</v>
      </c>
      <c r="C8263" s="31" t="s">
        <v>228</v>
      </c>
      <c r="D8263" s="31" t="s">
        <v>228</v>
      </c>
      <c r="E8263" s="31" t="s">
        <v>228</v>
      </c>
      <c r="F8263" s="31" t="s">
        <v>228</v>
      </c>
    </row>
    <row r="8264" customFormat="false" ht="11.25" hidden="false" customHeight="false" outlineLevel="0" collapsed="false">
      <c r="B8264" s="31" t="s">
        <v>15538</v>
      </c>
      <c r="C8264" s="31" t="s">
        <v>228</v>
      </c>
      <c r="D8264" s="31" t="s">
        <v>228</v>
      </c>
      <c r="E8264" s="31" t="s">
        <v>228</v>
      </c>
      <c r="F8264" s="31" t="s">
        <v>228</v>
      </c>
    </row>
    <row r="8265" customFormat="false" ht="11.25" hidden="false" customHeight="false" outlineLevel="0" collapsed="false">
      <c r="B8265" s="31" t="s">
        <v>15539</v>
      </c>
      <c r="C8265" s="31" t="s">
        <v>228</v>
      </c>
      <c r="D8265" s="31" t="s">
        <v>228</v>
      </c>
      <c r="E8265" s="31" t="s">
        <v>228</v>
      </c>
      <c r="F8265" s="31" t="s">
        <v>228</v>
      </c>
    </row>
    <row r="8266" customFormat="false" ht="11.25" hidden="false" customHeight="false" outlineLevel="0" collapsed="false">
      <c r="B8266" s="31" t="s">
        <v>15540</v>
      </c>
      <c r="C8266" s="31" t="s">
        <v>228</v>
      </c>
      <c r="D8266" s="31" t="s">
        <v>228</v>
      </c>
      <c r="E8266" s="31" t="s">
        <v>228</v>
      </c>
      <c r="F8266" s="31" t="s">
        <v>228</v>
      </c>
    </row>
    <row r="8267" customFormat="false" ht="11.25" hidden="false" customHeight="false" outlineLevel="0" collapsed="false">
      <c r="B8267" s="31" t="s">
        <v>15541</v>
      </c>
      <c r="C8267" s="31" t="s">
        <v>228</v>
      </c>
      <c r="D8267" s="31" t="s">
        <v>228</v>
      </c>
      <c r="E8267" s="31" t="s">
        <v>228</v>
      </c>
      <c r="F8267" s="31" t="s">
        <v>228</v>
      </c>
    </row>
    <row r="8268" customFormat="false" ht="11.25" hidden="false" customHeight="false" outlineLevel="0" collapsed="false">
      <c r="B8268" s="31" t="s">
        <v>15542</v>
      </c>
      <c r="C8268" s="31" t="s">
        <v>15543</v>
      </c>
      <c r="D8268" s="31" t="s">
        <v>228</v>
      </c>
      <c r="E8268" s="31" t="s">
        <v>228</v>
      </c>
      <c r="F8268" s="31" t="s">
        <v>228</v>
      </c>
    </row>
    <row r="8269" customFormat="false" ht="11.25" hidden="false" customHeight="false" outlineLevel="0" collapsed="false">
      <c r="B8269" s="31" t="s">
        <v>15544</v>
      </c>
      <c r="C8269" s="31" t="s">
        <v>228</v>
      </c>
      <c r="D8269" s="31" t="s">
        <v>228</v>
      </c>
      <c r="E8269" s="31" t="s">
        <v>228</v>
      </c>
      <c r="F8269" s="31" t="s">
        <v>228</v>
      </c>
    </row>
    <row r="8270" customFormat="false" ht="11.25" hidden="false" customHeight="false" outlineLevel="0" collapsed="false">
      <c r="B8270" s="31" t="s">
        <v>15545</v>
      </c>
      <c r="C8270" s="31" t="s">
        <v>228</v>
      </c>
      <c r="D8270" s="31" t="s">
        <v>228</v>
      </c>
      <c r="E8270" s="31" t="s">
        <v>228</v>
      </c>
      <c r="F8270" s="31" t="s">
        <v>228</v>
      </c>
    </row>
    <row r="8271" customFormat="false" ht="11.25" hidden="false" customHeight="false" outlineLevel="0" collapsed="false">
      <c r="B8271" s="31" t="s">
        <v>15546</v>
      </c>
      <c r="C8271" s="31" t="s">
        <v>228</v>
      </c>
      <c r="D8271" s="31" t="s">
        <v>228</v>
      </c>
      <c r="E8271" s="31" t="s">
        <v>228</v>
      </c>
      <c r="F8271" s="31" t="s">
        <v>228</v>
      </c>
    </row>
    <row r="8272" customFormat="false" ht="11.25" hidden="false" customHeight="false" outlineLevel="0" collapsed="false">
      <c r="B8272" s="31" t="s">
        <v>15547</v>
      </c>
      <c r="C8272" s="31" t="s">
        <v>228</v>
      </c>
      <c r="D8272" s="31" t="s">
        <v>228</v>
      </c>
      <c r="E8272" s="31" t="s">
        <v>228</v>
      </c>
      <c r="F8272" s="31" t="s">
        <v>228</v>
      </c>
    </row>
    <row r="8273" customFormat="false" ht="11.25" hidden="false" customHeight="false" outlineLevel="0" collapsed="false">
      <c r="B8273" s="31" t="s">
        <v>15548</v>
      </c>
      <c r="C8273" s="31" t="s">
        <v>228</v>
      </c>
      <c r="D8273" s="31" t="s">
        <v>228</v>
      </c>
      <c r="E8273" s="31" t="s">
        <v>228</v>
      </c>
      <c r="F8273" s="31" t="s">
        <v>228</v>
      </c>
    </row>
    <row r="8274" customFormat="false" ht="11.25" hidden="false" customHeight="false" outlineLevel="0" collapsed="false">
      <c r="B8274" s="31" t="s">
        <v>15549</v>
      </c>
      <c r="C8274" s="31" t="s">
        <v>228</v>
      </c>
      <c r="D8274" s="31" t="s">
        <v>228</v>
      </c>
      <c r="E8274" s="31" t="s">
        <v>228</v>
      </c>
      <c r="F8274" s="31" t="s">
        <v>228</v>
      </c>
    </row>
    <row r="8275" customFormat="false" ht="11.25" hidden="false" customHeight="false" outlineLevel="0" collapsed="false">
      <c r="B8275" s="31" t="s">
        <v>15550</v>
      </c>
      <c r="C8275" s="31" t="s">
        <v>228</v>
      </c>
      <c r="D8275" s="31" t="s">
        <v>228</v>
      </c>
      <c r="E8275" s="31" t="s">
        <v>228</v>
      </c>
      <c r="F8275" s="31" t="s">
        <v>228</v>
      </c>
    </row>
    <row r="8276" customFormat="false" ht="11.25" hidden="false" customHeight="false" outlineLevel="0" collapsed="false">
      <c r="B8276" s="31" t="s">
        <v>15551</v>
      </c>
      <c r="C8276" s="31" t="s">
        <v>228</v>
      </c>
      <c r="D8276" s="31" t="s">
        <v>228</v>
      </c>
      <c r="E8276" s="31" t="s">
        <v>228</v>
      </c>
      <c r="F8276" s="31" t="s">
        <v>228</v>
      </c>
    </row>
    <row r="8277" customFormat="false" ht="11.25" hidden="false" customHeight="false" outlineLevel="0" collapsed="false">
      <c r="B8277" s="31" t="s">
        <v>15552</v>
      </c>
      <c r="C8277" s="31" t="s">
        <v>15553</v>
      </c>
      <c r="D8277" s="31" t="s">
        <v>228</v>
      </c>
      <c r="E8277" s="31" t="s">
        <v>228</v>
      </c>
      <c r="F8277" s="31" t="s">
        <v>228</v>
      </c>
    </row>
    <row r="8278" customFormat="false" ht="11.25" hidden="false" customHeight="false" outlineLevel="0" collapsed="false">
      <c r="B8278" s="31" t="s">
        <v>15554</v>
      </c>
      <c r="C8278" s="31" t="s">
        <v>15555</v>
      </c>
      <c r="D8278" s="31" t="s">
        <v>15556</v>
      </c>
      <c r="E8278" s="31" t="s">
        <v>228</v>
      </c>
      <c r="F8278" s="31" t="s">
        <v>228</v>
      </c>
    </row>
    <row r="8279" customFormat="false" ht="11.25" hidden="false" customHeight="false" outlineLevel="0" collapsed="false">
      <c r="B8279" s="31" t="s">
        <v>15557</v>
      </c>
      <c r="C8279" s="31" t="s">
        <v>15558</v>
      </c>
      <c r="D8279" s="31" t="s">
        <v>15559</v>
      </c>
      <c r="E8279" s="31" t="s">
        <v>228</v>
      </c>
      <c r="F8279" s="31" t="s">
        <v>228</v>
      </c>
    </row>
    <row r="8280" customFormat="false" ht="11.25" hidden="false" customHeight="false" outlineLevel="0" collapsed="false">
      <c r="B8280" s="31" t="s">
        <v>15560</v>
      </c>
      <c r="C8280" s="31" t="s">
        <v>15561</v>
      </c>
      <c r="D8280" s="31" t="s">
        <v>15562</v>
      </c>
      <c r="E8280" s="31" t="s">
        <v>228</v>
      </c>
      <c r="F8280" s="31" t="s">
        <v>228</v>
      </c>
    </row>
    <row r="8281" customFormat="false" ht="11.25" hidden="false" customHeight="false" outlineLevel="0" collapsed="false">
      <c r="B8281" s="31" t="s">
        <v>15563</v>
      </c>
      <c r="C8281" s="31" t="s">
        <v>15564</v>
      </c>
      <c r="D8281" s="31" t="s">
        <v>15565</v>
      </c>
      <c r="E8281" s="31" t="s">
        <v>228</v>
      </c>
      <c r="F8281" s="31" t="s">
        <v>228</v>
      </c>
    </row>
    <row r="8282" customFormat="false" ht="11.25" hidden="false" customHeight="false" outlineLevel="0" collapsed="false">
      <c r="B8282" s="31" t="s">
        <v>15566</v>
      </c>
      <c r="C8282" s="31" t="s">
        <v>15561</v>
      </c>
      <c r="D8282" s="31" t="s">
        <v>15567</v>
      </c>
      <c r="E8282" s="31" t="s">
        <v>228</v>
      </c>
      <c r="F8282" s="31" t="s">
        <v>228</v>
      </c>
    </row>
    <row r="8283" customFormat="false" ht="11.25" hidden="false" customHeight="false" outlineLevel="0" collapsed="false">
      <c r="B8283" s="31" t="s">
        <v>15568</v>
      </c>
      <c r="C8283" s="31" t="s">
        <v>228</v>
      </c>
      <c r="D8283" s="31" t="s">
        <v>228</v>
      </c>
      <c r="E8283" s="31" t="s">
        <v>228</v>
      </c>
      <c r="F8283" s="31" t="s">
        <v>228</v>
      </c>
    </row>
    <row r="8284" customFormat="false" ht="11.25" hidden="false" customHeight="false" outlineLevel="0" collapsed="false">
      <c r="B8284" s="31" t="s">
        <v>15569</v>
      </c>
      <c r="C8284" s="31" t="s">
        <v>228</v>
      </c>
      <c r="D8284" s="31" t="s">
        <v>228</v>
      </c>
      <c r="E8284" s="31" t="s">
        <v>228</v>
      </c>
      <c r="F8284" s="31" t="s">
        <v>228</v>
      </c>
    </row>
    <row r="8285" customFormat="false" ht="11.25" hidden="false" customHeight="false" outlineLevel="0" collapsed="false">
      <c r="B8285" s="31" t="s">
        <v>15570</v>
      </c>
      <c r="C8285" s="31" t="s">
        <v>228</v>
      </c>
      <c r="D8285" s="31" t="s">
        <v>228</v>
      </c>
      <c r="E8285" s="31" t="s">
        <v>228</v>
      </c>
      <c r="F8285" s="31" t="s">
        <v>228</v>
      </c>
    </row>
    <row r="8286" customFormat="false" ht="11.25" hidden="false" customHeight="false" outlineLevel="0" collapsed="false">
      <c r="B8286" s="31" t="s">
        <v>15571</v>
      </c>
      <c r="C8286" s="31" t="s">
        <v>228</v>
      </c>
      <c r="D8286" s="31" t="s">
        <v>228</v>
      </c>
      <c r="E8286" s="31" t="s">
        <v>228</v>
      </c>
      <c r="F8286" s="31" t="s">
        <v>228</v>
      </c>
    </row>
    <row r="8287" customFormat="false" ht="11.25" hidden="false" customHeight="false" outlineLevel="0" collapsed="false">
      <c r="B8287" s="31" t="s">
        <v>15572</v>
      </c>
      <c r="C8287" s="31" t="s">
        <v>228</v>
      </c>
      <c r="D8287" s="31" t="s">
        <v>228</v>
      </c>
      <c r="E8287" s="31" t="s">
        <v>228</v>
      </c>
      <c r="F8287" s="31" t="s">
        <v>228</v>
      </c>
    </row>
    <row r="8288" customFormat="false" ht="11.25" hidden="false" customHeight="false" outlineLevel="0" collapsed="false">
      <c r="B8288" s="31" t="s">
        <v>15573</v>
      </c>
      <c r="C8288" s="31" t="s">
        <v>228</v>
      </c>
      <c r="D8288" s="31" t="s">
        <v>228</v>
      </c>
      <c r="E8288" s="31" t="s">
        <v>228</v>
      </c>
      <c r="F8288" s="31" t="s">
        <v>228</v>
      </c>
    </row>
    <row r="8289" customFormat="false" ht="11.25" hidden="false" customHeight="false" outlineLevel="0" collapsed="false">
      <c r="B8289" s="31" t="s">
        <v>15574</v>
      </c>
      <c r="C8289" s="31" t="s">
        <v>15575</v>
      </c>
      <c r="D8289" s="31" t="s">
        <v>15576</v>
      </c>
      <c r="E8289" s="31" t="s">
        <v>228</v>
      </c>
      <c r="F8289" s="31" t="s">
        <v>228</v>
      </c>
    </row>
    <row r="8290" customFormat="false" ht="11.25" hidden="false" customHeight="false" outlineLevel="0" collapsed="false">
      <c r="B8290" s="31" t="s">
        <v>15577</v>
      </c>
      <c r="C8290" s="31" t="s">
        <v>228</v>
      </c>
      <c r="D8290" s="31" t="s">
        <v>228</v>
      </c>
      <c r="E8290" s="31" t="s">
        <v>228</v>
      </c>
      <c r="F8290" s="31" t="s">
        <v>228</v>
      </c>
    </row>
    <row r="8291" customFormat="false" ht="11.25" hidden="false" customHeight="false" outlineLevel="0" collapsed="false">
      <c r="B8291" s="31" t="s">
        <v>15578</v>
      </c>
      <c r="C8291" s="31" t="s">
        <v>228</v>
      </c>
      <c r="D8291" s="31" t="s">
        <v>228</v>
      </c>
      <c r="E8291" s="31" t="s">
        <v>228</v>
      </c>
      <c r="F8291" s="31" t="s">
        <v>228</v>
      </c>
    </row>
    <row r="8292" customFormat="false" ht="11.25" hidden="false" customHeight="false" outlineLevel="0" collapsed="false">
      <c r="B8292" s="31" t="s">
        <v>15579</v>
      </c>
      <c r="C8292" s="31" t="s">
        <v>228</v>
      </c>
      <c r="D8292" s="31" t="s">
        <v>228</v>
      </c>
      <c r="E8292" s="31" t="s">
        <v>228</v>
      </c>
      <c r="F8292" s="31" t="s">
        <v>228</v>
      </c>
    </row>
    <row r="8293" customFormat="false" ht="11.25" hidden="false" customHeight="false" outlineLevel="0" collapsed="false">
      <c r="B8293" s="31" t="s">
        <v>15580</v>
      </c>
      <c r="C8293" s="31" t="s">
        <v>228</v>
      </c>
      <c r="D8293" s="31" t="s">
        <v>228</v>
      </c>
      <c r="E8293" s="31" t="s">
        <v>228</v>
      </c>
      <c r="F8293" s="31" t="s">
        <v>228</v>
      </c>
    </row>
    <row r="8294" customFormat="false" ht="11.25" hidden="false" customHeight="false" outlineLevel="0" collapsed="false">
      <c r="B8294" s="31" t="s">
        <v>15581</v>
      </c>
      <c r="C8294" s="31" t="s">
        <v>228</v>
      </c>
      <c r="D8294" s="31" t="s">
        <v>228</v>
      </c>
      <c r="E8294" s="31" t="s">
        <v>228</v>
      </c>
      <c r="F8294" s="31" t="s">
        <v>228</v>
      </c>
    </row>
    <row r="8295" customFormat="false" ht="11.25" hidden="false" customHeight="false" outlineLevel="0" collapsed="false">
      <c r="B8295" s="31" t="s">
        <v>15582</v>
      </c>
      <c r="C8295" s="31" t="s">
        <v>228</v>
      </c>
      <c r="D8295" s="31" t="s">
        <v>228</v>
      </c>
      <c r="E8295" s="31" t="s">
        <v>228</v>
      </c>
      <c r="F8295" s="31" t="s">
        <v>228</v>
      </c>
    </row>
    <row r="8296" customFormat="false" ht="11.25" hidden="false" customHeight="false" outlineLevel="0" collapsed="false">
      <c r="B8296" s="31" t="s">
        <v>15583</v>
      </c>
      <c r="C8296" s="31" t="s">
        <v>228</v>
      </c>
      <c r="D8296" s="31" t="s">
        <v>228</v>
      </c>
      <c r="E8296" s="31" t="s">
        <v>228</v>
      </c>
      <c r="F8296" s="31" t="s">
        <v>228</v>
      </c>
    </row>
    <row r="8297" customFormat="false" ht="11.25" hidden="false" customHeight="false" outlineLevel="0" collapsed="false">
      <c r="B8297" s="31" t="s">
        <v>15584</v>
      </c>
      <c r="C8297" s="31" t="s">
        <v>228</v>
      </c>
      <c r="D8297" s="31" t="s">
        <v>228</v>
      </c>
      <c r="E8297" s="31" t="s">
        <v>228</v>
      </c>
      <c r="F8297" s="31" t="s">
        <v>228</v>
      </c>
    </row>
    <row r="8298" customFormat="false" ht="11.25" hidden="false" customHeight="false" outlineLevel="0" collapsed="false">
      <c r="B8298" s="31" t="s">
        <v>15585</v>
      </c>
      <c r="C8298" s="31" t="s">
        <v>228</v>
      </c>
      <c r="D8298" s="31" t="s">
        <v>228</v>
      </c>
      <c r="E8298" s="31" t="s">
        <v>228</v>
      </c>
      <c r="F8298" s="31" t="s">
        <v>228</v>
      </c>
    </row>
    <row r="8299" customFormat="false" ht="11.25" hidden="false" customHeight="false" outlineLevel="0" collapsed="false">
      <c r="B8299" s="31" t="s">
        <v>15586</v>
      </c>
      <c r="C8299" s="31" t="s">
        <v>228</v>
      </c>
      <c r="D8299" s="31" t="s">
        <v>228</v>
      </c>
      <c r="E8299" s="31" t="s">
        <v>228</v>
      </c>
      <c r="F8299" s="31" t="s">
        <v>228</v>
      </c>
    </row>
    <row r="8300" customFormat="false" ht="11.25" hidden="false" customHeight="false" outlineLevel="0" collapsed="false">
      <c r="B8300" s="31" t="s">
        <v>15587</v>
      </c>
      <c r="C8300" s="31" t="s">
        <v>15588</v>
      </c>
      <c r="D8300" s="31" t="s">
        <v>228</v>
      </c>
      <c r="E8300" s="31" t="s">
        <v>228</v>
      </c>
      <c r="F8300" s="31" t="s">
        <v>228</v>
      </c>
    </row>
    <row r="8301" customFormat="false" ht="11.25" hidden="false" customHeight="false" outlineLevel="0" collapsed="false">
      <c r="B8301" s="31" t="s">
        <v>15589</v>
      </c>
      <c r="C8301" s="31" t="s">
        <v>228</v>
      </c>
      <c r="D8301" s="31" t="s">
        <v>228</v>
      </c>
      <c r="E8301" s="31" t="s">
        <v>228</v>
      </c>
      <c r="F8301" s="31" t="s">
        <v>228</v>
      </c>
    </row>
    <row r="8302" customFormat="false" ht="11.25" hidden="false" customHeight="false" outlineLevel="0" collapsed="false">
      <c r="B8302" s="31" t="s">
        <v>15590</v>
      </c>
      <c r="C8302" s="31" t="s">
        <v>228</v>
      </c>
      <c r="D8302" s="31" t="s">
        <v>228</v>
      </c>
      <c r="E8302" s="31" t="s">
        <v>228</v>
      </c>
      <c r="F8302" s="31" t="s">
        <v>228</v>
      </c>
    </row>
    <row r="8303" customFormat="false" ht="11.25" hidden="false" customHeight="false" outlineLevel="0" collapsed="false">
      <c r="B8303" s="31" t="s">
        <v>15591</v>
      </c>
      <c r="C8303" s="31" t="s">
        <v>15592</v>
      </c>
      <c r="D8303" s="31" t="s">
        <v>228</v>
      </c>
      <c r="E8303" s="31" t="s">
        <v>228</v>
      </c>
      <c r="F8303" s="31" t="s">
        <v>228</v>
      </c>
    </row>
    <row r="8304" customFormat="false" ht="11.25" hidden="false" customHeight="false" outlineLevel="0" collapsed="false">
      <c r="B8304" s="31" t="s">
        <v>15593</v>
      </c>
      <c r="C8304" s="31" t="s">
        <v>15594</v>
      </c>
      <c r="D8304" s="31" t="s">
        <v>15595</v>
      </c>
      <c r="E8304" s="31" t="s">
        <v>15596</v>
      </c>
      <c r="F8304" s="31" t="s">
        <v>228</v>
      </c>
    </row>
    <row r="8305" customFormat="false" ht="11.25" hidden="false" customHeight="false" outlineLevel="0" collapsed="false">
      <c r="B8305" s="31" t="s">
        <v>15597</v>
      </c>
      <c r="C8305" s="31" t="s">
        <v>15594</v>
      </c>
      <c r="D8305" s="31" t="s">
        <v>15598</v>
      </c>
      <c r="E8305" s="31" t="s">
        <v>15599</v>
      </c>
      <c r="F8305" s="31" t="s">
        <v>228</v>
      </c>
    </row>
    <row r="8306" customFormat="false" ht="11.25" hidden="false" customHeight="false" outlineLevel="0" collapsed="false">
      <c r="B8306" s="31" t="s">
        <v>15600</v>
      </c>
      <c r="C8306" s="31" t="s">
        <v>15601</v>
      </c>
      <c r="D8306" s="31" t="s">
        <v>15602</v>
      </c>
      <c r="E8306" s="31" t="s">
        <v>228</v>
      </c>
      <c r="F8306" s="31" t="s">
        <v>228</v>
      </c>
    </row>
    <row r="8307" customFormat="false" ht="11.25" hidden="false" customHeight="false" outlineLevel="0" collapsed="false">
      <c r="B8307" s="31" t="s">
        <v>15603</v>
      </c>
      <c r="C8307" s="31" t="s">
        <v>15604</v>
      </c>
      <c r="D8307" s="31" t="s">
        <v>15605</v>
      </c>
      <c r="E8307" s="31" t="s">
        <v>228</v>
      </c>
      <c r="F8307" s="31" t="s">
        <v>228</v>
      </c>
    </row>
    <row r="8308" customFormat="false" ht="11.25" hidden="false" customHeight="false" outlineLevel="0" collapsed="false">
      <c r="B8308" s="31" t="s">
        <v>15606</v>
      </c>
      <c r="C8308" s="31" t="s">
        <v>15607</v>
      </c>
      <c r="D8308" s="31" t="s">
        <v>228</v>
      </c>
      <c r="E8308" s="31" t="s">
        <v>228</v>
      </c>
      <c r="F8308" s="31" t="s">
        <v>228</v>
      </c>
    </row>
    <row r="8309" customFormat="false" ht="11.25" hidden="false" customHeight="false" outlineLevel="0" collapsed="false">
      <c r="B8309" s="31" t="s">
        <v>15608</v>
      </c>
      <c r="C8309" s="31" t="s">
        <v>228</v>
      </c>
      <c r="D8309" s="31" t="s">
        <v>228</v>
      </c>
      <c r="E8309" s="31" t="s">
        <v>228</v>
      </c>
      <c r="F8309" s="31" t="s">
        <v>228</v>
      </c>
    </row>
    <row r="8310" customFormat="false" ht="11.25" hidden="false" customHeight="false" outlineLevel="0" collapsed="false">
      <c r="B8310" s="31" t="s">
        <v>15609</v>
      </c>
      <c r="C8310" s="31" t="s">
        <v>228</v>
      </c>
      <c r="D8310" s="31" t="s">
        <v>228</v>
      </c>
      <c r="E8310" s="31" t="s">
        <v>228</v>
      </c>
      <c r="F8310" s="31" t="s">
        <v>228</v>
      </c>
    </row>
    <row r="8311" customFormat="false" ht="11.25" hidden="false" customHeight="false" outlineLevel="0" collapsed="false">
      <c r="B8311" s="31" t="s">
        <v>15610</v>
      </c>
      <c r="C8311" s="31" t="s">
        <v>228</v>
      </c>
      <c r="D8311" s="31" t="s">
        <v>228</v>
      </c>
      <c r="E8311" s="31" t="s">
        <v>228</v>
      </c>
      <c r="F8311" s="31" t="s">
        <v>228</v>
      </c>
    </row>
    <row r="8312" customFormat="false" ht="11.25" hidden="false" customHeight="false" outlineLevel="0" collapsed="false">
      <c r="B8312" s="31" t="s">
        <v>15611</v>
      </c>
      <c r="C8312" s="31" t="s">
        <v>228</v>
      </c>
      <c r="D8312" s="31" t="s">
        <v>228</v>
      </c>
      <c r="E8312" s="31" t="s">
        <v>228</v>
      </c>
      <c r="F8312" s="31" t="s">
        <v>228</v>
      </c>
    </row>
    <row r="8313" customFormat="false" ht="11.25" hidden="false" customHeight="false" outlineLevel="0" collapsed="false">
      <c r="B8313" s="31" t="s">
        <v>15612</v>
      </c>
      <c r="C8313" s="31" t="s">
        <v>228</v>
      </c>
      <c r="D8313" s="31" t="s">
        <v>228</v>
      </c>
      <c r="E8313" s="31" t="s">
        <v>228</v>
      </c>
      <c r="F8313" s="31" t="s">
        <v>228</v>
      </c>
    </row>
    <row r="8314" customFormat="false" ht="11.25" hidden="false" customHeight="false" outlineLevel="0" collapsed="false">
      <c r="B8314" s="31" t="s">
        <v>15613</v>
      </c>
      <c r="C8314" s="31" t="s">
        <v>228</v>
      </c>
      <c r="D8314" s="31" t="s">
        <v>228</v>
      </c>
      <c r="E8314" s="31" t="s">
        <v>228</v>
      </c>
      <c r="F8314" s="31" t="s">
        <v>228</v>
      </c>
    </row>
    <row r="8315" customFormat="false" ht="11.25" hidden="false" customHeight="false" outlineLevel="0" collapsed="false">
      <c r="B8315" s="31" t="s">
        <v>15614</v>
      </c>
      <c r="C8315" s="31" t="s">
        <v>228</v>
      </c>
      <c r="D8315" s="31" t="s">
        <v>228</v>
      </c>
      <c r="E8315" s="31" t="s">
        <v>228</v>
      </c>
      <c r="F8315" s="31" t="s">
        <v>228</v>
      </c>
    </row>
    <row r="8316" customFormat="false" ht="11.25" hidden="false" customHeight="false" outlineLevel="0" collapsed="false">
      <c r="B8316" s="31" t="s">
        <v>15615</v>
      </c>
      <c r="C8316" s="31" t="s">
        <v>228</v>
      </c>
      <c r="D8316" s="31" t="s">
        <v>228</v>
      </c>
      <c r="E8316" s="31" t="s">
        <v>228</v>
      </c>
      <c r="F8316" s="31" t="s">
        <v>228</v>
      </c>
    </row>
    <row r="8317" customFormat="false" ht="11.25" hidden="false" customHeight="false" outlineLevel="0" collapsed="false">
      <c r="B8317" s="31" t="s">
        <v>15616</v>
      </c>
      <c r="C8317" s="31" t="s">
        <v>228</v>
      </c>
      <c r="D8317" s="31" t="s">
        <v>228</v>
      </c>
      <c r="E8317" s="31" t="s">
        <v>228</v>
      </c>
      <c r="F8317" s="31" t="s">
        <v>228</v>
      </c>
    </row>
    <row r="8318" customFormat="false" ht="11.25" hidden="false" customHeight="false" outlineLevel="0" collapsed="false">
      <c r="B8318" s="31" t="s">
        <v>15617</v>
      </c>
      <c r="C8318" s="31" t="s">
        <v>228</v>
      </c>
      <c r="D8318" s="31" t="s">
        <v>228</v>
      </c>
      <c r="E8318" s="31" t="s">
        <v>228</v>
      </c>
      <c r="F8318" s="31" t="s">
        <v>228</v>
      </c>
    </row>
    <row r="8319" customFormat="false" ht="11.25" hidden="false" customHeight="false" outlineLevel="0" collapsed="false">
      <c r="B8319" s="31" t="s">
        <v>15618</v>
      </c>
      <c r="C8319" s="31" t="s">
        <v>228</v>
      </c>
      <c r="D8319" s="31" t="s">
        <v>228</v>
      </c>
      <c r="E8319" s="31" t="s">
        <v>228</v>
      </c>
      <c r="F8319" s="31" t="s">
        <v>228</v>
      </c>
    </row>
    <row r="8320" customFormat="false" ht="11.25" hidden="false" customHeight="false" outlineLevel="0" collapsed="false">
      <c r="B8320" s="31" t="s">
        <v>15619</v>
      </c>
      <c r="C8320" s="31" t="s">
        <v>228</v>
      </c>
      <c r="D8320" s="31" t="s">
        <v>228</v>
      </c>
      <c r="E8320" s="31" t="s">
        <v>228</v>
      </c>
      <c r="F8320" s="31" t="s">
        <v>228</v>
      </c>
    </row>
    <row r="8321" customFormat="false" ht="11.25" hidden="false" customHeight="false" outlineLevel="0" collapsed="false">
      <c r="B8321" s="31" t="s">
        <v>15620</v>
      </c>
      <c r="C8321" s="31" t="s">
        <v>228</v>
      </c>
      <c r="D8321" s="31" t="s">
        <v>228</v>
      </c>
      <c r="E8321" s="31" t="s">
        <v>228</v>
      </c>
      <c r="F8321" s="31" t="s">
        <v>228</v>
      </c>
    </row>
    <row r="8322" customFormat="false" ht="11.25" hidden="false" customHeight="false" outlineLevel="0" collapsed="false">
      <c r="B8322" s="31" t="s">
        <v>15621</v>
      </c>
      <c r="C8322" s="31" t="s">
        <v>228</v>
      </c>
      <c r="D8322" s="31" t="s">
        <v>228</v>
      </c>
      <c r="E8322" s="31" t="s">
        <v>228</v>
      </c>
      <c r="F8322" s="31" t="s">
        <v>228</v>
      </c>
    </row>
    <row r="8323" customFormat="false" ht="11.25" hidden="false" customHeight="false" outlineLevel="0" collapsed="false">
      <c r="B8323" s="31" t="s">
        <v>15622</v>
      </c>
      <c r="C8323" s="31" t="s">
        <v>228</v>
      </c>
      <c r="D8323" s="31" t="s">
        <v>228</v>
      </c>
      <c r="E8323" s="31" t="s">
        <v>228</v>
      </c>
      <c r="F8323" s="31" t="s">
        <v>228</v>
      </c>
    </row>
    <row r="8324" customFormat="false" ht="11.25" hidden="false" customHeight="false" outlineLevel="0" collapsed="false">
      <c r="B8324" s="31" t="s">
        <v>15623</v>
      </c>
      <c r="C8324" s="31" t="s">
        <v>228</v>
      </c>
      <c r="D8324" s="31" t="s">
        <v>228</v>
      </c>
      <c r="E8324" s="31" t="s">
        <v>228</v>
      </c>
      <c r="F8324" s="31" t="s">
        <v>228</v>
      </c>
    </row>
    <row r="8325" customFormat="false" ht="11.25" hidden="false" customHeight="false" outlineLevel="0" collapsed="false">
      <c r="B8325" s="31" t="s">
        <v>15624</v>
      </c>
      <c r="C8325" s="31" t="s">
        <v>228</v>
      </c>
      <c r="D8325" s="31" t="s">
        <v>228</v>
      </c>
      <c r="E8325" s="31" t="s">
        <v>228</v>
      </c>
      <c r="F8325" s="31" t="s">
        <v>228</v>
      </c>
    </row>
    <row r="8326" customFormat="false" ht="11.25" hidden="false" customHeight="false" outlineLevel="0" collapsed="false">
      <c r="B8326" s="31" t="s">
        <v>15625</v>
      </c>
      <c r="C8326" s="31" t="s">
        <v>228</v>
      </c>
      <c r="D8326" s="31" t="s">
        <v>228</v>
      </c>
      <c r="E8326" s="31" t="s">
        <v>228</v>
      </c>
      <c r="F8326" s="31" t="s">
        <v>228</v>
      </c>
    </row>
    <row r="8327" customFormat="false" ht="11.25" hidden="false" customHeight="false" outlineLevel="0" collapsed="false">
      <c r="B8327" s="31" t="s">
        <v>15626</v>
      </c>
      <c r="C8327" s="31" t="s">
        <v>228</v>
      </c>
      <c r="D8327" s="31" t="s">
        <v>228</v>
      </c>
      <c r="E8327" s="31" t="s">
        <v>228</v>
      </c>
      <c r="F8327" s="31" t="s">
        <v>228</v>
      </c>
    </row>
    <row r="8328" customFormat="false" ht="11.25" hidden="false" customHeight="false" outlineLevel="0" collapsed="false">
      <c r="B8328" s="31" t="s">
        <v>15627</v>
      </c>
      <c r="C8328" s="31" t="s">
        <v>15628</v>
      </c>
      <c r="D8328" s="31" t="s">
        <v>228</v>
      </c>
      <c r="E8328" s="31" t="s">
        <v>228</v>
      </c>
      <c r="F8328" s="31" t="s">
        <v>228</v>
      </c>
    </row>
    <row r="8329" customFormat="false" ht="11.25" hidden="false" customHeight="false" outlineLevel="0" collapsed="false">
      <c r="B8329" s="31" t="s">
        <v>15629</v>
      </c>
      <c r="C8329" s="31" t="s">
        <v>354</v>
      </c>
      <c r="D8329" s="31" t="s">
        <v>228</v>
      </c>
      <c r="E8329" s="31" t="s">
        <v>228</v>
      </c>
      <c r="F8329" s="31" t="s">
        <v>228</v>
      </c>
    </row>
    <row r="8330" customFormat="false" ht="11.25" hidden="false" customHeight="false" outlineLevel="0" collapsed="false">
      <c r="B8330" s="31" t="s">
        <v>15630</v>
      </c>
      <c r="C8330" s="31" t="s">
        <v>228</v>
      </c>
      <c r="D8330" s="31" t="s">
        <v>228</v>
      </c>
      <c r="E8330" s="31" t="s">
        <v>228</v>
      </c>
      <c r="F8330" s="31" t="s">
        <v>228</v>
      </c>
    </row>
    <row r="8331" customFormat="false" ht="11.25" hidden="false" customHeight="false" outlineLevel="0" collapsed="false">
      <c r="B8331" s="31" t="s">
        <v>15631</v>
      </c>
      <c r="C8331" s="31" t="s">
        <v>228</v>
      </c>
      <c r="D8331" s="31" t="s">
        <v>228</v>
      </c>
      <c r="E8331" s="31" t="s">
        <v>228</v>
      </c>
      <c r="F8331" s="31" t="s">
        <v>228</v>
      </c>
    </row>
    <row r="8332" customFormat="false" ht="11.25" hidden="false" customHeight="false" outlineLevel="0" collapsed="false">
      <c r="B8332" s="31" t="s">
        <v>15632</v>
      </c>
      <c r="C8332" s="31" t="s">
        <v>228</v>
      </c>
      <c r="D8332" s="31" t="s">
        <v>228</v>
      </c>
      <c r="E8332" s="31" t="s">
        <v>228</v>
      </c>
      <c r="F8332" s="31" t="s">
        <v>228</v>
      </c>
    </row>
    <row r="8333" customFormat="false" ht="11.25" hidden="false" customHeight="false" outlineLevel="0" collapsed="false">
      <c r="B8333" s="31" t="s">
        <v>15633</v>
      </c>
      <c r="C8333" s="31" t="s">
        <v>228</v>
      </c>
      <c r="D8333" s="31" t="s">
        <v>228</v>
      </c>
      <c r="E8333" s="31" t="s">
        <v>228</v>
      </c>
      <c r="F8333" s="31" t="s">
        <v>228</v>
      </c>
    </row>
    <row r="8334" customFormat="false" ht="11.25" hidden="false" customHeight="false" outlineLevel="0" collapsed="false">
      <c r="B8334" s="31" t="s">
        <v>15634</v>
      </c>
      <c r="C8334" s="31" t="s">
        <v>228</v>
      </c>
      <c r="D8334" s="31" t="s">
        <v>228</v>
      </c>
      <c r="E8334" s="31" t="s">
        <v>228</v>
      </c>
      <c r="F8334" s="31" t="s">
        <v>228</v>
      </c>
    </row>
    <row r="8335" customFormat="false" ht="11.25" hidden="false" customHeight="false" outlineLevel="0" collapsed="false">
      <c r="B8335" s="31" t="s">
        <v>15635</v>
      </c>
      <c r="C8335" s="31" t="s">
        <v>228</v>
      </c>
      <c r="D8335" s="31" t="s">
        <v>228</v>
      </c>
      <c r="E8335" s="31" t="s">
        <v>228</v>
      </c>
      <c r="F8335" s="31" t="s">
        <v>228</v>
      </c>
    </row>
    <row r="8336" customFormat="false" ht="11.25" hidden="false" customHeight="false" outlineLevel="0" collapsed="false">
      <c r="B8336" s="31" t="s">
        <v>15636</v>
      </c>
      <c r="C8336" s="31" t="s">
        <v>228</v>
      </c>
      <c r="D8336" s="31" t="s">
        <v>228</v>
      </c>
      <c r="E8336" s="31" t="s">
        <v>228</v>
      </c>
      <c r="F8336" s="31" t="s">
        <v>228</v>
      </c>
    </row>
    <row r="8337" customFormat="false" ht="11.25" hidden="false" customHeight="false" outlineLevel="0" collapsed="false">
      <c r="B8337" s="31" t="s">
        <v>15637</v>
      </c>
      <c r="C8337" s="31" t="s">
        <v>228</v>
      </c>
      <c r="D8337" s="31" t="s">
        <v>228</v>
      </c>
      <c r="E8337" s="31" t="s">
        <v>228</v>
      </c>
      <c r="F8337" s="31" t="s">
        <v>228</v>
      </c>
    </row>
    <row r="8338" customFormat="false" ht="11.25" hidden="false" customHeight="false" outlineLevel="0" collapsed="false">
      <c r="B8338" s="31" t="s">
        <v>15638</v>
      </c>
      <c r="C8338" s="31" t="s">
        <v>228</v>
      </c>
      <c r="D8338" s="31" t="s">
        <v>228</v>
      </c>
      <c r="E8338" s="31" t="s">
        <v>228</v>
      </c>
      <c r="F8338" s="31" t="s">
        <v>228</v>
      </c>
    </row>
    <row r="8339" customFormat="false" ht="11.25" hidden="false" customHeight="false" outlineLevel="0" collapsed="false">
      <c r="B8339" s="31" t="s">
        <v>15639</v>
      </c>
      <c r="C8339" s="31" t="s">
        <v>228</v>
      </c>
      <c r="D8339" s="31" t="s">
        <v>228</v>
      </c>
      <c r="E8339" s="31" t="s">
        <v>228</v>
      </c>
      <c r="F8339" s="31" t="s">
        <v>228</v>
      </c>
    </row>
    <row r="8340" customFormat="false" ht="11.25" hidden="false" customHeight="false" outlineLevel="0" collapsed="false">
      <c r="B8340" s="31" t="s">
        <v>15640</v>
      </c>
      <c r="C8340" s="31" t="s">
        <v>228</v>
      </c>
      <c r="D8340" s="31" t="s">
        <v>228</v>
      </c>
      <c r="E8340" s="31" t="s">
        <v>228</v>
      </c>
      <c r="F8340" s="31" t="s">
        <v>228</v>
      </c>
    </row>
    <row r="8341" customFormat="false" ht="11.25" hidden="false" customHeight="false" outlineLevel="0" collapsed="false">
      <c r="B8341" s="31" t="s">
        <v>15641</v>
      </c>
      <c r="C8341" s="31" t="s">
        <v>228</v>
      </c>
      <c r="D8341" s="31" t="s">
        <v>228</v>
      </c>
      <c r="E8341" s="31" t="s">
        <v>228</v>
      </c>
      <c r="F8341" s="31" t="s">
        <v>228</v>
      </c>
    </row>
    <row r="8342" customFormat="false" ht="11.25" hidden="false" customHeight="false" outlineLevel="0" collapsed="false">
      <c r="B8342" s="31" t="s">
        <v>15642</v>
      </c>
      <c r="C8342" s="31" t="s">
        <v>228</v>
      </c>
      <c r="D8342" s="31" t="s">
        <v>228</v>
      </c>
      <c r="E8342" s="31" t="s">
        <v>228</v>
      </c>
      <c r="F8342" s="31" t="s">
        <v>228</v>
      </c>
    </row>
    <row r="8343" customFormat="false" ht="11.25" hidden="false" customHeight="false" outlineLevel="0" collapsed="false">
      <c r="B8343" s="31" t="s">
        <v>15643</v>
      </c>
      <c r="C8343" s="31" t="s">
        <v>228</v>
      </c>
      <c r="D8343" s="31" t="s">
        <v>228</v>
      </c>
      <c r="E8343" s="31" t="s">
        <v>228</v>
      </c>
      <c r="F8343" s="31" t="s">
        <v>228</v>
      </c>
    </row>
    <row r="8344" customFormat="false" ht="11.25" hidden="false" customHeight="false" outlineLevel="0" collapsed="false">
      <c r="B8344" s="31" t="s">
        <v>15644</v>
      </c>
      <c r="C8344" s="31" t="s">
        <v>228</v>
      </c>
      <c r="D8344" s="31" t="s">
        <v>228</v>
      </c>
      <c r="E8344" s="31" t="s">
        <v>228</v>
      </c>
      <c r="F8344" s="31" t="s">
        <v>228</v>
      </c>
    </row>
    <row r="8345" customFormat="false" ht="11.25" hidden="false" customHeight="false" outlineLevel="0" collapsed="false">
      <c r="B8345" s="31" t="s">
        <v>15645</v>
      </c>
      <c r="C8345" s="31" t="s">
        <v>228</v>
      </c>
      <c r="D8345" s="31" t="s">
        <v>228</v>
      </c>
      <c r="E8345" s="31" t="s">
        <v>228</v>
      </c>
      <c r="F8345" s="31" t="s">
        <v>228</v>
      </c>
    </row>
    <row r="8346" customFormat="false" ht="11.25" hidden="false" customHeight="false" outlineLevel="0" collapsed="false">
      <c r="B8346" s="31" t="s">
        <v>15646</v>
      </c>
      <c r="C8346" s="31" t="s">
        <v>228</v>
      </c>
      <c r="D8346" s="31" t="s">
        <v>228</v>
      </c>
      <c r="E8346" s="31" t="s">
        <v>228</v>
      </c>
      <c r="F8346" s="31" t="s">
        <v>228</v>
      </c>
    </row>
    <row r="8347" customFormat="false" ht="11.25" hidden="false" customHeight="false" outlineLevel="0" collapsed="false">
      <c r="B8347" s="31" t="s">
        <v>15647</v>
      </c>
      <c r="C8347" s="31" t="s">
        <v>228</v>
      </c>
      <c r="D8347" s="31" t="s">
        <v>228</v>
      </c>
      <c r="E8347" s="31" t="s">
        <v>228</v>
      </c>
      <c r="F8347" s="31" t="s">
        <v>228</v>
      </c>
    </row>
    <row r="8348" customFormat="false" ht="11.25" hidden="false" customHeight="false" outlineLevel="0" collapsed="false">
      <c r="B8348" s="31" t="s">
        <v>15648</v>
      </c>
      <c r="C8348" s="31" t="s">
        <v>228</v>
      </c>
      <c r="D8348" s="31" t="s">
        <v>228</v>
      </c>
      <c r="E8348" s="31" t="s">
        <v>228</v>
      </c>
      <c r="F8348" s="31" t="s">
        <v>228</v>
      </c>
    </row>
    <row r="8349" customFormat="false" ht="11.25" hidden="false" customHeight="false" outlineLevel="0" collapsed="false">
      <c r="B8349" s="31" t="s">
        <v>15649</v>
      </c>
      <c r="C8349" s="31" t="s">
        <v>228</v>
      </c>
      <c r="D8349" s="31" t="s">
        <v>228</v>
      </c>
      <c r="E8349" s="31" t="s">
        <v>228</v>
      </c>
      <c r="F8349" s="31" t="s">
        <v>228</v>
      </c>
    </row>
    <row r="8350" customFormat="false" ht="11.25" hidden="false" customHeight="false" outlineLevel="0" collapsed="false">
      <c r="B8350" s="31" t="s">
        <v>15650</v>
      </c>
      <c r="C8350" s="31" t="s">
        <v>228</v>
      </c>
      <c r="D8350" s="31" t="s">
        <v>228</v>
      </c>
      <c r="E8350" s="31" t="s">
        <v>228</v>
      </c>
      <c r="F8350" s="31" t="s">
        <v>228</v>
      </c>
    </row>
    <row r="8351" customFormat="false" ht="11.25" hidden="false" customHeight="false" outlineLevel="0" collapsed="false">
      <c r="B8351" s="31" t="s">
        <v>15651</v>
      </c>
      <c r="C8351" s="31" t="s">
        <v>228</v>
      </c>
      <c r="D8351" s="31" t="s">
        <v>228</v>
      </c>
      <c r="E8351" s="31" t="s">
        <v>228</v>
      </c>
      <c r="F8351" s="31" t="s">
        <v>228</v>
      </c>
    </row>
    <row r="8352" customFormat="false" ht="11.25" hidden="false" customHeight="false" outlineLevel="0" collapsed="false">
      <c r="B8352" s="31" t="s">
        <v>15652</v>
      </c>
      <c r="C8352" s="31" t="s">
        <v>228</v>
      </c>
      <c r="D8352" s="31" t="s">
        <v>228</v>
      </c>
      <c r="E8352" s="31" t="s">
        <v>228</v>
      </c>
      <c r="F8352" s="31" t="s">
        <v>228</v>
      </c>
    </row>
    <row r="8353" customFormat="false" ht="11.25" hidden="false" customHeight="false" outlineLevel="0" collapsed="false">
      <c r="B8353" s="31" t="s">
        <v>15653</v>
      </c>
      <c r="C8353" s="31" t="s">
        <v>228</v>
      </c>
      <c r="D8353" s="31" t="s">
        <v>228</v>
      </c>
      <c r="E8353" s="31" t="s">
        <v>228</v>
      </c>
      <c r="F8353" s="31" t="s">
        <v>228</v>
      </c>
    </row>
    <row r="8354" customFormat="false" ht="11.25" hidden="false" customHeight="false" outlineLevel="0" collapsed="false">
      <c r="B8354" s="31" t="s">
        <v>15654</v>
      </c>
      <c r="C8354" s="31" t="s">
        <v>15655</v>
      </c>
      <c r="D8354" s="31" t="s">
        <v>15656</v>
      </c>
      <c r="E8354" s="31" t="s">
        <v>228</v>
      </c>
      <c r="F8354" s="31" t="s">
        <v>228</v>
      </c>
    </row>
    <row r="8355" customFormat="false" ht="11.25" hidden="false" customHeight="false" outlineLevel="0" collapsed="false">
      <c r="B8355" s="31" t="s">
        <v>15657</v>
      </c>
      <c r="C8355" s="31" t="s">
        <v>228</v>
      </c>
      <c r="D8355" s="31" t="s">
        <v>228</v>
      </c>
      <c r="E8355" s="31" t="s">
        <v>228</v>
      </c>
      <c r="F8355" s="31" t="s">
        <v>228</v>
      </c>
    </row>
    <row r="8356" customFormat="false" ht="11.25" hidden="false" customHeight="false" outlineLevel="0" collapsed="false">
      <c r="B8356" s="31" t="s">
        <v>15658</v>
      </c>
      <c r="C8356" s="31" t="s">
        <v>15659</v>
      </c>
      <c r="D8356" s="31" t="s">
        <v>15660</v>
      </c>
      <c r="E8356" s="31" t="s">
        <v>15661</v>
      </c>
      <c r="F8356" s="31" t="s">
        <v>228</v>
      </c>
    </row>
    <row r="8357" customFormat="false" ht="11.25" hidden="false" customHeight="false" outlineLevel="0" collapsed="false">
      <c r="B8357" s="31" t="s">
        <v>15662</v>
      </c>
      <c r="C8357" s="31" t="s">
        <v>228</v>
      </c>
      <c r="D8357" s="31" t="s">
        <v>228</v>
      </c>
      <c r="E8357" s="31" t="s">
        <v>228</v>
      </c>
      <c r="F8357" s="31" t="s">
        <v>228</v>
      </c>
    </row>
    <row r="8358" customFormat="false" ht="11.25" hidden="false" customHeight="false" outlineLevel="0" collapsed="false">
      <c r="B8358" s="31" t="s">
        <v>15663</v>
      </c>
      <c r="C8358" s="31" t="s">
        <v>228</v>
      </c>
      <c r="D8358" s="31" t="s">
        <v>228</v>
      </c>
      <c r="E8358" s="31" t="s">
        <v>228</v>
      </c>
      <c r="F8358" s="31" t="s">
        <v>228</v>
      </c>
    </row>
    <row r="8359" customFormat="false" ht="11.25" hidden="false" customHeight="false" outlineLevel="0" collapsed="false">
      <c r="B8359" s="31" t="s">
        <v>15664</v>
      </c>
      <c r="C8359" s="31" t="s">
        <v>228</v>
      </c>
      <c r="D8359" s="31" t="s">
        <v>228</v>
      </c>
      <c r="E8359" s="31" t="s">
        <v>228</v>
      </c>
      <c r="F8359" s="31" t="s">
        <v>228</v>
      </c>
    </row>
    <row r="8360" customFormat="false" ht="11.25" hidden="false" customHeight="false" outlineLevel="0" collapsed="false">
      <c r="B8360" s="31" t="s">
        <v>15665</v>
      </c>
      <c r="C8360" s="31" t="s">
        <v>15666</v>
      </c>
      <c r="D8360" s="31" t="s">
        <v>228</v>
      </c>
      <c r="E8360" s="31" t="s">
        <v>228</v>
      </c>
      <c r="F8360" s="31" t="s">
        <v>228</v>
      </c>
    </row>
    <row r="8361" customFormat="false" ht="11.25" hidden="false" customHeight="false" outlineLevel="0" collapsed="false">
      <c r="B8361" s="31" t="s">
        <v>15667</v>
      </c>
      <c r="C8361" s="31" t="s">
        <v>5826</v>
      </c>
      <c r="D8361" s="31" t="s">
        <v>228</v>
      </c>
      <c r="E8361" s="31" t="s">
        <v>228</v>
      </c>
      <c r="F8361" s="31" t="s">
        <v>228</v>
      </c>
    </row>
    <row r="8362" customFormat="false" ht="11.25" hidden="false" customHeight="false" outlineLevel="0" collapsed="false">
      <c r="B8362" s="31" t="s">
        <v>15668</v>
      </c>
      <c r="C8362" s="31" t="s">
        <v>5752</v>
      </c>
      <c r="D8362" s="31" t="s">
        <v>228</v>
      </c>
      <c r="E8362" s="31" t="s">
        <v>228</v>
      </c>
      <c r="F8362" s="31" t="s">
        <v>228</v>
      </c>
    </row>
    <row r="8363" customFormat="false" ht="11.25" hidden="false" customHeight="false" outlineLevel="0" collapsed="false">
      <c r="B8363" s="31" t="s">
        <v>15669</v>
      </c>
      <c r="C8363" s="31" t="s">
        <v>8583</v>
      </c>
      <c r="D8363" s="31" t="s">
        <v>228</v>
      </c>
      <c r="E8363" s="31" t="s">
        <v>228</v>
      </c>
      <c r="F8363" s="31" t="s">
        <v>228</v>
      </c>
    </row>
    <row r="8364" customFormat="false" ht="11.25" hidden="false" customHeight="false" outlineLevel="0" collapsed="false">
      <c r="B8364" s="31" t="s">
        <v>15670</v>
      </c>
      <c r="C8364" s="31" t="s">
        <v>228</v>
      </c>
      <c r="D8364" s="31" t="s">
        <v>228</v>
      </c>
      <c r="E8364" s="31" t="s">
        <v>228</v>
      </c>
      <c r="F8364" s="31" t="s">
        <v>228</v>
      </c>
    </row>
    <row r="8365" customFormat="false" ht="11.25" hidden="false" customHeight="false" outlineLevel="0" collapsed="false">
      <c r="B8365" s="31" t="s">
        <v>15671</v>
      </c>
      <c r="C8365" s="31" t="s">
        <v>15672</v>
      </c>
      <c r="D8365" s="31" t="s">
        <v>228</v>
      </c>
      <c r="E8365" s="31" t="s">
        <v>228</v>
      </c>
      <c r="F8365" s="31" t="s">
        <v>228</v>
      </c>
    </row>
    <row r="8366" customFormat="false" ht="11.25" hidden="false" customHeight="false" outlineLevel="0" collapsed="false">
      <c r="B8366" s="31" t="s">
        <v>15673</v>
      </c>
      <c r="C8366" s="31" t="s">
        <v>15674</v>
      </c>
      <c r="D8366" s="31" t="s">
        <v>15675</v>
      </c>
      <c r="E8366" s="31" t="s">
        <v>228</v>
      </c>
      <c r="F8366" s="31" t="s">
        <v>228</v>
      </c>
    </row>
    <row r="8367" customFormat="false" ht="11.25" hidden="false" customHeight="false" outlineLevel="0" collapsed="false">
      <c r="B8367" s="31" t="s">
        <v>15676</v>
      </c>
      <c r="C8367" s="31" t="s">
        <v>228</v>
      </c>
      <c r="D8367" s="31" t="s">
        <v>228</v>
      </c>
      <c r="E8367" s="31" t="s">
        <v>228</v>
      </c>
      <c r="F8367" s="31" t="s">
        <v>228</v>
      </c>
    </row>
    <row r="8368" customFormat="false" ht="11.25" hidden="false" customHeight="false" outlineLevel="0" collapsed="false">
      <c r="B8368" s="31" t="s">
        <v>15677</v>
      </c>
      <c r="C8368" s="31" t="s">
        <v>228</v>
      </c>
      <c r="D8368" s="31" t="s">
        <v>228</v>
      </c>
      <c r="E8368" s="31" t="s">
        <v>228</v>
      </c>
      <c r="F8368" s="31" t="s">
        <v>228</v>
      </c>
    </row>
    <row r="8369" customFormat="false" ht="11.25" hidden="false" customHeight="false" outlineLevel="0" collapsed="false">
      <c r="B8369" s="31" t="s">
        <v>15678</v>
      </c>
      <c r="C8369" s="31" t="s">
        <v>228</v>
      </c>
      <c r="D8369" s="31" t="s">
        <v>228</v>
      </c>
      <c r="E8369" s="31" t="s">
        <v>228</v>
      </c>
      <c r="F8369" s="31" t="s">
        <v>228</v>
      </c>
    </row>
    <row r="8370" customFormat="false" ht="11.25" hidden="false" customHeight="false" outlineLevel="0" collapsed="false">
      <c r="B8370" s="31" t="s">
        <v>15679</v>
      </c>
      <c r="C8370" s="31" t="s">
        <v>15680</v>
      </c>
      <c r="D8370" s="31" t="s">
        <v>228</v>
      </c>
      <c r="E8370" s="31" t="s">
        <v>228</v>
      </c>
      <c r="F8370" s="31" t="s">
        <v>228</v>
      </c>
    </row>
    <row r="8371" customFormat="false" ht="11.25" hidden="false" customHeight="false" outlineLevel="0" collapsed="false">
      <c r="B8371" s="31" t="s">
        <v>15681</v>
      </c>
      <c r="C8371" s="31" t="s">
        <v>15682</v>
      </c>
      <c r="D8371" s="31" t="s">
        <v>15683</v>
      </c>
      <c r="E8371" s="31" t="s">
        <v>15684</v>
      </c>
      <c r="F8371" s="31" t="s">
        <v>228</v>
      </c>
    </row>
    <row r="8372" customFormat="false" ht="11.25" hidden="false" customHeight="false" outlineLevel="0" collapsed="false">
      <c r="B8372" s="31" t="s">
        <v>15685</v>
      </c>
      <c r="C8372" s="31" t="s">
        <v>15686</v>
      </c>
      <c r="D8372" s="31" t="s">
        <v>15687</v>
      </c>
      <c r="E8372" s="31" t="s">
        <v>228</v>
      </c>
      <c r="F8372" s="31" t="s">
        <v>228</v>
      </c>
    </row>
    <row r="8373" customFormat="false" ht="11.25" hidden="false" customHeight="false" outlineLevel="0" collapsed="false">
      <c r="B8373" s="31" t="s">
        <v>15688</v>
      </c>
      <c r="C8373" s="31" t="s">
        <v>5871</v>
      </c>
      <c r="D8373" s="31" t="s">
        <v>5872</v>
      </c>
      <c r="E8373" s="31" t="s">
        <v>228</v>
      </c>
      <c r="F8373" s="31" t="s">
        <v>228</v>
      </c>
    </row>
    <row r="8374" customFormat="false" ht="11.25" hidden="false" customHeight="false" outlineLevel="0" collapsed="false">
      <c r="B8374" s="31" t="s">
        <v>15689</v>
      </c>
      <c r="C8374" s="31" t="s">
        <v>228</v>
      </c>
      <c r="D8374" s="31" t="s">
        <v>228</v>
      </c>
      <c r="E8374" s="31" t="s">
        <v>228</v>
      </c>
      <c r="F8374" s="31" t="s">
        <v>228</v>
      </c>
    </row>
    <row r="8375" customFormat="false" ht="11.25" hidden="false" customHeight="false" outlineLevel="0" collapsed="false">
      <c r="B8375" s="31" t="s">
        <v>15690</v>
      </c>
      <c r="C8375" s="31" t="s">
        <v>228</v>
      </c>
      <c r="D8375" s="31" t="s">
        <v>228</v>
      </c>
      <c r="E8375" s="31" t="s">
        <v>228</v>
      </c>
      <c r="F8375" s="31" t="s">
        <v>228</v>
      </c>
    </row>
    <row r="8376" customFormat="false" ht="11.25" hidden="false" customHeight="false" outlineLevel="0" collapsed="false">
      <c r="B8376" s="31" t="s">
        <v>15691</v>
      </c>
      <c r="C8376" s="31" t="s">
        <v>5887</v>
      </c>
      <c r="D8376" s="31" t="s">
        <v>228</v>
      </c>
      <c r="E8376" s="31" t="s">
        <v>228</v>
      </c>
      <c r="F8376" s="31" t="s">
        <v>228</v>
      </c>
    </row>
    <row r="8377" customFormat="false" ht="11.25" hidden="false" customHeight="false" outlineLevel="0" collapsed="false">
      <c r="B8377" s="31" t="s">
        <v>15692</v>
      </c>
      <c r="C8377" s="31" t="s">
        <v>228</v>
      </c>
      <c r="D8377" s="31" t="s">
        <v>228</v>
      </c>
      <c r="E8377" s="31" t="s">
        <v>228</v>
      </c>
      <c r="F8377" s="31" t="s">
        <v>228</v>
      </c>
    </row>
    <row r="8378" customFormat="false" ht="11.25" hidden="false" customHeight="false" outlineLevel="0" collapsed="false">
      <c r="B8378" s="31" t="s">
        <v>15693</v>
      </c>
      <c r="C8378" s="31" t="s">
        <v>15694</v>
      </c>
      <c r="D8378" s="31" t="s">
        <v>15695</v>
      </c>
      <c r="E8378" s="31" t="s">
        <v>12485</v>
      </c>
      <c r="F8378" s="31" t="s">
        <v>228</v>
      </c>
    </row>
    <row r="8379" customFormat="false" ht="11.25" hidden="false" customHeight="false" outlineLevel="0" collapsed="false">
      <c r="B8379" s="31" t="s">
        <v>15696</v>
      </c>
      <c r="C8379" s="31" t="s">
        <v>5887</v>
      </c>
      <c r="D8379" s="31" t="s">
        <v>228</v>
      </c>
      <c r="E8379" s="31" t="s">
        <v>228</v>
      </c>
      <c r="F8379" s="31" t="s">
        <v>228</v>
      </c>
    </row>
    <row r="8380" customFormat="false" ht="11.25" hidden="false" customHeight="false" outlineLevel="0" collapsed="false">
      <c r="B8380" s="31" t="s">
        <v>15697</v>
      </c>
      <c r="C8380" s="31" t="s">
        <v>15698</v>
      </c>
      <c r="D8380" s="31" t="s">
        <v>15699</v>
      </c>
      <c r="E8380" s="31" t="s">
        <v>228</v>
      </c>
      <c r="F8380" s="31" t="s">
        <v>228</v>
      </c>
    </row>
    <row r="8381" customFormat="false" ht="11.25" hidden="false" customHeight="false" outlineLevel="0" collapsed="false">
      <c r="B8381" s="31" t="s">
        <v>15700</v>
      </c>
      <c r="C8381" s="31" t="s">
        <v>15701</v>
      </c>
      <c r="D8381" s="31" t="s">
        <v>15702</v>
      </c>
      <c r="E8381" s="31" t="s">
        <v>228</v>
      </c>
      <c r="F8381" s="31" t="s">
        <v>228</v>
      </c>
    </row>
    <row r="8382" customFormat="false" ht="11.25" hidden="false" customHeight="false" outlineLevel="0" collapsed="false">
      <c r="B8382" s="31" t="s">
        <v>15703</v>
      </c>
      <c r="C8382" s="31" t="s">
        <v>15704</v>
      </c>
      <c r="D8382" s="31" t="s">
        <v>228</v>
      </c>
      <c r="E8382" s="31" t="s">
        <v>228</v>
      </c>
      <c r="F8382" s="31" t="s">
        <v>228</v>
      </c>
    </row>
    <row r="8383" customFormat="false" ht="11.25" hidden="false" customHeight="false" outlineLevel="0" collapsed="false">
      <c r="B8383" s="31" t="s">
        <v>15705</v>
      </c>
      <c r="C8383" s="31" t="s">
        <v>15706</v>
      </c>
      <c r="D8383" s="31" t="s">
        <v>15707</v>
      </c>
      <c r="E8383" s="31" t="s">
        <v>228</v>
      </c>
      <c r="F8383" s="31" t="s">
        <v>228</v>
      </c>
    </row>
    <row r="8384" customFormat="false" ht="11.25" hidden="false" customHeight="false" outlineLevel="0" collapsed="false">
      <c r="B8384" s="31" t="s">
        <v>15708</v>
      </c>
      <c r="C8384" s="31" t="s">
        <v>228</v>
      </c>
      <c r="D8384" s="31" t="s">
        <v>228</v>
      </c>
      <c r="E8384" s="31" t="s">
        <v>228</v>
      </c>
      <c r="F8384" s="31" t="s">
        <v>228</v>
      </c>
    </row>
    <row r="8385" customFormat="false" ht="11.25" hidden="false" customHeight="false" outlineLevel="0" collapsed="false">
      <c r="B8385" s="31" t="s">
        <v>15709</v>
      </c>
      <c r="C8385" s="31" t="s">
        <v>228</v>
      </c>
      <c r="D8385" s="31" t="s">
        <v>228</v>
      </c>
      <c r="E8385" s="31" t="s">
        <v>228</v>
      </c>
      <c r="F8385" s="31" t="s">
        <v>228</v>
      </c>
    </row>
    <row r="8386" customFormat="false" ht="11.25" hidden="false" customHeight="false" outlineLevel="0" collapsed="false">
      <c r="B8386" s="31" t="s">
        <v>15710</v>
      </c>
      <c r="C8386" s="31" t="s">
        <v>228</v>
      </c>
      <c r="D8386" s="31" t="s">
        <v>228</v>
      </c>
      <c r="E8386" s="31" t="s">
        <v>228</v>
      </c>
      <c r="F8386" s="31" t="s">
        <v>228</v>
      </c>
    </row>
    <row r="8387" customFormat="false" ht="11.25" hidden="false" customHeight="false" outlineLevel="0" collapsed="false">
      <c r="B8387" s="31" t="s">
        <v>15711</v>
      </c>
      <c r="C8387" s="31" t="s">
        <v>228</v>
      </c>
      <c r="D8387" s="31" t="s">
        <v>228</v>
      </c>
      <c r="E8387" s="31" t="s">
        <v>228</v>
      </c>
      <c r="F8387" s="31" t="s">
        <v>228</v>
      </c>
    </row>
    <row r="8388" customFormat="false" ht="11.25" hidden="false" customHeight="false" outlineLevel="0" collapsed="false">
      <c r="B8388" s="31" t="s">
        <v>15712</v>
      </c>
      <c r="C8388" s="31" t="s">
        <v>228</v>
      </c>
      <c r="D8388" s="31" t="s">
        <v>228</v>
      </c>
      <c r="E8388" s="31" t="s">
        <v>228</v>
      </c>
      <c r="F8388" s="31" t="s">
        <v>228</v>
      </c>
    </row>
    <row r="8389" customFormat="false" ht="11.25" hidden="false" customHeight="false" outlineLevel="0" collapsed="false">
      <c r="B8389" s="31" t="s">
        <v>15713</v>
      </c>
      <c r="C8389" s="31" t="s">
        <v>228</v>
      </c>
      <c r="D8389" s="31" t="s">
        <v>228</v>
      </c>
      <c r="E8389" s="31" t="s">
        <v>228</v>
      </c>
      <c r="F8389" s="31" t="s">
        <v>228</v>
      </c>
    </row>
    <row r="8390" customFormat="false" ht="11.25" hidden="false" customHeight="false" outlineLevel="0" collapsed="false">
      <c r="B8390" s="31" t="s">
        <v>15714</v>
      </c>
      <c r="C8390" s="31" t="s">
        <v>228</v>
      </c>
      <c r="D8390" s="31" t="s">
        <v>228</v>
      </c>
      <c r="E8390" s="31" t="s">
        <v>228</v>
      </c>
      <c r="F8390" s="31" t="s">
        <v>228</v>
      </c>
    </row>
    <row r="8391" customFormat="false" ht="11.25" hidden="false" customHeight="false" outlineLevel="0" collapsed="false">
      <c r="B8391" s="31" t="s">
        <v>15715</v>
      </c>
      <c r="C8391" s="31" t="s">
        <v>228</v>
      </c>
      <c r="D8391" s="31" t="s">
        <v>228</v>
      </c>
      <c r="E8391" s="31" t="s">
        <v>228</v>
      </c>
      <c r="F8391" s="31" t="s">
        <v>228</v>
      </c>
    </row>
    <row r="8392" customFormat="false" ht="11.25" hidden="false" customHeight="false" outlineLevel="0" collapsed="false">
      <c r="B8392" s="31" t="s">
        <v>15716</v>
      </c>
      <c r="C8392" s="31" t="s">
        <v>228</v>
      </c>
      <c r="D8392" s="31" t="s">
        <v>228</v>
      </c>
      <c r="E8392" s="31" t="s">
        <v>228</v>
      </c>
      <c r="F8392" s="31" t="s">
        <v>228</v>
      </c>
    </row>
    <row r="8393" customFormat="false" ht="11.25" hidden="false" customHeight="false" outlineLevel="0" collapsed="false">
      <c r="B8393" s="31" t="s">
        <v>15717</v>
      </c>
      <c r="C8393" s="31" t="s">
        <v>228</v>
      </c>
      <c r="D8393" s="31" t="s">
        <v>228</v>
      </c>
      <c r="E8393" s="31" t="s">
        <v>228</v>
      </c>
      <c r="F8393" s="31" t="s">
        <v>228</v>
      </c>
    </row>
    <row r="8394" customFormat="false" ht="11.25" hidden="false" customHeight="false" outlineLevel="0" collapsed="false">
      <c r="B8394" s="31" t="s">
        <v>15718</v>
      </c>
      <c r="C8394" s="31" t="s">
        <v>228</v>
      </c>
      <c r="D8394" s="31" t="s">
        <v>228</v>
      </c>
      <c r="E8394" s="31" t="s">
        <v>228</v>
      </c>
      <c r="F8394" s="31" t="s">
        <v>228</v>
      </c>
    </row>
    <row r="8395" customFormat="false" ht="11.25" hidden="false" customHeight="false" outlineLevel="0" collapsed="false">
      <c r="B8395" s="31" t="s">
        <v>15719</v>
      </c>
      <c r="C8395" s="31" t="s">
        <v>15720</v>
      </c>
      <c r="D8395" s="31" t="s">
        <v>15721</v>
      </c>
      <c r="E8395" s="31" t="s">
        <v>15722</v>
      </c>
      <c r="F8395" s="31" t="s">
        <v>228</v>
      </c>
    </row>
    <row r="8396" customFormat="false" ht="11.25" hidden="false" customHeight="false" outlineLevel="0" collapsed="false">
      <c r="B8396" s="31" t="s">
        <v>15723</v>
      </c>
      <c r="C8396" s="31" t="s">
        <v>228</v>
      </c>
      <c r="D8396" s="31" t="s">
        <v>228</v>
      </c>
      <c r="E8396" s="31" t="s">
        <v>228</v>
      </c>
      <c r="F8396" s="31" t="s">
        <v>228</v>
      </c>
    </row>
    <row r="8397" customFormat="false" ht="11.25" hidden="false" customHeight="false" outlineLevel="0" collapsed="false">
      <c r="B8397" s="31" t="s">
        <v>15724</v>
      </c>
      <c r="C8397" s="31" t="s">
        <v>228</v>
      </c>
      <c r="D8397" s="31" t="s">
        <v>228</v>
      </c>
      <c r="E8397" s="31" t="s">
        <v>228</v>
      </c>
      <c r="F8397" s="31" t="s">
        <v>228</v>
      </c>
    </row>
    <row r="8398" customFormat="false" ht="11.25" hidden="false" customHeight="false" outlineLevel="0" collapsed="false">
      <c r="B8398" s="31" t="s">
        <v>15725</v>
      </c>
      <c r="C8398" s="31" t="s">
        <v>228</v>
      </c>
      <c r="D8398" s="31" t="s">
        <v>228</v>
      </c>
      <c r="E8398" s="31" t="s">
        <v>228</v>
      </c>
      <c r="F8398" s="31" t="s">
        <v>228</v>
      </c>
    </row>
    <row r="8399" customFormat="false" ht="11.25" hidden="false" customHeight="false" outlineLevel="0" collapsed="false">
      <c r="B8399" s="31" t="s">
        <v>15726</v>
      </c>
      <c r="C8399" s="31" t="s">
        <v>228</v>
      </c>
      <c r="D8399" s="31" t="s">
        <v>228</v>
      </c>
      <c r="E8399" s="31" t="s">
        <v>228</v>
      </c>
      <c r="F8399" s="31" t="s">
        <v>228</v>
      </c>
    </row>
    <row r="8400" customFormat="false" ht="11.25" hidden="false" customHeight="false" outlineLevel="0" collapsed="false">
      <c r="B8400" s="31" t="s">
        <v>15727</v>
      </c>
      <c r="C8400" s="31" t="s">
        <v>15728</v>
      </c>
      <c r="D8400" s="31" t="s">
        <v>228</v>
      </c>
      <c r="E8400" s="31" t="s">
        <v>228</v>
      </c>
      <c r="F8400" s="31" t="s">
        <v>228</v>
      </c>
    </row>
    <row r="8401" customFormat="false" ht="11.25" hidden="false" customHeight="false" outlineLevel="0" collapsed="false">
      <c r="B8401" s="31" t="s">
        <v>15729</v>
      </c>
      <c r="C8401" s="31" t="s">
        <v>15730</v>
      </c>
      <c r="D8401" s="31" t="s">
        <v>15731</v>
      </c>
      <c r="E8401" s="31" t="s">
        <v>228</v>
      </c>
      <c r="F8401" s="31" t="s">
        <v>228</v>
      </c>
    </row>
    <row r="8402" customFormat="false" ht="11.25" hidden="false" customHeight="false" outlineLevel="0" collapsed="false">
      <c r="B8402" s="31" t="s">
        <v>15732</v>
      </c>
      <c r="C8402" s="31" t="s">
        <v>228</v>
      </c>
      <c r="D8402" s="31" t="s">
        <v>228</v>
      </c>
      <c r="E8402" s="31" t="s">
        <v>228</v>
      </c>
      <c r="F8402" s="31" t="s">
        <v>228</v>
      </c>
    </row>
    <row r="8403" customFormat="false" ht="11.25" hidden="false" customHeight="false" outlineLevel="0" collapsed="false">
      <c r="B8403" s="31" t="s">
        <v>15733</v>
      </c>
      <c r="C8403" s="31" t="s">
        <v>228</v>
      </c>
      <c r="D8403" s="31" t="s">
        <v>228</v>
      </c>
      <c r="E8403" s="31" t="s">
        <v>228</v>
      </c>
      <c r="F8403" s="31" t="s">
        <v>228</v>
      </c>
    </row>
    <row r="8404" customFormat="false" ht="11.25" hidden="false" customHeight="false" outlineLevel="0" collapsed="false">
      <c r="B8404" s="31" t="s">
        <v>15734</v>
      </c>
      <c r="C8404" s="31" t="s">
        <v>228</v>
      </c>
      <c r="D8404" s="31" t="s">
        <v>228</v>
      </c>
      <c r="E8404" s="31" t="s">
        <v>228</v>
      </c>
      <c r="F8404" s="31" t="s">
        <v>228</v>
      </c>
    </row>
    <row r="8405" customFormat="false" ht="11.25" hidden="false" customHeight="false" outlineLevel="0" collapsed="false">
      <c r="B8405" s="31" t="s">
        <v>15735</v>
      </c>
      <c r="C8405" s="31" t="s">
        <v>228</v>
      </c>
      <c r="D8405" s="31" t="s">
        <v>228</v>
      </c>
      <c r="E8405" s="31" t="s">
        <v>228</v>
      </c>
      <c r="F8405" s="31" t="s">
        <v>228</v>
      </c>
    </row>
    <row r="8406" customFormat="false" ht="11.25" hidden="false" customHeight="false" outlineLevel="0" collapsed="false">
      <c r="B8406" s="31" t="s">
        <v>15736</v>
      </c>
      <c r="C8406" s="31" t="s">
        <v>228</v>
      </c>
      <c r="D8406" s="31" t="s">
        <v>228</v>
      </c>
      <c r="E8406" s="31" t="s">
        <v>228</v>
      </c>
      <c r="F8406" s="31" t="s">
        <v>228</v>
      </c>
    </row>
    <row r="8407" customFormat="false" ht="11.25" hidden="false" customHeight="false" outlineLevel="0" collapsed="false">
      <c r="B8407" s="31" t="s">
        <v>15737</v>
      </c>
      <c r="C8407" s="31" t="s">
        <v>228</v>
      </c>
      <c r="D8407" s="31" t="s">
        <v>228</v>
      </c>
      <c r="E8407" s="31" t="s">
        <v>228</v>
      </c>
      <c r="F8407" s="31" t="s">
        <v>228</v>
      </c>
    </row>
    <row r="8408" customFormat="false" ht="11.25" hidden="false" customHeight="false" outlineLevel="0" collapsed="false">
      <c r="B8408" s="31" t="s">
        <v>15738</v>
      </c>
      <c r="C8408" s="31" t="s">
        <v>228</v>
      </c>
      <c r="D8408" s="31" t="s">
        <v>228</v>
      </c>
      <c r="E8408" s="31" t="s">
        <v>228</v>
      </c>
      <c r="F8408" s="31" t="s">
        <v>228</v>
      </c>
    </row>
    <row r="8409" customFormat="false" ht="11.25" hidden="false" customHeight="false" outlineLevel="0" collapsed="false">
      <c r="B8409" s="31" t="s">
        <v>15739</v>
      </c>
      <c r="C8409" s="31" t="s">
        <v>15740</v>
      </c>
      <c r="D8409" s="31" t="s">
        <v>15741</v>
      </c>
      <c r="E8409" s="31" t="s">
        <v>228</v>
      </c>
      <c r="F8409" s="31" t="s">
        <v>228</v>
      </c>
    </row>
    <row r="8410" customFormat="false" ht="11.25" hidden="false" customHeight="false" outlineLevel="0" collapsed="false">
      <c r="B8410" s="31" t="s">
        <v>15742</v>
      </c>
      <c r="C8410" s="31" t="s">
        <v>228</v>
      </c>
      <c r="D8410" s="31" t="s">
        <v>228</v>
      </c>
      <c r="E8410" s="31" t="s">
        <v>228</v>
      </c>
      <c r="F8410" s="31" t="s">
        <v>228</v>
      </c>
    </row>
    <row r="8411" customFormat="false" ht="11.25" hidden="false" customHeight="false" outlineLevel="0" collapsed="false">
      <c r="B8411" s="31" t="s">
        <v>15743</v>
      </c>
      <c r="C8411" s="31" t="s">
        <v>228</v>
      </c>
      <c r="D8411" s="31" t="s">
        <v>228</v>
      </c>
      <c r="E8411" s="31" t="s">
        <v>228</v>
      </c>
      <c r="F8411" s="31" t="s">
        <v>228</v>
      </c>
    </row>
    <row r="8412" customFormat="false" ht="11.25" hidden="false" customHeight="false" outlineLevel="0" collapsed="false">
      <c r="B8412" s="31" t="s">
        <v>15744</v>
      </c>
      <c r="C8412" s="31" t="s">
        <v>228</v>
      </c>
      <c r="D8412" s="31" t="s">
        <v>228</v>
      </c>
      <c r="E8412" s="31" t="s">
        <v>228</v>
      </c>
      <c r="F8412" s="31" t="s">
        <v>228</v>
      </c>
    </row>
    <row r="8413" customFormat="false" ht="11.25" hidden="false" customHeight="false" outlineLevel="0" collapsed="false">
      <c r="B8413" s="31" t="s">
        <v>15745</v>
      </c>
      <c r="C8413" s="31" t="s">
        <v>228</v>
      </c>
      <c r="D8413" s="31" t="s">
        <v>228</v>
      </c>
      <c r="E8413" s="31" t="s">
        <v>228</v>
      </c>
      <c r="F8413" s="31" t="s">
        <v>228</v>
      </c>
    </row>
    <row r="8414" customFormat="false" ht="11.25" hidden="false" customHeight="false" outlineLevel="0" collapsed="false">
      <c r="B8414" s="31" t="s">
        <v>15746</v>
      </c>
      <c r="C8414" s="31" t="s">
        <v>228</v>
      </c>
      <c r="D8414" s="31" t="s">
        <v>228</v>
      </c>
      <c r="E8414" s="31" t="s">
        <v>228</v>
      </c>
      <c r="F8414" s="31" t="s">
        <v>228</v>
      </c>
    </row>
    <row r="8415" customFormat="false" ht="11.25" hidden="false" customHeight="false" outlineLevel="0" collapsed="false">
      <c r="B8415" s="31" t="s">
        <v>15747</v>
      </c>
      <c r="C8415" s="31" t="s">
        <v>228</v>
      </c>
      <c r="D8415" s="31" t="s">
        <v>228</v>
      </c>
      <c r="E8415" s="31" t="s">
        <v>228</v>
      </c>
      <c r="F8415" s="31" t="s">
        <v>228</v>
      </c>
    </row>
    <row r="8416" customFormat="false" ht="11.25" hidden="false" customHeight="false" outlineLevel="0" collapsed="false">
      <c r="B8416" s="31" t="s">
        <v>15748</v>
      </c>
      <c r="C8416" s="31" t="s">
        <v>228</v>
      </c>
      <c r="D8416" s="31" t="s">
        <v>228</v>
      </c>
      <c r="E8416" s="31" t="s">
        <v>228</v>
      </c>
      <c r="F8416" s="31" t="s">
        <v>228</v>
      </c>
    </row>
    <row r="8417" customFormat="false" ht="11.25" hidden="false" customHeight="false" outlineLevel="0" collapsed="false">
      <c r="B8417" s="31" t="s">
        <v>15749</v>
      </c>
      <c r="C8417" s="31" t="s">
        <v>228</v>
      </c>
      <c r="D8417" s="31" t="s">
        <v>228</v>
      </c>
      <c r="E8417" s="31" t="s">
        <v>228</v>
      </c>
      <c r="F8417" s="31" t="s">
        <v>228</v>
      </c>
    </row>
    <row r="8418" customFormat="false" ht="11.25" hidden="false" customHeight="false" outlineLevel="0" collapsed="false">
      <c r="B8418" s="31" t="s">
        <v>15750</v>
      </c>
      <c r="C8418" s="31" t="s">
        <v>228</v>
      </c>
      <c r="D8418" s="31" t="s">
        <v>228</v>
      </c>
      <c r="E8418" s="31" t="s">
        <v>228</v>
      </c>
      <c r="F8418" s="31" t="s">
        <v>228</v>
      </c>
    </row>
    <row r="8419" customFormat="false" ht="11.25" hidden="false" customHeight="false" outlineLevel="0" collapsed="false">
      <c r="B8419" s="31" t="s">
        <v>15751</v>
      </c>
      <c r="C8419" s="31" t="s">
        <v>228</v>
      </c>
      <c r="D8419" s="31" t="s">
        <v>228</v>
      </c>
      <c r="E8419" s="31" t="s">
        <v>228</v>
      </c>
      <c r="F8419" s="31" t="s">
        <v>228</v>
      </c>
    </row>
    <row r="8420" customFormat="false" ht="11.25" hidden="false" customHeight="false" outlineLevel="0" collapsed="false">
      <c r="B8420" s="31" t="s">
        <v>15752</v>
      </c>
      <c r="C8420" s="31" t="s">
        <v>228</v>
      </c>
      <c r="D8420" s="31" t="s">
        <v>228</v>
      </c>
      <c r="E8420" s="31" t="s">
        <v>228</v>
      </c>
      <c r="F8420" s="31" t="s">
        <v>228</v>
      </c>
    </row>
    <row r="8421" customFormat="false" ht="11.25" hidden="false" customHeight="false" outlineLevel="0" collapsed="false">
      <c r="B8421" s="31" t="s">
        <v>15753</v>
      </c>
      <c r="C8421" s="31" t="s">
        <v>228</v>
      </c>
      <c r="D8421" s="31" t="s">
        <v>228</v>
      </c>
      <c r="E8421" s="31" t="s">
        <v>228</v>
      </c>
      <c r="F8421" s="31" t="s">
        <v>228</v>
      </c>
    </row>
    <row r="8422" customFormat="false" ht="11.25" hidden="false" customHeight="false" outlineLevel="0" collapsed="false">
      <c r="B8422" s="31" t="s">
        <v>15754</v>
      </c>
      <c r="C8422" s="31" t="s">
        <v>228</v>
      </c>
      <c r="D8422" s="31" t="s">
        <v>228</v>
      </c>
      <c r="E8422" s="31" t="s">
        <v>228</v>
      </c>
      <c r="F8422" s="31" t="s">
        <v>228</v>
      </c>
    </row>
    <row r="8423" customFormat="false" ht="11.25" hidden="false" customHeight="false" outlineLevel="0" collapsed="false">
      <c r="B8423" s="31" t="s">
        <v>15755</v>
      </c>
      <c r="C8423" s="31" t="s">
        <v>228</v>
      </c>
      <c r="D8423" s="31" t="s">
        <v>228</v>
      </c>
      <c r="E8423" s="31" t="s">
        <v>228</v>
      </c>
      <c r="F8423" s="31" t="s">
        <v>228</v>
      </c>
    </row>
    <row r="8424" customFormat="false" ht="11.25" hidden="false" customHeight="false" outlineLevel="0" collapsed="false">
      <c r="B8424" s="31" t="s">
        <v>15756</v>
      </c>
      <c r="C8424" s="31" t="s">
        <v>228</v>
      </c>
      <c r="D8424" s="31" t="s">
        <v>228</v>
      </c>
      <c r="E8424" s="31" t="s">
        <v>228</v>
      </c>
      <c r="F8424" s="31" t="s">
        <v>228</v>
      </c>
    </row>
    <row r="8425" customFormat="false" ht="11.25" hidden="false" customHeight="false" outlineLevel="0" collapsed="false">
      <c r="B8425" s="31" t="s">
        <v>15757</v>
      </c>
      <c r="C8425" s="31" t="s">
        <v>228</v>
      </c>
      <c r="D8425" s="31" t="s">
        <v>228</v>
      </c>
      <c r="E8425" s="31" t="s">
        <v>228</v>
      </c>
      <c r="F8425" s="31" t="s">
        <v>228</v>
      </c>
    </row>
    <row r="8426" customFormat="false" ht="11.25" hidden="false" customHeight="false" outlineLevel="0" collapsed="false">
      <c r="B8426" s="31" t="s">
        <v>15758</v>
      </c>
      <c r="C8426" s="31" t="s">
        <v>228</v>
      </c>
      <c r="D8426" s="31" t="s">
        <v>228</v>
      </c>
      <c r="E8426" s="31" t="s">
        <v>228</v>
      </c>
      <c r="F8426" s="31" t="s">
        <v>228</v>
      </c>
    </row>
    <row r="8427" customFormat="false" ht="11.25" hidden="false" customHeight="false" outlineLevel="0" collapsed="false">
      <c r="B8427" s="31" t="s">
        <v>15759</v>
      </c>
      <c r="C8427" s="31" t="s">
        <v>228</v>
      </c>
      <c r="D8427" s="31" t="s">
        <v>228</v>
      </c>
      <c r="E8427" s="31" t="s">
        <v>228</v>
      </c>
      <c r="F8427" s="31" t="s">
        <v>228</v>
      </c>
    </row>
    <row r="8428" customFormat="false" ht="11.25" hidden="false" customHeight="false" outlineLevel="0" collapsed="false">
      <c r="B8428" s="31" t="s">
        <v>15760</v>
      </c>
      <c r="C8428" s="31" t="s">
        <v>228</v>
      </c>
      <c r="D8428" s="31" t="s">
        <v>228</v>
      </c>
      <c r="E8428" s="31" t="s">
        <v>228</v>
      </c>
      <c r="F8428" s="31" t="s">
        <v>228</v>
      </c>
    </row>
    <row r="8429" customFormat="false" ht="11.25" hidden="false" customHeight="false" outlineLevel="0" collapsed="false">
      <c r="B8429" s="31" t="s">
        <v>15761</v>
      </c>
      <c r="C8429" s="31" t="s">
        <v>15762</v>
      </c>
      <c r="D8429" s="31" t="s">
        <v>228</v>
      </c>
      <c r="E8429" s="31" t="s">
        <v>228</v>
      </c>
      <c r="F8429" s="31" t="s">
        <v>228</v>
      </c>
    </row>
    <row r="8430" customFormat="false" ht="11.25" hidden="false" customHeight="false" outlineLevel="0" collapsed="false">
      <c r="B8430" s="31" t="s">
        <v>15763</v>
      </c>
      <c r="C8430" s="31" t="s">
        <v>15764</v>
      </c>
      <c r="D8430" s="31" t="s">
        <v>15765</v>
      </c>
      <c r="E8430" s="31" t="s">
        <v>15766</v>
      </c>
      <c r="F8430" s="31" t="s">
        <v>228</v>
      </c>
    </row>
    <row r="8431" customFormat="false" ht="11.25" hidden="false" customHeight="false" outlineLevel="0" collapsed="false">
      <c r="B8431" s="31" t="s">
        <v>15767</v>
      </c>
      <c r="C8431" s="31" t="s">
        <v>228</v>
      </c>
      <c r="D8431" s="31" t="s">
        <v>228</v>
      </c>
      <c r="E8431" s="31" t="s">
        <v>228</v>
      </c>
      <c r="F8431" s="31" t="s">
        <v>228</v>
      </c>
    </row>
    <row r="8432" customFormat="false" ht="11.25" hidden="false" customHeight="false" outlineLevel="0" collapsed="false">
      <c r="B8432" s="31" t="s">
        <v>15768</v>
      </c>
      <c r="C8432" s="31" t="s">
        <v>228</v>
      </c>
      <c r="D8432" s="31" t="s">
        <v>228</v>
      </c>
      <c r="E8432" s="31" t="s">
        <v>228</v>
      </c>
      <c r="F8432" s="31" t="s">
        <v>228</v>
      </c>
    </row>
    <row r="8433" customFormat="false" ht="11.25" hidden="false" customHeight="false" outlineLevel="0" collapsed="false">
      <c r="B8433" s="31" t="s">
        <v>15769</v>
      </c>
      <c r="C8433" s="31" t="s">
        <v>228</v>
      </c>
      <c r="D8433" s="31" t="s">
        <v>228</v>
      </c>
      <c r="E8433" s="31" t="s">
        <v>228</v>
      </c>
      <c r="F8433" s="31" t="s">
        <v>228</v>
      </c>
    </row>
    <row r="8434" customFormat="false" ht="11.25" hidden="false" customHeight="false" outlineLevel="0" collapsed="false">
      <c r="B8434" s="31" t="s">
        <v>15770</v>
      </c>
      <c r="C8434" s="31" t="s">
        <v>228</v>
      </c>
      <c r="D8434" s="31" t="s">
        <v>228</v>
      </c>
      <c r="E8434" s="31" t="s">
        <v>228</v>
      </c>
      <c r="F8434" s="31" t="s">
        <v>228</v>
      </c>
    </row>
    <row r="8435" customFormat="false" ht="11.25" hidden="false" customHeight="false" outlineLevel="0" collapsed="false">
      <c r="B8435" s="31" t="s">
        <v>15771</v>
      </c>
      <c r="C8435" s="31" t="s">
        <v>228</v>
      </c>
      <c r="D8435" s="31" t="s">
        <v>228</v>
      </c>
      <c r="E8435" s="31" t="s">
        <v>228</v>
      </c>
      <c r="F8435" s="31" t="s">
        <v>228</v>
      </c>
    </row>
    <row r="8436" customFormat="false" ht="11.25" hidden="false" customHeight="false" outlineLevel="0" collapsed="false">
      <c r="B8436" s="31" t="s">
        <v>15772</v>
      </c>
      <c r="C8436" s="31" t="s">
        <v>228</v>
      </c>
      <c r="D8436" s="31" t="s">
        <v>228</v>
      </c>
      <c r="E8436" s="31" t="s">
        <v>228</v>
      </c>
      <c r="F8436" s="31" t="s">
        <v>228</v>
      </c>
    </row>
    <row r="8437" customFormat="false" ht="11.25" hidden="false" customHeight="false" outlineLevel="0" collapsed="false">
      <c r="B8437" s="31" t="s">
        <v>15773</v>
      </c>
      <c r="C8437" s="31" t="s">
        <v>228</v>
      </c>
      <c r="D8437" s="31" t="s">
        <v>228</v>
      </c>
      <c r="E8437" s="31" t="s">
        <v>228</v>
      </c>
      <c r="F8437" s="31" t="s">
        <v>228</v>
      </c>
    </row>
    <row r="8438" customFormat="false" ht="11.25" hidden="false" customHeight="false" outlineLevel="0" collapsed="false">
      <c r="B8438" s="31" t="s">
        <v>15774</v>
      </c>
      <c r="C8438" s="31" t="s">
        <v>15775</v>
      </c>
      <c r="D8438" s="31" t="s">
        <v>15776</v>
      </c>
      <c r="E8438" s="31" t="s">
        <v>15777</v>
      </c>
      <c r="F8438" s="31" t="s">
        <v>228</v>
      </c>
    </row>
    <row r="8439" customFormat="false" ht="11.25" hidden="false" customHeight="false" outlineLevel="0" collapsed="false">
      <c r="B8439" s="31" t="s">
        <v>15778</v>
      </c>
      <c r="C8439" s="31" t="s">
        <v>228</v>
      </c>
      <c r="D8439" s="31" t="s">
        <v>228</v>
      </c>
      <c r="E8439" s="31" t="s">
        <v>228</v>
      </c>
      <c r="F8439" s="31" t="s">
        <v>228</v>
      </c>
    </row>
    <row r="8440" customFormat="false" ht="11.25" hidden="false" customHeight="false" outlineLevel="0" collapsed="false">
      <c r="B8440" s="31" t="s">
        <v>15779</v>
      </c>
      <c r="C8440" s="31" t="s">
        <v>228</v>
      </c>
      <c r="D8440" s="31" t="s">
        <v>228</v>
      </c>
      <c r="E8440" s="31" t="s">
        <v>228</v>
      </c>
      <c r="F8440" s="31" t="s">
        <v>228</v>
      </c>
    </row>
    <row r="8441" customFormat="false" ht="11.25" hidden="false" customHeight="false" outlineLevel="0" collapsed="false">
      <c r="B8441" s="31" t="s">
        <v>15780</v>
      </c>
      <c r="C8441" s="31" t="s">
        <v>228</v>
      </c>
      <c r="D8441" s="31" t="s">
        <v>228</v>
      </c>
      <c r="E8441" s="31" t="s">
        <v>228</v>
      </c>
      <c r="F8441" s="31" t="s">
        <v>228</v>
      </c>
    </row>
    <row r="8442" customFormat="false" ht="11.25" hidden="false" customHeight="false" outlineLevel="0" collapsed="false">
      <c r="B8442" s="31" t="s">
        <v>15781</v>
      </c>
      <c r="C8442" s="31" t="s">
        <v>15782</v>
      </c>
      <c r="D8442" s="31" t="s">
        <v>228</v>
      </c>
      <c r="E8442" s="31" t="s">
        <v>228</v>
      </c>
      <c r="F8442" s="31" t="s">
        <v>228</v>
      </c>
    </row>
    <row r="8443" customFormat="false" ht="11.25" hidden="false" customHeight="false" outlineLevel="0" collapsed="false">
      <c r="B8443" s="31" t="s">
        <v>15783</v>
      </c>
      <c r="C8443" s="31" t="s">
        <v>15784</v>
      </c>
      <c r="D8443" s="31" t="s">
        <v>15785</v>
      </c>
      <c r="E8443" s="31" t="s">
        <v>228</v>
      </c>
      <c r="F8443" s="31" t="s">
        <v>228</v>
      </c>
    </row>
    <row r="8444" customFormat="false" ht="11.25" hidden="false" customHeight="false" outlineLevel="0" collapsed="false">
      <c r="B8444" s="31" t="s">
        <v>15786</v>
      </c>
      <c r="C8444" s="31" t="s">
        <v>8583</v>
      </c>
      <c r="D8444" s="31" t="s">
        <v>228</v>
      </c>
      <c r="E8444" s="31" t="s">
        <v>228</v>
      </c>
      <c r="F8444" s="31" t="s">
        <v>228</v>
      </c>
    </row>
    <row r="8445" customFormat="false" ht="11.25" hidden="false" customHeight="false" outlineLevel="0" collapsed="false">
      <c r="B8445" s="31" t="s">
        <v>15787</v>
      </c>
      <c r="C8445" s="31" t="s">
        <v>228</v>
      </c>
      <c r="D8445" s="31" t="s">
        <v>228</v>
      </c>
      <c r="E8445" s="31" t="s">
        <v>228</v>
      </c>
      <c r="F8445" s="31" t="s">
        <v>228</v>
      </c>
    </row>
    <row r="8446" customFormat="false" ht="11.25" hidden="false" customHeight="false" outlineLevel="0" collapsed="false">
      <c r="B8446" s="31" t="s">
        <v>15788</v>
      </c>
      <c r="C8446" s="31" t="s">
        <v>6027</v>
      </c>
      <c r="D8446" s="31" t="s">
        <v>228</v>
      </c>
      <c r="E8446" s="31" t="s">
        <v>228</v>
      </c>
      <c r="F8446" s="31" t="s">
        <v>228</v>
      </c>
    </row>
    <row r="8447" customFormat="false" ht="11.25" hidden="false" customHeight="false" outlineLevel="0" collapsed="false">
      <c r="B8447" s="31" t="s">
        <v>15789</v>
      </c>
      <c r="C8447" s="31" t="s">
        <v>228</v>
      </c>
      <c r="D8447" s="31" t="s">
        <v>228</v>
      </c>
      <c r="E8447" s="31" t="s">
        <v>228</v>
      </c>
      <c r="F8447" s="31" t="s">
        <v>228</v>
      </c>
    </row>
    <row r="8448" customFormat="false" ht="11.25" hidden="false" customHeight="false" outlineLevel="0" collapsed="false">
      <c r="B8448" s="31" t="s">
        <v>15790</v>
      </c>
      <c r="C8448" s="31" t="s">
        <v>228</v>
      </c>
      <c r="D8448" s="31" t="s">
        <v>228</v>
      </c>
      <c r="E8448" s="31" t="s">
        <v>228</v>
      </c>
      <c r="F8448" s="31" t="s">
        <v>228</v>
      </c>
    </row>
    <row r="8449" customFormat="false" ht="11.25" hidden="false" customHeight="false" outlineLevel="0" collapsed="false">
      <c r="B8449" s="31" t="s">
        <v>15791</v>
      </c>
      <c r="C8449" s="31" t="s">
        <v>228</v>
      </c>
      <c r="D8449" s="31" t="s">
        <v>228</v>
      </c>
      <c r="E8449" s="31" t="s">
        <v>228</v>
      </c>
      <c r="F8449" s="31" t="s">
        <v>228</v>
      </c>
    </row>
    <row r="8450" customFormat="false" ht="11.25" hidden="false" customHeight="false" outlineLevel="0" collapsed="false">
      <c r="B8450" s="31" t="s">
        <v>15792</v>
      </c>
      <c r="C8450" s="31" t="s">
        <v>228</v>
      </c>
      <c r="D8450" s="31" t="s">
        <v>228</v>
      </c>
      <c r="E8450" s="31" t="s">
        <v>228</v>
      </c>
      <c r="F8450" s="31" t="s">
        <v>228</v>
      </c>
    </row>
    <row r="8451" customFormat="false" ht="11.25" hidden="false" customHeight="false" outlineLevel="0" collapsed="false">
      <c r="B8451" s="31" t="s">
        <v>15793</v>
      </c>
      <c r="C8451" s="31" t="s">
        <v>228</v>
      </c>
      <c r="D8451" s="31" t="s">
        <v>228</v>
      </c>
      <c r="E8451" s="31" t="s">
        <v>228</v>
      </c>
      <c r="F8451" s="31" t="s">
        <v>228</v>
      </c>
    </row>
    <row r="8452" customFormat="false" ht="11.25" hidden="false" customHeight="false" outlineLevel="0" collapsed="false">
      <c r="B8452" s="31" t="s">
        <v>15794</v>
      </c>
      <c r="C8452" s="31" t="s">
        <v>228</v>
      </c>
      <c r="D8452" s="31" t="s">
        <v>228</v>
      </c>
      <c r="E8452" s="31" t="s">
        <v>228</v>
      </c>
      <c r="F8452" s="31" t="s">
        <v>228</v>
      </c>
    </row>
    <row r="8453" customFormat="false" ht="11.25" hidden="false" customHeight="false" outlineLevel="0" collapsed="false">
      <c r="B8453" s="31" t="s">
        <v>15795</v>
      </c>
      <c r="C8453" s="31" t="s">
        <v>228</v>
      </c>
      <c r="D8453" s="31" t="s">
        <v>228</v>
      </c>
      <c r="E8453" s="31" t="s">
        <v>228</v>
      </c>
      <c r="F8453" s="31" t="s">
        <v>228</v>
      </c>
    </row>
    <row r="8454" customFormat="false" ht="11.25" hidden="false" customHeight="false" outlineLevel="0" collapsed="false">
      <c r="B8454" s="31" t="s">
        <v>15796</v>
      </c>
      <c r="C8454" s="31" t="s">
        <v>228</v>
      </c>
      <c r="D8454" s="31" t="s">
        <v>228</v>
      </c>
      <c r="E8454" s="31" t="s">
        <v>228</v>
      </c>
      <c r="F8454" s="31" t="s">
        <v>228</v>
      </c>
    </row>
    <row r="8455" customFormat="false" ht="11.25" hidden="false" customHeight="false" outlineLevel="0" collapsed="false">
      <c r="B8455" s="31" t="s">
        <v>15797</v>
      </c>
      <c r="C8455" s="31" t="s">
        <v>15798</v>
      </c>
      <c r="D8455" s="31" t="s">
        <v>15799</v>
      </c>
      <c r="E8455" s="31" t="s">
        <v>15800</v>
      </c>
      <c r="F8455" s="31" t="s">
        <v>228</v>
      </c>
    </row>
    <row r="8456" customFormat="false" ht="11.25" hidden="false" customHeight="false" outlineLevel="0" collapsed="false">
      <c r="B8456" s="31" t="s">
        <v>15801</v>
      </c>
      <c r="C8456" s="31" t="s">
        <v>15802</v>
      </c>
      <c r="D8456" s="31" t="s">
        <v>15803</v>
      </c>
      <c r="E8456" s="31" t="s">
        <v>228</v>
      </c>
      <c r="F8456" s="31" t="s">
        <v>228</v>
      </c>
    </row>
    <row r="8457" customFormat="false" ht="11.25" hidden="false" customHeight="false" outlineLevel="0" collapsed="false">
      <c r="B8457" s="31" t="s">
        <v>15804</v>
      </c>
      <c r="C8457" s="31" t="s">
        <v>15805</v>
      </c>
      <c r="D8457" s="31" t="s">
        <v>15806</v>
      </c>
      <c r="E8457" s="31" t="s">
        <v>228</v>
      </c>
      <c r="F8457" s="31" t="s">
        <v>228</v>
      </c>
    </row>
    <row r="8458" customFormat="false" ht="11.25" hidden="false" customHeight="false" outlineLevel="0" collapsed="false">
      <c r="B8458" s="31" t="s">
        <v>15807</v>
      </c>
      <c r="C8458" s="31" t="s">
        <v>15808</v>
      </c>
      <c r="D8458" s="31" t="s">
        <v>228</v>
      </c>
      <c r="E8458" s="31" t="s">
        <v>228</v>
      </c>
      <c r="F8458" s="31" t="s">
        <v>228</v>
      </c>
    </row>
    <row r="8459" customFormat="false" ht="11.25" hidden="false" customHeight="false" outlineLevel="0" collapsed="false">
      <c r="B8459" s="31" t="s">
        <v>15809</v>
      </c>
      <c r="C8459" s="31" t="s">
        <v>15810</v>
      </c>
      <c r="D8459" s="31" t="s">
        <v>228</v>
      </c>
      <c r="E8459" s="31" t="s">
        <v>228</v>
      </c>
      <c r="F8459" s="31" t="s">
        <v>228</v>
      </c>
    </row>
    <row r="8460" customFormat="false" ht="11.25" hidden="false" customHeight="false" outlineLevel="0" collapsed="false">
      <c r="B8460" s="31" t="s">
        <v>15811</v>
      </c>
      <c r="C8460" s="31" t="s">
        <v>15812</v>
      </c>
      <c r="D8460" s="31" t="s">
        <v>15813</v>
      </c>
      <c r="E8460" s="31" t="s">
        <v>228</v>
      </c>
      <c r="F8460" s="31" t="s">
        <v>228</v>
      </c>
    </row>
    <row r="8461" customFormat="false" ht="11.25" hidden="false" customHeight="false" outlineLevel="0" collapsed="false">
      <c r="B8461" s="31" t="s">
        <v>15814</v>
      </c>
      <c r="C8461" s="31" t="s">
        <v>15815</v>
      </c>
      <c r="D8461" s="31" t="s">
        <v>228</v>
      </c>
      <c r="E8461" s="31" t="s">
        <v>228</v>
      </c>
      <c r="F8461" s="31" t="s">
        <v>228</v>
      </c>
    </row>
    <row r="8462" customFormat="false" ht="11.25" hidden="false" customHeight="false" outlineLevel="0" collapsed="false">
      <c r="B8462" s="31" t="s">
        <v>15816</v>
      </c>
      <c r="C8462" s="31" t="s">
        <v>15817</v>
      </c>
      <c r="D8462" s="31" t="s">
        <v>228</v>
      </c>
      <c r="E8462" s="31" t="s">
        <v>228</v>
      </c>
      <c r="F8462" s="31" t="s">
        <v>228</v>
      </c>
    </row>
    <row r="8463" customFormat="false" ht="11.25" hidden="false" customHeight="false" outlineLevel="0" collapsed="false">
      <c r="B8463" s="31" t="s">
        <v>15818</v>
      </c>
      <c r="C8463" s="31" t="s">
        <v>15819</v>
      </c>
      <c r="D8463" s="31" t="s">
        <v>228</v>
      </c>
      <c r="E8463" s="31" t="s">
        <v>228</v>
      </c>
      <c r="F8463" s="31" t="s">
        <v>228</v>
      </c>
    </row>
    <row r="8464" customFormat="false" ht="11.25" hidden="false" customHeight="false" outlineLevel="0" collapsed="false">
      <c r="B8464" s="31" t="s">
        <v>15820</v>
      </c>
      <c r="C8464" s="31" t="s">
        <v>15821</v>
      </c>
      <c r="D8464" s="31" t="s">
        <v>228</v>
      </c>
      <c r="E8464" s="31" t="s">
        <v>228</v>
      </c>
      <c r="F8464" s="31" t="s">
        <v>228</v>
      </c>
    </row>
    <row r="8465" customFormat="false" ht="11.25" hidden="false" customHeight="false" outlineLevel="0" collapsed="false">
      <c r="B8465" s="31" t="s">
        <v>15822</v>
      </c>
      <c r="C8465" s="31" t="s">
        <v>15823</v>
      </c>
      <c r="D8465" s="31" t="s">
        <v>228</v>
      </c>
      <c r="E8465" s="31" t="s">
        <v>228</v>
      </c>
      <c r="F8465" s="31" t="s">
        <v>228</v>
      </c>
    </row>
    <row r="8466" customFormat="false" ht="11.25" hidden="false" customHeight="false" outlineLevel="0" collapsed="false">
      <c r="B8466" s="31" t="s">
        <v>15824</v>
      </c>
      <c r="C8466" s="31" t="s">
        <v>15825</v>
      </c>
      <c r="D8466" s="31" t="s">
        <v>15826</v>
      </c>
      <c r="E8466" s="31" t="s">
        <v>228</v>
      </c>
      <c r="F8466" s="31" t="s">
        <v>228</v>
      </c>
    </row>
    <row r="8467" customFormat="false" ht="11.25" hidden="false" customHeight="false" outlineLevel="0" collapsed="false">
      <c r="B8467" s="31" t="s">
        <v>15827</v>
      </c>
      <c r="C8467" s="31" t="s">
        <v>15828</v>
      </c>
      <c r="D8467" s="31" t="s">
        <v>15829</v>
      </c>
      <c r="E8467" s="31" t="s">
        <v>228</v>
      </c>
      <c r="F8467" s="31" t="s">
        <v>228</v>
      </c>
    </row>
    <row r="8468" customFormat="false" ht="11.25" hidden="false" customHeight="false" outlineLevel="0" collapsed="false">
      <c r="B8468" s="31" t="s">
        <v>15830</v>
      </c>
      <c r="C8468" s="31" t="s">
        <v>15831</v>
      </c>
      <c r="D8468" s="31" t="s">
        <v>15832</v>
      </c>
      <c r="E8468" s="31" t="s">
        <v>228</v>
      </c>
      <c r="F8468" s="31" t="s">
        <v>228</v>
      </c>
    </row>
    <row r="8469" customFormat="false" ht="11.25" hidden="false" customHeight="false" outlineLevel="0" collapsed="false">
      <c r="B8469" s="31" t="s">
        <v>15833</v>
      </c>
      <c r="C8469" s="31" t="s">
        <v>15834</v>
      </c>
      <c r="D8469" s="31" t="s">
        <v>228</v>
      </c>
      <c r="E8469" s="31" t="s">
        <v>228</v>
      </c>
      <c r="F8469" s="31" t="s">
        <v>228</v>
      </c>
    </row>
    <row r="8470" customFormat="false" ht="11.25" hidden="false" customHeight="false" outlineLevel="0" collapsed="false">
      <c r="B8470" s="31" t="s">
        <v>15835</v>
      </c>
      <c r="C8470" s="31" t="s">
        <v>15836</v>
      </c>
      <c r="D8470" s="31" t="s">
        <v>15837</v>
      </c>
      <c r="E8470" s="31" t="s">
        <v>228</v>
      </c>
      <c r="F8470" s="31" t="s">
        <v>228</v>
      </c>
    </row>
    <row r="8471" customFormat="false" ht="11.25" hidden="false" customHeight="false" outlineLevel="0" collapsed="false">
      <c r="B8471" s="31" t="s">
        <v>15838</v>
      </c>
      <c r="C8471" s="31" t="s">
        <v>15839</v>
      </c>
      <c r="D8471" s="31" t="s">
        <v>15840</v>
      </c>
      <c r="E8471" s="31" t="s">
        <v>228</v>
      </c>
      <c r="F8471" s="31" t="s">
        <v>228</v>
      </c>
    </row>
    <row r="8472" customFormat="false" ht="11.25" hidden="false" customHeight="false" outlineLevel="0" collapsed="false">
      <c r="B8472" s="31" t="s">
        <v>15841</v>
      </c>
      <c r="C8472" s="31" t="s">
        <v>15842</v>
      </c>
      <c r="D8472" s="31" t="s">
        <v>228</v>
      </c>
      <c r="E8472" s="31" t="s">
        <v>228</v>
      </c>
      <c r="F8472" s="31" t="s">
        <v>228</v>
      </c>
    </row>
    <row r="8473" customFormat="false" ht="11.25" hidden="false" customHeight="false" outlineLevel="0" collapsed="false">
      <c r="B8473" s="31" t="s">
        <v>15843</v>
      </c>
      <c r="C8473" s="31" t="s">
        <v>15844</v>
      </c>
      <c r="D8473" s="31" t="s">
        <v>15845</v>
      </c>
      <c r="E8473" s="31" t="s">
        <v>228</v>
      </c>
      <c r="F8473" s="31" t="s">
        <v>228</v>
      </c>
    </row>
    <row r="8474" customFormat="false" ht="11.25" hidden="false" customHeight="false" outlineLevel="0" collapsed="false">
      <c r="B8474" s="31" t="s">
        <v>15846</v>
      </c>
      <c r="C8474" s="31" t="s">
        <v>228</v>
      </c>
      <c r="D8474" s="31" t="s">
        <v>228</v>
      </c>
      <c r="E8474" s="31" t="s">
        <v>228</v>
      </c>
      <c r="F8474" s="31" t="s">
        <v>228</v>
      </c>
    </row>
    <row r="8475" customFormat="false" ht="11.25" hidden="false" customHeight="false" outlineLevel="0" collapsed="false">
      <c r="B8475" s="31" t="s">
        <v>15847</v>
      </c>
      <c r="C8475" s="31" t="s">
        <v>228</v>
      </c>
      <c r="D8475" s="31" t="s">
        <v>228</v>
      </c>
      <c r="E8475" s="31" t="s">
        <v>228</v>
      </c>
      <c r="F8475" s="31" t="s">
        <v>228</v>
      </c>
    </row>
    <row r="8476" customFormat="false" ht="11.25" hidden="false" customHeight="false" outlineLevel="0" collapsed="false">
      <c r="B8476" s="31" t="s">
        <v>15848</v>
      </c>
      <c r="C8476" s="31" t="s">
        <v>228</v>
      </c>
      <c r="D8476" s="31" t="s">
        <v>228</v>
      </c>
      <c r="E8476" s="31" t="s">
        <v>228</v>
      </c>
      <c r="F8476" s="31" t="s">
        <v>228</v>
      </c>
    </row>
    <row r="8477" customFormat="false" ht="11.25" hidden="false" customHeight="false" outlineLevel="0" collapsed="false">
      <c r="B8477" s="31" t="s">
        <v>15849</v>
      </c>
      <c r="C8477" s="31" t="s">
        <v>15850</v>
      </c>
      <c r="D8477" s="31" t="s">
        <v>15851</v>
      </c>
      <c r="E8477" s="31" t="s">
        <v>15852</v>
      </c>
      <c r="F8477" s="31" t="s">
        <v>228</v>
      </c>
    </row>
    <row r="8478" customFormat="false" ht="11.25" hidden="false" customHeight="false" outlineLevel="0" collapsed="false">
      <c r="B8478" s="31" t="s">
        <v>15853</v>
      </c>
      <c r="C8478" s="31" t="s">
        <v>228</v>
      </c>
      <c r="D8478" s="31" t="s">
        <v>228</v>
      </c>
      <c r="E8478" s="31" t="s">
        <v>228</v>
      </c>
      <c r="F8478" s="31" t="s">
        <v>228</v>
      </c>
    </row>
    <row r="8479" customFormat="false" ht="11.25" hidden="false" customHeight="false" outlineLevel="0" collapsed="false">
      <c r="B8479" s="31" t="s">
        <v>15854</v>
      </c>
      <c r="C8479" s="31" t="s">
        <v>228</v>
      </c>
      <c r="D8479" s="31" t="s">
        <v>228</v>
      </c>
      <c r="E8479" s="31" t="s">
        <v>228</v>
      </c>
      <c r="F8479" s="31" t="s">
        <v>228</v>
      </c>
    </row>
    <row r="8480" customFormat="false" ht="11.25" hidden="false" customHeight="false" outlineLevel="0" collapsed="false">
      <c r="B8480" s="31" t="s">
        <v>15855</v>
      </c>
      <c r="C8480" s="31" t="s">
        <v>228</v>
      </c>
      <c r="D8480" s="31" t="s">
        <v>228</v>
      </c>
      <c r="E8480" s="31" t="s">
        <v>228</v>
      </c>
      <c r="F8480" s="31" t="s">
        <v>228</v>
      </c>
    </row>
    <row r="8481" customFormat="false" ht="11.25" hidden="false" customHeight="false" outlineLevel="0" collapsed="false">
      <c r="B8481" s="31" t="s">
        <v>15856</v>
      </c>
      <c r="C8481" s="31" t="s">
        <v>228</v>
      </c>
      <c r="D8481" s="31" t="s">
        <v>228</v>
      </c>
      <c r="E8481" s="31" t="s">
        <v>228</v>
      </c>
      <c r="F8481" s="31" t="s">
        <v>228</v>
      </c>
    </row>
    <row r="8482" customFormat="false" ht="11.25" hidden="false" customHeight="false" outlineLevel="0" collapsed="false">
      <c r="B8482" s="31" t="s">
        <v>15857</v>
      </c>
      <c r="C8482" s="31" t="s">
        <v>228</v>
      </c>
      <c r="D8482" s="31" t="s">
        <v>228</v>
      </c>
      <c r="E8482" s="31" t="s">
        <v>228</v>
      </c>
      <c r="F8482" s="31" t="s">
        <v>228</v>
      </c>
    </row>
    <row r="8483" customFormat="false" ht="11.25" hidden="false" customHeight="false" outlineLevel="0" collapsed="false">
      <c r="B8483" s="31" t="s">
        <v>15858</v>
      </c>
      <c r="C8483" s="31" t="s">
        <v>15859</v>
      </c>
      <c r="D8483" s="31" t="s">
        <v>228</v>
      </c>
      <c r="E8483" s="31" t="s">
        <v>228</v>
      </c>
      <c r="F8483" s="31" t="s">
        <v>228</v>
      </c>
    </row>
    <row r="8484" customFormat="false" ht="11.25" hidden="false" customHeight="false" outlineLevel="0" collapsed="false">
      <c r="B8484" s="31" t="s">
        <v>15860</v>
      </c>
      <c r="C8484" s="31" t="s">
        <v>15861</v>
      </c>
      <c r="D8484" s="31" t="s">
        <v>228</v>
      </c>
      <c r="E8484" s="31" t="s">
        <v>228</v>
      </c>
      <c r="F8484" s="31" t="s">
        <v>228</v>
      </c>
    </row>
    <row r="8485" customFormat="false" ht="11.25" hidden="false" customHeight="false" outlineLevel="0" collapsed="false">
      <c r="B8485" s="31" t="s">
        <v>15862</v>
      </c>
      <c r="C8485" s="31" t="s">
        <v>15863</v>
      </c>
      <c r="D8485" s="31" t="s">
        <v>228</v>
      </c>
      <c r="E8485" s="31" t="s">
        <v>228</v>
      </c>
      <c r="F8485" s="31" t="s">
        <v>228</v>
      </c>
    </row>
    <row r="8486" customFormat="false" ht="11.25" hidden="false" customHeight="false" outlineLevel="0" collapsed="false">
      <c r="B8486" s="31" t="s">
        <v>15864</v>
      </c>
      <c r="C8486" s="31" t="s">
        <v>15865</v>
      </c>
      <c r="D8486" s="31" t="s">
        <v>228</v>
      </c>
      <c r="E8486" s="31" t="s">
        <v>228</v>
      </c>
      <c r="F8486" s="31" t="s">
        <v>228</v>
      </c>
    </row>
    <row r="8487" customFormat="false" ht="11.25" hidden="false" customHeight="false" outlineLevel="0" collapsed="false">
      <c r="B8487" s="31" t="s">
        <v>15866</v>
      </c>
      <c r="C8487" s="31" t="s">
        <v>15867</v>
      </c>
      <c r="D8487" s="31" t="s">
        <v>1720</v>
      </c>
      <c r="E8487" s="31" t="s">
        <v>228</v>
      </c>
      <c r="F8487" s="31" t="s">
        <v>228</v>
      </c>
    </row>
    <row r="8488" customFormat="false" ht="11.25" hidden="false" customHeight="false" outlineLevel="0" collapsed="false">
      <c r="B8488" s="31" t="s">
        <v>15868</v>
      </c>
      <c r="C8488" s="31" t="s">
        <v>15869</v>
      </c>
      <c r="D8488" s="31" t="s">
        <v>228</v>
      </c>
      <c r="E8488" s="31" t="s">
        <v>228</v>
      </c>
      <c r="F8488" s="31" t="s">
        <v>228</v>
      </c>
    </row>
    <row r="8489" customFormat="false" ht="11.25" hidden="false" customHeight="false" outlineLevel="0" collapsed="false">
      <c r="B8489" s="31" t="s">
        <v>15870</v>
      </c>
      <c r="C8489" s="31" t="s">
        <v>228</v>
      </c>
      <c r="D8489" s="31" t="s">
        <v>228</v>
      </c>
      <c r="E8489" s="31" t="s">
        <v>228</v>
      </c>
      <c r="F8489" s="31" t="s">
        <v>228</v>
      </c>
    </row>
    <row r="8490" customFormat="false" ht="11.25" hidden="false" customHeight="false" outlineLevel="0" collapsed="false">
      <c r="B8490" s="31" t="s">
        <v>15871</v>
      </c>
      <c r="C8490" s="31" t="s">
        <v>15872</v>
      </c>
      <c r="D8490" s="31" t="s">
        <v>228</v>
      </c>
      <c r="E8490" s="31" t="s">
        <v>228</v>
      </c>
      <c r="F8490" s="31" t="s">
        <v>228</v>
      </c>
    </row>
    <row r="8491" customFormat="false" ht="11.25" hidden="false" customHeight="false" outlineLevel="0" collapsed="false">
      <c r="B8491" s="31" t="s">
        <v>15873</v>
      </c>
      <c r="C8491" s="31" t="s">
        <v>228</v>
      </c>
      <c r="D8491" s="31" t="s">
        <v>228</v>
      </c>
      <c r="E8491" s="31" t="s">
        <v>228</v>
      </c>
      <c r="F8491" s="31" t="s">
        <v>228</v>
      </c>
    </row>
    <row r="8492" customFormat="false" ht="11.25" hidden="false" customHeight="false" outlineLevel="0" collapsed="false">
      <c r="B8492" s="31" t="s">
        <v>15874</v>
      </c>
      <c r="C8492" s="31" t="s">
        <v>228</v>
      </c>
      <c r="D8492" s="31" t="s">
        <v>228</v>
      </c>
      <c r="E8492" s="31" t="s">
        <v>228</v>
      </c>
      <c r="F8492" s="31" t="s">
        <v>228</v>
      </c>
    </row>
    <row r="8493" customFormat="false" ht="11.25" hidden="false" customHeight="false" outlineLevel="0" collapsed="false">
      <c r="B8493" s="31" t="s">
        <v>15875</v>
      </c>
      <c r="C8493" s="31" t="s">
        <v>228</v>
      </c>
      <c r="D8493" s="31" t="s">
        <v>228</v>
      </c>
      <c r="E8493" s="31" t="s">
        <v>228</v>
      </c>
      <c r="F8493" s="31" t="s">
        <v>228</v>
      </c>
    </row>
    <row r="8494" customFormat="false" ht="11.25" hidden="false" customHeight="false" outlineLevel="0" collapsed="false">
      <c r="B8494" s="31" t="s">
        <v>15876</v>
      </c>
      <c r="C8494" s="31" t="s">
        <v>228</v>
      </c>
      <c r="D8494" s="31" t="s">
        <v>228</v>
      </c>
      <c r="E8494" s="31" t="s">
        <v>228</v>
      </c>
      <c r="F8494" s="31" t="s">
        <v>228</v>
      </c>
    </row>
    <row r="8495" customFormat="false" ht="11.25" hidden="false" customHeight="false" outlineLevel="0" collapsed="false">
      <c r="B8495" s="31" t="s">
        <v>15877</v>
      </c>
      <c r="C8495" s="31" t="s">
        <v>228</v>
      </c>
      <c r="D8495" s="31" t="s">
        <v>228</v>
      </c>
      <c r="E8495" s="31" t="s">
        <v>228</v>
      </c>
      <c r="F8495" s="31" t="s">
        <v>228</v>
      </c>
    </row>
    <row r="8496" customFormat="false" ht="11.25" hidden="false" customHeight="false" outlineLevel="0" collapsed="false">
      <c r="B8496" s="31" t="s">
        <v>15878</v>
      </c>
      <c r="C8496" s="31" t="s">
        <v>228</v>
      </c>
      <c r="D8496" s="31" t="s">
        <v>228</v>
      </c>
      <c r="E8496" s="31" t="s">
        <v>228</v>
      </c>
      <c r="F8496" s="31" t="s">
        <v>228</v>
      </c>
    </row>
    <row r="8497" customFormat="false" ht="11.25" hidden="false" customHeight="false" outlineLevel="0" collapsed="false">
      <c r="B8497" s="31" t="s">
        <v>15879</v>
      </c>
      <c r="C8497" s="31" t="s">
        <v>228</v>
      </c>
      <c r="D8497" s="31" t="s">
        <v>228</v>
      </c>
      <c r="E8497" s="31" t="s">
        <v>228</v>
      </c>
      <c r="F8497" s="31" t="s">
        <v>228</v>
      </c>
    </row>
    <row r="8498" customFormat="false" ht="11.25" hidden="false" customHeight="false" outlineLevel="0" collapsed="false">
      <c r="B8498" s="31" t="s">
        <v>15880</v>
      </c>
      <c r="C8498" s="31" t="s">
        <v>228</v>
      </c>
      <c r="D8498" s="31" t="s">
        <v>228</v>
      </c>
      <c r="E8498" s="31" t="s">
        <v>228</v>
      </c>
      <c r="F8498" s="31" t="s">
        <v>228</v>
      </c>
    </row>
    <row r="8499" customFormat="false" ht="11.25" hidden="false" customHeight="false" outlineLevel="0" collapsed="false">
      <c r="B8499" s="31" t="s">
        <v>15881</v>
      </c>
      <c r="C8499" s="31" t="s">
        <v>228</v>
      </c>
      <c r="D8499" s="31" t="s">
        <v>228</v>
      </c>
      <c r="E8499" s="31" t="s">
        <v>228</v>
      </c>
      <c r="F8499" s="31" t="s">
        <v>228</v>
      </c>
    </row>
    <row r="8500" customFormat="false" ht="11.25" hidden="false" customHeight="false" outlineLevel="0" collapsed="false">
      <c r="B8500" s="31" t="s">
        <v>15882</v>
      </c>
      <c r="C8500" s="31" t="s">
        <v>228</v>
      </c>
      <c r="D8500" s="31" t="s">
        <v>228</v>
      </c>
      <c r="E8500" s="31" t="s">
        <v>228</v>
      </c>
      <c r="F8500" s="31" t="s">
        <v>228</v>
      </c>
    </row>
    <row r="8501" customFormat="false" ht="11.25" hidden="false" customHeight="false" outlineLevel="0" collapsed="false">
      <c r="B8501" s="31" t="s">
        <v>15883</v>
      </c>
      <c r="C8501" s="31" t="s">
        <v>228</v>
      </c>
      <c r="D8501" s="31" t="s">
        <v>228</v>
      </c>
      <c r="E8501" s="31" t="s">
        <v>228</v>
      </c>
      <c r="F8501" s="31" t="s">
        <v>228</v>
      </c>
    </row>
    <row r="8502" customFormat="false" ht="11.25" hidden="false" customHeight="false" outlineLevel="0" collapsed="false">
      <c r="B8502" s="31" t="s">
        <v>15884</v>
      </c>
      <c r="C8502" s="31" t="s">
        <v>15885</v>
      </c>
      <c r="D8502" s="31" t="s">
        <v>15886</v>
      </c>
      <c r="E8502" s="31" t="s">
        <v>228</v>
      </c>
      <c r="F8502" s="31" t="s">
        <v>228</v>
      </c>
    </row>
    <row r="8503" customFormat="false" ht="11.25" hidden="false" customHeight="false" outlineLevel="0" collapsed="false">
      <c r="B8503" s="31" t="s">
        <v>15887</v>
      </c>
      <c r="C8503" s="31" t="s">
        <v>15888</v>
      </c>
      <c r="D8503" s="31" t="s">
        <v>15889</v>
      </c>
      <c r="E8503" s="31" t="s">
        <v>228</v>
      </c>
      <c r="F8503" s="31" t="s">
        <v>228</v>
      </c>
    </row>
    <row r="8504" customFormat="false" ht="11.25" hidden="false" customHeight="false" outlineLevel="0" collapsed="false">
      <c r="B8504" s="31" t="s">
        <v>15890</v>
      </c>
      <c r="C8504" s="31" t="s">
        <v>228</v>
      </c>
      <c r="D8504" s="31" t="s">
        <v>228</v>
      </c>
      <c r="E8504" s="31" t="s">
        <v>228</v>
      </c>
      <c r="F8504" s="31" t="s">
        <v>228</v>
      </c>
    </row>
    <row r="8505" customFormat="false" ht="11.25" hidden="false" customHeight="false" outlineLevel="0" collapsed="false">
      <c r="B8505" s="31" t="s">
        <v>15891</v>
      </c>
      <c r="C8505" s="31" t="s">
        <v>228</v>
      </c>
      <c r="D8505" s="31" t="s">
        <v>228</v>
      </c>
      <c r="E8505" s="31" t="s">
        <v>228</v>
      </c>
      <c r="F8505" s="31" t="s">
        <v>228</v>
      </c>
    </row>
    <row r="8506" customFormat="false" ht="11.25" hidden="false" customHeight="false" outlineLevel="0" collapsed="false">
      <c r="B8506" s="31" t="s">
        <v>15892</v>
      </c>
      <c r="C8506" s="31" t="s">
        <v>228</v>
      </c>
      <c r="D8506" s="31" t="s">
        <v>228</v>
      </c>
      <c r="E8506" s="31" t="s">
        <v>228</v>
      </c>
      <c r="F8506" s="31" t="s">
        <v>228</v>
      </c>
    </row>
    <row r="8507" customFormat="false" ht="11.25" hidden="false" customHeight="false" outlineLevel="0" collapsed="false">
      <c r="B8507" s="31" t="s">
        <v>15893</v>
      </c>
      <c r="C8507" s="31" t="s">
        <v>228</v>
      </c>
      <c r="D8507" s="31" t="s">
        <v>228</v>
      </c>
      <c r="E8507" s="31" t="s">
        <v>228</v>
      </c>
      <c r="F8507" s="31" t="s">
        <v>228</v>
      </c>
    </row>
    <row r="8508" customFormat="false" ht="11.25" hidden="false" customHeight="false" outlineLevel="0" collapsed="false">
      <c r="B8508" s="31" t="s">
        <v>15894</v>
      </c>
      <c r="C8508" s="31" t="s">
        <v>228</v>
      </c>
      <c r="D8508" s="31" t="s">
        <v>228</v>
      </c>
      <c r="E8508" s="31" t="s">
        <v>228</v>
      </c>
      <c r="F8508" s="31" t="s">
        <v>228</v>
      </c>
    </row>
    <row r="8509" customFormat="false" ht="11.25" hidden="false" customHeight="false" outlineLevel="0" collapsed="false">
      <c r="B8509" s="31" t="s">
        <v>15895</v>
      </c>
      <c r="C8509" s="31" t="s">
        <v>228</v>
      </c>
      <c r="D8509" s="31" t="s">
        <v>228</v>
      </c>
      <c r="E8509" s="31" t="s">
        <v>228</v>
      </c>
      <c r="F8509" s="31" t="s">
        <v>228</v>
      </c>
    </row>
    <row r="8510" customFormat="false" ht="11.25" hidden="false" customHeight="false" outlineLevel="0" collapsed="false">
      <c r="B8510" s="31" t="s">
        <v>15896</v>
      </c>
      <c r="C8510" s="31" t="s">
        <v>228</v>
      </c>
      <c r="D8510" s="31" t="s">
        <v>228</v>
      </c>
      <c r="E8510" s="31" t="s">
        <v>228</v>
      </c>
      <c r="F8510" s="31" t="s">
        <v>228</v>
      </c>
    </row>
    <row r="8511" customFormat="false" ht="11.25" hidden="false" customHeight="false" outlineLevel="0" collapsed="false">
      <c r="B8511" s="31" t="s">
        <v>15897</v>
      </c>
      <c r="C8511" s="31" t="s">
        <v>228</v>
      </c>
      <c r="D8511" s="31" t="s">
        <v>228</v>
      </c>
      <c r="E8511" s="31" t="s">
        <v>228</v>
      </c>
      <c r="F8511" s="31" t="s">
        <v>228</v>
      </c>
    </row>
    <row r="8512" customFormat="false" ht="11.25" hidden="false" customHeight="false" outlineLevel="0" collapsed="false">
      <c r="B8512" s="31" t="s">
        <v>15898</v>
      </c>
      <c r="C8512" s="31" t="s">
        <v>228</v>
      </c>
      <c r="D8512" s="31" t="s">
        <v>228</v>
      </c>
      <c r="E8512" s="31" t="s">
        <v>228</v>
      </c>
      <c r="F8512" s="31" t="s">
        <v>228</v>
      </c>
    </row>
    <row r="8513" customFormat="false" ht="11.25" hidden="false" customHeight="false" outlineLevel="0" collapsed="false">
      <c r="B8513" s="31" t="s">
        <v>15899</v>
      </c>
      <c r="C8513" s="31" t="s">
        <v>228</v>
      </c>
      <c r="D8513" s="31" t="s">
        <v>228</v>
      </c>
      <c r="E8513" s="31" t="s">
        <v>228</v>
      </c>
      <c r="F8513" s="31" t="s">
        <v>228</v>
      </c>
    </row>
    <row r="8514" customFormat="false" ht="11.25" hidden="false" customHeight="false" outlineLevel="0" collapsed="false">
      <c r="B8514" s="31" t="s">
        <v>15900</v>
      </c>
      <c r="C8514" s="31" t="s">
        <v>228</v>
      </c>
      <c r="D8514" s="31" t="s">
        <v>228</v>
      </c>
      <c r="E8514" s="31" t="s">
        <v>228</v>
      </c>
      <c r="F8514" s="31" t="s">
        <v>228</v>
      </c>
    </row>
    <row r="8515" customFormat="false" ht="11.25" hidden="false" customHeight="false" outlineLevel="0" collapsed="false">
      <c r="B8515" s="31" t="s">
        <v>15901</v>
      </c>
      <c r="C8515" s="31" t="s">
        <v>15902</v>
      </c>
      <c r="D8515" s="31" t="s">
        <v>6227</v>
      </c>
      <c r="E8515" s="31" t="s">
        <v>228</v>
      </c>
      <c r="F8515" s="31" t="s">
        <v>228</v>
      </c>
    </row>
    <row r="8516" customFormat="false" ht="11.25" hidden="false" customHeight="false" outlineLevel="0" collapsed="false">
      <c r="B8516" s="31" t="s">
        <v>15903</v>
      </c>
      <c r="C8516" s="31" t="s">
        <v>228</v>
      </c>
      <c r="D8516" s="31" t="s">
        <v>228</v>
      </c>
      <c r="E8516" s="31" t="s">
        <v>228</v>
      </c>
      <c r="F8516" s="31" t="s">
        <v>228</v>
      </c>
    </row>
    <row r="8517" customFormat="false" ht="11.25" hidden="false" customHeight="false" outlineLevel="0" collapsed="false">
      <c r="B8517" s="31" t="s">
        <v>15904</v>
      </c>
      <c r="C8517" s="31" t="s">
        <v>15905</v>
      </c>
      <c r="D8517" s="31" t="s">
        <v>228</v>
      </c>
      <c r="E8517" s="31" t="s">
        <v>228</v>
      </c>
      <c r="F8517" s="31" t="s">
        <v>228</v>
      </c>
    </row>
    <row r="8518" customFormat="false" ht="11.25" hidden="false" customHeight="false" outlineLevel="0" collapsed="false">
      <c r="B8518" s="31" t="s">
        <v>15906</v>
      </c>
      <c r="C8518" s="31" t="s">
        <v>15907</v>
      </c>
      <c r="D8518" s="31" t="s">
        <v>15908</v>
      </c>
      <c r="E8518" s="31" t="s">
        <v>228</v>
      </c>
      <c r="F8518" s="31" t="s">
        <v>228</v>
      </c>
    </row>
    <row r="8519" customFormat="false" ht="11.25" hidden="false" customHeight="false" outlineLevel="0" collapsed="false">
      <c r="B8519" s="31" t="s">
        <v>15909</v>
      </c>
      <c r="C8519" s="31" t="s">
        <v>15910</v>
      </c>
      <c r="D8519" s="31" t="s">
        <v>15911</v>
      </c>
      <c r="E8519" s="31" t="s">
        <v>228</v>
      </c>
      <c r="F8519" s="31" t="s">
        <v>228</v>
      </c>
    </row>
    <row r="8520" customFormat="false" ht="11.25" hidden="false" customHeight="false" outlineLevel="0" collapsed="false">
      <c r="B8520" s="31" t="s">
        <v>15912</v>
      </c>
      <c r="C8520" s="31" t="s">
        <v>228</v>
      </c>
      <c r="D8520" s="31" t="s">
        <v>228</v>
      </c>
      <c r="E8520" s="31" t="s">
        <v>228</v>
      </c>
      <c r="F8520" s="31" t="s">
        <v>228</v>
      </c>
    </row>
    <row r="8521" customFormat="false" ht="11.25" hidden="false" customHeight="false" outlineLevel="0" collapsed="false">
      <c r="B8521" s="31" t="s">
        <v>15913</v>
      </c>
      <c r="C8521" s="31" t="s">
        <v>228</v>
      </c>
      <c r="D8521" s="31" t="s">
        <v>228</v>
      </c>
      <c r="E8521" s="31" t="s">
        <v>228</v>
      </c>
      <c r="F8521" s="31" t="s">
        <v>228</v>
      </c>
    </row>
    <row r="8522" customFormat="false" ht="11.25" hidden="false" customHeight="false" outlineLevel="0" collapsed="false">
      <c r="B8522" s="31" t="s">
        <v>15914</v>
      </c>
      <c r="C8522" s="31" t="s">
        <v>228</v>
      </c>
      <c r="D8522" s="31" t="s">
        <v>228</v>
      </c>
      <c r="E8522" s="31" t="s">
        <v>228</v>
      </c>
      <c r="F8522" s="31" t="s">
        <v>228</v>
      </c>
    </row>
    <row r="8523" customFormat="false" ht="11.25" hidden="false" customHeight="false" outlineLevel="0" collapsed="false">
      <c r="B8523" s="31" t="s">
        <v>15915</v>
      </c>
      <c r="C8523" s="31" t="s">
        <v>228</v>
      </c>
      <c r="D8523" s="31" t="s">
        <v>228</v>
      </c>
      <c r="E8523" s="31" t="s">
        <v>228</v>
      </c>
      <c r="F8523" s="31" t="s">
        <v>228</v>
      </c>
    </row>
    <row r="8524" customFormat="false" ht="11.25" hidden="false" customHeight="false" outlineLevel="0" collapsed="false">
      <c r="B8524" s="31" t="s">
        <v>15916</v>
      </c>
      <c r="C8524" s="31" t="s">
        <v>15917</v>
      </c>
      <c r="D8524" s="31" t="s">
        <v>729</v>
      </c>
      <c r="E8524" s="31" t="s">
        <v>228</v>
      </c>
      <c r="F8524" s="31" t="s">
        <v>228</v>
      </c>
    </row>
    <row r="8525" customFormat="false" ht="11.25" hidden="false" customHeight="false" outlineLevel="0" collapsed="false">
      <c r="B8525" s="31" t="s">
        <v>15918</v>
      </c>
      <c r="C8525" s="31" t="s">
        <v>228</v>
      </c>
      <c r="D8525" s="31" t="s">
        <v>228</v>
      </c>
      <c r="E8525" s="31" t="s">
        <v>228</v>
      </c>
      <c r="F8525" s="31" t="s">
        <v>228</v>
      </c>
    </row>
    <row r="8526" customFormat="false" ht="11.25" hidden="false" customHeight="false" outlineLevel="0" collapsed="false">
      <c r="B8526" s="31" t="s">
        <v>15919</v>
      </c>
      <c r="C8526" s="31" t="s">
        <v>15920</v>
      </c>
      <c r="D8526" s="31" t="s">
        <v>15921</v>
      </c>
      <c r="E8526" s="31" t="s">
        <v>228</v>
      </c>
      <c r="F8526" s="31" t="s">
        <v>228</v>
      </c>
    </row>
    <row r="8527" customFormat="false" ht="11.25" hidden="false" customHeight="false" outlineLevel="0" collapsed="false">
      <c r="B8527" s="31" t="s">
        <v>15922</v>
      </c>
      <c r="C8527" s="31" t="s">
        <v>15923</v>
      </c>
      <c r="D8527" s="31" t="s">
        <v>228</v>
      </c>
      <c r="E8527" s="31" t="s">
        <v>228</v>
      </c>
      <c r="F8527" s="31" t="s">
        <v>228</v>
      </c>
    </row>
    <row r="8528" customFormat="false" ht="11.25" hidden="false" customHeight="false" outlineLevel="0" collapsed="false">
      <c r="B8528" s="31" t="s">
        <v>15924</v>
      </c>
      <c r="C8528" s="31" t="s">
        <v>15925</v>
      </c>
      <c r="D8528" s="31" t="s">
        <v>15926</v>
      </c>
      <c r="E8528" s="31" t="s">
        <v>228</v>
      </c>
      <c r="F8528" s="31" t="s">
        <v>228</v>
      </c>
    </row>
    <row r="8529" customFormat="false" ht="11.25" hidden="false" customHeight="false" outlineLevel="0" collapsed="false">
      <c r="B8529" s="31" t="s">
        <v>15927</v>
      </c>
      <c r="C8529" s="31" t="s">
        <v>9758</v>
      </c>
      <c r="D8529" s="31" t="s">
        <v>228</v>
      </c>
      <c r="E8529" s="31" t="s">
        <v>228</v>
      </c>
      <c r="F8529" s="31" t="s">
        <v>228</v>
      </c>
    </row>
    <row r="8530" customFormat="false" ht="11.25" hidden="false" customHeight="false" outlineLevel="0" collapsed="false">
      <c r="B8530" s="31" t="s">
        <v>15928</v>
      </c>
      <c r="C8530" s="31" t="s">
        <v>15929</v>
      </c>
      <c r="D8530" s="31" t="s">
        <v>228</v>
      </c>
      <c r="E8530" s="31" t="s">
        <v>228</v>
      </c>
      <c r="F8530" s="31" t="s">
        <v>228</v>
      </c>
    </row>
    <row r="8531" customFormat="false" ht="11.25" hidden="false" customHeight="false" outlineLevel="0" collapsed="false">
      <c r="B8531" s="31" t="s">
        <v>15930</v>
      </c>
      <c r="C8531" s="31" t="s">
        <v>15931</v>
      </c>
      <c r="D8531" s="31" t="s">
        <v>8372</v>
      </c>
      <c r="E8531" s="31" t="s">
        <v>228</v>
      </c>
      <c r="F8531" s="31" t="s">
        <v>228</v>
      </c>
    </row>
    <row r="8532" customFormat="false" ht="11.25" hidden="false" customHeight="false" outlineLevel="0" collapsed="false">
      <c r="B8532" s="31" t="s">
        <v>15932</v>
      </c>
      <c r="C8532" s="31" t="s">
        <v>15933</v>
      </c>
      <c r="D8532" s="31" t="s">
        <v>15934</v>
      </c>
      <c r="E8532" s="31" t="s">
        <v>228</v>
      </c>
      <c r="F8532" s="31" t="s">
        <v>228</v>
      </c>
    </row>
    <row r="8533" customFormat="false" ht="11.25" hidden="false" customHeight="false" outlineLevel="0" collapsed="false">
      <c r="B8533" s="31" t="s">
        <v>15935</v>
      </c>
      <c r="C8533" s="31" t="s">
        <v>228</v>
      </c>
      <c r="D8533" s="31" t="s">
        <v>228</v>
      </c>
      <c r="E8533" s="31" t="s">
        <v>228</v>
      </c>
      <c r="F8533" s="31" t="s">
        <v>228</v>
      </c>
    </row>
    <row r="8534" customFormat="false" ht="11.25" hidden="false" customHeight="false" outlineLevel="0" collapsed="false">
      <c r="B8534" s="31" t="s">
        <v>15936</v>
      </c>
      <c r="C8534" s="31" t="s">
        <v>228</v>
      </c>
      <c r="D8534" s="31" t="s">
        <v>228</v>
      </c>
      <c r="E8534" s="31" t="s">
        <v>228</v>
      </c>
      <c r="F8534" s="31" t="s">
        <v>228</v>
      </c>
    </row>
    <row r="8535" customFormat="false" ht="11.25" hidden="false" customHeight="false" outlineLevel="0" collapsed="false">
      <c r="B8535" s="31" t="s">
        <v>15937</v>
      </c>
      <c r="C8535" s="31" t="s">
        <v>228</v>
      </c>
      <c r="D8535" s="31" t="s">
        <v>228</v>
      </c>
      <c r="E8535" s="31" t="s">
        <v>228</v>
      </c>
      <c r="F8535" s="31" t="s">
        <v>228</v>
      </c>
    </row>
    <row r="8536" customFormat="false" ht="11.25" hidden="false" customHeight="false" outlineLevel="0" collapsed="false">
      <c r="B8536" s="31" t="s">
        <v>15938</v>
      </c>
      <c r="C8536" s="31" t="s">
        <v>228</v>
      </c>
      <c r="D8536" s="31" t="s">
        <v>228</v>
      </c>
      <c r="E8536" s="31" t="s">
        <v>228</v>
      </c>
      <c r="F8536" s="31" t="s">
        <v>228</v>
      </c>
    </row>
    <row r="8537" customFormat="false" ht="11.25" hidden="false" customHeight="false" outlineLevel="0" collapsed="false">
      <c r="B8537" s="31" t="s">
        <v>15939</v>
      </c>
      <c r="C8537" s="31" t="s">
        <v>228</v>
      </c>
      <c r="D8537" s="31" t="s">
        <v>228</v>
      </c>
      <c r="E8537" s="31" t="s">
        <v>228</v>
      </c>
      <c r="F8537" s="31" t="s">
        <v>228</v>
      </c>
    </row>
    <row r="8538" customFormat="false" ht="11.25" hidden="false" customHeight="false" outlineLevel="0" collapsed="false">
      <c r="B8538" s="31" t="s">
        <v>15940</v>
      </c>
      <c r="C8538" s="31" t="s">
        <v>15941</v>
      </c>
      <c r="D8538" s="31" t="s">
        <v>228</v>
      </c>
      <c r="E8538" s="31" t="s">
        <v>228</v>
      </c>
      <c r="F8538" s="31" t="s">
        <v>228</v>
      </c>
    </row>
    <row r="8539" customFormat="false" ht="11.25" hidden="false" customHeight="false" outlineLevel="0" collapsed="false">
      <c r="B8539" s="31" t="s">
        <v>15942</v>
      </c>
      <c r="C8539" s="31" t="s">
        <v>228</v>
      </c>
      <c r="D8539" s="31" t="s">
        <v>228</v>
      </c>
      <c r="E8539" s="31" t="s">
        <v>228</v>
      </c>
      <c r="F8539" s="31" t="s">
        <v>228</v>
      </c>
    </row>
    <row r="8540" customFormat="false" ht="11.25" hidden="false" customHeight="false" outlineLevel="0" collapsed="false">
      <c r="B8540" s="31" t="s">
        <v>15943</v>
      </c>
      <c r="C8540" s="31" t="s">
        <v>228</v>
      </c>
      <c r="D8540" s="31" t="s">
        <v>228</v>
      </c>
      <c r="E8540" s="31" t="s">
        <v>228</v>
      </c>
      <c r="F8540" s="31" t="s">
        <v>228</v>
      </c>
    </row>
    <row r="8541" customFormat="false" ht="11.25" hidden="false" customHeight="false" outlineLevel="0" collapsed="false">
      <c r="B8541" s="31" t="s">
        <v>15944</v>
      </c>
      <c r="C8541" s="31" t="s">
        <v>228</v>
      </c>
      <c r="D8541" s="31" t="s">
        <v>228</v>
      </c>
      <c r="E8541" s="31" t="s">
        <v>228</v>
      </c>
      <c r="F8541" s="31" t="s">
        <v>228</v>
      </c>
    </row>
    <row r="8542" customFormat="false" ht="11.25" hidden="false" customHeight="false" outlineLevel="0" collapsed="false">
      <c r="B8542" s="31" t="s">
        <v>15945</v>
      </c>
      <c r="C8542" s="31" t="s">
        <v>228</v>
      </c>
      <c r="D8542" s="31" t="s">
        <v>228</v>
      </c>
      <c r="E8542" s="31" t="s">
        <v>228</v>
      </c>
      <c r="F8542" s="31" t="s">
        <v>228</v>
      </c>
    </row>
    <row r="8543" customFormat="false" ht="11.25" hidden="false" customHeight="false" outlineLevel="0" collapsed="false">
      <c r="B8543" s="31" t="s">
        <v>15946</v>
      </c>
      <c r="C8543" s="31" t="s">
        <v>228</v>
      </c>
      <c r="D8543" s="31" t="s">
        <v>228</v>
      </c>
      <c r="E8543" s="31" t="s">
        <v>228</v>
      </c>
      <c r="F8543" s="31" t="s">
        <v>228</v>
      </c>
    </row>
    <row r="8544" customFormat="false" ht="11.25" hidden="false" customHeight="false" outlineLevel="0" collapsed="false">
      <c r="B8544" s="31" t="s">
        <v>15947</v>
      </c>
      <c r="C8544" s="31" t="s">
        <v>228</v>
      </c>
      <c r="D8544" s="31" t="s">
        <v>228</v>
      </c>
      <c r="E8544" s="31" t="s">
        <v>228</v>
      </c>
      <c r="F8544" s="31" t="s">
        <v>228</v>
      </c>
    </row>
    <row r="8545" customFormat="false" ht="11.25" hidden="false" customHeight="false" outlineLevel="0" collapsed="false">
      <c r="B8545" s="31" t="s">
        <v>15948</v>
      </c>
      <c r="C8545" s="31" t="s">
        <v>228</v>
      </c>
      <c r="D8545" s="31" t="s">
        <v>228</v>
      </c>
      <c r="E8545" s="31" t="s">
        <v>228</v>
      </c>
      <c r="F8545" s="31" t="s">
        <v>228</v>
      </c>
    </row>
    <row r="8546" customFormat="false" ht="11.25" hidden="false" customHeight="false" outlineLevel="0" collapsed="false">
      <c r="B8546" s="31" t="s">
        <v>15949</v>
      </c>
      <c r="C8546" s="31" t="s">
        <v>15950</v>
      </c>
      <c r="D8546" s="31" t="s">
        <v>15951</v>
      </c>
      <c r="E8546" s="31" t="s">
        <v>228</v>
      </c>
      <c r="F8546" s="31" t="s">
        <v>228</v>
      </c>
    </row>
    <row r="8547" customFormat="false" ht="11.25" hidden="false" customHeight="false" outlineLevel="0" collapsed="false">
      <c r="B8547" s="31" t="s">
        <v>15952</v>
      </c>
      <c r="C8547" s="31" t="s">
        <v>6926</v>
      </c>
      <c r="D8547" s="31" t="s">
        <v>15953</v>
      </c>
      <c r="E8547" s="31" t="s">
        <v>228</v>
      </c>
      <c r="F8547" s="31" t="s">
        <v>228</v>
      </c>
    </row>
    <row r="8548" customFormat="false" ht="11.25" hidden="false" customHeight="false" outlineLevel="0" collapsed="false">
      <c r="B8548" s="31" t="s">
        <v>15954</v>
      </c>
      <c r="C8548" s="31" t="s">
        <v>15955</v>
      </c>
      <c r="D8548" s="31" t="s">
        <v>15956</v>
      </c>
      <c r="E8548" s="31" t="s">
        <v>228</v>
      </c>
      <c r="F8548" s="31" t="s">
        <v>228</v>
      </c>
    </row>
    <row r="8549" customFormat="false" ht="11.25" hidden="false" customHeight="false" outlineLevel="0" collapsed="false">
      <c r="B8549" s="31" t="s">
        <v>15957</v>
      </c>
      <c r="C8549" s="31" t="s">
        <v>228</v>
      </c>
      <c r="D8549" s="31" t="s">
        <v>228</v>
      </c>
      <c r="E8549" s="31" t="s">
        <v>228</v>
      </c>
      <c r="F8549" s="31" t="s">
        <v>228</v>
      </c>
    </row>
    <row r="8550" customFormat="false" ht="11.25" hidden="false" customHeight="false" outlineLevel="0" collapsed="false">
      <c r="B8550" s="31" t="s">
        <v>15958</v>
      </c>
      <c r="C8550" s="31" t="s">
        <v>228</v>
      </c>
      <c r="D8550" s="31" t="s">
        <v>228</v>
      </c>
      <c r="E8550" s="31" t="s">
        <v>228</v>
      </c>
      <c r="F8550" s="31" t="s">
        <v>228</v>
      </c>
    </row>
    <row r="8551" customFormat="false" ht="11.25" hidden="false" customHeight="false" outlineLevel="0" collapsed="false">
      <c r="B8551" s="31" t="s">
        <v>15959</v>
      </c>
      <c r="C8551" s="31" t="s">
        <v>15960</v>
      </c>
      <c r="D8551" s="31" t="s">
        <v>15961</v>
      </c>
      <c r="E8551" s="31" t="s">
        <v>228</v>
      </c>
      <c r="F8551" s="31" t="s">
        <v>228</v>
      </c>
    </row>
    <row r="8552" customFormat="false" ht="11.25" hidden="false" customHeight="false" outlineLevel="0" collapsed="false">
      <c r="B8552" s="31" t="s">
        <v>15962</v>
      </c>
      <c r="C8552" s="31" t="s">
        <v>228</v>
      </c>
      <c r="D8552" s="31" t="s">
        <v>228</v>
      </c>
      <c r="E8552" s="31" t="s">
        <v>228</v>
      </c>
      <c r="F8552" s="31" t="s">
        <v>228</v>
      </c>
    </row>
    <row r="8553" customFormat="false" ht="11.25" hidden="false" customHeight="false" outlineLevel="0" collapsed="false">
      <c r="B8553" s="31" t="s">
        <v>15963</v>
      </c>
      <c r="C8553" s="31" t="s">
        <v>228</v>
      </c>
      <c r="D8553" s="31" t="s">
        <v>228</v>
      </c>
      <c r="E8553" s="31" t="s">
        <v>228</v>
      </c>
      <c r="F8553" s="31" t="s">
        <v>228</v>
      </c>
    </row>
    <row r="8554" customFormat="false" ht="11.25" hidden="false" customHeight="false" outlineLevel="0" collapsed="false">
      <c r="B8554" s="31" t="s">
        <v>15964</v>
      </c>
      <c r="C8554" s="31" t="s">
        <v>228</v>
      </c>
      <c r="D8554" s="31" t="s">
        <v>228</v>
      </c>
      <c r="E8554" s="31" t="s">
        <v>228</v>
      </c>
      <c r="F8554" s="31" t="s">
        <v>228</v>
      </c>
    </row>
    <row r="8555" customFormat="false" ht="11.25" hidden="false" customHeight="false" outlineLevel="0" collapsed="false">
      <c r="B8555" s="31" t="s">
        <v>15965</v>
      </c>
      <c r="C8555" s="31" t="s">
        <v>228</v>
      </c>
      <c r="D8555" s="31" t="s">
        <v>228</v>
      </c>
      <c r="E8555" s="31" t="s">
        <v>228</v>
      </c>
      <c r="F8555" s="31" t="s">
        <v>228</v>
      </c>
    </row>
    <row r="8556" customFormat="false" ht="11.25" hidden="false" customHeight="false" outlineLevel="0" collapsed="false">
      <c r="B8556" s="31" t="s">
        <v>15966</v>
      </c>
      <c r="C8556" s="31" t="s">
        <v>228</v>
      </c>
      <c r="D8556" s="31" t="s">
        <v>228</v>
      </c>
      <c r="E8556" s="31" t="s">
        <v>228</v>
      </c>
      <c r="F8556" s="31" t="s">
        <v>228</v>
      </c>
    </row>
    <row r="8557" customFormat="false" ht="11.25" hidden="false" customHeight="false" outlineLevel="0" collapsed="false">
      <c r="B8557" s="31" t="s">
        <v>15967</v>
      </c>
      <c r="C8557" s="31" t="s">
        <v>15968</v>
      </c>
      <c r="D8557" s="31" t="s">
        <v>228</v>
      </c>
      <c r="E8557" s="31" t="s">
        <v>228</v>
      </c>
      <c r="F8557" s="31" t="s">
        <v>228</v>
      </c>
    </row>
    <row r="8558" customFormat="false" ht="11.25" hidden="false" customHeight="false" outlineLevel="0" collapsed="false">
      <c r="B8558" s="31" t="s">
        <v>15969</v>
      </c>
      <c r="C8558" s="31" t="s">
        <v>15970</v>
      </c>
      <c r="D8558" s="31" t="s">
        <v>228</v>
      </c>
      <c r="E8558" s="31" t="s">
        <v>228</v>
      </c>
      <c r="F8558" s="31" t="s">
        <v>228</v>
      </c>
    </row>
    <row r="8559" customFormat="false" ht="11.25" hidden="false" customHeight="false" outlineLevel="0" collapsed="false">
      <c r="B8559" s="31" t="s">
        <v>15971</v>
      </c>
      <c r="C8559" s="31" t="s">
        <v>15972</v>
      </c>
      <c r="D8559" s="31" t="s">
        <v>228</v>
      </c>
      <c r="E8559" s="31" t="s">
        <v>228</v>
      </c>
      <c r="F8559" s="31" t="s">
        <v>228</v>
      </c>
    </row>
    <row r="8560" customFormat="false" ht="11.25" hidden="false" customHeight="false" outlineLevel="0" collapsed="false">
      <c r="B8560" s="31" t="s">
        <v>15973</v>
      </c>
      <c r="C8560" s="31" t="s">
        <v>15974</v>
      </c>
      <c r="D8560" s="31" t="s">
        <v>228</v>
      </c>
      <c r="E8560" s="31" t="s">
        <v>228</v>
      </c>
      <c r="F8560" s="31" t="s">
        <v>228</v>
      </c>
    </row>
    <row r="8561" customFormat="false" ht="11.25" hidden="false" customHeight="false" outlineLevel="0" collapsed="false">
      <c r="B8561" s="31" t="s">
        <v>15975</v>
      </c>
      <c r="C8561" s="31" t="s">
        <v>15976</v>
      </c>
      <c r="D8561" s="31" t="s">
        <v>228</v>
      </c>
      <c r="E8561" s="31" t="s">
        <v>228</v>
      </c>
      <c r="F8561" s="31" t="s">
        <v>228</v>
      </c>
    </row>
    <row r="8562" customFormat="false" ht="11.25" hidden="false" customHeight="false" outlineLevel="0" collapsed="false">
      <c r="B8562" s="31" t="s">
        <v>15977</v>
      </c>
      <c r="C8562" s="31" t="s">
        <v>15978</v>
      </c>
      <c r="D8562" s="31" t="s">
        <v>228</v>
      </c>
      <c r="E8562" s="31" t="s">
        <v>228</v>
      </c>
      <c r="F8562" s="31" t="s">
        <v>228</v>
      </c>
    </row>
    <row r="8563" customFormat="false" ht="11.25" hidden="false" customHeight="false" outlineLevel="0" collapsed="false">
      <c r="B8563" s="31" t="s">
        <v>15979</v>
      </c>
      <c r="C8563" s="31" t="s">
        <v>15980</v>
      </c>
      <c r="D8563" s="31" t="s">
        <v>228</v>
      </c>
      <c r="E8563" s="31" t="s">
        <v>228</v>
      </c>
      <c r="F8563" s="31" t="s">
        <v>228</v>
      </c>
    </row>
    <row r="8564" customFormat="false" ht="11.25" hidden="false" customHeight="false" outlineLevel="0" collapsed="false">
      <c r="B8564" s="31" t="s">
        <v>15981</v>
      </c>
      <c r="C8564" s="31" t="s">
        <v>228</v>
      </c>
      <c r="D8564" s="31" t="s">
        <v>228</v>
      </c>
      <c r="E8564" s="31" t="s">
        <v>228</v>
      </c>
      <c r="F8564" s="31" t="s">
        <v>228</v>
      </c>
    </row>
    <row r="8565" customFormat="false" ht="11.25" hidden="false" customHeight="false" outlineLevel="0" collapsed="false">
      <c r="B8565" s="31" t="s">
        <v>15982</v>
      </c>
      <c r="C8565" s="31" t="s">
        <v>228</v>
      </c>
      <c r="D8565" s="31" t="s">
        <v>228</v>
      </c>
      <c r="E8565" s="31" t="s">
        <v>228</v>
      </c>
      <c r="F8565" s="31" t="s">
        <v>228</v>
      </c>
    </row>
    <row r="8566" customFormat="false" ht="11.25" hidden="false" customHeight="false" outlineLevel="0" collapsed="false">
      <c r="B8566" s="31" t="s">
        <v>15983</v>
      </c>
      <c r="C8566" s="31" t="s">
        <v>15984</v>
      </c>
      <c r="D8566" s="31" t="s">
        <v>228</v>
      </c>
      <c r="E8566" s="31" t="s">
        <v>228</v>
      </c>
      <c r="F8566" s="31" t="s">
        <v>228</v>
      </c>
    </row>
    <row r="8567" customFormat="false" ht="11.25" hidden="false" customHeight="false" outlineLevel="0" collapsed="false">
      <c r="B8567" s="31" t="s">
        <v>15985</v>
      </c>
      <c r="C8567" s="31" t="s">
        <v>228</v>
      </c>
      <c r="D8567" s="31" t="s">
        <v>228</v>
      </c>
      <c r="E8567" s="31" t="s">
        <v>228</v>
      </c>
      <c r="F8567" s="31" t="s">
        <v>228</v>
      </c>
    </row>
    <row r="8568" customFormat="false" ht="11.25" hidden="false" customHeight="false" outlineLevel="0" collapsed="false">
      <c r="B8568" s="31" t="s">
        <v>15986</v>
      </c>
      <c r="C8568" s="31" t="s">
        <v>228</v>
      </c>
      <c r="D8568" s="31" t="s">
        <v>228</v>
      </c>
      <c r="E8568" s="31" t="s">
        <v>228</v>
      </c>
      <c r="F8568" s="31" t="s">
        <v>228</v>
      </c>
    </row>
    <row r="8569" customFormat="false" ht="11.25" hidden="false" customHeight="false" outlineLevel="0" collapsed="false">
      <c r="B8569" s="31" t="s">
        <v>15987</v>
      </c>
      <c r="C8569" s="31" t="s">
        <v>228</v>
      </c>
      <c r="D8569" s="31" t="s">
        <v>228</v>
      </c>
      <c r="E8569" s="31" t="s">
        <v>228</v>
      </c>
      <c r="F8569" s="31" t="s">
        <v>228</v>
      </c>
    </row>
    <row r="8570" customFormat="false" ht="11.25" hidden="false" customHeight="false" outlineLevel="0" collapsed="false">
      <c r="B8570" s="31" t="s">
        <v>15988</v>
      </c>
      <c r="C8570" s="31" t="s">
        <v>228</v>
      </c>
      <c r="D8570" s="31" t="s">
        <v>228</v>
      </c>
      <c r="E8570" s="31" t="s">
        <v>228</v>
      </c>
      <c r="F8570" s="31" t="s">
        <v>228</v>
      </c>
    </row>
    <row r="8571" customFormat="false" ht="11.25" hidden="false" customHeight="false" outlineLevel="0" collapsed="false">
      <c r="B8571" s="31" t="s">
        <v>15989</v>
      </c>
      <c r="C8571" s="31" t="s">
        <v>228</v>
      </c>
      <c r="D8571" s="31" t="s">
        <v>228</v>
      </c>
      <c r="E8571" s="31" t="s">
        <v>228</v>
      </c>
      <c r="F8571" s="31" t="s">
        <v>228</v>
      </c>
    </row>
    <row r="8572" customFormat="false" ht="11.25" hidden="false" customHeight="false" outlineLevel="0" collapsed="false">
      <c r="B8572" s="31" t="s">
        <v>15990</v>
      </c>
      <c r="C8572" s="31" t="s">
        <v>228</v>
      </c>
      <c r="D8572" s="31" t="s">
        <v>228</v>
      </c>
      <c r="E8572" s="31" t="s">
        <v>228</v>
      </c>
      <c r="F8572" s="31" t="s">
        <v>228</v>
      </c>
    </row>
    <row r="8573" customFormat="false" ht="11.25" hidden="false" customHeight="false" outlineLevel="0" collapsed="false">
      <c r="B8573" s="31" t="s">
        <v>15991</v>
      </c>
      <c r="C8573" s="31" t="s">
        <v>15992</v>
      </c>
      <c r="D8573" s="31" t="s">
        <v>15993</v>
      </c>
      <c r="E8573" s="31" t="s">
        <v>228</v>
      </c>
      <c r="F8573" s="31" t="s">
        <v>228</v>
      </c>
    </row>
    <row r="8574" customFormat="false" ht="11.25" hidden="false" customHeight="false" outlineLevel="0" collapsed="false">
      <c r="B8574" s="31" t="s">
        <v>15994</v>
      </c>
      <c r="C8574" s="31" t="s">
        <v>228</v>
      </c>
      <c r="D8574" s="31" t="s">
        <v>228</v>
      </c>
      <c r="E8574" s="31" t="s">
        <v>228</v>
      </c>
      <c r="F8574" s="31" t="s">
        <v>228</v>
      </c>
    </row>
    <row r="8575" customFormat="false" ht="11.25" hidden="false" customHeight="false" outlineLevel="0" collapsed="false">
      <c r="B8575" s="31" t="s">
        <v>15995</v>
      </c>
      <c r="C8575" s="31" t="s">
        <v>228</v>
      </c>
      <c r="D8575" s="31" t="s">
        <v>228</v>
      </c>
      <c r="E8575" s="31" t="s">
        <v>228</v>
      </c>
      <c r="F8575" s="31" t="s">
        <v>228</v>
      </c>
    </row>
    <row r="8576" customFormat="false" ht="11.25" hidden="false" customHeight="false" outlineLevel="0" collapsed="false">
      <c r="B8576" s="31" t="s">
        <v>15996</v>
      </c>
      <c r="C8576" s="31" t="s">
        <v>228</v>
      </c>
      <c r="D8576" s="31" t="s">
        <v>228</v>
      </c>
      <c r="E8576" s="31" t="s">
        <v>228</v>
      </c>
      <c r="F8576" s="31" t="s">
        <v>228</v>
      </c>
    </row>
    <row r="8577" customFormat="false" ht="11.25" hidden="false" customHeight="false" outlineLevel="0" collapsed="false">
      <c r="B8577" s="31" t="s">
        <v>15997</v>
      </c>
      <c r="C8577" s="31" t="s">
        <v>228</v>
      </c>
      <c r="D8577" s="31" t="s">
        <v>228</v>
      </c>
      <c r="E8577" s="31" t="s">
        <v>228</v>
      </c>
      <c r="F8577" s="31" t="s">
        <v>228</v>
      </c>
    </row>
    <row r="8578" customFormat="false" ht="11.25" hidden="false" customHeight="false" outlineLevel="0" collapsed="false">
      <c r="B8578" s="31" t="s">
        <v>15998</v>
      </c>
      <c r="C8578" s="31" t="s">
        <v>228</v>
      </c>
      <c r="D8578" s="31" t="s">
        <v>228</v>
      </c>
      <c r="E8578" s="31" t="s">
        <v>228</v>
      </c>
      <c r="F8578" s="31" t="s">
        <v>228</v>
      </c>
    </row>
    <row r="8579" customFormat="false" ht="11.25" hidden="false" customHeight="false" outlineLevel="0" collapsed="false">
      <c r="B8579" s="31" t="s">
        <v>15999</v>
      </c>
      <c r="C8579" s="31" t="s">
        <v>228</v>
      </c>
      <c r="D8579" s="31" t="s">
        <v>228</v>
      </c>
      <c r="E8579" s="31" t="s">
        <v>228</v>
      </c>
      <c r="F8579" s="31" t="s">
        <v>228</v>
      </c>
    </row>
    <row r="8580" customFormat="false" ht="11.25" hidden="false" customHeight="false" outlineLevel="0" collapsed="false">
      <c r="B8580" s="31" t="s">
        <v>16000</v>
      </c>
      <c r="C8580" s="31" t="s">
        <v>228</v>
      </c>
      <c r="D8580" s="31" t="s">
        <v>228</v>
      </c>
      <c r="E8580" s="31" t="s">
        <v>228</v>
      </c>
      <c r="F8580" s="31" t="s">
        <v>228</v>
      </c>
    </row>
    <row r="8581" customFormat="false" ht="11.25" hidden="false" customHeight="false" outlineLevel="0" collapsed="false">
      <c r="B8581" s="31" t="s">
        <v>16001</v>
      </c>
      <c r="C8581" s="31" t="s">
        <v>228</v>
      </c>
      <c r="D8581" s="31" t="s">
        <v>228</v>
      </c>
      <c r="E8581" s="31" t="s">
        <v>228</v>
      </c>
      <c r="F8581" s="31" t="s">
        <v>228</v>
      </c>
    </row>
    <row r="8582" customFormat="false" ht="11.25" hidden="false" customHeight="false" outlineLevel="0" collapsed="false">
      <c r="B8582" s="31" t="s">
        <v>16002</v>
      </c>
      <c r="C8582" s="31" t="s">
        <v>228</v>
      </c>
      <c r="D8582" s="31" t="s">
        <v>228</v>
      </c>
      <c r="E8582" s="31" t="s">
        <v>228</v>
      </c>
      <c r="F8582" s="31" t="s">
        <v>228</v>
      </c>
    </row>
    <row r="8583" customFormat="false" ht="11.25" hidden="false" customHeight="false" outlineLevel="0" collapsed="false">
      <c r="B8583" s="31" t="s">
        <v>16003</v>
      </c>
      <c r="C8583" s="31" t="s">
        <v>228</v>
      </c>
      <c r="D8583" s="31" t="s">
        <v>228</v>
      </c>
      <c r="E8583" s="31" t="s">
        <v>228</v>
      </c>
      <c r="F8583" s="31" t="s">
        <v>228</v>
      </c>
    </row>
    <row r="8584" customFormat="false" ht="11.25" hidden="false" customHeight="false" outlineLevel="0" collapsed="false">
      <c r="B8584" s="31" t="s">
        <v>16004</v>
      </c>
      <c r="C8584" s="31" t="s">
        <v>228</v>
      </c>
      <c r="D8584" s="31" t="s">
        <v>228</v>
      </c>
      <c r="E8584" s="31" t="s">
        <v>228</v>
      </c>
      <c r="F8584" s="31" t="s">
        <v>228</v>
      </c>
    </row>
    <row r="8585" customFormat="false" ht="11.25" hidden="false" customHeight="false" outlineLevel="0" collapsed="false">
      <c r="B8585" s="31" t="s">
        <v>16005</v>
      </c>
      <c r="C8585" s="31" t="s">
        <v>228</v>
      </c>
      <c r="D8585" s="31" t="s">
        <v>228</v>
      </c>
      <c r="E8585" s="31" t="s">
        <v>228</v>
      </c>
      <c r="F8585" s="31" t="s">
        <v>228</v>
      </c>
    </row>
    <row r="8586" customFormat="false" ht="11.25" hidden="false" customHeight="false" outlineLevel="0" collapsed="false">
      <c r="B8586" s="31" t="s">
        <v>16006</v>
      </c>
      <c r="C8586" s="31" t="s">
        <v>228</v>
      </c>
      <c r="D8586" s="31" t="s">
        <v>228</v>
      </c>
      <c r="E8586" s="31" t="s">
        <v>228</v>
      </c>
      <c r="F8586" s="31" t="s">
        <v>228</v>
      </c>
    </row>
    <row r="8587" customFormat="false" ht="11.25" hidden="false" customHeight="false" outlineLevel="0" collapsed="false">
      <c r="B8587" s="31" t="s">
        <v>16007</v>
      </c>
      <c r="C8587" s="31" t="s">
        <v>228</v>
      </c>
      <c r="D8587" s="31" t="s">
        <v>228</v>
      </c>
      <c r="E8587" s="31" t="s">
        <v>228</v>
      </c>
      <c r="F8587" s="31" t="s">
        <v>228</v>
      </c>
    </row>
    <row r="8588" customFormat="false" ht="11.25" hidden="false" customHeight="false" outlineLevel="0" collapsed="false">
      <c r="B8588" s="31" t="s">
        <v>16008</v>
      </c>
      <c r="C8588" s="31" t="s">
        <v>228</v>
      </c>
      <c r="D8588" s="31" t="s">
        <v>228</v>
      </c>
      <c r="E8588" s="31" t="s">
        <v>228</v>
      </c>
      <c r="F8588" s="31" t="s">
        <v>228</v>
      </c>
    </row>
    <row r="8589" customFormat="false" ht="11.25" hidden="false" customHeight="false" outlineLevel="0" collapsed="false">
      <c r="B8589" s="31" t="s">
        <v>16009</v>
      </c>
      <c r="C8589" s="31" t="s">
        <v>228</v>
      </c>
      <c r="D8589" s="31" t="s">
        <v>228</v>
      </c>
      <c r="E8589" s="31" t="s">
        <v>228</v>
      </c>
      <c r="F8589" s="31" t="s">
        <v>228</v>
      </c>
    </row>
    <row r="8590" customFormat="false" ht="11.25" hidden="false" customHeight="false" outlineLevel="0" collapsed="false">
      <c r="B8590" s="31" t="s">
        <v>16010</v>
      </c>
      <c r="C8590" s="31" t="s">
        <v>228</v>
      </c>
      <c r="D8590" s="31" t="s">
        <v>228</v>
      </c>
      <c r="E8590" s="31" t="s">
        <v>228</v>
      </c>
      <c r="F8590" s="31" t="s">
        <v>228</v>
      </c>
    </row>
    <row r="8591" customFormat="false" ht="11.25" hidden="false" customHeight="false" outlineLevel="0" collapsed="false">
      <c r="B8591" s="31" t="s">
        <v>16011</v>
      </c>
      <c r="C8591" s="31" t="s">
        <v>228</v>
      </c>
      <c r="D8591" s="31" t="s">
        <v>228</v>
      </c>
      <c r="E8591" s="31" t="s">
        <v>228</v>
      </c>
      <c r="F8591" s="31" t="s">
        <v>228</v>
      </c>
    </row>
    <row r="8592" customFormat="false" ht="11.25" hidden="false" customHeight="false" outlineLevel="0" collapsed="false">
      <c r="B8592" s="31" t="s">
        <v>16012</v>
      </c>
      <c r="C8592" s="31" t="s">
        <v>228</v>
      </c>
      <c r="D8592" s="31" t="s">
        <v>228</v>
      </c>
      <c r="E8592" s="31" t="s">
        <v>228</v>
      </c>
      <c r="F8592" s="31" t="s">
        <v>228</v>
      </c>
    </row>
    <row r="8593" customFormat="false" ht="11.25" hidden="false" customHeight="false" outlineLevel="0" collapsed="false">
      <c r="B8593" s="31" t="s">
        <v>16013</v>
      </c>
      <c r="C8593" s="31" t="s">
        <v>228</v>
      </c>
      <c r="D8593" s="31" t="s">
        <v>228</v>
      </c>
      <c r="E8593" s="31" t="s">
        <v>228</v>
      </c>
      <c r="F8593" s="31" t="s">
        <v>228</v>
      </c>
    </row>
    <row r="8594" customFormat="false" ht="11.25" hidden="false" customHeight="false" outlineLevel="0" collapsed="false">
      <c r="B8594" s="31" t="s">
        <v>16014</v>
      </c>
      <c r="C8594" s="31" t="s">
        <v>228</v>
      </c>
      <c r="D8594" s="31" t="s">
        <v>228</v>
      </c>
      <c r="E8594" s="31" t="s">
        <v>228</v>
      </c>
      <c r="F8594" s="31" t="s">
        <v>228</v>
      </c>
    </row>
    <row r="8595" customFormat="false" ht="11.25" hidden="false" customHeight="false" outlineLevel="0" collapsed="false">
      <c r="B8595" s="31" t="s">
        <v>16015</v>
      </c>
      <c r="C8595" s="31" t="s">
        <v>228</v>
      </c>
      <c r="D8595" s="31" t="s">
        <v>228</v>
      </c>
      <c r="E8595" s="31" t="s">
        <v>228</v>
      </c>
      <c r="F8595" s="31" t="s">
        <v>228</v>
      </c>
    </row>
    <row r="8596" customFormat="false" ht="11.25" hidden="false" customHeight="false" outlineLevel="0" collapsed="false">
      <c r="B8596" s="31" t="s">
        <v>16016</v>
      </c>
      <c r="C8596" s="31" t="s">
        <v>228</v>
      </c>
      <c r="D8596" s="31" t="s">
        <v>228</v>
      </c>
      <c r="E8596" s="31" t="s">
        <v>228</v>
      </c>
      <c r="F8596" s="31" t="s">
        <v>228</v>
      </c>
    </row>
    <row r="8597" customFormat="false" ht="11.25" hidden="false" customHeight="false" outlineLevel="0" collapsed="false">
      <c r="B8597" s="31" t="s">
        <v>16017</v>
      </c>
      <c r="C8597" s="31" t="s">
        <v>228</v>
      </c>
      <c r="D8597" s="31" t="s">
        <v>228</v>
      </c>
      <c r="E8597" s="31" t="s">
        <v>228</v>
      </c>
      <c r="F8597" s="31" t="s">
        <v>228</v>
      </c>
    </row>
    <row r="8598" customFormat="false" ht="11.25" hidden="false" customHeight="false" outlineLevel="0" collapsed="false">
      <c r="B8598" s="31" t="s">
        <v>16018</v>
      </c>
      <c r="C8598" s="31" t="s">
        <v>228</v>
      </c>
      <c r="D8598" s="31" t="s">
        <v>228</v>
      </c>
      <c r="E8598" s="31" t="s">
        <v>228</v>
      </c>
      <c r="F8598" s="31" t="s">
        <v>228</v>
      </c>
    </row>
    <row r="8599" customFormat="false" ht="11.25" hidden="false" customHeight="false" outlineLevel="0" collapsed="false">
      <c r="B8599" s="31" t="s">
        <v>16019</v>
      </c>
      <c r="C8599" s="31" t="s">
        <v>228</v>
      </c>
      <c r="D8599" s="31" t="s">
        <v>228</v>
      </c>
      <c r="E8599" s="31" t="s">
        <v>228</v>
      </c>
      <c r="F8599" s="31" t="s">
        <v>228</v>
      </c>
    </row>
    <row r="8600" customFormat="false" ht="11.25" hidden="false" customHeight="false" outlineLevel="0" collapsed="false">
      <c r="B8600" s="31" t="s">
        <v>16020</v>
      </c>
      <c r="C8600" s="31" t="s">
        <v>228</v>
      </c>
      <c r="D8600" s="31" t="s">
        <v>228</v>
      </c>
      <c r="E8600" s="31" t="s">
        <v>228</v>
      </c>
      <c r="F8600" s="31" t="s">
        <v>228</v>
      </c>
    </row>
    <row r="8601" customFormat="false" ht="11.25" hidden="false" customHeight="false" outlineLevel="0" collapsed="false">
      <c r="B8601" s="31" t="s">
        <v>16021</v>
      </c>
      <c r="C8601" s="31" t="s">
        <v>228</v>
      </c>
      <c r="D8601" s="31" t="s">
        <v>228</v>
      </c>
      <c r="E8601" s="31" t="s">
        <v>228</v>
      </c>
      <c r="F8601" s="31" t="s">
        <v>228</v>
      </c>
    </row>
    <row r="8602" customFormat="false" ht="11.25" hidden="false" customHeight="false" outlineLevel="0" collapsed="false">
      <c r="B8602" s="31" t="s">
        <v>16022</v>
      </c>
      <c r="C8602" s="31" t="s">
        <v>228</v>
      </c>
      <c r="D8602" s="31" t="s">
        <v>228</v>
      </c>
      <c r="E8602" s="31" t="s">
        <v>228</v>
      </c>
      <c r="F8602" s="31" t="s">
        <v>228</v>
      </c>
    </row>
    <row r="8603" customFormat="false" ht="11.25" hidden="false" customHeight="false" outlineLevel="0" collapsed="false">
      <c r="B8603" s="31" t="s">
        <v>16023</v>
      </c>
      <c r="C8603" s="31" t="s">
        <v>228</v>
      </c>
      <c r="D8603" s="31" t="s">
        <v>228</v>
      </c>
      <c r="E8603" s="31" t="s">
        <v>228</v>
      </c>
      <c r="F8603" s="31" t="s">
        <v>228</v>
      </c>
    </row>
    <row r="8604" customFormat="false" ht="11.25" hidden="false" customHeight="false" outlineLevel="0" collapsed="false">
      <c r="B8604" s="31" t="s">
        <v>16024</v>
      </c>
      <c r="C8604" s="31" t="s">
        <v>228</v>
      </c>
      <c r="D8604" s="31" t="s">
        <v>228</v>
      </c>
      <c r="E8604" s="31" t="s">
        <v>228</v>
      </c>
      <c r="F8604" s="31" t="s">
        <v>228</v>
      </c>
    </row>
    <row r="8605" customFormat="false" ht="11.25" hidden="false" customHeight="false" outlineLevel="0" collapsed="false">
      <c r="B8605" s="31" t="s">
        <v>16025</v>
      </c>
      <c r="C8605" s="31" t="s">
        <v>16026</v>
      </c>
      <c r="D8605" s="31" t="s">
        <v>228</v>
      </c>
      <c r="E8605" s="31" t="s">
        <v>228</v>
      </c>
      <c r="F8605" s="31" t="s">
        <v>228</v>
      </c>
    </row>
    <row r="8606" customFormat="false" ht="11.25" hidden="false" customHeight="false" outlineLevel="0" collapsed="false">
      <c r="B8606" s="31" t="s">
        <v>16027</v>
      </c>
      <c r="C8606" s="31" t="s">
        <v>16028</v>
      </c>
      <c r="D8606" s="31" t="s">
        <v>228</v>
      </c>
      <c r="E8606" s="31" t="s">
        <v>228</v>
      </c>
      <c r="F8606" s="31" t="s">
        <v>228</v>
      </c>
    </row>
    <row r="8607" customFormat="false" ht="11.25" hidden="false" customHeight="false" outlineLevel="0" collapsed="false">
      <c r="B8607" s="31" t="s">
        <v>16029</v>
      </c>
      <c r="C8607" s="31" t="s">
        <v>228</v>
      </c>
      <c r="D8607" s="31" t="s">
        <v>228</v>
      </c>
      <c r="E8607" s="31" t="s">
        <v>228</v>
      </c>
      <c r="F8607" s="31" t="s">
        <v>228</v>
      </c>
    </row>
    <row r="8608" customFormat="false" ht="11.25" hidden="false" customHeight="false" outlineLevel="0" collapsed="false">
      <c r="B8608" s="31" t="s">
        <v>16030</v>
      </c>
      <c r="C8608" s="31" t="s">
        <v>16031</v>
      </c>
      <c r="D8608" s="31" t="s">
        <v>16032</v>
      </c>
      <c r="E8608" s="31" t="s">
        <v>228</v>
      </c>
      <c r="F8608" s="31" t="s">
        <v>228</v>
      </c>
    </row>
    <row r="8609" customFormat="false" ht="11.25" hidden="false" customHeight="false" outlineLevel="0" collapsed="false">
      <c r="B8609" s="31" t="s">
        <v>16033</v>
      </c>
      <c r="C8609" s="31" t="s">
        <v>16034</v>
      </c>
      <c r="D8609" s="31" t="s">
        <v>16035</v>
      </c>
      <c r="E8609" s="31" t="s">
        <v>228</v>
      </c>
      <c r="F8609" s="31" t="s">
        <v>228</v>
      </c>
    </row>
    <row r="8610" customFormat="false" ht="11.25" hidden="false" customHeight="false" outlineLevel="0" collapsed="false">
      <c r="B8610" s="31" t="s">
        <v>16036</v>
      </c>
      <c r="C8610" s="31" t="s">
        <v>16037</v>
      </c>
      <c r="D8610" s="31" t="s">
        <v>228</v>
      </c>
      <c r="E8610" s="31" t="s">
        <v>228</v>
      </c>
      <c r="F8610" s="31" t="s">
        <v>228</v>
      </c>
    </row>
    <row r="8611" customFormat="false" ht="11.25" hidden="false" customHeight="false" outlineLevel="0" collapsed="false">
      <c r="B8611" s="31" t="s">
        <v>16038</v>
      </c>
      <c r="C8611" s="31" t="s">
        <v>16039</v>
      </c>
      <c r="D8611" s="31" t="s">
        <v>16040</v>
      </c>
      <c r="E8611" s="31" t="s">
        <v>16041</v>
      </c>
      <c r="F8611" s="31" t="s">
        <v>228</v>
      </c>
    </row>
    <row r="8612" customFormat="false" ht="11.25" hidden="false" customHeight="false" outlineLevel="0" collapsed="false">
      <c r="B8612" s="31" t="s">
        <v>16042</v>
      </c>
      <c r="C8612" s="31" t="s">
        <v>228</v>
      </c>
      <c r="D8612" s="31" t="s">
        <v>228</v>
      </c>
      <c r="E8612" s="31" t="s">
        <v>228</v>
      </c>
      <c r="F8612" s="31" t="s">
        <v>228</v>
      </c>
    </row>
    <row r="8613" customFormat="false" ht="11.25" hidden="false" customHeight="false" outlineLevel="0" collapsed="false">
      <c r="B8613" s="31" t="s">
        <v>16043</v>
      </c>
      <c r="C8613" s="31" t="s">
        <v>228</v>
      </c>
      <c r="D8613" s="31" t="s">
        <v>228</v>
      </c>
      <c r="E8613" s="31" t="s">
        <v>228</v>
      </c>
      <c r="F8613" s="31" t="s">
        <v>228</v>
      </c>
    </row>
    <row r="8614" customFormat="false" ht="11.25" hidden="false" customHeight="false" outlineLevel="0" collapsed="false">
      <c r="B8614" s="31" t="s">
        <v>16044</v>
      </c>
      <c r="C8614" s="31" t="s">
        <v>228</v>
      </c>
      <c r="D8614" s="31" t="s">
        <v>228</v>
      </c>
      <c r="E8614" s="31" t="s">
        <v>228</v>
      </c>
      <c r="F8614" s="31" t="s">
        <v>228</v>
      </c>
    </row>
    <row r="8615" customFormat="false" ht="11.25" hidden="false" customHeight="false" outlineLevel="0" collapsed="false">
      <c r="B8615" s="31" t="s">
        <v>16045</v>
      </c>
      <c r="C8615" s="31" t="s">
        <v>228</v>
      </c>
      <c r="D8615" s="31" t="s">
        <v>228</v>
      </c>
      <c r="E8615" s="31" t="s">
        <v>228</v>
      </c>
      <c r="F8615" s="31" t="s">
        <v>228</v>
      </c>
    </row>
    <row r="8616" customFormat="false" ht="11.25" hidden="false" customHeight="false" outlineLevel="0" collapsed="false">
      <c r="B8616" s="31" t="s">
        <v>16046</v>
      </c>
      <c r="C8616" s="31" t="s">
        <v>228</v>
      </c>
      <c r="D8616" s="31" t="s">
        <v>228</v>
      </c>
      <c r="E8616" s="31" t="s">
        <v>228</v>
      </c>
      <c r="F8616" s="31" t="s">
        <v>228</v>
      </c>
    </row>
    <row r="8617" customFormat="false" ht="11.25" hidden="false" customHeight="false" outlineLevel="0" collapsed="false">
      <c r="B8617" s="31" t="s">
        <v>16047</v>
      </c>
      <c r="C8617" s="31" t="s">
        <v>228</v>
      </c>
      <c r="D8617" s="31" t="s">
        <v>228</v>
      </c>
      <c r="E8617" s="31" t="s">
        <v>228</v>
      </c>
      <c r="F8617" s="31" t="s">
        <v>228</v>
      </c>
    </row>
    <row r="8618" customFormat="false" ht="11.25" hidden="false" customHeight="false" outlineLevel="0" collapsed="false">
      <c r="B8618" s="31" t="s">
        <v>16048</v>
      </c>
      <c r="C8618" s="31" t="s">
        <v>228</v>
      </c>
      <c r="D8618" s="31" t="s">
        <v>228</v>
      </c>
      <c r="E8618" s="31" t="s">
        <v>228</v>
      </c>
      <c r="F8618" s="31" t="s">
        <v>228</v>
      </c>
    </row>
    <row r="8619" customFormat="false" ht="11.25" hidden="false" customHeight="false" outlineLevel="0" collapsed="false">
      <c r="B8619" s="31" t="s">
        <v>16049</v>
      </c>
      <c r="C8619" s="31" t="s">
        <v>228</v>
      </c>
      <c r="D8619" s="31" t="s">
        <v>228</v>
      </c>
      <c r="E8619" s="31" t="s">
        <v>228</v>
      </c>
      <c r="F8619" s="31" t="s">
        <v>228</v>
      </c>
    </row>
    <row r="8620" customFormat="false" ht="11.25" hidden="false" customHeight="false" outlineLevel="0" collapsed="false">
      <c r="B8620" s="31" t="s">
        <v>16050</v>
      </c>
      <c r="C8620" s="31" t="s">
        <v>228</v>
      </c>
      <c r="D8620" s="31" t="s">
        <v>228</v>
      </c>
      <c r="E8620" s="31" t="s">
        <v>228</v>
      </c>
      <c r="F8620" s="31" t="s">
        <v>228</v>
      </c>
    </row>
    <row r="8621" customFormat="false" ht="11.25" hidden="false" customHeight="false" outlineLevel="0" collapsed="false">
      <c r="B8621" s="31" t="s">
        <v>16051</v>
      </c>
      <c r="C8621" s="31" t="s">
        <v>228</v>
      </c>
      <c r="D8621" s="31" t="s">
        <v>228</v>
      </c>
      <c r="E8621" s="31" t="s">
        <v>228</v>
      </c>
      <c r="F8621" s="31" t="s">
        <v>228</v>
      </c>
    </row>
    <row r="8622" customFormat="false" ht="11.25" hidden="false" customHeight="false" outlineLevel="0" collapsed="false">
      <c r="B8622" s="31" t="s">
        <v>16052</v>
      </c>
      <c r="C8622" s="31" t="s">
        <v>228</v>
      </c>
      <c r="D8622" s="31" t="s">
        <v>228</v>
      </c>
      <c r="E8622" s="31" t="s">
        <v>228</v>
      </c>
      <c r="F8622" s="31" t="s">
        <v>228</v>
      </c>
    </row>
    <row r="8623" customFormat="false" ht="11.25" hidden="false" customHeight="false" outlineLevel="0" collapsed="false">
      <c r="B8623" s="31" t="s">
        <v>16053</v>
      </c>
      <c r="C8623" s="31" t="s">
        <v>228</v>
      </c>
      <c r="D8623" s="31" t="s">
        <v>228</v>
      </c>
      <c r="E8623" s="31" t="s">
        <v>228</v>
      </c>
      <c r="F8623" s="31" t="s">
        <v>228</v>
      </c>
    </row>
    <row r="8624" customFormat="false" ht="11.25" hidden="false" customHeight="false" outlineLevel="0" collapsed="false">
      <c r="B8624" s="31" t="s">
        <v>16054</v>
      </c>
      <c r="C8624" s="31" t="s">
        <v>228</v>
      </c>
      <c r="D8624" s="31" t="s">
        <v>228</v>
      </c>
      <c r="E8624" s="31" t="s">
        <v>228</v>
      </c>
      <c r="F8624" s="31" t="s">
        <v>228</v>
      </c>
    </row>
    <row r="8625" customFormat="false" ht="11.25" hidden="false" customHeight="false" outlineLevel="0" collapsed="false">
      <c r="B8625" s="31" t="s">
        <v>16055</v>
      </c>
      <c r="C8625" s="31" t="s">
        <v>228</v>
      </c>
      <c r="D8625" s="31" t="s">
        <v>228</v>
      </c>
      <c r="E8625" s="31" t="s">
        <v>228</v>
      </c>
      <c r="F8625" s="31" t="s">
        <v>228</v>
      </c>
    </row>
    <row r="8626" customFormat="false" ht="11.25" hidden="false" customHeight="false" outlineLevel="0" collapsed="false">
      <c r="B8626" s="31" t="s">
        <v>16056</v>
      </c>
      <c r="C8626" s="31" t="s">
        <v>228</v>
      </c>
      <c r="D8626" s="31" t="s">
        <v>228</v>
      </c>
      <c r="E8626" s="31" t="s">
        <v>228</v>
      </c>
      <c r="F8626" s="31" t="s">
        <v>228</v>
      </c>
    </row>
    <row r="8627" customFormat="false" ht="11.25" hidden="false" customHeight="false" outlineLevel="0" collapsed="false">
      <c r="B8627" s="31" t="s">
        <v>16057</v>
      </c>
      <c r="C8627" s="31" t="s">
        <v>228</v>
      </c>
      <c r="D8627" s="31" t="s">
        <v>228</v>
      </c>
      <c r="E8627" s="31" t="s">
        <v>228</v>
      </c>
      <c r="F8627" s="31" t="s">
        <v>228</v>
      </c>
    </row>
    <row r="8628" customFormat="false" ht="11.25" hidden="false" customHeight="false" outlineLevel="0" collapsed="false">
      <c r="B8628" s="31" t="s">
        <v>16058</v>
      </c>
      <c r="C8628" s="31" t="s">
        <v>228</v>
      </c>
      <c r="D8628" s="31" t="s">
        <v>228</v>
      </c>
      <c r="E8628" s="31" t="s">
        <v>228</v>
      </c>
      <c r="F8628" s="31" t="s">
        <v>228</v>
      </c>
    </row>
    <row r="8629" customFormat="false" ht="11.25" hidden="false" customHeight="false" outlineLevel="0" collapsed="false">
      <c r="B8629" s="31" t="s">
        <v>16059</v>
      </c>
      <c r="C8629" s="31" t="s">
        <v>228</v>
      </c>
      <c r="D8629" s="31" t="s">
        <v>228</v>
      </c>
      <c r="E8629" s="31" t="s">
        <v>228</v>
      </c>
      <c r="F8629" s="31" t="s">
        <v>228</v>
      </c>
    </row>
    <row r="8630" customFormat="false" ht="11.25" hidden="false" customHeight="false" outlineLevel="0" collapsed="false">
      <c r="B8630" s="31" t="s">
        <v>16060</v>
      </c>
      <c r="C8630" s="31" t="s">
        <v>228</v>
      </c>
      <c r="D8630" s="31" t="s">
        <v>228</v>
      </c>
      <c r="E8630" s="31" t="s">
        <v>228</v>
      </c>
      <c r="F8630" s="31" t="s">
        <v>228</v>
      </c>
    </row>
    <row r="8631" customFormat="false" ht="11.25" hidden="false" customHeight="false" outlineLevel="0" collapsed="false">
      <c r="B8631" s="31" t="s">
        <v>16061</v>
      </c>
      <c r="C8631" s="31" t="s">
        <v>228</v>
      </c>
      <c r="D8631" s="31" t="s">
        <v>228</v>
      </c>
      <c r="E8631" s="31" t="s">
        <v>228</v>
      </c>
      <c r="F8631" s="31" t="s">
        <v>228</v>
      </c>
    </row>
    <row r="8632" customFormat="false" ht="11.25" hidden="false" customHeight="false" outlineLevel="0" collapsed="false">
      <c r="B8632" s="31" t="s">
        <v>16062</v>
      </c>
      <c r="C8632" s="31" t="s">
        <v>228</v>
      </c>
      <c r="D8632" s="31" t="s">
        <v>228</v>
      </c>
      <c r="E8632" s="31" t="s">
        <v>228</v>
      </c>
      <c r="F8632" s="31" t="s">
        <v>228</v>
      </c>
    </row>
    <row r="8633" customFormat="false" ht="11.25" hidden="false" customHeight="false" outlineLevel="0" collapsed="false">
      <c r="B8633" s="31" t="s">
        <v>16063</v>
      </c>
      <c r="C8633" s="31" t="s">
        <v>228</v>
      </c>
      <c r="D8633" s="31" t="s">
        <v>228</v>
      </c>
      <c r="E8633" s="31" t="s">
        <v>228</v>
      </c>
      <c r="F8633" s="31" t="s">
        <v>228</v>
      </c>
    </row>
    <row r="8634" customFormat="false" ht="11.25" hidden="false" customHeight="false" outlineLevel="0" collapsed="false">
      <c r="B8634" s="31" t="s">
        <v>16064</v>
      </c>
      <c r="C8634" s="31" t="s">
        <v>228</v>
      </c>
      <c r="D8634" s="31" t="s">
        <v>228</v>
      </c>
      <c r="E8634" s="31" t="s">
        <v>228</v>
      </c>
      <c r="F8634" s="31" t="s">
        <v>228</v>
      </c>
    </row>
    <row r="8635" customFormat="false" ht="11.25" hidden="false" customHeight="false" outlineLevel="0" collapsed="false">
      <c r="B8635" s="31" t="s">
        <v>16065</v>
      </c>
      <c r="C8635" s="31" t="s">
        <v>228</v>
      </c>
      <c r="D8635" s="31" t="s">
        <v>228</v>
      </c>
      <c r="E8635" s="31" t="s">
        <v>228</v>
      </c>
      <c r="F8635" s="31" t="s">
        <v>228</v>
      </c>
    </row>
    <row r="8636" customFormat="false" ht="11.25" hidden="false" customHeight="false" outlineLevel="0" collapsed="false">
      <c r="B8636" s="31" t="s">
        <v>16066</v>
      </c>
      <c r="C8636" s="31" t="s">
        <v>228</v>
      </c>
      <c r="D8636" s="31" t="s">
        <v>228</v>
      </c>
      <c r="E8636" s="31" t="s">
        <v>228</v>
      </c>
      <c r="F8636" s="31" t="s">
        <v>228</v>
      </c>
    </row>
    <row r="8637" customFormat="false" ht="11.25" hidden="false" customHeight="false" outlineLevel="0" collapsed="false">
      <c r="B8637" s="31" t="s">
        <v>16067</v>
      </c>
      <c r="C8637" s="31" t="s">
        <v>228</v>
      </c>
      <c r="D8637" s="31" t="s">
        <v>228</v>
      </c>
      <c r="E8637" s="31" t="s">
        <v>228</v>
      </c>
      <c r="F8637" s="31" t="s">
        <v>228</v>
      </c>
    </row>
    <row r="8638" customFormat="false" ht="11.25" hidden="false" customHeight="false" outlineLevel="0" collapsed="false">
      <c r="B8638" s="31" t="s">
        <v>16068</v>
      </c>
      <c r="C8638" s="31" t="s">
        <v>228</v>
      </c>
      <c r="D8638" s="31" t="s">
        <v>228</v>
      </c>
      <c r="E8638" s="31" t="s">
        <v>228</v>
      </c>
      <c r="F8638" s="31" t="s">
        <v>228</v>
      </c>
    </row>
    <row r="8639" customFormat="false" ht="11.25" hidden="false" customHeight="false" outlineLevel="0" collapsed="false">
      <c r="B8639" s="31" t="s">
        <v>16069</v>
      </c>
      <c r="C8639" s="31" t="s">
        <v>228</v>
      </c>
      <c r="D8639" s="31" t="s">
        <v>228</v>
      </c>
      <c r="E8639" s="31" t="s">
        <v>228</v>
      </c>
      <c r="F8639" s="31" t="s">
        <v>228</v>
      </c>
    </row>
    <row r="8640" customFormat="false" ht="11.25" hidden="false" customHeight="false" outlineLevel="0" collapsed="false">
      <c r="B8640" s="31" t="s">
        <v>16070</v>
      </c>
      <c r="C8640" s="31" t="s">
        <v>228</v>
      </c>
      <c r="D8640" s="31" t="s">
        <v>228</v>
      </c>
      <c r="E8640" s="31" t="s">
        <v>228</v>
      </c>
      <c r="F8640" s="31" t="s">
        <v>228</v>
      </c>
    </row>
    <row r="8641" customFormat="false" ht="11.25" hidden="false" customHeight="false" outlineLevel="0" collapsed="false">
      <c r="B8641" s="31" t="s">
        <v>16071</v>
      </c>
      <c r="C8641" s="31" t="s">
        <v>16072</v>
      </c>
      <c r="D8641" s="31" t="s">
        <v>228</v>
      </c>
      <c r="E8641" s="31" t="s">
        <v>228</v>
      </c>
      <c r="F8641" s="31" t="s">
        <v>228</v>
      </c>
    </row>
    <row r="8642" customFormat="false" ht="11.25" hidden="false" customHeight="false" outlineLevel="0" collapsed="false">
      <c r="B8642" s="31" t="s">
        <v>16073</v>
      </c>
      <c r="C8642" s="31" t="s">
        <v>16074</v>
      </c>
      <c r="D8642" s="31" t="s">
        <v>228</v>
      </c>
      <c r="E8642" s="31" t="s">
        <v>228</v>
      </c>
      <c r="F8642" s="31" t="s">
        <v>228</v>
      </c>
    </row>
    <row r="8643" customFormat="false" ht="11.25" hidden="false" customHeight="false" outlineLevel="0" collapsed="false">
      <c r="B8643" s="31" t="s">
        <v>16075</v>
      </c>
      <c r="C8643" s="31" t="s">
        <v>228</v>
      </c>
      <c r="D8643" s="31" t="s">
        <v>228</v>
      </c>
      <c r="E8643" s="31" t="s">
        <v>228</v>
      </c>
      <c r="F8643" s="31" t="s">
        <v>228</v>
      </c>
    </row>
    <row r="8644" customFormat="false" ht="11.25" hidden="false" customHeight="false" outlineLevel="0" collapsed="false">
      <c r="B8644" s="31" t="s">
        <v>16076</v>
      </c>
      <c r="C8644" s="31" t="s">
        <v>16077</v>
      </c>
      <c r="D8644" s="31" t="s">
        <v>228</v>
      </c>
      <c r="E8644" s="31" t="s">
        <v>228</v>
      </c>
      <c r="F8644" s="31" t="s">
        <v>228</v>
      </c>
    </row>
    <row r="8645" customFormat="false" ht="11.25" hidden="false" customHeight="false" outlineLevel="0" collapsed="false">
      <c r="B8645" s="31" t="s">
        <v>16078</v>
      </c>
      <c r="C8645" s="31" t="s">
        <v>16079</v>
      </c>
      <c r="D8645" s="31" t="s">
        <v>228</v>
      </c>
      <c r="E8645" s="31" t="s">
        <v>228</v>
      </c>
      <c r="F8645" s="31" t="s">
        <v>228</v>
      </c>
    </row>
    <row r="8646" customFormat="false" ht="11.25" hidden="false" customHeight="false" outlineLevel="0" collapsed="false">
      <c r="B8646" s="31" t="s">
        <v>16080</v>
      </c>
      <c r="C8646" s="31" t="s">
        <v>16074</v>
      </c>
      <c r="D8646" s="31" t="s">
        <v>228</v>
      </c>
      <c r="E8646" s="31" t="s">
        <v>228</v>
      </c>
      <c r="F8646" s="31" t="s">
        <v>228</v>
      </c>
    </row>
    <row r="8647" customFormat="false" ht="11.25" hidden="false" customHeight="false" outlineLevel="0" collapsed="false">
      <c r="B8647" s="31" t="s">
        <v>16081</v>
      </c>
      <c r="C8647" s="31" t="s">
        <v>16082</v>
      </c>
      <c r="D8647" s="31" t="s">
        <v>16083</v>
      </c>
      <c r="E8647" s="31" t="s">
        <v>228</v>
      </c>
      <c r="F8647" s="31" t="s">
        <v>228</v>
      </c>
    </row>
    <row r="8648" customFormat="false" ht="11.25" hidden="false" customHeight="false" outlineLevel="0" collapsed="false">
      <c r="B8648" s="31" t="s">
        <v>16084</v>
      </c>
      <c r="C8648" s="31" t="s">
        <v>228</v>
      </c>
      <c r="D8648" s="31" t="s">
        <v>228</v>
      </c>
      <c r="E8648" s="31" t="s">
        <v>228</v>
      </c>
      <c r="F8648" s="31" t="s">
        <v>228</v>
      </c>
    </row>
    <row r="8649" customFormat="false" ht="11.25" hidden="false" customHeight="false" outlineLevel="0" collapsed="false">
      <c r="B8649" s="31" t="s">
        <v>16085</v>
      </c>
      <c r="C8649" s="31" t="s">
        <v>16074</v>
      </c>
      <c r="D8649" s="31" t="s">
        <v>228</v>
      </c>
      <c r="E8649" s="31" t="s">
        <v>228</v>
      </c>
      <c r="F8649" s="31" t="s">
        <v>228</v>
      </c>
    </row>
    <row r="8650" customFormat="false" ht="11.25" hidden="false" customHeight="false" outlineLevel="0" collapsed="false">
      <c r="B8650" s="31" t="s">
        <v>16086</v>
      </c>
      <c r="C8650" s="31" t="s">
        <v>228</v>
      </c>
      <c r="D8650" s="31" t="s">
        <v>228</v>
      </c>
      <c r="E8650" s="31" t="s">
        <v>228</v>
      </c>
      <c r="F8650" s="31" t="s">
        <v>228</v>
      </c>
    </row>
    <row r="8651" customFormat="false" ht="11.25" hidden="false" customHeight="false" outlineLevel="0" collapsed="false">
      <c r="B8651" s="31" t="s">
        <v>16087</v>
      </c>
      <c r="C8651" s="31" t="s">
        <v>16088</v>
      </c>
      <c r="D8651" s="31" t="s">
        <v>16089</v>
      </c>
      <c r="E8651" s="31" t="s">
        <v>228</v>
      </c>
      <c r="F8651" s="31" t="s">
        <v>228</v>
      </c>
    </row>
    <row r="8652" customFormat="false" ht="11.25" hidden="false" customHeight="false" outlineLevel="0" collapsed="false">
      <c r="B8652" s="31" t="s">
        <v>16090</v>
      </c>
      <c r="C8652" s="31" t="s">
        <v>16091</v>
      </c>
      <c r="D8652" s="31" t="s">
        <v>228</v>
      </c>
      <c r="E8652" s="31" t="s">
        <v>228</v>
      </c>
      <c r="F8652" s="31" t="s">
        <v>228</v>
      </c>
    </row>
    <row r="8653" customFormat="false" ht="11.25" hidden="false" customHeight="false" outlineLevel="0" collapsed="false">
      <c r="B8653" s="31" t="s">
        <v>16092</v>
      </c>
      <c r="C8653" s="31" t="s">
        <v>228</v>
      </c>
      <c r="D8653" s="31" t="s">
        <v>228</v>
      </c>
      <c r="E8653" s="31" t="s">
        <v>228</v>
      </c>
      <c r="F8653" s="31" t="s">
        <v>228</v>
      </c>
    </row>
    <row r="8654" customFormat="false" ht="11.25" hidden="false" customHeight="false" outlineLevel="0" collapsed="false">
      <c r="B8654" s="31" t="s">
        <v>16093</v>
      </c>
      <c r="C8654" s="31" t="s">
        <v>228</v>
      </c>
      <c r="D8654" s="31" t="s">
        <v>228</v>
      </c>
      <c r="E8654" s="31" t="s">
        <v>228</v>
      </c>
      <c r="F8654" s="31" t="s">
        <v>228</v>
      </c>
    </row>
    <row r="8655" customFormat="false" ht="11.25" hidden="false" customHeight="false" outlineLevel="0" collapsed="false">
      <c r="B8655" s="31" t="s">
        <v>16094</v>
      </c>
      <c r="C8655" s="31" t="s">
        <v>228</v>
      </c>
      <c r="D8655" s="31" t="s">
        <v>228</v>
      </c>
      <c r="E8655" s="31" t="s">
        <v>228</v>
      </c>
      <c r="F8655" s="31" t="s">
        <v>228</v>
      </c>
    </row>
    <row r="8656" customFormat="false" ht="11.25" hidden="false" customHeight="false" outlineLevel="0" collapsed="false">
      <c r="B8656" s="31" t="s">
        <v>16095</v>
      </c>
      <c r="C8656" s="31" t="s">
        <v>228</v>
      </c>
      <c r="D8656" s="31" t="s">
        <v>228</v>
      </c>
      <c r="E8656" s="31" t="s">
        <v>228</v>
      </c>
      <c r="F8656" s="31" t="s">
        <v>228</v>
      </c>
    </row>
    <row r="8657" customFormat="false" ht="11.25" hidden="false" customHeight="false" outlineLevel="0" collapsed="false">
      <c r="B8657" s="31" t="s">
        <v>16096</v>
      </c>
      <c r="C8657" s="31" t="s">
        <v>228</v>
      </c>
      <c r="D8657" s="31" t="s">
        <v>228</v>
      </c>
      <c r="E8657" s="31" t="s">
        <v>228</v>
      </c>
      <c r="F8657" s="31" t="s">
        <v>228</v>
      </c>
    </row>
    <row r="8658" customFormat="false" ht="11.25" hidden="false" customHeight="false" outlineLevel="0" collapsed="false">
      <c r="B8658" s="31" t="s">
        <v>16097</v>
      </c>
      <c r="C8658" s="31" t="s">
        <v>228</v>
      </c>
      <c r="D8658" s="31" t="s">
        <v>228</v>
      </c>
      <c r="E8658" s="31" t="s">
        <v>228</v>
      </c>
      <c r="F8658" s="31" t="s">
        <v>228</v>
      </c>
    </row>
    <row r="8659" customFormat="false" ht="11.25" hidden="false" customHeight="false" outlineLevel="0" collapsed="false">
      <c r="B8659" s="31" t="s">
        <v>16098</v>
      </c>
      <c r="C8659" s="31" t="s">
        <v>16099</v>
      </c>
      <c r="D8659" s="31" t="s">
        <v>16100</v>
      </c>
      <c r="E8659" s="31" t="s">
        <v>228</v>
      </c>
      <c r="F8659" s="31" t="s">
        <v>228</v>
      </c>
    </row>
    <row r="8660" customFormat="false" ht="11.25" hidden="false" customHeight="false" outlineLevel="0" collapsed="false">
      <c r="B8660" s="31" t="s">
        <v>16101</v>
      </c>
      <c r="C8660" s="31" t="s">
        <v>16102</v>
      </c>
      <c r="D8660" s="31" t="s">
        <v>228</v>
      </c>
      <c r="E8660" s="31" t="s">
        <v>228</v>
      </c>
      <c r="F8660" s="31" t="s">
        <v>228</v>
      </c>
    </row>
    <row r="8661" customFormat="false" ht="11.25" hidden="false" customHeight="false" outlineLevel="0" collapsed="false">
      <c r="B8661" s="31" t="s">
        <v>16103</v>
      </c>
      <c r="C8661" s="31" t="s">
        <v>16104</v>
      </c>
      <c r="D8661" s="31" t="s">
        <v>228</v>
      </c>
      <c r="E8661" s="31" t="s">
        <v>228</v>
      </c>
      <c r="F8661" s="31" t="s">
        <v>228</v>
      </c>
    </row>
    <row r="8662" customFormat="false" ht="11.25" hidden="false" customHeight="false" outlineLevel="0" collapsed="false">
      <c r="B8662" s="31" t="s">
        <v>16105</v>
      </c>
      <c r="C8662" s="31" t="s">
        <v>16106</v>
      </c>
      <c r="D8662" s="31" t="s">
        <v>228</v>
      </c>
      <c r="E8662" s="31" t="s">
        <v>228</v>
      </c>
      <c r="F8662" s="31" t="s">
        <v>228</v>
      </c>
    </row>
    <row r="8663" customFormat="false" ht="11.25" hidden="false" customHeight="false" outlineLevel="0" collapsed="false">
      <c r="B8663" s="31" t="s">
        <v>16107</v>
      </c>
      <c r="C8663" s="31" t="s">
        <v>16108</v>
      </c>
      <c r="D8663" s="31" t="s">
        <v>16109</v>
      </c>
      <c r="E8663" s="31" t="s">
        <v>228</v>
      </c>
      <c r="F8663" s="31" t="s">
        <v>228</v>
      </c>
    </row>
    <row r="8664" customFormat="false" ht="11.25" hidden="false" customHeight="false" outlineLevel="0" collapsed="false">
      <c r="B8664" s="31" t="s">
        <v>16110</v>
      </c>
      <c r="C8664" s="31" t="s">
        <v>16111</v>
      </c>
      <c r="D8664" s="31" t="s">
        <v>228</v>
      </c>
      <c r="E8664" s="31" t="s">
        <v>228</v>
      </c>
      <c r="F8664" s="31" t="s">
        <v>228</v>
      </c>
    </row>
    <row r="8665" customFormat="false" ht="11.25" hidden="false" customHeight="false" outlineLevel="0" collapsed="false">
      <c r="B8665" s="31" t="s">
        <v>16112</v>
      </c>
      <c r="C8665" s="31" t="s">
        <v>16113</v>
      </c>
      <c r="D8665" s="31" t="s">
        <v>228</v>
      </c>
      <c r="E8665" s="31" t="s">
        <v>228</v>
      </c>
      <c r="F8665" s="31" t="s">
        <v>228</v>
      </c>
    </row>
    <row r="8666" customFormat="false" ht="11.25" hidden="false" customHeight="false" outlineLevel="0" collapsed="false">
      <c r="B8666" s="31" t="s">
        <v>16114</v>
      </c>
      <c r="C8666" s="31" t="s">
        <v>16115</v>
      </c>
      <c r="D8666" s="31" t="s">
        <v>228</v>
      </c>
      <c r="E8666" s="31" t="s">
        <v>228</v>
      </c>
      <c r="F8666" s="31" t="s">
        <v>228</v>
      </c>
    </row>
    <row r="8667" customFormat="false" ht="11.25" hidden="false" customHeight="false" outlineLevel="0" collapsed="false">
      <c r="B8667" s="31" t="s">
        <v>16116</v>
      </c>
      <c r="C8667" s="31" t="s">
        <v>16117</v>
      </c>
      <c r="D8667" s="31" t="s">
        <v>228</v>
      </c>
      <c r="E8667" s="31" t="s">
        <v>228</v>
      </c>
      <c r="F8667" s="31" t="s">
        <v>228</v>
      </c>
    </row>
    <row r="8668" customFormat="false" ht="11.25" hidden="false" customHeight="false" outlineLevel="0" collapsed="false">
      <c r="B8668" s="31" t="s">
        <v>16118</v>
      </c>
      <c r="C8668" s="31" t="s">
        <v>16119</v>
      </c>
      <c r="D8668" s="31" t="s">
        <v>228</v>
      </c>
      <c r="E8668" s="31" t="s">
        <v>228</v>
      </c>
      <c r="F8668" s="31" t="s">
        <v>228</v>
      </c>
    </row>
    <row r="8669" customFormat="false" ht="11.25" hidden="false" customHeight="false" outlineLevel="0" collapsed="false">
      <c r="B8669" s="31" t="s">
        <v>16120</v>
      </c>
      <c r="C8669" s="31" t="s">
        <v>16121</v>
      </c>
      <c r="D8669" s="31" t="s">
        <v>228</v>
      </c>
      <c r="E8669" s="31" t="s">
        <v>228</v>
      </c>
      <c r="F8669" s="31" t="s">
        <v>228</v>
      </c>
    </row>
    <row r="8670" customFormat="false" ht="11.25" hidden="false" customHeight="false" outlineLevel="0" collapsed="false">
      <c r="B8670" s="31" t="s">
        <v>16122</v>
      </c>
      <c r="C8670" s="31" t="s">
        <v>16123</v>
      </c>
      <c r="D8670" s="31" t="s">
        <v>228</v>
      </c>
      <c r="E8670" s="31" t="s">
        <v>228</v>
      </c>
      <c r="F8670" s="31" t="s">
        <v>228</v>
      </c>
    </row>
    <row r="8671" customFormat="false" ht="11.25" hidden="false" customHeight="false" outlineLevel="0" collapsed="false">
      <c r="B8671" s="31" t="s">
        <v>16124</v>
      </c>
      <c r="C8671" s="31" t="s">
        <v>16125</v>
      </c>
      <c r="D8671" s="31" t="s">
        <v>228</v>
      </c>
      <c r="E8671" s="31" t="s">
        <v>228</v>
      </c>
      <c r="F8671" s="31" t="s">
        <v>228</v>
      </c>
    </row>
    <row r="8672" customFormat="false" ht="11.25" hidden="false" customHeight="false" outlineLevel="0" collapsed="false">
      <c r="B8672" s="31" t="s">
        <v>16126</v>
      </c>
      <c r="C8672" s="31" t="s">
        <v>16127</v>
      </c>
      <c r="D8672" s="31" t="s">
        <v>228</v>
      </c>
      <c r="E8672" s="31" t="s">
        <v>228</v>
      </c>
      <c r="F8672" s="31" t="s">
        <v>228</v>
      </c>
    </row>
    <row r="8673" customFormat="false" ht="11.25" hidden="false" customHeight="false" outlineLevel="0" collapsed="false">
      <c r="B8673" s="31" t="s">
        <v>16128</v>
      </c>
      <c r="C8673" s="31" t="s">
        <v>16129</v>
      </c>
      <c r="D8673" s="31" t="s">
        <v>228</v>
      </c>
      <c r="E8673" s="31" t="s">
        <v>228</v>
      </c>
      <c r="F8673" s="31" t="s">
        <v>228</v>
      </c>
    </row>
    <row r="8674" customFormat="false" ht="11.25" hidden="false" customHeight="false" outlineLevel="0" collapsed="false">
      <c r="B8674" s="31" t="s">
        <v>16130</v>
      </c>
      <c r="C8674" s="31" t="s">
        <v>16131</v>
      </c>
      <c r="D8674" s="31" t="s">
        <v>228</v>
      </c>
      <c r="E8674" s="31" t="s">
        <v>228</v>
      </c>
      <c r="F8674" s="31" t="s">
        <v>228</v>
      </c>
    </row>
    <row r="8675" customFormat="false" ht="11.25" hidden="false" customHeight="false" outlineLevel="0" collapsed="false">
      <c r="B8675" s="31" t="s">
        <v>16132</v>
      </c>
      <c r="C8675" s="31" t="s">
        <v>16133</v>
      </c>
      <c r="D8675" s="31" t="s">
        <v>228</v>
      </c>
      <c r="E8675" s="31" t="s">
        <v>228</v>
      </c>
      <c r="F8675" s="31" t="s">
        <v>228</v>
      </c>
    </row>
    <row r="8676" customFormat="false" ht="11.25" hidden="false" customHeight="false" outlineLevel="0" collapsed="false">
      <c r="B8676" s="31" t="s">
        <v>16134</v>
      </c>
      <c r="C8676" s="31" t="s">
        <v>16135</v>
      </c>
      <c r="D8676" s="31" t="s">
        <v>228</v>
      </c>
      <c r="E8676" s="31" t="s">
        <v>228</v>
      </c>
      <c r="F8676" s="31" t="s">
        <v>228</v>
      </c>
    </row>
    <row r="8677" customFormat="false" ht="11.25" hidden="false" customHeight="false" outlineLevel="0" collapsed="false">
      <c r="B8677" s="31" t="s">
        <v>16136</v>
      </c>
      <c r="C8677" s="31" t="s">
        <v>16137</v>
      </c>
      <c r="D8677" s="31" t="s">
        <v>228</v>
      </c>
      <c r="E8677" s="31" t="s">
        <v>228</v>
      </c>
      <c r="F8677" s="31" t="s">
        <v>228</v>
      </c>
    </row>
    <row r="8678" customFormat="false" ht="11.25" hidden="false" customHeight="false" outlineLevel="0" collapsed="false">
      <c r="B8678" s="31" t="s">
        <v>16138</v>
      </c>
      <c r="C8678" s="31" t="s">
        <v>16139</v>
      </c>
      <c r="D8678" s="31" t="s">
        <v>228</v>
      </c>
      <c r="E8678" s="31" t="s">
        <v>228</v>
      </c>
      <c r="F8678" s="31" t="s">
        <v>228</v>
      </c>
    </row>
    <row r="8679" customFormat="false" ht="11.25" hidden="false" customHeight="false" outlineLevel="0" collapsed="false">
      <c r="B8679" s="31" t="s">
        <v>16140</v>
      </c>
      <c r="C8679" s="31" t="s">
        <v>16141</v>
      </c>
      <c r="D8679" s="31" t="s">
        <v>228</v>
      </c>
      <c r="E8679" s="31" t="s">
        <v>228</v>
      </c>
      <c r="F8679" s="31" t="s">
        <v>228</v>
      </c>
    </row>
    <row r="8680" customFormat="false" ht="11.25" hidden="false" customHeight="false" outlineLevel="0" collapsed="false">
      <c r="B8680" s="31" t="s">
        <v>16142</v>
      </c>
      <c r="C8680" s="31" t="s">
        <v>16143</v>
      </c>
      <c r="D8680" s="31" t="s">
        <v>228</v>
      </c>
      <c r="E8680" s="31" t="s">
        <v>228</v>
      </c>
      <c r="F8680" s="31" t="s">
        <v>228</v>
      </c>
    </row>
    <row r="8681" customFormat="false" ht="11.25" hidden="false" customHeight="false" outlineLevel="0" collapsed="false">
      <c r="B8681" s="31" t="s">
        <v>16144</v>
      </c>
      <c r="C8681" s="31" t="s">
        <v>16145</v>
      </c>
      <c r="D8681" s="31" t="s">
        <v>228</v>
      </c>
      <c r="E8681" s="31" t="s">
        <v>228</v>
      </c>
      <c r="F8681" s="31" t="s">
        <v>228</v>
      </c>
    </row>
    <row r="8682" customFormat="false" ht="11.25" hidden="false" customHeight="false" outlineLevel="0" collapsed="false">
      <c r="B8682" s="31" t="s">
        <v>16146</v>
      </c>
      <c r="C8682" s="31" t="s">
        <v>16147</v>
      </c>
      <c r="D8682" s="31" t="s">
        <v>228</v>
      </c>
      <c r="E8682" s="31" t="s">
        <v>228</v>
      </c>
      <c r="F8682" s="31" t="s">
        <v>228</v>
      </c>
    </row>
    <row r="8683" customFormat="false" ht="11.25" hidden="false" customHeight="false" outlineLevel="0" collapsed="false">
      <c r="B8683" s="31" t="s">
        <v>16148</v>
      </c>
      <c r="C8683" s="31" t="s">
        <v>16149</v>
      </c>
      <c r="D8683" s="31" t="s">
        <v>16150</v>
      </c>
      <c r="E8683" s="31" t="s">
        <v>228</v>
      </c>
      <c r="F8683" s="31" t="s">
        <v>228</v>
      </c>
    </row>
    <row r="8684" customFormat="false" ht="11.25" hidden="false" customHeight="false" outlineLevel="0" collapsed="false">
      <c r="B8684" s="31" t="s">
        <v>16151</v>
      </c>
      <c r="C8684" s="31" t="s">
        <v>16152</v>
      </c>
      <c r="D8684" s="31" t="s">
        <v>228</v>
      </c>
      <c r="E8684" s="31" t="s">
        <v>228</v>
      </c>
      <c r="F8684" s="31" t="s">
        <v>228</v>
      </c>
    </row>
    <row r="8685" customFormat="false" ht="11.25" hidden="false" customHeight="false" outlineLevel="0" collapsed="false">
      <c r="B8685" s="31" t="s">
        <v>16153</v>
      </c>
      <c r="C8685" s="31" t="s">
        <v>5826</v>
      </c>
      <c r="D8685" s="31" t="s">
        <v>228</v>
      </c>
      <c r="E8685" s="31" t="s">
        <v>228</v>
      </c>
      <c r="F8685" s="31" t="s">
        <v>228</v>
      </c>
    </row>
    <row r="8686" customFormat="false" ht="11.25" hidden="false" customHeight="false" outlineLevel="0" collapsed="false">
      <c r="B8686" s="31" t="s">
        <v>16154</v>
      </c>
      <c r="C8686" s="31" t="s">
        <v>15025</v>
      </c>
      <c r="D8686" s="31" t="s">
        <v>228</v>
      </c>
      <c r="E8686" s="31" t="s">
        <v>228</v>
      </c>
      <c r="F8686" s="31" t="s">
        <v>228</v>
      </c>
    </row>
    <row r="8687" customFormat="false" ht="11.25" hidden="false" customHeight="false" outlineLevel="0" collapsed="false">
      <c r="B8687" s="31" t="s">
        <v>16155</v>
      </c>
      <c r="C8687" s="31" t="s">
        <v>5752</v>
      </c>
      <c r="D8687" s="31" t="s">
        <v>228</v>
      </c>
      <c r="E8687" s="31" t="s">
        <v>228</v>
      </c>
      <c r="F8687" s="31" t="s">
        <v>228</v>
      </c>
    </row>
    <row r="8688" customFormat="false" ht="11.25" hidden="false" customHeight="false" outlineLevel="0" collapsed="false">
      <c r="B8688" s="31" t="s">
        <v>16156</v>
      </c>
      <c r="C8688" s="31" t="s">
        <v>354</v>
      </c>
      <c r="D8688" s="31" t="s">
        <v>228</v>
      </c>
      <c r="E8688" s="31" t="s">
        <v>228</v>
      </c>
      <c r="F8688" s="31" t="s">
        <v>228</v>
      </c>
    </row>
    <row r="8689" customFormat="false" ht="11.25" hidden="false" customHeight="false" outlineLevel="0" collapsed="false">
      <c r="B8689" s="31" t="s">
        <v>16157</v>
      </c>
      <c r="C8689" s="31" t="s">
        <v>6703</v>
      </c>
      <c r="D8689" s="31" t="s">
        <v>3615</v>
      </c>
      <c r="E8689" s="31" t="s">
        <v>228</v>
      </c>
      <c r="F8689" s="31" t="s">
        <v>228</v>
      </c>
    </row>
    <row r="8690" customFormat="false" ht="11.25" hidden="false" customHeight="false" outlineLevel="0" collapsed="false">
      <c r="B8690" s="31" t="s">
        <v>16158</v>
      </c>
      <c r="C8690" s="31" t="s">
        <v>16159</v>
      </c>
      <c r="D8690" s="31" t="s">
        <v>228</v>
      </c>
      <c r="E8690" s="31" t="s">
        <v>228</v>
      </c>
      <c r="F8690" s="31" t="s">
        <v>228</v>
      </c>
    </row>
    <row r="8691" customFormat="false" ht="11.25" hidden="false" customHeight="false" outlineLevel="0" collapsed="false">
      <c r="B8691" s="31" t="s">
        <v>16160</v>
      </c>
      <c r="C8691" s="31" t="s">
        <v>16161</v>
      </c>
      <c r="D8691" s="31" t="s">
        <v>228</v>
      </c>
      <c r="E8691" s="31" t="s">
        <v>228</v>
      </c>
      <c r="F8691" s="31" t="s">
        <v>228</v>
      </c>
    </row>
    <row r="8692" customFormat="false" ht="11.25" hidden="false" customHeight="false" outlineLevel="0" collapsed="false">
      <c r="B8692" s="31" t="s">
        <v>16162</v>
      </c>
      <c r="C8692" s="31" t="s">
        <v>16163</v>
      </c>
      <c r="D8692" s="31" t="s">
        <v>16164</v>
      </c>
      <c r="E8692" s="31" t="s">
        <v>228</v>
      </c>
      <c r="F8692" s="31" t="s">
        <v>228</v>
      </c>
    </row>
    <row r="8693" customFormat="false" ht="11.25" hidden="false" customHeight="false" outlineLevel="0" collapsed="false">
      <c r="B8693" s="31" t="s">
        <v>16165</v>
      </c>
      <c r="C8693" s="31" t="s">
        <v>7273</v>
      </c>
      <c r="D8693" s="31" t="s">
        <v>228</v>
      </c>
      <c r="E8693" s="31" t="s">
        <v>228</v>
      </c>
      <c r="F8693" s="31" t="s">
        <v>228</v>
      </c>
    </row>
    <row r="8694" customFormat="false" ht="11.25" hidden="false" customHeight="false" outlineLevel="0" collapsed="false">
      <c r="B8694" s="31" t="s">
        <v>16166</v>
      </c>
      <c r="C8694" s="31" t="s">
        <v>16167</v>
      </c>
      <c r="D8694" s="31" t="s">
        <v>228</v>
      </c>
      <c r="E8694" s="31" t="s">
        <v>228</v>
      </c>
      <c r="F8694" s="31" t="s">
        <v>228</v>
      </c>
    </row>
    <row r="8695" customFormat="false" ht="11.25" hidden="false" customHeight="false" outlineLevel="0" collapsed="false">
      <c r="B8695" s="31" t="s">
        <v>16168</v>
      </c>
      <c r="C8695" s="31" t="s">
        <v>16169</v>
      </c>
      <c r="D8695" s="31" t="s">
        <v>228</v>
      </c>
      <c r="E8695" s="31" t="s">
        <v>228</v>
      </c>
      <c r="F8695" s="31" t="s">
        <v>228</v>
      </c>
    </row>
    <row r="8696" customFormat="false" ht="11.25" hidden="false" customHeight="false" outlineLevel="0" collapsed="false">
      <c r="B8696" s="31" t="s">
        <v>16170</v>
      </c>
      <c r="C8696" s="31" t="s">
        <v>228</v>
      </c>
      <c r="D8696" s="31" t="s">
        <v>228</v>
      </c>
      <c r="E8696" s="31" t="s">
        <v>228</v>
      </c>
      <c r="F8696" s="31" t="s">
        <v>228</v>
      </c>
    </row>
    <row r="8697" customFormat="false" ht="11.25" hidden="false" customHeight="false" outlineLevel="0" collapsed="false">
      <c r="B8697" s="31" t="s">
        <v>16171</v>
      </c>
      <c r="C8697" s="31" t="s">
        <v>228</v>
      </c>
      <c r="D8697" s="31" t="s">
        <v>228</v>
      </c>
      <c r="E8697" s="31" t="s">
        <v>228</v>
      </c>
      <c r="F8697" s="31" t="s">
        <v>228</v>
      </c>
    </row>
    <row r="8698" customFormat="false" ht="11.25" hidden="false" customHeight="false" outlineLevel="0" collapsed="false">
      <c r="B8698" s="31" t="s">
        <v>16172</v>
      </c>
      <c r="C8698" s="31" t="s">
        <v>228</v>
      </c>
      <c r="D8698" s="31" t="s">
        <v>228</v>
      </c>
      <c r="E8698" s="31" t="s">
        <v>228</v>
      </c>
      <c r="F8698" s="31" t="s">
        <v>228</v>
      </c>
    </row>
    <row r="8699" customFormat="false" ht="11.25" hidden="false" customHeight="false" outlineLevel="0" collapsed="false">
      <c r="B8699" s="31" t="s">
        <v>16173</v>
      </c>
      <c r="C8699" s="31" t="s">
        <v>228</v>
      </c>
      <c r="D8699" s="31" t="s">
        <v>228</v>
      </c>
      <c r="E8699" s="31" t="s">
        <v>228</v>
      </c>
      <c r="F8699" s="31" t="s">
        <v>228</v>
      </c>
    </row>
    <row r="8700" customFormat="false" ht="11.25" hidden="false" customHeight="false" outlineLevel="0" collapsed="false">
      <c r="B8700" s="31" t="s">
        <v>16174</v>
      </c>
      <c r="C8700" s="31" t="s">
        <v>228</v>
      </c>
      <c r="D8700" s="31" t="s">
        <v>228</v>
      </c>
      <c r="E8700" s="31" t="s">
        <v>228</v>
      </c>
      <c r="F8700" s="31" t="s">
        <v>228</v>
      </c>
    </row>
    <row r="8701" customFormat="false" ht="11.25" hidden="false" customHeight="false" outlineLevel="0" collapsed="false">
      <c r="B8701" s="31" t="s">
        <v>16175</v>
      </c>
      <c r="C8701" s="31" t="s">
        <v>228</v>
      </c>
      <c r="D8701" s="31" t="s">
        <v>228</v>
      </c>
      <c r="E8701" s="31" t="s">
        <v>228</v>
      </c>
      <c r="F8701" s="31" t="s">
        <v>228</v>
      </c>
    </row>
    <row r="8702" customFormat="false" ht="11.25" hidden="false" customHeight="false" outlineLevel="0" collapsed="false">
      <c r="B8702" s="31" t="s">
        <v>16176</v>
      </c>
      <c r="C8702" s="31" t="s">
        <v>228</v>
      </c>
      <c r="D8702" s="31" t="s">
        <v>228</v>
      </c>
      <c r="E8702" s="31" t="s">
        <v>228</v>
      </c>
      <c r="F8702" s="31" t="s">
        <v>228</v>
      </c>
    </row>
    <row r="8703" customFormat="false" ht="11.25" hidden="false" customHeight="false" outlineLevel="0" collapsed="false">
      <c r="B8703" s="31" t="s">
        <v>16177</v>
      </c>
      <c r="C8703" s="31" t="s">
        <v>228</v>
      </c>
      <c r="D8703" s="31" t="s">
        <v>228</v>
      </c>
      <c r="E8703" s="31" t="s">
        <v>228</v>
      </c>
      <c r="F8703" s="31" t="s">
        <v>228</v>
      </c>
    </row>
    <row r="8704" customFormat="false" ht="11.25" hidden="false" customHeight="false" outlineLevel="0" collapsed="false">
      <c r="B8704" s="31" t="s">
        <v>16178</v>
      </c>
      <c r="C8704" s="31" t="s">
        <v>228</v>
      </c>
      <c r="D8704" s="31" t="s">
        <v>228</v>
      </c>
      <c r="E8704" s="31" t="s">
        <v>228</v>
      </c>
      <c r="F8704" s="31" t="s">
        <v>228</v>
      </c>
    </row>
    <row r="8705" customFormat="false" ht="11.25" hidden="false" customHeight="false" outlineLevel="0" collapsed="false">
      <c r="B8705" s="31" t="s">
        <v>16179</v>
      </c>
      <c r="C8705" s="31" t="s">
        <v>16180</v>
      </c>
      <c r="D8705" s="31" t="s">
        <v>228</v>
      </c>
      <c r="E8705" s="31" t="s">
        <v>228</v>
      </c>
      <c r="F8705" s="31" t="s">
        <v>228</v>
      </c>
    </row>
    <row r="8706" customFormat="false" ht="11.25" hidden="false" customHeight="false" outlineLevel="0" collapsed="false">
      <c r="B8706" s="31" t="s">
        <v>16181</v>
      </c>
      <c r="C8706" s="31" t="s">
        <v>228</v>
      </c>
      <c r="D8706" s="31" t="s">
        <v>228</v>
      </c>
      <c r="E8706" s="31" t="s">
        <v>228</v>
      </c>
      <c r="F8706" s="31" t="s">
        <v>228</v>
      </c>
    </row>
    <row r="8707" customFormat="false" ht="11.25" hidden="false" customHeight="false" outlineLevel="0" collapsed="false">
      <c r="B8707" s="31" t="s">
        <v>16182</v>
      </c>
      <c r="C8707" s="31" t="s">
        <v>228</v>
      </c>
      <c r="D8707" s="31" t="s">
        <v>228</v>
      </c>
      <c r="E8707" s="31" t="s">
        <v>228</v>
      </c>
      <c r="F8707" s="31" t="s">
        <v>228</v>
      </c>
    </row>
    <row r="8708" customFormat="false" ht="11.25" hidden="false" customHeight="false" outlineLevel="0" collapsed="false">
      <c r="B8708" s="31" t="s">
        <v>16183</v>
      </c>
      <c r="C8708" s="31" t="s">
        <v>228</v>
      </c>
      <c r="D8708" s="31" t="s">
        <v>228</v>
      </c>
      <c r="E8708" s="31" t="s">
        <v>228</v>
      </c>
      <c r="F8708" s="31" t="s">
        <v>228</v>
      </c>
    </row>
    <row r="8709" customFormat="false" ht="11.25" hidden="false" customHeight="false" outlineLevel="0" collapsed="false">
      <c r="B8709" s="31" t="s">
        <v>16184</v>
      </c>
      <c r="C8709" s="31" t="s">
        <v>228</v>
      </c>
      <c r="D8709" s="31" t="s">
        <v>228</v>
      </c>
      <c r="E8709" s="31" t="s">
        <v>228</v>
      </c>
      <c r="F8709" s="31" t="s">
        <v>228</v>
      </c>
    </row>
    <row r="8710" customFormat="false" ht="11.25" hidden="false" customHeight="false" outlineLevel="0" collapsed="false">
      <c r="B8710" s="31" t="s">
        <v>16185</v>
      </c>
      <c r="C8710" s="31" t="s">
        <v>228</v>
      </c>
      <c r="D8710" s="31" t="s">
        <v>228</v>
      </c>
      <c r="E8710" s="31" t="s">
        <v>228</v>
      </c>
      <c r="F8710" s="31" t="s">
        <v>228</v>
      </c>
    </row>
    <row r="8711" customFormat="false" ht="11.25" hidden="false" customHeight="false" outlineLevel="0" collapsed="false">
      <c r="B8711" s="31" t="s">
        <v>16186</v>
      </c>
      <c r="C8711" s="31" t="s">
        <v>228</v>
      </c>
      <c r="D8711" s="31" t="s">
        <v>228</v>
      </c>
      <c r="E8711" s="31" t="s">
        <v>228</v>
      </c>
      <c r="F8711" s="31" t="s">
        <v>228</v>
      </c>
    </row>
    <row r="8712" customFormat="false" ht="11.25" hidden="false" customHeight="false" outlineLevel="0" collapsed="false">
      <c r="B8712" s="31" t="s">
        <v>16187</v>
      </c>
      <c r="C8712" s="31" t="s">
        <v>228</v>
      </c>
      <c r="D8712" s="31" t="s">
        <v>228</v>
      </c>
      <c r="E8712" s="31" t="s">
        <v>228</v>
      </c>
      <c r="F8712" s="31" t="s">
        <v>228</v>
      </c>
    </row>
    <row r="8713" customFormat="false" ht="11.25" hidden="false" customHeight="false" outlineLevel="0" collapsed="false">
      <c r="B8713" s="31" t="s">
        <v>16188</v>
      </c>
      <c r="C8713" s="31" t="s">
        <v>228</v>
      </c>
      <c r="D8713" s="31" t="s">
        <v>228</v>
      </c>
      <c r="E8713" s="31" t="s">
        <v>228</v>
      </c>
      <c r="F8713" s="31" t="s">
        <v>228</v>
      </c>
    </row>
    <row r="8714" customFormat="false" ht="11.25" hidden="false" customHeight="false" outlineLevel="0" collapsed="false">
      <c r="B8714" s="31" t="s">
        <v>16189</v>
      </c>
      <c r="C8714" s="31" t="s">
        <v>228</v>
      </c>
      <c r="D8714" s="31" t="s">
        <v>228</v>
      </c>
      <c r="E8714" s="31" t="s">
        <v>228</v>
      </c>
      <c r="F8714" s="31" t="s">
        <v>228</v>
      </c>
    </row>
    <row r="8715" customFormat="false" ht="11.25" hidden="false" customHeight="false" outlineLevel="0" collapsed="false">
      <c r="B8715" s="31" t="s">
        <v>16190</v>
      </c>
      <c r="C8715" s="31" t="s">
        <v>228</v>
      </c>
      <c r="D8715" s="31" t="s">
        <v>228</v>
      </c>
      <c r="E8715" s="31" t="s">
        <v>228</v>
      </c>
      <c r="F8715" s="31" t="s">
        <v>228</v>
      </c>
    </row>
    <row r="8716" customFormat="false" ht="11.25" hidden="false" customHeight="false" outlineLevel="0" collapsed="false">
      <c r="B8716" s="31" t="s">
        <v>16191</v>
      </c>
      <c r="C8716" s="31" t="s">
        <v>16192</v>
      </c>
      <c r="D8716" s="31" t="s">
        <v>228</v>
      </c>
      <c r="E8716" s="31" t="s">
        <v>228</v>
      </c>
      <c r="F8716" s="31" t="s">
        <v>228</v>
      </c>
    </row>
    <row r="8717" customFormat="false" ht="11.25" hidden="false" customHeight="false" outlineLevel="0" collapsed="false">
      <c r="B8717" s="31" t="s">
        <v>16193</v>
      </c>
      <c r="C8717" s="31" t="s">
        <v>228</v>
      </c>
      <c r="D8717" s="31" t="s">
        <v>228</v>
      </c>
      <c r="E8717" s="31" t="s">
        <v>228</v>
      </c>
      <c r="F8717" s="31" t="s">
        <v>228</v>
      </c>
    </row>
    <row r="8718" customFormat="false" ht="11.25" hidden="false" customHeight="false" outlineLevel="0" collapsed="false">
      <c r="B8718" s="31" t="s">
        <v>16194</v>
      </c>
      <c r="C8718" s="31" t="s">
        <v>228</v>
      </c>
      <c r="D8718" s="31" t="s">
        <v>228</v>
      </c>
      <c r="E8718" s="31" t="s">
        <v>228</v>
      </c>
      <c r="F8718" s="31" t="s">
        <v>228</v>
      </c>
    </row>
    <row r="8719" customFormat="false" ht="11.25" hidden="false" customHeight="false" outlineLevel="0" collapsed="false">
      <c r="B8719" s="31" t="s">
        <v>16195</v>
      </c>
      <c r="C8719" s="31" t="s">
        <v>228</v>
      </c>
      <c r="D8719" s="31" t="s">
        <v>228</v>
      </c>
      <c r="E8719" s="31" t="s">
        <v>228</v>
      </c>
      <c r="F8719" s="31" t="s">
        <v>228</v>
      </c>
    </row>
    <row r="8720" customFormat="false" ht="11.25" hidden="false" customHeight="false" outlineLevel="0" collapsed="false">
      <c r="B8720" s="31" t="s">
        <v>16196</v>
      </c>
      <c r="C8720" s="31" t="s">
        <v>228</v>
      </c>
      <c r="D8720" s="31" t="s">
        <v>228</v>
      </c>
      <c r="E8720" s="31" t="s">
        <v>228</v>
      </c>
      <c r="F8720" s="31" t="s">
        <v>228</v>
      </c>
    </row>
    <row r="8721" customFormat="false" ht="11.25" hidden="false" customHeight="false" outlineLevel="0" collapsed="false">
      <c r="B8721" s="31" t="s">
        <v>16197</v>
      </c>
      <c r="C8721" s="31" t="s">
        <v>228</v>
      </c>
      <c r="D8721" s="31" t="s">
        <v>228</v>
      </c>
      <c r="E8721" s="31" t="s">
        <v>228</v>
      </c>
      <c r="F8721" s="31" t="s">
        <v>228</v>
      </c>
    </row>
    <row r="8722" customFormat="false" ht="11.25" hidden="false" customHeight="false" outlineLevel="0" collapsed="false">
      <c r="B8722" s="31" t="s">
        <v>16198</v>
      </c>
      <c r="C8722" s="31" t="s">
        <v>228</v>
      </c>
      <c r="D8722" s="31" t="s">
        <v>228</v>
      </c>
      <c r="E8722" s="31" t="s">
        <v>228</v>
      </c>
      <c r="F8722" s="31" t="s">
        <v>228</v>
      </c>
    </row>
    <row r="8723" customFormat="false" ht="11.25" hidden="false" customHeight="false" outlineLevel="0" collapsed="false">
      <c r="B8723" s="31" t="s">
        <v>16199</v>
      </c>
      <c r="C8723" s="31" t="s">
        <v>228</v>
      </c>
      <c r="D8723" s="31" t="s">
        <v>228</v>
      </c>
      <c r="E8723" s="31" t="s">
        <v>228</v>
      </c>
      <c r="F8723" s="31" t="s">
        <v>228</v>
      </c>
    </row>
    <row r="8724" customFormat="false" ht="11.25" hidden="false" customHeight="false" outlineLevel="0" collapsed="false">
      <c r="B8724" s="31" t="s">
        <v>16200</v>
      </c>
      <c r="C8724" s="31" t="s">
        <v>228</v>
      </c>
      <c r="D8724" s="31" t="s">
        <v>228</v>
      </c>
      <c r="E8724" s="31" t="s">
        <v>228</v>
      </c>
      <c r="F8724" s="31" t="s">
        <v>228</v>
      </c>
    </row>
    <row r="8725" customFormat="false" ht="11.25" hidden="false" customHeight="false" outlineLevel="0" collapsed="false">
      <c r="B8725" s="31" t="s">
        <v>16201</v>
      </c>
      <c r="C8725" s="31" t="s">
        <v>228</v>
      </c>
      <c r="D8725" s="31" t="s">
        <v>228</v>
      </c>
      <c r="E8725" s="31" t="s">
        <v>228</v>
      </c>
      <c r="F8725" s="31" t="s">
        <v>228</v>
      </c>
    </row>
    <row r="8726" customFormat="false" ht="11.25" hidden="false" customHeight="false" outlineLevel="0" collapsed="false">
      <c r="B8726" s="31" t="s">
        <v>16202</v>
      </c>
      <c r="C8726" s="31" t="s">
        <v>228</v>
      </c>
      <c r="D8726" s="31" t="s">
        <v>228</v>
      </c>
      <c r="E8726" s="31" t="s">
        <v>228</v>
      </c>
      <c r="F8726" s="31" t="s">
        <v>228</v>
      </c>
    </row>
    <row r="8727" customFormat="false" ht="11.25" hidden="false" customHeight="false" outlineLevel="0" collapsed="false">
      <c r="B8727" s="31" t="s">
        <v>16203</v>
      </c>
      <c r="C8727" s="31" t="s">
        <v>16204</v>
      </c>
      <c r="D8727" s="31" t="s">
        <v>228</v>
      </c>
      <c r="E8727" s="31" t="s">
        <v>228</v>
      </c>
      <c r="F8727" s="31" t="s">
        <v>228</v>
      </c>
    </row>
    <row r="8728" customFormat="false" ht="11.25" hidden="false" customHeight="false" outlineLevel="0" collapsed="false">
      <c r="B8728" s="31" t="s">
        <v>16205</v>
      </c>
      <c r="C8728" s="31" t="s">
        <v>228</v>
      </c>
      <c r="D8728" s="31" t="s">
        <v>228</v>
      </c>
      <c r="E8728" s="31" t="s">
        <v>228</v>
      </c>
      <c r="F8728" s="31" t="s">
        <v>228</v>
      </c>
    </row>
    <row r="8729" customFormat="false" ht="11.25" hidden="false" customHeight="false" outlineLevel="0" collapsed="false">
      <c r="B8729" s="31" t="s">
        <v>16206</v>
      </c>
      <c r="C8729" s="31" t="s">
        <v>16207</v>
      </c>
      <c r="D8729" s="31" t="s">
        <v>228</v>
      </c>
      <c r="E8729" s="31" t="s">
        <v>228</v>
      </c>
      <c r="F8729" s="31" t="s">
        <v>228</v>
      </c>
    </row>
    <row r="8730" customFormat="false" ht="11.25" hidden="false" customHeight="false" outlineLevel="0" collapsed="false">
      <c r="B8730" s="31" t="s">
        <v>16208</v>
      </c>
      <c r="C8730" s="31" t="s">
        <v>16209</v>
      </c>
      <c r="D8730" s="31" t="s">
        <v>228</v>
      </c>
      <c r="E8730" s="31" t="s">
        <v>228</v>
      </c>
      <c r="F8730" s="31" t="s">
        <v>228</v>
      </c>
    </row>
    <row r="8731" customFormat="false" ht="11.25" hidden="false" customHeight="false" outlineLevel="0" collapsed="false">
      <c r="B8731" s="31" t="s">
        <v>16210</v>
      </c>
      <c r="C8731" s="31" t="s">
        <v>228</v>
      </c>
      <c r="D8731" s="31" t="s">
        <v>228</v>
      </c>
      <c r="E8731" s="31" t="s">
        <v>228</v>
      </c>
      <c r="F8731" s="31" t="s">
        <v>228</v>
      </c>
    </row>
    <row r="8732" customFormat="false" ht="11.25" hidden="false" customHeight="false" outlineLevel="0" collapsed="false">
      <c r="B8732" s="31" t="s">
        <v>16211</v>
      </c>
      <c r="C8732" s="31" t="s">
        <v>7273</v>
      </c>
      <c r="D8732" s="31" t="s">
        <v>228</v>
      </c>
      <c r="E8732" s="31" t="s">
        <v>228</v>
      </c>
      <c r="F8732" s="31" t="s">
        <v>228</v>
      </c>
    </row>
    <row r="8733" customFormat="false" ht="11.25" hidden="false" customHeight="false" outlineLevel="0" collapsed="false">
      <c r="B8733" s="31" t="s">
        <v>16212</v>
      </c>
      <c r="C8733" s="31" t="s">
        <v>16213</v>
      </c>
      <c r="D8733" s="31" t="s">
        <v>16214</v>
      </c>
      <c r="E8733" s="31" t="s">
        <v>228</v>
      </c>
      <c r="F8733" s="31" t="s">
        <v>228</v>
      </c>
    </row>
    <row r="8734" customFormat="false" ht="11.25" hidden="false" customHeight="false" outlineLevel="0" collapsed="false">
      <c r="B8734" s="31" t="s">
        <v>16215</v>
      </c>
      <c r="C8734" s="31" t="s">
        <v>16216</v>
      </c>
      <c r="D8734" s="31" t="s">
        <v>16217</v>
      </c>
      <c r="E8734" s="31" t="s">
        <v>228</v>
      </c>
      <c r="F8734" s="31" t="s">
        <v>228</v>
      </c>
    </row>
    <row r="8735" customFormat="false" ht="11.25" hidden="false" customHeight="false" outlineLevel="0" collapsed="false">
      <c r="B8735" s="31" t="s">
        <v>16218</v>
      </c>
      <c r="C8735" s="31" t="s">
        <v>16219</v>
      </c>
      <c r="D8735" s="31" t="s">
        <v>16220</v>
      </c>
      <c r="E8735" s="31" t="s">
        <v>228</v>
      </c>
      <c r="F8735" s="31" t="s">
        <v>228</v>
      </c>
    </row>
    <row r="8736" customFormat="false" ht="11.25" hidden="false" customHeight="false" outlineLevel="0" collapsed="false">
      <c r="B8736" s="31" t="s">
        <v>16221</v>
      </c>
      <c r="C8736" s="31" t="s">
        <v>16222</v>
      </c>
      <c r="D8736" s="31" t="s">
        <v>3615</v>
      </c>
      <c r="E8736" s="31" t="s">
        <v>228</v>
      </c>
      <c r="F8736" s="31" t="s">
        <v>228</v>
      </c>
    </row>
    <row r="8737" customFormat="false" ht="11.25" hidden="false" customHeight="false" outlineLevel="0" collapsed="false">
      <c r="B8737" s="31" t="s">
        <v>16223</v>
      </c>
      <c r="C8737" s="31" t="s">
        <v>16224</v>
      </c>
      <c r="D8737" s="31" t="s">
        <v>16225</v>
      </c>
      <c r="E8737" s="31" t="s">
        <v>16226</v>
      </c>
      <c r="F8737" s="31" t="s">
        <v>228</v>
      </c>
    </row>
    <row r="8738" customFormat="false" ht="11.25" hidden="false" customHeight="false" outlineLevel="0" collapsed="false">
      <c r="B8738" s="31" t="s">
        <v>16227</v>
      </c>
      <c r="C8738" s="31" t="s">
        <v>16228</v>
      </c>
      <c r="D8738" s="31" t="s">
        <v>16229</v>
      </c>
      <c r="E8738" s="31" t="s">
        <v>228</v>
      </c>
      <c r="F8738" s="31" t="s">
        <v>228</v>
      </c>
    </row>
    <row r="8739" customFormat="false" ht="11.25" hidden="false" customHeight="false" outlineLevel="0" collapsed="false">
      <c r="B8739" s="31" t="s">
        <v>16230</v>
      </c>
      <c r="C8739" s="31" t="s">
        <v>16231</v>
      </c>
      <c r="D8739" s="31" t="s">
        <v>16232</v>
      </c>
      <c r="E8739" s="31" t="s">
        <v>228</v>
      </c>
      <c r="F8739" s="31" t="s">
        <v>228</v>
      </c>
    </row>
    <row r="8740" customFormat="false" ht="11.25" hidden="false" customHeight="false" outlineLevel="0" collapsed="false">
      <c r="B8740" s="31" t="s">
        <v>16233</v>
      </c>
      <c r="C8740" s="31" t="s">
        <v>16234</v>
      </c>
      <c r="D8740" s="31" t="s">
        <v>16235</v>
      </c>
      <c r="E8740" s="31" t="s">
        <v>228</v>
      </c>
      <c r="F8740" s="31" t="s">
        <v>228</v>
      </c>
    </row>
    <row r="8741" customFormat="false" ht="11.25" hidden="false" customHeight="false" outlineLevel="0" collapsed="false">
      <c r="B8741" s="31" t="s">
        <v>16236</v>
      </c>
      <c r="C8741" s="31" t="s">
        <v>16237</v>
      </c>
      <c r="D8741" s="31" t="s">
        <v>5862</v>
      </c>
      <c r="E8741" s="31" t="s">
        <v>228</v>
      </c>
      <c r="F8741" s="31" t="s">
        <v>228</v>
      </c>
    </row>
    <row r="8742" customFormat="false" ht="11.25" hidden="false" customHeight="false" outlineLevel="0" collapsed="false">
      <c r="B8742" s="31" t="s">
        <v>16238</v>
      </c>
      <c r="C8742" s="31" t="s">
        <v>16239</v>
      </c>
      <c r="D8742" s="31" t="s">
        <v>16240</v>
      </c>
      <c r="E8742" s="31" t="s">
        <v>228</v>
      </c>
      <c r="F8742" s="31" t="s">
        <v>228</v>
      </c>
    </row>
    <row r="8743" customFormat="false" ht="11.25" hidden="false" customHeight="false" outlineLevel="0" collapsed="false">
      <c r="B8743" s="31" t="s">
        <v>16241</v>
      </c>
      <c r="C8743" s="31" t="s">
        <v>228</v>
      </c>
      <c r="D8743" s="31" t="s">
        <v>228</v>
      </c>
      <c r="E8743" s="31" t="s">
        <v>228</v>
      </c>
      <c r="F8743" s="31" t="s">
        <v>228</v>
      </c>
    </row>
    <row r="8744" customFormat="false" ht="11.25" hidden="false" customHeight="false" outlineLevel="0" collapsed="false">
      <c r="B8744" s="31" t="s">
        <v>16242</v>
      </c>
      <c r="C8744" s="31" t="s">
        <v>16243</v>
      </c>
      <c r="D8744" s="31" t="s">
        <v>16244</v>
      </c>
      <c r="E8744" s="31" t="s">
        <v>228</v>
      </c>
      <c r="F8744" s="31" t="s">
        <v>228</v>
      </c>
    </row>
    <row r="8745" customFormat="false" ht="11.25" hidden="false" customHeight="false" outlineLevel="0" collapsed="false">
      <c r="B8745" s="31" t="s">
        <v>16245</v>
      </c>
      <c r="C8745" s="31" t="s">
        <v>228</v>
      </c>
      <c r="D8745" s="31" t="s">
        <v>228</v>
      </c>
      <c r="E8745" s="31" t="s">
        <v>228</v>
      </c>
      <c r="F8745" s="31" t="s">
        <v>228</v>
      </c>
    </row>
    <row r="8746" customFormat="false" ht="11.25" hidden="false" customHeight="false" outlineLevel="0" collapsed="false">
      <c r="B8746" s="31" t="s">
        <v>16246</v>
      </c>
      <c r="C8746" s="31" t="s">
        <v>5752</v>
      </c>
      <c r="D8746" s="31" t="s">
        <v>228</v>
      </c>
      <c r="E8746" s="31" t="s">
        <v>228</v>
      </c>
      <c r="F8746" s="31" t="s">
        <v>228</v>
      </c>
    </row>
    <row r="8747" customFormat="false" ht="11.25" hidden="false" customHeight="false" outlineLevel="0" collapsed="false">
      <c r="B8747" s="31" t="s">
        <v>16247</v>
      </c>
      <c r="C8747" s="31" t="s">
        <v>228</v>
      </c>
      <c r="D8747" s="31" t="s">
        <v>228</v>
      </c>
      <c r="E8747" s="31" t="s">
        <v>228</v>
      </c>
      <c r="F8747" s="31" t="s">
        <v>228</v>
      </c>
    </row>
    <row r="8748" customFormat="false" ht="11.25" hidden="false" customHeight="false" outlineLevel="0" collapsed="false">
      <c r="B8748" s="31" t="s">
        <v>16248</v>
      </c>
      <c r="C8748" s="31" t="s">
        <v>228</v>
      </c>
      <c r="D8748" s="31" t="s">
        <v>228</v>
      </c>
      <c r="E8748" s="31" t="s">
        <v>228</v>
      </c>
      <c r="F8748" s="31" t="s">
        <v>228</v>
      </c>
    </row>
    <row r="8749" customFormat="false" ht="11.25" hidden="false" customHeight="false" outlineLevel="0" collapsed="false">
      <c r="B8749" s="31" t="s">
        <v>16249</v>
      </c>
      <c r="C8749" s="31" t="s">
        <v>228</v>
      </c>
      <c r="D8749" s="31" t="s">
        <v>228</v>
      </c>
      <c r="E8749" s="31" t="s">
        <v>228</v>
      </c>
      <c r="F8749" s="31" t="s">
        <v>228</v>
      </c>
    </row>
    <row r="8750" customFormat="false" ht="11.25" hidden="false" customHeight="false" outlineLevel="0" collapsed="false">
      <c r="B8750" s="31" t="s">
        <v>16250</v>
      </c>
      <c r="C8750" s="31" t="s">
        <v>228</v>
      </c>
      <c r="D8750" s="31" t="s">
        <v>228</v>
      </c>
      <c r="E8750" s="31" t="s">
        <v>228</v>
      </c>
      <c r="F8750" s="31" t="s">
        <v>228</v>
      </c>
    </row>
    <row r="8751" customFormat="false" ht="11.25" hidden="false" customHeight="false" outlineLevel="0" collapsed="false">
      <c r="B8751" s="31" t="s">
        <v>16251</v>
      </c>
      <c r="C8751" s="31" t="s">
        <v>228</v>
      </c>
      <c r="D8751" s="31" t="s">
        <v>228</v>
      </c>
      <c r="E8751" s="31" t="s">
        <v>228</v>
      </c>
      <c r="F8751" s="31" t="s">
        <v>228</v>
      </c>
    </row>
    <row r="8752" customFormat="false" ht="11.25" hidden="false" customHeight="false" outlineLevel="0" collapsed="false">
      <c r="B8752" s="31" t="s">
        <v>16252</v>
      </c>
      <c r="C8752" s="31" t="s">
        <v>228</v>
      </c>
      <c r="D8752" s="31" t="s">
        <v>228</v>
      </c>
      <c r="E8752" s="31" t="s">
        <v>228</v>
      </c>
      <c r="F8752" s="31" t="s">
        <v>228</v>
      </c>
    </row>
    <row r="8753" customFormat="false" ht="11.25" hidden="false" customHeight="false" outlineLevel="0" collapsed="false">
      <c r="B8753" s="31" t="s">
        <v>16253</v>
      </c>
      <c r="C8753" s="31" t="s">
        <v>228</v>
      </c>
      <c r="D8753" s="31" t="s">
        <v>228</v>
      </c>
      <c r="E8753" s="31" t="s">
        <v>228</v>
      </c>
      <c r="F8753" s="31" t="s">
        <v>228</v>
      </c>
    </row>
    <row r="8754" customFormat="false" ht="11.25" hidden="false" customHeight="false" outlineLevel="0" collapsed="false">
      <c r="B8754" s="31" t="s">
        <v>16254</v>
      </c>
      <c r="C8754" s="31" t="s">
        <v>228</v>
      </c>
      <c r="D8754" s="31" t="s">
        <v>228</v>
      </c>
      <c r="E8754" s="31" t="s">
        <v>228</v>
      </c>
      <c r="F8754" s="31" t="s">
        <v>228</v>
      </c>
    </row>
    <row r="8755" customFormat="false" ht="11.25" hidden="false" customHeight="false" outlineLevel="0" collapsed="false">
      <c r="B8755" s="31" t="s">
        <v>16255</v>
      </c>
      <c r="C8755" s="31" t="s">
        <v>228</v>
      </c>
      <c r="D8755" s="31" t="s">
        <v>228</v>
      </c>
      <c r="E8755" s="31" t="s">
        <v>228</v>
      </c>
      <c r="F8755" s="31" t="s">
        <v>228</v>
      </c>
    </row>
    <row r="8756" customFormat="false" ht="11.25" hidden="false" customHeight="false" outlineLevel="0" collapsed="false">
      <c r="B8756" s="31" t="s">
        <v>16256</v>
      </c>
      <c r="C8756" s="31" t="s">
        <v>228</v>
      </c>
      <c r="D8756" s="31" t="s">
        <v>228</v>
      </c>
      <c r="E8756" s="31" t="s">
        <v>228</v>
      </c>
      <c r="F8756" s="31" t="s">
        <v>228</v>
      </c>
    </row>
    <row r="8757" customFormat="false" ht="11.25" hidden="false" customHeight="false" outlineLevel="0" collapsed="false">
      <c r="B8757" s="31" t="s">
        <v>16257</v>
      </c>
      <c r="C8757" s="31" t="s">
        <v>228</v>
      </c>
      <c r="D8757" s="31" t="s">
        <v>228</v>
      </c>
      <c r="E8757" s="31" t="s">
        <v>228</v>
      </c>
      <c r="F8757" s="31" t="s">
        <v>228</v>
      </c>
    </row>
    <row r="8758" customFormat="false" ht="11.25" hidden="false" customHeight="false" outlineLevel="0" collapsed="false">
      <c r="B8758" s="31" t="s">
        <v>16258</v>
      </c>
      <c r="C8758" s="31" t="s">
        <v>228</v>
      </c>
      <c r="D8758" s="31" t="s">
        <v>228</v>
      </c>
      <c r="E8758" s="31" t="s">
        <v>228</v>
      </c>
      <c r="F8758" s="31" t="s">
        <v>228</v>
      </c>
    </row>
    <row r="8759" customFormat="false" ht="11.25" hidden="false" customHeight="false" outlineLevel="0" collapsed="false">
      <c r="B8759" s="31" t="s">
        <v>16259</v>
      </c>
      <c r="C8759" s="31" t="s">
        <v>228</v>
      </c>
      <c r="D8759" s="31" t="s">
        <v>228</v>
      </c>
      <c r="E8759" s="31" t="s">
        <v>228</v>
      </c>
      <c r="F8759" s="31" t="s">
        <v>228</v>
      </c>
    </row>
    <row r="8760" customFormat="false" ht="11.25" hidden="false" customHeight="false" outlineLevel="0" collapsed="false">
      <c r="B8760" s="31" t="s">
        <v>16260</v>
      </c>
      <c r="C8760" s="31" t="s">
        <v>228</v>
      </c>
      <c r="D8760" s="31" t="s">
        <v>228</v>
      </c>
      <c r="E8760" s="31" t="s">
        <v>228</v>
      </c>
      <c r="F8760" s="31" t="s">
        <v>228</v>
      </c>
    </row>
    <row r="8761" customFormat="false" ht="11.25" hidden="false" customHeight="false" outlineLevel="0" collapsed="false">
      <c r="B8761" s="31" t="s">
        <v>16261</v>
      </c>
      <c r="C8761" s="31" t="s">
        <v>228</v>
      </c>
      <c r="D8761" s="31" t="s">
        <v>228</v>
      </c>
      <c r="E8761" s="31" t="s">
        <v>228</v>
      </c>
      <c r="F8761" s="31" t="s">
        <v>228</v>
      </c>
    </row>
    <row r="8762" customFormat="false" ht="11.25" hidden="false" customHeight="false" outlineLevel="0" collapsed="false">
      <c r="B8762" s="31" t="s">
        <v>16262</v>
      </c>
      <c r="C8762" s="31" t="s">
        <v>228</v>
      </c>
      <c r="D8762" s="31" t="s">
        <v>228</v>
      </c>
      <c r="E8762" s="31" t="s">
        <v>228</v>
      </c>
      <c r="F8762" s="31" t="s">
        <v>228</v>
      </c>
    </row>
    <row r="8763" customFormat="false" ht="11.25" hidden="false" customHeight="false" outlineLevel="0" collapsed="false">
      <c r="B8763" s="31" t="s">
        <v>16263</v>
      </c>
      <c r="C8763" s="31" t="s">
        <v>228</v>
      </c>
      <c r="D8763" s="31" t="s">
        <v>228</v>
      </c>
      <c r="E8763" s="31" t="s">
        <v>228</v>
      </c>
      <c r="F8763" s="31" t="s">
        <v>228</v>
      </c>
    </row>
    <row r="8764" customFormat="false" ht="11.25" hidden="false" customHeight="false" outlineLevel="0" collapsed="false">
      <c r="B8764" s="31" t="s">
        <v>16264</v>
      </c>
      <c r="C8764" s="31" t="s">
        <v>228</v>
      </c>
      <c r="D8764" s="31" t="s">
        <v>228</v>
      </c>
      <c r="E8764" s="31" t="s">
        <v>228</v>
      </c>
      <c r="F8764" s="31" t="s">
        <v>228</v>
      </c>
    </row>
    <row r="8765" customFormat="false" ht="11.25" hidden="false" customHeight="false" outlineLevel="0" collapsed="false">
      <c r="B8765" s="31" t="s">
        <v>16265</v>
      </c>
      <c r="C8765" s="31" t="s">
        <v>228</v>
      </c>
      <c r="D8765" s="31" t="s">
        <v>228</v>
      </c>
      <c r="E8765" s="31" t="s">
        <v>228</v>
      </c>
      <c r="F8765" s="31" t="s">
        <v>228</v>
      </c>
    </row>
    <row r="8766" customFormat="false" ht="11.25" hidden="false" customHeight="false" outlineLevel="0" collapsed="false">
      <c r="B8766" s="31" t="s">
        <v>16266</v>
      </c>
      <c r="C8766" s="31" t="s">
        <v>228</v>
      </c>
      <c r="D8766" s="31" t="s">
        <v>228</v>
      </c>
      <c r="E8766" s="31" t="s">
        <v>228</v>
      </c>
      <c r="F8766" s="31" t="s">
        <v>228</v>
      </c>
    </row>
    <row r="8767" customFormat="false" ht="11.25" hidden="false" customHeight="false" outlineLevel="0" collapsed="false">
      <c r="B8767" s="31" t="s">
        <v>16267</v>
      </c>
      <c r="C8767" s="31" t="s">
        <v>228</v>
      </c>
      <c r="D8767" s="31" t="s">
        <v>228</v>
      </c>
      <c r="E8767" s="31" t="s">
        <v>228</v>
      </c>
      <c r="F8767" s="31" t="s">
        <v>228</v>
      </c>
    </row>
    <row r="8768" customFormat="false" ht="11.25" hidden="false" customHeight="false" outlineLevel="0" collapsed="false">
      <c r="B8768" s="31" t="s">
        <v>16268</v>
      </c>
      <c r="C8768" s="31" t="s">
        <v>228</v>
      </c>
      <c r="D8768" s="31" t="s">
        <v>228</v>
      </c>
      <c r="E8768" s="31" t="s">
        <v>228</v>
      </c>
      <c r="F8768" s="31" t="s">
        <v>228</v>
      </c>
    </row>
    <row r="8769" customFormat="false" ht="11.25" hidden="false" customHeight="false" outlineLevel="0" collapsed="false">
      <c r="B8769" s="31" t="s">
        <v>16269</v>
      </c>
      <c r="C8769" s="31" t="s">
        <v>228</v>
      </c>
      <c r="D8769" s="31" t="s">
        <v>228</v>
      </c>
      <c r="E8769" s="31" t="s">
        <v>228</v>
      </c>
      <c r="F8769" s="31" t="s">
        <v>228</v>
      </c>
    </row>
    <row r="8770" customFormat="false" ht="11.25" hidden="false" customHeight="false" outlineLevel="0" collapsed="false">
      <c r="B8770" s="31" t="s">
        <v>16270</v>
      </c>
      <c r="C8770" s="31" t="s">
        <v>228</v>
      </c>
      <c r="D8770" s="31" t="s">
        <v>228</v>
      </c>
      <c r="E8770" s="31" t="s">
        <v>228</v>
      </c>
      <c r="F8770" s="31" t="s">
        <v>228</v>
      </c>
    </row>
    <row r="8771" customFormat="false" ht="11.25" hidden="false" customHeight="false" outlineLevel="0" collapsed="false">
      <c r="B8771" s="31" t="s">
        <v>16271</v>
      </c>
      <c r="C8771" s="31" t="s">
        <v>228</v>
      </c>
      <c r="D8771" s="31" t="s">
        <v>228</v>
      </c>
      <c r="E8771" s="31" t="s">
        <v>228</v>
      </c>
      <c r="F8771" s="31" t="s">
        <v>228</v>
      </c>
    </row>
    <row r="8772" customFormat="false" ht="11.25" hidden="false" customHeight="false" outlineLevel="0" collapsed="false">
      <c r="B8772" s="31" t="s">
        <v>16272</v>
      </c>
      <c r="C8772" s="31" t="s">
        <v>228</v>
      </c>
      <c r="D8772" s="31" t="s">
        <v>228</v>
      </c>
      <c r="E8772" s="31" t="s">
        <v>228</v>
      </c>
      <c r="F8772" s="31" t="s">
        <v>228</v>
      </c>
    </row>
    <row r="8773" customFormat="false" ht="11.25" hidden="false" customHeight="false" outlineLevel="0" collapsed="false">
      <c r="B8773" s="31" t="s">
        <v>16273</v>
      </c>
      <c r="C8773" s="31" t="s">
        <v>228</v>
      </c>
      <c r="D8773" s="31" t="s">
        <v>228</v>
      </c>
      <c r="E8773" s="31" t="s">
        <v>228</v>
      </c>
      <c r="F8773" s="31" t="s">
        <v>228</v>
      </c>
    </row>
    <row r="8774" customFormat="false" ht="11.25" hidden="false" customHeight="false" outlineLevel="0" collapsed="false">
      <c r="B8774" s="31" t="s">
        <v>16274</v>
      </c>
      <c r="C8774" s="31" t="s">
        <v>228</v>
      </c>
      <c r="D8774" s="31" t="s">
        <v>228</v>
      </c>
      <c r="E8774" s="31" t="s">
        <v>228</v>
      </c>
      <c r="F8774" s="31" t="s">
        <v>228</v>
      </c>
    </row>
    <row r="8775" customFormat="false" ht="11.25" hidden="false" customHeight="false" outlineLevel="0" collapsed="false">
      <c r="B8775" s="31" t="s">
        <v>16275</v>
      </c>
      <c r="C8775" s="31" t="s">
        <v>354</v>
      </c>
      <c r="D8775" s="31" t="s">
        <v>228</v>
      </c>
      <c r="E8775" s="31" t="s">
        <v>228</v>
      </c>
      <c r="F8775" s="31" t="s">
        <v>228</v>
      </c>
    </row>
    <row r="8776" customFormat="false" ht="11.25" hidden="false" customHeight="false" outlineLevel="0" collapsed="false">
      <c r="B8776" s="31" t="s">
        <v>16276</v>
      </c>
      <c r="C8776" s="31" t="s">
        <v>228</v>
      </c>
      <c r="D8776" s="31" t="s">
        <v>228</v>
      </c>
      <c r="E8776" s="31" t="s">
        <v>228</v>
      </c>
      <c r="F8776" s="31" t="s">
        <v>228</v>
      </c>
    </row>
    <row r="8777" customFormat="false" ht="11.25" hidden="false" customHeight="false" outlineLevel="0" collapsed="false">
      <c r="B8777" s="31" t="s">
        <v>16277</v>
      </c>
      <c r="C8777" s="31" t="s">
        <v>228</v>
      </c>
      <c r="D8777" s="31" t="s">
        <v>228</v>
      </c>
      <c r="E8777" s="31" t="s">
        <v>228</v>
      </c>
      <c r="F8777" s="31" t="s">
        <v>228</v>
      </c>
    </row>
    <row r="8778" customFormat="false" ht="11.25" hidden="false" customHeight="false" outlineLevel="0" collapsed="false">
      <c r="B8778" s="31" t="s">
        <v>16278</v>
      </c>
      <c r="C8778" s="31" t="s">
        <v>228</v>
      </c>
      <c r="D8778" s="31" t="s">
        <v>228</v>
      </c>
      <c r="E8778" s="31" t="s">
        <v>228</v>
      </c>
      <c r="F8778" s="31" t="s">
        <v>228</v>
      </c>
    </row>
    <row r="8779" customFormat="false" ht="11.25" hidden="false" customHeight="false" outlineLevel="0" collapsed="false">
      <c r="B8779" s="31" t="s">
        <v>16279</v>
      </c>
      <c r="C8779" s="31" t="s">
        <v>228</v>
      </c>
      <c r="D8779" s="31" t="s">
        <v>228</v>
      </c>
      <c r="E8779" s="31" t="s">
        <v>228</v>
      </c>
      <c r="F8779" s="31" t="s">
        <v>228</v>
      </c>
    </row>
    <row r="8780" customFormat="false" ht="11.25" hidden="false" customHeight="false" outlineLevel="0" collapsed="false">
      <c r="B8780" s="31" t="s">
        <v>16280</v>
      </c>
      <c r="C8780" s="31" t="s">
        <v>228</v>
      </c>
      <c r="D8780" s="31" t="s">
        <v>228</v>
      </c>
      <c r="E8780" s="31" t="s">
        <v>228</v>
      </c>
      <c r="F8780" s="31" t="s">
        <v>228</v>
      </c>
    </row>
    <row r="8781" customFormat="false" ht="11.25" hidden="false" customHeight="false" outlineLevel="0" collapsed="false">
      <c r="B8781" s="31" t="s">
        <v>16281</v>
      </c>
      <c r="C8781" s="31" t="s">
        <v>228</v>
      </c>
      <c r="D8781" s="31" t="s">
        <v>228</v>
      </c>
      <c r="E8781" s="31" t="s">
        <v>228</v>
      </c>
      <c r="F8781" s="31" t="s">
        <v>228</v>
      </c>
    </row>
    <row r="8782" customFormat="false" ht="11.25" hidden="false" customHeight="false" outlineLevel="0" collapsed="false">
      <c r="B8782" s="31" t="s">
        <v>16282</v>
      </c>
      <c r="C8782" s="31" t="s">
        <v>228</v>
      </c>
      <c r="D8782" s="31" t="s">
        <v>228</v>
      </c>
      <c r="E8782" s="31" t="s">
        <v>228</v>
      </c>
      <c r="F8782" s="31" t="s">
        <v>228</v>
      </c>
    </row>
    <row r="8783" customFormat="false" ht="11.25" hidden="false" customHeight="false" outlineLevel="0" collapsed="false">
      <c r="B8783" s="31" t="s">
        <v>16283</v>
      </c>
      <c r="C8783" s="31" t="s">
        <v>228</v>
      </c>
      <c r="D8783" s="31" t="s">
        <v>228</v>
      </c>
      <c r="E8783" s="31" t="s">
        <v>228</v>
      </c>
      <c r="F8783" s="31" t="s">
        <v>228</v>
      </c>
    </row>
    <row r="8784" customFormat="false" ht="11.25" hidden="false" customHeight="false" outlineLevel="0" collapsed="false">
      <c r="B8784" s="31" t="s">
        <v>16284</v>
      </c>
      <c r="C8784" s="31" t="s">
        <v>228</v>
      </c>
      <c r="D8784" s="31" t="s">
        <v>228</v>
      </c>
      <c r="E8784" s="31" t="s">
        <v>228</v>
      </c>
      <c r="F8784" s="31" t="s">
        <v>228</v>
      </c>
    </row>
    <row r="8785" customFormat="false" ht="11.25" hidden="false" customHeight="false" outlineLevel="0" collapsed="false">
      <c r="B8785" s="31" t="s">
        <v>16285</v>
      </c>
      <c r="C8785" s="31" t="s">
        <v>228</v>
      </c>
      <c r="D8785" s="31" t="s">
        <v>228</v>
      </c>
      <c r="E8785" s="31" t="s">
        <v>228</v>
      </c>
      <c r="F8785" s="31" t="s">
        <v>228</v>
      </c>
    </row>
    <row r="8786" customFormat="false" ht="11.25" hidden="false" customHeight="false" outlineLevel="0" collapsed="false">
      <c r="B8786" s="31" t="s">
        <v>16286</v>
      </c>
      <c r="C8786" s="31" t="s">
        <v>228</v>
      </c>
      <c r="D8786" s="31" t="s">
        <v>228</v>
      </c>
      <c r="E8786" s="31" t="s">
        <v>228</v>
      </c>
      <c r="F8786" s="31" t="s">
        <v>228</v>
      </c>
    </row>
    <row r="8787" customFormat="false" ht="11.25" hidden="false" customHeight="false" outlineLevel="0" collapsed="false">
      <c r="B8787" s="31" t="s">
        <v>16287</v>
      </c>
      <c r="C8787" s="31" t="s">
        <v>228</v>
      </c>
      <c r="D8787" s="31" t="s">
        <v>228</v>
      </c>
      <c r="E8787" s="31" t="s">
        <v>228</v>
      </c>
      <c r="F8787" s="31" t="s">
        <v>228</v>
      </c>
    </row>
    <row r="8788" customFormat="false" ht="11.25" hidden="false" customHeight="false" outlineLevel="0" collapsed="false">
      <c r="B8788" s="31" t="s">
        <v>16288</v>
      </c>
      <c r="C8788" s="31" t="s">
        <v>228</v>
      </c>
      <c r="D8788" s="31" t="s">
        <v>228</v>
      </c>
      <c r="E8788" s="31" t="s">
        <v>228</v>
      </c>
      <c r="F8788" s="31" t="s">
        <v>228</v>
      </c>
    </row>
    <row r="8789" customFormat="false" ht="11.25" hidden="false" customHeight="false" outlineLevel="0" collapsed="false">
      <c r="B8789" s="31" t="s">
        <v>16289</v>
      </c>
      <c r="C8789" s="31" t="s">
        <v>228</v>
      </c>
      <c r="D8789" s="31" t="s">
        <v>228</v>
      </c>
      <c r="E8789" s="31" t="s">
        <v>228</v>
      </c>
      <c r="F8789" s="31" t="s">
        <v>228</v>
      </c>
    </row>
    <row r="8790" customFormat="false" ht="11.25" hidden="false" customHeight="false" outlineLevel="0" collapsed="false">
      <c r="B8790" s="31" t="s">
        <v>16290</v>
      </c>
      <c r="C8790" s="31" t="s">
        <v>228</v>
      </c>
      <c r="D8790" s="31" t="s">
        <v>228</v>
      </c>
      <c r="E8790" s="31" t="s">
        <v>228</v>
      </c>
      <c r="F8790" s="31" t="s">
        <v>228</v>
      </c>
    </row>
    <row r="8791" customFormat="false" ht="11.25" hidden="false" customHeight="false" outlineLevel="0" collapsed="false">
      <c r="B8791" s="31" t="s">
        <v>16291</v>
      </c>
      <c r="C8791" s="31" t="s">
        <v>228</v>
      </c>
      <c r="D8791" s="31" t="s">
        <v>228</v>
      </c>
      <c r="E8791" s="31" t="s">
        <v>228</v>
      </c>
      <c r="F8791" s="31" t="s">
        <v>228</v>
      </c>
    </row>
    <row r="8792" customFormat="false" ht="11.25" hidden="false" customHeight="false" outlineLevel="0" collapsed="false">
      <c r="B8792" s="31" t="s">
        <v>16292</v>
      </c>
      <c r="C8792" s="31" t="s">
        <v>228</v>
      </c>
      <c r="D8792" s="31" t="s">
        <v>228</v>
      </c>
      <c r="E8792" s="31" t="s">
        <v>228</v>
      </c>
      <c r="F8792" s="31" t="s">
        <v>228</v>
      </c>
    </row>
    <row r="8793" customFormat="false" ht="11.25" hidden="false" customHeight="false" outlineLevel="0" collapsed="false">
      <c r="B8793" s="31" t="s">
        <v>16293</v>
      </c>
      <c r="C8793" s="31" t="s">
        <v>228</v>
      </c>
      <c r="D8793" s="31" t="s">
        <v>228</v>
      </c>
      <c r="E8793" s="31" t="s">
        <v>228</v>
      </c>
      <c r="F8793" s="31" t="s">
        <v>228</v>
      </c>
    </row>
    <row r="8794" customFormat="false" ht="11.25" hidden="false" customHeight="false" outlineLevel="0" collapsed="false">
      <c r="B8794" s="31" t="s">
        <v>16294</v>
      </c>
      <c r="C8794" s="31" t="s">
        <v>228</v>
      </c>
      <c r="D8794" s="31" t="s">
        <v>228</v>
      </c>
      <c r="E8794" s="31" t="s">
        <v>228</v>
      </c>
      <c r="F8794" s="31" t="s">
        <v>228</v>
      </c>
    </row>
    <row r="8795" customFormat="false" ht="11.25" hidden="false" customHeight="false" outlineLevel="0" collapsed="false">
      <c r="B8795" s="31" t="s">
        <v>16295</v>
      </c>
      <c r="C8795" s="31" t="s">
        <v>228</v>
      </c>
      <c r="D8795" s="31" t="s">
        <v>228</v>
      </c>
      <c r="E8795" s="31" t="s">
        <v>228</v>
      </c>
      <c r="F8795" s="31" t="s">
        <v>228</v>
      </c>
    </row>
    <row r="8796" customFormat="false" ht="11.25" hidden="false" customHeight="false" outlineLevel="0" collapsed="false">
      <c r="B8796" s="31" t="s">
        <v>16296</v>
      </c>
      <c r="C8796" s="31" t="s">
        <v>228</v>
      </c>
      <c r="D8796" s="31" t="s">
        <v>228</v>
      </c>
      <c r="E8796" s="31" t="s">
        <v>228</v>
      </c>
      <c r="F8796" s="31" t="s">
        <v>228</v>
      </c>
    </row>
    <row r="8797" customFormat="false" ht="11.25" hidden="false" customHeight="false" outlineLevel="0" collapsed="false">
      <c r="B8797" s="31" t="s">
        <v>16297</v>
      </c>
      <c r="C8797" s="31" t="s">
        <v>228</v>
      </c>
      <c r="D8797" s="31" t="s">
        <v>228</v>
      </c>
      <c r="E8797" s="31" t="s">
        <v>228</v>
      </c>
      <c r="F8797" s="31" t="s">
        <v>228</v>
      </c>
    </row>
    <row r="8798" customFormat="false" ht="11.25" hidden="false" customHeight="false" outlineLevel="0" collapsed="false">
      <c r="B8798" s="31" t="s">
        <v>16298</v>
      </c>
      <c r="C8798" s="31" t="s">
        <v>228</v>
      </c>
      <c r="D8798" s="31" t="s">
        <v>228</v>
      </c>
      <c r="E8798" s="31" t="s">
        <v>228</v>
      </c>
      <c r="F8798" s="31" t="s">
        <v>228</v>
      </c>
    </row>
    <row r="8799" customFormat="false" ht="11.25" hidden="false" customHeight="false" outlineLevel="0" collapsed="false">
      <c r="B8799" s="31" t="s">
        <v>16299</v>
      </c>
      <c r="C8799" s="31" t="s">
        <v>228</v>
      </c>
      <c r="D8799" s="31" t="s">
        <v>228</v>
      </c>
      <c r="E8799" s="31" t="s">
        <v>228</v>
      </c>
      <c r="F8799" s="31" t="s">
        <v>228</v>
      </c>
    </row>
    <row r="8800" customFormat="false" ht="11.25" hidden="false" customHeight="false" outlineLevel="0" collapsed="false">
      <c r="B8800" s="31" t="s">
        <v>16300</v>
      </c>
      <c r="C8800" s="31" t="s">
        <v>228</v>
      </c>
      <c r="D8800" s="31" t="s">
        <v>228</v>
      </c>
      <c r="E8800" s="31" t="s">
        <v>228</v>
      </c>
      <c r="F8800" s="31" t="s">
        <v>228</v>
      </c>
    </row>
    <row r="8801" customFormat="false" ht="11.25" hidden="false" customHeight="false" outlineLevel="0" collapsed="false">
      <c r="B8801" s="31" t="s">
        <v>16301</v>
      </c>
      <c r="C8801" s="31" t="s">
        <v>228</v>
      </c>
      <c r="D8801" s="31" t="s">
        <v>228</v>
      </c>
      <c r="E8801" s="31" t="s">
        <v>228</v>
      </c>
      <c r="F8801" s="31" t="s">
        <v>228</v>
      </c>
    </row>
    <row r="8802" customFormat="false" ht="11.25" hidden="false" customHeight="false" outlineLevel="0" collapsed="false">
      <c r="B8802" s="31" t="s">
        <v>16302</v>
      </c>
      <c r="C8802" s="31" t="s">
        <v>228</v>
      </c>
      <c r="D8802" s="31" t="s">
        <v>228</v>
      </c>
      <c r="E8802" s="31" t="s">
        <v>228</v>
      </c>
      <c r="F8802" s="31" t="s">
        <v>228</v>
      </c>
    </row>
    <row r="8803" customFormat="false" ht="11.25" hidden="false" customHeight="false" outlineLevel="0" collapsed="false">
      <c r="B8803" s="31" t="s">
        <v>16303</v>
      </c>
      <c r="C8803" s="31" t="s">
        <v>16304</v>
      </c>
      <c r="D8803" s="31" t="s">
        <v>16305</v>
      </c>
      <c r="E8803" s="31" t="s">
        <v>16306</v>
      </c>
      <c r="F8803" s="31" t="s">
        <v>228</v>
      </c>
    </row>
    <row r="8804" customFormat="false" ht="11.25" hidden="false" customHeight="false" outlineLevel="0" collapsed="false">
      <c r="B8804" s="31" t="s">
        <v>16307</v>
      </c>
      <c r="C8804" s="31" t="s">
        <v>16308</v>
      </c>
      <c r="D8804" s="31" t="s">
        <v>11051</v>
      </c>
      <c r="E8804" s="31" t="s">
        <v>228</v>
      </c>
      <c r="F8804" s="31" t="s">
        <v>228</v>
      </c>
    </row>
    <row r="8805" customFormat="false" ht="11.25" hidden="false" customHeight="false" outlineLevel="0" collapsed="false">
      <c r="B8805" s="31" t="s">
        <v>16309</v>
      </c>
      <c r="C8805" s="31" t="s">
        <v>228</v>
      </c>
      <c r="D8805" s="31" t="s">
        <v>228</v>
      </c>
      <c r="E8805" s="31" t="s">
        <v>228</v>
      </c>
      <c r="F8805" s="31" t="s">
        <v>228</v>
      </c>
    </row>
    <row r="8806" customFormat="false" ht="11.25" hidden="false" customHeight="false" outlineLevel="0" collapsed="false">
      <c r="B8806" s="31" t="s">
        <v>16310</v>
      </c>
      <c r="C8806" s="31" t="s">
        <v>16311</v>
      </c>
      <c r="D8806" s="31" t="s">
        <v>16312</v>
      </c>
      <c r="E8806" s="31" t="s">
        <v>16313</v>
      </c>
      <c r="F8806" s="31" t="s">
        <v>228</v>
      </c>
    </row>
    <row r="8807" customFormat="false" ht="11.25" hidden="false" customHeight="false" outlineLevel="0" collapsed="false">
      <c r="B8807" s="31" t="s">
        <v>16314</v>
      </c>
      <c r="C8807" s="31" t="s">
        <v>228</v>
      </c>
      <c r="D8807" s="31" t="s">
        <v>228</v>
      </c>
      <c r="E8807" s="31" t="s">
        <v>228</v>
      </c>
      <c r="F8807" s="31" t="s">
        <v>228</v>
      </c>
    </row>
    <row r="8808" customFormat="false" ht="11.25" hidden="false" customHeight="false" outlineLevel="0" collapsed="false">
      <c r="B8808" s="31" t="s">
        <v>16315</v>
      </c>
      <c r="C8808" s="31" t="s">
        <v>228</v>
      </c>
      <c r="D8808" s="31" t="s">
        <v>228</v>
      </c>
      <c r="E8808" s="31" t="s">
        <v>228</v>
      </c>
      <c r="F8808" s="31" t="s">
        <v>228</v>
      </c>
    </row>
    <row r="8809" customFormat="false" ht="11.25" hidden="false" customHeight="false" outlineLevel="0" collapsed="false">
      <c r="B8809" s="31" t="s">
        <v>16316</v>
      </c>
      <c r="C8809" s="31" t="s">
        <v>16317</v>
      </c>
      <c r="D8809" s="31" t="s">
        <v>16318</v>
      </c>
      <c r="E8809" s="31" t="s">
        <v>228</v>
      </c>
      <c r="F8809" s="31" t="s">
        <v>228</v>
      </c>
    </row>
    <row r="8810" customFormat="false" ht="11.25" hidden="false" customHeight="false" outlineLevel="0" collapsed="false">
      <c r="B8810" s="31" t="s">
        <v>16319</v>
      </c>
      <c r="C8810" s="31" t="s">
        <v>228</v>
      </c>
      <c r="D8810" s="31" t="s">
        <v>228</v>
      </c>
      <c r="E8810" s="31" t="s">
        <v>228</v>
      </c>
      <c r="F8810" s="31" t="s">
        <v>228</v>
      </c>
    </row>
    <row r="8811" customFormat="false" ht="11.25" hidden="false" customHeight="false" outlineLevel="0" collapsed="false">
      <c r="B8811" s="31" t="s">
        <v>16320</v>
      </c>
      <c r="C8811" s="31" t="s">
        <v>228</v>
      </c>
      <c r="D8811" s="31" t="s">
        <v>228</v>
      </c>
      <c r="E8811" s="31" t="s">
        <v>228</v>
      </c>
      <c r="F8811" s="31" t="s">
        <v>228</v>
      </c>
    </row>
    <row r="8812" customFormat="false" ht="11.25" hidden="false" customHeight="false" outlineLevel="0" collapsed="false">
      <c r="B8812" s="31" t="s">
        <v>16321</v>
      </c>
      <c r="C8812" s="31" t="s">
        <v>228</v>
      </c>
      <c r="D8812" s="31" t="s">
        <v>228</v>
      </c>
      <c r="E8812" s="31" t="s">
        <v>228</v>
      </c>
      <c r="F8812" s="31" t="s">
        <v>228</v>
      </c>
    </row>
    <row r="8813" customFormat="false" ht="11.25" hidden="false" customHeight="false" outlineLevel="0" collapsed="false">
      <c r="B8813" s="31" t="s">
        <v>16322</v>
      </c>
      <c r="C8813" s="31" t="s">
        <v>228</v>
      </c>
      <c r="D8813" s="31" t="s">
        <v>228</v>
      </c>
      <c r="E8813" s="31" t="s">
        <v>228</v>
      </c>
      <c r="F8813" s="31" t="s">
        <v>228</v>
      </c>
    </row>
    <row r="8814" customFormat="false" ht="11.25" hidden="false" customHeight="false" outlineLevel="0" collapsed="false">
      <c r="B8814" s="31" t="s">
        <v>16323</v>
      </c>
      <c r="C8814" s="31" t="s">
        <v>228</v>
      </c>
      <c r="D8814" s="31" t="s">
        <v>228</v>
      </c>
      <c r="E8814" s="31" t="s">
        <v>228</v>
      </c>
      <c r="F8814" s="31" t="s">
        <v>228</v>
      </c>
    </row>
    <row r="8815" customFormat="false" ht="11.25" hidden="false" customHeight="false" outlineLevel="0" collapsed="false">
      <c r="B8815" s="31" t="s">
        <v>16324</v>
      </c>
      <c r="C8815" s="31" t="s">
        <v>228</v>
      </c>
      <c r="D8815" s="31" t="s">
        <v>228</v>
      </c>
      <c r="E8815" s="31" t="s">
        <v>228</v>
      </c>
      <c r="F8815" s="31" t="s">
        <v>228</v>
      </c>
    </row>
    <row r="8816" customFormat="false" ht="11.25" hidden="false" customHeight="false" outlineLevel="0" collapsed="false">
      <c r="B8816" s="31" t="s">
        <v>16325</v>
      </c>
      <c r="C8816" s="31" t="s">
        <v>228</v>
      </c>
      <c r="D8816" s="31" t="s">
        <v>228</v>
      </c>
      <c r="E8816" s="31" t="s">
        <v>228</v>
      </c>
      <c r="F8816" s="31" t="s">
        <v>228</v>
      </c>
    </row>
    <row r="8817" customFormat="false" ht="11.25" hidden="false" customHeight="false" outlineLevel="0" collapsed="false">
      <c r="B8817" s="31" t="s">
        <v>16326</v>
      </c>
      <c r="C8817" s="31" t="s">
        <v>228</v>
      </c>
      <c r="D8817" s="31" t="s">
        <v>228</v>
      </c>
      <c r="E8817" s="31" t="s">
        <v>228</v>
      </c>
      <c r="F8817" s="31" t="s">
        <v>228</v>
      </c>
    </row>
    <row r="8818" customFormat="false" ht="11.25" hidden="false" customHeight="false" outlineLevel="0" collapsed="false">
      <c r="B8818" s="31" t="s">
        <v>16327</v>
      </c>
      <c r="C8818" s="31" t="s">
        <v>228</v>
      </c>
      <c r="D8818" s="31" t="s">
        <v>228</v>
      </c>
      <c r="E8818" s="31" t="s">
        <v>228</v>
      </c>
      <c r="F8818" s="31" t="s">
        <v>228</v>
      </c>
    </row>
    <row r="8819" customFormat="false" ht="11.25" hidden="false" customHeight="false" outlineLevel="0" collapsed="false">
      <c r="B8819" s="31" t="s">
        <v>16328</v>
      </c>
      <c r="C8819" s="31" t="s">
        <v>228</v>
      </c>
      <c r="D8819" s="31" t="s">
        <v>228</v>
      </c>
      <c r="E8819" s="31" t="s">
        <v>228</v>
      </c>
      <c r="F8819" s="31" t="s">
        <v>228</v>
      </c>
    </row>
    <row r="8820" customFormat="false" ht="11.25" hidden="false" customHeight="false" outlineLevel="0" collapsed="false">
      <c r="B8820" s="31" t="s">
        <v>16329</v>
      </c>
      <c r="C8820" s="31" t="s">
        <v>228</v>
      </c>
      <c r="D8820" s="31" t="s">
        <v>228</v>
      </c>
      <c r="E8820" s="31" t="s">
        <v>228</v>
      </c>
      <c r="F8820" s="31" t="s">
        <v>228</v>
      </c>
    </row>
    <row r="8821" customFormat="false" ht="11.25" hidden="false" customHeight="false" outlineLevel="0" collapsed="false">
      <c r="B8821" s="31" t="s">
        <v>16330</v>
      </c>
      <c r="C8821" s="31" t="s">
        <v>228</v>
      </c>
      <c r="D8821" s="31" t="s">
        <v>228</v>
      </c>
      <c r="E8821" s="31" t="s">
        <v>228</v>
      </c>
      <c r="F8821" s="31" t="s">
        <v>228</v>
      </c>
    </row>
    <row r="8822" customFormat="false" ht="11.25" hidden="false" customHeight="false" outlineLevel="0" collapsed="false">
      <c r="B8822" s="31" t="s">
        <v>16331</v>
      </c>
      <c r="C8822" s="31" t="s">
        <v>228</v>
      </c>
      <c r="D8822" s="31" t="s">
        <v>228</v>
      </c>
      <c r="E8822" s="31" t="s">
        <v>228</v>
      </c>
      <c r="F8822" s="31" t="s">
        <v>228</v>
      </c>
    </row>
    <row r="8823" customFormat="false" ht="11.25" hidden="false" customHeight="false" outlineLevel="0" collapsed="false">
      <c r="B8823" s="31" t="s">
        <v>16332</v>
      </c>
      <c r="C8823" s="31" t="s">
        <v>228</v>
      </c>
      <c r="D8823" s="31" t="s">
        <v>228</v>
      </c>
      <c r="E8823" s="31" t="s">
        <v>228</v>
      </c>
      <c r="F8823" s="31" t="s">
        <v>228</v>
      </c>
    </row>
    <row r="8824" customFormat="false" ht="11.25" hidden="false" customHeight="false" outlineLevel="0" collapsed="false">
      <c r="B8824" s="31" t="s">
        <v>16333</v>
      </c>
      <c r="C8824" s="31" t="s">
        <v>228</v>
      </c>
      <c r="D8824" s="31" t="s">
        <v>228</v>
      </c>
      <c r="E8824" s="31" t="s">
        <v>228</v>
      </c>
      <c r="F8824" s="31" t="s">
        <v>228</v>
      </c>
    </row>
    <row r="8825" customFormat="false" ht="11.25" hidden="false" customHeight="false" outlineLevel="0" collapsed="false">
      <c r="B8825" s="31" t="s">
        <v>16334</v>
      </c>
      <c r="C8825" s="31" t="s">
        <v>228</v>
      </c>
      <c r="D8825" s="31" t="s">
        <v>228</v>
      </c>
      <c r="E8825" s="31" t="s">
        <v>228</v>
      </c>
      <c r="F8825" s="31" t="s">
        <v>228</v>
      </c>
    </row>
    <row r="8826" customFormat="false" ht="11.25" hidden="false" customHeight="false" outlineLevel="0" collapsed="false">
      <c r="B8826" s="31" t="s">
        <v>16335</v>
      </c>
      <c r="C8826" s="31" t="s">
        <v>16336</v>
      </c>
      <c r="D8826" s="31" t="s">
        <v>16337</v>
      </c>
      <c r="E8826" s="31" t="s">
        <v>16338</v>
      </c>
      <c r="F8826" s="31" t="s">
        <v>228</v>
      </c>
    </row>
    <row r="8827" customFormat="false" ht="11.25" hidden="false" customHeight="false" outlineLevel="0" collapsed="false">
      <c r="B8827" s="31" t="s">
        <v>16339</v>
      </c>
      <c r="C8827" s="31" t="s">
        <v>16340</v>
      </c>
      <c r="D8827" s="31" t="s">
        <v>16341</v>
      </c>
      <c r="E8827" s="31" t="s">
        <v>228</v>
      </c>
      <c r="F8827" s="31" t="s">
        <v>228</v>
      </c>
    </row>
    <row r="8828" customFormat="false" ht="11.25" hidden="false" customHeight="false" outlineLevel="0" collapsed="false">
      <c r="B8828" s="31" t="s">
        <v>16342</v>
      </c>
      <c r="C8828" s="31" t="s">
        <v>228</v>
      </c>
      <c r="D8828" s="31" t="s">
        <v>228</v>
      </c>
      <c r="E8828" s="31" t="s">
        <v>228</v>
      </c>
      <c r="F8828" s="31" t="s">
        <v>228</v>
      </c>
    </row>
    <row r="8829" customFormat="false" ht="11.25" hidden="false" customHeight="false" outlineLevel="0" collapsed="false">
      <c r="B8829" s="31" t="s">
        <v>16343</v>
      </c>
      <c r="C8829" s="31" t="s">
        <v>228</v>
      </c>
      <c r="D8829" s="31" t="s">
        <v>228</v>
      </c>
      <c r="E8829" s="31" t="s">
        <v>228</v>
      </c>
      <c r="F8829" s="31" t="s">
        <v>228</v>
      </c>
    </row>
    <row r="8830" customFormat="false" ht="11.25" hidden="false" customHeight="false" outlineLevel="0" collapsed="false">
      <c r="B8830" s="31" t="s">
        <v>16344</v>
      </c>
      <c r="C8830" s="31" t="s">
        <v>5826</v>
      </c>
      <c r="D8830" s="31" t="s">
        <v>228</v>
      </c>
      <c r="E8830" s="31" t="s">
        <v>228</v>
      </c>
      <c r="F8830" s="31" t="s">
        <v>228</v>
      </c>
    </row>
    <row r="8831" customFormat="false" ht="11.25" hidden="false" customHeight="false" outlineLevel="0" collapsed="false">
      <c r="B8831" s="31" t="s">
        <v>16345</v>
      </c>
      <c r="C8831" s="31" t="s">
        <v>228</v>
      </c>
      <c r="D8831" s="31" t="s">
        <v>228</v>
      </c>
      <c r="E8831" s="31" t="s">
        <v>228</v>
      </c>
      <c r="F8831" s="31" t="s">
        <v>228</v>
      </c>
    </row>
    <row r="8832" customFormat="false" ht="11.25" hidden="false" customHeight="false" outlineLevel="0" collapsed="false">
      <c r="B8832" s="31" t="s">
        <v>16346</v>
      </c>
      <c r="C8832" s="31" t="s">
        <v>228</v>
      </c>
      <c r="D8832" s="31" t="s">
        <v>228</v>
      </c>
      <c r="E8832" s="31" t="s">
        <v>228</v>
      </c>
      <c r="F8832" s="31" t="s">
        <v>228</v>
      </c>
    </row>
    <row r="8833" customFormat="false" ht="11.25" hidden="false" customHeight="false" outlineLevel="0" collapsed="false">
      <c r="B8833" s="31" t="s">
        <v>16347</v>
      </c>
      <c r="C8833" s="31" t="s">
        <v>10646</v>
      </c>
      <c r="D8833" s="31" t="s">
        <v>16348</v>
      </c>
      <c r="E8833" s="31" t="s">
        <v>228</v>
      </c>
      <c r="F8833" s="31" t="s">
        <v>228</v>
      </c>
    </row>
    <row r="8834" customFormat="false" ht="11.25" hidden="false" customHeight="false" outlineLevel="0" collapsed="false">
      <c r="B8834" s="31" t="s">
        <v>16349</v>
      </c>
      <c r="C8834" s="31" t="s">
        <v>16350</v>
      </c>
      <c r="D8834" s="31" t="s">
        <v>228</v>
      </c>
      <c r="E8834" s="31" t="s">
        <v>228</v>
      </c>
      <c r="F8834" s="31" t="s">
        <v>228</v>
      </c>
    </row>
    <row r="8835" customFormat="false" ht="11.25" hidden="false" customHeight="false" outlineLevel="0" collapsed="false">
      <c r="B8835" s="31" t="s">
        <v>16351</v>
      </c>
      <c r="C8835" s="31" t="s">
        <v>16352</v>
      </c>
      <c r="D8835" s="31" t="s">
        <v>228</v>
      </c>
      <c r="E8835" s="31" t="s">
        <v>228</v>
      </c>
      <c r="F8835" s="31" t="s">
        <v>228</v>
      </c>
    </row>
    <row r="8836" customFormat="false" ht="11.25" hidden="false" customHeight="false" outlineLevel="0" collapsed="false">
      <c r="B8836" s="31" t="s">
        <v>16353</v>
      </c>
      <c r="C8836" s="31" t="s">
        <v>16354</v>
      </c>
      <c r="D8836" s="31" t="s">
        <v>16355</v>
      </c>
      <c r="E8836" s="31" t="s">
        <v>228</v>
      </c>
      <c r="F8836" s="31" t="s">
        <v>228</v>
      </c>
    </row>
    <row r="8837" customFormat="false" ht="11.25" hidden="false" customHeight="false" outlineLevel="0" collapsed="false">
      <c r="B8837" s="31" t="s">
        <v>16356</v>
      </c>
      <c r="C8837" s="31" t="s">
        <v>16357</v>
      </c>
      <c r="D8837" s="31" t="s">
        <v>228</v>
      </c>
      <c r="E8837" s="31" t="s">
        <v>228</v>
      </c>
      <c r="F8837" s="31" t="s">
        <v>228</v>
      </c>
    </row>
    <row r="8838" customFormat="false" ht="11.25" hidden="false" customHeight="false" outlineLevel="0" collapsed="false">
      <c r="B8838" s="31" t="s">
        <v>16358</v>
      </c>
      <c r="C8838" s="31" t="s">
        <v>228</v>
      </c>
      <c r="D8838" s="31" t="s">
        <v>228</v>
      </c>
      <c r="E8838" s="31" t="s">
        <v>228</v>
      </c>
      <c r="F8838" s="31" t="s">
        <v>228</v>
      </c>
    </row>
    <row r="8839" customFormat="false" ht="11.25" hidden="false" customHeight="false" outlineLevel="0" collapsed="false">
      <c r="B8839" s="31" t="s">
        <v>16359</v>
      </c>
      <c r="C8839" s="31" t="s">
        <v>16360</v>
      </c>
      <c r="D8839" s="31" t="s">
        <v>16361</v>
      </c>
      <c r="E8839" s="31" t="s">
        <v>228</v>
      </c>
      <c r="F8839" s="31" t="s">
        <v>228</v>
      </c>
    </row>
    <row r="8840" customFormat="false" ht="11.25" hidden="false" customHeight="false" outlineLevel="0" collapsed="false">
      <c r="B8840" s="31" t="s">
        <v>16362</v>
      </c>
      <c r="C8840" s="31" t="s">
        <v>16363</v>
      </c>
      <c r="D8840" s="31" t="s">
        <v>16364</v>
      </c>
      <c r="E8840" s="31" t="s">
        <v>228</v>
      </c>
      <c r="F8840" s="31" t="s">
        <v>228</v>
      </c>
    </row>
    <row r="8841" customFormat="false" ht="11.25" hidden="false" customHeight="false" outlineLevel="0" collapsed="false">
      <c r="B8841" s="31" t="s">
        <v>16365</v>
      </c>
      <c r="C8841" s="31" t="s">
        <v>5887</v>
      </c>
      <c r="D8841" s="31" t="s">
        <v>228</v>
      </c>
      <c r="E8841" s="31" t="s">
        <v>228</v>
      </c>
      <c r="F8841" s="31" t="s">
        <v>228</v>
      </c>
    </row>
    <row r="8842" customFormat="false" ht="11.25" hidden="false" customHeight="false" outlineLevel="0" collapsed="false">
      <c r="B8842" s="31" t="s">
        <v>16366</v>
      </c>
      <c r="C8842" s="31" t="s">
        <v>5871</v>
      </c>
      <c r="D8842" s="31" t="s">
        <v>5872</v>
      </c>
      <c r="E8842" s="31" t="s">
        <v>228</v>
      </c>
      <c r="F8842" s="31" t="s">
        <v>228</v>
      </c>
    </row>
    <row r="8843" customFormat="false" ht="11.25" hidden="false" customHeight="false" outlineLevel="0" collapsed="false">
      <c r="B8843" s="31" t="s">
        <v>16367</v>
      </c>
      <c r="C8843" s="31" t="s">
        <v>16368</v>
      </c>
      <c r="D8843" s="31" t="s">
        <v>16369</v>
      </c>
      <c r="E8843" s="31" t="s">
        <v>228</v>
      </c>
      <c r="F8843" s="31" t="s">
        <v>228</v>
      </c>
    </row>
    <row r="8844" customFormat="false" ht="11.25" hidden="false" customHeight="false" outlineLevel="0" collapsed="false">
      <c r="B8844" s="31" t="s">
        <v>16370</v>
      </c>
      <c r="C8844" s="31" t="s">
        <v>228</v>
      </c>
      <c r="D8844" s="31" t="s">
        <v>228</v>
      </c>
      <c r="E8844" s="31" t="s">
        <v>228</v>
      </c>
      <c r="F8844" s="31" t="s">
        <v>228</v>
      </c>
    </row>
    <row r="8845" customFormat="false" ht="11.25" hidden="false" customHeight="false" outlineLevel="0" collapsed="false">
      <c r="B8845" s="31" t="s">
        <v>16371</v>
      </c>
      <c r="C8845" s="31" t="s">
        <v>228</v>
      </c>
      <c r="D8845" s="31" t="s">
        <v>228</v>
      </c>
      <c r="E8845" s="31" t="s">
        <v>228</v>
      </c>
      <c r="F8845" s="31" t="s">
        <v>228</v>
      </c>
    </row>
    <row r="8846" customFormat="false" ht="11.25" hidden="false" customHeight="false" outlineLevel="0" collapsed="false">
      <c r="B8846" s="31" t="s">
        <v>16372</v>
      </c>
      <c r="C8846" s="31" t="s">
        <v>228</v>
      </c>
      <c r="D8846" s="31" t="s">
        <v>228</v>
      </c>
      <c r="E8846" s="31" t="s">
        <v>228</v>
      </c>
      <c r="F8846" s="31" t="s">
        <v>228</v>
      </c>
    </row>
    <row r="8847" customFormat="false" ht="11.25" hidden="false" customHeight="false" outlineLevel="0" collapsed="false">
      <c r="B8847" s="31" t="s">
        <v>16373</v>
      </c>
      <c r="C8847" s="31" t="s">
        <v>16374</v>
      </c>
      <c r="D8847" s="31" t="s">
        <v>228</v>
      </c>
      <c r="E8847" s="31" t="s">
        <v>228</v>
      </c>
      <c r="F8847" s="31" t="s">
        <v>228</v>
      </c>
    </row>
    <row r="8848" customFormat="false" ht="11.25" hidden="false" customHeight="false" outlineLevel="0" collapsed="false">
      <c r="B8848" s="31" t="s">
        <v>16375</v>
      </c>
      <c r="C8848" s="31" t="s">
        <v>228</v>
      </c>
      <c r="D8848" s="31" t="s">
        <v>228</v>
      </c>
      <c r="E8848" s="31" t="s">
        <v>228</v>
      </c>
      <c r="F8848" s="31" t="s">
        <v>228</v>
      </c>
    </row>
    <row r="8849" customFormat="false" ht="11.25" hidden="false" customHeight="false" outlineLevel="0" collapsed="false">
      <c r="B8849" s="31" t="s">
        <v>16376</v>
      </c>
      <c r="C8849" s="31" t="s">
        <v>228</v>
      </c>
      <c r="D8849" s="31" t="s">
        <v>228</v>
      </c>
      <c r="E8849" s="31" t="s">
        <v>228</v>
      </c>
      <c r="F8849" s="31" t="s">
        <v>228</v>
      </c>
    </row>
    <row r="8850" customFormat="false" ht="11.25" hidden="false" customHeight="false" outlineLevel="0" collapsed="false">
      <c r="B8850" s="31" t="s">
        <v>16377</v>
      </c>
      <c r="C8850" s="31" t="s">
        <v>228</v>
      </c>
      <c r="D8850" s="31" t="s">
        <v>228</v>
      </c>
      <c r="E8850" s="31" t="s">
        <v>228</v>
      </c>
      <c r="F8850" s="31" t="s">
        <v>228</v>
      </c>
    </row>
    <row r="8851" customFormat="false" ht="11.25" hidden="false" customHeight="false" outlineLevel="0" collapsed="false">
      <c r="B8851" s="31" t="s">
        <v>16378</v>
      </c>
      <c r="C8851" s="31" t="s">
        <v>16379</v>
      </c>
      <c r="D8851" s="31" t="s">
        <v>16380</v>
      </c>
      <c r="E8851" s="31" t="s">
        <v>228</v>
      </c>
      <c r="F8851" s="31" t="s">
        <v>228</v>
      </c>
    </row>
    <row r="8852" customFormat="false" ht="11.25" hidden="false" customHeight="false" outlineLevel="0" collapsed="false">
      <c r="B8852" s="31" t="s">
        <v>16381</v>
      </c>
      <c r="C8852" s="31" t="s">
        <v>228</v>
      </c>
      <c r="D8852" s="31" t="s">
        <v>228</v>
      </c>
      <c r="E8852" s="31" t="s">
        <v>228</v>
      </c>
      <c r="F8852" s="31" t="s">
        <v>228</v>
      </c>
    </row>
    <row r="8853" customFormat="false" ht="11.25" hidden="false" customHeight="false" outlineLevel="0" collapsed="false">
      <c r="B8853" s="31" t="s">
        <v>16382</v>
      </c>
      <c r="C8853" s="31" t="s">
        <v>228</v>
      </c>
      <c r="D8853" s="31" t="s">
        <v>228</v>
      </c>
      <c r="E8853" s="31" t="s">
        <v>228</v>
      </c>
      <c r="F8853" s="31" t="s">
        <v>228</v>
      </c>
    </row>
    <row r="8854" customFormat="false" ht="11.25" hidden="false" customHeight="false" outlineLevel="0" collapsed="false">
      <c r="B8854" s="31" t="s">
        <v>16383</v>
      </c>
      <c r="C8854" s="31" t="s">
        <v>16384</v>
      </c>
      <c r="D8854" s="31" t="s">
        <v>228</v>
      </c>
      <c r="E8854" s="31" t="s">
        <v>228</v>
      </c>
      <c r="F8854" s="31" t="s">
        <v>228</v>
      </c>
    </row>
    <row r="8855" customFormat="false" ht="11.25" hidden="false" customHeight="false" outlineLevel="0" collapsed="false">
      <c r="B8855" s="31" t="s">
        <v>16385</v>
      </c>
      <c r="C8855" s="31" t="s">
        <v>228</v>
      </c>
      <c r="D8855" s="31" t="s">
        <v>228</v>
      </c>
      <c r="E8855" s="31" t="s">
        <v>228</v>
      </c>
      <c r="F8855" s="31" t="s">
        <v>228</v>
      </c>
    </row>
    <row r="8856" customFormat="false" ht="11.25" hidden="false" customHeight="false" outlineLevel="0" collapsed="false">
      <c r="B8856" s="31" t="s">
        <v>16386</v>
      </c>
      <c r="C8856" s="31" t="s">
        <v>228</v>
      </c>
      <c r="D8856" s="31" t="s">
        <v>228</v>
      </c>
      <c r="E8856" s="31" t="s">
        <v>228</v>
      </c>
      <c r="F8856" s="31" t="s">
        <v>228</v>
      </c>
    </row>
    <row r="8857" customFormat="false" ht="11.25" hidden="false" customHeight="false" outlineLevel="0" collapsed="false">
      <c r="B8857" s="31" t="s">
        <v>16387</v>
      </c>
      <c r="C8857" s="31" t="s">
        <v>16388</v>
      </c>
      <c r="D8857" s="31" t="s">
        <v>228</v>
      </c>
      <c r="E8857" s="31" t="s">
        <v>228</v>
      </c>
      <c r="F8857" s="31" t="s">
        <v>228</v>
      </c>
    </row>
    <row r="8858" customFormat="false" ht="11.25" hidden="false" customHeight="false" outlineLevel="0" collapsed="false">
      <c r="B8858" s="31" t="s">
        <v>16389</v>
      </c>
      <c r="C8858" s="31" t="s">
        <v>16390</v>
      </c>
      <c r="D8858" s="31" t="s">
        <v>228</v>
      </c>
      <c r="E8858" s="31" t="s">
        <v>228</v>
      </c>
      <c r="F8858" s="31" t="s">
        <v>228</v>
      </c>
    </row>
    <row r="8859" customFormat="false" ht="11.25" hidden="false" customHeight="false" outlineLevel="0" collapsed="false">
      <c r="B8859" s="31" t="s">
        <v>16391</v>
      </c>
      <c r="C8859" s="31" t="s">
        <v>14533</v>
      </c>
      <c r="D8859" s="31" t="s">
        <v>228</v>
      </c>
      <c r="E8859" s="31" t="s">
        <v>228</v>
      </c>
      <c r="F8859" s="31" t="s">
        <v>228</v>
      </c>
    </row>
    <row r="8860" customFormat="false" ht="11.25" hidden="false" customHeight="false" outlineLevel="0" collapsed="false">
      <c r="B8860" s="31" t="s">
        <v>16392</v>
      </c>
      <c r="C8860" s="31" t="s">
        <v>228</v>
      </c>
      <c r="D8860" s="31" t="s">
        <v>228</v>
      </c>
      <c r="E8860" s="31" t="s">
        <v>228</v>
      </c>
      <c r="F8860" s="31" t="s">
        <v>228</v>
      </c>
    </row>
    <row r="8861" customFormat="false" ht="11.25" hidden="false" customHeight="false" outlineLevel="0" collapsed="false">
      <c r="B8861" s="31" t="s">
        <v>16393</v>
      </c>
      <c r="C8861" s="31" t="s">
        <v>228</v>
      </c>
      <c r="D8861" s="31" t="s">
        <v>228</v>
      </c>
      <c r="E8861" s="31" t="s">
        <v>228</v>
      </c>
      <c r="F8861" s="31" t="s">
        <v>228</v>
      </c>
    </row>
    <row r="8862" customFormat="false" ht="11.25" hidden="false" customHeight="false" outlineLevel="0" collapsed="false">
      <c r="B8862" s="31" t="s">
        <v>16394</v>
      </c>
      <c r="C8862" s="31" t="s">
        <v>228</v>
      </c>
      <c r="D8862" s="31" t="s">
        <v>228</v>
      </c>
      <c r="E8862" s="31" t="s">
        <v>228</v>
      </c>
      <c r="F8862" s="31" t="s">
        <v>228</v>
      </c>
    </row>
    <row r="8863" customFormat="false" ht="11.25" hidden="false" customHeight="false" outlineLevel="0" collapsed="false">
      <c r="B8863" s="31" t="s">
        <v>16395</v>
      </c>
      <c r="C8863" s="31" t="s">
        <v>16396</v>
      </c>
      <c r="D8863" s="31" t="s">
        <v>16397</v>
      </c>
      <c r="E8863" s="31" t="s">
        <v>228</v>
      </c>
      <c r="F8863" s="31" t="s">
        <v>228</v>
      </c>
    </row>
    <row r="8864" customFormat="false" ht="11.25" hidden="false" customHeight="false" outlineLevel="0" collapsed="false">
      <c r="B8864" s="31" t="s">
        <v>16398</v>
      </c>
      <c r="C8864" s="31" t="s">
        <v>228</v>
      </c>
      <c r="D8864" s="31" t="s">
        <v>228</v>
      </c>
      <c r="E8864" s="31" t="s">
        <v>228</v>
      </c>
      <c r="F8864" s="31" t="s">
        <v>228</v>
      </c>
    </row>
    <row r="8865" customFormat="false" ht="11.25" hidden="false" customHeight="false" outlineLevel="0" collapsed="false">
      <c r="B8865" s="31" t="s">
        <v>16399</v>
      </c>
      <c r="C8865" s="31" t="s">
        <v>16400</v>
      </c>
      <c r="D8865" s="31" t="s">
        <v>16401</v>
      </c>
      <c r="E8865" s="31" t="s">
        <v>228</v>
      </c>
      <c r="F8865" s="31" t="s">
        <v>228</v>
      </c>
    </row>
    <row r="8866" customFormat="false" ht="11.25" hidden="false" customHeight="false" outlineLevel="0" collapsed="false">
      <c r="B8866" s="31" t="s">
        <v>16402</v>
      </c>
      <c r="C8866" s="31" t="s">
        <v>228</v>
      </c>
      <c r="D8866" s="31" t="s">
        <v>228</v>
      </c>
      <c r="E8866" s="31" t="s">
        <v>228</v>
      </c>
      <c r="F8866" s="31" t="s">
        <v>228</v>
      </c>
    </row>
    <row r="8867" customFormat="false" ht="11.25" hidden="false" customHeight="false" outlineLevel="0" collapsed="false">
      <c r="B8867" s="31" t="s">
        <v>16403</v>
      </c>
      <c r="C8867" s="31" t="s">
        <v>228</v>
      </c>
      <c r="D8867" s="31" t="s">
        <v>228</v>
      </c>
      <c r="E8867" s="31" t="s">
        <v>228</v>
      </c>
      <c r="F8867" s="31" t="s">
        <v>228</v>
      </c>
    </row>
    <row r="8868" customFormat="false" ht="11.25" hidden="false" customHeight="false" outlineLevel="0" collapsed="false">
      <c r="B8868" s="31" t="s">
        <v>16404</v>
      </c>
      <c r="C8868" s="31" t="s">
        <v>228</v>
      </c>
      <c r="D8868" s="31" t="s">
        <v>228</v>
      </c>
      <c r="E8868" s="31" t="s">
        <v>228</v>
      </c>
      <c r="F8868" s="31" t="s">
        <v>228</v>
      </c>
    </row>
    <row r="8869" customFormat="false" ht="11.25" hidden="false" customHeight="false" outlineLevel="0" collapsed="false">
      <c r="B8869" s="31" t="s">
        <v>16405</v>
      </c>
      <c r="C8869" s="31" t="s">
        <v>228</v>
      </c>
      <c r="D8869" s="31" t="s">
        <v>228</v>
      </c>
      <c r="E8869" s="31" t="s">
        <v>228</v>
      </c>
      <c r="F8869" s="31" t="s">
        <v>228</v>
      </c>
    </row>
    <row r="8870" customFormat="false" ht="11.25" hidden="false" customHeight="false" outlineLevel="0" collapsed="false">
      <c r="B8870" s="31" t="s">
        <v>16406</v>
      </c>
      <c r="C8870" s="31" t="s">
        <v>16407</v>
      </c>
      <c r="D8870" s="31" t="s">
        <v>16408</v>
      </c>
      <c r="E8870" s="31" t="s">
        <v>228</v>
      </c>
      <c r="F8870" s="31" t="s">
        <v>228</v>
      </c>
    </row>
    <row r="8871" customFormat="false" ht="11.25" hidden="false" customHeight="false" outlineLevel="0" collapsed="false">
      <c r="B8871" s="31" t="s">
        <v>16409</v>
      </c>
      <c r="C8871" s="31" t="s">
        <v>228</v>
      </c>
      <c r="D8871" s="31" t="s">
        <v>228</v>
      </c>
      <c r="E8871" s="31" t="s">
        <v>228</v>
      </c>
      <c r="F8871" s="31" t="s">
        <v>228</v>
      </c>
    </row>
    <row r="8872" customFormat="false" ht="11.25" hidden="false" customHeight="false" outlineLevel="0" collapsed="false">
      <c r="B8872" s="31" t="s">
        <v>16410</v>
      </c>
      <c r="C8872" s="31" t="s">
        <v>228</v>
      </c>
      <c r="D8872" s="31" t="s">
        <v>228</v>
      </c>
      <c r="E8872" s="31" t="s">
        <v>228</v>
      </c>
      <c r="F8872" s="31" t="s">
        <v>228</v>
      </c>
    </row>
    <row r="8873" customFormat="false" ht="11.25" hidden="false" customHeight="false" outlineLevel="0" collapsed="false">
      <c r="B8873" s="31" t="s">
        <v>16411</v>
      </c>
      <c r="C8873" s="31" t="s">
        <v>16412</v>
      </c>
      <c r="D8873" s="31" t="s">
        <v>16413</v>
      </c>
      <c r="E8873" s="31" t="s">
        <v>228</v>
      </c>
      <c r="F8873" s="31" t="s">
        <v>228</v>
      </c>
    </row>
    <row r="8874" customFormat="false" ht="11.25" hidden="false" customHeight="false" outlineLevel="0" collapsed="false">
      <c r="B8874" s="31" t="s">
        <v>16414</v>
      </c>
      <c r="C8874" s="31" t="s">
        <v>16415</v>
      </c>
      <c r="D8874" s="31" t="s">
        <v>228</v>
      </c>
      <c r="E8874" s="31" t="s">
        <v>228</v>
      </c>
      <c r="F8874" s="31" t="s">
        <v>228</v>
      </c>
    </row>
    <row r="8875" customFormat="false" ht="11.25" hidden="false" customHeight="false" outlineLevel="0" collapsed="false">
      <c r="B8875" s="31" t="s">
        <v>16416</v>
      </c>
      <c r="C8875" s="31" t="s">
        <v>228</v>
      </c>
      <c r="D8875" s="31" t="s">
        <v>228</v>
      </c>
      <c r="E8875" s="31" t="s">
        <v>228</v>
      </c>
      <c r="F8875" s="31" t="s">
        <v>228</v>
      </c>
    </row>
    <row r="8876" customFormat="false" ht="11.25" hidden="false" customHeight="false" outlineLevel="0" collapsed="false">
      <c r="B8876" s="31" t="s">
        <v>16417</v>
      </c>
      <c r="C8876" s="31" t="s">
        <v>16418</v>
      </c>
      <c r="D8876" s="31" t="s">
        <v>16419</v>
      </c>
      <c r="E8876" s="31" t="s">
        <v>228</v>
      </c>
      <c r="F8876" s="31" t="s">
        <v>228</v>
      </c>
    </row>
    <row r="8877" customFormat="false" ht="11.25" hidden="false" customHeight="false" outlineLevel="0" collapsed="false">
      <c r="B8877" s="31" t="s">
        <v>16420</v>
      </c>
      <c r="C8877" s="31" t="s">
        <v>16421</v>
      </c>
      <c r="D8877" s="31" t="s">
        <v>228</v>
      </c>
      <c r="E8877" s="31" t="s">
        <v>228</v>
      </c>
      <c r="F8877" s="31" t="s">
        <v>228</v>
      </c>
    </row>
    <row r="8878" customFormat="false" ht="11.25" hidden="false" customHeight="false" outlineLevel="0" collapsed="false">
      <c r="B8878" s="31" t="s">
        <v>16422</v>
      </c>
      <c r="C8878" s="31" t="s">
        <v>16423</v>
      </c>
      <c r="D8878" s="31" t="s">
        <v>228</v>
      </c>
      <c r="E8878" s="31" t="s">
        <v>228</v>
      </c>
      <c r="F8878" s="31" t="s">
        <v>228</v>
      </c>
    </row>
    <row r="8879" customFormat="false" ht="11.25" hidden="false" customHeight="false" outlineLevel="0" collapsed="false">
      <c r="B8879" s="31" t="s">
        <v>16424</v>
      </c>
      <c r="C8879" s="31" t="s">
        <v>16425</v>
      </c>
      <c r="D8879" s="31" t="s">
        <v>228</v>
      </c>
      <c r="E8879" s="31" t="s">
        <v>228</v>
      </c>
      <c r="F8879" s="31" t="s">
        <v>228</v>
      </c>
    </row>
    <row r="8880" customFormat="false" ht="11.25" hidden="false" customHeight="false" outlineLevel="0" collapsed="false">
      <c r="B8880" s="31" t="s">
        <v>16426</v>
      </c>
      <c r="C8880" s="31" t="s">
        <v>16427</v>
      </c>
      <c r="D8880" s="31" t="s">
        <v>16428</v>
      </c>
      <c r="E8880" s="31" t="s">
        <v>228</v>
      </c>
      <c r="F8880" s="31" t="s">
        <v>228</v>
      </c>
    </row>
    <row r="8881" customFormat="false" ht="11.25" hidden="false" customHeight="false" outlineLevel="0" collapsed="false">
      <c r="B8881" s="31" t="s">
        <v>16429</v>
      </c>
      <c r="C8881" s="31" t="s">
        <v>8261</v>
      </c>
      <c r="D8881" s="31" t="s">
        <v>228</v>
      </c>
      <c r="E8881" s="31" t="s">
        <v>228</v>
      </c>
      <c r="F8881" s="31" t="s">
        <v>228</v>
      </c>
    </row>
    <row r="8882" customFormat="false" ht="11.25" hidden="false" customHeight="false" outlineLevel="0" collapsed="false">
      <c r="B8882" s="31" t="s">
        <v>16430</v>
      </c>
      <c r="C8882" s="31" t="s">
        <v>228</v>
      </c>
      <c r="D8882" s="31" t="s">
        <v>228</v>
      </c>
      <c r="E8882" s="31" t="s">
        <v>228</v>
      </c>
      <c r="F8882" s="31" t="s">
        <v>228</v>
      </c>
    </row>
    <row r="8883" customFormat="false" ht="11.25" hidden="false" customHeight="false" outlineLevel="0" collapsed="false">
      <c r="B8883" s="31" t="s">
        <v>16431</v>
      </c>
      <c r="C8883" s="31" t="s">
        <v>228</v>
      </c>
      <c r="D8883" s="31" t="s">
        <v>228</v>
      </c>
      <c r="E8883" s="31" t="s">
        <v>228</v>
      </c>
      <c r="F8883" s="31" t="s">
        <v>228</v>
      </c>
    </row>
    <row r="8884" customFormat="false" ht="11.25" hidden="false" customHeight="false" outlineLevel="0" collapsed="false">
      <c r="B8884" s="31" t="s">
        <v>16432</v>
      </c>
      <c r="C8884" s="31" t="s">
        <v>228</v>
      </c>
      <c r="D8884" s="31" t="s">
        <v>228</v>
      </c>
      <c r="E8884" s="31" t="s">
        <v>228</v>
      </c>
      <c r="F8884" s="31" t="s">
        <v>228</v>
      </c>
    </row>
    <row r="8885" customFormat="false" ht="11.25" hidden="false" customHeight="false" outlineLevel="0" collapsed="false">
      <c r="B8885" s="31" t="s">
        <v>16433</v>
      </c>
      <c r="C8885" s="31" t="s">
        <v>228</v>
      </c>
      <c r="D8885" s="31" t="s">
        <v>228</v>
      </c>
      <c r="E8885" s="31" t="s">
        <v>228</v>
      </c>
      <c r="F8885" s="31" t="s">
        <v>228</v>
      </c>
    </row>
    <row r="8886" customFormat="false" ht="11.25" hidden="false" customHeight="false" outlineLevel="0" collapsed="false">
      <c r="B8886" s="31" t="s">
        <v>16434</v>
      </c>
      <c r="C8886" s="31" t="s">
        <v>228</v>
      </c>
      <c r="D8886" s="31" t="s">
        <v>228</v>
      </c>
      <c r="E8886" s="31" t="s">
        <v>228</v>
      </c>
      <c r="F8886" s="31" t="s">
        <v>228</v>
      </c>
    </row>
    <row r="8887" customFormat="false" ht="11.25" hidden="false" customHeight="false" outlineLevel="0" collapsed="false">
      <c r="B8887" s="31" t="s">
        <v>16435</v>
      </c>
      <c r="C8887" s="31" t="s">
        <v>228</v>
      </c>
      <c r="D8887" s="31" t="s">
        <v>228</v>
      </c>
      <c r="E8887" s="31" t="s">
        <v>228</v>
      </c>
      <c r="F8887" s="31" t="s">
        <v>228</v>
      </c>
    </row>
    <row r="8888" customFormat="false" ht="11.25" hidden="false" customHeight="false" outlineLevel="0" collapsed="false">
      <c r="B8888" s="31" t="s">
        <v>16436</v>
      </c>
      <c r="C8888" s="31" t="s">
        <v>228</v>
      </c>
      <c r="D8888" s="31" t="s">
        <v>228</v>
      </c>
      <c r="E8888" s="31" t="s">
        <v>228</v>
      </c>
      <c r="F8888" s="31" t="s">
        <v>228</v>
      </c>
    </row>
    <row r="8889" customFormat="false" ht="11.25" hidden="false" customHeight="false" outlineLevel="0" collapsed="false">
      <c r="B8889" s="31" t="s">
        <v>16437</v>
      </c>
      <c r="C8889" s="31" t="s">
        <v>228</v>
      </c>
      <c r="D8889" s="31" t="s">
        <v>228</v>
      </c>
      <c r="E8889" s="31" t="s">
        <v>228</v>
      </c>
      <c r="F8889" s="31" t="s">
        <v>228</v>
      </c>
    </row>
    <row r="8890" customFormat="false" ht="11.25" hidden="false" customHeight="false" outlineLevel="0" collapsed="false">
      <c r="B8890" s="31" t="s">
        <v>16438</v>
      </c>
      <c r="C8890" s="31" t="s">
        <v>228</v>
      </c>
      <c r="D8890" s="31" t="s">
        <v>228</v>
      </c>
      <c r="E8890" s="31" t="s">
        <v>228</v>
      </c>
      <c r="F8890" s="31" t="s">
        <v>228</v>
      </c>
    </row>
    <row r="8891" customFormat="false" ht="11.25" hidden="false" customHeight="false" outlineLevel="0" collapsed="false">
      <c r="B8891" s="31" t="s">
        <v>16439</v>
      </c>
      <c r="C8891" s="31" t="s">
        <v>228</v>
      </c>
      <c r="D8891" s="31" t="s">
        <v>228</v>
      </c>
      <c r="E8891" s="31" t="s">
        <v>228</v>
      </c>
      <c r="F8891" s="31" t="s">
        <v>228</v>
      </c>
    </row>
    <row r="8892" customFormat="false" ht="11.25" hidden="false" customHeight="false" outlineLevel="0" collapsed="false">
      <c r="B8892" s="31" t="s">
        <v>16440</v>
      </c>
      <c r="C8892" s="31" t="s">
        <v>228</v>
      </c>
      <c r="D8892" s="31" t="s">
        <v>228</v>
      </c>
      <c r="E8892" s="31" t="s">
        <v>228</v>
      </c>
      <c r="F8892" s="31" t="s">
        <v>228</v>
      </c>
    </row>
    <row r="8893" customFormat="false" ht="11.25" hidden="false" customHeight="false" outlineLevel="0" collapsed="false">
      <c r="B8893" s="31" t="s">
        <v>16441</v>
      </c>
      <c r="C8893" s="31" t="s">
        <v>228</v>
      </c>
      <c r="D8893" s="31" t="s">
        <v>228</v>
      </c>
      <c r="E8893" s="31" t="s">
        <v>228</v>
      </c>
      <c r="F8893" s="31" t="s">
        <v>228</v>
      </c>
    </row>
    <row r="8894" customFormat="false" ht="11.25" hidden="false" customHeight="false" outlineLevel="0" collapsed="false">
      <c r="B8894" s="31" t="s">
        <v>16442</v>
      </c>
      <c r="C8894" s="31" t="s">
        <v>228</v>
      </c>
      <c r="D8894" s="31" t="s">
        <v>228</v>
      </c>
      <c r="E8894" s="31" t="s">
        <v>228</v>
      </c>
      <c r="F8894" s="31" t="s">
        <v>228</v>
      </c>
    </row>
    <row r="8895" customFormat="false" ht="11.25" hidden="false" customHeight="false" outlineLevel="0" collapsed="false">
      <c r="B8895" s="31" t="s">
        <v>16443</v>
      </c>
      <c r="C8895" s="31" t="s">
        <v>228</v>
      </c>
      <c r="D8895" s="31" t="s">
        <v>228</v>
      </c>
      <c r="E8895" s="31" t="s">
        <v>228</v>
      </c>
      <c r="F8895" s="31" t="s">
        <v>228</v>
      </c>
    </row>
    <row r="8896" customFormat="false" ht="11.25" hidden="false" customHeight="false" outlineLevel="0" collapsed="false">
      <c r="B8896" s="31" t="s">
        <v>16444</v>
      </c>
      <c r="C8896" s="31" t="s">
        <v>228</v>
      </c>
      <c r="D8896" s="31" t="s">
        <v>228</v>
      </c>
      <c r="E8896" s="31" t="s">
        <v>228</v>
      </c>
      <c r="F8896" s="31" t="s">
        <v>228</v>
      </c>
    </row>
    <row r="8897" customFormat="false" ht="11.25" hidden="false" customHeight="false" outlineLevel="0" collapsed="false">
      <c r="B8897" s="31" t="s">
        <v>16445</v>
      </c>
      <c r="C8897" s="31" t="s">
        <v>228</v>
      </c>
      <c r="D8897" s="31" t="s">
        <v>228</v>
      </c>
      <c r="E8897" s="31" t="s">
        <v>228</v>
      </c>
      <c r="F8897" s="31" t="s">
        <v>228</v>
      </c>
    </row>
    <row r="8898" customFormat="false" ht="11.25" hidden="false" customHeight="false" outlineLevel="0" collapsed="false">
      <c r="B8898" s="31" t="s">
        <v>16446</v>
      </c>
      <c r="C8898" s="31" t="s">
        <v>228</v>
      </c>
      <c r="D8898" s="31" t="s">
        <v>228</v>
      </c>
      <c r="E8898" s="31" t="s">
        <v>228</v>
      </c>
      <c r="F8898" s="31" t="s">
        <v>228</v>
      </c>
    </row>
    <row r="8899" customFormat="false" ht="11.25" hidden="false" customHeight="false" outlineLevel="0" collapsed="false">
      <c r="B8899" s="31" t="s">
        <v>16447</v>
      </c>
      <c r="C8899" s="31" t="s">
        <v>228</v>
      </c>
      <c r="D8899" s="31" t="s">
        <v>228</v>
      </c>
      <c r="E8899" s="31" t="s">
        <v>228</v>
      </c>
      <c r="F8899" s="31" t="s">
        <v>228</v>
      </c>
    </row>
    <row r="8900" customFormat="false" ht="11.25" hidden="false" customHeight="false" outlineLevel="0" collapsed="false">
      <c r="B8900" s="31" t="s">
        <v>16448</v>
      </c>
      <c r="C8900" s="31" t="s">
        <v>16449</v>
      </c>
      <c r="D8900" s="31" t="s">
        <v>16450</v>
      </c>
      <c r="E8900" s="31" t="s">
        <v>228</v>
      </c>
      <c r="F8900" s="31" t="s">
        <v>228</v>
      </c>
    </row>
    <row r="8901" customFormat="false" ht="11.25" hidden="false" customHeight="false" outlineLevel="0" collapsed="false">
      <c r="B8901" s="31" t="s">
        <v>16451</v>
      </c>
      <c r="C8901" s="31" t="s">
        <v>228</v>
      </c>
      <c r="D8901" s="31" t="s">
        <v>228</v>
      </c>
      <c r="E8901" s="31" t="s">
        <v>228</v>
      </c>
      <c r="F8901" s="31" t="s">
        <v>228</v>
      </c>
    </row>
    <row r="8902" customFormat="false" ht="11.25" hidden="false" customHeight="false" outlineLevel="0" collapsed="false">
      <c r="B8902" s="31" t="s">
        <v>16452</v>
      </c>
      <c r="C8902" s="31" t="s">
        <v>16453</v>
      </c>
      <c r="D8902" s="31" t="s">
        <v>16454</v>
      </c>
      <c r="E8902" s="31" t="s">
        <v>228</v>
      </c>
      <c r="F8902" s="31" t="s">
        <v>228</v>
      </c>
    </row>
    <row r="8903" customFormat="false" ht="11.25" hidden="false" customHeight="false" outlineLevel="0" collapsed="false">
      <c r="B8903" s="31" t="s">
        <v>16455</v>
      </c>
      <c r="C8903" s="31" t="s">
        <v>228</v>
      </c>
      <c r="D8903" s="31" t="s">
        <v>228</v>
      </c>
      <c r="E8903" s="31" t="s">
        <v>228</v>
      </c>
      <c r="F8903" s="31" t="s">
        <v>228</v>
      </c>
    </row>
    <row r="8904" customFormat="false" ht="11.25" hidden="false" customHeight="false" outlineLevel="0" collapsed="false">
      <c r="B8904" s="31" t="s">
        <v>16456</v>
      </c>
      <c r="C8904" s="31" t="s">
        <v>16457</v>
      </c>
      <c r="D8904" s="31" t="s">
        <v>12072</v>
      </c>
      <c r="E8904" s="31" t="s">
        <v>228</v>
      </c>
      <c r="F8904" s="31" t="s">
        <v>228</v>
      </c>
    </row>
    <row r="8905" customFormat="false" ht="11.25" hidden="false" customHeight="false" outlineLevel="0" collapsed="false">
      <c r="B8905" s="31" t="s">
        <v>16458</v>
      </c>
      <c r="C8905" s="31" t="s">
        <v>228</v>
      </c>
      <c r="D8905" s="31" t="s">
        <v>228</v>
      </c>
      <c r="E8905" s="31" t="s">
        <v>228</v>
      </c>
      <c r="F8905" s="31" t="s">
        <v>228</v>
      </c>
    </row>
    <row r="8906" customFormat="false" ht="11.25" hidden="false" customHeight="false" outlineLevel="0" collapsed="false">
      <c r="B8906" s="31" t="s">
        <v>16459</v>
      </c>
      <c r="C8906" s="31" t="s">
        <v>228</v>
      </c>
      <c r="D8906" s="31" t="s">
        <v>228</v>
      </c>
      <c r="E8906" s="31" t="s">
        <v>228</v>
      </c>
      <c r="F8906" s="31" t="s">
        <v>228</v>
      </c>
    </row>
    <row r="8907" customFormat="false" ht="11.25" hidden="false" customHeight="false" outlineLevel="0" collapsed="false">
      <c r="B8907" s="31" t="s">
        <v>16460</v>
      </c>
      <c r="C8907" s="31" t="s">
        <v>228</v>
      </c>
      <c r="D8907" s="31" t="s">
        <v>228</v>
      </c>
      <c r="E8907" s="31" t="s">
        <v>228</v>
      </c>
      <c r="F8907" s="31" t="s">
        <v>228</v>
      </c>
    </row>
    <row r="8908" customFormat="false" ht="11.25" hidden="false" customHeight="false" outlineLevel="0" collapsed="false">
      <c r="B8908" s="31" t="s">
        <v>16461</v>
      </c>
      <c r="C8908" s="31" t="s">
        <v>228</v>
      </c>
      <c r="D8908" s="31" t="s">
        <v>228</v>
      </c>
      <c r="E8908" s="31" t="s">
        <v>228</v>
      </c>
      <c r="F8908" s="31" t="s">
        <v>228</v>
      </c>
    </row>
    <row r="8909" customFormat="false" ht="11.25" hidden="false" customHeight="false" outlineLevel="0" collapsed="false">
      <c r="B8909" s="31" t="s">
        <v>16462</v>
      </c>
      <c r="C8909" s="31" t="s">
        <v>228</v>
      </c>
      <c r="D8909" s="31" t="s">
        <v>228</v>
      </c>
      <c r="E8909" s="31" t="s">
        <v>228</v>
      </c>
      <c r="F8909" s="31" t="s">
        <v>228</v>
      </c>
    </row>
    <row r="8910" customFormat="false" ht="11.25" hidden="false" customHeight="false" outlineLevel="0" collapsed="false">
      <c r="B8910" s="31" t="s">
        <v>16463</v>
      </c>
      <c r="C8910" s="31" t="s">
        <v>16464</v>
      </c>
      <c r="D8910" s="31" t="s">
        <v>228</v>
      </c>
      <c r="E8910" s="31" t="s">
        <v>228</v>
      </c>
      <c r="F8910" s="31" t="s">
        <v>228</v>
      </c>
    </row>
    <row r="8911" customFormat="false" ht="11.25" hidden="false" customHeight="false" outlineLevel="0" collapsed="false">
      <c r="B8911" s="31" t="s">
        <v>16465</v>
      </c>
      <c r="C8911" s="31" t="s">
        <v>16466</v>
      </c>
      <c r="D8911" s="31" t="s">
        <v>16467</v>
      </c>
      <c r="E8911" s="31" t="s">
        <v>16468</v>
      </c>
      <c r="F8911" s="31" t="s">
        <v>228</v>
      </c>
    </row>
    <row r="8912" customFormat="false" ht="11.25" hidden="false" customHeight="false" outlineLevel="0" collapsed="false">
      <c r="B8912" s="31" t="s">
        <v>16469</v>
      </c>
      <c r="C8912" s="31" t="s">
        <v>228</v>
      </c>
      <c r="D8912" s="31" t="s">
        <v>228</v>
      </c>
      <c r="E8912" s="31" t="s">
        <v>228</v>
      </c>
      <c r="F8912" s="31" t="s">
        <v>228</v>
      </c>
    </row>
    <row r="8913" customFormat="false" ht="11.25" hidden="false" customHeight="false" outlineLevel="0" collapsed="false">
      <c r="B8913" s="31" t="s">
        <v>16470</v>
      </c>
      <c r="C8913" s="31" t="s">
        <v>228</v>
      </c>
      <c r="D8913" s="31" t="s">
        <v>228</v>
      </c>
      <c r="E8913" s="31" t="s">
        <v>228</v>
      </c>
      <c r="F8913" s="31" t="s">
        <v>228</v>
      </c>
    </row>
    <row r="8914" customFormat="false" ht="11.25" hidden="false" customHeight="false" outlineLevel="0" collapsed="false">
      <c r="B8914" s="31" t="s">
        <v>16471</v>
      </c>
      <c r="C8914" s="31" t="s">
        <v>6027</v>
      </c>
      <c r="D8914" s="31" t="s">
        <v>228</v>
      </c>
      <c r="E8914" s="31" t="s">
        <v>228</v>
      </c>
      <c r="F8914" s="31" t="s">
        <v>228</v>
      </c>
    </row>
    <row r="8915" customFormat="false" ht="11.25" hidden="false" customHeight="false" outlineLevel="0" collapsed="false">
      <c r="B8915" s="31" t="s">
        <v>16472</v>
      </c>
      <c r="C8915" s="31" t="s">
        <v>228</v>
      </c>
      <c r="D8915" s="31" t="s">
        <v>228</v>
      </c>
      <c r="E8915" s="31" t="s">
        <v>228</v>
      </c>
      <c r="F8915" s="31" t="s">
        <v>228</v>
      </c>
    </row>
    <row r="8916" customFormat="false" ht="11.25" hidden="false" customHeight="false" outlineLevel="0" collapsed="false">
      <c r="B8916" s="31" t="s">
        <v>16473</v>
      </c>
      <c r="C8916" s="31" t="s">
        <v>228</v>
      </c>
      <c r="D8916" s="31" t="s">
        <v>228</v>
      </c>
      <c r="E8916" s="31" t="s">
        <v>228</v>
      </c>
      <c r="F8916" s="31" t="s">
        <v>228</v>
      </c>
    </row>
    <row r="8917" customFormat="false" ht="11.25" hidden="false" customHeight="false" outlineLevel="0" collapsed="false">
      <c r="B8917" s="31" t="s">
        <v>16474</v>
      </c>
      <c r="C8917" s="31" t="s">
        <v>228</v>
      </c>
      <c r="D8917" s="31" t="s">
        <v>228</v>
      </c>
      <c r="E8917" s="31" t="s">
        <v>228</v>
      </c>
      <c r="F8917" s="31" t="s">
        <v>228</v>
      </c>
    </row>
    <row r="8918" customFormat="false" ht="11.25" hidden="false" customHeight="false" outlineLevel="0" collapsed="false">
      <c r="B8918" s="31" t="s">
        <v>16475</v>
      </c>
      <c r="C8918" s="31" t="s">
        <v>228</v>
      </c>
      <c r="D8918" s="31" t="s">
        <v>228</v>
      </c>
      <c r="E8918" s="31" t="s">
        <v>228</v>
      </c>
      <c r="F8918" s="31" t="s">
        <v>228</v>
      </c>
    </row>
    <row r="8919" customFormat="false" ht="11.25" hidden="false" customHeight="false" outlineLevel="0" collapsed="false">
      <c r="B8919" s="31" t="s">
        <v>16476</v>
      </c>
      <c r="C8919" s="31" t="s">
        <v>228</v>
      </c>
      <c r="D8919" s="31" t="s">
        <v>228</v>
      </c>
      <c r="E8919" s="31" t="s">
        <v>228</v>
      </c>
      <c r="F8919" s="31" t="s">
        <v>228</v>
      </c>
    </row>
    <row r="8920" customFormat="false" ht="11.25" hidden="false" customHeight="false" outlineLevel="0" collapsed="false">
      <c r="B8920" s="31" t="s">
        <v>16477</v>
      </c>
      <c r="C8920" s="31" t="s">
        <v>16478</v>
      </c>
      <c r="D8920" s="31" t="s">
        <v>228</v>
      </c>
      <c r="E8920" s="31" t="s">
        <v>228</v>
      </c>
      <c r="F8920" s="31" t="s">
        <v>228</v>
      </c>
    </row>
    <row r="8921" customFormat="false" ht="11.25" hidden="false" customHeight="false" outlineLevel="0" collapsed="false">
      <c r="B8921" s="31" t="s">
        <v>16479</v>
      </c>
      <c r="C8921" s="31" t="s">
        <v>228</v>
      </c>
      <c r="D8921" s="31" t="s">
        <v>228</v>
      </c>
      <c r="E8921" s="31" t="s">
        <v>228</v>
      </c>
      <c r="F8921" s="31" t="s">
        <v>228</v>
      </c>
    </row>
    <row r="8922" customFormat="false" ht="11.25" hidden="false" customHeight="false" outlineLevel="0" collapsed="false">
      <c r="B8922" s="31" t="s">
        <v>16480</v>
      </c>
      <c r="C8922" s="31" t="s">
        <v>228</v>
      </c>
      <c r="D8922" s="31" t="s">
        <v>228</v>
      </c>
      <c r="E8922" s="31" t="s">
        <v>228</v>
      </c>
      <c r="F8922" s="31" t="s">
        <v>228</v>
      </c>
    </row>
    <row r="8923" customFormat="false" ht="11.25" hidden="false" customHeight="false" outlineLevel="0" collapsed="false">
      <c r="B8923" s="31" t="s">
        <v>16481</v>
      </c>
      <c r="C8923" s="31" t="s">
        <v>228</v>
      </c>
      <c r="D8923" s="31" t="s">
        <v>228</v>
      </c>
      <c r="E8923" s="31" t="s">
        <v>228</v>
      </c>
      <c r="F8923" s="31" t="s">
        <v>228</v>
      </c>
    </row>
    <row r="8924" customFormat="false" ht="11.25" hidden="false" customHeight="false" outlineLevel="0" collapsed="false">
      <c r="B8924" s="31" t="s">
        <v>16482</v>
      </c>
      <c r="C8924" s="31" t="s">
        <v>228</v>
      </c>
      <c r="D8924" s="31" t="s">
        <v>228</v>
      </c>
      <c r="E8924" s="31" t="s">
        <v>228</v>
      </c>
      <c r="F8924" s="31" t="s">
        <v>228</v>
      </c>
    </row>
    <row r="8925" customFormat="false" ht="11.25" hidden="false" customHeight="false" outlineLevel="0" collapsed="false">
      <c r="B8925" s="31" t="s">
        <v>16483</v>
      </c>
      <c r="C8925" s="31" t="s">
        <v>228</v>
      </c>
      <c r="D8925" s="31" t="s">
        <v>228</v>
      </c>
      <c r="E8925" s="31" t="s">
        <v>228</v>
      </c>
      <c r="F8925" s="31" t="s">
        <v>228</v>
      </c>
    </row>
    <row r="8926" customFormat="false" ht="11.25" hidden="false" customHeight="false" outlineLevel="0" collapsed="false">
      <c r="B8926" s="31" t="s">
        <v>16484</v>
      </c>
      <c r="C8926" s="31" t="s">
        <v>228</v>
      </c>
      <c r="D8926" s="31" t="s">
        <v>228</v>
      </c>
      <c r="E8926" s="31" t="s">
        <v>228</v>
      </c>
      <c r="F8926" s="31" t="s">
        <v>228</v>
      </c>
    </row>
    <row r="8927" customFormat="false" ht="11.25" hidden="false" customHeight="false" outlineLevel="0" collapsed="false">
      <c r="B8927" s="31" t="s">
        <v>16485</v>
      </c>
      <c r="C8927" s="31" t="s">
        <v>228</v>
      </c>
      <c r="D8927" s="31" t="s">
        <v>228</v>
      </c>
      <c r="E8927" s="31" t="s">
        <v>228</v>
      </c>
      <c r="F8927" s="31" t="s">
        <v>228</v>
      </c>
    </row>
    <row r="8928" customFormat="false" ht="11.25" hidden="false" customHeight="false" outlineLevel="0" collapsed="false">
      <c r="B8928" s="31" t="s">
        <v>16486</v>
      </c>
      <c r="C8928" s="31" t="s">
        <v>228</v>
      </c>
      <c r="D8928" s="31" t="s">
        <v>228</v>
      </c>
      <c r="E8928" s="31" t="s">
        <v>228</v>
      </c>
      <c r="F8928" s="31" t="s">
        <v>228</v>
      </c>
    </row>
    <row r="8929" customFormat="false" ht="11.25" hidden="false" customHeight="false" outlineLevel="0" collapsed="false">
      <c r="B8929" s="31" t="s">
        <v>16487</v>
      </c>
      <c r="C8929" s="31" t="s">
        <v>228</v>
      </c>
      <c r="D8929" s="31" t="s">
        <v>228</v>
      </c>
      <c r="E8929" s="31" t="s">
        <v>228</v>
      </c>
      <c r="F8929" s="31" t="s">
        <v>228</v>
      </c>
    </row>
    <row r="8930" customFormat="false" ht="11.25" hidden="false" customHeight="false" outlineLevel="0" collapsed="false">
      <c r="B8930" s="31" t="s">
        <v>16488</v>
      </c>
      <c r="C8930" s="31" t="s">
        <v>228</v>
      </c>
      <c r="D8930" s="31" t="s">
        <v>228</v>
      </c>
      <c r="E8930" s="31" t="s">
        <v>228</v>
      </c>
      <c r="F8930" s="31" t="s">
        <v>228</v>
      </c>
    </row>
    <row r="8931" customFormat="false" ht="11.25" hidden="false" customHeight="false" outlineLevel="0" collapsed="false">
      <c r="B8931" s="31" t="s">
        <v>16489</v>
      </c>
      <c r="C8931" s="31" t="s">
        <v>228</v>
      </c>
      <c r="D8931" s="31" t="s">
        <v>228</v>
      </c>
      <c r="E8931" s="31" t="s">
        <v>228</v>
      </c>
      <c r="F8931" s="31" t="s">
        <v>228</v>
      </c>
    </row>
    <row r="8932" customFormat="false" ht="11.25" hidden="false" customHeight="false" outlineLevel="0" collapsed="false">
      <c r="B8932" s="31" t="s">
        <v>16490</v>
      </c>
      <c r="C8932" s="31" t="s">
        <v>228</v>
      </c>
      <c r="D8932" s="31" t="s">
        <v>228</v>
      </c>
      <c r="E8932" s="31" t="s">
        <v>228</v>
      </c>
      <c r="F8932" s="31" t="s">
        <v>228</v>
      </c>
    </row>
    <row r="8933" customFormat="false" ht="11.25" hidden="false" customHeight="false" outlineLevel="0" collapsed="false">
      <c r="B8933" s="31" t="s">
        <v>16491</v>
      </c>
      <c r="C8933" s="31" t="s">
        <v>228</v>
      </c>
      <c r="D8933" s="31" t="s">
        <v>228</v>
      </c>
      <c r="E8933" s="31" t="s">
        <v>228</v>
      </c>
      <c r="F8933" s="31" t="s">
        <v>228</v>
      </c>
    </row>
    <row r="8934" customFormat="false" ht="11.25" hidden="false" customHeight="false" outlineLevel="0" collapsed="false">
      <c r="B8934" s="31" t="s">
        <v>16492</v>
      </c>
      <c r="C8934" s="31" t="s">
        <v>228</v>
      </c>
      <c r="D8934" s="31" t="s">
        <v>228</v>
      </c>
      <c r="E8934" s="31" t="s">
        <v>228</v>
      </c>
      <c r="F8934" s="31" t="s">
        <v>228</v>
      </c>
    </row>
    <row r="8935" customFormat="false" ht="11.25" hidden="false" customHeight="false" outlineLevel="0" collapsed="false">
      <c r="B8935" s="31" t="s">
        <v>16493</v>
      </c>
      <c r="C8935" s="31" t="s">
        <v>228</v>
      </c>
      <c r="D8935" s="31" t="s">
        <v>228</v>
      </c>
      <c r="E8935" s="31" t="s">
        <v>228</v>
      </c>
      <c r="F8935" s="31" t="s">
        <v>228</v>
      </c>
    </row>
    <row r="8936" customFormat="false" ht="11.25" hidden="false" customHeight="false" outlineLevel="0" collapsed="false">
      <c r="B8936" s="31" t="s">
        <v>16494</v>
      </c>
      <c r="C8936" s="31" t="s">
        <v>228</v>
      </c>
      <c r="D8936" s="31" t="s">
        <v>228</v>
      </c>
      <c r="E8936" s="31" t="s">
        <v>228</v>
      </c>
      <c r="F8936" s="31" t="s">
        <v>228</v>
      </c>
    </row>
    <row r="8937" customFormat="false" ht="11.25" hidden="false" customHeight="false" outlineLevel="0" collapsed="false">
      <c r="B8937" s="31" t="s">
        <v>16495</v>
      </c>
      <c r="C8937" s="31" t="s">
        <v>228</v>
      </c>
      <c r="D8937" s="31" t="s">
        <v>228</v>
      </c>
      <c r="E8937" s="31" t="s">
        <v>228</v>
      </c>
      <c r="F8937" s="31" t="s">
        <v>228</v>
      </c>
    </row>
    <row r="8938" customFormat="false" ht="11.25" hidden="false" customHeight="false" outlineLevel="0" collapsed="false">
      <c r="B8938" s="31" t="s">
        <v>16496</v>
      </c>
      <c r="C8938" s="31" t="s">
        <v>228</v>
      </c>
      <c r="D8938" s="31" t="s">
        <v>228</v>
      </c>
      <c r="E8938" s="31" t="s">
        <v>228</v>
      </c>
      <c r="F8938" s="31" t="s">
        <v>228</v>
      </c>
    </row>
    <row r="8939" customFormat="false" ht="11.25" hidden="false" customHeight="false" outlineLevel="0" collapsed="false">
      <c r="B8939" s="31" t="s">
        <v>16497</v>
      </c>
      <c r="C8939" s="31" t="s">
        <v>228</v>
      </c>
      <c r="D8939" s="31" t="s">
        <v>228</v>
      </c>
      <c r="E8939" s="31" t="s">
        <v>228</v>
      </c>
      <c r="F8939" s="31" t="s">
        <v>228</v>
      </c>
    </row>
    <row r="8940" customFormat="false" ht="11.25" hidden="false" customHeight="false" outlineLevel="0" collapsed="false">
      <c r="B8940" s="31" t="s">
        <v>16498</v>
      </c>
      <c r="C8940" s="31" t="s">
        <v>228</v>
      </c>
      <c r="D8940" s="31" t="s">
        <v>228</v>
      </c>
      <c r="E8940" s="31" t="s">
        <v>228</v>
      </c>
      <c r="F8940" s="31" t="s">
        <v>228</v>
      </c>
    </row>
    <row r="8941" customFormat="false" ht="11.25" hidden="false" customHeight="false" outlineLevel="0" collapsed="false">
      <c r="B8941" s="31" t="s">
        <v>16499</v>
      </c>
      <c r="C8941" s="31" t="s">
        <v>228</v>
      </c>
      <c r="D8941" s="31" t="s">
        <v>228</v>
      </c>
      <c r="E8941" s="31" t="s">
        <v>228</v>
      </c>
      <c r="F8941" s="31" t="s">
        <v>228</v>
      </c>
    </row>
    <row r="8942" customFormat="false" ht="11.25" hidden="false" customHeight="false" outlineLevel="0" collapsed="false">
      <c r="B8942" s="31" t="s">
        <v>16500</v>
      </c>
      <c r="C8942" s="31" t="s">
        <v>228</v>
      </c>
      <c r="D8942" s="31" t="s">
        <v>228</v>
      </c>
      <c r="E8942" s="31" t="s">
        <v>228</v>
      </c>
      <c r="F8942" s="31" t="s">
        <v>228</v>
      </c>
    </row>
    <row r="8943" customFormat="false" ht="11.25" hidden="false" customHeight="false" outlineLevel="0" collapsed="false">
      <c r="B8943" s="31" t="s">
        <v>16501</v>
      </c>
      <c r="C8943" s="31" t="s">
        <v>228</v>
      </c>
      <c r="D8943" s="31" t="s">
        <v>228</v>
      </c>
      <c r="E8943" s="31" t="s">
        <v>228</v>
      </c>
      <c r="F8943" s="31" t="s">
        <v>228</v>
      </c>
    </row>
    <row r="8944" customFormat="false" ht="11.25" hidden="false" customHeight="false" outlineLevel="0" collapsed="false">
      <c r="B8944" s="31" t="s">
        <v>16502</v>
      </c>
      <c r="C8944" s="31" t="s">
        <v>228</v>
      </c>
      <c r="D8944" s="31" t="s">
        <v>228</v>
      </c>
      <c r="E8944" s="31" t="s">
        <v>228</v>
      </c>
      <c r="F8944" s="31" t="s">
        <v>228</v>
      </c>
    </row>
    <row r="8945" customFormat="false" ht="11.25" hidden="false" customHeight="false" outlineLevel="0" collapsed="false">
      <c r="B8945" s="31" t="s">
        <v>16503</v>
      </c>
      <c r="C8945" s="31" t="s">
        <v>228</v>
      </c>
      <c r="D8945" s="31" t="s">
        <v>228</v>
      </c>
      <c r="E8945" s="31" t="s">
        <v>228</v>
      </c>
      <c r="F8945" s="31" t="s">
        <v>228</v>
      </c>
    </row>
    <row r="8946" customFormat="false" ht="11.25" hidden="false" customHeight="false" outlineLevel="0" collapsed="false">
      <c r="B8946" s="31" t="s">
        <v>16504</v>
      </c>
      <c r="C8946" s="31" t="s">
        <v>228</v>
      </c>
      <c r="D8946" s="31" t="s">
        <v>228</v>
      </c>
      <c r="E8946" s="31" t="s">
        <v>228</v>
      </c>
      <c r="F8946" s="31" t="s">
        <v>228</v>
      </c>
    </row>
    <row r="8947" customFormat="false" ht="11.25" hidden="false" customHeight="false" outlineLevel="0" collapsed="false">
      <c r="B8947" s="31" t="s">
        <v>16505</v>
      </c>
      <c r="C8947" s="31" t="s">
        <v>228</v>
      </c>
      <c r="D8947" s="31" t="s">
        <v>228</v>
      </c>
      <c r="E8947" s="31" t="s">
        <v>228</v>
      </c>
      <c r="F8947" s="31" t="s">
        <v>228</v>
      </c>
    </row>
    <row r="8948" customFormat="false" ht="11.25" hidden="false" customHeight="false" outlineLevel="0" collapsed="false">
      <c r="B8948" s="31" t="s">
        <v>16506</v>
      </c>
      <c r="C8948" s="31" t="s">
        <v>228</v>
      </c>
      <c r="D8948" s="31" t="s">
        <v>228</v>
      </c>
      <c r="E8948" s="31" t="s">
        <v>228</v>
      </c>
      <c r="F8948" s="31" t="s">
        <v>228</v>
      </c>
    </row>
    <row r="8949" customFormat="false" ht="11.25" hidden="false" customHeight="false" outlineLevel="0" collapsed="false">
      <c r="B8949" s="31" t="s">
        <v>16507</v>
      </c>
      <c r="C8949" s="31" t="s">
        <v>228</v>
      </c>
      <c r="D8949" s="31" t="s">
        <v>228</v>
      </c>
      <c r="E8949" s="31" t="s">
        <v>228</v>
      </c>
      <c r="F8949" s="31" t="s">
        <v>228</v>
      </c>
    </row>
    <row r="8950" customFormat="false" ht="11.25" hidden="false" customHeight="false" outlineLevel="0" collapsed="false">
      <c r="B8950" s="31" t="s">
        <v>16508</v>
      </c>
      <c r="C8950" s="31" t="s">
        <v>228</v>
      </c>
      <c r="D8950" s="31" t="s">
        <v>228</v>
      </c>
      <c r="E8950" s="31" t="s">
        <v>228</v>
      </c>
      <c r="F8950" s="31" t="s">
        <v>228</v>
      </c>
    </row>
    <row r="8951" customFormat="false" ht="11.25" hidden="false" customHeight="false" outlineLevel="0" collapsed="false">
      <c r="B8951" s="31" t="s">
        <v>16509</v>
      </c>
      <c r="C8951" s="31" t="s">
        <v>228</v>
      </c>
      <c r="D8951" s="31" t="s">
        <v>228</v>
      </c>
      <c r="E8951" s="31" t="s">
        <v>228</v>
      </c>
      <c r="F8951" s="31" t="s">
        <v>228</v>
      </c>
    </row>
    <row r="8952" customFormat="false" ht="11.25" hidden="false" customHeight="false" outlineLevel="0" collapsed="false">
      <c r="B8952" s="31" t="s">
        <v>16510</v>
      </c>
      <c r="C8952" s="31" t="s">
        <v>228</v>
      </c>
      <c r="D8952" s="31" t="s">
        <v>228</v>
      </c>
      <c r="E8952" s="31" t="s">
        <v>228</v>
      </c>
      <c r="F8952" s="31" t="s">
        <v>228</v>
      </c>
    </row>
    <row r="8953" customFormat="false" ht="11.25" hidden="false" customHeight="false" outlineLevel="0" collapsed="false">
      <c r="B8953" s="31" t="s">
        <v>16511</v>
      </c>
      <c r="C8953" s="31" t="s">
        <v>228</v>
      </c>
      <c r="D8953" s="31" t="s">
        <v>228</v>
      </c>
      <c r="E8953" s="31" t="s">
        <v>228</v>
      </c>
      <c r="F8953" s="31" t="s">
        <v>228</v>
      </c>
    </row>
    <row r="8954" customFormat="false" ht="11.25" hidden="false" customHeight="false" outlineLevel="0" collapsed="false">
      <c r="B8954" s="31" t="s">
        <v>16512</v>
      </c>
      <c r="C8954" s="31" t="s">
        <v>228</v>
      </c>
      <c r="D8954" s="31" t="s">
        <v>228</v>
      </c>
      <c r="E8954" s="31" t="s">
        <v>228</v>
      </c>
      <c r="F8954" s="31" t="s">
        <v>228</v>
      </c>
    </row>
    <row r="8955" customFormat="false" ht="11.25" hidden="false" customHeight="false" outlineLevel="0" collapsed="false">
      <c r="B8955" s="31" t="s">
        <v>16513</v>
      </c>
      <c r="C8955" s="31" t="s">
        <v>228</v>
      </c>
      <c r="D8955" s="31" t="s">
        <v>228</v>
      </c>
      <c r="E8955" s="31" t="s">
        <v>228</v>
      </c>
      <c r="F8955" s="31" t="s">
        <v>228</v>
      </c>
    </row>
    <row r="8956" customFormat="false" ht="11.25" hidden="false" customHeight="false" outlineLevel="0" collapsed="false">
      <c r="B8956" s="31" t="s">
        <v>16514</v>
      </c>
      <c r="C8956" s="31" t="s">
        <v>228</v>
      </c>
      <c r="D8956" s="31" t="s">
        <v>228</v>
      </c>
      <c r="E8956" s="31" t="s">
        <v>228</v>
      </c>
      <c r="F8956" s="31" t="s">
        <v>228</v>
      </c>
    </row>
    <row r="8957" customFormat="false" ht="11.25" hidden="false" customHeight="false" outlineLevel="0" collapsed="false">
      <c r="B8957" s="31" t="s">
        <v>16515</v>
      </c>
      <c r="C8957" s="31" t="s">
        <v>228</v>
      </c>
      <c r="D8957" s="31" t="s">
        <v>228</v>
      </c>
      <c r="E8957" s="31" t="s">
        <v>228</v>
      </c>
      <c r="F8957" s="31" t="s">
        <v>228</v>
      </c>
    </row>
    <row r="8958" customFormat="false" ht="11.25" hidden="false" customHeight="false" outlineLevel="0" collapsed="false">
      <c r="B8958" s="31" t="s">
        <v>16516</v>
      </c>
      <c r="C8958" s="31" t="s">
        <v>228</v>
      </c>
      <c r="D8958" s="31" t="s">
        <v>228</v>
      </c>
      <c r="E8958" s="31" t="s">
        <v>228</v>
      </c>
      <c r="F8958" s="31" t="s">
        <v>228</v>
      </c>
    </row>
    <row r="8959" customFormat="false" ht="11.25" hidden="false" customHeight="false" outlineLevel="0" collapsed="false">
      <c r="B8959" s="31" t="s">
        <v>16517</v>
      </c>
      <c r="C8959" s="31" t="s">
        <v>228</v>
      </c>
      <c r="D8959" s="31" t="s">
        <v>228</v>
      </c>
      <c r="E8959" s="31" t="s">
        <v>228</v>
      </c>
      <c r="F8959" s="31" t="s">
        <v>228</v>
      </c>
    </row>
    <row r="8960" customFormat="false" ht="11.25" hidden="false" customHeight="false" outlineLevel="0" collapsed="false">
      <c r="B8960" s="31" t="s">
        <v>16518</v>
      </c>
      <c r="C8960" s="31" t="s">
        <v>228</v>
      </c>
      <c r="D8960" s="31" t="s">
        <v>228</v>
      </c>
      <c r="E8960" s="31" t="s">
        <v>228</v>
      </c>
      <c r="F8960" s="31" t="s">
        <v>228</v>
      </c>
    </row>
    <row r="8961" customFormat="false" ht="11.25" hidden="false" customHeight="false" outlineLevel="0" collapsed="false">
      <c r="B8961" s="31" t="s">
        <v>16519</v>
      </c>
      <c r="C8961" s="31" t="s">
        <v>228</v>
      </c>
      <c r="D8961" s="31" t="s">
        <v>228</v>
      </c>
      <c r="E8961" s="31" t="s">
        <v>228</v>
      </c>
      <c r="F8961" s="31" t="s">
        <v>228</v>
      </c>
    </row>
    <row r="8962" customFormat="false" ht="11.25" hidden="false" customHeight="false" outlineLevel="0" collapsed="false">
      <c r="B8962" s="31" t="s">
        <v>16520</v>
      </c>
      <c r="C8962" s="31" t="s">
        <v>228</v>
      </c>
      <c r="D8962" s="31" t="s">
        <v>228</v>
      </c>
      <c r="E8962" s="31" t="s">
        <v>228</v>
      </c>
      <c r="F8962" s="31" t="s">
        <v>228</v>
      </c>
    </row>
    <row r="8963" customFormat="false" ht="11.25" hidden="false" customHeight="false" outlineLevel="0" collapsed="false">
      <c r="B8963" s="31" t="s">
        <v>16521</v>
      </c>
      <c r="C8963" s="31" t="s">
        <v>228</v>
      </c>
      <c r="D8963" s="31" t="s">
        <v>228</v>
      </c>
      <c r="E8963" s="31" t="s">
        <v>228</v>
      </c>
      <c r="F8963" s="31" t="s">
        <v>228</v>
      </c>
    </row>
    <row r="8964" customFormat="false" ht="11.25" hidden="false" customHeight="false" outlineLevel="0" collapsed="false">
      <c r="B8964" s="31" t="s">
        <v>16522</v>
      </c>
      <c r="C8964" s="31" t="s">
        <v>228</v>
      </c>
      <c r="D8964" s="31" t="s">
        <v>228</v>
      </c>
      <c r="E8964" s="31" t="s">
        <v>228</v>
      </c>
      <c r="F8964" s="31" t="s">
        <v>228</v>
      </c>
    </row>
    <row r="8965" customFormat="false" ht="11.25" hidden="false" customHeight="false" outlineLevel="0" collapsed="false">
      <c r="B8965" s="31" t="s">
        <v>16523</v>
      </c>
      <c r="C8965" s="31" t="s">
        <v>228</v>
      </c>
      <c r="D8965" s="31" t="s">
        <v>228</v>
      </c>
      <c r="E8965" s="31" t="s">
        <v>228</v>
      </c>
      <c r="F8965" s="31" t="s">
        <v>228</v>
      </c>
    </row>
    <row r="8966" customFormat="false" ht="11.25" hidden="false" customHeight="false" outlineLevel="0" collapsed="false">
      <c r="B8966" s="31" t="s">
        <v>16524</v>
      </c>
      <c r="C8966" s="31" t="s">
        <v>228</v>
      </c>
      <c r="D8966" s="31" t="s">
        <v>228</v>
      </c>
      <c r="E8966" s="31" t="s">
        <v>228</v>
      </c>
      <c r="F8966" s="31" t="s">
        <v>228</v>
      </c>
    </row>
    <row r="8967" customFormat="false" ht="11.25" hidden="false" customHeight="false" outlineLevel="0" collapsed="false">
      <c r="B8967" s="31" t="s">
        <v>16525</v>
      </c>
      <c r="C8967" s="31" t="s">
        <v>228</v>
      </c>
      <c r="D8967" s="31" t="s">
        <v>228</v>
      </c>
      <c r="E8967" s="31" t="s">
        <v>228</v>
      </c>
      <c r="F8967" s="31" t="s">
        <v>228</v>
      </c>
    </row>
    <row r="8968" customFormat="false" ht="11.25" hidden="false" customHeight="false" outlineLevel="0" collapsed="false">
      <c r="B8968" s="31" t="s">
        <v>16526</v>
      </c>
      <c r="C8968" s="31" t="s">
        <v>228</v>
      </c>
      <c r="D8968" s="31" t="s">
        <v>228</v>
      </c>
      <c r="E8968" s="31" t="s">
        <v>228</v>
      </c>
      <c r="F8968" s="31" t="s">
        <v>228</v>
      </c>
    </row>
    <row r="8969" customFormat="false" ht="11.25" hidden="false" customHeight="false" outlineLevel="0" collapsed="false">
      <c r="B8969" s="31" t="s">
        <v>16527</v>
      </c>
      <c r="C8969" s="31" t="s">
        <v>228</v>
      </c>
      <c r="D8969" s="31" t="s">
        <v>228</v>
      </c>
      <c r="E8969" s="31" t="s">
        <v>228</v>
      </c>
      <c r="F8969" s="31" t="s">
        <v>228</v>
      </c>
    </row>
    <row r="8970" customFormat="false" ht="11.25" hidden="false" customHeight="false" outlineLevel="0" collapsed="false">
      <c r="B8970" s="31" t="s">
        <v>16528</v>
      </c>
      <c r="C8970" s="31" t="s">
        <v>228</v>
      </c>
      <c r="D8970" s="31" t="s">
        <v>228</v>
      </c>
      <c r="E8970" s="31" t="s">
        <v>228</v>
      </c>
      <c r="F8970" s="31" t="s">
        <v>228</v>
      </c>
    </row>
    <row r="8971" customFormat="false" ht="11.25" hidden="false" customHeight="false" outlineLevel="0" collapsed="false">
      <c r="B8971" s="31" t="s">
        <v>16529</v>
      </c>
      <c r="C8971" s="31" t="s">
        <v>228</v>
      </c>
      <c r="D8971" s="31" t="s">
        <v>228</v>
      </c>
      <c r="E8971" s="31" t="s">
        <v>228</v>
      </c>
      <c r="F8971" s="31" t="s">
        <v>228</v>
      </c>
    </row>
    <row r="8972" customFormat="false" ht="11.25" hidden="false" customHeight="false" outlineLevel="0" collapsed="false">
      <c r="B8972" s="31" t="s">
        <v>16530</v>
      </c>
      <c r="C8972" s="31" t="s">
        <v>228</v>
      </c>
      <c r="D8972" s="31" t="s">
        <v>228</v>
      </c>
      <c r="E8972" s="31" t="s">
        <v>228</v>
      </c>
      <c r="F8972" s="31" t="s">
        <v>228</v>
      </c>
    </row>
    <row r="8973" customFormat="false" ht="11.25" hidden="false" customHeight="false" outlineLevel="0" collapsed="false">
      <c r="B8973" s="31" t="s">
        <v>16531</v>
      </c>
      <c r="C8973" s="31" t="s">
        <v>228</v>
      </c>
      <c r="D8973" s="31" t="s">
        <v>228</v>
      </c>
      <c r="E8973" s="31" t="s">
        <v>228</v>
      </c>
      <c r="F8973" s="31" t="s">
        <v>228</v>
      </c>
    </row>
    <row r="8974" customFormat="false" ht="11.25" hidden="false" customHeight="false" outlineLevel="0" collapsed="false">
      <c r="B8974" s="31" t="s">
        <v>16532</v>
      </c>
      <c r="C8974" s="31" t="s">
        <v>228</v>
      </c>
      <c r="D8974" s="31" t="s">
        <v>228</v>
      </c>
      <c r="E8974" s="31" t="s">
        <v>228</v>
      </c>
      <c r="F8974" s="31" t="s">
        <v>228</v>
      </c>
    </row>
    <row r="8975" customFormat="false" ht="11.25" hidden="false" customHeight="false" outlineLevel="0" collapsed="false">
      <c r="B8975" s="31" t="s">
        <v>16533</v>
      </c>
      <c r="C8975" s="31" t="s">
        <v>228</v>
      </c>
      <c r="D8975" s="31" t="s">
        <v>228</v>
      </c>
      <c r="E8975" s="31" t="s">
        <v>228</v>
      </c>
      <c r="F8975" s="31" t="s">
        <v>228</v>
      </c>
    </row>
    <row r="8976" customFormat="false" ht="11.25" hidden="false" customHeight="false" outlineLevel="0" collapsed="false">
      <c r="B8976" s="31" t="s">
        <v>16534</v>
      </c>
      <c r="C8976" s="31" t="s">
        <v>228</v>
      </c>
      <c r="D8976" s="31" t="s">
        <v>228</v>
      </c>
      <c r="E8976" s="31" t="s">
        <v>228</v>
      </c>
      <c r="F8976" s="31" t="s">
        <v>228</v>
      </c>
    </row>
    <row r="8977" customFormat="false" ht="11.25" hidden="false" customHeight="false" outlineLevel="0" collapsed="false">
      <c r="B8977" s="31" t="s">
        <v>16535</v>
      </c>
      <c r="C8977" s="31" t="s">
        <v>228</v>
      </c>
      <c r="D8977" s="31" t="s">
        <v>228</v>
      </c>
      <c r="E8977" s="31" t="s">
        <v>228</v>
      </c>
      <c r="F8977" s="31" t="s">
        <v>228</v>
      </c>
    </row>
    <row r="8978" customFormat="false" ht="11.25" hidden="false" customHeight="false" outlineLevel="0" collapsed="false">
      <c r="B8978" s="31" t="s">
        <v>16536</v>
      </c>
      <c r="C8978" s="31" t="s">
        <v>228</v>
      </c>
      <c r="D8978" s="31" t="s">
        <v>228</v>
      </c>
      <c r="E8978" s="31" t="s">
        <v>228</v>
      </c>
      <c r="F8978" s="31" t="s">
        <v>228</v>
      </c>
    </row>
    <row r="8979" customFormat="false" ht="11.25" hidden="false" customHeight="false" outlineLevel="0" collapsed="false">
      <c r="B8979" s="31" t="s">
        <v>16537</v>
      </c>
      <c r="C8979" s="31" t="s">
        <v>228</v>
      </c>
      <c r="D8979" s="31" t="s">
        <v>228</v>
      </c>
      <c r="E8979" s="31" t="s">
        <v>228</v>
      </c>
      <c r="F8979" s="31" t="s">
        <v>228</v>
      </c>
    </row>
    <row r="8980" customFormat="false" ht="11.25" hidden="false" customHeight="false" outlineLevel="0" collapsed="false">
      <c r="B8980" s="31" t="s">
        <v>16538</v>
      </c>
      <c r="C8980" s="31" t="s">
        <v>228</v>
      </c>
      <c r="D8980" s="31" t="s">
        <v>228</v>
      </c>
      <c r="E8980" s="31" t="s">
        <v>228</v>
      </c>
      <c r="F8980" s="31" t="s">
        <v>228</v>
      </c>
    </row>
    <row r="8981" customFormat="false" ht="11.25" hidden="false" customHeight="false" outlineLevel="0" collapsed="false">
      <c r="B8981" s="31" t="s">
        <v>16539</v>
      </c>
      <c r="C8981" s="31" t="s">
        <v>228</v>
      </c>
      <c r="D8981" s="31" t="s">
        <v>228</v>
      </c>
      <c r="E8981" s="31" t="s">
        <v>228</v>
      </c>
      <c r="F8981" s="31" t="s">
        <v>228</v>
      </c>
    </row>
    <row r="8982" customFormat="false" ht="11.25" hidden="false" customHeight="false" outlineLevel="0" collapsed="false">
      <c r="B8982" s="31" t="s">
        <v>16540</v>
      </c>
      <c r="C8982" s="31" t="s">
        <v>228</v>
      </c>
      <c r="D8982" s="31" t="s">
        <v>228</v>
      </c>
      <c r="E8982" s="31" t="s">
        <v>228</v>
      </c>
      <c r="F8982" s="31" t="s">
        <v>228</v>
      </c>
    </row>
    <row r="8983" customFormat="false" ht="11.25" hidden="false" customHeight="false" outlineLevel="0" collapsed="false">
      <c r="B8983" s="31" t="s">
        <v>16541</v>
      </c>
      <c r="C8983" s="31" t="s">
        <v>228</v>
      </c>
      <c r="D8983" s="31" t="s">
        <v>228</v>
      </c>
      <c r="E8983" s="31" t="s">
        <v>228</v>
      </c>
      <c r="F8983" s="31" t="s">
        <v>228</v>
      </c>
    </row>
    <row r="8984" customFormat="false" ht="11.25" hidden="false" customHeight="false" outlineLevel="0" collapsed="false">
      <c r="B8984" s="31" t="s">
        <v>16542</v>
      </c>
      <c r="C8984" s="31" t="s">
        <v>228</v>
      </c>
      <c r="D8984" s="31" t="s">
        <v>228</v>
      </c>
      <c r="E8984" s="31" t="s">
        <v>228</v>
      </c>
      <c r="F8984" s="31" t="s">
        <v>228</v>
      </c>
    </row>
    <row r="8985" customFormat="false" ht="11.25" hidden="false" customHeight="false" outlineLevel="0" collapsed="false">
      <c r="B8985" s="31" t="s">
        <v>16543</v>
      </c>
      <c r="C8985" s="31" t="s">
        <v>228</v>
      </c>
      <c r="D8985" s="31" t="s">
        <v>228</v>
      </c>
      <c r="E8985" s="31" t="s">
        <v>228</v>
      </c>
      <c r="F8985" s="31" t="s">
        <v>228</v>
      </c>
    </row>
    <row r="8986" customFormat="false" ht="11.25" hidden="false" customHeight="false" outlineLevel="0" collapsed="false">
      <c r="B8986" s="31" t="s">
        <v>16544</v>
      </c>
      <c r="C8986" s="31" t="s">
        <v>228</v>
      </c>
      <c r="D8986" s="31" t="s">
        <v>228</v>
      </c>
      <c r="E8986" s="31" t="s">
        <v>228</v>
      </c>
      <c r="F8986" s="31" t="s">
        <v>228</v>
      </c>
    </row>
    <row r="8987" customFormat="false" ht="11.25" hidden="false" customHeight="false" outlineLevel="0" collapsed="false">
      <c r="B8987" s="31" t="s">
        <v>16545</v>
      </c>
      <c r="C8987" s="31" t="s">
        <v>228</v>
      </c>
      <c r="D8987" s="31" t="s">
        <v>228</v>
      </c>
      <c r="E8987" s="31" t="s">
        <v>228</v>
      </c>
      <c r="F8987" s="31" t="s">
        <v>228</v>
      </c>
    </row>
    <row r="8988" customFormat="false" ht="11.25" hidden="false" customHeight="false" outlineLevel="0" collapsed="false">
      <c r="B8988" s="31" t="s">
        <v>16546</v>
      </c>
      <c r="C8988" s="31" t="s">
        <v>228</v>
      </c>
      <c r="D8988" s="31" t="s">
        <v>228</v>
      </c>
      <c r="E8988" s="31" t="s">
        <v>228</v>
      </c>
      <c r="F8988" s="31" t="s">
        <v>228</v>
      </c>
    </row>
    <row r="8989" customFormat="false" ht="11.25" hidden="false" customHeight="false" outlineLevel="0" collapsed="false">
      <c r="B8989" s="31" t="s">
        <v>16547</v>
      </c>
      <c r="C8989" s="31" t="s">
        <v>228</v>
      </c>
      <c r="D8989" s="31" t="s">
        <v>228</v>
      </c>
      <c r="E8989" s="31" t="s">
        <v>228</v>
      </c>
      <c r="F8989" s="31" t="s">
        <v>228</v>
      </c>
    </row>
    <row r="8990" customFormat="false" ht="11.25" hidden="false" customHeight="false" outlineLevel="0" collapsed="false">
      <c r="B8990" s="31" t="s">
        <v>16548</v>
      </c>
      <c r="C8990" s="31" t="s">
        <v>228</v>
      </c>
      <c r="D8990" s="31" t="s">
        <v>228</v>
      </c>
      <c r="E8990" s="31" t="s">
        <v>228</v>
      </c>
      <c r="F8990" s="31" t="s">
        <v>228</v>
      </c>
    </row>
    <row r="8991" customFormat="false" ht="11.25" hidden="false" customHeight="false" outlineLevel="0" collapsed="false">
      <c r="B8991" s="31" t="s">
        <v>16549</v>
      </c>
      <c r="C8991" s="31" t="s">
        <v>228</v>
      </c>
      <c r="D8991" s="31" t="s">
        <v>228</v>
      </c>
      <c r="E8991" s="31" t="s">
        <v>228</v>
      </c>
      <c r="F8991" s="31" t="s">
        <v>228</v>
      </c>
    </row>
    <row r="8992" customFormat="false" ht="11.25" hidden="false" customHeight="false" outlineLevel="0" collapsed="false">
      <c r="B8992" s="31" t="s">
        <v>16550</v>
      </c>
      <c r="C8992" s="31" t="s">
        <v>228</v>
      </c>
      <c r="D8992" s="31" t="s">
        <v>228</v>
      </c>
      <c r="E8992" s="31" t="s">
        <v>228</v>
      </c>
      <c r="F8992" s="31" t="s">
        <v>228</v>
      </c>
    </row>
    <row r="8993" customFormat="false" ht="11.25" hidden="false" customHeight="false" outlineLevel="0" collapsed="false">
      <c r="B8993" s="31" t="s">
        <v>16551</v>
      </c>
      <c r="C8993" s="31" t="s">
        <v>228</v>
      </c>
      <c r="D8993" s="31" t="s">
        <v>228</v>
      </c>
      <c r="E8993" s="31" t="s">
        <v>228</v>
      </c>
      <c r="F8993" s="31" t="s">
        <v>228</v>
      </c>
    </row>
    <row r="8994" customFormat="false" ht="11.25" hidden="false" customHeight="false" outlineLevel="0" collapsed="false">
      <c r="B8994" s="31" t="s">
        <v>16552</v>
      </c>
      <c r="C8994" s="31" t="s">
        <v>228</v>
      </c>
      <c r="D8994" s="31" t="s">
        <v>228</v>
      </c>
      <c r="E8994" s="31" t="s">
        <v>228</v>
      </c>
      <c r="F8994" s="31" t="s">
        <v>228</v>
      </c>
    </row>
    <row r="8995" customFormat="false" ht="11.25" hidden="false" customHeight="false" outlineLevel="0" collapsed="false">
      <c r="B8995" s="31" t="s">
        <v>16553</v>
      </c>
      <c r="C8995" s="31" t="s">
        <v>228</v>
      </c>
      <c r="D8995" s="31" t="s">
        <v>228</v>
      </c>
      <c r="E8995" s="31" t="s">
        <v>228</v>
      </c>
      <c r="F8995" s="31" t="s">
        <v>228</v>
      </c>
    </row>
    <row r="8996" customFormat="false" ht="11.25" hidden="false" customHeight="false" outlineLevel="0" collapsed="false">
      <c r="B8996" s="31" t="s">
        <v>16554</v>
      </c>
      <c r="C8996" s="31" t="s">
        <v>228</v>
      </c>
      <c r="D8996" s="31" t="s">
        <v>228</v>
      </c>
      <c r="E8996" s="31" t="s">
        <v>228</v>
      </c>
      <c r="F8996" s="31" t="s">
        <v>228</v>
      </c>
    </row>
    <row r="8997" customFormat="false" ht="11.25" hidden="false" customHeight="false" outlineLevel="0" collapsed="false">
      <c r="B8997" s="31" t="s">
        <v>16555</v>
      </c>
      <c r="C8997" s="31" t="s">
        <v>228</v>
      </c>
      <c r="D8997" s="31" t="s">
        <v>228</v>
      </c>
      <c r="E8997" s="31" t="s">
        <v>228</v>
      </c>
      <c r="F8997" s="31" t="s">
        <v>228</v>
      </c>
    </row>
    <row r="8998" customFormat="false" ht="11.25" hidden="false" customHeight="false" outlineLevel="0" collapsed="false">
      <c r="B8998" s="31" t="s">
        <v>16556</v>
      </c>
      <c r="C8998" s="31" t="s">
        <v>228</v>
      </c>
      <c r="D8998" s="31" t="s">
        <v>228</v>
      </c>
      <c r="E8998" s="31" t="s">
        <v>228</v>
      </c>
      <c r="F8998" s="31" t="s">
        <v>228</v>
      </c>
    </row>
    <row r="8999" customFormat="false" ht="11.25" hidden="false" customHeight="false" outlineLevel="0" collapsed="false">
      <c r="B8999" s="31" t="s">
        <v>16557</v>
      </c>
      <c r="C8999" s="31" t="s">
        <v>228</v>
      </c>
      <c r="D8999" s="31" t="s">
        <v>228</v>
      </c>
      <c r="E8999" s="31" t="s">
        <v>228</v>
      </c>
      <c r="F8999" s="31" t="s">
        <v>228</v>
      </c>
    </row>
    <row r="9000" customFormat="false" ht="11.25" hidden="false" customHeight="false" outlineLevel="0" collapsed="false">
      <c r="B9000" s="31" t="s">
        <v>16558</v>
      </c>
      <c r="C9000" s="31" t="s">
        <v>228</v>
      </c>
      <c r="D9000" s="31" t="s">
        <v>228</v>
      </c>
      <c r="E9000" s="31" t="s">
        <v>228</v>
      </c>
      <c r="F9000" s="31" t="s">
        <v>228</v>
      </c>
    </row>
    <row r="9001" customFormat="false" ht="11.25" hidden="false" customHeight="false" outlineLevel="0" collapsed="false">
      <c r="B9001" s="31" t="s">
        <v>16559</v>
      </c>
      <c r="C9001" s="31" t="s">
        <v>228</v>
      </c>
      <c r="D9001" s="31" t="s">
        <v>228</v>
      </c>
      <c r="E9001" s="31" t="s">
        <v>228</v>
      </c>
      <c r="F9001" s="31" t="s">
        <v>228</v>
      </c>
    </row>
    <row r="9002" customFormat="false" ht="11.25" hidden="false" customHeight="false" outlineLevel="0" collapsed="false">
      <c r="B9002" s="31" t="s">
        <v>16560</v>
      </c>
      <c r="C9002" s="31" t="s">
        <v>228</v>
      </c>
      <c r="D9002" s="31" t="s">
        <v>228</v>
      </c>
      <c r="E9002" s="31" t="s">
        <v>228</v>
      </c>
      <c r="F9002" s="31" t="s">
        <v>228</v>
      </c>
    </row>
    <row r="9003" customFormat="false" ht="11.25" hidden="false" customHeight="false" outlineLevel="0" collapsed="false">
      <c r="B9003" s="31" t="s">
        <v>16561</v>
      </c>
      <c r="C9003" s="31" t="s">
        <v>228</v>
      </c>
      <c r="D9003" s="31" t="s">
        <v>228</v>
      </c>
      <c r="E9003" s="31" t="s">
        <v>228</v>
      </c>
      <c r="F9003" s="31" t="s">
        <v>228</v>
      </c>
    </row>
    <row r="9004" customFormat="false" ht="11.25" hidden="false" customHeight="false" outlineLevel="0" collapsed="false">
      <c r="B9004" s="31" t="s">
        <v>16562</v>
      </c>
      <c r="C9004" s="31" t="s">
        <v>228</v>
      </c>
      <c r="D9004" s="31" t="s">
        <v>228</v>
      </c>
      <c r="E9004" s="31" t="s">
        <v>228</v>
      </c>
      <c r="F9004" s="31" t="s">
        <v>228</v>
      </c>
    </row>
    <row r="9005" customFormat="false" ht="11.25" hidden="false" customHeight="false" outlineLevel="0" collapsed="false">
      <c r="B9005" s="31" t="s">
        <v>16563</v>
      </c>
      <c r="C9005" s="31" t="s">
        <v>228</v>
      </c>
      <c r="D9005" s="31" t="s">
        <v>228</v>
      </c>
      <c r="E9005" s="31" t="s">
        <v>228</v>
      </c>
      <c r="F9005" s="31" t="s">
        <v>228</v>
      </c>
    </row>
    <row r="9006" customFormat="false" ht="11.25" hidden="false" customHeight="false" outlineLevel="0" collapsed="false">
      <c r="B9006" s="31" t="s">
        <v>16564</v>
      </c>
      <c r="C9006" s="31" t="s">
        <v>228</v>
      </c>
      <c r="D9006" s="31" t="s">
        <v>228</v>
      </c>
      <c r="E9006" s="31" t="s">
        <v>228</v>
      </c>
      <c r="F9006" s="31" t="s">
        <v>228</v>
      </c>
    </row>
    <row r="9007" customFormat="false" ht="11.25" hidden="false" customHeight="false" outlineLevel="0" collapsed="false">
      <c r="B9007" s="31" t="s">
        <v>16565</v>
      </c>
      <c r="C9007" s="31" t="s">
        <v>228</v>
      </c>
      <c r="D9007" s="31" t="s">
        <v>228</v>
      </c>
      <c r="E9007" s="31" t="s">
        <v>228</v>
      </c>
      <c r="F9007" s="31" t="s">
        <v>228</v>
      </c>
    </row>
    <row r="9008" customFormat="false" ht="11.25" hidden="false" customHeight="false" outlineLevel="0" collapsed="false">
      <c r="B9008" s="31" t="s">
        <v>16566</v>
      </c>
      <c r="C9008" s="31" t="s">
        <v>228</v>
      </c>
      <c r="D9008" s="31" t="s">
        <v>228</v>
      </c>
      <c r="E9008" s="31" t="s">
        <v>228</v>
      </c>
      <c r="F9008" s="31" t="s">
        <v>228</v>
      </c>
    </row>
    <row r="9009" customFormat="false" ht="11.25" hidden="false" customHeight="false" outlineLevel="0" collapsed="false">
      <c r="B9009" s="31" t="s">
        <v>16567</v>
      </c>
      <c r="C9009" s="31" t="s">
        <v>228</v>
      </c>
      <c r="D9009" s="31" t="s">
        <v>228</v>
      </c>
      <c r="E9009" s="31" t="s">
        <v>228</v>
      </c>
      <c r="F9009" s="31" t="s">
        <v>228</v>
      </c>
    </row>
    <row r="9010" customFormat="false" ht="11.25" hidden="false" customHeight="false" outlineLevel="0" collapsed="false">
      <c r="B9010" s="31" t="s">
        <v>16568</v>
      </c>
      <c r="C9010" s="31" t="s">
        <v>228</v>
      </c>
      <c r="D9010" s="31" t="s">
        <v>228</v>
      </c>
      <c r="E9010" s="31" t="s">
        <v>228</v>
      </c>
      <c r="F9010" s="31" t="s">
        <v>228</v>
      </c>
    </row>
    <row r="9011" customFormat="false" ht="11.25" hidden="false" customHeight="false" outlineLevel="0" collapsed="false">
      <c r="B9011" s="31" t="s">
        <v>16569</v>
      </c>
      <c r="C9011" s="31" t="s">
        <v>228</v>
      </c>
      <c r="D9011" s="31" t="s">
        <v>228</v>
      </c>
      <c r="E9011" s="31" t="s">
        <v>228</v>
      </c>
      <c r="F9011" s="31" t="s">
        <v>228</v>
      </c>
    </row>
    <row r="9012" customFormat="false" ht="11.25" hidden="false" customHeight="false" outlineLevel="0" collapsed="false">
      <c r="B9012" s="31" t="s">
        <v>16570</v>
      </c>
      <c r="C9012" s="31" t="s">
        <v>228</v>
      </c>
      <c r="D9012" s="31" t="s">
        <v>228</v>
      </c>
      <c r="E9012" s="31" t="s">
        <v>228</v>
      </c>
      <c r="F9012" s="31" t="s">
        <v>228</v>
      </c>
    </row>
    <row r="9013" customFormat="false" ht="11.25" hidden="false" customHeight="false" outlineLevel="0" collapsed="false">
      <c r="B9013" s="31" t="s">
        <v>16571</v>
      </c>
      <c r="C9013" s="31" t="s">
        <v>228</v>
      </c>
      <c r="D9013" s="31" t="s">
        <v>228</v>
      </c>
      <c r="E9013" s="31" t="s">
        <v>228</v>
      </c>
      <c r="F9013" s="31" t="s">
        <v>228</v>
      </c>
    </row>
    <row r="9014" customFormat="false" ht="11.25" hidden="false" customHeight="false" outlineLevel="0" collapsed="false">
      <c r="B9014" s="31" t="s">
        <v>16572</v>
      </c>
      <c r="C9014" s="31" t="s">
        <v>228</v>
      </c>
      <c r="D9014" s="31" t="s">
        <v>228</v>
      </c>
      <c r="E9014" s="31" t="s">
        <v>228</v>
      </c>
      <c r="F9014" s="31" t="s">
        <v>228</v>
      </c>
    </row>
    <row r="9015" customFormat="false" ht="11.25" hidden="false" customHeight="false" outlineLevel="0" collapsed="false">
      <c r="B9015" s="31" t="s">
        <v>16573</v>
      </c>
      <c r="C9015" s="31" t="s">
        <v>228</v>
      </c>
      <c r="D9015" s="31" t="s">
        <v>228</v>
      </c>
      <c r="E9015" s="31" t="s">
        <v>228</v>
      </c>
      <c r="F9015" s="31" t="s">
        <v>228</v>
      </c>
    </row>
    <row r="9016" customFormat="false" ht="11.25" hidden="false" customHeight="false" outlineLevel="0" collapsed="false">
      <c r="B9016" s="31" t="s">
        <v>16574</v>
      </c>
      <c r="C9016" s="31" t="s">
        <v>228</v>
      </c>
      <c r="D9016" s="31" t="s">
        <v>228</v>
      </c>
      <c r="E9016" s="31" t="s">
        <v>228</v>
      </c>
      <c r="F9016" s="31" t="s">
        <v>228</v>
      </c>
    </row>
    <row r="9017" customFormat="false" ht="11.25" hidden="false" customHeight="false" outlineLevel="0" collapsed="false">
      <c r="B9017" s="31" t="s">
        <v>16575</v>
      </c>
      <c r="C9017" s="31" t="s">
        <v>228</v>
      </c>
      <c r="D9017" s="31" t="s">
        <v>228</v>
      </c>
      <c r="E9017" s="31" t="s">
        <v>228</v>
      </c>
      <c r="F9017" s="31" t="s">
        <v>228</v>
      </c>
    </row>
    <row r="9018" customFormat="false" ht="11.25" hidden="false" customHeight="false" outlineLevel="0" collapsed="false">
      <c r="B9018" s="31" t="s">
        <v>16576</v>
      </c>
      <c r="C9018" s="31" t="s">
        <v>228</v>
      </c>
      <c r="D9018" s="31" t="s">
        <v>228</v>
      </c>
      <c r="E9018" s="31" t="s">
        <v>228</v>
      </c>
      <c r="F9018" s="31" t="s">
        <v>228</v>
      </c>
    </row>
    <row r="9019" customFormat="false" ht="11.25" hidden="false" customHeight="false" outlineLevel="0" collapsed="false">
      <c r="B9019" s="31" t="s">
        <v>16577</v>
      </c>
      <c r="C9019" s="31" t="s">
        <v>228</v>
      </c>
      <c r="D9019" s="31" t="s">
        <v>228</v>
      </c>
      <c r="E9019" s="31" t="s">
        <v>228</v>
      </c>
      <c r="F9019" s="31" t="s">
        <v>228</v>
      </c>
    </row>
    <row r="9020" customFormat="false" ht="11.25" hidden="false" customHeight="false" outlineLevel="0" collapsed="false">
      <c r="B9020" s="31" t="s">
        <v>16578</v>
      </c>
      <c r="C9020" s="31" t="s">
        <v>228</v>
      </c>
      <c r="D9020" s="31" t="s">
        <v>228</v>
      </c>
      <c r="E9020" s="31" t="s">
        <v>228</v>
      </c>
      <c r="F9020" s="31" t="s">
        <v>228</v>
      </c>
    </row>
    <row r="9021" customFormat="false" ht="11.25" hidden="false" customHeight="false" outlineLevel="0" collapsed="false">
      <c r="B9021" s="31" t="s">
        <v>16579</v>
      </c>
      <c r="C9021" s="31" t="s">
        <v>228</v>
      </c>
      <c r="D9021" s="31" t="s">
        <v>228</v>
      </c>
      <c r="E9021" s="31" t="s">
        <v>228</v>
      </c>
      <c r="F9021" s="31" t="s">
        <v>228</v>
      </c>
    </row>
    <row r="9022" customFormat="false" ht="11.25" hidden="false" customHeight="false" outlineLevel="0" collapsed="false">
      <c r="B9022" s="31" t="s">
        <v>16580</v>
      </c>
      <c r="C9022" s="31" t="s">
        <v>228</v>
      </c>
      <c r="D9022" s="31" t="s">
        <v>228</v>
      </c>
      <c r="E9022" s="31" t="s">
        <v>228</v>
      </c>
      <c r="F9022" s="31" t="s">
        <v>228</v>
      </c>
    </row>
    <row r="9023" customFormat="false" ht="11.25" hidden="false" customHeight="false" outlineLevel="0" collapsed="false">
      <c r="B9023" s="31" t="s">
        <v>16581</v>
      </c>
      <c r="C9023" s="31" t="s">
        <v>228</v>
      </c>
      <c r="D9023" s="31" t="s">
        <v>228</v>
      </c>
      <c r="E9023" s="31" t="s">
        <v>228</v>
      </c>
      <c r="F9023" s="31" t="s">
        <v>228</v>
      </c>
    </row>
    <row r="9024" customFormat="false" ht="11.25" hidden="false" customHeight="false" outlineLevel="0" collapsed="false">
      <c r="B9024" s="31" t="s">
        <v>16582</v>
      </c>
      <c r="C9024" s="31" t="s">
        <v>228</v>
      </c>
      <c r="D9024" s="31" t="s">
        <v>228</v>
      </c>
      <c r="E9024" s="31" t="s">
        <v>228</v>
      </c>
      <c r="F9024" s="31" t="s">
        <v>228</v>
      </c>
    </row>
    <row r="9025" customFormat="false" ht="11.25" hidden="false" customHeight="false" outlineLevel="0" collapsed="false">
      <c r="B9025" s="31" t="s">
        <v>16583</v>
      </c>
      <c r="C9025" s="31" t="s">
        <v>228</v>
      </c>
      <c r="D9025" s="31" t="s">
        <v>228</v>
      </c>
      <c r="E9025" s="31" t="s">
        <v>228</v>
      </c>
      <c r="F9025" s="31" t="s">
        <v>228</v>
      </c>
    </row>
    <row r="9026" customFormat="false" ht="11.25" hidden="false" customHeight="false" outlineLevel="0" collapsed="false">
      <c r="B9026" s="31" t="s">
        <v>16584</v>
      </c>
      <c r="C9026" s="31" t="s">
        <v>228</v>
      </c>
      <c r="D9026" s="31" t="s">
        <v>228</v>
      </c>
      <c r="E9026" s="31" t="s">
        <v>228</v>
      </c>
      <c r="F9026" s="31" t="s">
        <v>228</v>
      </c>
    </row>
    <row r="9027" customFormat="false" ht="11.25" hidden="false" customHeight="false" outlineLevel="0" collapsed="false">
      <c r="B9027" s="31" t="s">
        <v>16585</v>
      </c>
      <c r="C9027" s="31" t="s">
        <v>228</v>
      </c>
      <c r="D9027" s="31" t="s">
        <v>228</v>
      </c>
      <c r="E9027" s="31" t="s">
        <v>228</v>
      </c>
      <c r="F9027" s="31" t="s">
        <v>228</v>
      </c>
    </row>
    <row r="9028" customFormat="false" ht="11.25" hidden="false" customHeight="false" outlineLevel="0" collapsed="false">
      <c r="B9028" s="31" t="s">
        <v>16586</v>
      </c>
      <c r="C9028" s="31" t="s">
        <v>228</v>
      </c>
      <c r="D9028" s="31" t="s">
        <v>228</v>
      </c>
      <c r="E9028" s="31" t="s">
        <v>228</v>
      </c>
      <c r="F9028" s="31" t="s">
        <v>228</v>
      </c>
    </row>
    <row r="9029" customFormat="false" ht="11.25" hidden="false" customHeight="false" outlineLevel="0" collapsed="false">
      <c r="B9029" s="31" t="s">
        <v>16587</v>
      </c>
      <c r="C9029" s="31" t="s">
        <v>228</v>
      </c>
      <c r="D9029" s="31" t="s">
        <v>228</v>
      </c>
      <c r="E9029" s="31" t="s">
        <v>228</v>
      </c>
      <c r="F9029" s="31" t="s">
        <v>228</v>
      </c>
    </row>
    <row r="9030" customFormat="false" ht="11.25" hidden="false" customHeight="false" outlineLevel="0" collapsed="false">
      <c r="B9030" s="31" t="s">
        <v>16588</v>
      </c>
      <c r="C9030" s="31" t="s">
        <v>228</v>
      </c>
      <c r="D9030" s="31" t="s">
        <v>228</v>
      </c>
      <c r="E9030" s="31" t="s">
        <v>228</v>
      </c>
      <c r="F9030" s="31" t="s">
        <v>228</v>
      </c>
    </row>
    <row r="9031" customFormat="false" ht="11.25" hidden="false" customHeight="false" outlineLevel="0" collapsed="false">
      <c r="B9031" s="31" t="s">
        <v>16589</v>
      </c>
      <c r="C9031" s="31" t="s">
        <v>228</v>
      </c>
      <c r="D9031" s="31" t="s">
        <v>228</v>
      </c>
      <c r="E9031" s="31" t="s">
        <v>228</v>
      </c>
      <c r="F9031" s="31" t="s">
        <v>228</v>
      </c>
    </row>
    <row r="9032" customFormat="false" ht="11.25" hidden="false" customHeight="false" outlineLevel="0" collapsed="false">
      <c r="B9032" s="31" t="s">
        <v>16590</v>
      </c>
      <c r="C9032" s="31" t="s">
        <v>228</v>
      </c>
      <c r="D9032" s="31" t="s">
        <v>228</v>
      </c>
      <c r="E9032" s="31" t="s">
        <v>228</v>
      </c>
      <c r="F9032" s="31" t="s">
        <v>228</v>
      </c>
    </row>
    <row r="9033" customFormat="false" ht="11.25" hidden="false" customHeight="false" outlineLevel="0" collapsed="false">
      <c r="B9033" s="31" t="s">
        <v>16591</v>
      </c>
      <c r="C9033" s="31" t="s">
        <v>228</v>
      </c>
      <c r="D9033" s="31" t="s">
        <v>228</v>
      </c>
      <c r="E9033" s="31" t="s">
        <v>228</v>
      </c>
      <c r="F9033" s="31" t="s">
        <v>228</v>
      </c>
    </row>
    <row r="9034" customFormat="false" ht="11.25" hidden="false" customHeight="false" outlineLevel="0" collapsed="false">
      <c r="B9034" s="31" t="s">
        <v>16592</v>
      </c>
      <c r="C9034" s="31" t="s">
        <v>228</v>
      </c>
      <c r="D9034" s="31" t="s">
        <v>228</v>
      </c>
      <c r="E9034" s="31" t="s">
        <v>228</v>
      </c>
      <c r="F9034" s="31" t="s">
        <v>228</v>
      </c>
    </row>
    <row r="9035" customFormat="false" ht="11.25" hidden="false" customHeight="false" outlineLevel="0" collapsed="false">
      <c r="B9035" s="31" t="s">
        <v>16593</v>
      </c>
      <c r="C9035" s="31" t="s">
        <v>228</v>
      </c>
      <c r="D9035" s="31" t="s">
        <v>228</v>
      </c>
      <c r="E9035" s="31" t="s">
        <v>228</v>
      </c>
      <c r="F9035" s="31" t="s">
        <v>228</v>
      </c>
    </row>
    <row r="9036" customFormat="false" ht="11.25" hidden="false" customHeight="false" outlineLevel="0" collapsed="false">
      <c r="B9036" s="31" t="s">
        <v>16594</v>
      </c>
      <c r="C9036" s="31" t="s">
        <v>228</v>
      </c>
      <c r="D9036" s="31" t="s">
        <v>228</v>
      </c>
      <c r="E9036" s="31" t="s">
        <v>228</v>
      </c>
      <c r="F9036" s="31" t="s">
        <v>228</v>
      </c>
    </row>
    <row r="9037" customFormat="false" ht="11.25" hidden="false" customHeight="false" outlineLevel="0" collapsed="false">
      <c r="B9037" s="31" t="s">
        <v>16595</v>
      </c>
      <c r="C9037" s="31" t="s">
        <v>228</v>
      </c>
      <c r="D9037" s="31" t="s">
        <v>228</v>
      </c>
      <c r="E9037" s="31" t="s">
        <v>228</v>
      </c>
      <c r="F9037" s="31" t="s">
        <v>228</v>
      </c>
    </row>
    <row r="9038" customFormat="false" ht="11.25" hidden="false" customHeight="false" outlineLevel="0" collapsed="false">
      <c r="B9038" s="31" t="s">
        <v>16596</v>
      </c>
      <c r="C9038" s="31" t="s">
        <v>228</v>
      </c>
      <c r="D9038" s="31" t="s">
        <v>228</v>
      </c>
      <c r="E9038" s="31" t="s">
        <v>228</v>
      </c>
      <c r="F9038" s="31" t="s">
        <v>228</v>
      </c>
    </row>
    <row r="9039" customFormat="false" ht="11.25" hidden="false" customHeight="false" outlineLevel="0" collapsed="false">
      <c r="B9039" s="31" t="s">
        <v>16597</v>
      </c>
      <c r="C9039" s="31" t="s">
        <v>228</v>
      </c>
      <c r="D9039" s="31" t="s">
        <v>228</v>
      </c>
      <c r="E9039" s="31" t="s">
        <v>228</v>
      </c>
      <c r="F9039" s="31" t="s">
        <v>228</v>
      </c>
    </row>
    <row r="9040" customFormat="false" ht="11.25" hidden="false" customHeight="false" outlineLevel="0" collapsed="false">
      <c r="B9040" s="31" t="s">
        <v>16598</v>
      </c>
      <c r="C9040" s="31" t="s">
        <v>228</v>
      </c>
      <c r="D9040" s="31" t="s">
        <v>228</v>
      </c>
      <c r="E9040" s="31" t="s">
        <v>228</v>
      </c>
      <c r="F9040" s="31" t="s">
        <v>228</v>
      </c>
    </row>
    <row r="9041" customFormat="false" ht="11.25" hidden="false" customHeight="false" outlineLevel="0" collapsed="false">
      <c r="B9041" s="31" t="s">
        <v>16599</v>
      </c>
      <c r="C9041" s="31" t="s">
        <v>228</v>
      </c>
      <c r="D9041" s="31" t="s">
        <v>228</v>
      </c>
      <c r="E9041" s="31" t="s">
        <v>228</v>
      </c>
      <c r="F9041" s="31" t="s">
        <v>228</v>
      </c>
    </row>
    <row r="9042" customFormat="false" ht="11.25" hidden="false" customHeight="false" outlineLevel="0" collapsed="false">
      <c r="B9042" s="31" t="s">
        <v>16600</v>
      </c>
      <c r="C9042" s="31" t="s">
        <v>228</v>
      </c>
      <c r="D9042" s="31" t="s">
        <v>228</v>
      </c>
      <c r="E9042" s="31" t="s">
        <v>228</v>
      </c>
      <c r="F9042" s="31" t="s">
        <v>228</v>
      </c>
    </row>
    <row r="9043" customFormat="false" ht="11.25" hidden="false" customHeight="false" outlineLevel="0" collapsed="false">
      <c r="B9043" s="31" t="s">
        <v>16601</v>
      </c>
      <c r="C9043" s="31" t="s">
        <v>228</v>
      </c>
      <c r="D9043" s="31" t="s">
        <v>228</v>
      </c>
      <c r="E9043" s="31" t="s">
        <v>228</v>
      </c>
      <c r="F9043" s="31" t="s">
        <v>228</v>
      </c>
    </row>
    <row r="9044" customFormat="false" ht="11.25" hidden="false" customHeight="false" outlineLevel="0" collapsed="false">
      <c r="B9044" s="31" t="s">
        <v>16602</v>
      </c>
      <c r="C9044" s="31" t="s">
        <v>228</v>
      </c>
      <c r="D9044" s="31" t="s">
        <v>228</v>
      </c>
      <c r="E9044" s="31" t="s">
        <v>228</v>
      </c>
      <c r="F9044" s="31" t="s">
        <v>228</v>
      </c>
    </row>
    <row r="9045" customFormat="false" ht="11.25" hidden="false" customHeight="false" outlineLevel="0" collapsed="false">
      <c r="B9045" s="31" t="s">
        <v>16603</v>
      </c>
      <c r="C9045" s="31" t="s">
        <v>228</v>
      </c>
      <c r="D9045" s="31" t="s">
        <v>228</v>
      </c>
      <c r="E9045" s="31" t="s">
        <v>228</v>
      </c>
      <c r="F9045" s="31" t="s">
        <v>228</v>
      </c>
    </row>
    <row r="9046" customFormat="false" ht="11.25" hidden="false" customHeight="false" outlineLevel="0" collapsed="false">
      <c r="B9046" s="31" t="s">
        <v>16604</v>
      </c>
      <c r="C9046" s="31" t="s">
        <v>228</v>
      </c>
      <c r="D9046" s="31" t="s">
        <v>228</v>
      </c>
      <c r="E9046" s="31" t="s">
        <v>228</v>
      </c>
      <c r="F9046" s="31" t="s">
        <v>228</v>
      </c>
    </row>
    <row r="9047" customFormat="false" ht="11.25" hidden="false" customHeight="false" outlineLevel="0" collapsed="false">
      <c r="B9047" s="31" t="s">
        <v>16605</v>
      </c>
      <c r="C9047" s="31" t="s">
        <v>228</v>
      </c>
      <c r="D9047" s="31" t="s">
        <v>228</v>
      </c>
      <c r="E9047" s="31" t="s">
        <v>228</v>
      </c>
      <c r="F9047" s="31" t="s">
        <v>228</v>
      </c>
    </row>
    <row r="9048" customFormat="false" ht="11.25" hidden="false" customHeight="false" outlineLevel="0" collapsed="false">
      <c r="B9048" s="31" t="s">
        <v>16606</v>
      </c>
      <c r="C9048" s="31" t="s">
        <v>228</v>
      </c>
      <c r="D9048" s="31" t="s">
        <v>228</v>
      </c>
      <c r="E9048" s="31" t="s">
        <v>228</v>
      </c>
      <c r="F9048" s="31" t="s">
        <v>228</v>
      </c>
    </row>
    <row r="9049" customFormat="false" ht="11.25" hidden="false" customHeight="false" outlineLevel="0" collapsed="false">
      <c r="B9049" s="31" t="s">
        <v>16607</v>
      </c>
      <c r="C9049" s="31" t="s">
        <v>228</v>
      </c>
      <c r="D9049" s="31" t="s">
        <v>228</v>
      </c>
      <c r="E9049" s="31" t="s">
        <v>228</v>
      </c>
      <c r="F9049" s="31" t="s">
        <v>228</v>
      </c>
    </row>
    <row r="9050" customFormat="false" ht="11.25" hidden="false" customHeight="false" outlineLevel="0" collapsed="false">
      <c r="B9050" s="31" t="s">
        <v>16608</v>
      </c>
      <c r="C9050" s="31" t="s">
        <v>228</v>
      </c>
      <c r="D9050" s="31" t="s">
        <v>228</v>
      </c>
      <c r="E9050" s="31" t="s">
        <v>228</v>
      </c>
      <c r="F9050" s="31" t="s">
        <v>228</v>
      </c>
    </row>
    <row r="9051" customFormat="false" ht="11.25" hidden="false" customHeight="false" outlineLevel="0" collapsed="false">
      <c r="B9051" s="31" t="s">
        <v>16609</v>
      </c>
      <c r="C9051" s="31" t="s">
        <v>228</v>
      </c>
      <c r="D9051" s="31" t="s">
        <v>228</v>
      </c>
      <c r="E9051" s="31" t="s">
        <v>228</v>
      </c>
      <c r="F9051" s="31" t="s">
        <v>228</v>
      </c>
    </row>
    <row r="9052" customFormat="false" ht="11.25" hidden="false" customHeight="false" outlineLevel="0" collapsed="false">
      <c r="B9052" s="31" t="s">
        <v>16610</v>
      </c>
      <c r="C9052" s="31" t="s">
        <v>228</v>
      </c>
      <c r="D9052" s="31" t="s">
        <v>228</v>
      </c>
      <c r="E9052" s="31" t="s">
        <v>228</v>
      </c>
      <c r="F9052" s="31" t="s">
        <v>228</v>
      </c>
    </row>
    <row r="9053" customFormat="false" ht="11.25" hidden="false" customHeight="false" outlineLevel="0" collapsed="false">
      <c r="B9053" s="31" t="s">
        <v>16611</v>
      </c>
      <c r="C9053" s="31" t="s">
        <v>228</v>
      </c>
      <c r="D9053" s="31" t="s">
        <v>228</v>
      </c>
      <c r="E9053" s="31" t="s">
        <v>228</v>
      </c>
      <c r="F9053" s="31" t="s">
        <v>228</v>
      </c>
    </row>
    <row r="9054" customFormat="false" ht="11.25" hidden="false" customHeight="false" outlineLevel="0" collapsed="false">
      <c r="B9054" s="31" t="s">
        <v>16612</v>
      </c>
      <c r="C9054" s="31" t="s">
        <v>228</v>
      </c>
      <c r="D9054" s="31" t="s">
        <v>228</v>
      </c>
      <c r="E9054" s="31" t="s">
        <v>228</v>
      </c>
      <c r="F9054" s="31" t="s">
        <v>228</v>
      </c>
    </row>
    <row r="9055" customFormat="false" ht="11.25" hidden="false" customHeight="false" outlineLevel="0" collapsed="false">
      <c r="B9055" s="31" t="s">
        <v>16613</v>
      </c>
      <c r="C9055" s="31" t="s">
        <v>228</v>
      </c>
      <c r="D9055" s="31" t="s">
        <v>228</v>
      </c>
      <c r="E9055" s="31" t="s">
        <v>228</v>
      </c>
      <c r="F9055" s="31" t="s">
        <v>228</v>
      </c>
    </row>
    <row r="9056" customFormat="false" ht="11.25" hidden="false" customHeight="false" outlineLevel="0" collapsed="false">
      <c r="B9056" s="31" t="s">
        <v>16614</v>
      </c>
      <c r="C9056" s="31" t="s">
        <v>228</v>
      </c>
      <c r="D9056" s="31" t="s">
        <v>228</v>
      </c>
      <c r="E9056" s="31" t="s">
        <v>228</v>
      </c>
      <c r="F9056" s="31" t="s">
        <v>228</v>
      </c>
    </row>
    <row r="9057" customFormat="false" ht="11.25" hidden="false" customHeight="false" outlineLevel="0" collapsed="false">
      <c r="B9057" s="31" t="s">
        <v>16615</v>
      </c>
      <c r="C9057" s="31" t="s">
        <v>228</v>
      </c>
      <c r="D9057" s="31" t="s">
        <v>228</v>
      </c>
      <c r="E9057" s="31" t="s">
        <v>228</v>
      </c>
      <c r="F9057" s="31" t="s">
        <v>228</v>
      </c>
    </row>
    <row r="9058" customFormat="false" ht="11.25" hidden="false" customHeight="false" outlineLevel="0" collapsed="false">
      <c r="B9058" s="31" t="s">
        <v>16616</v>
      </c>
      <c r="C9058" s="31" t="s">
        <v>228</v>
      </c>
      <c r="D9058" s="31" t="s">
        <v>228</v>
      </c>
      <c r="E9058" s="31" t="s">
        <v>228</v>
      </c>
      <c r="F9058" s="31" t="s">
        <v>228</v>
      </c>
    </row>
    <row r="9059" customFormat="false" ht="11.25" hidden="false" customHeight="false" outlineLevel="0" collapsed="false">
      <c r="B9059" s="31" t="s">
        <v>16617</v>
      </c>
      <c r="C9059" s="31" t="s">
        <v>228</v>
      </c>
      <c r="D9059" s="31" t="s">
        <v>228</v>
      </c>
      <c r="E9059" s="31" t="s">
        <v>228</v>
      </c>
      <c r="F9059" s="31" t="s">
        <v>228</v>
      </c>
    </row>
    <row r="9060" customFormat="false" ht="11.25" hidden="false" customHeight="false" outlineLevel="0" collapsed="false">
      <c r="B9060" s="31" t="s">
        <v>16618</v>
      </c>
      <c r="C9060" s="31" t="s">
        <v>228</v>
      </c>
      <c r="D9060" s="31" t="s">
        <v>228</v>
      </c>
      <c r="E9060" s="31" t="s">
        <v>228</v>
      </c>
      <c r="F9060" s="31" t="s">
        <v>228</v>
      </c>
    </row>
    <row r="9061" customFormat="false" ht="11.25" hidden="false" customHeight="false" outlineLevel="0" collapsed="false">
      <c r="B9061" s="31" t="s">
        <v>16619</v>
      </c>
      <c r="C9061" s="31" t="s">
        <v>228</v>
      </c>
      <c r="D9061" s="31" t="s">
        <v>228</v>
      </c>
      <c r="E9061" s="31" t="s">
        <v>228</v>
      </c>
      <c r="F9061" s="31" t="s">
        <v>228</v>
      </c>
    </row>
    <row r="9062" customFormat="false" ht="11.25" hidden="false" customHeight="false" outlineLevel="0" collapsed="false">
      <c r="B9062" s="31" t="s">
        <v>16620</v>
      </c>
      <c r="C9062" s="31" t="s">
        <v>228</v>
      </c>
      <c r="D9062" s="31" t="s">
        <v>228</v>
      </c>
      <c r="E9062" s="31" t="s">
        <v>228</v>
      </c>
      <c r="F9062" s="31" t="s">
        <v>228</v>
      </c>
    </row>
    <row r="9063" customFormat="false" ht="11.25" hidden="false" customHeight="false" outlineLevel="0" collapsed="false">
      <c r="B9063" s="31" t="s">
        <v>16621</v>
      </c>
      <c r="C9063" s="31" t="s">
        <v>228</v>
      </c>
      <c r="D9063" s="31" t="s">
        <v>228</v>
      </c>
      <c r="E9063" s="31" t="s">
        <v>228</v>
      </c>
      <c r="F9063" s="31" t="s">
        <v>228</v>
      </c>
    </row>
    <row r="9064" customFormat="false" ht="11.25" hidden="false" customHeight="false" outlineLevel="0" collapsed="false">
      <c r="B9064" s="31" t="s">
        <v>16622</v>
      </c>
      <c r="C9064" s="31" t="s">
        <v>228</v>
      </c>
      <c r="D9064" s="31" t="s">
        <v>228</v>
      </c>
      <c r="E9064" s="31" t="s">
        <v>228</v>
      </c>
      <c r="F9064" s="31" t="s">
        <v>228</v>
      </c>
    </row>
    <row r="9065" customFormat="false" ht="11.25" hidden="false" customHeight="false" outlineLevel="0" collapsed="false">
      <c r="B9065" s="31" t="s">
        <v>16623</v>
      </c>
      <c r="C9065" s="31" t="s">
        <v>228</v>
      </c>
      <c r="D9065" s="31" t="s">
        <v>228</v>
      </c>
      <c r="E9065" s="31" t="s">
        <v>228</v>
      </c>
      <c r="F9065" s="31" t="s">
        <v>228</v>
      </c>
    </row>
    <row r="9066" customFormat="false" ht="11.25" hidden="false" customHeight="false" outlineLevel="0" collapsed="false">
      <c r="B9066" s="31" t="s">
        <v>16624</v>
      </c>
      <c r="C9066" s="31" t="s">
        <v>228</v>
      </c>
      <c r="D9066" s="31" t="s">
        <v>228</v>
      </c>
      <c r="E9066" s="31" t="s">
        <v>228</v>
      </c>
      <c r="F9066" s="31" t="s">
        <v>228</v>
      </c>
    </row>
    <row r="9067" customFormat="false" ht="11.25" hidden="false" customHeight="false" outlineLevel="0" collapsed="false">
      <c r="B9067" s="31" t="s">
        <v>16625</v>
      </c>
      <c r="C9067" s="31" t="s">
        <v>228</v>
      </c>
      <c r="D9067" s="31" t="s">
        <v>228</v>
      </c>
      <c r="E9067" s="31" t="s">
        <v>228</v>
      </c>
      <c r="F9067" s="31" t="s">
        <v>228</v>
      </c>
    </row>
    <row r="9068" customFormat="false" ht="11.25" hidden="false" customHeight="false" outlineLevel="0" collapsed="false">
      <c r="B9068" s="31" t="s">
        <v>16626</v>
      </c>
      <c r="C9068" s="31" t="s">
        <v>228</v>
      </c>
      <c r="D9068" s="31" t="s">
        <v>228</v>
      </c>
      <c r="E9068" s="31" t="s">
        <v>228</v>
      </c>
      <c r="F9068" s="31" t="s">
        <v>228</v>
      </c>
    </row>
    <row r="9069" customFormat="false" ht="11.25" hidden="false" customHeight="false" outlineLevel="0" collapsed="false">
      <c r="B9069" s="31" t="s">
        <v>16627</v>
      </c>
      <c r="C9069" s="31" t="s">
        <v>228</v>
      </c>
      <c r="D9069" s="31" t="s">
        <v>228</v>
      </c>
      <c r="E9069" s="31" t="s">
        <v>228</v>
      </c>
      <c r="F9069" s="31" t="s">
        <v>228</v>
      </c>
    </row>
    <row r="9070" customFormat="false" ht="11.25" hidden="false" customHeight="false" outlineLevel="0" collapsed="false">
      <c r="B9070" s="31" t="s">
        <v>16628</v>
      </c>
      <c r="C9070" s="31" t="s">
        <v>228</v>
      </c>
      <c r="D9070" s="31" t="s">
        <v>228</v>
      </c>
      <c r="E9070" s="31" t="s">
        <v>228</v>
      </c>
      <c r="F9070" s="31" t="s">
        <v>228</v>
      </c>
    </row>
    <row r="9071" customFormat="false" ht="11.25" hidden="false" customHeight="false" outlineLevel="0" collapsed="false">
      <c r="B9071" s="31" t="s">
        <v>16629</v>
      </c>
      <c r="C9071" s="31" t="s">
        <v>228</v>
      </c>
      <c r="D9071" s="31" t="s">
        <v>228</v>
      </c>
      <c r="E9071" s="31" t="s">
        <v>228</v>
      </c>
      <c r="F9071" s="31" t="s">
        <v>228</v>
      </c>
    </row>
    <row r="9072" customFormat="false" ht="11.25" hidden="false" customHeight="false" outlineLevel="0" collapsed="false">
      <c r="B9072" s="31" t="s">
        <v>16630</v>
      </c>
      <c r="C9072" s="31" t="s">
        <v>228</v>
      </c>
      <c r="D9072" s="31" t="s">
        <v>228</v>
      </c>
      <c r="E9072" s="31" t="s">
        <v>228</v>
      </c>
      <c r="F9072" s="31" t="s">
        <v>228</v>
      </c>
    </row>
    <row r="9073" customFormat="false" ht="11.25" hidden="false" customHeight="false" outlineLevel="0" collapsed="false">
      <c r="B9073" s="31" t="s">
        <v>16631</v>
      </c>
      <c r="C9073" s="31" t="s">
        <v>228</v>
      </c>
      <c r="D9073" s="31" t="s">
        <v>228</v>
      </c>
      <c r="E9073" s="31" t="s">
        <v>228</v>
      </c>
      <c r="F9073" s="31" t="s">
        <v>228</v>
      </c>
    </row>
    <row r="9074" customFormat="false" ht="11.25" hidden="false" customHeight="false" outlineLevel="0" collapsed="false">
      <c r="B9074" s="31" t="s">
        <v>16632</v>
      </c>
      <c r="C9074" s="31" t="s">
        <v>228</v>
      </c>
      <c r="D9074" s="31" t="s">
        <v>228</v>
      </c>
      <c r="E9074" s="31" t="s">
        <v>228</v>
      </c>
      <c r="F9074" s="31" t="s">
        <v>228</v>
      </c>
    </row>
    <row r="9075" customFormat="false" ht="11.25" hidden="false" customHeight="false" outlineLevel="0" collapsed="false">
      <c r="B9075" s="31" t="s">
        <v>16633</v>
      </c>
      <c r="C9075" s="31" t="s">
        <v>228</v>
      </c>
      <c r="D9075" s="31" t="s">
        <v>228</v>
      </c>
      <c r="E9075" s="31" t="s">
        <v>228</v>
      </c>
      <c r="F9075" s="31" t="s">
        <v>228</v>
      </c>
    </row>
    <row r="9076" customFormat="false" ht="11.25" hidden="false" customHeight="false" outlineLevel="0" collapsed="false">
      <c r="B9076" s="31" t="s">
        <v>16634</v>
      </c>
      <c r="C9076" s="31" t="s">
        <v>228</v>
      </c>
      <c r="D9076" s="31" t="s">
        <v>228</v>
      </c>
      <c r="E9076" s="31" t="s">
        <v>228</v>
      </c>
      <c r="F9076" s="31" t="s">
        <v>228</v>
      </c>
    </row>
    <row r="9077" customFormat="false" ht="11.25" hidden="false" customHeight="false" outlineLevel="0" collapsed="false">
      <c r="B9077" s="31" t="s">
        <v>16635</v>
      </c>
      <c r="C9077" s="31" t="s">
        <v>228</v>
      </c>
      <c r="D9077" s="31" t="s">
        <v>228</v>
      </c>
      <c r="E9077" s="31" t="s">
        <v>228</v>
      </c>
      <c r="F9077" s="31" t="s">
        <v>228</v>
      </c>
    </row>
    <row r="9078" customFormat="false" ht="11.25" hidden="false" customHeight="false" outlineLevel="0" collapsed="false">
      <c r="B9078" s="31" t="s">
        <v>16636</v>
      </c>
      <c r="C9078" s="31" t="s">
        <v>228</v>
      </c>
      <c r="D9078" s="31" t="s">
        <v>228</v>
      </c>
      <c r="E9078" s="31" t="s">
        <v>228</v>
      </c>
      <c r="F9078" s="31" t="s">
        <v>228</v>
      </c>
    </row>
    <row r="9079" customFormat="false" ht="11.25" hidden="false" customHeight="false" outlineLevel="0" collapsed="false">
      <c r="B9079" s="31" t="s">
        <v>16637</v>
      </c>
      <c r="C9079" s="31" t="s">
        <v>228</v>
      </c>
      <c r="D9079" s="31" t="s">
        <v>228</v>
      </c>
      <c r="E9079" s="31" t="s">
        <v>228</v>
      </c>
      <c r="F9079" s="31" t="s">
        <v>228</v>
      </c>
    </row>
    <row r="9080" customFormat="false" ht="11.25" hidden="false" customHeight="false" outlineLevel="0" collapsed="false">
      <c r="B9080" s="31" t="s">
        <v>16638</v>
      </c>
      <c r="C9080" s="31" t="s">
        <v>228</v>
      </c>
      <c r="D9080" s="31" t="s">
        <v>228</v>
      </c>
      <c r="E9080" s="31" t="s">
        <v>228</v>
      </c>
      <c r="F9080" s="31" t="s">
        <v>228</v>
      </c>
    </row>
    <row r="9081" customFormat="false" ht="11.25" hidden="false" customHeight="false" outlineLevel="0" collapsed="false">
      <c r="B9081" s="31" t="s">
        <v>16639</v>
      </c>
      <c r="C9081" s="31" t="s">
        <v>228</v>
      </c>
      <c r="D9081" s="31" t="s">
        <v>228</v>
      </c>
      <c r="E9081" s="31" t="s">
        <v>228</v>
      </c>
      <c r="F9081" s="31" t="s">
        <v>228</v>
      </c>
    </row>
    <row r="9082" customFormat="false" ht="11.25" hidden="false" customHeight="false" outlineLevel="0" collapsed="false">
      <c r="B9082" s="31" t="s">
        <v>16640</v>
      </c>
      <c r="C9082" s="31" t="s">
        <v>228</v>
      </c>
      <c r="D9082" s="31" t="s">
        <v>228</v>
      </c>
      <c r="E9082" s="31" t="s">
        <v>228</v>
      </c>
      <c r="F9082" s="31" t="s">
        <v>228</v>
      </c>
    </row>
    <row r="9083" customFormat="false" ht="11.25" hidden="false" customHeight="false" outlineLevel="0" collapsed="false">
      <c r="B9083" s="31" t="s">
        <v>16641</v>
      </c>
      <c r="C9083" s="31" t="s">
        <v>228</v>
      </c>
      <c r="D9083" s="31" t="s">
        <v>228</v>
      </c>
      <c r="E9083" s="31" t="s">
        <v>228</v>
      </c>
      <c r="F9083" s="31" t="s">
        <v>228</v>
      </c>
    </row>
    <row r="9084" customFormat="false" ht="11.25" hidden="false" customHeight="false" outlineLevel="0" collapsed="false">
      <c r="B9084" s="31" t="s">
        <v>16642</v>
      </c>
      <c r="C9084" s="31" t="s">
        <v>228</v>
      </c>
      <c r="D9084" s="31" t="s">
        <v>228</v>
      </c>
      <c r="E9084" s="31" t="s">
        <v>228</v>
      </c>
      <c r="F9084" s="31" t="s">
        <v>228</v>
      </c>
    </row>
    <row r="9085" customFormat="false" ht="11.25" hidden="false" customHeight="false" outlineLevel="0" collapsed="false">
      <c r="B9085" s="31" t="s">
        <v>16643</v>
      </c>
      <c r="C9085" s="31" t="s">
        <v>228</v>
      </c>
      <c r="D9085" s="31" t="s">
        <v>228</v>
      </c>
      <c r="E9085" s="31" t="s">
        <v>228</v>
      </c>
      <c r="F9085" s="31" t="s">
        <v>228</v>
      </c>
    </row>
    <row r="9086" customFormat="false" ht="11.25" hidden="false" customHeight="false" outlineLevel="0" collapsed="false">
      <c r="B9086" s="31" t="s">
        <v>16644</v>
      </c>
      <c r="C9086" s="31" t="s">
        <v>228</v>
      </c>
      <c r="D9086" s="31" t="s">
        <v>228</v>
      </c>
      <c r="E9086" s="31" t="s">
        <v>228</v>
      </c>
      <c r="F9086" s="31" t="s">
        <v>228</v>
      </c>
    </row>
    <row r="9087" customFormat="false" ht="11.25" hidden="false" customHeight="false" outlineLevel="0" collapsed="false">
      <c r="B9087" s="31" t="s">
        <v>16645</v>
      </c>
      <c r="C9087" s="31" t="s">
        <v>228</v>
      </c>
      <c r="D9087" s="31" t="s">
        <v>228</v>
      </c>
      <c r="E9087" s="31" t="s">
        <v>228</v>
      </c>
      <c r="F9087" s="31" t="s">
        <v>228</v>
      </c>
    </row>
    <row r="9088" customFormat="false" ht="11.25" hidden="false" customHeight="false" outlineLevel="0" collapsed="false">
      <c r="B9088" s="31" t="s">
        <v>16646</v>
      </c>
      <c r="C9088" s="31" t="s">
        <v>228</v>
      </c>
      <c r="D9088" s="31" t="s">
        <v>228</v>
      </c>
      <c r="E9088" s="31" t="s">
        <v>228</v>
      </c>
      <c r="F9088" s="31" t="s">
        <v>228</v>
      </c>
    </row>
    <row r="9089" customFormat="false" ht="11.25" hidden="false" customHeight="false" outlineLevel="0" collapsed="false">
      <c r="B9089" s="31" t="s">
        <v>16647</v>
      </c>
      <c r="C9089" s="31" t="s">
        <v>228</v>
      </c>
      <c r="D9089" s="31" t="s">
        <v>228</v>
      </c>
      <c r="E9089" s="31" t="s">
        <v>228</v>
      </c>
      <c r="F9089" s="31" t="s">
        <v>228</v>
      </c>
    </row>
    <row r="9090" customFormat="false" ht="11.25" hidden="false" customHeight="false" outlineLevel="0" collapsed="false">
      <c r="B9090" s="31" t="s">
        <v>16648</v>
      </c>
      <c r="C9090" s="31" t="s">
        <v>228</v>
      </c>
      <c r="D9090" s="31" t="s">
        <v>228</v>
      </c>
      <c r="E9090" s="31" t="s">
        <v>228</v>
      </c>
      <c r="F9090" s="31" t="s">
        <v>228</v>
      </c>
    </row>
    <row r="9091" customFormat="false" ht="11.25" hidden="false" customHeight="false" outlineLevel="0" collapsed="false">
      <c r="B9091" s="31" t="s">
        <v>16649</v>
      </c>
      <c r="C9091" s="31" t="s">
        <v>228</v>
      </c>
      <c r="D9091" s="31" t="s">
        <v>228</v>
      </c>
      <c r="E9091" s="31" t="s">
        <v>228</v>
      </c>
      <c r="F9091" s="31" t="s">
        <v>228</v>
      </c>
    </row>
    <row r="9092" customFormat="false" ht="11.25" hidden="false" customHeight="false" outlineLevel="0" collapsed="false">
      <c r="B9092" s="31" t="s">
        <v>16650</v>
      </c>
      <c r="C9092" s="31" t="s">
        <v>228</v>
      </c>
      <c r="D9092" s="31" t="s">
        <v>228</v>
      </c>
      <c r="E9092" s="31" t="s">
        <v>228</v>
      </c>
      <c r="F9092" s="31" t="s">
        <v>228</v>
      </c>
    </row>
    <row r="9093" customFormat="false" ht="11.25" hidden="false" customHeight="false" outlineLevel="0" collapsed="false">
      <c r="B9093" s="31" t="s">
        <v>16651</v>
      </c>
      <c r="C9093" s="31" t="s">
        <v>228</v>
      </c>
      <c r="D9093" s="31" t="s">
        <v>228</v>
      </c>
      <c r="E9093" s="31" t="s">
        <v>228</v>
      </c>
      <c r="F9093" s="31" t="s">
        <v>228</v>
      </c>
    </row>
    <row r="9094" customFormat="false" ht="11.25" hidden="false" customHeight="false" outlineLevel="0" collapsed="false">
      <c r="B9094" s="31" t="s">
        <v>16652</v>
      </c>
      <c r="C9094" s="31" t="s">
        <v>228</v>
      </c>
      <c r="D9094" s="31" t="s">
        <v>228</v>
      </c>
      <c r="E9094" s="31" t="s">
        <v>228</v>
      </c>
      <c r="F9094" s="31" t="s">
        <v>228</v>
      </c>
    </row>
    <row r="9095" customFormat="false" ht="11.25" hidden="false" customHeight="false" outlineLevel="0" collapsed="false">
      <c r="B9095" s="31" t="s">
        <v>16653</v>
      </c>
      <c r="C9095" s="31" t="s">
        <v>228</v>
      </c>
      <c r="D9095" s="31" t="s">
        <v>228</v>
      </c>
      <c r="E9095" s="31" t="s">
        <v>228</v>
      </c>
      <c r="F9095" s="31" t="s">
        <v>228</v>
      </c>
    </row>
    <row r="9096" customFormat="false" ht="11.25" hidden="false" customHeight="false" outlineLevel="0" collapsed="false">
      <c r="B9096" s="31" t="s">
        <v>16654</v>
      </c>
      <c r="C9096" s="31" t="s">
        <v>228</v>
      </c>
      <c r="D9096" s="31" t="s">
        <v>228</v>
      </c>
      <c r="E9096" s="31" t="s">
        <v>228</v>
      </c>
      <c r="F9096" s="31" t="s">
        <v>228</v>
      </c>
    </row>
    <row r="9097" customFormat="false" ht="11.25" hidden="false" customHeight="false" outlineLevel="0" collapsed="false">
      <c r="B9097" s="31" t="s">
        <v>16655</v>
      </c>
      <c r="C9097" s="31" t="s">
        <v>228</v>
      </c>
      <c r="D9097" s="31" t="s">
        <v>228</v>
      </c>
      <c r="E9097" s="31" t="s">
        <v>228</v>
      </c>
      <c r="F9097" s="31" t="s">
        <v>228</v>
      </c>
    </row>
    <row r="9098" customFormat="false" ht="11.25" hidden="false" customHeight="false" outlineLevel="0" collapsed="false">
      <c r="B9098" s="31" t="s">
        <v>16656</v>
      </c>
      <c r="C9098" s="31" t="s">
        <v>228</v>
      </c>
      <c r="D9098" s="31" t="s">
        <v>228</v>
      </c>
      <c r="E9098" s="31" t="s">
        <v>228</v>
      </c>
      <c r="F9098" s="31" t="s">
        <v>228</v>
      </c>
    </row>
    <row r="9099" customFormat="false" ht="11.25" hidden="false" customHeight="false" outlineLevel="0" collapsed="false">
      <c r="B9099" s="31" t="s">
        <v>16657</v>
      </c>
      <c r="C9099" s="31" t="s">
        <v>228</v>
      </c>
      <c r="D9099" s="31" t="s">
        <v>228</v>
      </c>
      <c r="E9099" s="31" t="s">
        <v>228</v>
      </c>
      <c r="F9099" s="31" t="s">
        <v>228</v>
      </c>
    </row>
    <row r="9100" customFormat="false" ht="11.25" hidden="false" customHeight="false" outlineLevel="0" collapsed="false">
      <c r="B9100" s="31" t="s">
        <v>16658</v>
      </c>
      <c r="C9100" s="31" t="s">
        <v>228</v>
      </c>
      <c r="D9100" s="31" t="s">
        <v>228</v>
      </c>
      <c r="E9100" s="31" t="s">
        <v>228</v>
      </c>
      <c r="F9100" s="31" t="s">
        <v>228</v>
      </c>
    </row>
    <row r="9101" customFormat="false" ht="11.25" hidden="false" customHeight="false" outlineLevel="0" collapsed="false">
      <c r="B9101" s="31" t="s">
        <v>16659</v>
      </c>
      <c r="C9101" s="31" t="s">
        <v>228</v>
      </c>
      <c r="D9101" s="31" t="s">
        <v>228</v>
      </c>
      <c r="E9101" s="31" t="s">
        <v>228</v>
      </c>
      <c r="F9101" s="31" t="s">
        <v>228</v>
      </c>
    </row>
    <row r="9102" customFormat="false" ht="11.25" hidden="false" customHeight="false" outlineLevel="0" collapsed="false">
      <c r="B9102" s="31" t="s">
        <v>16660</v>
      </c>
      <c r="C9102" s="31" t="s">
        <v>228</v>
      </c>
      <c r="D9102" s="31" t="s">
        <v>228</v>
      </c>
      <c r="E9102" s="31" t="s">
        <v>228</v>
      </c>
      <c r="F9102" s="31" t="s">
        <v>228</v>
      </c>
    </row>
    <row r="9103" customFormat="false" ht="11.25" hidden="false" customHeight="false" outlineLevel="0" collapsed="false">
      <c r="B9103" s="31" t="s">
        <v>16661</v>
      </c>
      <c r="C9103" s="31" t="s">
        <v>228</v>
      </c>
      <c r="D9103" s="31" t="s">
        <v>228</v>
      </c>
      <c r="E9103" s="31" t="s">
        <v>228</v>
      </c>
      <c r="F9103" s="31" t="s">
        <v>228</v>
      </c>
    </row>
    <row r="9104" customFormat="false" ht="11.25" hidden="false" customHeight="false" outlineLevel="0" collapsed="false">
      <c r="B9104" s="31" t="s">
        <v>16662</v>
      </c>
      <c r="C9104" s="31" t="s">
        <v>228</v>
      </c>
      <c r="D9104" s="31" t="s">
        <v>228</v>
      </c>
      <c r="E9104" s="31" t="s">
        <v>228</v>
      </c>
      <c r="F9104" s="31" t="s">
        <v>228</v>
      </c>
    </row>
    <row r="9105" customFormat="false" ht="11.25" hidden="false" customHeight="false" outlineLevel="0" collapsed="false">
      <c r="B9105" s="31" t="s">
        <v>16663</v>
      </c>
      <c r="C9105" s="31" t="s">
        <v>228</v>
      </c>
      <c r="D9105" s="31" t="s">
        <v>228</v>
      </c>
      <c r="E9105" s="31" t="s">
        <v>228</v>
      </c>
      <c r="F9105" s="31" t="s">
        <v>228</v>
      </c>
    </row>
    <row r="9106" customFormat="false" ht="11.25" hidden="false" customHeight="false" outlineLevel="0" collapsed="false">
      <c r="B9106" s="31" t="s">
        <v>16664</v>
      </c>
      <c r="C9106" s="31" t="s">
        <v>228</v>
      </c>
      <c r="D9106" s="31" t="s">
        <v>228</v>
      </c>
      <c r="E9106" s="31" t="s">
        <v>228</v>
      </c>
      <c r="F9106" s="31" t="s">
        <v>228</v>
      </c>
    </row>
    <row r="9107" customFormat="false" ht="11.25" hidden="false" customHeight="false" outlineLevel="0" collapsed="false">
      <c r="B9107" s="31" t="s">
        <v>16665</v>
      </c>
      <c r="C9107" s="31" t="s">
        <v>228</v>
      </c>
      <c r="D9107" s="31" t="s">
        <v>228</v>
      </c>
      <c r="E9107" s="31" t="s">
        <v>228</v>
      </c>
      <c r="F9107" s="31" t="s">
        <v>228</v>
      </c>
    </row>
    <row r="9108" customFormat="false" ht="11.25" hidden="false" customHeight="false" outlineLevel="0" collapsed="false">
      <c r="B9108" s="31" t="s">
        <v>16666</v>
      </c>
      <c r="C9108" s="31" t="s">
        <v>228</v>
      </c>
      <c r="D9108" s="31" t="s">
        <v>228</v>
      </c>
      <c r="E9108" s="31" t="s">
        <v>228</v>
      </c>
      <c r="F9108" s="31" t="s">
        <v>228</v>
      </c>
    </row>
    <row r="9109" customFormat="false" ht="11.25" hidden="false" customHeight="false" outlineLevel="0" collapsed="false">
      <c r="B9109" s="31" t="s">
        <v>16667</v>
      </c>
      <c r="C9109" s="31" t="s">
        <v>228</v>
      </c>
      <c r="D9109" s="31" t="s">
        <v>228</v>
      </c>
      <c r="E9109" s="31" t="s">
        <v>228</v>
      </c>
      <c r="F9109" s="31" t="s">
        <v>228</v>
      </c>
    </row>
    <row r="9110" customFormat="false" ht="11.25" hidden="false" customHeight="false" outlineLevel="0" collapsed="false">
      <c r="B9110" s="31" t="s">
        <v>16668</v>
      </c>
      <c r="C9110" s="31" t="s">
        <v>228</v>
      </c>
      <c r="D9110" s="31" t="s">
        <v>228</v>
      </c>
      <c r="E9110" s="31" t="s">
        <v>228</v>
      </c>
      <c r="F9110" s="31" t="s">
        <v>228</v>
      </c>
    </row>
    <row r="9111" customFormat="false" ht="11.25" hidden="false" customHeight="false" outlineLevel="0" collapsed="false">
      <c r="B9111" s="31" t="s">
        <v>16669</v>
      </c>
      <c r="C9111" s="31" t="s">
        <v>228</v>
      </c>
      <c r="D9111" s="31" t="s">
        <v>228</v>
      </c>
      <c r="E9111" s="31" t="s">
        <v>228</v>
      </c>
      <c r="F9111" s="31" t="s">
        <v>228</v>
      </c>
    </row>
    <row r="9112" customFormat="false" ht="11.25" hidden="false" customHeight="false" outlineLevel="0" collapsed="false">
      <c r="B9112" s="31" t="s">
        <v>16670</v>
      </c>
      <c r="C9112" s="31" t="s">
        <v>228</v>
      </c>
      <c r="D9112" s="31" t="s">
        <v>228</v>
      </c>
      <c r="E9112" s="31" t="s">
        <v>228</v>
      </c>
      <c r="F9112" s="31" t="s">
        <v>228</v>
      </c>
    </row>
    <row r="9113" customFormat="false" ht="11.25" hidden="false" customHeight="false" outlineLevel="0" collapsed="false">
      <c r="B9113" s="31" t="s">
        <v>16671</v>
      </c>
      <c r="C9113" s="31" t="s">
        <v>228</v>
      </c>
      <c r="D9113" s="31" t="s">
        <v>228</v>
      </c>
      <c r="E9113" s="31" t="s">
        <v>228</v>
      </c>
      <c r="F9113" s="31" t="s">
        <v>228</v>
      </c>
    </row>
    <row r="9114" customFormat="false" ht="11.25" hidden="false" customHeight="false" outlineLevel="0" collapsed="false">
      <c r="B9114" s="31" t="s">
        <v>16672</v>
      </c>
      <c r="C9114" s="31" t="s">
        <v>228</v>
      </c>
      <c r="D9114" s="31" t="s">
        <v>228</v>
      </c>
      <c r="E9114" s="31" t="s">
        <v>228</v>
      </c>
      <c r="F9114" s="31" t="s">
        <v>228</v>
      </c>
    </row>
    <row r="9115" customFormat="false" ht="11.25" hidden="false" customHeight="false" outlineLevel="0" collapsed="false">
      <c r="B9115" s="31" t="s">
        <v>16673</v>
      </c>
      <c r="C9115" s="31" t="s">
        <v>228</v>
      </c>
      <c r="D9115" s="31" t="s">
        <v>228</v>
      </c>
      <c r="E9115" s="31" t="s">
        <v>228</v>
      </c>
      <c r="F9115" s="31" t="s">
        <v>228</v>
      </c>
    </row>
    <row r="9116" customFormat="false" ht="11.25" hidden="false" customHeight="false" outlineLevel="0" collapsed="false">
      <c r="B9116" s="31" t="s">
        <v>16674</v>
      </c>
      <c r="C9116" s="31" t="s">
        <v>228</v>
      </c>
      <c r="D9116" s="31" t="s">
        <v>228</v>
      </c>
      <c r="E9116" s="31" t="s">
        <v>228</v>
      </c>
      <c r="F9116" s="31" t="s">
        <v>228</v>
      </c>
    </row>
    <row r="9117" customFormat="false" ht="11.25" hidden="false" customHeight="false" outlineLevel="0" collapsed="false">
      <c r="B9117" s="31" t="s">
        <v>16675</v>
      </c>
      <c r="C9117" s="31" t="s">
        <v>228</v>
      </c>
      <c r="D9117" s="31" t="s">
        <v>228</v>
      </c>
      <c r="E9117" s="31" t="s">
        <v>228</v>
      </c>
      <c r="F9117" s="31" t="s">
        <v>228</v>
      </c>
    </row>
    <row r="9118" customFormat="false" ht="11.25" hidden="false" customHeight="false" outlineLevel="0" collapsed="false">
      <c r="B9118" s="31" t="s">
        <v>16676</v>
      </c>
      <c r="C9118" s="31" t="s">
        <v>228</v>
      </c>
      <c r="D9118" s="31" t="s">
        <v>228</v>
      </c>
      <c r="E9118" s="31" t="s">
        <v>228</v>
      </c>
      <c r="F9118" s="31" t="s">
        <v>228</v>
      </c>
    </row>
    <row r="9119" customFormat="false" ht="11.25" hidden="false" customHeight="false" outlineLevel="0" collapsed="false">
      <c r="B9119" s="31" t="s">
        <v>16677</v>
      </c>
      <c r="C9119" s="31" t="s">
        <v>228</v>
      </c>
      <c r="D9119" s="31" t="s">
        <v>228</v>
      </c>
      <c r="E9119" s="31" t="s">
        <v>228</v>
      </c>
      <c r="F9119" s="31" t="s">
        <v>228</v>
      </c>
    </row>
    <row r="9120" customFormat="false" ht="11.25" hidden="false" customHeight="false" outlineLevel="0" collapsed="false">
      <c r="B9120" s="31" t="s">
        <v>16678</v>
      </c>
      <c r="C9120" s="31" t="s">
        <v>228</v>
      </c>
      <c r="D9120" s="31" t="s">
        <v>228</v>
      </c>
      <c r="E9120" s="31" t="s">
        <v>228</v>
      </c>
      <c r="F9120" s="31" t="s">
        <v>228</v>
      </c>
    </row>
    <row r="9121" customFormat="false" ht="11.25" hidden="false" customHeight="false" outlineLevel="0" collapsed="false">
      <c r="B9121" s="31" t="s">
        <v>16679</v>
      </c>
      <c r="C9121" s="31" t="s">
        <v>228</v>
      </c>
      <c r="D9121" s="31" t="s">
        <v>228</v>
      </c>
      <c r="E9121" s="31" t="s">
        <v>228</v>
      </c>
      <c r="F9121" s="31" t="s">
        <v>228</v>
      </c>
    </row>
    <row r="9122" customFormat="false" ht="11.25" hidden="false" customHeight="false" outlineLevel="0" collapsed="false">
      <c r="B9122" s="31" t="s">
        <v>16680</v>
      </c>
      <c r="C9122" s="31" t="s">
        <v>228</v>
      </c>
      <c r="D9122" s="31" t="s">
        <v>228</v>
      </c>
      <c r="E9122" s="31" t="s">
        <v>228</v>
      </c>
      <c r="F9122" s="31" t="s">
        <v>228</v>
      </c>
    </row>
    <row r="9123" customFormat="false" ht="11.25" hidden="false" customHeight="false" outlineLevel="0" collapsed="false">
      <c r="B9123" s="31" t="s">
        <v>16681</v>
      </c>
      <c r="C9123" s="31" t="s">
        <v>228</v>
      </c>
      <c r="D9123" s="31" t="s">
        <v>228</v>
      </c>
      <c r="E9123" s="31" t="s">
        <v>228</v>
      </c>
      <c r="F9123" s="31" t="s">
        <v>228</v>
      </c>
    </row>
    <row r="9124" customFormat="false" ht="11.25" hidden="false" customHeight="false" outlineLevel="0" collapsed="false">
      <c r="B9124" s="31" t="s">
        <v>16682</v>
      </c>
      <c r="C9124" s="31" t="s">
        <v>228</v>
      </c>
      <c r="D9124" s="31" t="s">
        <v>228</v>
      </c>
      <c r="E9124" s="31" t="s">
        <v>228</v>
      </c>
      <c r="F9124" s="31" t="s">
        <v>228</v>
      </c>
    </row>
    <row r="9125" customFormat="false" ht="11.25" hidden="false" customHeight="false" outlineLevel="0" collapsed="false">
      <c r="B9125" s="31" t="s">
        <v>16683</v>
      </c>
      <c r="C9125" s="31" t="s">
        <v>228</v>
      </c>
      <c r="D9125" s="31" t="s">
        <v>228</v>
      </c>
      <c r="E9125" s="31" t="s">
        <v>228</v>
      </c>
      <c r="F9125" s="31" t="s">
        <v>228</v>
      </c>
    </row>
    <row r="9126" customFormat="false" ht="11.25" hidden="false" customHeight="false" outlineLevel="0" collapsed="false">
      <c r="B9126" s="31" t="s">
        <v>16684</v>
      </c>
      <c r="C9126" s="31" t="s">
        <v>228</v>
      </c>
      <c r="D9126" s="31" t="s">
        <v>228</v>
      </c>
      <c r="E9126" s="31" t="s">
        <v>228</v>
      </c>
      <c r="F9126" s="31" t="s">
        <v>228</v>
      </c>
    </row>
    <row r="9127" customFormat="false" ht="11.25" hidden="false" customHeight="false" outlineLevel="0" collapsed="false">
      <c r="B9127" s="31" t="s">
        <v>16685</v>
      </c>
      <c r="C9127" s="31" t="s">
        <v>228</v>
      </c>
      <c r="D9127" s="31" t="s">
        <v>228</v>
      </c>
      <c r="E9127" s="31" t="s">
        <v>228</v>
      </c>
      <c r="F9127" s="31" t="s">
        <v>228</v>
      </c>
    </row>
    <row r="9128" customFormat="false" ht="11.25" hidden="false" customHeight="false" outlineLevel="0" collapsed="false">
      <c r="B9128" s="31" t="s">
        <v>16686</v>
      </c>
      <c r="C9128" s="31" t="s">
        <v>228</v>
      </c>
      <c r="D9128" s="31" t="s">
        <v>228</v>
      </c>
      <c r="E9128" s="31" t="s">
        <v>228</v>
      </c>
      <c r="F9128" s="31" t="s">
        <v>228</v>
      </c>
    </row>
    <row r="9129" customFormat="false" ht="11.25" hidden="false" customHeight="false" outlineLevel="0" collapsed="false">
      <c r="B9129" s="31" t="s">
        <v>16687</v>
      </c>
      <c r="C9129" s="31" t="s">
        <v>228</v>
      </c>
      <c r="D9129" s="31" t="s">
        <v>228</v>
      </c>
      <c r="E9129" s="31" t="s">
        <v>228</v>
      </c>
      <c r="F9129" s="31" t="s">
        <v>228</v>
      </c>
    </row>
    <row r="9130" customFormat="false" ht="11.25" hidden="false" customHeight="false" outlineLevel="0" collapsed="false">
      <c r="B9130" s="31" t="s">
        <v>16688</v>
      </c>
      <c r="C9130" s="31" t="s">
        <v>228</v>
      </c>
      <c r="D9130" s="31" t="s">
        <v>228</v>
      </c>
      <c r="E9130" s="31" t="s">
        <v>228</v>
      </c>
      <c r="F9130" s="31" t="s">
        <v>228</v>
      </c>
    </row>
    <row r="9131" customFormat="false" ht="11.25" hidden="false" customHeight="false" outlineLevel="0" collapsed="false">
      <c r="B9131" s="31" t="s">
        <v>16689</v>
      </c>
      <c r="C9131" s="31" t="s">
        <v>228</v>
      </c>
      <c r="D9131" s="31" t="s">
        <v>228</v>
      </c>
      <c r="E9131" s="31" t="s">
        <v>228</v>
      </c>
      <c r="F9131" s="31" t="s">
        <v>228</v>
      </c>
    </row>
    <row r="9132" customFormat="false" ht="11.25" hidden="false" customHeight="false" outlineLevel="0" collapsed="false">
      <c r="B9132" s="31" t="s">
        <v>16690</v>
      </c>
      <c r="C9132" s="31" t="s">
        <v>228</v>
      </c>
      <c r="D9132" s="31" t="s">
        <v>228</v>
      </c>
      <c r="E9132" s="31" t="s">
        <v>228</v>
      </c>
      <c r="F9132" s="31" t="s">
        <v>228</v>
      </c>
    </row>
    <row r="9133" customFormat="false" ht="11.25" hidden="false" customHeight="false" outlineLevel="0" collapsed="false">
      <c r="B9133" s="31" t="s">
        <v>16691</v>
      </c>
      <c r="C9133" s="31" t="s">
        <v>228</v>
      </c>
      <c r="D9133" s="31" t="s">
        <v>228</v>
      </c>
      <c r="E9133" s="31" t="s">
        <v>228</v>
      </c>
      <c r="F9133" s="31" t="s">
        <v>228</v>
      </c>
    </row>
    <row r="9134" customFormat="false" ht="11.25" hidden="false" customHeight="false" outlineLevel="0" collapsed="false">
      <c r="B9134" s="31" t="s">
        <v>16692</v>
      </c>
      <c r="C9134" s="31" t="s">
        <v>228</v>
      </c>
      <c r="D9134" s="31" t="s">
        <v>228</v>
      </c>
      <c r="E9134" s="31" t="s">
        <v>228</v>
      </c>
      <c r="F9134" s="31" t="s">
        <v>228</v>
      </c>
    </row>
    <row r="9135" customFormat="false" ht="11.25" hidden="false" customHeight="false" outlineLevel="0" collapsed="false">
      <c r="B9135" s="31" t="s">
        <v>16693</v>
      </c>
      <c r="C9135" s="31" t="s">
        <v>228</v>
      </c>
      <c r="D9135" s="31" t="s">
        <v>228</v>
      </c>
      <c r="E9135" s="31" t="s">
        <v>228</v>
      </c>
      <c r="F9135" s="31" t="s">
        <v>228</v>
      </c>
    </row>
    <row r="9136" customFormat="false" ht="11.25" hidden="false" customHeight="false" outlineLevel="0" collapsed="false">
      <c r="B9136" s="31" t="s">
        <v>16694</v>
      </c>
      <c r="C9136" s="31" t="s">
        <v>228</v>
      </c>
      <c r="D9136" s="31" t="s">
        <v>228</v>
      </c>
      <c r="E9136" s="31" t="s">
        <v>228</v>
      </c>
      <c r="F9136" s="31" t="s">
        <v>228</v>
      </c>
    </row>
    <row r="9137" customFormat="false" ht="11.25" hidden="false" customHeight="false" outlineLevel="0" collapsed="false">
      <c r="B9137" s="31" t="s">
        <v>16695</v>
      </c>
      <c r="C9137" s="31" t="s">
        <v>228</v>
      </c>
      <c r="D9137" s="31" t="s">
        <v>228</v>
      </c>
      <c r="E9137" s="31" t="s">
        <v>228</v>
      </c>
      <c r="F9137" s="31" t="s">
        <v>228</v>
      </c>
    </row>
    <row r="9138" customFormat="false" ht="11.25" hidden="false" customHeight="false" outlineLevel="0" collapsed="false">
      <c r="B9138" s="31" t="s">
        <v>16696</v>
      </c>
      <c r="C9138" s="31" t="s">
        <v>228</v>
      </c>
      <c r="D9138" s="31" t="s">
        <v>228</v>
      </c>
      <c r="E9138" s="31" t="s">
        <v>228</v>
      </c>
      <c r="F9138" s="31" t="s">
        <v>228</v>
      </c>
    </row>
    <row r="9139" customFormat="false" ht="11.25" hidden="false" customHeight="false" outlineLevel="0" collapsed="false">
      <c r="B9139" s="31" t="s">
        <v>16697</v>
      </c>
      <c r="C9139" s="31" t="s">
        <v>228</v>
      </c>
      <c r="D9139" s="31" t="s">
        <v>228</v>
      </c>
      <c r="E9139" s="31" t="s">
        <v>228</v>
      </c>
      <c r="F9139" s="31" t="s">
        <v>228</v>
      </c>
    </row>
    <row r="9140" customFormat="false" ht="11.25" hidden="false" customHeight="false" outlineLevel="0" collapsed="false">
      <c r="B9140" s="31" t="s">
        <v>16698</v>
      </c>
      <c r="C9140" s="31" t="s">
        <v>228</v>
      </c>
      <c r="D9140" s="31" t="s">
        <v>228</v>
      </c>
      <c r="E9140" s="31" t="s">
        <v>228</v>
      </c>
      <c r="F9140" s="31" t="s">
        <v>228</v>
      </c>
    </row>
    <row r="9141" customFormat="false" ht="11.25" hidden="false" customHeight="false" outlineLevel="0" collapsed="false">
      <c r="B9141" s="31" t="s">
        <v>16699</v>
      </c>
      <c r="C9141" s="31" t="s">
        <v>228</v>
      </c>
      <c r="D9141" s="31" t="s">
        <v>228</v>
      </c>
      <c r="E9141" s="31" t="s">
        <v>228</v>
      </c>
      <c r="F9141" s="31" t="s">
        <v>228</v>
      </c>
    </row>
    <row r="9142" customFormat="false" ht="11.25" hidden="false" customHeight="false" outlineLevel="0" collapsed="false">
      <c r="B9142" s="31" t="s">
        <v>16700</v>
      </c>
      <c r="C9142" s="31" t="s">
        <v>228</v>
      </c>
      <c r="D9142" s="31" t="s">
        <v>228</v>
      </c>
      <c r="E9142" s="31" t="s">
        <v>228</v>
      </c>
      <c r="F9142" s="31" t="s">
        <v>228</v>
      </c>
    </row>
    <row r="9143" customFormat="false" ht="11.25" hidden="false" customHeight="false" outlineLevel="0" collapsed="false">
      <c r="B9143" s="31" t="s">
        <v>16701</v>
      </c>
      <c r="C9143" s="31" t="s">
        <v>228</v>
      </c>
      <c r="D9143" s="31" t="s">
        <v>228</v>
      </c>
      <c r="E9143" s="31" t="s">
        <v>228</v>
      </c>
      <c r="F9143" s="31" t="s">
        <v>228</v>
      </c>
    </row>
    <row r="9144" customFormat="false" ht="11.25" hidden="false" customHeight="false" outlineLevel="0" collapsed="false">
      <c r="B9144" s="31" t="s">
        <v>16702</v>
      </c>
      <c r="C9144" s="31" t="s">
        <v>228</v>
      </c>
      <c r="D9144" s="31" t="s">
        <v>228</v>
      </c>
      <c r="E9144" s="31" t="s">
        <v>228</v>
      </c>
      <c r="F9144" s="31" t="s">
        <v>228</v>
      </c>
    </row>
    <row r="9145" customFormat="false" ht="11.25" hidden="false" customHeight="false" outlineLevel="0" collapsed="false">
      <c r="B9145" s="31" t="s">
        <v>16703</v>
      </c>
      <c r="C9145" s="31" t="s">
        <v>228</v>
      </c>
      <c r="D9145" s="31" t="s">
        <v>228</v>
      </c>
      <c r="E9145" s="31" t="s">
        <v>228</v>
      </c>
      <c r="F9145" s="31" t="s">
        <v>228</v>
      </c>
    </row>
    <row r="9146" customFormat="false" ht="11.25" hidden="false" customHeight="false" outlineLevel="0" collapsed="false">
      <c r="B9146" s="31" t="s">
        <v>16704</v>
      </c>
      <c r="C9146" s="31" t="s">
        <v>228</v>
      </c>
      <c r="D9146" s="31" t="s">
        <v>228</v>
      </c>
      <c r="E9146" s="31" t="s">
        <v>228</v>
      </c>
      <c r="F9146" s="31" t="s">
        <v>228</v>
      </c>
    </row>
    <row r="9147" customFormat="false" ht="11.25" hidden="false" customHeight="false" outlineLevel="0" collapsed="false">
      <c r="B9147" s="31" t="s">
        <v>16705</v>
      </c>
      <c r="C9147" s="31" t="s">
        <v>228</v>
      </c>
      <c r="D9147" s="31" t="s">
        <v>228</v>
      </c>
      <c r="E9147" s="31" t="s">
        <v>228</v>
      </c>
      <c r="F9147" s="31" t="s">
        <v>228</v>
      </c>
    </row>
    <row r="9148" customFormat="false" ht="11.25" hidden="false" customHeight="false" outlineLevel="0" collapsed="false">
      <c r="B9148" s="31" t="s">
        <v>16706</v>
      </c>
      <c r="C9148" s="31" t="s">
        <v>228</v>
      </c>
      <c r="D9148" s="31" t="s">
        <v>228</v>
      </c>
      <c r="E9148" s="31" t="s">
        <v>228</v>
      </c>
      <c r="F9148" s="31" t="s">
        <v>228</v>
      </c>
    </row>
    <row r="9149" customFormat="false" ht="11.25" hidden="false" customHeight="false" outlineLevel="0" collapsed="false">
      <c r="B9149" s="31" t="s">
        <v>16707</v>
      </c>
      <c r="C9149" s="31" t="s">
        <v>228</v>
      </c>
      <c r="D9149" s="31" t="s">
        <v>228</v>
      </c>
      <c r="E9149" s="31" t="s">
        <v>228</v>
      </c>
      <c r="F9149" s="31" t="s">
        <v>228</v>
      </c>
    </row>
    <row r="9150" customFormat="false" ht="11.25" hidden="false" customHeight="false" outlineLevel="0" collapsed="false">
      <c r="B9150" s="31" t="s">
        <v>16708</v>
      </c>
      <c r="C9150" s="31" t="s">
        <v>228</v>
      </c>
      <c r="D9150" s="31" t="s">
        <v>228</v>
      </c>
      <c r="E9150" s="31" t="s">
        <v>228</v>
      </c>
      <c r="F9150" s="31" t="s">
        <v>228</v>
      </c>
    </row>
    <row r="9151" customFormat="false" ht="11.25" hidden="false" customHeight="false" outlineLevel="0" collapsed="false">
      <c r="B9151" s="31" t="s">
        <v>16709</v>
      </c>
      <c r="C9151" s="31" t="s">
        <v>228</v>
      </c>
      <c r="D9151" s="31" t="s">
        <v>228</v>
      </c>
      <c r="E9151" s="31" t="s">
        <v>228</v>
      </c>
      <c r="F9151" s="31" t="s">
        <v>228</v>
      </c>
    </row>
    <row r="9152" customFormat="false" ht="11.25" hidden="false" customHeight="false" outlineLevel="0" collapsed="false">
      <c r="B9152" s="31" t="s">
        <v>16710</v>
      </c>
      <c r="C9152" s="31" t="s">
        <v>228</v>
      </c>
      <c r="D9152" s="31" t="s">
        <v>228</v>
      </c>
      <c r="E9152" s="31" t="s">
        <v>228</v>
      </c>
      <c r="F9152" s="31" t="s">
        <v>228</v>
      </c>
    </row>
    <row r="9153" customFormat="false" ht="11.25" hidden="false" customHeight="false" outlineLevel="0" collapsed="false">
      <c r="B9153" s="31" t="s">
        <v>16711</v>
      </c>
      <c r="C9153" s="31" t="s">
        <v>228</v>
      </c>
      <c r="D9153" s="31" t="s">
        <v>228</v>
      </c>
      <c r="E9153" s="31" t="s">
        <v>228</v>
      </c>
      <c r="F9153" s="31" t="s">
        <v>228</v>
      </c>
    </row>
    <row r="9154" customFormat="false" ht="11.25" hidden="false" customHeight="false" outlineLevel="0" collapsed="false">
      <c r="B9154" s="31" t="s">
        <v>16712</v>
      </c>
      <c r="C9154" s="31" t="s">
        <v>228</v>
      </c>
      <c r="D9154" s="31" t="s">
        <v>228</v>
      </c>
      <c r="E9154" s="31" t="s">
        <v>228</v>
      </c>
      <c r="F9154" s="31" t="s">
        <v>228</v>
      </c>
    </row>
    <row r="9155" customFormat="false" ht="11.25" hidden="false" customHeight="false" outlineLevel="0" collapsed="false">
      <c r="B9155" s="31" t="s">
        <v>16713</v>
      </c>
      <c r="C9155" s="31" t="s">
        <v>228</v>
      </c>
      <c r="D9155" s="31" t="s">
        <v>228</v>
      </c>
      <c r="E9155" s="31" t="s">
        <v>228</v>
      </c>
      <c r="F9155" s="31" t="s">
        <v>228</v>
      </c>
    </row>
    <row r="9156" customFormat="false" ht="11.25" hidden="false" customHeight="false" outlineLevel="0" collapsed="false">
      <c r="B9156" s="31" t="s">
        <v>16714</v>
      </c>
      <c r="C9156" s="31" t="s">
        <v>228</v>
      </c>
      <c r="D9156" s="31" t="s">
        <v>228</v>
      </c>
      <c r="E9156" s="31" t="s">
        <v>228</v>
      </c>
      <c r="F9156" s="31" t="s">
        <v>228</v>
      </c>
    </row>
    <row r="9157" customFormat="false" ht="11.25" hidden="false" customHeight="false" outlineLevel="0" collapsed="false">
      <c r="B9157" s="31" t="s">
        <v>16715</v>
      </c>
      <c r="C9157" s="31" t="s">
        <v>228</v>
      </c>
      <c r="D9157" s="31" t="s">
        <v>228</v>
      </c>
      <c r="E9157" s="31" t="s">
        <v>228</v>
      </c>
      <c r="F9157" s="31" t="s">
        <v>228</v>
      </c>
    </row>
    <row r="9158" customFormat="false" ht="11.25" hidden="false" customHeight="false" outlineLevel="0" collapsed="false">
      <c r="B9158" s="31" t="s">
        <v>16716</v>
      </c>
      <c r="C9158" s="31" t="s">
        <v>228</v>
      </c>
      <c r="D9158" s="31" t="s">
        <v>228</v>
      </c>
      <c r="E9158" s="31" t="s">
        <v>228</v>
      </c>
      <c r="F9158" s="31" t="s">
        <v>228</v>
      </c>
    </row>
    <row r="9159" customFormat="false" ht="11.25" hidden="false" customHeight="false" outlineLevel="0" collapsed="false">
      <c r="B9159" s="31" t="s">
        <v>16717</v>
      </c>
      <c r="C9159" s="31" t="s">
        <v>228</v>
      </c>
      <c r="D9159" s="31" t="s">
        <v>228</v>
      </c>
      <c r="E9159" s="31" t="s">
        <v>228</v>
      </c>
      <c r="F9159" s="31" t="s">
        <v>228</v>
      </c>
    </row>
    <row r="9160" customFormat="false" ht="11.25" hidden="false" customHeight="false" outlineLevel="0" collapsed="false">
      <c r="B9160" s="31" t="s">
        <v>16718</v>
      </c>
      <c r="C9160" s="31" t="s">
        <v>228</v>
      </c>
      <c r="D9160" s="31" t="s">
        <v>228</v>
      </c>
      <c r="E9160" s="31" t="s">
        <v>228</v>
      </c>
      <c r="F9160" s="31" t="s">
        <v>228</v>
      </c>
    </row>
    <row r="9161" customFormat="false" ht="11.25" hidden="false" customHeight="false" outlineLevel="0" collapsed="false">
      <c r="B9161" s="31" t="s">
        <v>16719</v>
      </c>
      <c r="C9161" s="31" t="s">
        <v>228</v>
      </c>
      <c r="D9161" s="31" t="s">
        <v>228</v>
      </c>
      <c r="E9161" s="31" t="s">
        <v>228</v>
      </c>
      <c r="F9161" s="31" t="s">
        <v>228</v>
      </c>
    </row>
    <row r="9162" customFormat="false" ht="11.25" hidden="false" customHeight="false" outlineLevel="0" collapsed="false">
      <c r="B9162" s="31" t="s">
        <v>16720</v>
      </c>
      <c r="C9162" s="31" t="s">
        <v>228</v>
      </c>
      <c r="D9162" s="31" t="s">
        <v>228</v>
      </c>
      <c r="E9162" s="31" t="s">
        <v>228</v>
      </c>
      <c r="F9162" s="31" t="s">
        <v>228</v>
      </c>
    </row>
    <row r="9163" customFormat="false" ht="11.25" hidden="false" customHeight="false" outlineLevel="0" collapsed="false">
      <c r="B9163" s="31" t="s">
        <v>16721</v>
      </c>
      <c r="C9163" s="31" t="s">
        <v>228</v>
      </c>
      <c r="D9163" s="31" t="s">
        <v>228</v>
      </c>
      <c r="E9163" s="31" t="s">
        <v>228</v>
      </c>
      <c r="F9163" s="31" t="s">
        <v>228</v>
      </c>
    </row>
    <row r="9164" customFormat="false" ht="11.25" hidden="false" customHeight="false" outlineLevel="0" collapsed="false">
      <c r="B9164" s="31" t="s">
        <v>16722</v>
      </c>
      <c r="C9164" s="31" t="s">
        <v>228</v>
      </c>
      <c r="D9164" s="31" t="s">
        <v>228</v>
      </c>
      <c r="E9164" s="31" t="s">
        <v>228</v>
      </c>
      <c r="F9164" s="31" t="s">
        <v>228</v>
      </c>
    </row>
    <row r="9165" customFormat="false" ht="11.25" hidden="false" customHeight="false" outlineLevel="0" collapsed="false">
      <c r="B9165" s="31" t="s">
        <v>16723</v>
      </c>
      <c r="C9165" s="31" t="s">
        <v>228</v>
      </c>
      <c r="D9165" s="31" t="s">
        <v>228</v>
      </c>
      <c r="E9165" s="31" t="s">
        <v>228</v>
      </c>
      <c r="F9165" s="31" t="s">
        <v>228</v>
      </c>
    </row>
    <row r="9166" customFormat="false" ht="11.25" hidden="false" customHeight="false" outlineLevel="0" collapsed="false">
      <c r="B9166" s="31" t="s">
        <v>16724</v>
      </c>
      <c r="C9166" s="31" t="s">
        <v>228</v>
      </c>
      <c r="D9166" s="31" t="s">
        <v>228</v>
      </c>
      <c r="E9166" s="31" t="s">
        <v>228</v>
      </c>
      <c r="F9166" s="31" t="s">
        <v>228</v>
      </c>
    </row>
    <row r="9167" customFormat="false" ht="11.25" hidden="false" customHeight="false" outlineLevel="0" collapsed="false">
      <c r="B9167" s="31" t="s">
        <v>16725</v>
      </c>
      <c r="C9167" s="31" t="s">
        <v>228</v>
      </c>
      <c r="D9167" s="31" t="s">
        <v>228</v>
      </c>
      <c r="E9167" s="31" t="s">
        <v>228</v>
      </c>
      <c r="F9167" s="31" t="s">
        <v>228</v>
      </c>
    </row>
    <row r="9168" customFormat="false" ht="11.25" hidden="false" customHeight="false" outlineLevel="0" collapsed="false">
      <c r="B9168" s="31" t="s">
        <v>16726</v>
      </c>
      <c r="C9168" s="31" t="s">
        <v>228</v>
      </c>
      <c r="D9168" s="31" t="s">
        <v>228</v>
      </c>
      <c r="E9168" s="31" t="s">
        <v>228</v>
      </c>
      <c r="F9168" s="31" t="s">
        <v>228</v>
      </c>
    </row>
    <row r="9169" customFormat="false" ht="11.25" hidden="false" customHeight="false" outlineLevel="0" collapsed="false">
      <c r="B9169" s="31" t="s">
        <v>16727</v>
      </c>
      <c r="C9169" s="31" t="s">
        <v>228</v>
      </c>
      <c r="D9169" s="31" t="s">
        <v>228</v>
      </c>
      <c r="E9169" s="31" t="s">
        <v>228</v>
      </c>
      <c r="F9169" s="31" t="s">
        <v>228</v>
      </c>
    </row>
    <row r="9170" customFormat="false" ht="11.25" hidden="false" customHeight="false" outlineLevel="0" collapsed="false">
      <c r="B9170" s="31" t="s">
        <v>16728</v>
      </c>
      <c r="C9170" s="31" t="s">
        <v>228</v>
      </c>
      <c r="D9170" s="31" t="s">
        <v>228</v>
      </c>
      <c r="E9170" s="31" t="s">
        <v>228</v>
      </c>
      <c r="F9170" s="31" t="s">
        <v>228</v>
      </c>
    </row>
    <row r="9171" customFormat="false" ht="11.25" hidden="false" customHeight="false" outlineLevel="0" collapsed="false">
      <c r="B9171" s="31" t="s">
        <v>16729</v>
      </c>
      <c r="C9171" s="31" t="s">
        <v>228</v>
      </c>
      <c r="D9171" s="31" t="s">
        <v>228</v>
      </c>
      <c r="E9171" s="31" t="s">
        <v>228</v>
      </c>
      <c r="F9171" s="31" t="s">
        <v>228</v>
      </c>
    </row>
    <row r="9172" customFormat="false" ht="11.25" hidden="false" customHeight="false" outlineLevel="0" collapsed="false">
      <c r="B9172" s="31" t="s">
        <v>16730</v>
      </c>
      <c r="C9172" s="31" t="s">
        <v>228</v>
      </c>
      <c r="D9172" s="31" t="s">
        <v>228</v>
      </c>
      <c r="E9172" s="31" t="s">
        <v>228</v>
      </c>
      <c r="F9172" s="31" t="s">
        <v>228</v>
      </c>
    </row>
    <row r="9173" customFormat="false" ht="11.25" hidden="false" customHeight="false" outlineLevel="0" collapsed="false">
      <c r="B9173" s="31" t="s">
        <v>16731</v>
      </c>
      <c r="C9173" s="31" t="s">
        <v>228</v>
      </c>
      <c r="D9173" s="31" t="s">
        <v>228</v>
      </c>
      <c r="E9173" s="31" t="s">
        <v>228</v>
      </c>
      <c r="F9173" s="31" t="s">
        <v>228</v>
      </c>
    </row>
    <row r="9174" customFormat="false" ht="11.25" hidden="false" customHeight="false" outlineLevel="0" collapsed="false">
      <c r="B9174" s="31" t="s">
        <v>16732</v>
      </c>
      <c r="C9174" s="31" t="s">
        <v>228</v>
      </c>
      <c r="D9174" s="31" t="s">
        <v>228</v>
      </c>
      <c r="E9174" s="31" t="s">
        <v>228</v>
      </c>
      <c r="F9174" s="31" t="s">
        <v>228</v>
      </c>
    </row>
    <row r="9175" customFormat="false" ht="11.25" hidden="false" customHeight="false" outlineLevel="0" collapsed="false">
      <c r="B9175" s="31" t="s">
        <v>16733</v>
      </c>
      <c r="C9175" s="31" t="s">
        <v>228</v>
      </c>
      <c r="D9175" s="31" t="s">
        <v>228</v>
      </c>
      <c r="E9175" s="31" t="s">
        <v>228</v>
      </c>
      <c r="F9175" s="31" t="s">
        <v>228</v>
      </c>
    </row>
    <row r="9176" customFormat="false" ht="11.25" hidden="false" customHeight="false" outlineLevel="0" collapsed="false">
      <c r="B9176" s="31" t="s">
        <v>16734</v>
      </c>
      <c r="C9176" s="31" t="s">
        <v>228</v>
      </c>
      <c r="D9176" s="31" t="s">
        <v>228</v>
      </c>
      <c r="E9176" s="31" t="s">
        <v>228</v>
      </c>
      <c r="F9176" s="31" t="s">
        <v>228</v>
      </c>
    </row>
    <row r="9177" customFormat="false" ht="11.25" hidden="false" customHeight="false" outlineLevel="0" collapsed="false">
      <c r="B9177" s="31" t="s">
        <v>16735</v>
      </c>
      <c r="C9177" s="31" t="s">
        <v>228</v>
      </c>
      <c r="D9177" s="31" t="s">
        <v>228</v>
      </c>
      <c r="E9177" s="31" t="s">
        <v>228</v>
      </c>
      <c r="F9177" s="31" t="s">
        <v>228</v>
      </c>
    </row>
    <row r="9178" customFormat="false" ht="11.25" hidden="false" customHeight="false" outlineLevel="0" collapsed="false">
      <c r="B9178" s="31" t="s">
        <v>16736</v>
      </c>
      <c r="C9178" s="31" t="s">
        <v>228</v>
      </c>
      <c r="D9178" s="31" t="s">
        <v>228</v>
      </c>
      <c r="E9178" s="31" t="s">
        <v>228</v>
      </c>
      <c r="F9178" s="31" t="s">
        <v>228</v>
      </c>
    </row>
    <row r="9179" customFormat="false" ht="11.25" hidden="false" customHeight="false" outlineLevel="0" collapsed="false">
      <c r="B9179" s="31" t="s">
        <v>16737</v>
      </c>
      <c r="C9179" s="31" t="s">
        <v>228</v>
      </c>
      <c r="D9179" s="31" t="s">
        <v>228</v>
      </c>
      <c r="E9179" s="31" t="s">
        <v>228</v>
      </c>
      <c r="F9179" s="31" t="s">
        <v>228</v>
      </c>
    </row>
    <row r="9180" customFormat="false" ht="11.25" hidden="false" customHeight="false" outlineLevel="0" collapsed="false">
      <c r="B9180" s="31" t="s">
        <v>16738</v>
      </c>
      <c r="C9180" s="31" t="s">
        <v>16739</v>
      </c>
      <c r="D9180" s="31" t="s">
        <v>228</v>
      </c>
      <c r="E9180" s="31" t="s">
        <v>228</v>
      </c>
      <c r="F9180" s="31" t="s">
        <v>228</v>
      </c>
    </row>
    <row r="9181" customFormat="false" ht="11.25" hidden="false" customHeight="false" outlineLevel="0" collapsed="false">
      <c r="B9181" s="31" t="s">
        <v>16740</v>
      </c>
      <c r="C9181" s="31" t="s">
        <v>16741</v>
      </c>
      <c r="D9181" s="31" t="s">
        <v>228</v>
      </c>
      <c r="E9181" s="31" t="s">
        <v>228</v>
      </c>
      <c r="F9181" s="31" t="s">
        <v>228</v>
      </c>
    </row>
    <row r="9182" customFormat="false" ht="11.25" hidden="false" customHeight="false" outlineLevel="0" collapsed="false">
      <c r="B9182" s="31" t="s">
        <v>16742</v>
      </c>
      <c r="C9182" s="31" t="s">
        <v>228</v>
      </c>
      <c r="D9182" s="31" t="s">
        <v>228</v>
      </c>
      <c r="E9182" s="31" t="s">
        <v>228</v>
      </c>
      <c r="F9182" s="31" t="s">
        <v>228</v>
      </c>
    </row>
    <row r="9183" customFormat="false" ht="11.25" hidden="false" customHeight="false" outlineLevel="0" collapsed="false">
      <c r="B9183" s="31" t="s">
        <v>16743</v>
      </c>
      <c r="C9183" s="31" t="s">
        <v>228</v>
      </c>
      <c r="D9183" s="31" t="s">
        <v>228</v>
      </c>
      <c r="E9183" s="31" t="s">
        <v>228</v>
      </c>
      <c r="F9183" s="31" t="s">
        <v>228</v>
      </c>
    </row>
    <row r="9184" customFormat="false" ht="11.25" hidden="false" customHeight="false" outlineLevel="0" collapsed="false">
      <c r="B9184" s="31" t="s">
        <v>16744</v>
      </c>
      <c r="C9184" s="31" t="s">
        <v>228</v>
      </c>
      <c r="D9184" s="31" t="s">
        <v>228</v>
      </c>
      <c r="E9184" s="31" t="s">
        <v>228</v>
      </c>
      <c r="F9184" s="31" t="s">
        <v>228</v>
      </c>
    </row>
    <row r="9185" customFormat="false" ht="11.25" hidden="false" customHeight="false" outlineLevel="0" collapsed="false">
      <c r="B9185" s="31" t="s">
        <v>16745</v>
      </c>
      <c r="C9185" s="31" t="s">
        <v>228</v>
      </c>
      <c r="D9185" s="31" t="s">
        <v>228</v>
      </c>
      <c r="E9185" s="31" t="s">
        <v>228</v>
      </c>
      <c r="F9185" s="31" t="s">
        <v>228</v>
      </c>
    </row>
    <row r="9186" customFormat="false" ht="11.25" hidden="false" customHeight="false" outlineLevel="0" collapsed="false">
      <c r="B9186" s="31" t="s">
        <v>16746</v>
      </c>
      <c r="C9186" s="31" t="s">
        <v>228</v>
      </c>
      <c r="D9186" s="31" t="s">
        <v>228</v>
      </c>
      <c r="E9186" s="31" t="s">
        <v>228</v>
      </c>
      <c r="F9186" s="31" t="s">
        <v>228</v>
      </c>
    </row>
    <row r="9187" customFormat="false" ht="11.25" hidden="false" customHeight="false" outlineLevel="0" collapsed="false">
      <c r="B9187" s="31" t="s">
        <v>16747</v>
      </c>
      <c r="C9187" s="31" t="s">
        <v>228</v>
      </c>
      <c r="D9187" s="31" t="s">
        <v>228</v>
      </c>
      <c r="E9187" s="31" t="s">
        <v>228</v>
      </c>
      <c r="F9187" s="31" t="s">
        <v>228</v>
      </c>
    </row>
    <row r="9188" customFormat="false" ht="11.25" hidden="false" customHeight="false" outlineLevel="0" collapsed="false">
      <c r="B9188" s="31" t="s">
        <v>16748</v>
      </c>
      <c r="C9188" s="31" t="s">
        <v>228</v>
      </c>
      <c r="D9188" s="31" t="s">
        <v>228</v>
      </c>
      <c r="E9188" s="31" t="s">
        <v>228</v>
      </c>
      <c r="F9188" s="31" t="s">
        <v>228</v>
      </c>
    </row>
    <row r="9189" customFormat="false" ht="11.25" hidden="false" customHeight="false" outlineLevel="0" collapsed="false">
      <c r="B9189" s="31" t="s">
        <v>16749</v>
      </c>
      <c r="C9189" s="31" t="s">
        <v>228</v>
      </c>
      <c r="D9189" s="31" t="s">
        <v>228</v>
      </c>
      <c r="E9189" s="31" t="s">
        <v>228</v>
      </c>
      <c r="F9189" s="31" t="s">
        <v>228</v>
      </c>
    </row>
    <row r="9190" customFormat="false" ht="11.25" hidden="false" customHeight="false" outlineLevel="0" collapsed="false">
      <c r="B9190" s="31" t="s">
        <v>16750</v>
      </c>
      <c r="C9190" s="31" t="s">
        <v>228</v>
      </c>
      <c r="D9190" s="31" t="s">
        <v>228</v>
      </c>
      <c r="E9190" s="31" t="s">
        <v>228</v>
      </c>
      <c r="F9190" s="31" t="s">
        <v>228</v>
      </c>
    </row>
    <row r="9191" customFormat="false" ht="11.25" hidden="false" customHeight="false" outlineLevel="0" collapsed="false">
      <c r="B9191" s="31" t="s">
        <v>16751</v>
      </c>
      <c r="C9191" s="31" t="s">
        <v>228</v>
      </c>
      <c r="D9191" s="31" t="s">
        <v>228</v>
      </c>
      <c r="E9191" s="31" t="s">
        <v>228</v>
      </c>
      <c r="F9191" s="31" t="s">
        <v>228</v>
      </c>
    </row>
    <row r="9192" customFormat="false" ht="11.25" hidden="false" customHeight="false" outlineLevel="0" collapsed="false">
      <c r="B9192" s="31" t="s">
        <v>16752</v>
      </c>
      <c r="C9192" s="31" t="s">
        <v>16753</v>
      </c>
      <c r="D9192" s="31" t="s">
        <v>228</v>
      </c>
      <c r="E9192" s="31" t="s">
        <v>228</v>
      </c>
      <c r="F9192" s="31" t="s">
        <v>228</v>
      </c>
    </row>
    <row r="9193" customFormat="false" ht="11.25" hidden="false" customHeight="false" outlineLevel="0" collapsed="false">
      <c r="B9193" s="31" t="s">
        <v>16754</v>
      </c>
      <c r="C9193" s="31" t="s">
        <v>228</v>
      </c>
      <c r="D9193" s="31" t="s">
        <v>228</v>
      </c>
      <c r="E9193" s="31" t="s">
        <v>228</v>
      </c>
      <c r="F9193" s="31" t="s">
        <v>228</v>
      </c>
    </row>
    <row r="9194" customFormat="false" ht="11.25" hidden="false" customHeight="false" outlineLevel="0" collapsed="false">
      <c r="B9194" s="31" t="s">
        <v>16755</v>
      </c>
      <c r="C9194" s="31" t="s">
        <v>228</v>
      </c>
      <c r="D9194" s="31" t="s">
        <v>228</v>
      </c>
      <c r="E9194" s="31" t="s">
        <v>228</v>
      </c>
      <c r="F9194" s="31" t="s">
        <v>228</v>
      </c>
    </row>
    <row r="9195" customFormat="false" ht="11.25" hidden="false" customHeight="false" outlineLevel="0" collapsed="false">
      <c r="B9195" s="31" t="s">
        <v>16756</v>
      </c>
      <c r="C9195" s="31" t="s">
        <v>228</v>
      </c>
      <c r="D9195" s="31" t="s">
        <v>228</v>
      </c>
      <c r="E9195" s="31" t="s">
        <v>228</v>
      </c>
      <c r="F9195" s="31" t="s">
        <v>228</v>
      </c>
    </row>
    <row r="9196" customFormat="false" ht="11.25" hidden="false" customHeight="false" outlineLevel="0" collapsed="false">
      <c r="B9196" s="31" t="s">
        <v>16757</v>
      </c>
      <c r="C9196" s="31" t="s">
        <v>228</v>
      </c>
      <c r="D9196" s="31" t="s">
        <v>228</v>
      </c>
      <c r="E9196" s="31" t="s">
        <v>228</v>
      </c>
      <c r="F9196" s="31" t="s">
        <v>228</v>
      </c>
    </row>
    <row r="9197" customFormat="false" ht="11.25" hidden="false" customHeight="false" outlineLevel="0" collapsed="false">
      <c r="B9197" s="31" t="s">
        <v>16758</v>
      </c>
      <c r="C9197" s="31" t="s">
        <v>228</v>
      </c>
      <c r="D9197" s="31" t="s">
        <v>228</v>
      </c>
      <c r="E9197" s="31" t="s">
        <v>228</v>
      </c>
      <c r="F9197" s="31" t="s">
        <v>228</v>
      </c>
    </row>
    <row r="9198" customFormat="false" ht="11.25" hidden="false" customHeight="false" outlineLevel="0" collapsed="false">
      <c r="B9198" s="31" t="s">
        <v>16759</v>
      </c>
      <c r="C9198" s="31" t="s">
        <v>228</v>
      </c>
      <c r="D9198" s="31" t="s">
        <v>228</v>
      </c>
      <c r="E9198" s="31" t="s">
        <v>228</v>
      </c>
      <c r="F9198" s="31" t="s">
        <v>228</v>
      </c>
    </row>
    <row r="9199" customFormat="false" ht="11.25" hidden="false" customHeight="false" outlineLevel="0" collapsed="false">
      <c r="B9199" s="31" t="s">
        <v>16760</v>
      </c>
      <c r="C9199" s="31" t="s">
        <v>228</v>
      </c>
      <c r="D9199" s="31" t="s">
        <v>228</v>
      </c>
      <c r="E9199" s="31" t="s">
        <v>228</v>
      </c>
      <c r="F9199" s="31" t="s">
        <v>228</v>
      </c>
    </row>
    <row r="9200" customFormat="false" ht="11.25" hidden="false" customHeight="false" outlineLevel="0" collapsed="false">
      <c r="B9200" s="31" t="s">
        <v>16761</v>
      </c>
      <c r="C9200" s="31" t="s">
        <v>228</v>
      </c>
      <c r="D9200" s="31" t="s">
        <v>228</v>
      </c>
      <c r="E9200" s="31" t="s">
        <v>228</v>
      </c>
      <c r="F9200" s="31" t="s">
        <v>228</v>
      </c>
    </row>
    <row r="9201" customFormat="false" ht="11.25" hidden="false" customHeight="false" outlineLevel="0" collapsed="false">
      <c r="B9201" s="31" t="s">
        <v>16762</v>
      </c>
      <c r="C9201" s="31" t="s">
        <v>228</v>
      </c>
      <c r="D9201" s="31" t="s">
        <v>228</v>
      </c>
      <c r="E9201" s="31" t="s">
        <v>228</v>
      </c>
      <c r="F9201" s="31" t="s">
        <v>228</v>
      </c>
    </row>
    <row r="9202" customFormat="false" ht="11.25" hidden="false" customHeight="false" outlineLevel="0" collapsed="false">
      <c r="B9202" s="31" t="s">
        <v>16763</v>
      </c>
      <c r="C9202" s="31" t="s">
        <v>228</v>
      </c>
      <c r="D9202" s="31" t="s">
        <v>228</v>
      </c>
      <c r="E9202" s="31" t="s">
        <v>228</v>
      </c>
      <c r="F9202" s="31" t="s">
        <v>228</v>
      </c>
    </row>
    <row r="9203" customFormat="false" ht="11.25" hidden="false" customHeight="false" outlineLevel="0" collapsed="false">
      <c r="B9203" s="31" t="s">
        <v>16764</v>
      </c>
      <c r="C9203" s="31" t="s">
        <v>16765</v>
      </c>
      <c r="D9203" s="31" t="s">
        <v>228</v>
      </c>
      <c r="E9203" s="31" t="s">
        <v>228</v>
      </c>
      <c r="F9203" s="31" t="s">
        <v>228</v>
      </c>
    </row>
    <row r="9204" customFormat="false" ht="11.25" hidden="false" customHeight="false" outlineLevel="0" collapsed="false">
      <c r="B9204" s="31" t="s">
        <v>16766</v>
      </c>
      <c r="C9204" s="31" t="s">
        <v>16767</v>
      </c>
      <c r="D9204" s="31" t="s">
        <v>228</v>
      </c>
      <c r="E9204" s="31" t="s">
        <v>228</v>
      </c>
      <c r="F9204" s="31" t="s">
        <v>228</v>
      </c>
    </row>
    <row r="9205" customFormat="false" ht="11.25" hidden="false" customHeight="false" outlineLevel="0" collapsed="false">
      <c r="B9205" s="31" t="s">
        <v>16768</v>
      </c>
      <c r="C9205" s="31" t="s">
        <v>16769</v>
      </c>
      <c r="D9205" s="31" t="s">
        <v>16770</v>
      </c>
      <c r="E9205" s="31" t="s">
        <v>228</v>
      </c>
      <c r="F9205" s="31" t="s">
        <v>228</v>
      </c>
    </row>
    <row r="9206" customFormat="false" ht="11.25" hidden="false" customHeight="false" outlineLevel="0" collapsed="false">
      <c r="B9206" s="31" t="s">
        <v>16771</v>
      </c>
      <c r="C9206" s="31" t="s">
        <v>16772</v>
      </c>
      <c r="D9206" s="31" t="s">
        <v>228</v>
      </c>
      <c r="E9206" s="31" t="s">
        <v>228</v>
      </c>
      <c r="F9206" s="31" t="s">
        <v>228</v>
      </c>
    </row>
    <row r="9207" customFormat="false" ht="11.25" hidden="false" customHeight="false" outlineLevel="0" collapsed="false">
      <c r="B9207" s="31" t="s">
        <v>16773</v>
      </c>
      <c r="C9207" s="31" t="s">
        <v>16774</v>
      </c>
      <c r="D9207" s="31" t="s">
        <v>228</v>
      </c>
      <c r="E9207" s="31" t="s">
        <v>228</v>
      </c>
      <c r="F9207" s="31" t="s">
        <v>228</v>
      </c>
    </row>
    <row r="9208" customFormat="false" ht="11.25" hidden="false" customHeight="false" outlineLevel="0" collapsed="false">
      <c r="B9208" s="31" t="s">
        <v>16775</v>
      </c>
      <c r="C9208" s="31" t="s">
        <v>16776</v>
      </c>
      <c r="D9208" s="31" t="s">
        <v>228</v>
      </c>
      <c r="E9208" s="31" t="s">
        <v>228</v>
      </c>
      <c r="F9208" s="31" t="s">
        <v>228</v>
      </c>
    </row>
    <row r="9209" customFormat="false" ht="11.25" hidden="false" customHeight="false" outlineLevel="0" collapsed="false">
      <c r="B9209" s="31" t="s">
        <v>16777</v>
      </c>
      <c r="C9209" s="31" t="s">
        <v>16778</v>
      </c>
      <c r="D9209" s="31" t="s">
        <v>16779</v>
      </c>
      <c r="E9209" s="31" t="s">
        <v>228</v>
      </c>
      <c r="F9209" s="31" t="s">
        <v>228</v>
      </c>
    </row>
    <row r="9210" customFormat="false" ht="11.25" hidden="false" customHeight="false" outlineLevel="0" collapsed="false">
      <c r="B9210" s="31" t="s">
        <v>16780</v>
      </c>
      <c r="C9210" s="31" t="s">
        <v>16781</v>
      </c>
      <c r="D9210" s="31" t="s">
        <v>228</v>
      </c>
      <c r="E9210" s="31" t="s">
        <v>228</v>
      </c>
      <c r="F9210" s="31" t="s">
        <v>228</v>
      </c>
    </row>
    <row r="9211" customFormat="false" ht="11.25" hidden="false" customHeight="false" outlineLevel="0" collapsed="false">
      <c r="B9211" s="31" t="s">
        <v>16782</v>
      </c>
      <c r="C9211" s="31" t="s">
        <v>16783</v>
      </c>
      <c r="D9211" s="31" t="s">
        <v>16784</v>
      </c>
      <c r="E9211" s="31" t="s">
        <v>16785</v>
      </c>
      <c r="F9211" s="31" t="s">
        <v>228</v>
      </c>
    </row>
    <row r="9212" customFormat="false" ht="11.25" hidden="false" customHeight="false" outlineLevel="0" collapsed="false">
      <c r="B9212" s="31" t="s">
        <v>16786</v>
      </c>
      <c r="C9212" s="31" t="s">
        <v>16787</v>
      </c>
      <c r="D9212" s="31" t="s">
        <v>228</v>
      </c>
      <c r="E9212" s="31" t="s">
        <v>228</v>
      </c>
      <c r="F9212" s="31" t="s">
        <v>228</v>
      </c>
    </row>
    <row r="9213" customFormat="false" ht="11.25" hidden="false" customHeight="false" outlineLevel="0" collapsed="false">
      <c r="B9213" s="31" t="s">
        <v>16788</v>
      </c>
      <c r="C9213" s="31" t="s">
        <v>16789</v>
      </c>
      <c r="D9213" s="31" t="s">
        <v>228</v>
      </c>
      <c r="E9213" s="31" t="s">
        <v>228</v>
      </c>
      <c r="F9213" s="31" t="s">
        <v>228</v>
      </c>
    </row>
    <row r="9214" customFormat="false" ht="11.25" hidden="false" customHeight="false" outlineLevel="0" collapsed="false">
      <c r="B9214" s="31" t="s">
        <v>16790</v>
      </c>
      <c r="C9214" s="31" t="s">
        <v>16791</v>
      </c>
      <c r="D9214" s="31" t="s">
        <v>228</v>
      </c>
      <c r="E9214" s="31" t="s">
        <v>228</v>
      </c>
      <c r="F9214" s="31" t="s">
        <v>228</v>
      </c>
    </row>
    <row r="9215" customFormat="false" ht="11.25" hidden="false" customHeight="false" outlineLevel="0" collapsed="false">
      <c r="B9215" s="31" t="s">
        <v>16792</v>
      </c>
      <c r="C9215" s="31" t="s">
        <v>16793</v>
      </c>
      <c r="D9215" s="31" t="s">
        <v>228</v>
      </c>
      <c r="E9215" s="31" t="s">
        <v>228</v>
      </c>
      <c r="F9215" s="31" t="s">
        <v>228</v>
      </c>
    </row>
    <row r="9216" customFormat="false" ht="11.25" hidden="false" customHeight="false" outlineLevel="0" collapsed="false">
      <c r="B9216" s="31" t="s">
        <v>16794</v>
      </c>
      <c r="C9216" s="31" t="s">
        <v>16795</v>
      </c>
      <c r="D9216" s="31" t="s">
        <v>16796</v>
      </c>
      <c r="E9216" s="31" t="s">
        <v>228</v>
      </c>
      <c r="F9216" s="31" t="s">
        <v>228</v>
      </c>
    </row>
    <row r="9217" customFormat="false" ht="11.25" hidden="false" customHeight="false" outlineLevel="0" collapsed="false">
      <c r="B9217" s="31" t="s">
        <v>16797</v>
      </c>
      <c r="C9217" s="31" t="s">
        <v>16798</v>
      </c>
      <c r="D9217" s="31" t="s">
        <v>228</v>
      </c>
      <c r="E9217" s="31" t="s">
        <v>228</v>
      </c>
      <c r="F9217" s="31" t="s">
        <v>228</v>
      </c>
    </row>
    <row r="9218" customFormat="false" ht="11.25" hidden="false" customHeight="false" outlineLevel="0" collapsed="false">
      <c r="B9218" s="31" t="s">
        <v>16799</v>
      </c>
      <c r="C9218" s="31" t="s">
        <v>16800</v>
      </c>
      <c r="D9218" s="31" t="s">
        <v>16801</v>
      </c>
      <c r="E9218" s="31" t="s">
        <v>228</v>
      </c>
      <c r="F9218" s="31" t="s">
        <v>228</v>
      </c>
    </row>
    <row r="9219" customFormat="false" ht="11.25" hidden="false" customHeight="false" outlineLevel="0" collapsed="false">
      <c r="B9219" s="31" t="s">
        <v>16802</v>
      </c>
      <c r="C9219" s="31" t="s">
        <v>16803</v>
      </c>
      <c r="D9219" s="31" t="s">
        <v>228</v>
      </c>
      <c r="E9219" s="31" t="s">
        <v>228</v>
      </c>
      <c r="F9219" s="31" t="s">
        <v>228</v>
      </c>
    </row>
    <row r="9220" customFormat="false" ht="11.25" hidden="false" customHeight="false" outlineLevel="0" collapsed="false">
      <c r="B9220" s="31" t="s">
        <v>16804</v>
      </c>
      <c r="C9220" s="31" t="s">
        <v>16805</v>
      </c>
      <c r="D9220" s="31" t="s">
        <v>228</v>
      </c>
      <c r="E9220" s="31" t="s">
        <v>228</v>
      </c>
      <c r="F9220" s="31" t="s">
        <v>228</v>
      </c>
    </row>
    <row r="9221" customFormat="false" ht="11.25" hidden="false" customHeight="false" outlineLevel="0" collapsed="false">
      <c r="B9221" s="31" t="s">
        <v>16806</v>
      </c>
      <c r="C9221" s="31" t="s">
        <v>16807</v>
      </c>
      <c r="D9221" s="31" t="s">
        <v>228</v>
      </c>
      <c r="E9221" s="31" t="s">
        <v>228</v>
      </c>
      <c r="F9221" s="31" t="s">
        <v>228</v>
      </c>
    </row>
    <row r="9222" customFormat="false" ht="11.25" hidden="false" customHeight="false" outlineLevel="0" collapsed="false">
      <c r="B9222" s="31" t="s">
        <v>16808</v>
      </c>
      <c r="C9222" s="31" t="s">
        <v>16809</v>
      </c>
      <c r="D9222" s="31" t="s">
        <v>228</v>
      </c>
      <c r="E9222" s="31" t="s">
        <v>228</v>
      </c>
      <c r="F9222" s="31" t="s">
        <v>228</v>
      </c>
    </row>
    <row r="9223" customFormat="false" ht="11.25" hidden="false" customHeight="false" outlineLevel="0" collapsed="false">
      <c r="B9223" s="31" t="s">
        <v>16810</v>
      </c>
      <c r="C9223" s="31" t="s">
        <v>16811</v>
      </c>
      <c r="D9223" s="31" t="s">
        <v>228</v>
      </c>
      <c r="E9223" s="31" t="s">
        <v>228</v>
      </c>
      <c r="F9223" s="31" t="s">
        <v>228</v>
      </c>
    </row>
    <row r="9224" customFormat="false" ht="11.25" hidden="false" customHeight="false" outlineLevel="0" collapsed="false">
      <c r="B9224" s="31" t="s">
        <v>16812</v>
      </c>
      <c r="C9224" s="31" t="s">
        <v>16813</v>
      </c>
      <c r="D9224" s="31" t="s">
        <v>228</v>
      </c>
      <c r="E9224" s="31" t="s">
        <v>228</v>
      </c>
      <c r="F9224" s="31" t="s">
        <v>228</v>
      </c>
    </row>
    <row r="9225" customFormat="false" ht="11.25" hidden="false" customHeight="false" outlineLevel="0" collapsed="false">
      <c r="B9225" s="31" t="s">
        <v>16814</v>
      </c>
      <c r="C9225" s="31" t="s">
        <v>16815</v>
      </c>
      <c r="D9225" s="31" t="s">
        <v>228</v>
      </c>
      <c r="E9225" s="31" t="s">
        <v>228</v>
      </c>
      <c r="F9225" s="31" t="s">
        <v>228</v>
      </c>
    </row>
    <row r="9226" customFormat="false" ht="11.25" hidden="false" customHeight="false" outlineLevel="0" collapsed="false">
      <c r="B9226" s="31" t="s">
        <v>16816</v>
      </c>
      <c r="C9226" s="31" t="s">
        <v>16817</v>
      </c>
      <c r="D9226" s="31" t="s">
        <v>228</v>
      </c>
      <c r="E9226" s="31" t="s">
        <v>228</v>
      </c>
      <c r="F9226" s="31" t="s">
        <v>228</v>
      </c>
    </row>
    <row r="9227" customFormat="false" ht="11.25" hidden="false" customHeight="false" outlineLevel="0" collapsed="false">
      <c r="B9227" s="31" t="s">
        <v>16818</v>
      </c>
      <c r="C9227" s="31" t="s">
        <v>16819</v>
      </c>
      <c r="D9227" s="31" t="s">
        <v>228</v>
      </c>
      <c r="E9227" s="31" t="s">
        <v>228</v>
      </c>
      <c r="F9227" s="31" t="s">
        <v>228</v>
      </c>
    </row>
    <row r="9228" customFormat="false" ht="11.25" hidden="false" customHeight="false" outlineLevel="0" collapsed="false">
      <c r="B9228" s="31" t="s">
        <v>16820</v>
      </c>
      <c r="C9228" s="31" t="s">
        <v>16821</v>
      </c>
      <c r="D9228" s="31" t="s">
        <v>228</v>
      </c>
      <c r="E9228" s="31" t="s">
        <v>228</v>
      </c>
      <c r="F9228" s="31" t="s">
        <v>228</v>
      </c>
    </row>
    <row r="9229" customFormat="false" ht="11.25" hidden="false" customHeight="false" outlineLevel="0" collapsed="false">
      <c r="B9229" s="31" t="s">
        <v>16822</v>
      </c>
      <c r="C9229" s="31" t="s">
        <v>16823</v>
      </c>
      <c r="D9229" s="31" t="s">
        <v>228</v>
      </c>
      <c r="E9229" s="31" t="s">
        <v>228</v>
      </c>
      <c r="F9229" s="31" t="s">
        <v>228</v>
      </c>
    </row>
    <row r="9230" customFormat="false" ht="11.25" hidden="false" customHeight="false" outlineLevel="0" collapsed="false">
      <c r="B9230" s="31" t="s">
        <v>16824</v>
      </c>
      <c r="C9230" s="31" t="s">
        <v>16825</v>
      </c>
      <c r="D9230" s="31" t="s">
        <v>228</v>
      </c>
      <c r="E9230" s="31" t="s">
        <v>228</v>
      </c>
      <c r="F9230" s="31" t="s">
        <v>228</v>
      </c>
    </row>
    <row r="9231" customFormat="false" ht="11.25" hidden="false" customHeight="false" outlineLevel="0" collapsed="false">
      <c r="B9231" s="31" t="s">
        <v>16826</v>
      </c>
      <c r="C9231" s="31" t="s">
        <v>16827</v>
      </c>
      <c r="D9231" s="31" t="s">
        <v>228</v>
      </c>
      <c r="E9231" s="31" t="s">
        <v>228</v>
      </c>
      <c r="F9231" s="31" t="s">
        <v>228</v>
      </c>
    </row>
    <row r="9232" customFormat="false" ht="11.25" hidden="false" customHeight="false" outlineLevel="0" collapsed="false">
      <c r="B9232" s="31" t="s">
        <v>16828</v>
      </c>
      <c r="C9232" s="31" t="s">
        <v>16829</v>
      </c>
      <c r="D9232" s="31" t="s">
        <v>228</v>
      </c>
      <c r="E9232" s="31" t="s">
        <v>228</v>
      </c>
      <c r="F9232" s="31" t="s">
        <v>228</v>
      </c>
    </row>
    <row r="9233" customFormat="false" ht="11.25" hidden="false" customHeight="false" outlineLevel="0" collapsed="false">
      <c r="B9233" s="31" t="s">
        <v>16830</v>
      </c>
      <c r="C9233" s="31" t="s">
        <v>16831</v>
      </c>
      <c r="D9233" s="31" t="s">
        <v>228</v>
      </c>
      <c r="E9233" s="31" t="s">
        <v>228</v>
      </c>
      <c r="F9233" s="31" t="s">
        <v>228</v>
      </c>
    </row>
    <row r="9234" customFormat="false" ht="11.25" hidden="false" customHeight="false" outlineLevel="0" collapsed="false">
      <c r="B9234" s="31" t="s">
        <v>16832</v>
      </c>
      <c r="C9234" s="31" t="s">
        <v>16833</v>
      </c>
      <c r="D9234" s="31" t="s">
        <v>10584</v>
      </c>
      <c r="E9234" s="31" t="s">
        <v>228</v>
      </c>
      <c r="F9234" s="31" t="s">
        <v>228</v>
      </c>
    </row>
    <row r="9235" customFormat="false" ht="11.25" hidden="false" customHeight="false" outlineLevel="0" collapsed="false">
      <c r="B9235" s="31" t="s">
        <v>16834</v>
      </c>
      <c r="C9235" s="31" t="s">
        <v>16835</v>
      </c>
      <c r="D9235" s="31" t="s">
        <v>228</v>
      </c>
      <c r="E9235" s="31" t="s">
        <v>228</v>
      </c>
      <c r="F9235" s="31" t="s">
        <v>228</v>
      </c>
    </row>
    <row r="9236" customFormat="false" ht="11.25" hidden="false" customHeight="false" outlineLevel="0" collapsed="false">
      <c r="B9236" s="31" t="s">
        <v>16836</v>
      </c>
      <c r="C9236" s="31" t="s">
        <v>16837</v>
      </c>
      <c r="D9236" s="31" t="s">
        <v>228</v>
      </c>
      <c r="E9236" s="31" t="s">
        <v>228</v>
      </c>
      <c r="F9236" s="31" t="s">
        <v>228</v>
      </c>
    </row>
    <row r="9237" customFormat="false" ht="11.25" hidden="false" customHeight="false" outlineLevel="0" collapsed="false">
      <c r="B9237" s="31" t="s">
        <v>16838</v>
      </c>
      <c r="C9237" s="31" t="s">
        <v>16839</v>
      </c>
      <c r="D9237" s="31" t="s">
        <v>228</v>
      </c>
      <c r="E9237" s="31" t="s">
        <v>228</v>
      </c>
      <c r="F9237" s="31" t="s">
        <v>228</v>
      </c>
    </row>
    <row r="9238" customFormat="false" ht="11.25" hidden="false" customHeight="false" outlineLevel="0" collapsed="false">
      <c r="B9238" s="31" t="s">
        <v>16840</v>
      </c>
      <c r="C9238" s="31" t="s">
        <v>16841</v>
      </c>
      <c r="D9238" s="31" t="s">
        <v>228</v>
      </c>
      <c r="E9238" s="31" t="s">
        <v>228</v>
      </c>
      <c r="F9238" s="31" t="s">
        <v>228</v>
      </c>
    </row>
    <row r="9239" customFormat="false" ht="11.25" hidden="false" customHeight="false" outlineLevel="0" collapsed="false">
      <c r="B9239" s="31" t="s">
        <v>16842</v>
      </c>
      <c r="C9239" s="31" t="s">
        <v>16843</v>
      </c>
      <c r="D9239" s="31" t="s">
        <v>228</v>
      </c>
      <c r="E9239" s="31" t="s">
        <v>228</v>
      </c>
      <c r="F9239" s="31" t="s">
        <v>228</v>
      </c>
    </row>
    <row r="9240" customFormat="false" ht="11.25" hidden="false" customHeight="false" outlineLevel="0" collapsed="false">
      <c r="B9240" s="31" t="s">
        <v>16844</v>
      </c>
      <c r="C9240" s="31" t="s">
        <v>16845</v>
      </c>
      <c r="D9240" s="31" t="s">
        <v>228</v>
      </c>
      <c r="E9240" s="31" t="s">
        <v>228</v>
      </c>
      <c r="F9240" s="31" t="s">
        <v>228</v>
      </c>
    </row>
    <row r="9241" customFormat="false" ht="11.25" hidden="false" customHeight="false" outlineLevel="0" collapsed="false">
      <c r="B9241" s="31" t="s">
        <v>16846</v>
      </c>
      <c r="C9241" s="31" t="s">
        <v>16847</v>
      </c>
      <c r="D9241" s="31" t="s">
        <v>228</v>
      </c>
      <c r="E9241" s="31" t="s">
        <v>228</v>
      </c>
      <c r="F9241" s="31" t="s">
        <v>228</v>
      </c>
    </row>
    <row r="9242" customFormat="false" ht="11.25" hidden="false" customHeight="false" outlineLevel="0" collapsed="false">
      <c r="B9242" s="31" t="s">
        <v>16848</v>
      </c>
      <c r="C9242" s="31" t="s">
        <v>16849</v>
      </c>
      <c r="D9242" s="31" t="s">
        <v>228</v>
      </c>
      <c r="E9242" s="31" t="s">
        <v>228</v>
      </c>
      <c r="F9242" s="31" t="s">
        <v>228</v>
      </c>
    </row>
    <row r="9243" customFormat="false" ht="11.25" hidden="false" customHeight="false" outlineLevel="0" collapsed="false">
      <c r="B9243" s="31" t="s">
        <v>16850</v>
      </c>
      <c r="C9243" s="31" t="s">
        <v>16851</v>
      </c>
      <c r="D9243" s="31" t="s">
        <v>228</v>
      </c>
      <c r="E9243" s="31" t="s">
        <v>228</v>
      </c>
      <c r="F9243" s="31" t="s">
        <v>228</v>
      </c>
    </row>
    <row r="9244" customFormat="false" ht="11.25" hidden="false" customHeight="false" outlineLevel="0" collapsed="false">
      <c r="B9244" s="31" t="s">
        <v>16852</v>
      </c>
      <c r="C9244" s="31" t="s">
        <v>16853</v>
      </c>
      <c r="D9244" s="31" t="s">
        <v>228</v>
      </c>
      <c r="E9244" s="31" t="s">
        <v>228</v>
      </c>
      <c r="F9244" s="31" t="s">
        <v>228</v>
      </c>
    </row>
    <row r="9245" customFormat="false" ht="11.25" hidden="false" customHeight="false" outlineLevel="0" collapsed="false">
      <c r="B9245" s="31" t="s">
        <v>16854</v>
      </c>
      <c r="C9245" s="31" t="s">
        <v>16855</v>
      </c>
      <c r="D9245" s="31" t="s">
        <v>228</v>
      </c>
      <c r="E9245" s="31" t="s">
        <v>228</v>
      </c>
      <c r="F9245" s="31" t="s">
        <v>228</v>
      </c>
    </row>
    <row r="9246" customFormat="false" ht="11.25" hidden="false" customHeight="false" outlineLevel="0" collapsed="false">
      <c r="B9246" s="31" t="s">
        <v>16856</v>
      </c>
      <c r="C9246" s="31" t="s">
        <v>16857</v>
      </c>
      <c r="D9246" s="31" t="s">
        <v>16858</v>
      </c>
      <c r="E9246" s="31" t="s">
        <v>228</v>
      </c>
      <c r="F9246" s="31" t="s">
        <v>228</v>
      </c>
    </row>
    <row r="9247" customFormat="false" ht="11.25" hidden="false" customHeight="false" outlineLevel="0" collapsed="false">
      <c r="B9247" s="31" t="s">
        <v>16859</v>
      </c>
      <c r="C9247" s="31" t="s">
        <v>16860</v>
      </c>
      <c r="D9247" s="31" t="s">
        <v>228</v>
      </c>
      <c r="E9247" s="31" t="s">
        <v>228</v>
      </c>
      <c r="F9247" s="31" t="s">
        <v>228</v>
      </c>
    </row>
    <row r="9248" customFormat="false" ht="11.25" hidden="false" customHeight="false" outlineLevel="0" collapsed="false">
      <c r="B9248" s="31" t="s">
        <v>16861</v>
      </c>
      <c r="C9248" s="31" t="s">
        <v>16862</v>
      </c>
      <c r="D9248" s="31" t="s">
        <v>228</v>
      </c>
      <c r="E9248" s="31" t="s">
        <v>228</v>
      </c>
      <c r="F9248" s="31" t="s">
        <v>228</v>
      </c>
    </row>
    <row r="9249" customFormat="false" ht="11.25" hidden="false" customHeight="false" outlineLevel="0" collapsed="false">
      <c r="B9249" s="31" t="s">
        <v>16863</v>
      </c>
      <c r="C9249" s="31" t="s">
        <v>16864</v>
      </c>
      <c r="D9249" s="31" t="s">
        <v>228</v>
      </c>
      <c r="E9249" s="31" t="s">
        <v>228</v>
      </c>
      <c r="F9249" s="31" t="s">
        <v>228</v>
      </c>
    </row>
    <row r="9250" customFormat="false" ht="11.25" hidden="false" customHeight="false" outlineLevel="0" collapsed="false">
      <c r="B9250" s="31" t="s">
        <v>16865</v>
      </c>
      <c r="C9250" s="31" t="s">
        <v>16866</v>
      </c>
      <c r="D9250" s="31" t="s">
        <v>228</v>
      </c>
      <c r="E9250" s="31" t="s">
        <v>228</v>
      </c>
      <c r="F9250" s="31" t="s">
        <v>228</v>
      </c>
    </row>
    <row r="9251" customFormat="false" ht="11.25" hidden="false" customHeight="false" outlineLevel="0" collapsed="false">
      <c r="B9251" s="31" t="s">
        <v>16867</v>
      </c>
      <c r="C9251" s="31" t="s">
        <v>16868</v>
      </c>
      <c r="D9251" s="31" t="s">
        <v>16869</v>
      </c>
      <c r="E9251" s="31" t="s">
        <v>228</v>
      </c>
      <c r="F9251" s="31" t="s">
        <v>228</v>
      </c>
    </row>
    <row r="9252" customFormat="false" ht="11.25" hidden="false" customHeight="false" outlineLevel="0" collapsed="false">
      <c r="B9252" s="31" t="s">
        <v>16870</v>
      </c>
      <c r="C9252" s="31" t="s">
        <v>16871</v>
      </c>
      <c r="D9252" s="31" t="s">
        <v>228</v>
      </c>
      <c r="E9252" s="31" t="s">
        <v>228</v>
      </c>
      <c r="F9252" s="31" t="s">
        <v>228</v>
      </c>
    </row>
    <row r="9253" customFormat="false" ht="11.25" hidden="false" customHeight="false" outlineLevel="0" collapsed="false">
      <c r="B9253" s="31" t="s">
        <v>16872</v>
      </c>
      <c r="C9253" s="31" t="s">
        <v>16873</v>
      </c>
      <c r="D9253" s="31" t="s">
        <v>228</v>
      </c>
      <c r="E9253" s="31" t="s">
        <v>228</v>
      </c>
      <c r="F9253" s="31" t="s">
        <v>228</v>
      </c>
    </row>
    <row r="9254" customFormat="false" ht="11.25" hidden="false" customHeight="false" outlineLevel="0" collapsed="false">
      <c r="B9254" s="31" t="s">
        <v>16874</v>
      </c>
      <c r="C9254" s="31" t="s">
        <v>16875</v>
      </c>
      <c r="D9254" s="31" t="s">
        <v>228</v>
      </c>
      <c r="E9254" s="31" t="s">
        <v>228</v>
      </c>
      <c r="F9254" s="31" t="s">
        <v>228</v>
      </c>
    </row>
    <row r="9255" customFormat="false" ht="11.25" hidden="false" customHeight="false" outlineLevel="0" collapsed="false">
      <c r="B9255" s="31" t="s">
        <v>16876</v>
      </c>
      <c r="C9255" s="31" t="s">
        <v>16877</v>
      </c>
      <c r="D9255" s="31" t="s">
        <v>228</v>
      </c>
      <c r="E9255" s="31" t="s">
        <v>228</v>
      </c>
      <c r="F9255" s="31" t="s">
        <v>228</v>
      </c>
    </row>
    <row r="9256" customFormat="false" ht="11.25" hidden="false" customHeight="false" outlineLevel="0" collapsed="false">
      <c r="B9256" s="31" t="s">
        <v>16878</v>
      </c>
      <c r="C9256" s="31" t="s">
        <v>16879</v>
      </c>
      <c r="D9256" s="31" t="s">
        <v>228</v>
      </c>
      <c r="E9256" s="31" t="s">
        <v>228</v>
      </c>
      <c r="F9256" s="31" t="s">
        <v>228</v>
      </c>
    </row>
    <row r="9257" customFormat="false" ht="11.25" hidden="false" customHeight="false" outlineLevel="0" collapsed="false">
      <c r="B9257" s="31" t="s">
        <v>16880</v>
      </c>
      <c r="C9257" s="31" t="s">
        <v>16881</v>
      </c>
      <c r="D9257" s="31" t="s">
        <v>228</v>
      </c>
      <c r="E9257" s="31" t="s">
        <v>228</v>
      </c>
      <c r="F9257" s="31" t="s">
        <v>228</v>
      </c>
    </row>
    <row r="9258" customFormat="false" ht="11.25" hidden="false" customHeight="false" outlineLevel="0" collapsed="false">
      <c r="B9258" s="31" t="s">
        <v>16882</v>
      </c>
      <c r="C9258" s="31" t="s">
        <v>16883</v>
      </c>
      <c r="D9258" s="31" t="s">
        <v>228</v>
      </c>
      <c r="E9258" s="31" t="s">
        <v>228</v>
      </c>
      <c r="F9258" s="31" t="s">
        <v>228</v>
      </c>
    </row>
    <row r="9259" customFormat="false" ht="11.25" hidden="false" customHeight="false" outlineLevel="0" collapsed="false">
      <c r="B9259" s="31" t="s">
        <v>16884</v>
      </c>
      <c r="C9259" s="31" t="s">
        <v>16885</v>
      </c>
      <c r="D9259" s="31" t="s">
        <v>228</v>
      </c>
      <c r="E9259" s="31" t="s">
        <v>228</v>
      </c>
      <c r="F9259" s="31" t="s">
        <v>228</v>
      </c>
    </row>
    <row r="9260" customFormat="false" ht="11.25" hidden="false" customHeight="false" outlineLevel="0" collapsed="false">
      <c r="B9260" s="31" t="s">
        <v>16886</v>
      </c>
      <c r="C9260" s="31" t="s">
        <v>16887</v>
      </c>
      <c r="D9260" s="31" t="s">
        <v>16888</v>
      </c>
      <c r="E9260" s="31" t="s">
        <v>228</v>
      </c>
      <c r="F9260" s="31" t="s">
        <v>228</v>
      </c>
    </row>
    <row r="9261" customFormat="false" ht="11.25" hidden="false" customHeight="false" outlineLevel="0" collapsed="false">
      <c r="B9261" s="31" t="s">
        <v>16889</v>
      </c>
      <c r="C9261" s="31" t="s">
        <v>16890</v>
      </c>
      <c r="D9261" s="31" t="s">
        <v>228</v>
      </c>
      <c r="E9261" s="31" t="s">
        <v>228</v>
      </c>
      <c r="F9261" s="31" t="s">
        <v>228</v>
      </c>
    </row>
    <row r="9262" customFormat="false" ht="11.25" hidden="false" customHeight="false" outlineLevel="0" collapsed="false">
      <c r="B9262" s="31" t="s">
        <v>16891</v>
      </c>
      <c r="C9262" s="31" t="s">
        <v>16892</v>
      </c>
      <c r="D9262" s="31" t="s">
        <v>228</v>
      </c>
      <c r="E9262" s="31" t="s">
        <v>228</v>
      </c>
      <c r="F9262" s="31" t="s">
        <v>228</v>
      </c>
    </row>
    <row r="9263" customFormat="false" ht="11.25" hidden="false" customHeight="false" outlineLevel="0" collapsed="false">
      <c r="B9263" s="31" t="s">
        <v>16893</v>
      </c>
      <c r="C9263" s="31" t="s">
        <v>16894</v>
      </c>
      <c r="D9263" s="31" t="s">
        <v>228</v>
      </c>
      <c r="E9263" s="31" t="s">
        <v>228</v>
      </c>
      <c r="F9263" s="31" t="s">
        <v>228</v>
      </c>
    </row>
    <row r="9264" customFormat="false" ht="11.25" hidden="false" customHeight="false" outlineLevel="0" collapsed="false">
      <c r="B9264" s="31" t="s">
        <v>16895</v>
      </c>
      <c r="C9264" s="31" t="s">
        <v>16896</v>
      </c>
      <c r="D9264" s="31" t="s">
        <v>228</v>
      </c>
      <c r="E9264" s="31" t="s">
        <v>228</v>
      </c>
      <c r="F9264" s="31" t="s">
        <v>228</v>
      </c>
    </row>
    <row r="9265" customFormat="false" ht="11.25" hidden="false" customHeight="false" outlineLevel="0" collapsed="false">
      <c r="B9265" s="31" t="s">
        <v>16897</v>
      </c>
      <c r="C9265" s="31" t="s">
        <v>16898</v>
      </c>
      <c r="D9265" s="31" t="s">
        <v>228</v>
      </c>
      <c r="E9265" s="31" t="s">
        <v>228</v>
      </c>
      <c r="F9265" s="31" t="s">
        <v>228</v>
      </c>
    </row>
    <row r="9266" customFormat="false" ht="11.25" hidden="false" customHeight="false" outlineLevel="0" collapsed="false">
      <c r="B9266" s="31" t="s">
        <v>16899</v>
      </c>
      <c r="C9266" s="31" t="s">
        <v>16900</v>
      </c>
      <c r="D9266" s="31" t="s">
        <v>228</v>
      </c>
      <c r="E9266" s="31" t="s">
        <v>228</v>
      </c>
      <c r="F9266" s="31" t="s">
        <v>228</v>
      </c>
    </row>
    <row r="9267" customFormat="false" ht="11.25" hidden="false" customHeight="false" outlineLevel="0" collapsed="false">
      <c r="B9267" s="31" t="s">
        <v>16901</v>
      </c>
      <c r="C9267" s="31" t="s">
        <v>16902</v>
      </c>
      <c r="D9267" s="31" t="s">
        <v>228</v>
      </c>
      <c r="E9267" s="31" t="s">
        <v>228</v>
      </c>
      <c r="F9267" s="31" t="s">
        <v>228</v>
      </c>
    </row>
    <row r="9268" customFormat="false" ht="11.25" hidden="false" customHeight="false" outlineLevel="0" collapsed="false">
      <c r="B9268" s="31" t="s">
        <v>16903</v>
      </c>
      <c r="C9268" s="31" t="s">
        <v>16904</v>
      </c>
      <c r="D9268" s="31" t="s">
        <v>228</v>
      </c>
      <c r="E9268" s="31" t="s">
        <v>228</v>
      </c>
      <c r="F9268" s="31" t="s">
        <v>228</v>
      </c>
    </row>
    <row r="9269" customFormat="false" ht="11.25" hidden="false" customHeight="false" outlineLevel="0" collapsed="false">
      <c r="B9269" s="31" t="s">
        <v>16905</v>
      </c>
      <c r="C9269" s="31" t="s">
        <v>16906</v>
      </c>
      <c r="D9269" s="31" t="s">
        <v>228</v>
      </c>
      <c r="E9269" s="31" t="s">
        <v>228</v>
      </c>
      <c r="F9269" s="31" t="s">
        <v>228</v>
      </c>
    </row>
    <row r="9270" customFormat="false" ht="11.25" hidden="false" customHeight="false" outlineLevel="0" collapsed="false">
      <c r="B9270" s="31" t="s">
        <v>16907</v>
      </c>
      <c r="C9270" s="31" t="s">
        <v>16908</v>
      </c>
      <c r="D9270" s="31" t="s">
        <v>228</v>
      </c>
      <c r="E9270" s="31" t="s">
        <v>228</v>
      </c>
      <c r="F9270" s="31" t="s">
        <v>228</v>
      </c>
    </row>
    <row r="9271" customFormat="false" ht="11.25" hidden="false" customHeight="false" outlineLevel="0" collapsed="false">
      <c r="B9271" s="31" t="s">
        <v>16909</v>
      </c>
      <c r="C9271" s="31" t="s">
        <v>16910</v>
      </c>
      <c r="D9271" s="31" t="s">
        <v>228</v>
      </c>
      <c r="E9271" s="31" t="s">
        <v>228</v>
      </c>
      <c r="F9271" s="31" t="s">
        <v>228</v>
      </c>
    </row>
    <row r="9272" customFormat="false" ht="11.25" hidden="false" customHeight="false" outlineLevel="0" collapsed="false">
      <c r="B9272" s="31" t="s">
        <v>16911</v>
      </c>
      <c r="C9272" s="31" t="s">
        <v>16912</v>
      </c>
      <c r="D9272" s="31" t="s">
        <v>228</v>
      </c>
      <c r="E9272" s="31" t="s">
        <v>228</v>
      </c>
      <c r="F9272" s="31" t="s">
        <v>228</v>
      </c>
    </row>
    <row r="9273" customFormat="false" ht="11.25" hidden="false" customHeight="false" outlineLevel="0" collapsed="false">
      <c r="B9273" s="31" t="s">
        <v>16913</v>
      </c>
      <c r="C9273" s="31" t="s">
        <v>16914</v>
      </c>
      <c r="D9273" s="31" t="s">
        <v>228</v>
      </c>
      <c r="E9273" s="31" t="s">
        <v>228</v>
      </c>
      <c r="F9273" s="31" t="s">
        <v>228</v>
      </c>
    </row>
    <row r="9274" customFormat="false" ht="11.25" hidden="false" customHeight="false" outlineLevel="0" collapsed="false">
      <c r="B9274" s="31" t="s">
        <v>16915</v>
      </c>
      <c r="C9274" s="31" t="s">
        <v>16916</v>
      </c>
      <c r="D9274" s="31" t="s">
        <v>228</v>
      </c>
      <c r="E9274" s="31" t="s">
        <v>228</v>
      </c>
      <c r="F9274" s="31" t="s">
        <v>228</v>
      </c>
    </row>
    <row r="9275" customFormat="false" ht="11.25" hidden="false" customHeight="false" outlineLevel="0" collapsed="false">
      <c r="B9275" s="31" t="s">
        <v>16917</v>
      </c>
      <c r="C9275" s="31" t="s">
        <v>16918</v>
      </c>
      <c r="D9275" s="31" t="s">
        <v>228</v>
      </c>
      <c r="E9275" s="31" t="s">
        <v>228</v>
      </c>
      <c r="F9275" s="31" t="s">
        <v>228</v>
      </c>
    </row>
    <row r="9276" customFormat="false" ht="11.25" hidden="false" customHeight="false" outlineLevel="0" collapsed="false">
      <c r="B9276" s="31" t="s">
        <v>16919</v>
      </c>
      <c r="C9276" s="31" t="s">
        <v>16920</v>
      </c>
      <c r="D9276" s="31" t="s">
        <v>228</v>
      </c>
      <c r="E9276" s="31" t="s">
        <v>228</v>
      </c>
      <c r="F9276" s="31" t="s">
        <v>228</v>
      </c>
    </row>
    <row r="9277" customFormat="false" ht="11.25" hidden="false" customHeight="false" outlineLevel="0" collapsed="false">
      <c r="B9277" s="31" t="s">
        <v>16921</v>
      </c>
      <c r="C9277" s="31" t="s">
        <v>16922</v>
      </c>
      <c r="D9277" s="31" t="s">
        <v>228</v>
      </c>
      <c r="E9277" s="31" t="s">
        <v>228</v>
      </c>
      <c r="F9277" s="31" t="s">
        <v>228</v>
      </c>
    </row>
    <row r="9278" customFormat="false" ht="11.25" hidden="false" customHeight="false" outlineLevel="0" collapsed="false">
      <c r="B9278" s="31" t="s">
        <v>16923</v>
      </c>
      <c r="C9278" s="31" t="s">
        <v>16924</v>
      </c>
      <c r="D9278" s="31" t="s">
        <v>16785</v>
      </c>
      <c r="E9278" s="31" t="s">
        <v>228</v>
      </c>
      <c r="F9278" s="31" t="s">
        <v>228</v>
      </c>
    </row>
    <row r="9279" customFormat="false" ht="11.25" hidden="false" customHeight="false" outlineLevel="0" collapsed="false">
      <c r="B9279" s="31" t="s">
        <v>16925</v>
      </c>
      <c r="C9279" s="31" t="s">
        <v>16926</v>
      </c>
      <c r="D9279" s="31" t="s">
        <v>228</v>
      </c>
      <c r="E9279" s="31" t="s">
        <v>228</v>
      </c>
      <c r="F9279" s="31" t="s">
        <v>228</v>
      </c>
    </row>
    <row r="9280" customFormat="false" ht="11.25" hidden="false" customHeight="false" outlineLevel="0" collapsed="false">
      <c r="B9280" s="31" t="s">
        <v>16927</v>
      </c>
      <c r="C9280" s="31" t="s">
        <v>16928</v>
      </c>
      <c r="D9280" s="31" t="s">
        <v>228</v>
      </c>
      <c r="E9280" s="31" t="s">
        <v>228</v>
      </c>
      <c r="F9280" s="31" t="s">
        <v>228</v>
      </c>
    </row>
    <row r="9281" customFormat="false" ht="11.25" hidden="false" customHeight="false" outlineLevel="0" collapsed="false">
      <c r="B9281" s="31" t="s">
        <v>16929</v>
      </c>
      <c r="C9281" s="31" t="s">
        <v>16930</v>
      </c>
      <c r="D9281" s="31" t="s">
        <v>16931</v>
      </c>
      <c r="E9281" s="31" t="s">
        <v>228</v>
      </c>
      <c r="F9281" s="31" t="s">
        <v>228</v>
      </c>
    </row>
    <row r="9282" customFormat="false" ht="11.25" hidden="false" customHeight="false" outlineLevel="0" collapsed="false">
      <c r="B9282" s="31" t="s">
        <v>16932</v>
      </c>
      <c r="C9282" s="31" t="s">
        <v>16933</v>
      </c>
      <c r="D9282" s="31" t="s">
        <v>228</v>
      </c>
      <c r="E9282" s="31" t="s">
        <v>228</v>
      </c>
      <c r="F9282" s="31" t="s">
        <v>228</v>
      </c>
    </row>
    <row r="9283" customFormat="false" ht="11.25" hidden="false" customHeight="false" outlineLevel="0" collapsed="false">
      <c r="B9283" s="31" t="s">
        <v>16934</v>
      </c>
      <c r="C9283" s="31" t="s">
        <v>16935</v>
      </c>
      <c r="D9283" s="31" t="s">
        <v>228</v>
      </c>
      <c r="E9283" s="31" t="s">
        <v>228</v>
      </c>
      <c r="F9283" s="31" t="s">
        <v>228</v>
      </c>
    </row>
    <row r="9284" customFormat="false" ht="11.25" hidden="false" customHeight="false" outlineLevel="0" collapsed="false">
      <c r="B9284" s="31" t="s">
        <v>16936</v>
      </c>
      <c r="C9284" s="31" t="s">
        <v>16937</v>
      </c>
      <c r="D9284" s="31" t="s">
        <v>228</v>
      </c>
      <c r="E9284" s="31" t="s">
        <v>228</v>
      </c>
      <c r="F9284" s="31" t="s">
        <v>228</v>
      </c>
    </row>
    <row r="9285" customFormat="false" ht="11.25" hidden="false" customHeight="false" outlineLevel="0" collapsed="false">
      <c r="B9285" s="31" t="s">
        <v>16938</v>
      </c>
      <c r="C9285" s="31" t="s">
        <v>16939</v>
      </c>
      <c r="D9285" s="31" t="s">
        <v>228</v>
      </c>
      <c r="E9285" s="31" t="s">
        <v>228</v>
      </c>
      <c r="F9285" s="31" t="s">
        <v>228</v>
      </c>
    </row>
    <row r="9286" customFormat="false" ht="11.25" hidden="false" customHeight="false" outlineLevel="0" collapsed="false">
      <c r="B9286" s="31" t="s">
        <v>16940</v>
      </c>
      <c r="C9286" s="31" t="s">
        <v>16941</v>
      </c>
      <c r="D9286" s="31" t="s">
        <v>228</v>
      </c>
      <c r="E9286" s="31" t="s">
        <v>228</v>
      </c>
      <c r="F9286" s="31" t="s">
        <v>228</v>
      </c>
    </row>
    <row r="9287" customFormat="false" ht="11.25" hidden="false" customHeight="false" outlineLevel="0" collapsed="false">
      <c r="B9287" s="31" t="s">
        <v>16942</v>
      </c>
      <c r="C9287" s="31" t="s">
        <v>16943</v>
      </c>
      <c r="D9287" s="31" t="s">
        <v>228</v>
      </c>
      <c r="E9287" s="31" t="s">
        <v>228</v>
      </c>
      <c r="F9287" s="31" t="s">
        <v>228</v>
      </c>
    </row>
    <row r="9288" customFormat="false" ht="11.25" hidden="false" customHeight="false" outlineLevel="0" collapsed="false">
      <c r="B9288" s="31" t="s">
        <v>16944</v>
      </c>
      <c r="C9288" s="31" t="s">
        <v>16945</v>
      </c>
      <c r="D9288" s="31" t="s">
        <v>228</v>
      </c>
      <c r="E9288" s="31" t="s">
        <v>228</v>
      </c>
      <c r="F9288" s="31" t="s">
        <v>228</v>
      </c>
    </row>
    <row r="9289" customFormat="false" ht="11.25" hidden="false" customHeight="false" outlineLevel="0" collapsed="false">
      <c r="B9289" s="31" t="s">
        <v>16946</v>
      </c>
      <c r="C9289" s="31" t="s">
        <v>16947</v>
      </c>
      <c r="D9289" s="31" t="s">
        <v>16948</v>
      </c>
      <c r="E9289" s="31" t="s">
        <v>228</v>
      </c>
      <c r="F9289" s="31" t="s">
        <v>228</v>
      </c>
    </row>
    <row r="9290" customFormat="false" ht="11.25" hidden="false" customHeight="false" outlineLevel="0" collapsed="false">
      <c r="B9290" s="31" t="s">
        <v>16949</v>
      </c>
      <c r="C9290" s="31" t="s">
        <v>16950</v>
      </c>
      <c r="D9290" s="31" t="s">
        <v>16951</v>
      </c>
      <c r="E9290" s="31" t="s">
        <v>228</v>
      </c>
      <c r="F9290" s="31" t="s">
        <v>228</v>
      </c>
    </row>
    <row r="9291" customFormat="false" ht="11.25" hidden="false" customHeight="false" outlineLevel="0" collapsed="false">
      <c r="B9291" s="31" t="s">
        <v>16952</v>
      </c>
      <c r="C9291" s="31" t="s">
        <v>16953</v>
      </c>
      <c r="D9291" s="31" t="s">
        <v>228</v>
      </c>
      <c r="E9291" s="31" t="s">
        <v>228</v>
      </c>
      <c r="F9291" s="31" t="s">
        <v>228</v>
      </c>
    </row>
    <row r="9292" customFormat="false" ht="11.25" hidden="false" customHeight="false" outlineLevel="0" collapsed="false">
      <c r="B9292" s="31" t="s">
        <v>16954</v>
      </c>
      <c r="C9292" s="31" t="s">
        <v>16955</v>
      </c>
      <c r="D9292" s="31" t="s">
        <v>228</v>
      </c>
      <c r="E9292" s="31" t="s">
        <v>228</v>
      </c>
      <c r="F9292" s="31" t="s">
        <v>228</v>
      </c>
    </row>
    <row r="9293" customFormat="false" ht="11.25" hidden="false" customHeight="false" outlineLevel="0" collapsed="false">
      <c r="B9293" s="31" t="s">
        <v>16956</v>
      </c>
      <c r="C9293" s="31" t="s">
        <v>16957</v>
      </c>
      <c r="D9293" s="31" t="s">
        <v>228</v>
      </c>
      <c r="E9293" s="31" t="s">
        <v>228</v>
      </c>
      <c r="F9293" s="31" t="s">
        <v>228</v>
      </c>
    </row>
    <row r="9294" customFormat="false" ht="11.25" hidden="false" customHeight="false" outlineLevel="0" collapsed="false">
      <c r="B9294" s="31" t="s">
        <v>16958</v>
      </c>
      <c r="C9294" s="31" t="s">
        <v>228</v>
      </c>
      <c r="D9294" s="31" t="s">
        <v>228</v>
      </c>
      <c r="E9294" s="31" t="s">
        <v>228</v>
      </c>
      <c r="F9294" s="31" t="s">
        <v>228</v>
      </c>
    </row>
    <row r="9295" customFormat="false" ht="11.25" hidden="false" customHeight="false" outlineLevel="0" collapsed="false">
      <c r="B9295" s="31" t="s">
        <v>16959</v>
      </c>
      <c r="C9295" s="31" t="s">
        <v>228</v>
      </c>
      <c r="D9295" s="31" t="s">
        <v>228</v>
      </c>
      <c r="E9295" s="31" t="s">
        <v>228</v>
      </c>
      <c r="F9295" s="31" t="s">
        <v>228</v>
      </c>
    </row>
    <row r="9296" customFormat="false" ht="11.25" hidden="false" customHeight="false" outlineLevel="0" collapsed="false">
      <c r="B9296" s="31" t="s">
        <v>16960</v>
      </c>
      <c r="C9296" s="31" t="s">
        <v>228</v>
      </c>
      <c r="D9296" s="31" t="s">
        <v>228</v>
      </c>
      <c r="E9296" s="31" t="s">
        <v>228</v>
      </c>
      <c r="F9296" s="31" t="s">
        <v>228</v>
      </c>
    </row>
    <row r="9297" customFormat="false" ht="11.25" hidden="false" customHeight="false" outlineLevel="0" collapsed="false">
      <c r="B9297" s="31" t="s">
        <v>16961</v>
      </c>
      <c r="C9297" s="31" t="s">
        <v>228</v>
      </c>
      <c r="D9297" s="31" t="s">
        <v>228</v>
      </c>
      <c r="E9297" s="31" t="s">
        <v>228</v>
      </c>
      <c r="F9297" s="31" t="s">
        <v>228</v>
      </c>
    </row>
    <row r="9298" customFormat="false" ht="11.25" hidden="false" customHeight="false" outlineLevel="0" collapsed="false">
      <c r="B9298" s="31" t="s">
        <v>16962</v>
      </c>
      <c r="C9298" s="31" t="s">
        <v>228</v>
      </c>
      <c r="D9298" s="31" t="s">
        <v>228</v>
      </c>
      <c r="E9298" s="31" t="s">
        <v>228</v>
      </c>
      <c r="F9298" s="31" t="s">
        <v>228</v>
      </c>
    </row>
    <row r="9299" customFormat="false" ht="11.25" hidden="false" customHeight="false" outlineLevel="0" collapsed="false">
      <c r="B9299" s="31" t="s">
        <v>16963</v>
      </c>
      <c r="C9299" s="31" t="s">
        <v>16964</v>
      </c>
      <c r="D9299" s="31" t="s">
        <v>228</v>
      </c>
      <c r="E9299" s="31" t="s">
        <v>228</v>
      </c>
      <c r="F9299" s="31" t="s">
        <v>228</v>
      </c>
    </row>
    <row r="9300" customFormat="false" ht="11.25" hidden="false" customHeight="false" outlineLevel="0" collapsed="false">
      <c r="B9300" s="31" t="s">
        <v>16965</v>
      </c>
      <c r="C9300" s="31" t="s">
        <v>228</v>
      </c>
      <c r="D9300" s="31" t="s">
        <v>228</v>
      </c>
      <c r="E9300" s="31" t="s">
        <v>228</v>
      </c>
      <c r="F9300" s="31" t="s">
        <v>228</v>
      </c>
    </row>
    <row r="9301" customFormat="false" ht="11.25" hidden="false" customHeight="false" outlineLevel="0" collapsed="false">
      <c r="B9301" s="31" t="s">
        <v>16966</v>
      </c>
      <c r="C9301" s="31" t="s">
        <v>228</v>
      </c>
      <c r="D9301" s="31" t="s">
        <v>228</v>
      </c>
      <c r="E9301" s="31" t="s">
        <v>228</v>
      </c>
      <c r="F9301" s="31" t="s">
        <v>228</v>
      </c>
    </row>
    <row r="9302" customFormat="false" ht="11.25" hidden="false" customHeight="false" outlineLevel="0" collapsed="false">
      <c r="B9302" s="31" t="s">
        <v>16967</v>
      </c>
      <c r="C9302" s="31" t="s">
        <v>228</v>
      </c>
      <c r="D9302" s="31" t="s">
        <v>228</v>
      </c>
      <c r="E9302" s="31" t="s">
        <v>228</v>
      </c>
      <c r="F9302" s="31" t="s">
        <v>228</v>
      </c>
    </row>
    <row r="9303" customFormat="false" ht="11.25" hidden="false" customHeight="false" outlineLevel="0" collapsed="false">
      <c r="B9303" s="31" t="s">
        <v>16968</v>
      </c>
      <c r="C9303" s="31" t="s">
        <v>228</v>
      </c>
      <c r="D9303" s="31" t="s">
        <v>228</v>
      </c>
      <c r="E9303" s="31" t="s">
        <v>228</v>
      </c>
      <c r="F9303" s="31" t="s">
        <v>228</v>
      </c>
    </row>
    <row r="9304" customFormat="false" ht="11.25" hidden="false" customHeight="false" outlineLevel="0" collapsed="false">
      <c r="B9304" s="31" t="s">
        <v>16969</v>
      </c>
      <c r="C9304" s="31" t="s">
        <v>228</v>
      </c>
      <c r="D9304" s="31" t="s">
        <v>228</v>
      </c>
      <c r="E9304" s="31" t="s">
        <v>228</v>
      </c>
      <c r="F9304" s="31" t="s">
        <v>228</v>
      </c>
    </row>
    <row r="9305" customFormat="false" ht="11.25" hidden="false" customHeight="false" outlineLevel="0" collapsed="false">
      <c r="B9305" s="31" t="s">
        <v>16970</v>
      </c>
      <c r="C9305" s="31" t="s">
        <v>228</v>
      </c>
      <c r="D9305" s="31" t="s">
        <v>228</v>
      </c>
      <c r="E9305" s="31" t="s">
        <v>228</v>
      </c>
      <c r="F9305" s="31" t="s">
        <v>228</v>
      </c>
    </row>
    <row r="9306" customFormat="false" ht="11.25" hidden="false" customHeight="false" outlineLevel="0" collapsed="false">
      <c r="B9306" s="31" t="s">
        <v>16971</v>
      </c>
      <c r="C9306" s="31" t="s">
        <v>228</v>
      </c>
      <c r="D9306" s="31" t="s">
        <v>228</v>
      </c>
      <c r="E9306" s="31" t="s">
        <v>228</v>
      </c>
      <c r="F9306" s="31" t="s">
        <v>228</v>
      </c>
    </row>
    <row r="9307" customFormat="false" ht="11.25" hidden="false" customHeight="false" outlineLevel="0" collapsed="false">
      <c r="B9307" s="31" t="s">
        <v>16972</v>
      </c>
      <c r="C9307" s="31" t="s">
        <v>228</v>
      </c>
      <c r="D9307" s="31" t="s">
        <v>228</v>
      </c>
      <c r="E9307" s="31" t="s">
        <v>228</v>
      </c>
      <c r="F9307" s="31" t="s">
        <v>228</v>
      </c>
    </row>
    <row r="9308" customFormat="false" ht="11.25" hidden="false" customHeight="false" outlineLevel="0" collapsed="false">
      <c r="B9308" s="31" t="s">
        <v>16973</v>
      </c>
      <c r="C9308" s="31" t="s">
        <v>228</v>
      </c>
      <c r="D9308" s="31" t="s">
        <v>228</v>
      </c>
      <c r="E9308" s="31" t="s">
        <v>228</v>
      </c>
      <c r="F9308" s="31" t="s">
        <v>228</v>
      </c>
    </row>
    <row r="9309" customFormat="false" ht="11.25" hidden="false" customHeight="false" outlineLevel="0" collapsed="false">
      <c r="B9309" s="31" t="s">
        <v>16974</v>
      </c>
      <c r="C9309" s="31" t="s">
        <v>228</v>
      </c>
      <c r="D9309" s="31" t="s">
        <v>228</v>
      </c>
      <c r="E9309" s="31" t="s">
        <v>228</v>
      </c>
      <c r="F9309" s="31" t="s">
        <v>228</v>
      </c>
    </row>
    <row r="9310" customFormat="false" ht="11.25" hidden="false" customHeight="false" outlineLevel="0" collapsed="false">
      <c r="B9310" s="31" t="s">
        <v>16975</v>
      </c>
      <c r="C9310" s="31" t="s">
        <v>228</v>
      </c>
      <c r="D9310" s="31" t="s">
        <v>228</v>
      </c>
      <c r="E9310" s="31" t="s">
        <v>228</v>
      </c>
      <c r="F9310" s="31" t="s">
        <v>228</v>
      </c>
    </row>
    <row r="9311" customFormat="false" ht="11.25" hidden="false" customHeight="false" outlineLevel="0" collapsed="false">
      <c r="B9311" s="31" t="s">
        <v>16976</v>
      </c>
      <c r="C9311" s="31" t="s">
        <v>228</v>
      </c>
      <c r="D9311" s="31" t="s">
        <v>228</v>
      </c>
      <c r="E9311" s="31" t="s">
        <v>228</v>
      </c>
      <c r="F9311" s="31" t="s">
        <v>228</v>
      </c>
    </row>
    <row r="9312" customFormat="false" ht="11.25" hidden="false" customHeight="false" outlineLevel="0" collapsed="false">
      <c r="B9312" s="31" t="s">
        <v>16977</v>
      </c>
      <c r="C9312" s="31" t="s">
        <v>228</v>
      </c>
      <c r="D9312" s="31" t="s">
        <v>228</v>
      </c>
      <c r="E9312" s="31" t="s">
        <v>228</v>
      </c>
      <c r="F9312" s="31" t="s">
        <v>228</v>
      </c>
    </row>
    <row r="9313" customFormat="false" ht="11.25" hidden="false" customHeight="false" outlineLevel="0" collapsed="false">
      <c r="B9313" s="31" t="s">
        <v>16978</v>
      </c>
      <c r="C9313" s="31" t="s">
        <v>228</v>
      </c>
      <c r="D9313" s="31" t="s">
        <v>228</v>
      </c>
      <c r="E9313" s="31" t="s">
        <v>228</v>
      </c>
      <c r="F9313" s="31" t="s">
        <v>228</v>
      </c>
    </row>
    <row r="9314" customFormat="false" ht="11.25" hidden="false" customHeight="false" outlineLevel="0" collapsed="false">
      <c r="B9314" s="31" t="s">
        <v>16979</v>
      </c>
      <c r="C9314" s="31" t="s">
        <v>228</v>
      </c>
      <c r="D9314" s="31" t="s">
        <v>228</v>
      </c>
      <c r="E9314" s="31" t="s">
        <v>228</v>
      </c>
      <c r="F9314" s="31" t="s">
        <v>228</v>
      </c>
    </row>
    <row r="9315" customFormat="false" ht="11.25" hidden="false" customHeight="false" outlineLevel="0" collapsed="false">
      <c r="B9315" s="31" t="s">
        <v>16980</v>
      </c>
      <c r="C9315" s="31" t="s">
        <v>228</v>
      </c>
      <c r="D9315" s="31" t="s">
        <v>228</v>
      </c>
      <c r="E9315" s="31" t="s">
        <v>228</v>
      </c>
      <c r="F9315" s="31" t="s">
        <v>228</v>
      </c>
    </row>
    <row r="9316" customFormat="false" ht="11.25" hidden="false" customHeight="false" outlineLevel="0" collapsed="false">
      <c r="B9316" s="31" t="s">
        <v>16981</v>
      </c>
      <c r="C9316" s="31" t="s">
        <v>228</v>
      </c>
      <c r="D9316" s="31" t="s">
        <v>228</v>
      </c>
      <c r="E9316" s="31" t="s">
        <v>228</v>
      </c>
      <c r="F9316" s="31" t="s">
        <v>228</v>
      </c>
    </row>
    <row r="9317" customFormat="false" ht="11.25" hidden="false" customHeight="false" outlineLevel="0" collapsed="false">
      <c r="B9317" s="31" t="s">
        <v>16982</v>
      </c>
      <c r="C9317" s="31" t="s">
        <v>16983</v>
      </c>
      <c r="D9317" s="31" t="s">
        <v>16984</v>
      </c>
      <c r="E9317" s="31" t="s">
        <v>228</v>
      </c>
      <c r="F9317" s="31" t="s">
        <v>228</v>
      </c>
    </row>
    <row r="9318" customFormat="false" ht="11.25" hidden="false" customHeight="false" outlineLevel="0" collapsed="false">
      <c r="B9318" s="31" t="s">
        <v>16985</v>
      </c>
      <c r="C9318" s="31" t="s">
        <v>228</v>
      </c>
      <c r="D9318" s="31" t="s">
        <v>228</v>
      </c>
      <c r="E9318" s="31" t="s">
        <v>228</v>
      </c>
      <c r="F9318" s="31" t="s">
        <v>228</v>
      </c>
    </row>
    <row r="9319" customFormat="false" ht="11.25" hidden="false" customHeight="false" outlineLevel="0" collapsed="false">
      <c r="B9319" s="31" t="s">
        <v>16986</v>
      </c>
      <c r="C9319" s="31" t="s">
        <v>228</v>
      </c>
      <c r="D9319" s="31" t="s">
        <v>228</v>
      </c>
      <c r="E9319" s="31" t="s">
        <v>228</v>
      </c>
      <c r="F9319" s="31" t="s">
        <v>228</v>
      </c>
    </row>
    <row r="9320" customFormat="false" ht="11.25" hidden="false" customHeight="false" outlineLevel="0" collapsed="false">
      <c r="B9320" s="31" t="s">
        <v>16987</v>
      </c>
      <c r="C9320" s="31" t="s">
        <v>228</v>
      </c>
      <c r="D9320" s="31" t="s">
        <v>228</v>
      </c>
      <c r="E9320" s="31" t="s">
        <v>228</v>
      </c>
      <c r="F9320" s="31" t="s">
        <v>228</v>
      </c>
    </row>
    <row r="9321" customFormat="false" ht="11.25" hidden="false" customHeight="false" outlineLevel="0" collapsed="false">
      <c r="B9321" s="31" t="s">
        <v>16988</v>
      </c>
      <c r="C9321" s="31" t="s">
        <v>228</v>
      </c>
      <c r="D9321" s="31" t="s">
        <v>228</v>
      </c>
      <c r="E9321" s="31" t="s">
        <v>228</v>
      </c>
      <c r="F9321" s="31" t="s">
        <v>228</v>
      </c>
    </row>
    <row r="9322" customFormat="false" ht="11.25" hidden="false" customHeight="false" outlineLevel="0" collapsed="false">
      <c r="B9322" s="31" t="s">
        <v>16989</v>
      </c>
      <c r="C9322" s="31" t="s">
        <v>228</v>
      </c>
      <c r="D9322" s="31" t="s">
        <v>228</v>
      </c>
      <c r="E9322" s="31" t="s">
        <v>228</v>
      </c>
      <c r="F9322" s="31" t="s">
        <v>228</v>
      </c>
    </row>
    <row r="9323" customFormat="false" ht="11.25" hidden="false" customHeight="false" outlineLevel="0" collapsed="false">
      <c r="B9323" s="31" t="s">
        <v>16990</v>
      </c>
      <c r="C9323" s="31" t="s">
        <v>228</v>
      </c>
      <c r="D9323" s="31" t="s">
        <v>228</v>
      </c>
      <c r="E9323" s="31" t="s">
        <v>228</v>
      </c>
      <c r="F9323" s="31" t="s">
        <v>228</v>
      </c>
    </row>
    <row r="9324" customFormat="false" ht="11.25" hidden="false" customHeight="false" outlineLevel="0" collapsed="false">
      <c r="B9324" s="31" t="s">
        <v>16991</v>
      </c>
      <c r="C9324" s="31" t="s">
        <v>228</v>
      </c>
      <c r="D9324" s="31" t="s">
        <v>228</v>
      </c>
      <c r="E9324" s="31" t="s">
        <v>228</v>
      </c>
      <c r="F9324" s="31" t="s">
        <v>228</v>
      </c>
    </row>
    <row r="9325" customFormat="false" ht="11.25" hidden="false" customHeight="false" outlineLevel="0" collapsed="false">
      <c r="B9325" s="31" t="s">
        <v>16992</v>
      </c>
      <c r="C9325" s="31" t="s">
        <v>228</v>
      </c>
      <c r="D9325" s="31" t="s">
        <v>228</v>
      </c>
      <c r="E9325" s="31" t="s">
        <v>228</v>
      </c>
      <c r="F9325" s="31" t="s">
        <v>228</v>
      </c>
    </row>
    <row r="9326" customFormat="false" ht="11.25" hidden="false" customHeight="false" outlineLevel="0" collapsed="false">
      <c r="B9326" s="31" t="s">
        <v>16993</v>
      </c>
      <c r="C9326" s="31" t="s">
        <v>228</v>
      </c>
      <c r="D9326" s="31" t="s">
        <v>228</v>
      </c>
      <c r="E9326" s="31" t="s">
        <v>228</v>
      </c>
      <c r="F9326" s="31" t="s">
        <v>228</v>
      </c>
    </row>
    <row r="9327" customFormat="false" ht="11.25" hidden="false" customHeight="false" outlineLevel="0" collapsed="false">
      <c r="B9327" s="31" t="s">
        <v>16994</v>
      </c>
      <c r="C9327" s="31" t="s">
        <v>228</v>
      </c>
      <c r="D9327" s="31" t="s">
        <v>228</v>
      </c>
      <c r="E9327" s="31" t="s">
        <v>228</v>
      </c>
      <c r="F9327" s="31" t="s">
        <v>228</v>
      </c>
    </row>
    <row r="9328" customFormat="false" ht="11.25" hidden="false" customHeight="false" outlineLevel="0" collapsed="false">
      <c r="B9328" s="31" t="s">
        <v>16995</v>
      </c>
      <c r="C9328" s="31" t="s">
        <v>228</v>
      </c>
      <c r="D9328" s="31" t="s">
        <v>228</v>
      </c>
      <c r="E9328" s="31" t="s">
        <v>228</v>
      </c>
      <c r="F9328" s="31" t="s">
        <v>228</v>
      </c>
    </row>
    <row r="9329" customFormat="false" ht="11.25" hidden="false" customHeight="false" outlineLevel="0" collapsed="false">
      <c r="B9329" s="31" t="s">
        <v>16996</v>
      </c>
      <c r="C9329" s="31" t="s">
        <v>228</v>
      </c>
      <c r="D9329" s="31" t="s">
        <v>228</v>
      </c>
      <c r="E9329" s="31" t="s">
        <v>228</v>
      </c>
      <c r="F9329" s="31" t="s">
        <v>228</v>
      </c>
    </row>
    <row r="9330" customFormat="false" ht="11.25" hidden="false" customHeight="false" outlineLevel="0" collapsed="false">
      <c r="B9330" s="31" t="s">
        <v>16997</v>
      </c>
      <c r="C9330" s="31" t="s">
        <v>228</v>
      </c>
      <c r="D9330" s="31" t="s">
        <v>228</v>
      </c>
      <c r="E9330" s="31" t="s">
        <v>228</v>
      </c>
      <c r="F9330" s="31" t="s">
        <v>228</v>
      </c>
    </row>
    <row r="9331" customFormat="false" ht="11.25" hidden="false" customHeight="false" outlineLevel="0" collapsed="false">
      <c r="B9331" s="31" t="s">
        <v>16998</v>
      </c>
      <c r="C9331" s="31" t="s">
        <v>228</v>
      </c>
      <c r="D9331" s="31" t="s">
        <v>228</v>
      </c>
      <c r="E9331" s="31" t="s">
        <v>228</v>
      </c>
      <c r="F9331" s="31" t="s">
        <v>228</v>
      </c>
    </row>
    <row r="9332" customFormat="false" ht="11.25" hidden="false" customHeight="false" outlineLevel="0" collapsed="false">
      <c r="B9332" s="31" t="s">
        <v>16999</v>
      </c>
      <c r="C9332" s="31" t="s">
        <v>228</v>
      </c>
      <c r="D9332" s="31" t="s">
        <v>228</v>
      </c>
      <c r="E9332" s="31" t="s">
        <v>228</v>
      </c>
      <c r="F9332" s="31" t="s">
        <v>228</v>
      </c>
    </row>
    <row r="9333" customFormat="false" ht="11.25" hidden="false" customHeight="false" outlineLevel="0" collapsed="false">
      <c r="B9333" s="31" t="s">
        <v>17000</v>
      </c>
      <c r="C9333" s="31" t="s">
        <v>228</v>
      </c>
      <c r="D9333" s="31" t="s">
        <v>228</v>
      </c>
      <c r="E9333" s="31" t="s">
        <v>228</v>
      </c>
      <c r="F9333" s="31" t="s">
        <v>228</v>
      </c>
    </row>
    <row r="9334" customFormat="false" ht="11.25" hidden="false" customHeight="false" outlineLevel="0" collapsed="false">
      <c r="B9334" s="31" t="s">
        <v>17001</v>
      </c>
      <c r="C9334" s="31" t="s">
        <v>228</v>
      </c>
      <c r="D9334" s="31" t="s">
        <v>228</v>
      </c>
      <c r="E9334" s="31" t="s">
        <v>228</v>
      </c>
      <c r="F9334" s="31" t="s">
        <v>228</v>
      </c>
    </row>
    <row r="9335" customFormat="false" ht="11.25" hidden="false" customHeight="false" outlineLevel="0" collapsed="false">
      <c r="B9335" s="31" t="s">
        <v>17002</v>
      </c>
      <c r="C9335" s="31" t="s">
        <v>228</v>
      </c>
      <c r="D9335" s="31" t="s">
        <v>228</v>
      </c>
      <c r="E9335" s="31" t="s">
        <v>228</v>
      </c>
      <c r="F9335" s="31" t="s">
        <v>228</v>
      </c>
    </row>
    <row r="9336" customFormat="false" ht="11.25" hidden="false" customHeight="false" outlineLevel="0" collapsed="false">
      <c r="B9336" s="31" t="s">
        <v>17003</v>
      </c>
      <c r="C9336" s="31" t="s">
        <v>228</v>
      </c>
      <c r="D9336" s="31" t="s">
        <v>228</v>
      </c>
      <c r="E9336" s="31" t="s">
        <v>228</v>
      </c>
      <c r="F9336" s="31" t="s">
        <v>228</v>
      </c>
    </row>
    <row r="9337" customFormat="false" ht="11.25" hidden="false" customHeight="false" outlineLevel="0" collapsed="false">
      <c r="B9337" s="31" t="s">
        <v>17004</v>
      </c>
      <c r="C9337" s="31" t="s">
        <v>228</v>
      </c>
      <c r="D9337" s="31" t="s">
        <v>228</v>
      </c>
      <c r="E9337" s="31" t="s">
        <v>228</v>
      </c>
      <c r="F9337" s="31" t="s">
        <v>228</v>
      </c>
    </row>
    <row r="9338" customFormat="false" ht="11.25" hidden="false" customHeight="false" outlineLevel="0" collapsed="false">
      <c r="B9338" s="31" t="s">
        <v>17005</v>
      </c>
      <c r="C9338" s="31" t="s">
        <v>228</v>
      </c>
      <c r="D9338" s="31" t="s">
        <v>228</v>
      </c>
      <c r="E9338" s="31" t="s">
        <v>228</v>
      </c>
      <c r="F9338" s="31" t="s">
        <v>228</v>
      </c>
    </row>
    <row r="9339" customFormat="false" ht="11.25" hidden="false" customHeight="false" outlineLevel="0" collapsed="false">
      <c r="B9339" s="31" t="s">
        <v>17006</v>
      </c>
      <c r="C9339" s="31" t="s">
        <v>228</v>
      </c>
      <c r="D9339" s="31" t="s">
        <v>228</v>
      </c>
      <c r="E9339" s="31" t="s">
        <v>228</v>
      </c>
      <c r="F9339" s="31" t="s">
        <v>228</v>
      </c>
    </row>
    <row r="9340" customFormat="false" ht="11.25" hidden="false" customHeight="false" outlineLevel="0" collapsed="false">
      <c r="B9340" s="31" t="s">
        <v>17007</v>
      </c>
      <c r="C9340" s="31" t="s">
        <v>228</v>
      </c>
      <c r="D9340" s="31" t="s">
        <v>228</v>
      </c>
      <c r="E9340" s="31" t="s">
        <v>228</v>
      </c>
      <c r="F9340" s="31" t="s">
        <v>228</v>
      </c>
    </row>
    <row r="9341" customFormat="false" ht="11.25" hidden="false" customHeight="false" outlineLevel="0" collapsed="false">
      <c r="B9341" s="31" t="s">
        <v>17008</v>
      </c>
      <c r="C9341" s="31" t="s">
        <v>228</v>
      </c>
      <c r="D9341" s="31" t="s">
        <v>228</v>
      </c>
      <c r="E9341" s="31" t="s">
        <v>228</v>
      </c>
      <c r="F9341" s="31" t="s">
        <v>228</v>
      </c>
    </row>
    <row r="9342" customFormat="false" ht="11.25" hidden="false" customHeight="false" outlineLevel="0" collapsed="false">
      <c r="B9342" s="31" t="s">
        <v>17009</v>
      </c>
      <c r="C9342" s="31" t="s">
        <v>17010</v>
      </c>
      <c r="D9342" s="31" t="s">
        <v>228</v>
      </c>
      <c r="E9342" s="31" t="s">
        <v>228</v>
      </c>
      <c r="F9342" s="31" t="s">
        <v>228</v>
      </c>
    </row>
    <row r="9343" customFormat="false" ht="11.25" hidden="false" customHeight="false" outlineLevel="0" collapsed="false">
      <c r="B9343" s="31" t="s">
        <v>17011</v>
      </c>
      <c r="C9343" s="31" t="s">
        <v>17012</v>
      </c>
      <c r="D9343" s="31" t="s">
        <v>228</v>
      </c>
      <c r="E9343" s="31" t="s">
        <v>228</v>
      </c>
      <c r="F9343" s="31" t="s">
        <v>228</v>
      </c>
    </row>
    <row r="9344" customFormat="false" ht="11.25" hidden="false" customHeight="false" outlineLevel="0" collapsed="false">
      <c r="B9344" s="31" t="s">
        <v>17013</v>
      </c>
      <c r="C9344" s="31" t="s">
        <v>228</v>
      </c>
      <c r="D9344" s="31" t="s">
        <v>228</v>
      </c>
      <c r="E9344" s="31" t="s">
        <v>228</v>
      </c>
      <c r="F9344" s="31" t="s">
        <v>228</v>
      </c>
    </row>
    <row r="9345" customFormat="false" ht="11.25" hidden="false" customHeight="false" outlineLevel="0" collapsed="false">
      <c r="B9345" s="31" t="s">
        <v>17014</v>
      </c>
      <c r="C9345" s="31" t="s">
        <v>228</v>
      </c>
      <c r="D9345" s="31" t="s">
        <v>228</v>
      </c>
      <c r="E9345" s="31" t="s">
        <v>228</v>
      </c>
      <c r="F9345" s="31" t="s">
        <v>228</v>
      </c>
    </row>
    <row r="9346" customFormat="false" ht="11.25" hidden="false" customHeight="false" outlineLevel="0" collapsed="false">
      <c r="B9346" s="31" t="s">
        <v>17015</v>
      </c>
      <c r="C9346" s="31" t="s">
        <v>228</v>
      </c>
      <c r="D9346" s="31" t="s">
        <v>228</v>
      </c>
      <c r="E9346" s="31" t="s">
        <v>228</v>
      </c>
      <c r="F9346" s="31" t="s">
        <v>228</v>
      </c>
    </row>
    <row r="9347" customFormat="false" ht="11.25" hidden="false" customHeight="false" outlineLevel="0" collapsed="false">
      <c r="B9347" s="31" t="s">
        <v>17016</v>
      </c>
      <c r="C9347" s="31" t="s">
        <v>228</v>
      </c>
      <c r="D9347" s="31" t="s">
        <v>228</v>
      </c>
      <c r="E9347" s="31" t="s">
        <v>228</v>
      </c>
      <c r="F9347" s="31" t="s">
        <v>228</v>
      </c>
    </row>
    <row r="9348" customFormat="false" ht="11.25" hidden="false" customHeight="false" outlineLevel="0" collapsed="false">
      <c r="B9348" s="31" t="s">
        <v>17017</v>
      </c>
      <c r="C9348" s="31" t="s">
        <v>17018</v>
      </c>
      <c r="D9348" s="31" t="s">
        <v>228</v>
      </c>
      <c r="E9348" s="31" t="s">
        <v>228</v>
      </c>
      <c r="F9348" s="31" t="s">
        <v>228</v>
      </c>
    </row>
    <row r="9349" customFormat="false" ht="11.25" hidden="false" customHeight="false" outlineLevel="0" collapsed="false">
      <c r="B9349" s="31" t="s">
        <v>17019</v>
      </c>
      <c r="C9349" s="31" t="s">
        <v>228</v>
      </c>
      <c r="D9349" s="31" t="s">
        <v>228</v>
      </c>
      <c r="E9349" s="31" t="s">
        <v>228</v>
      </c>
      <c r="F9349" s="31" t="s">
        <v>228</v>
      </c>
    </row>
    <row r="9350" customFormat="false" ht="11.25" hidden="false" customHeight="false" outlineLevel="0" collapsed="false">
      <c r="B9350" s="31" t="s">
        <v>17020</v>
      </c>
      <c r="C9350" s="31" t="s">
        <v>17021</v>
      </c>
      <c r="D9350" s="31" t="s">
        <v>228</v>
      </c>
      <c r="E9350" s="31" t="s">
        <v>228</v>
      </c>
      <c r="F9350" s="31" t="s">
        <v>228</v>
      </c>
    </row>
    <row r="9351" customFormat="false" ht="11.25" hidden="false" customHeight="false" outlineLevel="0" collapsed="false">
      <c r="B9351" s="31" t="s">
        <v>17022</v>
      </c>
      <c r="C9351" s="31" t="s">
        <v>17023</v>
      </c>
      <c r="D9351" s="31" t="s">
        <v>3670</v>
      </c>
      <c r="E9351" s="31" t="s">
        <v>228</v>
      </c>
      <c r="F9351" s="31" t="s">
        <v>228</v>
      </c>
    </row>
    <row r="9352" customFormat="false" ht="11.25" hidden="false" customHeight="false" outlineLevel="0" collapsed="false">
      <c r="B9352" s="31" t="s">
        <v>17024</v>
      </c>
      <c r="C9352" s="31" t="s">
        <v>228</v>
      </c>
      <c r="D9352" s="31" t="s">
        <v>228</v>
      </c>
      <c r="E9352" s="31" t="s">
        <v>228</v>
      </c>
      <c r="F9352" s="31" t="s">
        <v>228</v>
      </c>
    </row>
    <row r="9353" customFormat="false" ht="11.25" hidden="false" customHeight="false" outlineLevel="0" collapsed="false">
      <c r="B9353" s="31" t="s">
        <v>17025</v>
      </c>
      <c r="C9353" s="31" t="s">
        <v>17026</v>
      </c>
      <c r="D9353" s="31" t="s">
        <v>17027</v>
      </c>
      <c r="E9353" s="31" t="s">
        <v>228</v>
      </c>
      <c r="F9353" s="31" t="s">
        <v>228</v>
      </c>
    </row>
    <row r="9354" customFormat="false" ht="11.25" hidden="false" customHeight="false" outlineLevel="0" collapsed="false">
      <c r="B9354" s="31" t="s">
        <v>17028</v>
      </c>
      <c r="C9354" s="31" t="s">
        <v>17029</v>
      </c>
      <c r="D9354" s="31" t="s">
        <v>228</v>
      </c>
      <c r="E9354" s="31" t="s">
        <v>228</v>
      </c>
      <c r="F9354" s="31" t="s">
        <v>228</v>
      </c>
    </row>
    <row r="9355" customFormat="false" ht="11.25" hidden="false" customHeight="false" outlineLevel="0" collapsed="false">
      <c r="B9355" s="31" t="s">
        <v>17030</v>
      </c>
      <c r="C9355" s="31" t="s">
        <v>228</v>
      </c>
      <c r="D9355" s="31" t="s">
        <v>228</v>
      </c>
      <c r="E9355" s="31" t="s">
        <v>228</v>
      </c>
      <c r="F9355" s="31" t="s">
        <v>228</v>
      </c>
    </row>
    <row r="9356" customFormat="false" ht="11.25" hidden="false" customHeight="false" outlineLevel="0" collapsed="false">
      <c r="B9356" s="31" t="s">
        <v>17031</v>
      </c>
      <c r="C9356" s="31" t="s">
        <v>17032</v>
      </c>
      <c r="D9356" s="31" t="s">
        <v>17033</v>
      </c>
      <c r="E9356" s="31" t="s">
        <v>228</v>
      </c>
      <c r="F9356" s="31" t="s">
        <v>228</v>
      </c>
    </row>
    <row r="9357" customFormat="false" ht="11.25" hidden="false" customHeight="false" outlineLevel="0" collapsed="false">
      <c r="B9357" s="31" t="s">
        <v>17034</v>
      </c>
      <c r="C9357" s="31" t="s">
        <v>17035</v>
      </c>
      <c r="D9357" s="31" t="s">
        <v>228</v>
      </c>
      <c r="E9357" s="31" t="s">
        <v>228</v>
      </c>
      <c r="F9357" s="31" t="s">
        <v>228</v>
      </c>
    </row>
    <row r="9358" customFormat="false" ht="11.25" hidden="false" customHeight="false" outlineLevel="0" collapsed="false">
      <c r="B9358" s="31" t="s">
        <v>17036</v>
      </c>
      <c r="C9358" s="31" t="s">
        <v>17037</v>
      </c>
      <c r="D9358" s="31" t="s">
        <v>228</v>
      </c>
      <c r="E9358" s="31" t="s">
        <v>228</v>
      </c>
      <c r="F9358" s="31" t="s">
        <v>228</v>
      </c>
    </row>
    <row r="9359" customFormat="false" ht="11.25" hidden="false" customHeight="false" outlineLevel="0" collapsed="false">
      <c r="B9359" s="31" t="s">
        <v>17038</v>
      </c>
      <c r="C9359" s="31" t="s">
        <v>17039</v>
      </c>
      <c r="D9359" s="31" t="s">
        <v>17040</v>
      </c>
      <c r="E9359" s="31" t="s">
        <v>228</v>
      </c>
      <c r="F9359" s="31" t="s">
        <v>228</v>
      </c>
    </row>
    <row r="9360" customFormat="false" ht="11.25" hidden="false" customHeight="false" outlineLevel="0" collapsed="false">
      <c r="B9360" s="31" t="s">
        <v>17041</v>
      </c>
      <c r="C9360" s="31" t="s">
        <v>228</v>
      </c>
      <c r="D9360" s="31" t="s">
        <v>228</v>
      </c>
      <c r="E9360" s="31" t="s">
        <v>228</v>
      </c>
      <c r="F9360" s="31" t="s">
        <v>228</v>
      </c>
    </row>
    <row r="9361" customFormat="false" ht="11.25" hidden="false" customHeight="false" outlineLevel="0" collapsed="false">
      <c r="B9361" s="31" t="s">
        <v>17042</v>
      </c>
      <c r="C9361" s="31" t="s">
        <v>17043</v>
      </c>
      <c r="D9361" s="31" t="s">
        <v>228</v>
      </c>
      <c r="E9361" s="31" t="s">
        <v>228</v>
      </c>
      <c r="F9361" s="31" t="s">
        <v>228</v>
      </c>
    </row>
    <row r="9362" customFormat="false" ht="11.25" hidden="false" customHeight="false" outlineLevel="0" collapsed="false">
      <c r="B9362" s="31" t="s">
        <v>17044</v>
      </c>
      <c r="C9362" s="31" t="s">
        <v>17045</v>
      </c>
      <c r="D9362" s="31" t="s">
        <v>228</v>
      </c>
      <c r="E9362" s="31" t="s">
        <v>228</v>
      </c>
      <c r="F9362" s="31" t="s">
        <v>228</v>
      </c>
    </row>
    <row r="9363" customFormat="false" ht="11.25" hidden="false" customHeight="false" outlineLevel="0" collapsed="false">
      <c r="B9363" s="31" t="s">
        <v>17046</v>
      </c>
      <c r="C9363" s="31" t="s">
        <v>17047</v>
      </c>
      <c r="D9363" s="31" t="s">
        <v>228</v>
      </c>
      <c r="E9363" s="31" t="s">
        <v>228</v>
      </c>
      <c r="F9363" s="31" t="s">
        <v>228</v>
      </c>
    </row>
    <row r="9364" customFormat="false" ht="11.25" hidden="false" customHeight="false" outlineLevel="0" collapsed="false">
      <c r="B9364" s="31" t="s">
        <v>17048</v>
      </c>
      <c r="C9364" s="31" t="s">
        <v>17049</v>
      </c>
      <c r="D9364" s="31" t="s">
        <v>228</v>
      </c>
      <c r="E9364" s="31" t="s">
        <v>228</v>
      </c>
      <c r="F9364" s="31" t="s">
        <v>228</v>
      </c>
    </row>
    <row r="9365" customFormat="false" ht="11.25" hidden="false" customHeight="false" outlineLevel="0" collapsed="false">
      <c r="B9365" s="31" t="s">
        <v>17050</v>
      </c>
      <c r="C9365" s="31" t="s">
        <v>17051</v>
      </c>
      <c r="D9365" s="31" t="s">
        <v>17052</v>
      </c>
      <c r="E9365" s="31" t="s">
        <v>228</v>
      </c>
      <c r="F9365" s="31" t="s">
        <v>228</v>
      </c>
    </row>
    <row r="9366" customFormat="false" ht="11.25" hidden="false" customHeight="false" outlineLevel="0" collapsed="false">
      <c r="B9366" s="31" t="s">
        <v>17053</v>
      </c>
      <c r="C9366" s="31" t="s">
        <v>228</v>
      </c>
      <c r="D9366" s="31" t="s">
        <v>228</v>
      </c>
      <c r="E9366" s="31" t="s">
        <v>228</v>
      </c>
      <c r="F9366" s="31" t="s">
        <v>228</v>
      </c>
    </row>
    <row r="9367" customFormat="false" ht="11.25" hidden="false" customHeight="false" outlineLevel="0" collapsed="false">
      <c r="B9367" s="31" t="s">
        <v>17054</v>
      </c>
      <c r="C9367" s="31" t="s">
        <v>17055</v>
      </c>
      <c r="D9367" s="31" t="s">
        <v>17056</v>
      </c>
      <c r="E9367" s="31" t="s">
        <v>228</v>
      </c>
      <c r="F9367" s="31" t="s">
        <v>228</v>
      </c>
    </row>
    <row r="9368" customFormat="false" ht="11.25" hidden="false" customHeight="false" outlineLevel="0" collapsed="false">
      <c r="B9368" s="31" t="s">
        <v>17057</v>
      </c>
      <c r="C9368" s="31" t="s">
        <v>228</v>
      </c>
      <c r="D9368" s="31" t="s">
        <v>228</v>
      </c>
      <c r="E9368" s="31" t="s">
        <v>228</v>
      </c>
      <c r="F9368" s="31" t="s">
        <v>228</v>
      </c>
    </row>
    <row r="9369" customFormat="false" ht="11.25" hidden="false" customHeight="false" outlineLevel="0" collapsed="false">
      <c r="B9369" s="31" t="s">
        <v>17058</v>
      </c>
      <c r="C9369" s="31" t="s">
        <v>228</v>
      </c>
      <c r="D9369" s="31" t="s">
        <v>228</v>
      </c>
      <c r="E9369" s="31" t="s">
        <v>228</v>
      </c>
      <c r="F9369" s="31" t="s">
        <v>228</v>
      </c>
    </row>
    <row r="9370" customFormat="false" ht="11.25" hidden="false" customHeight="false" outlineLevel="0" collapsed="false">
      <c r="B9370" s="31" t="s">
        <v>17059</v>
      </c>
      <c r="C9370" s="31" t="s">
        <v>17060</v>
      </c>
      <c r="D9370" s="31" t="s">
        <v>17061</v>
      </c>
      <c r="E9370" s="31" t="s">
        <v>228</v>
      </c>
      <c r="F9370" s="31" t="s">
        <v>228</v>
      </c>
    </row>
    <row r="9371" customFormat="false" ht="11.25" hidden="false" customHeight="false" outlineLevel="0" collapsed="false">
      <c r="B9371" s="31" t="s">
        <v>17062</v>
      </c>
      <c r="C9371" s="31" t="s">
        <v>228</v>
      </c>
      <c r="D9371" s="31" t="s">
        <v>228</v>
      </c>
      <c r="E9371" s="31" t="s">
        <v>228</v>
      </c>
      <c r="F9371" s="31" t="s">
        <v>228</v>
      </c>
    </row>
    <row r="9372" customFormat="false" ht="11.25" hidden="false" customHeight="false" outlineLevel="0" collapsed="false">
      <c r="B9372" s="31" t="s">
        <v>17063</v>
      </c>
      <c r="C9372" s="31" t="s">
        <v>228</v>
      </c>
      <c r="D9372" s="31" t="s">
        <v>228</v>
      </c>
      <c r="E9372" s="31" t="s">
        <v>228</v>
      </c>
      <c r="F9372" s="31" t="s">
        <v>228</v>
      </c>
    </row>
    <row r="9373" customFormat="false" ht="11.25" hidden="false" customHeight="false" outlineLevel="0" collapsed="false">
      <c r="B9373" s="31" t="s">
        <v>17064</v>
      </c>
      <c r="C9373" s="31" t="s">
        <v>228</v>
      </c>
      <c r="D9373" s="31" t="s">
        <v>228</v>
      </c>
      <c r="E9373" s="31" t="s">
        <v>228</v>
      </c>
      <c r="F9373" s="31" t="s">
        <v>228</v>
      </c>
    </row>
    <row r="9374" customFormat="false" ht="11.25" hidden="false" customHeight="false" outlineLevel="0" collapsed="false">
      <c r="B9374" s="31" t="s">
        <v>17065</v>
      </c>
      <c r="C9374" s="31" t="s">
        <v>228</v>
      </c>
      <c r="D9374" s="31" t="s">
        <v>228</v>
      </c>
      <c r="E9374" s="31" t="s">
        <v>228</v>
      </c>
      <c r="F9374" s="31" t="s">
        <v>228</v>
      </c>
    </row>
    <row r="9375" customFormat="false" ht="11.25" hidden="false" customHeight="false" outlineLevel="0" collapsed="false">
      <c r="B9375" s="31" t="s">
        <v>17066</v>
      </c>
      <c r="C9375" s="31" t="s">
        <v>17067</v>
      </c>
      <c r="D9375" s="31" t="s">
        <v>17068</v>
      </c>
      <c r="E9375" s="31" t="s">
        <v>228</v>
      </c>
      <c r="F9375" s="31" t="s">
        <v>228</v>
      </c>
    </row>
    <row r="9376" customFormat="false" ht="11.25" hidden="false" customHeight="false" outlineLevel="0" collapsed="false">
      <c r="B9376" s="31" t="s">
        <v>17069</v>
      </c>
      <c r="C9376" s="31" t="s">
        <v>17070</v>
      </c>
      <c r="D9376" s="31" t="s">
        <v>17071</v>
      </c>
      <c r="E9376" s="31" t="s">
        <v>228</v>
      </c>
      <c r="F9376" s="31" t="s">
        <v>228</v>
      </c>
    </row>
    <row r="9377" customFormat="false" ht="11.25" hidden="false" customHeight="false" outlineLevel="0" collapsed="false">
      <c r="B9377" s="31" t="s">
        <v>17072</v>
      </c>
      <c r="C9377" s="31" t="s">
        <v>17073</v>
      </c>
      <c r="D9377" s="31" t="s">
        <v>17074</v>
      </c>
      <c r="E9377" s="31" t="s">
        <v>228</v>
      </c>
      <c r="F9377" s="31" t="s">
        <v>228</v>
      </c>
    </row>
    <row r="9378" customFormat="false" ht="11.25" hidden="false" customHeight="false" outlineLevel="0" collapsed="false">
      <c r="B9378" s="31" t="s">
        <v>17075</v>
      </c>
      <c r="C9378" s="31" t="s">
        <v>17076</v>
      </c>
      <c r="D9378" s="31" t="s">
        <v>17077</v>
      </c>
      <c r="E9378" s="31" t="s">
        <v>228</v>
      </c>
      <c r="F9378" s="31" t="s">
        <v>228</v>
      </c>
    </row>
    <row r="9379" customFormat="false" ht="11.25" hidden="false" customHeight="false" outlineLevel="0" collapsed="false">
      <c r="B9379" s="31" t="s">
        <v>17078</v>
      </c>
      <c r="C9379" s="31" t="s">
        <v>17079</v>
      </c>
      <c r="D9379" s="31" t="s">
        <v>228</v>
      </c>
      <c r="E9379" s="31" t="s">
        <v>228</v>
      </c>
      <c r="F9379" s="31" t="s">
        <v>228</v>
      </c>
    </row>
    <row r="9380" customFormat="false" ht="11.25" hidden="false" customHeight="false" outlineLevel="0" collapsed="false">
      <c r="B9380" s="31" t="s">
        <v>17080</v>
      </c>
      <c r="C9380" s="31" t="s">
        <v>17081</v>
      </c>
      <c r="D9380" s="31" t="s">
        <v>228</v>
      </c>
      <c r="E9380" s="31" t="s">
        <v>228</v>
      </c>
      <c r="F9380" s="31" t="s">
        <v>228</v>
      </c>
    </row>
    <row r="9381" customFormat="false" ht="11.25" hidden="false" customHeight="false" outlineLevel="0" collapsed="false">
      <c r="B9381" s="31" t="s">
        <v>17082</v>
      </c>
      <c r="C9381" s="31" t="s">
        <v>7918</v>
      </c>
      <c r="D9381" s="31" t="s">
        <v>228</v>
      </c>
      <c r="E9381" s="31" t="s">
        <v>228</v>
      </c>
      <c r="F9381" s="31" t="s">
        <v>228</v>
      </c>
    </row>
    <row r="9382" customFormat="false" ht="11.25" hidden="false" customHeight="false" outlineLevel="0" collapsed="false">
      <c r="B9382" s="31" t="s">
        <v>17083</v>
      </c>
      <c r="C9382" s="31" t="s">
        <v>228</v>
      </c>
      <c r="D9382" s="31" t="s">
        <v>228</v>
      </c>
      <c r="E9382" s="31" t="s">
        <v>228</v>
      </c>
      <c r="F9382" s="31" t="s">
        <v>228</v>
      </c>
    </row>
    <row r="9383" customFormat="false" ht="11.25" hidden="false" customHeight="false" outlineLevel="0" collapsed="false">
      <c r="B9383" s="31" t="s">
        <v>17084</v>
      </c>
      <c r="C9383" s="31" t="s">
        <v>228</v>
      </c>
      <c r="D9383" s="31" t="s">
        <v>228</v>
      </c>
      <c r="E9383" s="31" t="s">
        <v>228</v>
      </c>
      <c r="F9383" s="31" t="s">
        <v>228</v>
      </c>
    </row>
    <row r="9384" customFormat="false" ht="11.25" hidden="false" customHeight="false" outlineLevel="0" collapsed="false">
      <c r="B9384" s="31" t="s">
        <v>17085</v>
      </c>
      <c r="C9384" s="31" t="s">
        <v>228</v>
      </c>
      <c r="D9384" s="31" t="s">
        <v>228</v>
      </c>
      <c r="E9384" s="31" t="s">
        <v>228</v>
      </c>
      <c r="F9384" s="31" t="s">
        <v>228</v>
      </c>
    </row>
    <row r="9385" customFormat="false" ht="11.25" hidden="false" customHeight="false" outlineLevel="0" collapsed="false">
      <c r="B9385" s="31" t="s">
        <v>17086</v>
      </c>
      <c r="C9385" s="31" t="s">
        <v>228</v>
      </c>
      <c r="D9385" s="31" t="s">
        <v>228</v>
      </c>
      <c r="E9385" s="31" t="s">
        <v>228</v>
      </c>
      <c r="F9385" s="31" t="s">
        <v>228</v>
      </c>
    </row>
    <row r="9386" customFormat="false" ht="11.25" hidden="false" customHeight="false" outlineLevel="0" collapsed="false">
      <c r="B9386" s="31" t="s">
        <v>17087</v>
      </c>
      <c r="C9386" s="31" t="s">
        <v>228</v>
      </c>
      <c r="D9386" s="31" t="s">
        <v>228</v>
      </c>
      <c r="E9386" s="31" t="s">
        <v>228</v>
      </c>
      <c r="F9386" s="31" t="s">
        <v>228</v>
      </c>
    </row>
    <row r="9387" customFormat="false" ht="11.25" hidden="false" customHeight="false" outlineLevel="0" collapsed="false">
      <c r="B9387" s="31" t="s">
        <v>17088</v>
      </c>
      <c r="C9387" s="31" t="s">
        <v>228</v>
      </c>
      <c r="D9387" s="31" t="s">
        <v>228</v>
      </c>
      <c r="E9387" s="31" t="s">
        <v>228</v>
      </c>
      <c r="F9387" s="31" t="s">
        <v>228</v>
      </c>
    </row>
    <row r="9388" customFormat="false" ht="11.25" hidden="false" customHeight="false" outlineLevel="0" collapsed="false">
      <c r="B9388" s="31" t="s">
        <v>17089</v>
      </c>
      <c r="C9388" s="31" t="s">
        <v>228</v>
      </c>
      <c r="D9388" s="31" t="s">
        <v>228</v>
      </c>
      <c r="E9388" s="31" t="s">
        <v>228</v>
      </c>
      <c r="F9388" s="31" t="s">
        <v>228</v>
      </c>
    </row>
    <row r="9389" customFormat="false" ht="11.25" hidden="false" customHeight="false" outlineLevel="0" collapsed="false">
      <c r="B9389" s="31" t="s">
        <v>17090</v>
      </c>
      <c r="C9389" s="31" t="s">
        <v>228</v>
      </c>
      <c r="D9389" s="31" t="s">
        <v>228</v>
      </c>
      <c r="E9389" s="31" t="s">
        <v>228</v>
      </c>
      <c r="F9389" s="31" t="s">
        <v>228</v>
      </c>
    </row>
    <row r="9390" customFormat="false" ht="11.25" hidden="false" customHeight="false" outlineLevel="0" collapsed="false">
      <c r="B9390" s="31" t="s">
        <v>17091</v>
      </c>
      <c r="C9390" s="31" t="s">
        <v>228</v>
      </c>
      <c r="D9390" s="31" t="s">
        <v>228</v>
      </c>
      <c r="E9390" s="31" t="s">
        <v>228</v>
      </c>
      <c r="F9390" s="31" t="s">
        <v>228</v>
      </c>
    </row>
    <row r="9391" customFormat="false" ht="11.25" hidden="false" customHeight="false" outlineLevel="0" collapsed="false">
      <c r="B9391" s="31" t="s">
        <v>17092</v>
      </c>
      <c r="C9391" s="31" t="s">
        <v>228</v>
      </c>
      <c r="D9391" s="31" t="s">
        <v>228</v>
      </c>
      <c r="E9391" s="31" t="s">
        <v>228</v>
      </c>
      <c r="F9391" s="31" t="s">
        <v>228</v>
      </c>
    </row>
    <row r="9392" customFormat="false" ht="11.25" hidden="false" customHeight="false" outlineLevel="0" collapsed="false">
      <c r="B9392" s="31" t="s">
        <v>17093</v>
      </c>
      <c r="C9392" s="31" t="s">
        <v>228</v>
      </c>
      <c r="D9392" s="31" t="s">
        <v>228</v>
      </c>
      <c r="E9392" s="31" t="s">
        <v>228</v>
      </c>
      <c r="F9392" s="31" t="s">
        <v>228</v>
      </c>
    </row>
    <row r="9393" customFormat="false" ht="11.25" hidden="false" customHeight="false" outlineLevel="0" collapsed="false">
      <c r="B9393" s="31" t="s">
        <v>17094</v>
      </c>
      <c r="C9393" s="31" t="s">
        <v>228</v>
      </c>
      <c r="D9393" s="31" t="s">
        <v>228</v>
      </c>
      <c r="E9393" s="31" t="s">
        <v>228</v>
      </c>
      <c r="F9393" s="31" t="s">
        <v>228</v>
      </c>
    </row>
    <row r="9394" customFormat="false" ht="11.25" hidden="false" customHeight="false" outlineLevel="0" collapsed="false">
      <c r="B9394" s="31" t="s">
        <v>17095</v>
      </c>
      <c r="C9394" s="31" t="s">
        <v>228</v>
      </c>
      <c r="D9394" s="31" t="s">
        <v>228</v>
      </c>
      <c r="E9394" s="31" t="s">
        <v>228</v>
      </c>
      <c r="F9394" s="31" t="s">
        <v>228</v>
      </c>
    </row>
    <row r="9395" customFormat="false" ht="11.25" hidden="false" customHeight="false" outlineLevel="0" collapsed="false">
      <c r="B9395" s="31" t="s">
        <v>17096</v>
      </c>
      <c r="C9395" s="31" t="s">
        <v>228</v>
      </c>
      <c r="D9395" s="31" t="s">
        <v>228</v>
      </c>
      <c r="E9395" s="31" t="s">
        <v>228</v>
      </c>
      <c r="F9395" s="31" t="s">
        <v>228</v>
      </c>
    </row>
    <row r="9396" customFormat="false" ht="11.25" hidden="false" customHeight="false" outlineLevel="0" collapsed="false">
      <c r="B9396" s="31" t="s">
        <v>17097</v>
      </c>
      <c r="C9396" s="31" t="s">
        <v>228</v>
      </c>
      <c r="D9396" s="31" t="s">
        <v>228</v>
      </c>
      <c r="E9396" s="31" t="s">
        <v>228</v>
      </c>
      <c r="F9396" s="31" t="s">
        <v>228</v>
      </c>
    </row>
    <row r="9397" customFormat="false" ht="11.25" hidden="false" customHeight="false" outlineLevel="0" collapsed="false">
      <c r="B9397" s="31" t="s">
        <v>17098</v>
      </c>
      <c r="C9397" s="31" t="s">
        <v>228</v>
      </c>
      <c r="D9397" s="31" t="s">
        <v>228</v>
      </c>
      <c r="E9397" s="31" t="s">
        <v>228</v>
      </c>
      <c r="F9397" s="31" t="s">
        <v>228</v>
      </c>
    </row>
    <row r="9398" customFormat="false" ht="11.25" hidden="false" customHeight="false" outlineLevel="0" collapsed="false">
      <c r="B9398" s="31" t="s">
        <v>17099</v>
      </c>
      <c r="C9398" s="31" t="s">
        <v>228</v>
      </c>
      <c r="D9398" s="31" t="s">
        <v>228</v>
      </c>
      <c r="E9398" s="31" t="s">
        <v>228</v>
      </c>
      <c r="F9398" s="31" t="s">
        <v>228</v>
      </c>
    </row>
    <row r="9399" customFormat="false" ht="11.25" hidden="false" customHeight="false" outlineLevel="0" collapsed="false">
      <c r="B9399" s="31" t="s">
        <v>17100</v>
      </c>
      <c r="C9399" s="31" t="s">
        <v>228</v>
      </c>
      <c r="D9399" s="31" t="s">
        <v>228</v>
      </c>
      <c r="E9399" s="31" t="s">
        <v>228</v>
      </c>
      <c r="F9399" s="31" t="s">
        <v>228</v>
      </c>
    </row>
    <row r="9400" customFormat="false" ht="11.25" hidden="false" customHeight="false" outlineLevel="0" collapsed="false">
      <c r="B9400" s="31" t="s">
        <v>17101</v>
      </c>
      <c r="C9400" s="31" t="s">
        <v>228</v>
      </c>
      <c r="D9400" s="31" t="s">
        <v>228</v>
      </c>
      <c r="E9400" s="31" t="s">
        <v>228</v>
      </c>
      <c r="F9400" s="31" t="s">
        <v>228</v>
      </c>
    </row>
    <row r="9401" customFormat="false" ht="11.25" hidden="false" customHeight="false" outlineLevel="0" collapsed="false">
      <c r="B9401" s="31" t="s">
        <v>17102</v>
      </c>
      <c r="C9401" s="31" t="s">
        <v>228</v>
      </c>
      <c r="D9401" s="31" t="s">
        <v>228</v>
      </c>
      <c r="E9401" s="31" t="s">
        <v>228</v>
      </c>
      <c r="F9401" s="31" t="s">
        <v>228</v>
      </c>
    </row>
    <row r="9402" customFormat="false" ht="11.25" hidden="false" customHeight="false" outlineLevel="0" collapsed="false">
      <c r="B9402" s="31" t="s">
        <v>17103</v>
      </c>
      <c r="C9402" s="31" t="s">
        <v>228</v>
      </c>
      <c r="D9402" s="31" t="s">
        <v>228</v>
      </c>
      <c r="E9402" s="31" t="s">
        <v>228</v>
      </c>
      <c r="F9402" s="31" t="s">
        <v>228</v>
      </c>
    </row>
    <row r="9403" customFormat="false" ht="11.25" hidden="false" customHeight="false" outlineLevel="0" collapsed="false">
      <c r="B9403" s="31" t="s">
        <v>17104</v>
      </c>
      <c r="C9403" s="31" t="s">
        <v>228</v>
      </c>
      <c r="D9403" s="31" t="s">
        <v>228</v>
      </c>
      <c r="E9403" s="31" t="s">
        <v>228</v>
      </c>
      <c r="F9403" s="31" t="s">
        <v>228</v>
      </c>
    </row>
    <row r="9404" customFormat="false" ht="11.25" hidden="false" customHeight="false" outlineLevel="0" collapsed="false">
      <c r="B9404" s="31" t="s">
        <v>17105</v>
      </c>
      <c r="C9404" s="31" t="s">
        <v>228</v>
      </c>
      <c r="D9404" s="31" t="s">
        <v>228</v>
      </c>
      <c r="E9404" s="31" t="s">
        <v>228</v>
      </c>
      <c r="F9404" s="31" t="s">
        <v>228</v>
      </c>
    </row>
    <row r="9405" customFormat="false" ht="11.25" hidden="false" customHeight="false" outlineLevel="0" collapsed="false">
      <c r="B9405" s="31" t="s">
        <v>17106</v>
      </c>
      <c r="C9405" s="31" t="s">
        <v>228</v>
      </c>
      <c r="D9405" s="31" t="s">
        <v>228</v>
      </c>
      <c r="E9405" s="31" t="s">
        <v>228</v>
      </c>
      <c r="F9405" s="31" t="s">
        <v>228</v>
      </c>
    </row>
    <row r="9406" customFormat="false" ht="11.25" hidden="false" customHeight="false" outlineLevel="0" collapsed="false">
      <c r="B9406" s="31" t="s">
        <v>17107</v>
      </c>
      <c r="C9406" s="31" t="s">
        <v>228</v>
      </c>
      <c r="D9406" s="31" t="s">
        <v>228</v>
      </c>
      <c r="E9406" s="31" t="s">
        <v>228</v>
      </c>
      <c r="F9406" s="31" t="s">
        <v>228</v>
      </c>
    </row>
    <row r="9407" customFormat="false" ht="11.25" hidden="false" customHeight="false" outlineLevel="0" collapsed="false">
      <c r="B9407" s="31" t="s">
        <v>17108</v>
      </c>
      <c r="C9407" s="31" t="s">
        <v>228</v>
      </c>
      <c r="D9407" s="31" t="s">
        <v>228</v>
      </c>
      <c r="E9407" s="31" t="s">
        <v>228</v>
      </c>
      <c r="F9407" s="31" t="s">
        <v>228</v>
      </c>
    </row>
    <row r="9408" customFormat="false" ht="11.25" hidden="false" customHeight="false" outlineLevel="0" collapsed="false">
      <c r="B9408" s="31" t="s">
        <v>17109</v>
      </c>
      <c r="C9408" s="31" t="s">
        <v>228</v>
      </c>
      <c r="D9408" s="31" t="s">
        <v>228</v>
      </c>
      <c r="E9408" s="31" t="s">
        <v>228</v>
      </c>
      <c r="F9408" s="31" t="s">
        <v>228</v>
      </c>
    </row>
    <row r="9409" customFormat="false" ht="11.25" hidden="false" customHeight="false" outlineLevel="0" collapsed="false">
      <c r="B9409" s="31" t="s">
        <v>17110</v>
      </c>
      <c r="C9409" s="31" t="s">
        <v>228</v>
      </c>
      <c r="D9409" s="31" t="s">
        <v>228</v>
      </c>
      <c r="E9409" s="31" t="s">
        <v>228</v>
      </c>
      <c r="F9409" s="31" t="s">
        <v>228</v>
      </c>
    </row>
    <row r="9410" customFormat="false" ht="11.25" hidden="false" customHeight="false" outlineLevel="0" collapsed="false">
      <c r="B9410" s="31" t="s">
        <v>17111</v>
      </c>
      <c r="C9410" s="31" t="s">
        <v>228</v>
      </c>
      <c r="D9410" s="31" t="s">
        <v>228</v>
      </c>
      <c r="E9410" s="31" t="s">
        <v>228</v>
      </c>
      <c r="F9410" s="31" t="s">
        <v>228</v>
      </c>
    </row>
    <row r="9411" customFormat="false" ht="11.25" hidden="false" customHeight="false" outlineLevel="0" collapsed="false">
      <c r="B9411" s="31" t="s">
        <v>17112</v>
      </c>
      <c r="C9411" s="31" t="s">
        <v>228</v>
      </c>
      <c r="D9411" s="31" t="s">
        <v>228</v>
      </c>
      <c r="E9411" s="31" t="s">
        <v>228</v>
      </c>
      <c r="F9411" s="31" t="s">
        <v>228</v>
      </c>
    </row>
    <row r="9412" customFormat="false" ht="11.25" hidden="false" customHeight="false" outlineLevel="0" collapsed="false">
      <c r="B9412" s="31" t="s">
        <v>17113</v>
      </c>
      <c r="C9412" s="31" t="s">
        <v>228</v>
      </c>
      <c r="D9412" s="31" t="s">
        <v>228</v>
      </c>
      <c r="E9412" s="31" t="s">
        <v>228</v>
      </c>
      <c r="F9412" s="31" t="s">
        <v>228</v>
      </c>
    </row>
    <row r="9413" customFormat="false" ht="11.25" hidden="false" customHeight="false" outlineLevel="0" collapsed="false">
      <c r="B9413" s="31" t="s">
        <v>17114</v>
      </c>
      <c r="C9413" s="31" t="s">
        <v>228</v>
      </c>
      <c r="D9413" s="31" t="s">
        <v>228</v>
      </c>
      <c r="E9413" s="31" t="s">
        <v>228</v>
      </c>
      <c r="F9413" s="31" t="s">
        <v>228</v>
      </c>
    </row>
    <row r="9414" customFormat="false" ht="11.25" hidden="false" customHeight="false" outlineLevel="0" collapsed="false">
      <c r="B9414" s="31" t="s">
        <v>17115</v>
      </c>
      <c r="C9414" s="31" t="s">
        <v>228</v>
      </c>
      <c r="D9414" s="31" t="s">
        <v>228</v>
      </c>
      <c r="E9414" s="31" t="s">
        <v>228</v>
      </c>
      <c r="F9414" s="31" t="s">
        <v>228</v>
      </c>
    </row>
    <row r="9415" customFormat="false" ht="11.25" hidden="false" customHeight="false" outlineLevel="0" collapsed="false">
      <c r="B9415" s="31" t="s">
        <v>17116</v>
      </c>
      <c r="C9415" s="31" t="s">
        <v>17117</v>
      </c>
      <c r="D9415" s="31" t="s">
        <v>17118</v>
      </c>
      <c r="E9415" s="31" t="s">
        <v>17119</v>
      </c>
      <c r="F9415" s="31" t="s">
        <v>228</v>
      </c>
    </row>
    <row r="9416" customFormat="false" ht="11.25" hidden="false" customHeight="false" outlineLevel="0" collapsed="false">
      <c r="B9416" s="31" t="s">
        <v>17120</v>
      </c>
      <c r="C9416" s="31" t="s">
        <v>228</v>
      </c>
      <c r="D9416" s="31" t="s">
        <v>228</v>
      </c>
      <c r="E9416" s="31" t="s">
        <v>228</v>
      </c>
      <c r="F9416" s="31" t="s">
        <v>228</v>
      </c>
    </row>
    <row r="9417" customFormat="false" ht="11.25" hidden="false" customHeight="false" outlineLevel="0" collapsed="false">
      <c r="B9417" s="31" t="s">
        <v>17121</v>
      </c>
      <c r="C9417" s="31" t="s">
        <v>228</v>
      </c>
      <c r="D9417" s="31" t="s">
        <v>228</v>
      </c>
      <c r="E9417" s="31" t="s">
        <v>228</v>
      </c>
      <c r="F9417" s="31" t="s">
        <v>228</v>
      </c>
    </row>
    <row r="9418" customFormat="false" ht="11.25" hidden="false" customHeight="false" outlineLevel="0" collapsed="false">
      <c r="B9418" s="31" t="s">
        <v>17122</v>
      </c>
      <c r="C9418" s="31" t="s">
        <v>228</v>
      </c>
      <c r="D9418" s="31" t="s">
        <v>228</v>
      </c>
      <c r="E9418" s="31" t="s">
        <v>228</v>
      </c>
      <c r="F9418" s="31" t="s">
        <v>228</v>
      </c>
    </row>
    <row r="9419" customFormat="false" ht="11.25" hidden="false" customHeight="false" outlineLevel="0" collapsed="false">
      <c r="B9419" s="31" t="s">
        <v>17123</v>
      </c>
      <c r="C9419" s="31" t="s">
        <v>228</v>
      </c>
      <c r="D9419" s="31" t="s">
        <v>228</v>
      </c>
      <c r="E9419" s="31" t="s">
        <v>228</v>
      </c>
      <c r="F9419" s="31" t="s">
        <v>228</v>
      </c>
    </row>
    <row r="9420" customFormat="false" ht="11.25" hidden="false" customHeight="false" outlineLevel="0" collapsed="false">
      <c r="B9420" s="31" t="s">
        <v>17124</v>
      </c>
      <c r="C9420" s="31" t="s">
        <v>228</v>
      </c>
      <c r="D9420" s="31" t="s">
        <v>228</v>
      </c>
      <c r="E9420" s="31" t="s">
        <v>228</v>
      </c>
      <c r="F9420" s="31" t="s">
        <v>228</v>
      </c>
    </row>
    <row r="9421" customFormat="false" ht="11.25" hidden="false" customHeight="false" outlineLevel="0" collapsed="false">
      <c r="B9421" s="31" t="s">
        <v>17125</v>
      </c>
      <c r="C9421" s="31" t="s">
        <v>228</v>
      </c>
      <c r="D9421" s="31" t="s">
        <v>228</v>
      </c>
      <c r="E9421" s="31" t="s">
        <v>228</v>
      </c>
      <c r="F9421" s="31" t="s">
        <v>228</v>
      </c>
    </row>
    <row r="9422" customFormat="false" ht="11.25" hidden="false" customHeight="false" outlineLevel="0" collapsed="false">
      <c r="B9422" s="31" t="s">
        <v>17126</v>
      </c>
      <c r="C9422" s="31" t="s">
        <v>228</v>
      </c>
      <c r="D9422" s="31" t="s">
        <v>228</v>
      </c>
      <c r="E9422" s="31" t="s">
        <v>228</v>
      </c>
      <c r="F9422" s="31" t="s">
        <v>228</v>
      </c>
    </row>
    <row r="9423" customFormat="false" ht="11.25" hidden="false" customHeight="false" outlineLevel="0" collapsed="false">
      <c r="B9423" s="31" t="s">
        <v>17127</v>
      </c>
      <c r="C9423" s="31" t="s">
        <v>228</v>
      </c>
      <c r="D9423" s="31" t="s">
        <v>228</v>
      </c>
      <c r="E9423" s="31" t="s">
        <v>228</v>
      </c>
      <c r="F9423" s="31" t="s">
        <v>228</v>
      </c>
    </row>
    <row r="9424" customFormat="false" ht="11.25" hidden="false" customHeight="false" outlineLevel="0" collapsed="false">
      <c r="B9424" s="31" t="s">
        <v>17128</v>
      </c>
      <c r="C9424" s="31" t="s">
        <v>17129</v>
      </c>
      <c r="D9424" s="31" t="s">
        <v>17130</v>
      </c>
      <c r="E9424" s="31" t="s">
        <v>228</v>
      </c>
      <c r="F9424" s="31" t="s">
        <v>228</v>
      </c>
    </row>
    <row r="9425" customFormat="false" ht="11.25" hidden="false" customHeight="false" outlineLevel="0" collapsed="false">
      <c r="B9425" s="31" t="s">
        <v>17131</v>
      </c>
      <c r="C9425" s="31" t="s">
        <v>228</v>
      </c>
      <c r="D9425" s="31" t="s">
        <v>228</v>
      </c>
      <c r="E9425" s="31" t="s">
        <v>228</v>
      </c>
      <c r="F9425" s="31" t="s">
        <v>228</v>
      </c>
    </row>
    <row r="9426" customFormat="false" ht="11.25" hidden="false" customHeight="false" outlineLevel="0" collapsed="false">
      <c r="B9426" s="31" t="s">
        <v>17132</v>
      </c>
      <c r="C9426" s="31" t="s">
        <v>228</v>
      </c>
      <c r="D9426" s="31" t="s">
        <v>228</v>
      </c>
      <c r="E9426" s="31" t="s">
        <v>228</v>
      </c>
      <c r="F9426" s="31" t="s">
        <v>228</v>
      </c>
    </row>
    <row r="9427" customFormat="false" ht="11.25" hidden="false" customHeight="false" outlineLevel="0" collapsed="false">
      <c r="B9427" s="31" t="s">
        <v>17133</v>
      </c>
      <c r="C9427" s="31" t="s">
        <v>228</v>
      </c>
      <c r="D9427" s="31" t="s">
        <v>228</v>
      </c>
      <c r="E9427" s="31" t="s">
        <v>228</v>
      </c>
      <c r="F9427" s="31" t="s">
        <v>228</v>
      </c>
    </row>
    <row r="9428" customFormat="false" ht="11.25" hidden="false" customHeight="false" outlineLevel="0" collapsed="false">
      <c r="B9428" s="31" t="s">
        <v>17134</v>
      </c>
      <c r="C9428" s="31" t="s">
        <v>228</v>
      </c>
      <c r="D9428" s="31" t="s">
        <v>228</v>
      </c>
      <c r="E9428" s="31" t="s">
        <v>228</v>
      </c>
      <c r="F9428" s="31" t="s">
        <v>228</v>
      </c>
    </row>
    <row r="9429" customFormat="false" ht="11.25" hidden="false" customHeight="false" outlineLevel="0" collapsed="false">
      <c r="B9429" s="31" t="s">
        <v>17135</v>
      </c>
      <c r="C9429" s="31" t="s">
        <v>228</v>
      </c>
      <c r="D9429" s="31" t="s">
        <v>228</v>
      </c>
      <c r="E9429" s="31" t="s">
        <v>228</v>
      </c>
      <c r="F9429" s="31" t="s">
        <v>228</v>
      </c>
    </row>
    <row r="9430" customFormat="false" ht="11.25" hidden="false" customHeight="false" outlineLevel="0" collapsed="false">
      <c r="B9430" s="31" t="s">
        <v>17136</v>
      </c>
      <c r="C9430" s="31" t="s">
        <v>228</v>
      </c>
      <c r="D9430" s="31" t="s">
        <v>228</v>
      </c>
      <c r="E9430" s="31" t="s">
        <v>228</v>
      </c>
      <c r="F9430" s="31" t="s">
        <v>228</v>
      </c>
    </row>
    <row r="9431" customFormat="false" ht="11.25" hidden="false" customHeight="false" outlineLevel="0" collapsed="false">
      <c r="B9431" s="31" t="s">
        <v>17137</v>
      </c>
      <c r="C9431" s="31" t="s">
        <v>17138</v>
      </c>
      <c r="D9431" s="31" t="s">
        <v>9562</v>
      </c>
      <c r="E9431" s="31" t="s">
        <v>228</v>
      </c>
      <c r="F9431" s="31" t="s">
        <v>228</v>
      </c>
    </row>
    <row r="9432" customFormat="false" ht="11.25" hidden="false" customHeight="false" outlineLevel="0" collapsed="false">
      <c r="B9432" s="31" t="s">
        <v>17139</v>
      </c>
      <c r="C9432" s="31" t="s">
        <v>228</v>
      </c>
      <c r="D9432" s="31" t="s">
        <v>228</v>
      </c>
      <c r="E9432" s="31" t="s">
        <v>228</v>
      </c>
      <c r="F9432" s="31" t="s">
        <v>228</v>
      </c>
    </row>
    <row r="9433" customFormat="false" ht="11.25" hidden="false" customHeight="false" outlineLevel="0" collapsed="false">
      <c r="B9433" s="31" t="s">
        <v>17140</v>
      </c>
      <c r="C9433" s="31" t="s">
        <v>228</v>
      </c>
      <c r="D9433" s="31" t="s">
        <v>228</v>
      </c>
      <c r="E9433" s="31" t="s">
        <v>228</v>
      </c>
      <c r="F9433" s="31" t="s">
        <v>228</v>
      </c>
    </row>
    <row r="9434" customFormat="false" ht="11.25" hidden="false" customHeight="false" outlineLevel="0" collapsed="false">
      <c r="B9434" s="31" t="s">
        <v>17141</v>
      </c>
      <c r="C9434" s="31" t="s">
        <v>228</v>
      </c>
      <c r="D9434" s="31" t="s">
        <v>228</v>
      </c>
      <c r="E9434" s="31" t="s">
        <v>228</v>
      </c>
      <c r="F9434" s="31" t="s">
        <v>228</v>
      </c>
    </row>
    <row r="9435" customFormat="false" ht="11.25" hidden="false" customHeight="false" outlineLevel="0" collapsed="false">
      <c r="B9435" s="31" t="s">
        <v>17142</v>
      </c>
      <c r="C9435" s="31" t="s">
        <v>228</v>
      </c>
      <c r="D9435" s="31" t="s">
        <v>228</v>
      </c>
      <c r="E9435" s="31" t="s">
        <v>228</v>
      </c>
      <c r="F9435" s="31" t="s">
        <v>228</v>
      </c>
    </row>
    <row r="9436" customFormat="false" ht="11.25" hidden="false" customHeight="false" outlineLevel="0" collapsed="false">
      <c r="B9436" s="31" t="s">
        <v>17143</v>
      </c>
      <c r="C9436" s="31" t="s">
        <v>228</v>
      </c>
      <c r="D9436" s="31" t="s">
        <v>228</v>
      </c>
      <c r="E9436" s="31" t="s">
        <v>228</v>
      </c>
      <c r="F9436" s="31" t="s">
        <v>228</v>
      </c>
    </row>
    <row r="9437" customFormat="false" ht="11.25" hidden="false" customHeight="false" outlineLevel="0" collapsed="false">
      <c r="B9437" s="31" t="s">
        <v>17144</v>
      </c>
      <c r="C9437" s="31" t="s">
        <v>8422</v>
      </c>
      <c r="D9437" s="31" t="s">
        <v>8423</v>
      </c>
      <c r="E9437" s="31" t="s">
        <v>228</v>
      </c>
      <c r="F9437" s="31" t="s">
        <v>228</v>
      </c>
    </row>
    <row r="9438" customFormat="false" ht="11.25" hidden="false" customHeight="false" outlineLevel="0" collapsed="false">
      <c r="B9438" s="31" t="s">
        <v>17145</v>
      </c>
      <c r="C9438" s="31" t="s">
        <v>17146</v>
      </c>
      <c r="D9438" s="31" t="s">
        <v>17147</v>
      </c>
      <c r="E9438" s="31" t="s">
        <v>228</v>
      </c>
      <c r="F9438" s="31" t="s">
        <v>228</v>
      </c>
    </row>
    <row r="9439" customFormat="false" ht="11.25" hidden="false" customHeight="false" outlineLevel="0" collapsed="false">
      <c r="B9439" s="31" t="s">
        <v>17148</v>
      </c>
      <c r="C9439" s="31" t="s">
        <v>17149</v>
      </c>
      <c r="D9439" s="31" t="s">
        <v>17150</v>
      </c>
      <c r="E9439" s="31" t="s">
        <v>228</v>
      </c>
      <c r="F9439" s="31" t="s">
        <v>228</v>
      </c>
    </row>
    <row r="9440" customFormat="false" ht="11.25" hidden="false" customHeight="false" outlineLevel="0" collapsed="false">
      <c r="B9440" s="31" t="s">
        <v>17151</v>
      </c>
      <c r="C9440" s="31" t="s">
        <v>17152</v>
      </c>
      <c r="D9440" s="31" t="s">
        <v>228</v>
      </c>
      <c r="E9440" s="31" t="s">
        <v>228</v>
      </c>
      <c r="F9440" s="31" t="s">
        <v>228</v>
      </c>
    </row>
    <row r="9441" customFormat="false" ht="11.25" hidden="false" customHeight="false" outlineLevel="0" collapsed="false">
      <c r="B9441" s="31" t="s">
        <v>17153</v>
      </c>
      <c r="C9441" s="31" t="s">
        <v>228</v>
      </c>
      <c r="D9441" s="31" t="s">
        <v>228</v>
      </c>
      <c r="E9441" s="31" t="s">
        <v>228</v>
      </c>
      <c r="F9441" s="31" t="s">
        <v>228</v>
      </c>
    </row>
    <row r="9442" customFormat="false" ht="11.25" hidden="false" customHeight="false" outlineLevel="0" collapsed="false">
      <c r="B9442" s="31" t="s">
        <v>17154</v>
      </c>
      <c r="C9442" s="31" t="s">
        <v>17155</v>
      </c>
      <c r="D9442" s="31" t="s">
        <v>17156</v>
      </c>
      <c r="E9442" s="31" t="s">
        <v>228</v>
      </c>
      <c r="F9442" s="31" t="s">
        <v>228</v>
      </c>
    </row>
    <row r="9443" customFormat="false" ht="11.25" hidden="false" customHeight="false" outlineLevel="0" collapsed="false">
      <c r="B9443" s="31" t="s">
        <v>17157</v>
      </c>
      <c r="C9443" s="31" t="s">
        <v>228</v>
      </c>
      <c r="D9443" s="31" t="s">
        <v>228</v>
      </c>
      <c r="E9443" s="31" t="s">
        <v>228</v>
      </c>
      <c r="F9443" s="31" t="s">
        <v>228</v>
      </c>
    </row>
    <row r="9444" customFormat="false" ht="11.25" hidden="false" customHeight="false" outlineLevel="0" collapsed="false">
      <c r="B9444" s="31" t="s">
        <v>17158</v>
      </c>
      <c r="C9444" s="31" t="s">
        <v>228</v>
      </c>
      <c r="D9444" s="31" t="s">
        <v>228</v>
      </c>
      <c r="E9444" s="31" t="s">
        <v>228</v>
      </c>
      <c r="F9444" s="31" t="s">
        <v>228</v>
      </c>
    </row>
    <row r="9445" customFormat="false" ht="11.25" hidden="false" customHeight="false" outlineLevel="0" collapsed="false">
      <c r="B9445" s="31" t="s">
        <v>17159</v>
      </c>
      <c r="C9445" s="31" t="s">
        <v>228</v>
      </c>
      <c r="D9445" s="31" t="s">
        <v>228</v>
      </c>
      <c r="E9445" s="31" t="s">
        <v>228</v>
      </c>
      <c r="F9445" s="31" t="s">
        <v>228</v>
      </c>
    </row>
    <row r="9446" customFormat="false" ht="11.25" hidden="false" customHeight="false" outlineLevel="0" collapsed="false">
      <c r="B9446" s="31" t="s">
        <v>17160</v>
      </c>
      <c r="C9446" s="31" t="s">
        <v>228</v>
      </c>
      <c r="D9446" s="31" t="s">
        <v>228</v>
      </c>
      <c r="E9446" s="31" t="s">
        <v>228</v>
      </c>
      <c r="F9446" s="31" t="s">
        <v>228</v>
      </c>
    </row>
    <row r="9447" customFormat="false" ht="11.25" hidden="false" customHeight="false" outlineLevel="0" collapsed="false">
      <c r="B9447" s="31" t="s">
        <v>17161</v>
      </c>
      <c r="C9447" s="31" t="s">
        <v>228</v>
      </c>
      <c r="D9447" s="31" t="s">
        <v>228</v>
      </c>
      <c r="E9447" s="31" t="s">
        <v>228</v>
      </c>
      <c r="F9447" s="31" t="s">
        <v>228</v>
      </c>
    </row>
    <row r="9448" customFormat="false" ht="11.25" hidden="false" customHeight="false" outlineLevel="0" collapsed="false">
      <c r="B9448" s="31" t="s">
        <v>17162</v>
      </c>
      <c r="C9448" s="31" t="s">
        <v>228</v>
      </c>
      <c r="D9448" s="31" t="s">
        <v>228</v>
      </c>
      <c r="E9448" s="31" t="s">
        <v>228</v>
      </c>
      <c r="F9448" s="31" t="s">
        <v>228</v>
      </c>
    </row>
    <row r="9449" customFormat="false" ht="11.25" hidden="false" customHeight="false" outlineLevel="0" collapsed="false">
      <c r="B9449" s="31" t="s">
        <v>17163</v>
      </c>
      <c r="C9449" s="31" t="s">
        <v>228</v>
      </c>
      <c r="D9449" s="31" t="s">
        <v>228</v>
      </c>
      <c r="E9449" s="31" t="s">
        <v>228</v>
      </c>
      <c r="F9449" s="31" t="s">
        <v>228</v>
      </c>
    </row>
    <row r="9450" customFormat="false" ht="11.25" hidden="false" customHeight="false" outlineLevel="0" collapsed="false">
      <c r="B9450" s="31" t="s">
        <v>17164</v>
      </c>
      <c r="C9450" s="31" t="s">
        <v>228</v>
      </c>
      <c r="D9450" s="31" t="s">
        <v>228</v>
      </c>
      <c r="E9450" s="31" t="s">
        <v>228</v>
      </c>
      <c r="F9450" s="31" t="s">
        <v>228</v>
      </c>
    </row>
    <row r="9451" customFormat="false" ht="11.25" hidden="false" customHeight="false" outlineLevel="0" collapsed="false">
      <c r="B9451" s="31" t="s">
        <v>17165</v>
      </c>
      <c r="C9451" s="31" t="s">
        <v>228</v>
      </c>
      <c r="D9451" s="31" t="s">
        <v>228</v>
      </c>
      <c r="E9451" s="31" t="s">
        <v>228</v>
      </c>
      <c r="F9451" s="31" t="s">
        <v>228</v>
      </c>
    </row>
    <row r="9452" customFormat="false" ht="11.25" hidden="false" customHeight="false" outlineLevel="0" collapsed="false">
      <c r="B9452" s="31" t="s">
        <v>17166</v>
      </c>
      <c r="C9452" s="31" t="s">
        <v>228</v>
      </c>
      <c r="D9452" s="31" t="s">
        <v>228</v>
      </c>
      <c r="E9452" s="31" t="s">
        <v>228</v>
      </c>
      <c r="F9452" s="31" t="s">
        <v>228</v>
      </c>
    </row>
    <row r="9453" customFormat="false" ht="11.25" hidden="false" customHeight="false" outlineLevel="0" collapsed="false">
      <c r="B9453" s="31" t="s">
        <v>17167</v>
      </c>
      <c r="C9453" s="31" t="s">
        <v>228</v>
      </c>
      <c r="D9453" s="31" t="s">
        <v>228</v>
      </c>
      <c r="E9453" s="31" t="s">
        <v>228</v>
      </c>
      <c r="F9453" s="31" t="s">
        <v>228</v>
      </c>
    </row>
    <row r="9454" customFormat="false" ht="11.25" hidden="false" customHeight="false" outlineLevel="0" collapsed="false">
      <c r="B9454" s="31" t="s">
        <v>17168</v>
      </c>
      <c r="C9454" s="31" t="s">
        <v>228</v>
      </c>
      <c r="D9454" s="31" t="s">
        <v>228</v>
      </c>
      <c r="E9454" s="31" t="s">
        <v>228</v>
      </c>
      <c r="F9454" s="31" t="s">
        <v>228</v>
      </c>
    </row>
    <row r="9455" customFormat="false" ht="11.25" hidden="false" customHeight="false" outlineLevel="0" collapsed="false">
      <c r="B9455" s="31" t="s">
        <v>17169</v>
      </c>
      <c r="C9455" s="31" t="s">
        <v>228</v>
      </c>
      <c r="D9455" s="31" t="s">
        <v>228</v>
      </c>
      <c r="E9455" s="31" t="s">
        <v>228</v>
      </c>
      <c r="F9455" s="31" t="s">
        <v>228</v>
      </c>
    </row>
    <row r="9456" customFormat="false" ht="11.25" hidden="false" customHeight="false" outlineLevel="0" collapsed="false">
      <c r="B9456" s="31" t="s">
        <v>17170</v>
      </c>
      <c r="C9456" s="31" t="s">
        <v>228</v>
      </c>
      <c r="D9456" s="31" t="s">
        <v>228</v>
      </c>
      <c r="E9456" s="31" t="s">
        <v>228</v>
      </c>
      <c r="F9456" s="31" t="s">
        <v>228</v>
      </c>
    </row>
    <row r="9457" customFormat="false" ht="11.25" hidden="false" customHeight="false" outlineLevel="0" collapsed="false">
      <c r="B9457" s="31" t="s">
        <v>17171</v>
      </c>
      <c r="C9457" s="31" t="s">
        <v>228</v>
      </c>
      <c r="D9457" s="31" t="s">
        <v>228</v>
      </c>
      <c r="E9457" s="31" t="s">
        <v>228</v>
      </c>
      <c r="F9457" s="31" t="s">
        <v>228</v>
      </c>
    </row>
    <row r="9458" customFormat="false" ht="11.25" hidden="false" customHeight="false" outlineLevel="0" collapsed="false">
      <c r="B9458" s="31" t="s">
        <v>17172</v>
      </c>
      <c r="C9458" s="31" t="s">
        <v>228</v>
      </c>
      <c r="D9458" s="31" t="s">
        <v>228</v>
      </c>
      <c r="E9458" s="31" t="s">
        <v>228</v>
      </c>
      <c r="F9458" s="31" t="s">
        <v>228</v>
      </c>
    </row>
    <row r="9459" customFormat="false" ht="11.25" hidden="false" customHeight="false" outlineLevel="0" collapsed="false">
      <c r="B9459" s="31" t="s">
        <v>17173</v>
      </c>
      <c r="C9459" s="31" t="s">
        <v>228</v>
      </c>
      <c r="D9459" s="31" t="s">
        <v>228</v>
      </c>
      <c r="E9459" s="31" t="s">
        <v>228</v>
      </c>
      <c r="F9459" s="31" t="s">
        <v>228</v>
      </c>
    </row>
    <row r="9460" customFormat="false" ht="11.25" hidden="false" customHeight="false" outlineLevel="0" collapsed="false">
      <c r="B9460" s="31" t="s">
        <v>17174</v>
      </c>
      <c r="C9460" s="31" t="s">
        <v>228</v>
      </c>
      <c r="D9460" s="31" t="s">
        <v>228</v>
      </c>
      <c r="E9460" s="31" t="s">
        <v>228</v>
      </c>
      <c r="F9460" s="31" t="s">
        <v>228</v>
      </c>
    </row>
    <row r="9461" customFormat="false" ht="11.25" hidden="false" customHeight="false" outlineLevel="0" collapsed="false">
      <c r="B9461" s="31" t="s">
        <v>17175</v>
      </c>
      <c r="C9461" s="31" t="s">
        <v>228</v>
      </c>
      <c r="D9461" s="31" t="s">
        <v>228</v>
      </c>
      <c r="E9461" s="31" t="s">
        <v>228</v>
      </c>
      <c r="F9461" s="31" t="s">
        <v>228</v>
      </c>
    </row>
    <row r="9462" customFormat="false" ht="11.25" hidden="false" customHeight="false" outlineLevel="0" collapsed="false">
      <c r="B9462" s="31" t="s">
        <v>17176</v>
      </c>
      <c r="C9462" s="31" t="s">
        <v>228</v>
      </c>
      <c r="D9462" s="31" t="s">
        <v>228</v>
      </c>
      <c r="E9462" s="31" t="s">
        <v>228</v>
      </c>
      <c r="F9462" s="31" t="s">
        <v>228</v>
      </c>
    </row>
    <row r="9463" customFormat="false" ht="11.25" hidden="false" customHeight="false" outlineLevel="0" collapsed="false">
      <c r="B9463" s="31" t="s">
        <v>17177</v>
      </c>
      <c r="C9463" s="31" t="s">
        <v>228</v>
      </c>
      <c r="D9463" s="31" t="s">
        <v>228</v>
      </c>
      <c r="E9463" s="31" t="s">
        <v>228</v>
      </c>
      <c r="F9463" s="31" t="s">
        <v>228</v>
      </c>
    </row>
    <row r="9464" customFormat="false" ht="11.25" hidden="false" customHeight="false" outlineLevel="0" collapsed="false">
      <c r="B9464" s="31" t="s">
        <v>17178</v>
      </c>
      <c r="C9464" s="31" t="s">
        <v>228</v>
      </c>
      <c r="D9464" s="31" t="s">
        <v>228</v>
      </c>
      <c r="E9464" s="31" t="s">
        <v>228</v>
      </c>
      <c r="F9464" s="31" t="s">
        <v>228</v>
      </c>
    </row>
    <row r="9465" customFormat="false" ht="11.25" hidden="false" customHeight="false" outlineLevel="0" collapsed="false">
      <c r="B9465" s="31" t="s">
        <v>17179</v>
      </c>
      <c r="C9465" s="31" t="s">
        <v>228</v>
      </c>
      <c r="D9465" s="31" t="s">
        <v>228</v>
      </c>
      <c r="E9465" s="31" t="s">
        <v>228</v>
      </c>
      <c r="F9465" s="31" t="s">
        <v>228</v>
      </c>
    </row>
    <row r="9466" customFormat="false" ht="11.25" hidden="false" customHeight="false" outlineLevel="0" collapsed="false">
      <c r="B9466" s="31" t="s">
        <v>17180</v>
      </c>
      <c r="C9466" s="31" t="s">
        <v>228</v>
      </c>
      <c r="D9466" s="31" t="s">
        <v>228</v>
      </c>
      <c r="E9466" s="31" t="s">
        <v>228</v>
      </c>
      <c r="F9466" s="31" t="s">
        <v>228</v>
      </c>
    </row>
    <row r="9467" customFormat="false" ht="11.25" hidden="false" customHeight="false" outlineLevel="0" collapsed="false">
      <c r="B9467" s="31" t="s">
        <v>17181</v>
      </c>
      <c r="C9467" s="31" t="s">
        <v>228</v>
      </c>
      <c r="D9467" s="31" t="s">
        <v>228</v>
      </c>
      <c r="E9467" s="31" t="s">
        <v>228</v>
      </c>
      <c r="F9467" s="31" t="s">
        <v>228</v>
      </c>
    </row>
    <row r="9468" customFormat="false" ht="11.25" hidden="false" customHeight="false" outlineLevel="0" collapsed="false">
      <c r="B9468" s="31" t="s">
        <v>17182</v>
      </c>
      <c r="C9468" s="31" t="s">
        <v>228</v>
      </c>
      <c r="D9468" s="31" t="s">
        <v>228</v>
      </c>
      <c r="E9468" s="31" t="s">
        <v>228</v>
      </c>
      <c r="F9468" s="31" t="s">
        <v>228</v>
      </c>
    </row>
    <row r="9469" customFormat="false" ht="11.25" hidden="false" customHeight="false" outlineLevel="0" collapsed="false">
      <c r="B9469" s="31" t="s">
        <v>17183</v>
      </c>
      <c r="C9469" s="31" t="s">
        <v>228</v>
      </c>
      <c r="D9469" s="31" t="s">
        <v>228</v>
      </c>
      <c r="E9469" s="31" t="s">
        <v>228</v>
      </c>
      <c r="F9469" s="31" t="s">
        <v>228</v>
      </c>
    </row>
    <row r="9470" customFormat="false" ht="11.25" hidden="false" customHeight="false" outlineLevel="0" collapsed="false">
      <c r="B9470" s="31" t="s">
        <v>17184</v>
      </c>
      <c r="C9470" s="31" t="s">
        <v>228</v>
      </c>
      <c r="D9470" s="31" t="s">
        <v>228</v>
      </c>
      <c r="E9470" s="31" t="s">
        <v>228</v>
      </c>
      <c r="F9470" s="31" t="s">
        <v>228</v>
      </c>
    </row>
    <row r="9471" customFormat="false" ht="11.25" hidden="false" customHeight="false" outlineLevel="0" collapsed="false">
      <c r="B9471" s="31" t="s">
        <v>17185</v>
      </c>
      <c r="C9471" s="31" t="s">
        <v>17186</v>
      </c>
      <c r="D9471" s="31" t="s">
        <v>228</v>
      </c>
      <c r="E9471" s="31" t="s">
        <v>228</v>
      </c>
      <c r="F9471" s="31" t="s">
        <v>228</v>
      </c>
    </row>
    <row r="9472" customFormat="false" ht="11.25" hidden="false" customHeight="false" outlineLevel="0" collapsed="false">
      <c r="B9472" s="31" t="s">
        <v>17187</v>
      </c>
      <c r="C9472" s="31" t="s">
        <v>228</v>
      </c>
      <c r="D9472" s="31" t="s">
        <v>228</v>
      </c>
      <c r="E9472" s="31" t="s">
        <v>228</v>
      </c>
      <c r="F9472" s="31" t="s">
        <v>228</v>
      </c>
    </row>
    <row r="9473" customFormat="false" ht="11.25" hidden="false" customHeight="false" outlineLevel="0" collapsed="false">
      <c r="B9473" s="31" t="s">
        <v>17188</v>
      </c>
      <c r="C9473" s="31" t="s">
        <v>228</v>
      </c>
      <c r="D9473" s="31" t="s">
        <v>228</v>
      </c>
      <c r="E9473" s="31" t="s">
        <v>228</v>
      </c>
      <c r="F9473" s="31" t="s">
        <v>228</v>
      </c>
    </row>
    <row r="9474" customFormat="false" ht="11.25" hidden="false" customHeight="false" outlineLevel="0" collapsed="false">
      <c r="B9474" s="31" t="s">
        <v>17189</v>
      </c>
      <c r="C9474" s="31" t="s">
        <v>228</v>
      </c>
      <c r="D9474" s="31" t="s">
        <v>228</v>
      </c>
      <c r="E9474" s="31" t="s">
        <v>228</v>
      </c>
      <c r="F9474" s="31" t="s">
        <v>228</v>
      </c>
    </row>
    <row r="9475" customFormat="false" ht="11.25" hidden="false" customHeight="false" outlineLevel="0" collapsed="false">
      <c r="B9475" s="31" t="s">
        <v>17190</v>
      </c>
      <c r="C9475" s="31" t="s">
        <v>228</v>
      </c>
      <c r="D9475" s="31" t="s">
        <v>228</v>
      </c>
      <c r="E9475" s="31" t="s">
        <v>228</v>
      </c>
      <c r="F9475" s="31" t="s">
        <v>228</v>
      </c>
    </row>
    <row r="9476" customFormat="false" ht="11.25" hidden="false" customHeight="false" outlineLevel="0" collapsed="false">
      <c r="B9476" s="31" t="s">
        <v>17191</v>
      </c>
      <c r="C9476" s="31" t="s">
        <v>228</v>
      </c>
      <c r="D9476" s="31" t="s">
        <v>228</v>
      </c>
      <c r="E9476" s="31" t="s">
        <v>228</v>
      </c>
      <c r="F9476" s="31" t="s">
        <v>228</v>
      </c>
    </row>
    <row r="9477" customFormat="false" ht="11.25" hidden="false" customHeight="false" outlineLevel="0" collapsed="false">
      <c r="B9477" s="31" t="s">
        <v>17192</v>
      </c>
      <c r="C9477" s="31" t="s">
        <v>228</v>
      </c>
      <c r="D9477" s="31" t="s">
        <v>228</v>
      </c>
      <c r="E9477" s="31" t="s">
        <v>228</v>
      </c>
      <c r="F9477" s="31" t="s">
        <v>228</v>
      </c>
    </row>
    <row r="9478" customFormat="false" ht="11.25" hidden="false" customHeight="false" outlineLevel="0" collapsed="false">
      <c r="B9478" s="31" t="s">
        <v>17193</v>
      </c>
      <c r="C9478" s="31" t="s">
        <v>228</v>
      </c>
      <c r="D9478" s="31" t="s">
        <v>228</v>
      </c>
      <c r="E9478" s="31" t="s">
        <v>228</v>
      </c>
      <c r="F9478" s="31" t="s">
        <v>228</v>
      </c>
    </row>
    <row r="9479" customFormat="false" ht="11.25" hidden="false" customHeight="false" outlineLevel="0" collapsed="false">
      <c r="B9479" s="31" t="s">
        <v>17194</v>
      </c>
      <c r="C9479" s="31" t="s">
        <v>228</v>
      </c>
      <c r="D9479" s="31" t="s">
        <v>228</v>
      </c>
      <c r="E9479" s="31" t="s">
        <v>228</v>
      </c>
      <c r="F9479" s="31" t="s">
        <v>228</v>
      </c>
    </row>
    <row r="9480" customFormat="false" ht="11.25" hidden="false" customHeight="false" outlineLevel="0" collapsed="false">
      <c r="B9480" s="31" t="s">
        <v>17195</v>
      </c>
      <c r="C9480" s="31" t="s">
        <v>228</v>
      </c>
      <c r="D9480" s="31" t="s">
        <v>228</v>
      </c>
      <c r="E9480" s="31" t="s">
        <v>228</v>
      </c>
      <c r="F9480" s="31" t="s">
        <v>228</v>
      </c>
    </row>
    <row r="9481" customFormat="false" ht="11.25" hidden="false" customHeight="false" outlineLevel="0" collapsed="false">
      <c r="B9481" s="31" t="s">
        <v>17196</v>
      </c>
      <c r="C9481" s="31" t="s">
        <v>228</v>
      </c>
      <c r="D9481" s="31" t="s">
        <v>228</v>
      </c>
      <c r="E9481" s="31" t="s">
        <v>228</v>
      </c>
      <c r="F9481" s="31" t="s">
        <v>228</v>
      </c>
    </row>
    <row r="9482" customFormat="false" ht="11.25" hidden="false" customHeight="false" outlineLevel="0" collapsed="false">
      <c r="B9482" s="31" t="s">
        <v>17197</v>
      </c>
      <c r="C9482" s="31" t="s">
        <v>228</v>
      </c>
      <c r="D9482" s="31" t="s">
        <v>228</v>
      </c>
      <c r="E9482" s="31" t="s">
        <v>228</v>
      </c>
      <c r="F9482" s="31" t="s">
        <v>228</v>
      </c>
    </row>
    <row r="9483" customFormat="false" ht="11.25" hidden="false" customHeight="false" outlineLevel="0" collapsed="false">
      <c r="B9483" s="31" t="s">
        <v>17198</v>
      </c>
      <c r="C9483" s="31" t="s">
        <v>228</v>
      </c>
      <c r="D9483" s="31" t="s">
        <v>228</v>
      </c>
      <c r="E9483" s="31" t="s">
        <v>228</v>
      </c>
      <c r="F9483" s="31" t="s">
        <v>228</v>
      </c>
    </row>
    <row r="9484" customFormat="false" ht="11.25" hidden="false" customHeight="false" outlineLevel="0" collapsed="false">
      <c r="B9484" s="31" t="s">
        <v>17199</v>
      </c>
      <c r="C9484" s="31" t="s">
        <v>228</v>
      </c>
      <c r="D9484" s="31" t="s">
        <v>228</v>
      </c>
      <c r="E9484" s="31" t="s">
        <v>228</v>
      </c>
      <c r="F9484" s="31" t="s">
        <v>228</v>
      </c>
    </row>
    <row r="9485" customFormat="false" ht="11.25" hidden="false" customHeight="false" outlineLevel="0" collapsed="false">
      <c r="B9485" s="31" t="s">
        <v>17200</v>
      </c>
      <c r="C9485" s="31" t="s">
        <v>228</v>
      </c>
      <c r="D9485" s="31" t="s">
        <v>228</v>
      </c>
      <c r="E9485" s="31" t="s">
        <v>228</v>
      </c>
      <c r="F9485" s="31" t="s">
        <v>228</v>
      </c>
    </row>
    <row r="9486" customFormat="false" ht="11.25" hidden="false" customHeight="false" outlineLevel="0" collapsed="false">
      <c r="B9486" s="31" t="s">
        <v>17201</v>
      </c>
      <c r="C9486" s="31" t="s">
        <v>228</v>
      </c>
      <c r="D9486" s="31" t="s">
        <v>228</v>
      </c>
      <c r="E9486" s="31" t="s">
        <v>228</v>
      </c>
      <c r="F9486" s="31" t="s">
        <v>228</v>
      </c>
    </row>
    <row r="9487" customFormat="false" ht="11.25" hidden="false" customHeight="false" outlineLevel="0" collapsed="false">
      <c r="B9487" s="31" t="s">
        <v>17202</v>
      </c>
      <c r="C9487" s="31" t="s">
        <v>228</v>
      </c>
      <c r="D9487" s="31" t="s">
        <v>228</v>
      </c>
      <c r="E9487" s="31" t="s">
        <v>228</v>
      </c>
      <c r="F9487" s="31" t="s">
        <v>228</v>
      </c>
    </row>
    <row r="9488" customFormat="false" ht="11.25" hidden="false" customHeight="false" outlineLevel="0" collapsed="false">
      <c r="B9488" s="31" t="s">
        <v>17203</v>
      </c>
      <c r="C9488" s="31" t="s">
        <v>228</v>
      </c>
      <c r="D9488" s="31" t="s">
        <v>228</v>
      </c>
      <c r="E9488" s="31" t="s">
        <v>228</v>
      </c>
      <c r="F9488" s="31" t="s">
        <v>228</v>
      </c>
    </row>
    <row r="9489" customFormat="false" ht="11.25" hidden="false" customHeight="false" outlineLevel="0" collapsed="false">
      <c r="B9489" s="31" t="s">
        <v>17204</v>
      </c>
      <c r="C9489" s="31" t="s">
        <v>228</v>
      </c>
      <c r="D9489" s="31" t="s">
        <v>228</v>
      </c>
      <c r="E9489" s="31" t="s">
        <v>228</v>
      </c>
      <c r="F9489" s="31" t="s">
        <v>228</v>
      </c>
    </row>
    <row r="9490" customFormat="false" ht="11.25" hidden="false" customHeight="false" outlineLevel="0" collapsed="false">
      <c r="B9490" s="31" t="s">
        <v>17205</v>
      </c>
      <c r="C9490" s="31" t="s">
        <v>228</v>
      </c>
      <c r="D9490" s="31" t="s">
        <v>228</v>
      </c>
      <c r="E9490" s="31" t="s">
        <v>228</v>
      </c>
      <c r="F9490" s="31" t="s">
        <v>228</v>
      </c>
    </row>
    <row r="9491" customFormat="false" ht="11.25" hidden="false" customHeight="false" outlineLevel="0" collapsed="false">
      <c r="B9491" s="31" t="s">
        <v>17206</v>
      </c>
      <c r="C9491" s="31" t="s">
        <v>228</v>
      </c>
      <c r="D9491" s="31" t="s">
        <v>228</v>
      </c>
      <c r="E9491" s="31" t="s">
        <v>228</v>
      </c>
      <c r="F9491" s="31" t="s">
        <v>228</v>
      </c>
    </row>
    <row r="9492" customFormat="false" ht="11.25" hidden="false" customHeight="false" outlineLevel="0" collapsed="false">
      <c r="B9492" s="31" t="s">
        <v>17207</v>
      </c>
      <c r="C9492" s="31" t="s">
        <v>228</v>
      </c>
      <c r="D9492" s="31" t="s">
        <v>228</v>
      </c>
      <c r="E9492" s="31" t="s">
        <v>228</v>
      </c>
      <c r="F9492" s="31" t="s">
        <v>228</v>
      </c>
    </row>
    <row r="9493" customFormat="false" ht="11.25" hidden="false" customHeight="false" outlineLevel="0" collapsed="false">
      <c r="B9493" s="31" t="s">
        <v>17208</v>
      </c>
      <c r="C9493" s="31" t="s">
        <v>228</v>
      </c>
      <c r="D9493" s="31" t="s">
        <v>228</v>
      </c>
      <c r="E9493" s="31" t="s">
        <v>228</v>
      </c>
      <c r="F9493" s="31" t="s">
        <v>228</v>
      </c>
    </row>
    <row r="9494" customFormat="false" ht="11.25" hidden="false" customHeight="false" outlineLevel="0" collapsed="false">
      <c r="B9494" s="31" t="s">
        <v>17209</v>
      </c>
      <c r="C9494" s="31" t="s">
        <v>228</v>
      </c>
      <c r="D9494" s="31" t="s">
        <v>228</v>
      </c>
      <c r="E9494" s="31" t="s">
        <v>228</v>
      </c>
      <c r="F9494" s="31" t="s">
        <v>228</v>
      </c>
    </row>
    <row r="9495" customFormat="false" ht="11.25" hidden="false" customHeight="false" outlineLevel="0" collapsed="false">
      <c r="B9495" s="31" t="s">
        <v>17210</v>
      </c>
      <c r="C9495" s="31" t="s">
        <v>228</v>
      </c>
      <c r="D9495" s="31" t="s">
        <v>228</v>
      </c>
      <c r="E9495" s="31" t="s">
        <v>228</v>
      </c>
      <c r="F9495" s="31" t="s">
        <v>228</v>
      </c>
    </row>
    <row r="9496" customFormat="false" ht="11.25" hidden="false" customHeight="false" outlineLevel="0" collapsed="false">
      <c r="B9496" s="31" t="s">
        <v>17211</v>
      </c>
      <c r="C9496" s="31" t="s">
        <v>17212</v>
      </c>
      <c r="D9496" s="31" t="s">
        <v>228</v>
      </c>
      <c r="E9496" s="31" t="s">
        <v>228</v>
      </c>
      <c r="F9496" s="31" t="s">
        <v>228</v>
      </c>
    </row>
    <row r="9497" customFormat="false" ht="11.25" hidden="false" customHeight="false" outlineLevel="0" collapsed="false">
      <c r="B9497" s="31" t="s">
        <v>17213</v>
      </c>
      <c r="C9497" s="31" t="s">
        <v>228</v>
      </c>
      <c r="D9497" s="31" t="s">
        <v>228</v>
      </c>
      <c r="E9497" s="31" t="s">
        <v>228</v>
      </c>
      <c r="F9497" s="31" t="s">
        <v>228</v>
      </c>
    </row>
    <row r="9498" customFormat="false" ht="11.25" hidden="false" customHeight="false" outlineLevel="0" collapsed="false">
      <c r="B9498" s="31" t="s">
        <v>17214</v>
      </c>
      <c r="C9498" s="31" t="s">
        <v>17215</v>
      </c>
      <c r="D9498" s="31" t="s">
        <v>17216</v>
      </c>
      <c r="E9498" s="31" t="s">
        <v>228</v>
      </c>
      <c r="F9498" s="31" t="s">
        <v>228</v>
      </c>
    </row>
    <row r="9499" customFormat="false" ht="11.25" hidden="false" customHeight="false" outlineLevel="0" collapsed="false">
      <c r="B9499" s="31" t="s">
        <v>17217</v>
      </c>
      <c r="C9499" s="31" t="s">
        <v>228</v>
      </c>
      <c r="D9499" s="31" t="s">
        <v>228</v>
      </c>
      <c r="E9499" s="31" t="s">
        <v>228</v>
      </c>
      <c r="F9499" s="31" t="s">
        <v>228</v>
      </c>
    </row>
    <row r="9500" customFormat="false" ht="11.25" hidden="false" customHeight="false" outlineLevel="0" collapsed="false">
      <c r="B9500" s="31" t="s">
        <v>17218</v>
      </c>
      <c r="C9500" s="31" t="s">
        <v>228</v>
      </c>
      <c r="D9500" s="31" t="s">
        <v>228</v>
      </c>
      <c r="E9500" s="31" t="s">
        <v>228</v>
      </c>
      <c r="F9500" s="31" t="s">
        <v>228</v>
      </c>
    </row>
    <row r="9501" customFormat="false" ht="11.25" hidden="false" customHeight="false" outlineLevel="0" collapsed="false">
      <c r="B9501" s="31" t="s">
        <v>17219</v>
      </c>
      <c r="C9501" s="31" t="s">
        <v>17220</v>
      </c>
      <c r="D9501" s="31" t="s">
        <v>228</v>
      </c>
      <c r="E9501" s="31" t="s">
        <v>228</v>
      </c>
      <c r="F9501" s="31" t="s">
        <v>228</v>
      </c>
    </row>
    <row r="9502" customFormat="false" ht="11.25" hidden="false" customHeight="false" outlineLevel="0" collapsed="false">
      <c r="B9502" s="31" t="s">
        <v>17221</v>
      </c>
      <c r="C9502" s="31" t="s">
        <v>17222</v>
      </c>
      <c r="D9502" s="31" t="s">
        <v>228</v>
      </c>
      <c r="E9502" s="31" t="s">
        <v>228</v>
      </c>
      <c r="F9502" s="31" t="s">
        <v>228</v>
      </c>
    </row>
    <row r="9503" customFormat="false" ht="11.25" hidden="false" customHeight="false" outlineLevel="0" collapsed="false">
      <c r="B9503" s="31" t="s">
        <v>17223</v>
      </c>
      <c r="C9503" s="31" t="s">
        <v>228</v>
      </c>
      <c r="D9503" s="31" t="s">
        <v>228</v>
      </c>
      <c r="E9503" s="31" t="s">
        <v>228</v>
      </c>
      <c r="F9503" s="31" t="s">
        <v>228</v>
      </c>
    </row>
    <row r="9504" customFormat="false" ht="11.25" hidden="false" customHeight="false" outlineLevel="0" collapsed="false">
      <c r="B9504" s="31" t="s">
        <v>17224</v>
      </c>
      <c r="C9504" s="31" t="s">
        <v>228</v>
      </c>
      <c r="D9504" s="31" t="s">
        <v>228</v>
      </c>
      <c r="E9504" s="31" t="s">
        <v>228</v>
      </c>
      <c r="F9504" s="31" t="s">
        <v>228</v>
      </c>
    </row>
    <row r="9505" customFormat="false" ht="11.25" hidden="false" customHeight="false" outlineLevel="0" collapsed="false">
      <c r="B9505" s="31" t="s">
        <v>17225</v>
      </c>
      <c r="C9505" s="31" t="s">
        <v>228</v>
      </c>
      <c r="D9505" s="31" t="s">
        <v>228</v>
      </c>
      <c r="E9505" s="31" t="s">
        <v>228</v>
      </c>
      <c r="F9505" s="31" t="s">
        <v>228</v>
      </c>
    </row>
    <row r="9506" customFormat="false" ht="11.25" hidden="false" customHeight="false" outlineLevel="0" collapsed="false">
      <c r="B9506" s="31" t="s">
        <v>17226</v>
      </c>
      <c r="C9506" s="31" t="s">
        <v>228</v>
      </c>
      <c r="D9506" s="31" t="s">
        <v>228</v>
      </c>
      <c r="E9506" s="31" t="s">
        <v>228</v>
      </c>
      <c r="F9506" s="31" t="s">
        <v>228</v>
      </c>
    </row>
    <row r="9507" customFormat="false" ht="11.25" hidden="false" customHeight="false" outlineLevel="0" collapsed="false">
      <c r="B9507" s="31" t="s">
        <v>17227</v>
      </c>
      <c r="C9507" s="31" t="s">
        <v>228</v>
      </c>
      <c r="D9507" s="31" t="s">
        <v>228</v>
      </c>
      <c r="E9507" s="31" t="s">
        <v>228</v>
      </c>
      <c r="F9507" s="31" t="s">
        <v>228</v>
      </c>
    </row>
    <row r="9508" customFormat="false" ht="11.25" hidden="false" customHeight="false" outlineLevel="0" collapsed="false">
      <c r="B9508" s="31" t="s">
        <v>17228</v>
      </c>
      <c r="C9508" s="31" t="s">
        <v>17229</v>
      </c>
      <c r="D9508" s="31" t="s">
        <v>228</v>
      </c>
      <c r="E9508" s="31" t="s">
        <v>228</v>
      </c>
      <c r="F9508" s="31" t="s">
        <v>228</v>
      </c>
    </row>
    <row r="9509" customFormat="false" ht="11.25" hidden="false" customHeight="false" outlineLevel="0" collapsed="false">
      <c r="B9509" s="31" t="s">
        <v>17230</v>
      </c>
      <c r="C9509" s="31" t="s">
        <v>228</v>
      </c>
      <c r="D9509" s="31" t="s">
        <v>228</v>
      </c>
      <c r="E9509" s="31" t="s">
        <v>228</v>
      </c>
      <c r="F9509" s="31" t="s">
        <v>228</v>
      </c>
    </row>
    <row r="9510" customFormat="false" ht="11.25" hidden="false" customHeight="false" outlineLevel="0" collapsed="false">
      <c r="B9510" s="31" t="s">
        <v>17231</v>
      </c>
      <c r="C9510" s="31" t="s">
        <v>228</v>
      </c>
      <c r="D9510" s="31" t="s">
        <v>228</v>
      </c>
      <c r="E9510" s="31" t="s">
        <v>228</v>
      </c>
      <c r="F9510" s="31" t="s">
        <v>228</v>
      </c>
    </row>
    <row r="9511" customFormat="false" ht="11.25" hidden="false" customHeight="false" outlineLevel="0" collapsed="false">
      <c r="B9511" s="31" t="s">
        <v>17232</v>
      </c>
      <c r="C9511" s="31" t="s">
        <v>17233</v>
      </c>
      <c r="D9511" s="31" t="s">
        <v>228</v>
      </c>
      <c r="E9511" s="31" t="s">
        <v>228</v>
      </c>
      <c r="F9511" s="31" t="s">
        <v>228</v>
      </c>
    </row>
    <row r="9512" customFormat="false" ht="11.25" hidden="false" customHeight="false" outlineLevel="0" collapsed="false">
      <c r="B9512" s="31" t="s">
        <v>17234</v>
      </c>
      <c r="C9512" s="31" t="s">
        <v>228</v>
      </c>
      <c r="D9512" s="31" t="s">
        <v>228</v>
      </c>
      <c r="E9512" s="31" t="s">
        <v>228</v>
      </c>
      <c r="F9512" s="31" t="s">
        <v>228</v>
      </c>
    </row>
    <row r="9513" customFormat="false" ht="11.25" hidden="false" customHeight="false" outlineLevel="0" collapsed="false">
      <c r="B9513" s="31" t="s">
        <v>17235</v>
      </c>
      <c r="C9513" s="31" t="s">
        <v>17236</v>
      </c>
      <c r="D9513" s="31" t="s">
        <v>228</v>
      </c>
      <c r="E9513" s="31" t="s">
        <v>228</v>
      </c>
      <c r="F9513" s="31" t="s">
        <v>228</v>
      </c>
    </row>
    <row r="9514" customFormat="false" ht="11.25" hidden="false" customHeight="false" outlineLevel="0" collapsed="false">
      <c r="B9514" s="31" t="s">
        <v>17237</v>
      </c>
      <c r="C9514" s="31" t="s">
        <v>17238</v>
      </c>
      <c r="D9514" s="31" t="s">
        <v>228</v>
      </c>
      <c r="E9514" s="31" t="s">
        <v>228</v>
      </c>
      <c r="F9514" s="31" t="s">
        <v>228</v>
      </c>
    </row>
    <row r="9515" customFormat="false" ht="11.25" hidden="false" customHeight="false" outlineLevel="0" collapsed="false">
      <c r="B9515" s="31" t="s">
        <v>17239</v>
      </c>
      <c r="C9515" s="31" t="s">
        <v>228</v>
      </c>
      <c r="D9515" s="31" t="s">
        <v>228</v>
      </c>
      <c r="E9515" s="31" t="s">
        <v>228</v>
      </c>
      <c r="F9515" s="31" t="s">
        <v>228</v>
      </c>
    </row>
    <row r="9516" customFormat="false" ht="11.25" hidden="false" customHeight="false" outlineLevel="0" collapsed="false">
      <c r="B9516" s="31" t="s">
        <v>17240</v>
      </c>
      <c r="C9516" s="31" t="s">
        <v>228</v>
      </c>
      <c r="D9516" s="31" t="s">
        <v>228</v>
      </c>
      <c r="E9516" s="31" t="s">
        <v>228</v>
      </c>
      <c r="F9516" s="31" t="s">
        <v>228</v>
      </c>
    </row>
    <row r="9517" customFormat="false" ht="11.25" hidden="false" customHeight="false" outlineLevel="0" collapsed="false">
      <c r="B9517" s="31" t="s">
        <v>17241</v>
      </c>
      <c r="C9517" s="31" t="s">
        <v>17242</v>
      </c>
      <c r="D9517" s="31" t="s">
        <v>17243</v>
      </c>
      <c r="E9517" s="31" t="s">
        <v>228</v>
      </c>
      <c r="F9517" s="31" t="s">
        <v>228</v>
      </c>
    </row>
    <row r="9518" customFormat="false" ht="11.25" hidden="false" customHeight="false" outlineLevel="0" collapsed="false">
      <c r="B9518" s="31" t="s">
        <v>17244</v>
      </c>
      <c r="C9518" s="31" t="s">
        <v>17245</v>
      </c>
      <c r="D9518" s="31" t="s">
        <v>17246</v>
      </c>
      <c r="E9518" s="31" t="s">
        <v>228</v>
      </c>
      <c r="F9518" s="31" t="s">
        <v>228</v>
      </c>
    </row>
    <row r="9519" customFormat="false" ht="11.25" hidden="false" customHeight="false" outlineLevel="0" collapsed="false">
      <c r="B9519" s="31" t="s">
        <v>17247</v>
      </c>
      <c r="C9519" s="31" t="s">
        <v>17248</v>
      </c>
      <c r="D9519" s="31" t="s">
        <v>17249</v>
      </c>
      <c r="E9519" s="31" t="s">
        <v>228</v>
      </c>
      <c r="F9519" s="31" t="s">
        <v>228</v>
      </c>
    </row>
    <row r="9520" customFormat="false" ht="11.25" hidden="false" customHeight="false" outlineLevel="0" collapsed="false">
      <c r="B9520" s="31" t="s">
        <v>17250</v>
      </c>
      <c r="C9520" s="31" t="s">
        <v>10639</v>
      </c>
      <c r="D9520" s="31" t="s">
        <v>228</v>
      </c>
      <c r="E9520" s="31" t="s">
        <v>228</v>
      </c>
      <c r="F9520" s="31" t="s">
        <v>228</v>
      </c>
    </row>
    <row r="9521" customFormat="false" ht="11.25" hidden="false" customHeight="false" outlineLevel="0" collapsed="false">
      <c r="B9521" s="31" t="s">
        <v>17251</v>
      </c>
      <c r="C9521" s="31" t="s">
        <v>228</v>
      </c>
      <c r="D9521" s="31" t="s">
        <v>228</v>
      </c>
      <c r="E9521" s="31" t="s">
        <v>228</v>
      </c>
      <c r="F9521" s="31" t="s">
        <v>228</v>
      </c>
    </row>
    <row r="9522" customFormat="false" ht="11.25" hidden="false" customHeight="false" outlineLevel="0" collapsed="false">
      <c r="B9522" s="31" t="s">
        <v>17252</v>
      </c>
      <c r="C9522" s="31" t="s">
        <v>228</v>
      </c>
      <c r="D9522" s="31" t="s">
        <v>228</v>
      </c>
      <c r="E9522" s="31" t="s">
        <v>228</v>
      </c>
      <c r="F9522" s="31" t="s">
        <v>228</v>
      </c>
    </row>
    <row r="9523" customFormat="false" ht="11.25" hidden="false" customHeight="false" outlineLevel="0" collapsed="false">
      <c r="B9523" s="31" t="s">
        <v>17253</v>
      </c>
      <c r="C9523" s="31" t="s">
        <v>228</v>
      </c>
      <c r="D9523" s="31" t="s">
        <v>228</v>
      </c>
      <c r="E9523" s="31" t="s">
        <v>228</v>
      </c>
      <c r="F9523" s="31" t="s">
        <v>228</v>
      </c>
    </row>
    <row r="9524" customFormat="false" ht="11.25" hidden="false" customHeight="false" outlineLevel="0" collapsed="false">
      <c r="B9524" s="31" t="s">
        <v>17254</v>
      </c>
      <c r="C9524" s="31" t="s">
        <v>228</v>
      </c>
      <c r="D9524" s="31" t="s">
        <v>228</v>
      </c>
      <c r="E9524" s="31" t="s">
        <v>228</v>
      </c>
      <c r="F9524" s="31" t="s">
        <v>228</v>
      </c>
    </row>
    <row r="9525" customFormat="false" ht="11.25" hidden="false" customHeight="false" outlineLevel="0" collapsed="false">
      <c r="B9525" s="31" t="s">
        <v>17255</v>
      </c>
      <c r="C9525" s="31" t="s">
        <v>228</v>
      </c>
      <c r="D9525" s="31" t="s">
        <v>228</v>
      </c>
      <c r="E9525" s="31" t="s">
        <v>228</v>
      </c>
      <c r="F9525" s="31" t="s">
        <v>228</v>
      </c>
    </row>
    <row r="9526" customFormat="false" ht="11.25" hidden="false" customHeight="false" outlineLevel="0" collapsed="false">
      <c r="B9526" s="31" t="s">
        <v>17256</v>
      </c>
      <c r="C9526" s="31" t="s">
        <v>17257</v>
      </c>
      <c r="D9526" s="31" t="s">
        <v>228</v>
      </c>
      <c r="E9526" s="31" t="s">
        <v>228</v>
      </c>
      <c r="F9526" s="31" t="s">
        <v>228</v>
      </c>
    </row>
    <row r="9527" customFormat="false" ht="11.25" hidden="false" customHeight="false" outlineLevel="0" collapsed="false">
      <c r="B9527" s="31" t="s">
        <v>17258</v>
      </c>
      <c r="C9527" s="31" t="s">
        <v>17259</v>
      </c>
      <c r="D9527" s="31" t="s">
        <v>14781</v>
      </c>
      <c r="E9527" s="31" t="s">
        <v>228</v>
      </c>
      <c r="F9527" s="31" t="s">
        <v>228</v>
      </c>
    </row>
    <row r="9528" customFormat="false" ht="11.25" hidden="false" customHeight="false" outlineLevel="0" collapsed="false">
      <c r="B9528" s="31" t="s">
        <v>17260</v>
      </c>
      <c r="C9528" s="31" t="s">
        <v>17261</v>
      </c>
      <c r="D9528" s="31" t="s">
        <v>228</v>
      </c>
      <c r="E9528" s="31" t="s">
        <v>228</v>
      </c>
      <c r="F9528" s="31" t="s">
        <v>228</v>
      </c>
    </row>
    <row r="9529" customFormat="false" ht="11.25" hidden="false" customHeight="false" outlineLevel="0" collapsed="false">
      <c r="B9529" s="31" t="s">
        <v>17262</v>
      </c>
      <c r="C9529" s="31" t="s">
        <v>17263</v>
      </c>
      <c r="D9529" s="31" t="s">
        <v>228</v>
      </c>
      <c r="E9529" s="31" t="s">
        <v>228</v>
      </c>
      <c r="F9529" s="31" t="s">
        <v>228</v>
      </c>
    </row>
    <row r="9530" customFormat="false" ht="11.25" hidden="false" customHeight="false" outlineLevel="0" collapsed="false">
      <c r="B9530" s="31" t="s">
        <v>17264</v>
      </c>
      <c r="C9530" s="31" t="s">
        <v>17265</v>
      </c>
      <c r="D9530" s="31" t="s">
        <v>17266</v>
      </c>
      <c r="E9530" s="31" t="s">
        <v>228</v>
      </c>
      <c r="F9530" s="31" t="s">
        <v>228</v>
      </c>
    </row>
    <row r="9531" customFormat="false" ht="11.25" hidden="false" customHeight="false" outlineLevel="0" collapsed="false">
      <c r="B9531" s="31" t="s">
        <v>17267</v>
      </c>
      <c r="C9531" s="31" t="s">
        <v>17268</v>
      </c>
      <c r="D9531" s="31" t="s">
        <v>228</v>
      </c>
      <c r="E9531" s="31" t="s">
        <v>228</v>
      </c>
      <c r="F9531" s="31" t="s">
        <v>228</v>
      </c>
    </row>
    <row r="9532" customFormat="false" ht="11.25" hidden="false" customHeight="false" outlineLevel="0" collapsed="false">
      <c r="B9532" s="31" t="s">
        <v>17269</v>
      </c>
      <c r="C9532" s="31" t="s">
        <v>17270</v>
      </c>
      <c r="D9532" s="31" t="s">
        <v>228</v>
      </c>
      <c r="E9532" s="31" t="s">
        <v>228</v>
      </c>
      <c r="F9532" s="31" t="s">
        <v>228</v>
      </c>
    </row>
    <row r="9533" customFormat="false" ht="11.25" hidden="false" customHeight="false" outlineLevel="0" collapsed="false">
      <c r="B9533" s="31" t="s">
        <v>17271</v>
      </c>
      <c r="C9533" s="31" t="s">
        <v>17272</v>
      </c>
      <c r="D9533" s="31" t="s">
        <v>228</v>
      </c>
      <c r="E9533" s="31" t="s">
        <v>228</v>
      </c>
      <c r="F9533" s="31" t="s">
        <v>228</v>
      </c>
    </row>
    <row r="9534" customFormat="false" ht="11.25" hidden="false" customHeight="false" outlineLevel="0" collapsed="false">
      <c r="B9534" s="31" t="s">
        <v>17273</v>
      </c>
      <c r="C9534" s="31" t="s">
        <v>15025</v>
      </c>
      <c r="D9534" s="31" t="s">
        <v>228</v>
      </c>
      <c r="E9534" s="31" t="s">
        <v>228</v>
      </c>
      <c r="F9534" s="31" t="s">
        <v>228</v>
      </c>
    </row>
    <row r="9535" customFormat="false" ht="11.25" hidden="false" customHeight="false" outlineLevel="0" collapsed="false">
      <c r="B9535" s="31" t="s">
        <v>17274</v>
      </c>
      <c r="C9535" s="31" t="s">
        <v>17275</v>
      </c>
      <c r="D9535" s="31" t="s">
        <v>228</v>
      </c>
      <c r="E9535" s="31" t="s">
        <v>228</v>
      </c>
      <c r="F9535" s="31" t="s">
        <v>228</v>
      </c>
    </row>
    <row r="9536" customFormat="false" ht="11.25" hidden="false" customHeight="false" outlineLevel="0" collapsed="false">
      <c r="B9536" s="31" t="s">
        <v>17276</v>
      </c>
      <c r="C9536" s="31" t="s">
        <v>228</v>
      </c>
      <c r="D9536" s="31" t="s">
        <v>228</v>
      </c>
      <c r="E9536" s="31" t="s">
        <v>228</v>
      </c>
      <c r="F9536" s="31" t="s">
        <v>228</v>
      </c>
    </row>
    <row r="9537" customFormat="false" ht="11.25" hidden="false" customHeight="false" outlineLevel="0" collapsed="false">
      <c r="B9537" s="31" t="s">
        <v>17277</v>
      </c>
      <c r="C9537" s="31" t="s">
        <v>228</v>
      </c>
      <c r="D9537" s="31" t="s">
        <v>228</v>
      </c>
      <c r="E9537" s="31" t="s">
        <v>228</v>
      </c>
      <c r="F9537" s="31" t="s">
        <v>228</v>
      </c>
    </row>
    <row r="9538" customFormat="false" ht="11.25" hidden="false" customHeight="false" outlineLevel="0" collapsed="false">
      <c r="B9538" s="31" t="s">
        <v>17278</v>
      </c>
      <c r="C9538" s="31" t="s">
        <v>17279</v>
      </c>
      <c r="D9538" s="31" t="s">
        <v>228</v>
      </c>
      <c r="E9538" s="31" t="s">
        <v>228</v>
      </c>
      <c r="F9538" s="31" t="s">
        <v>228</v>
      </c>
    </row>
    <row r="9539" customFormat="false" ht="11.25" hidden="false" customHeight="false" outlineLevel="0" collapsed="false">
      <c r="B9539" s="31" t="s">
        <v>17280</v>
      </c>
      <c r="C9539" s="31" t="s">
        <v>228</v>
      </c>
      <c r="D9539" s="31" t="s">
        <v>228</v>
      </c>
      <c r="E9539" s="31" t="s">
        <v>228</v>
      </c>
      <c r="F9539" s="31" t="s">
        <v>228</v>
      </c>
    </row>
    <row r="9540" customFormat="false" ht="11.25" hidden="false" customHeight="false" outlineLevel="0" collapsed="false">
      <c r="B9540" s="31" t="s">
        <v>17281</v>
      </c>
      <c r="C9540" s="31" t="s">
        <v>228</v>
      </c>
      <c r="D9540" s="31" t="s">
        <v>228</v>
      </c>
      <c r="E9540" s="31" t="s">
        <v>228</v>
      </c>
      <c r="F9540" s="31" t="s">
        <v>228</v>
      </c>
    </row>
    <row r="9541" customFormat="false" ht="11.25" hidden="false" customHeight="false" outlineLevel="0" collapsed="false">
      <c r="B9541" s="31" t="s">
        <v>17282</v>
      </c>
      <c r="C9541" s="31" t="s">
        <v>228</v>
      </c>
      <c r="D9541" s="31" t="s">
        <v>228</v>
      </c>
      <c r="E9541" s="31" t="s">
        <v>228</v>
      </c>
      <c r="F9541" s="31" t="s">
        <v>228</v>
      </c>
    </row>
    <row r="9542" customFormat="false" ht="11.25" hidden="false" customHeight="false" outlineLevel="0" collapsed="false">
      <c r="B9542" s="31" t="s">
        <v>17283</v>
      </c>
      <c r="C9542" s="31" t="s">
        <v>228</v>
      </c>
      <c r="D9542" s="31" t="s">
        <v>228</v>
      </c>
      <c r="E9542" s="31" t="s">
        <v>228</v>
      </c>
      <c r="F9542" s="31" t="s">
        <v>228</v>
      </c>
    </row>
    <row r="9543" customFormat="false" ht="11.25" hidden="false" customHeight="false" outlineLevel="0" collapsed="false">
      <c r="B9543" s="31" t="s">
        <v>17284</v>
      </c>
      <c r="C9543" s="31" t="s">
        <v>228</v>
      </c>
      <c r="D9543" s="31" t="s">
        <v>228</v>
      </c>
      <c r="E9543" s="31" t="s">
        <v>228</v>
      </c>
      <c r="F9543" s="31" t="s">
        <v>228</v>
      </c>
    </row>
    <row r="9544" customFormat="false" ht="11.25" hidden="false" customHeight="false" outlineLevel="0" collapsed="false">
      <c r="B9544" s="31" t="s">
        <v>17285</v>
      </c>
      <c r="C9544" s="31" t="s">
        <v>228</v>
      </c>
      <c r="D9544" s="31" t="s">
        <v>228</v>
      </c>
      <c r="E9544" s="31" t="s">
        <v>228</v>
      </c>
      <c r="F9544" s="31" t="s">
        <v>228</v>
      </c>
    </row>
    <row r="9545" customFormat="false" ht="11.25" hidden="false" customHeight="false" outlineLevel="0" collapsed="false">
      <c r="B9545" s="31" t="s">
        <v>17286</v>
      </c>
      <c r="C9545" s="31" t="s">
        <v>228</v>
      </c>
      <c r="D9545" s="31" t="s">
        <v>228</v>
      </c>
      <c r="E9545" s="31" t="s">
        <v>228</v>
      </c>
      <c r="F9545" s="31" t="s">
        <v>228</v>
      </c>
    </row>
    <row r="9546" customFormat="false" ht="11.25" hidden="false" customHeight="false" outlineLevel="0" collapsed="false">
      <c r="B9546" s="31" t="s">
        <v>17287</v>
      </c>
      <c r="C9546" s="31" t="s">
        <v>228</v>
      </c>
      <c r="D9546" s="31" t="s">
        <v>228</v>
      </c>
      <c r="E9546" s="31" t="s">
        <v>228</v>
      </c>
      <c r="F9546" s="31" t="s">
        <v>228</v>
      </c>
    </row>
    <row r="9547" customFormat="false" ht="11.25" hidden="false" customHeight="false" outlineLevel="0" collapsed="false">
      <c r="B9547" s="31" t="s">
        <v>17288</v>
      </c>
      <c r="C9547" s="31" t="s">
        <v>228</v>
      </c>
      <c r="D9547" s="31" t="s">
        <v>228</v>
      </c>
      <c r="E9547" s="31" t="s">
        <v>228</v>
      </c>
      <c r="F9547" s="31" t="s">
        <v>228</v>
      </c>
    </row>
    <row r="9548" customFormat="false" ht="11.25" hidden="false" customHeight="false" outlineLevel="0" collapsed="false">
      <c r="B9548" s="31" t="s">
        <v>17289</v>
      </c>
      <c r="C9548" s="31" t="s">
        <v>17290</v>
      </c>
      <c r="D9548" s="31" t="s">
        <v>228</v>
      </c>
      <c r="E9548" s="31" t="s">
        <v>228</v>
      </c>
      <c r="F9548" s="31" t="s">
        <v>228</v>
      </c>
    </row>
    <row r="9549" customFormat="false" ht="11.25" hidden="false" customHeight="false" outlineLevel="0" collapsed="false">
      <c r="B9549" s="31" t="s">
        <v>17291</v>
      </c>
      <c r="C9549" s="31" t="s">
        <v>17292</v>
      </c>
      <c r="D9549" s="31" t="s">
        <v>228</v>
      </c>
      <c r="E9549" s="31" t="s">
        <v>228</v>
      </c>
      <c r="F9549" s="31" t="s">
        <v>228</v>
      </c>
    </row>
    <row r="9550" customFormat="false" ht="11.25" hidden="false" customHeight="false" outlineLevel="0" collapsed="false">
      <c r="B9550" s="31" t="s">
        <v>17293</v>
      </c>
      <c r="C9550" s="31" t="s">
        <v>17294</v>
      </c>
      <c r="D9550" s="31" t="s">
        <v>228</v>
      </c>
      <c r="E9550" s="31" t="s">
        <v>228</v>
      </c>
      <c r="F9550" s="31" t="s">
        <v>228</v>
      </c>
    </row>
    <row r="9551" customFormat="false" ht="11.25" hidden="false" customHeight="false" outlineLevel="0" collapsed="false">
      <c r="B9551" s="31" t="s">
        <v>17295</v>
      </c>
      <c r="C9551" s="31" t="s">
        <v>17296</v>
      </c>
      <c r="D9551" s="31" t="s">
        <v>17297</v>
      </c>
      <c r="E9551" s="31" t="s">
        <v>228</v>
      </c>
      <c r="F9551" s="31" t="s">
        <v>228</v>
      </c>
    </row>
    <row r="9552" customFormat="false" ht="11.25" hidden="false" customHeight="false" outlineLevel="0" collapsed="false">
      <c r="B9552" s="31" t="s">
        <v>17298</v>
      </c>
      <c r="C9552" s="31" t="s">
        <v>17299</v>
      </c>
      <c r="D9552" s="31" t="s">
        <v>1618</v>
      </c>
      <c r="E9552" s="31" t="s">
        <v>228</v>
      </c>
      <c r="F9552" s="31" t="s">
        <v>228</v>
      </c>
    </row>
    <row r="9553" customFormat="false" ht="11.25" hidden="false" customHeight="false" outlineLevel="0" collapsed="false">
      <c r="B9553" s="31" t="s">
        <v>17300</v>
      </c>
      <c r="C9553" s="31" t="s">
        <v>17301</v>
      </c>
      <c r="D9553" s="31" t="s">
        <v>17302</v>
      </c>
      <c r="E9553" s="31" t="s">
        <v>228</v>
      </c>
      <c r="F9553" s="31" t="s">
        <v>228</v>
      </c>
    </row>
    <row r="9554" customFormat="false" ht="11.25" hidden="false" customHeight="false" outlineLevel="0" collapsed="false">
      <c r="B9554" s="31" t="s">
        <v>17303</v>
      </c>
      <c r="C9554" s="31" t="s">
        <v>17304</v>
      </c>
      <c r="D9554" s="31" t="s">
        <v>228</v>
      </c>
      <c r="E9554" s="31" t="s">
        <v>228</v>
      </c>
      <c r="F9554" s="31" t="s">
        <v>228</v>
      </c>
    </row>
    <row r="9555" customFormat="false" ht="11.25" hidden="false" customHeight="false" outlineLevel="0" collapsed="false">
      <c r="B9555" s="31" t="s">
        <v>17305</v>
      </c>
      <c r="C9555" s="31" t="s">
        <v>228</v>
      </c>
      <c r="D9555" s="31" t="s">
        <v>228</v>
      </c>
      <c r="E9555" s="31" t="s">
        <v>228</v>
      </c>
      <c r="F9555" s="31" t="s">
        <v>228</v>
      </c>
    </row>
    <row r="9556" customFormat="false" ht="11.25" hidden="false" customHeight="false" outlineLevel="0" collapsed="false">
      <c r="B9556" s="31" t="s">
        <v>17306</v>
      </c>
      <c r="C9556" s="31" t="s">
        <v>228</v>
      </c>
      <c r="D9556" s="31" t="s">
        <v>228</v>
      </c>
      <c r="E9556" s="31" t="s">
        <v>228</v>
      </c>
      <c r="F9556" s="31" t="s">
        <v>228</v>
      </c>
    </row>
    <row r="9557" customFormat="false" ht="11.25" hidden="false" customHeight="false" outlineLevel="0" collapsed="false">
      <c r="B9557" s="31" t="s">
        <v>17307</v>
      </c>
      <c r="C9557" s="31" t="s">
        <v>17308</v>
      </c>
      <c r="D9557" s="31" t="s">
        <v>17309</v>
      </c>
      <c r="E9557" s="31" t="s">
        <v>228</v>
      </c>
      <c r="F9557" s="31" t="s">
        <v>228</v>
      </c>
    </row>
    <row r="9558" customFormat="false" ht="11.25" hidden="false" customHeight="false" outlineLevel="0" collapsed="false">
      <c r="B9558" s="31" t="s">
        <v>17310</v>
      </c>
      <c r="C9558" s="31" t="s">
        <v>17311</v>
      </c>
      <c r="D9558" s="31" t="s">
        <v>17312</v>
      </c>
      <c r="E9558" s="31" t="s">
        <v>228</v>
      </c>
      <c r="F9558" s="31" t="s">
        <v>228</v>
      </c>
    </row>
    <row r="9559" customFormat="false" ht="11.25" hidden="false" customHeight="false" outlineLevel="0" collapsed="false">
      <c r="B9559" s="31" t="s">
        <v>17313</v>
      </c>
      <c r="C9559" s="31" t="s">
        <v>17314</v>
      </c>
      <c r="D9559" s="31" t="s">
        <v>17315</v>
      </c>
      <c r="E9559" s="31" t="s">
        <v>17316</v>
      </c>
      <c r="F9559" s="31" t="s">
        <v>228</v>
      </c>
    </row>
    <row r="9560" customFormat="false" ht="11.25" hidden="false" customHeight="false" outlineLevel="0" collapsed="false">
      <c r="B9560" s="31" t="s">
        <v>17317</v>
      </c>
      <c r="C9560" s="31" t="s">
        <v>17318</v>
      </c>
      <c r="D9560" s="31" t="s">
        <v>17319</v>
      </c>
      <c r="E9560" s="31" t="s">
        <v>228</v>
      </c>
      <c r="F9560" s="31" t="s">
        <v>228</v>
      </c>
    </row>
    <row r="9561" customFormat="false" ht="11.25" hidden="false" customHeight="false" outlineLevel="0" collapsed="false">
      <c r="B9561" s="31" t="s">
        <v>17320</v>
      </c>
      <c r="C9561" s="31" t="s">
        <v>17321</v>
      </c>
      <c r="D9561" s="31" t="s">
        <v>17322</v>
      </c>
      <c r="E9561" s="31" t="s">
        <v>17323</v>
      </c>
      <c r="F9561" s="31" t="s">
        <v>228</v>
      </c>
    </row>
    <row r="9562" customFormat="false" ht="11.25" hidden="false" customHeight="false" outlineLevel="0" collapsed="false">
      <c r="B9562" s="31" t="s">
        <v>17324</v>
      </c>
      <c r="C9562" s="31" t="s">
        <v>8583</v>
      </c>
      <c r="D9562" s="31" t="s">
        <v>228</v>
      </c>
      <c r="E9562" s="31" t="s">
        <v>228</v>
      </c>
      <c r="F9562" s="31" t="s">
        <v>228</v>
      </c>
    </row>
    <row r="9563" customFormat="false" ht="11.25" hidden="false" customHeight="false" outlineLevel="0" collapsed="false">
      <c r="B9563" s="31" t="s">
        <v>17325</v>
      </c>
      <c r="C9563" s="31" t="s">
        <v>228</v>
      </c>
      <c r="D9563" s="31" t="s">
        <v>228</v>
      </c>
      <c r="E9563" s="31" t="s">
        <v>228</v>
      </c>
      <c r="F9563" s="31" t="s">
        <v>228</v>
      </c>
    </row>
    <row r="9564" customFormat="false" ht="11.25" hidden="false" customHeight="false" outlineLevel="0" collapsed="false">
      <c r="B9564" s="31" t="s">
        <v>17326</v>
      </c>
      <c r="C9564" s="31" t="s">
        <v>228</v>
      </c>
      <c r="D9564" s="31" t="s">
        <v>228</v>
      </c>
      <c r="E9564" s="31" t="s">
        <v>228</v>
      </c>
      <c r="F9564" s="31" t="s">
        <v>228</v>
      </c>
    </row>
    <row r="9565" customFormat="false" ht="11.25" hidden="false" customHeight="false" outlineLevel="0" collapsed="false">
      <c r="B9565" s="31" t="s">
        <v>17327</v>
      </c>
      <c r="C9565" s="31" t="s">
        <v>17328</v>
      </c>
      <c r="D9565" s="31" t="s">
        <v>17329</v>
      </c>
      <c r="E9565" s="31" t="s">
        <v>228</v>
      </c>
      <c r="F9565" s="31" t="s">
        <v>228</v>
      </c>
    </row>
    <row r="9566" customFormat="false" ht="11.25" hidden="false" customHeight="false" outlineLevel="0" collapsed="false">
      <c r="B9566" s="31" t="s">
        <v>17330</v>
      </c>
      <c r="C9566" s="31" t="s">
        <v>17331</v>
      </c>
      <c r="D9566" s="31" t="s">
        <v>17332</v>
      </c>
      <c r="E9566" s="31" t="s">
        <v>228</v>
      </c>
      <c r="F9566" s="31" t="s">
        <v>228</v>
      </c>
    </row>
    <row r="9567" customFormat="false" ht="11.25" hidden="false" customHeight="false" outlineLevel="0" collapsed="false">
      <c r="B9567" s="31" t="s">
        <v>17333</v>
      </c>
      <c r="C9567" s="31" t="s">
        <v>228</v>
      </c>
      <c r="D9567" s="31" t="s">
        <v>228</v>
      </c>
      <c r="E9567" s="31" t="s">
        <v>228</v>
      </c>
      <c r="F9567" s="31" t="s">
        <v>228</v>
      </c>
    </row>
    <row r="9568" customFormat="false" ht="11.25" hidden="false" customHeight="false" outlineLevel="0" collapsed="false">
      <c r="B9568" s="31" t="s">
        <v>17334</v>
      </c>
      <c r="C9568" s="31" t="s">
        <v>17335</v>
      </c>
      <c r="D9568" s="31" t="s">
        <v>17336</v>
      </c>
      <c r="E9568" s="31" t="s">
        <v>228</v>
      </c>
      <c r="F9568" s="31" t="s">
        <v>228</v>
      </c>
    </row>
    <row r="9569" customFormat="false" ht="11.25" hidden="false" customHeight="false" outlineLevel="0" collapsed="false">
      <c r="B9569" s="31" t="s">
        <v>17337</v>
      </c>
      <c r="C9569" s="31" t="s">
        <v>228</v>
      </c>
      <c r="D9569" s="31" t="s">
        <v>228</v>
      </c>
      <c r="E9569" s="31" t="s">
        <v>228</v>
      </c>
      <c r="F9569" s="31" t="s">
        <v>228</v>
      </c>
    </row>
    <row r="9570" customFormat="false" ht="11.25" hidden="false" customHeight="false" outlineLevel="0" collapsed="false">
      <c r="B9570" s="31" t="s">
        <v>17338</v>
      </c>
      <c r="C9570" s="31" t="s">
        <v>228</v>
      </c>
      <c r="D9570" s="31" t="s">
        <v>228</v>
      </c>
      <c r="E9570" s="31" t="s">
        <v>228</v>
      </c>
      <c r="F9570" s="31" t="s">
        <v>228</v>
      </c>
    </row>
    <row r="9571" customFormat="false" ht="11.25" hidden="false" customHeight="false" outlineLevel="0" collapsed="false">
      <c r="B9571" s="31" t="s">
        <v>17339</v>
      </c>
      <c r="C9571" s="31" t="s">
        <v>228</v>
      </c>
      <c r="D9571" s="31" t="s">
        <v>228</v>
      </c>
      <c r="E9571" s="31" t="s">
        <v>228</v>
      </c>
      <c r="F9571" s="31" t="s">
        <v>228</v>
      </c>
    </row>
    <row r="9572" customFormat="false" ht="11.25" hidden="false" customHeight="false" outlineLevel="0" collapsed="false">
      <c r="B9572" s="31" t="s">
        <v>17340</v>
      </c>
      <c r="C9572" s="31" t="s">
        <v>228</v>
      </c>
      <c r="D9572" s="31" t="s">
        <v>228</v>
      </c>
      <c r="E9572" s="31" t="s">
        <v>228</v>
      </c>
      <c r="F9572" s="31" t="s">
        <v>228</v>
      </c>
    </row>
    <row r="9573" customFormat="false" ht="11.25" hidden="false" customHeight="false" outlineLevel="0" collapsed="false">
      <c r="B9573" s="31" t="s">
        <v>17341</v>
      </c>
      <c r="C9573" s="31" t="s">
        <v>228</v>
      </c>
      <c r="D9573" s="31" t="s">
        <v>228</v>
      </c>
      <c r="E9573" s="31" t="s">
        <v>228</v>
      </c>
      <c r="F9573" s="31" t="s">
        <v>228</v>
      </c>
    </row>
    <row r="9574" customFormat="false" ht="11.25" hidden="false" customHeight="false" outlineLevel="0" collapsed="false">
      <c r="B9574" s="31" t="s">
        <v>17342</v>
      </c>
      <c r="C9574" s="31" t="s">
        <v>228</v>
      </c>
      <c r="D9574" s="31" t="s">
        <v>228</v>
      </c>
      <c r="E9574" s="31" t="s">
        <v>228</v>
      </c>
      <c r="F9574" s="31" t="s">
        <v>228</v>
      </c>
    </row>
    <row r="9575" customFormat="false" ht="11.25" hidden="false" customHeight="false" outlineLevel="0" collapsed="false">
      <c r="B9575" s="31" t="s">
        <v>17343</v>
      </c>
      <c r="C9575" s="31" t="s">
        <v>228</v>
      </c>
      <c r="D9575" s="31" t="s">
        <v>228</v>
      </c>
      <c r="E9575" s="31" t="s">
        <v>228</v>
      </c>
      <c r="F9575" s="31" t="s">
        <v>228</v>
      </c>
    </row>
    <row r="9576" customFormat="false" ht="11.25" hidden="false" customHeight="false" outlineLevel="0" collapsed="false">
      <c r="B9576" s="31" t="s">
        <v>17344</v>
      </c>
      <c r="C9576" s="31" t="s">
        <v>228</v>
      </c>
      <c r="D9576" s="31" t="s">
        <v>228</v>
      </c>
      <c r="E9576" s="31" t="s">
        <v>228</v>
      </c>
      <c r="F9576" s="31" t="s">
        <v>228</v>
      </c>
    </row>
    <row r="9577" customFormat="false" ht="11.25" hidden="false" customHeight="false" outlineLevel="0" collapsed="false">
      <c r="B9577" s="31" t="s">
        <v>17345</v>
      </c>
      <c r="C9577" s="31" t="s">
        <v>228</v>
      </c>
      <c r="D9577" s="31" t="s">
        <v>228</v>
      </c>
      <c r="E9577" s="31" t="s">
        <v>228</v>
      </c>
      <c r="F9577" s="31" t="s">
        <v>228</v>
      </c>
    </row>
    <row r="9578" customFormat="false" ht="11.25" hidden="false" customHeight="false" outlineLevel="0" collapsed="false">
      <c r="B9578" s="31" t="s">
        <v>17346</v>
      </c>
      <c r="C9578" s="31" t="s">
        <v>228</v>
      </c>
      <c r="D9578" s="31" t="s">
        <v>228</v>
      </c>
      <c r="E9578" s="31" t="s">
        <v>228</v>
      </c>
      <c r="F9578" s="31" t="s">
        <v>228</v>
      </c>
    </row>
    <row r="9579" customFormat="false" ht="11.25" hidden="false" customHeight="false" outlineLevel="0" collapsed="false">
      <c r="B9579" s="31" t="s">
        <v>17347</v>
      </c>
      <c r="C9579" s="31" t="s">
        <v>228</v>
      </c>
      <c r="D9579" s="31" t="s">
        <v>228</v>
      </c>
      <c r="E9579" s="31" t="s">
        <v>228</v>
      </c>
      <c r="F9579" s="31" t="s">
        <v>228</v>
      </c>
    </row>
    <row r="9580" customFormat="false" ht="11.25" hidden="false" customHeight="false" outlineLevel="0" collapsed="false">
      <c r="B9580" s="31" t="s">
        <v>17348</v>
      </c>
      <c r="C9580" s="31" t="s">
        <v>228</v>
      </c>
      <c r="D9580" s="31" t="s">
        <v>228</v>
      </c>
      <c r="E9580" s="31" t="s">
        <v>228</v>
      </c>
      <c r="F9580" s="31" t="s">
        <v>228</v>
      </c>
    </row>
    <row r="9581" customFormat="false" ht="11.25" hidden="false" customHeight="false" outlineLevel="0" collapsed="false">
      <c r="B9581" s="31" t="s">
        <v>17349</v>
      </c>
      <c r="C9581" s="31" t="s">
        <v>228</v>
      </c>
      <c r="D9581" s="31" t="s">
        <v>228</v>
      </c>
      <c r="E9581" s="31" t="s">
        <v>228</v>
      </c>
      <c r="F9581" s="31" t="s">
        <v>228</v>
      </c>
    </row>
    <row r="9582" customFormat="false" ht="11.25" hidden="false" customHeight="false" outlineLevel="0" collapsed="false">
      <c r="B9582" s="31" t="s">
        <v>17350</v>
      </c>
      <c r="C9582" s="31" t="s">
        <v>228</v>
      </c>
      <c r="D9582" s="31" t="s">
        <v>228</v>
      </c>
      <c r="E9582" s="31" t="s">
        <v>228</v>
      </c>
      <c r="F9582" s="31" t="s">
        <v>228</v>
      </c>
    </row>
    <row r="9583" customFormat="false" ht="11.25" hidden="false" customHeight="false" outlineLevel="0" collapsed="false">
      <c r="B9583" s="31" t="s">
        <v>17351</v>
      </c>
      <c r="C9583" s="31" t="s">
        <v>228</v>
      </c>
      <c r="D9583" s="31" t="s">
        <v>228</v>
      </c>
      <c r="E9583" s="31" t="s">
        <v>228</v>
      </c>
      <c r="F9583" s="31" t="s">
        <v>228</v>
      </c>
    </row>
    <row r="9584" customFormat="false" ht="11.25" hidden="false" customHeight="false" outlineLevel="0" collapsed="false">
      <c r="B9584" s="31" t="s">
        <v>17352</v>
      </c>
      <c r="C9584" s="31" t="s">
        <v>228</v>
      </c>
      <c r="D9584" s="31" t="s">
        <v>228</v>
      </c>
      <c r="E9584" s="31" t="s">
        <v>228</v>
      </c>
      <c r="F9584" s="31" t="s">
        <v>228</v>
      </c>
    </row>
    <row r="9585" customFormat="false" ht="11.25" hidden="false" customHeight="false" outlineLevel="0" collapsed="false">
      <c r="B9585" s="31" t="s">
        <v>17353</v>
      </c>
      <c r="C9585" s="31" t="s">
        <v>228</v>
      </c>
      <c r="D9585" s="31" t="s">
        <v>228</v>
      </c>
      <c r="E9585" s="31" t="s">
        <v>228</v>
      </c>
      <c r="F9585" s="31" t="s">
        <v>228</v>
      </c>
    </row>
    <row r="9586" customFormat="false" ht="11.25" hidden="false" customHeight="false" outlineLevel="0" collapsed="false">
      <c r="B9586" s="31" t="s">
        <v>17354</v>
      </c>
      <c r="C9586" s="31" t="s">
        <v>228</v>
      </c>
      <c r="D9586" s="31" t="s">
        <v>228</v>
      </c>
      <c r="E9586" s="31" t="s">
        <v>228</v>
      </c>
      <c r="F9586" s="31" t="s">
        <v>228</v>
      </c>
    </row>
    <row r="9587" customFormat="false" ht="11.25" hidden="false" customHeight="false" outlineLevel="0" collapsed="false">
      <c r="B9587" s="31" t="s">
        <v>17355</v>
      </c>
      <c r="C9587" s="31" t="s">
        <v>228</v>
      </c>
      <c r="D9587" s="31" t="s">
        <v>228</v>
      </c>
      <c r="E9587" s="31" t="s">
        <v>228</v>
      </c>
      <c r="F9587" s="31" t="s">
        <v>228</v>
      </c>
    </row>
    <row r="9588" customFormat="false" ht="11.25" hidden="false" customHeight="false" outlineLevel="0" collapsed="false">
      <c r="B9588" s="31" t="s">
        <v>17356</v>
      </c>
      <c r="C9588" s="31" t="s">
        <v>228</v>
      </c>
      <c r="D9588" s="31" t="s">
        <v>228</v>
      </c>
      <c r="E9588" s="31" t="s">
        <v>228</v>
      </c>
      <c r="F9588" s="31" t="s">
        <v>228</v>
      </c>
    </row>
    <row r="9589" customFormat="false" ht="11.25" hidden="false" customHeight="false" outlineLevel="0" collapsed="false">
      <c r="B9589" s="31" t="s">
        <v>17357</v>
      </c>
      <c r="C9589" s="31" t="s">
        <v>228</v>
      </c>
      <c r="D9589" s="31" t="s">
        <v>228</v>
      </c>
      <c r="E9589" s="31" t="s">
        <v>228</v>
      </c>
      <c r="F9589" s="31" t="s">
        <v>228</v>
      </c>
    </row>
    <row r="9590" customFormat="false" ht="11.25" hidden="false" customHeight="false" outlineLevel="0" collapsed="false">
      <c r="B9590" s="31" t="s">
        <v>17358</v>
      </c>
      <c r="C9590" s="31" t="s">
        <v>228</v>
      </c>
      <c r="D9590" s="31" t="s">
        <v>228</v>
      </c>
      <c r="E9590" s="31" t="s">
        <v>228</v>
      </c>
      <c r="F9590" s="31" t="s">
        <v>228</v>
      </c>
    </row>
    <row r="9591" customFormat="false" ht="11.25" hidden="false" customHeight="false" outlineLevel="0" collapsed="false">
      <c r="B9591" s="31" t="s">
        <v>17359</v>
      </c>
      <c r="C9591" s="31" t="s">
        <v>228</v>
      </c>
      <c r="D9591" s="31" t="s">
        <v>228</v>
      </c>
      <c r="E9591" s="31" t="s">
        <v>228</v>
      </c>
      <c r="F9591" s="31" t="s">
        <v>228</v>
      </c>
    </row>
    <row r="9592" customFormat="false" ht="11.25" hidden="false" customHeight="false" outlineLevel="0" collapsed="false">
      <c r="B9592" s="31" t="s">
        <v>17360</v>
      </c>
      <c r="C9592" s="31" t="s">
        <v>228</v>
      </c>
      <c r="D9592" s="31" t="s">
        <v>228</v>
      </c>
      <c r="E9592" s="31" t="s">
        <v>228</v>
      </c>
      <c r="F9592" s="31" t="s">
        <v>228</v>
      </c>
    </row>
    <row r="9593" customFormat="false" ht="11.25" hidden="false" customHeight="false" outlineLevel="0" collapsed="false">
      <c r="B9593" s="31" t="s">
        <v>17361</v>
      </c>
      <c r="C9593" s="31" t="s">
        <v>228</v>
      </c>
      <c r="D9593" s="31" t="s">
        <v>228</v>
      </c>
      <c r="E9593" s="31" t="s">
        <v>228</v>
      </c>
      <c r="F9593" s="31" t="s">
        <v>228</v>
      </c>
    </row>
    <row r="9594" customFormat="false" ht="11.25" hidden="false" customHeight="false" outlineLevel="0" collapsed="false">
      <c r="B9594" s="31" t="s">
        <v>17362</v>
      </c>
      <c r="C9594" s="31" t="s">
        <v>228</v>
      </c>
      <c r="D9594" s="31" t="s">
        <v>228</v>
      </c>
      <c r="E9594" s="31" t="s">
        <v>228</v>
      </c>
      <c r="F9594" s="31" t="s">
        <v>228</v>
      </c>
    </row>
    <row r="9595" customFormat="false" ht="11.25" hidden="false" customHeight="false" outlineLevel="0" collapsed="false">
      <c r="B9595" s="31" t="s">
        <v>17363</v>
      </c>
      <c r="C9595" s="31" t="s">
        <v>228</v>
      </c>
      <c r="D9595" s="31" t="s">
        <v>228</v>
      </c>
      <c r="E9595" s="31" t="s">
        <v>228</v>
      </c>
      <c r="F9595" s="31" t="s">
        <v>228</v>
      </c>
    </row>
    <row r="9596" customFormat="false" ht="11.25" hidden="false" customHeight="false" outlineLevel="0" collapsed="false">
      <c r="B9596" s="31" t="s">
        <v>17364</v>
      </c>
      <c r="C9596" s="31" t="s">
        <v>228</v>
      </c>
      <c r="D9596" s="31" t="s">
        <v>228</v>
      </c>
      <c r="E9596" s="31" t="s">
        <v>228</v>
      </c>
      <c r="F9596" s="31" t="s">
        <v>228</v>
      </c>
    </row>
    <row r="9597" customFormat="false" ht="11.25" hidden="false" customHeight="false" outlineLevel="0" collapsed="false">
      <c r="B9597" s="31" t="s">
        <v>17365</v>
      </c>
      <c r="C9597" s="31" t="s">
        <v>228</v>
      </c>
      <c r="D9597" s="31" t="s">
        <v>228</v>
      </c>
      <c r="E9597" s="31" t="s">
        <v>228</v>
      </c>
      <c r="F9597" s="31" t="s">
        <v>228</v>
      </c>
    </row>
    <row r="9598" customFormat="false" ht="11.25" hidden="false" customHeight="false" outlineLevel="0" collapsed="false">
      <c r="B9598" s="31" t="s">
        <v>17366</v>
      </c>
      <c r="C9598" s="31" t="s">
        <v>228</v>
      </c>
      <c r="D9598" s="31" t="s">
        <v>228</v>
      </c>
      <c r="E9598" s="31" t="s">
        <v>228</v>
      </c>
      <c r="F9598" s="31" t="s">
        <v>228</v>
      </c>
    </row>
    <row r="9599" customFormat="false" ht="11.25" hidden="false" customHeight="false" outlineLevel="0" collapsed="false">
      <c r="B9599" s="31" t="s">
        <v>17367</v>
      </c>
      <c r="C9599" s="31" t="s">
        <v>228</v>
      </c>
      <c r="D9599" s="31" t="s">
        <v>228</v>
      </c>
      <c r="E9599" s="31" t="s">
        <v>228</v>
      </c>
      <c r="F9599" s="31" t="s">
        <v>228</v>
      </c>
    </row>
    <row r="9600" customFormat="false" ht="11.25" hidden="false" customHeight="false" outlineLevel="0" collapsed="false">
      <c r="B9600" s="31" t="s">
        <v>17368</v>
      </c>
      <c r="C9600" s="31" t="s">
        <v>228</v>
      </c>
      <c r="D9600" s="31" t="s">
        <v>228</v>
      </c>
      <c r="E9600" s="31" t="s">
        <v>228</v>
      </c>
      <c r="F9600" s="31" t="s">
        <v>228</v>
      </c>
    </row>
    <row r="9601" customFormat="false" ht="11.25" hidden="false" customHeight="false" outlineLevel="0" collapsed="false">
      <c r="B9601" s="31" t="s">
        <v>17369</v>
      </c>
      <c r="C9601" s="31" t="s">
        <v>228</v>
      </c>
      <c r="D9601" s="31" t="s">
        <v>228</v>
      </c>
      <c r="E9601" s="31" t="s">
        <v>228</v>
      </c>
      <c r="F9601" s="31" t="s">
        <v>228</v>
      </c>
    </row>
    <row r="9602" customFormat="false" ht="11.25" hidden="false" customHeight="false" outlineLevel="0" collapsed="false">
      <c r="B9602" s="31" t="s">
        <v>17370</v>
      </c>
      <c r="C9602" s="31" t="s">
        <v>228</v>
      </c>
      <c r="D9602" s="31" t="s">
        <v>228</v>
      </c>
      <c r="E9602" s="31" t="s">
        <v>228</v>
      </c>
      <c r="F9602" s="31" t="s">
        <v>228</v>
      </c>
    </row>
    <row r="9603" customFormat="false" ht="11.25" hidden="false" customHeight="false" outlineLevel="0" collapsed="false">
      <c r="B9603" s="31" t="s">
        <v>17371</v>
      </c>
      <c r="C9603" s="31" t="s">
        <v>228</v>
      </c>
      <c r="D9603" s="31" t="s">
        <v>228</v>
      </c>
      <c r="E9603" s="31" t="s">
        <v>228</v>
      </c>
      <c r="F9603" s="31" t="s">
        <v>228</v>
      </c>
    </row>
    <row r="9604" customFormat="false" ht="11.25" hidden="false" customHeight="false" outlineLevel="0" collapsed="false">
      <c r="B9604" s="31" t="s">
        <v>17372</v>
      </c>
      <c r="C9604" s="31" t="s">
        <v>228</v>
      </c>
      <c r="D9604" s="31" t="s">
        <v>228</v>
      </c>
      <c r="E9604" s="31" t="s">
        <v>228</v>
      </c>
      <c r="F9604" s="31" t="s">
        <v>228</v>
      </c>
    </row>
    <row r="9605" customFormat="false" ht="11.25" hidden="false" customHeight="false" outlineLevel="0" collapsed="false">
      <c r="B9605" s="31" t="s">
        <v>17373</v>
      </c>
      <c r="C9605" s="31" t="s">
        <v>228</v>
      </c>
      <c r="D9605" s="31" t="s">
        <v>228</v>
      </c>
      <c r="E9605" s="31" t="s">
        <v>228</v>
      </c>
      <c r="F9605" s="31" t="s">
        <v>228</v>
      </c>
    </row>
    <row r="9606" customFormat="false" ht="11.25" hidden="false" customHeight="false" outlineLevel="0" collapsed="false">
      <c r="B9606" s="31" t="s">
        <v>17374</v>
      </c>
      <c r="C9606" s="31" t="s">
        <v>228</v>
      </c>
      <c r="D9606" s="31" t="s">
        <v>228</v>
      </c>
      <c r="E9606" s="31" t="s">
        <v>228</v>
      </c>
      <c r="F9606" s="31" t="s">
        <v>228</v>
      </c>
    </row>
    <row r="9607" customFormat="false" ht="11.25" hidden="false" customHeight="false" outlineLevel="0" collapsed="false">
      <c r="B9607" s="31" t="s">
        <v>17375</v>
      </c>
      <c r="C9607" s="31" t="s">
        <v>228</v>
      </c>
      <c r="D9607" s="31" t="s">
        <v>228</v>
      </c>
      <c r="E9607" s="31" t="s">
        <v>228</v>
      </c>
      <c r="F9607" s="31" t="s">
        <v>228</v>
      </c>
    </row>
    <row r="9608" customFormat="false" ht="11.25" hidden="false" customHeight="false" outlineLevel="0" collapsed="false">
      <c r="B9608" s="31" t="s">
        <v>17376</v>
      </c>
      <c r="C9608" s="31" t="s">
        <v>228</v>
      </c>
      <c r="D9608" s="31" t="s">
        <v>228</v>
      </c>
      <c r="E9608" s="31" t="s">
        <v>228</v>
      </c>
      <c r="F9608" s="31" t="s">
        <v>228</v>
      </c>
    </row>
    <row r="9609" customFormat="false" ht="11.25" hidden="false" customHeight="false" outlineLevel="0" collapsed="false">
      <c r="B9609" s="31" t="s">
        <v>17377</v>
      </c>
      <c r="C9609" s="31" t="s">
        <v>228</v>
      </c>
      <c r="D9609" s="31" t="s">
        <v>228</v>
      </c>
      <c r="E9609" s="31" t="s">
        <v>228</v>
      </c>
      <c r="F9609" s="31" t="s">
        <v>228</v>
      </c>
    </row>
    <row r="9610" customFormat="false" ht="11.25" hidden="false" customHeight="false" outlineLevel="0" collapsed="false">
      <c r="B9610" s="31" t="s">
        <v>17378</v>
      </c>
      <c r="C9610" s="31" t="s">
        <v>228</v>
      </c>
      <c r="D9610" s="31" t="s">
        <v>228</v>
      </c>
      <c r="E9610" s="31" t="s">
        <v>228</v>
      </c>
      <c r="F9610" s="31" t="s">
        <v>228</v>
      </c>
    </row>
    <row r="9611" customFormat="false" ht="11.25" hidden="false" customHeight="false" outlineLevel="0" collapsed="false">
      <c r="B9611" s="31" t="s">
        <v>17379</v>
      </c>
      <c r="C9611" s="31" t="s">
        <v>228</v>
      </c>
      <c r="D9611" s="31" t="s">
        <v>228</v>
      </c>
      <c r="E9611" s="31" t="s">
        <v>228</v>
      </c>
      <c r="F9611" s="31" t="s">
        <v>228</v>
      </c>
    </row>
    <row r="9612" customFormat="false" ht="11.25" hidden="false" customHeight="false" outlineLevel="0" collapsed="false">
      <c r="B9612" s="31" t="s">
        <v>17380</v>
      </c>
      <c r="C9612" s="31" t="s">
        <v>228</v>
      </c>
      <c r="D9612" s="31" t="s">
        <v>228</v>
      </c>
      <c r="E9612" s="31" t="s">
        <v>228</v>
      </c>
      <c r="F9612" s="31" t="s">
        <v>228</v>
      </c>
    </row>
    <row r="9613" customFormat="false" ht="11.25" hidden="false" customHeight="false" outlineLevel="0" collapsed="false">
      <c r="B9613" s="31" t="s">
        <v>17381</v>
      </c>
      <c r="C9613" s="31" t="s">
        <v>228</v>
      </c>
      <c r="D9613" s="31" t="s">
        <v>228</v>
      </c>
      <c r="E9613" s="31" t="s">
        <v>228</v>
      </c>
      <c r="F9613" s="31" t="s">
        <v>228</v>
      </c>
    </row>
    <row r="9614" customFormat="false" ht="11.25" hidden="false" customHeight="false" outlineLevel="0" collapsed="false">
      <c r="B9614" s="31" t="s">
        <v>17382</v>
      </c>
      <c r="C9614" s="31" t="s">
        <v>228</v>
      </c>
      <c r="D9614" s="31" t="s">
        <v>228</v>
      </c>
      <c r="E9614" s="31" t="s">
        <v>228</v>
      </c>
      <c r="F9614" s="31" t="s">
        <v>228</v>
      </c>
    </row>
    <row r="9615" customFormat="false" ht="11.25" hidden="false" customHeight="false" outlineLevel="0" collapsed="false">
      <c r="B9615" s="31" t="s">
        <v>17383</v>
      </c>
      <c r="C9615" s="31" t="s">
        <v>228</v>
      </c>
      <c r="D9615" s="31" t="s">
        <v>228</v>
      </c>
      <c r="E9615" s="31" t="s">
        <v>228</v>
      </c>
      <c r="F9615" s="31" t="s">
        <v>228</v>
      </c>
    </row>
    <row r="9616" customFormat="false" ht="11.25" hidden="false" customHeight="false" outlineLevel="0" collapsed="false">
      <c r="B9616" s="31" t="s">
        <v>17384</v>
      </c>
      <c r="C9616" s="31" t="s">
        <v>228</v>
      </c>
      <c r="D9616" s="31" t="s">
        <v>228</v>
      </c>
      <c r="E9616" s="31" t="s">
        <v>228</v>
      </c>
      <c r="F9616" s="31" t="s">
        <v>228</v>
      </c>
    </row>
    <row r="9617" customFormat="false" ht="11.25" hidden="false" customHeight="false" outlineLevel="0" collapsed="false">
      <c r="B9617" s="31" t="s">
        <v>17385</v>
      </c>
      <c r="C9617" s="31" t="s">
        <v>228</v>
      </c>
      <c r="D9617" s="31" t="s">
        <v>228</v>
      </c>
      <c r="E9617" s="31" t="s">
        <v>228</v>
      </c>
      <c r="F9617" s="31" t="s">
        <v>228</v>
      </c>
    </row>
    <row r="9618" customFormat="false" ht="11.25" hidden="false" customHeight="false" outlineLevel="0" collapsed="false">
      <c r="B9618" s="31" t="s">
        <v>17386</v>
      </c>
      <c r="C9618" s="31" t="s">
        <v>17387</v>
      </c>
      <c r="D9618" s="31" t="s">
        <v>228</v>
      </c>
      <c r="E9618" s="31" t="s">
        <v>228</v>
      </c>
      <c r="F9618" s="31" t="s">
        <v>228</v>
      </c>
    </row>
    <row r="9619" customFormat="false" ht="11.25" hidden="false" customHeight="false" outlineLevel="0" collapsed="false">
      <c r="B9619" s="31" t="s">
        <v>17388</v>
      </c>
      <c r="C9619" s="31" t="s">
        <v>17389</v>
      </c>
      <c r="D9619" s="31" t="s">
        <v>17390</v>
      </c>
      <c r="E9619" s="31" t="s">
        <v>228</v>
      </c>
      <c r="F9619" s="31" t="s">
        <v>228</v>
      </c>
    </row>
    <row r="9620" customFormat="false" ht="11.25" hidden="false" customHeight="false" outlineLevel="0" collapsed="false">
      <c r="B9620" s="31" t="s">
        <v>17391</v>
      </c>
      <c r="C9620" s="31" t="s">
        <v>228</v>
      </c>
      <c r="D9620" s="31" t="s">
        <v>228</v>
      </c>
      <c r="E9620" s="31" t="s">
        <v>228</v>
      </c>
      <c r="F9620" s="31" t="s">
        <v>228</v>
      </c>
    </row>
    <row r="9621" customFormat="false" ht="11.25" hidden="false" customHeight="false" outlineLevel="0" collapsed="false">
      <c r="B9621" s="31" t="s">
        <v>17392</v>
      </c>
      <c r="C9621" s="31" t="s">
        <v>228</v>
      </c>
      <c r="D9621" s="31" t="s">
        <v>228</v>
      </c>
      <c r="E9621" s="31" t="s">
        <v>228</v>
      </c>
      <c r="F9621" s="31" t="s">
        <v>228</v>
      </c>
    </row>
    <row r="9622" customFormat="false" ht="11.25" hidden="false" customHeight="false" outlineLevel="0" collapsed="false">
      <c r="B9622" s="31" t="s">
        <v>17393</v>
      </c>
      <c r="C9622" s="31" t="s">
        <v>17394</v>
      </c>
      <c r="D9622" s="31" t="s">
        <v>17395</v>
      </c>
      <c r="E9622" s="31" t="s">
        <v>228</v>
      </c>
      <c r="F9622" s="31" t="s">
        <v>228</v>
      </c>
    </row>
    <row r="9623" customFormat="false" ht="11.25" hidden="false" customHeight="false" outlineLevel="0" collapsed="false">
      <c r="B9623" s="31" t="s">
        <v>17396</v>
      </c>
      <c r="C9623" s="31" t="s">
        <v>228</v>
      </c>
      <c r="D9623" s="31" t="s">
        <v>228</v>
      </c>
      <c r="E9623" s="31" t="s">
        <v>228</v>
      </c>
      <c r="F9623" s="31" t="s">
        <v>228</v>
      </c>
    </row>
    <row r="9624" customFormat="false" ht="11.25" hidden="false" customHeight="false" outlineLevel="0" collapsed="false">
      <c r="B9624" s="31" t="s">
        <v>17397</v>
      </c>
      <c r="C9624" s="31" t="s">
        <v>228</v>
      </c>
      <c r="D9624" s="31" t="s">
        <v>228</v>
      </c>
      <c r="E9624" s="31" t="s">
        <v>228</v>
      </c>
      <c r="F9624" s="31" t="s">
        <v>228</v>
      </c>
    </row>
    <row r="9625" customFormat="false" ht="11.25" hidden="false" customHeight="false" outlineLevel="0" collapsed="false">
      <c r="B9625" s="31" t="s">
        <v>17398</v>
      </c>
      <c r="C9625" s="31" t="s">
        <v>228</v>
      </c>
      <c r="D9625" s="31" t="s">
        <v>228</v>
      </c>
      <c r="E9625" s="31" t="s">
        <v>228</v>
      </c>
      <c r="F9625" s="31" t="s">
        <v>228</v>
      </c>
    </row>
    <row r="9626" customFormat="false" ht="11.25" hidden="false" customHeight="false" outlineLevel="0" collapsed="false">
      <c r="B9626" s="31" t="s">
        <v>17399</v>
      </c>
      <c r="C9626" s="31" t="s">
        <v>228</v>
      </c>
      <c r="D9626" s="31" t="s">
        <v>228</v>
      </c>
      <c r="E9626" s="31" t="s">
        <v>228</v>
      </c>
      <c r="F9626" s="31" t="s">
        <v>228</v>
      </c>
    </row>
    <row r="9627" customFormat="false" ht="11.25" hidden="false" customHeight="false" outlineLevel="0" collapsed="false">
      <c r="B9627" s="31" t="s">
        <v>17400</v>
      </c>
      <c r="C9627" s="31" t="s">
        <v>228</v>
      </c>
      <c r="D9627" s="31" t="s">
        <v>228</v>
      </c>
      <c r="E9627" s="31" t="s">
        <v>228</v>
      </c>
      <c r="F9627" s="31" t="s">
        <v>228</v>
      </c>
    </row>
    <row r="9628" customFormat="false" ht="11.25" hidden="false" customHeight="false" outlineLevel="0" collapsed="false">
      <c r="B9628" s="31" t="s">
        <v>17401</v>
      </c>
      <c r="C9628" s="31" t="s">
        <v>228</v>
      </c>
      <c r="D9628" s="31" t="s">
        <v>228</v>
      </c>
      <c r="E9628" s="31" t="s">
        <v>228</v>
      </c>
      <c r="F9628" s="31" t="s">
        <v>228</v>
      </c>
    </row>
    <row r="9629" customFormat="false" ht="11.25" hidden="false" customHeight="false" outlineLevel="0" collapsed="false">
      <c r="B9629" s="31" t="s">
        <v>17402</v>
      </c>
      <c r="C9629" s="31" t="s">
        <v>228</v>
      </c>
      <c r="D9629" s="31" t="s">
        <v>228</v>
      </c>
      <c r="E9629" s="31" t="s">
        <v>228</v>
      </c>
      <c r="F9629" s="31" t="s">
        <v>228</v>
      </c>
    </row>
    <row r="9630" customFormat="false" ht="11.25" hidden="false" customHeight="false" outlineLevel="0" collapsed="false">
      <c r="B9630" s="31" t="s">
        <v>17403</v>
      </c>
      <c r="C9630" s="31" t="s">
        <v>228</v>
      </c>
      <c r="D9630" s="31" t="s">
        <v>228</v>
      </c>
      <c r="E9630" s="31" t="s">
        <v>228</v>
      </c>
      <c r="F9630" s="31" t="s">
        <v>228</v>
      </c>
    </row>
    <row r="9631" customFormat="false" ht="11.25" hidden="false" customHeight="false" outlineLevel="0" collapsed="false">
      <c r="B9631" s="31" t="s">
        <v>17404</v>
      </c>
      <c r="C9631" s="31" t="s">
        <v>228</v>
      </c>
      <c r="D9631" s="31" t="s">
        <v>228</v>
      </c>
      <c r="E9631" s="31" t="s">
        <v>228</v>
      </c>
      <c r="F9631" s="31" t="s">
        <v>228</v>
      </c>
    </row>
    <row r="9632" customFormat="false" ht="11.25" hidden="false" customHeight="false" outlineLevel="0" collapsed="false">
      <c r="B9632" s="31" t="s">
        <v>17405</v>
      </c>
      <c r="C9632" s="31" t="s">
        <v>228</v>
      </c>
      <c r="D9632" s="31" t="s">
        <v>228</v>
      </c>
      <c r="E9632" s="31" t="s">
        <v>228</v>
      </c>
      <c r="F9632" s="31" t="s">
        <v>228</v>
      </c>
    </row>
    <row r="9633" customFormat="false" ht="11.25" hidden="false" customHeight="false" outlineLevel="0" collapsed="false">
      <c r="B9633" s="31" t="s">
        <v>17406</v>
      </c>
      <c r="C9633" s="31" t="s">
        <v>228</v>
      </c>
      <c r="D9633" s="31" t="s">
        <v>228</v>
      </c>
      <c r="E9633" s="31" t="s">
        <v>228</v>
      </c>
      <c r="F9633" s="31" t="s">
        <v>228</v>
      </c>
    </row>
    <row r="9634" customFormat="false" ht="11.25" hidden="false" customHeight="false" outlineLevel="0" collapsed="false">
      <c r="B9634" s="31" t="s">
        <v>17407</v>
      </c>
      <c r="C9634" s="31" t="s">
        <v>228</v>
      </c>
      <c r="D9634" s="31" t="s">
        <v>228</v>
      </c>
      <c r="E9634" s="31" t="s">
        <v>228</v>
      </c>
      <c r="F9634" s="31" t="s">
        <v>228</v>
      </c>
    </row>
    <row r="9635" customFormat="false" ht="11.25" hidden="false" customHeight="false" outlineLevel="0" collapsed="false">
      <c r="B9635" s="31" t="s">
        <v>17408</v>
      </c>
      <c r="C9635" s="31" t="s">
        <v>228</v>
      </c>
      <c r="D9635" s="31" t="s">
        <v>228</v>
      </c>
      <c r="E9635" s="31" t="s">
        <v>228</v>
      </c>
      <c r="F9635" s="31" t="s">
        <v>228</v>
      </c>
    </row>
    <row r="9636" customFormat="false" ht="11.25" hidden="false" customHeight="false" outlineLevel="0" collapsed="false">
      <c r="B9636" s="31" t="s">
        <v>17409</v>
      </c>
      <c r="C9636" s="31" t="s">
        <v>228</v>
      </c>
      <c r="D9636" s="31" t="s">
        <v>228</v>
      </c>
      <c r="E9636" s="31" t="s">
        <v>228</v>
      </c>
      <c r="F9636" s="31" t="s">
        <v>228</v>
      </c>
    </row>
    <row r="9637" customFormat="false" ht="11.25" hidden="false" customHeight="false" outlineLevel="0" collapsed="false">
      <c r="B9637" s="31" t="s">
        <v>17410</v>
      </c>
      <c r="C9637" s="31" t="s">
        <v>228</v>
      </c>
      <c r="D9637" s="31" t="s">
        <v>228</v>
      </c>
      <c r="E9637" s="31" t="s">
        <v>228</v>
      </c>
      <c r="F9637" s="31" t="s">
        <v>228</v>
      </c>
    </row>
    <row r="9638" customFormat="false" ht="11.25" hidden="false" customHeight="false" outlineLevel="0" collapsed="false">
      <c r="B9638" s="31" t="s">
        <v>17411</v>
      </c>
      <c r="C9638" s="31" t="s">
        <v>228</v>
      </c>
      <c r="D9638" s="31" t="s">
        <v>228</v>
      </c>
      <c r="E9638" s="31" t="s">
        <v>228</v>
      </c>
      <c r="F9638" s="31" t="s">
        <v>228</v>
      </c>
    </row>
    <row r="9639" customFormat="false" ht="11.25" hidden="false" customHeight="false" outlineLevel="0" collapsed="false">
      <c r="B9639" s="31" t="s">
        <v>17412</v>
      </c>
      <c r="C9639" s="31" t="s">
        <v>228</v>
      </c>
      <c r="D9639" s="31" t="s">
        <v>228</v>
      </c>
      <c r="E9639" s="31" t="s">
        <v>228</v>
      </c>
      <c r="F9639" s="31" t="s">
        <v>228</v>
      </c>
    </row>
    <row r="9640" customFormat="false" ht="11.25" hidden="false" customHeight="false" outlineLevel="0" collapsed="false">
      <c r="B9640" s="31" t="s">
        <v>17413</v>
      </c>
      <c r="C9640" s="31" t="s">
        <v>228</v>
      </c>
      <c r="D9640" s="31" t="s">
        <v>228</v>
      </c>
      <c r="E9640" s="31" t="s">
        <v>228</v>
      </c>
      <c r="F9640" s="31" t="s">
        <v>228</v>
      </c>
    </row>
    <row r="9641" customFormat="false" ht="11.25" hidden="false" customHeight="false" outlineLevel="0" collapsed="false">
      <c r="B9641" s="31" t="s">
        <v>17414</v>
      </c>
      <c r="C9641" s="31" t="s">
        <v>228</v>
      </c>
      <c r="D9641" s="31" t="s">
        <v>228</v>
      </c>
      <c r="E9641" s="31" t="s">
        <v>228</v>
      </c>
      <c r="F9641" s="31" t="s">
        <v>228</v>
      </c>
    </row>
    <row r="9642" customFormat="false" ht="11.25" hidden="false" customHeight="false" outlineLevel="0" collapsed="false">
      <c r="B9642" s="31" t="s">
        <v>17415</v>
      </c>
      <c r="C9642" s="31" t="s">
        <v>228</v>
      </c>
      <c r="D9642" s="31" t="s">
        <v>228</v>
      </c>
      <c r="E9642" s="31" t="s">
        <v>228</v>
      </c>
      <c r="F9642" s="31" t="s">
        <v>228</v>
      </c>
    </row>
    <row r="9643" customFormat="false" ht="11.25" hidden="false" customHeight="false" outlineLevel="0" collapsed="false">
      <c r="B9643" s="31" t="s">
        <v>17416</v>
      </c>
      <c r="C9643" s="31" t="s">
        <v>228</v>
      </c>
      <c r="D9643" s="31" t="s">
        <v>228</v>
      </c>
      <c r="E9643" s="31" t="s">
        <v>228</v>
      </c>
      <c r="F9643" s="31" t="s">
        <v>228</v>
      </c>
    </row>
    <row r="9644" customFormat="false" ht="11.25" hidden="false" customHeight="false" outlineLevel="0" collapsed="false">
      <c r="B9644" s="31" t="s">
        <v>17417</v>
      </c>
      <c r="C9644" s="31" t="s">
        <v>228</v>
      </c>
      <c r="D9644" s="31" t="s">
        <v>228</v>
      </c>
      <c r="E9644" s="31" t="s">
        <v>228</v>
      </c>
      <c r="F9644" s="31" t="s">
        <v>228</v>
      </c>
    </row>
    <row r="9645" customFormat="false" ht="11.25" hidden="false" customHeight="false" outlineLevel="0" collapsed="false">
      <c r="B9645" s="31" t="s">
        <v>17418</v>
      </c>
      <c r="C9645" s="31" t="s">
        <v>228</v>
      </c>
      <c r="D9645" s="31" t="s">
        <v>228</v>
      </c>
      <c r="E9645" s="31" t="s">
        <v>228</v>
      </c>
      <c r="F9645" s="31" t="s">
        <v>228</v>
      </c>
    </row>
    <row r="9646" customFormat="false" ht="11.25" hidden="false" customHeight="false" outlineLevel="0" collapsed="false">
      <c r="B9646" s="31" t="s">
        <v>17419</v>
      </c>
      <c r="C9646" s="31" t="s">
        <v>228</v>
      </c>
      <c r="D9646" s="31" t="s">
        <v>228</v>
      </c>
      <c r="E9646" s="31" t="s">
        <v>228</v>
      </c>
      <c r="F9646" s="31" t="s">
        <v>228</v>
      </c>
    </row>
    <row r="9647" customFormat="false" ht="11.25" hidden="false" customHeight="false" outlineLevel="0" collapsed="false">
      <c r="B9647" s="31" t="s">
        <v>17420</v>
      </c>
      <c r="C9647" s="31" t="s">
        <v>228</v>
      </c>
      <c r="D9647" s="31" t="s">
        <v>228</v>
      </c>
      <c r="E9647" s="31" t="s">
        <v>228</v>
      </c>
      <c r="F9647" s="31" t="s">
        <v>228</v>
      </c>
    </row>
    <row r="9648" customFormat="false" ht="11.25" hidden="false" customHeight="false" outlineLevel="0" collapsed="false">
      <c r="B9648" s="31" t="s">
        <v>17421</v>
      </c>
      <c r="C9648" s="31" t="s">
        <v>228</v>
      </c>
      <c r="D9648" s="31" t="s">
        <v>228</v>
      </c>
      <c r="E9648" s="31" t="s">
        <v>228</v>
      </c>
      <c r="F9648" s="31" t="s">
        <v>228</v>
      </c>
    </row>
    <row r="9649" customFormat="false" ht="11.25" hidden="false" customHeight="false" outlineLevel="0" collapsed="false">
      <c r="B9649" s="31" t="s">
        <v>17422</v>
      </c>
      <c r="C9649" s="31" t="s">
        <v>228</v>
      </c>
      <c r="D9649" s="31" t="s">
        <v>228</v>
      </c>
      <c r="E9649" s="31" t="s">
        <v>228</v>
      </c>
      <c r="F9649" s="31" t="s">
        <v>228</v>
      </c>
    </row>
    <row r="9650" customFormat="false" ht="11.25" hidden="false" customHeight="false" outlineLevel="0" collapsed="false">
      <c r="B9650" s="31" t="s">
        <v>17423</v>
      </c>
      <c r="C9650" s="31" t="s">
        <v>228</v>
      </c>
      <c r="D9650" s="31" t="s">
        <v>228</v>
      </c>
      <c r="E9650" s="31" t="s">
        <v>228</v>
      </c>
      <c r="F9650" s="31" t="s">
        <v>228</v>
      </c>
    </row>
    <row r="9651" customFormat="false" ht="11.25" hidden="false" customHeight="false" outlineLevel="0" collapsed="false">
      <c r="B9651" s="31" t="s">
        <v>17424</v>
      </c>
      <c r="C9651" s="31" t="s">
        <v>17425</v>
      </c>
      <c r="D9651" s="31" t="s">
        <v>17426</v>
      </c>
      <c r="E9651" s="31" t="s">
        <v>17427</v>
      </c>
      <c r="F9651" s="31" t="s">
        <v>228</v>
      </c>
    </row>
    <row r="9652" customFormat="false" ht="11.25" hidden="false" customHeight="false" outlineLevel="0" collapsed="false">
      <c r="B9652" s="31" t="s">
        <v>17428</v>
      </c>
      <c r="C9652" s="31" t="s">
        <v>228</v>
      </c>
      <c r="D9652" s="31" t="s">
        <v>228</v>
      </c>
      <c r="E9652" s="31" t="s">
        <v>228</v>
      </c>
      <c r="F9652" s="31" t="s">
        <v>228</v>
      </c>
    </row>
    <row r="9653" customFormat="false" ht="11.25" hidden="false" customHeight="false" outlineLevel="0" collapsed="false">
      <c r="B9653" s="31" t="s">
        <v>17429</v>
      </c>
      <c r="C9653" s="31" t="s">
        <v>228</v>
      </c>
      <c r="D9653" s="31" t="s">
        <v>228</v>
      </c>
      <c r="E9653" s="31" t="s">
        <v>228</v>
      </c>
      <c r="F9653" s="31" t="s">
        <v>228</v>
      </c>
    </row>
    <row r="9654" customFormat="false" ht="11.25" hidden="false" customHeight="false" outlineLevel="0" collapsed="false">
      <c r="B9654" s="31" t="s">
        <v>17430</v>
      </c>
      <c r="C9654" s="31" t="s">
        <v>228</v>
      </c>
      <c r="D9654" s="31" t="s">
        <v>228</v>
      </c>
      <c r="E9654" s="31" t="s">
        <v>228</v>
      </c>
      <c r="F9654" s="31" t="s">
        <v>228</v>
      </c>
    </row>
    <row r="9655" customFormat="false" ht="11.25" hidden="false" customHeight="false" outlineLevel="0" collapsed="false">
      <c r="B9655" s="31" t="s">
        <v>17431</v>
      </c>
      <c r="C9655" s="31" t="s">
        <v>228</v>
      </c>
      <c r="D9655" s="31" t="s">
        <v>228</v>
      </c>
      <c r="E9655" s="31" t="s">
        <v>228</v>
      </c>
      <c r="F9655" s="31" t="s">
        <v>228</v>
      </c>
    </row>
    <row r="9656" customFormat="false" ht="11.25" hidden="false" customHeight="false" outlineLevel="0" collapsed="false">
      <c r="B9656" s="31" t="s">
        <v>17432</v>
      </c>
      <c r="C9656" s="31" t="s">
        <v>228</v>
      </c>
      <c r="D9656" s="31" t="s">
        <v>228</v>
      </c>
      <c r="E9656" s="31" t="s">
        <v>228</v>
      </c>
      <c r="F9656" s="31" t="s">
        <v>228</v>
      </c>
    </row>
    <row r="9657" customFormat="false" ht="11.25" hidden="false" customHeight="false" outlineLevel="0" collapsed="false">
      <c r="B9657" s="31" t="s">
        <v>17433</v>
      </c>
      <c r="C9657" s="31" t="s">
        <v>228</v>
      </c>
      <c r="D9657" s="31" t="s">
        <v>228</v>
      </c>
      <c r="E9657" s="31" t="s">
        <v>228</v>
      </c>
      <c r="F9657" s="31" t="s">
        <v>228</v>
      </c>
    </row>
    <row r="9658" customFormat="false" ht="11.25" hidden="false" customHeight="false" outlineLevel="0" collapsed="false">
      <c r="B9658" s="31" t="s">
        <v>17434</v>
      </c>
      <c r="C9658" s="31" t="s">
        <v>17435</v>
      </c>
      <c r="D9658" s="31" t="s">
        <v>17436</v>
      </c>
      <c r="E9658" s="31" t="s">
        <v>228</v>
      </c>
      <c r="F9658" s="31" t="s">
        <v>228</v>
      </c>
    </row>
    <row r="9659" customFormat="false" ht="11.25" hidden="false" customHeight="false" outlineLevel="0" collapsed="false">
      <c r="B9659" s="31" t="s">
        <v>17437</v>
      </c>
      <c r="C9659" s="31" t="s">
        <v>228</v>
      </c>
      <c r="D9659" s="31" t="s">
        <v>228</v>
      </c>
      <c r="E9659" s="31" t="s">
        <v>228</v>
      </c>
      <c r="F9659" s="31" t="s">
        <v>228</v>
      </c>
    </row>
    <row r="9660" customFormat="false" ht="11.25" hidden="false" customHeight="false" outlineLevel="0" collapsed="false">
      <c r="B9660" s="31" t="s">
        <v>17438</v>
      </c>
      <c r="C9660" s="31" t="s">
        <v>17439</v>
      </c>
      <c r="D9660" s="31" t="s">
        <v>17440</v>
      </c>
      <c r="E9660" s="31" t="s">
        <v>228</v>
      </c>
      <c r="F9660" s="31" t="s">
        <v>228</v>
      </c>
    </row>
    <row r="9661" customFormat="false" ht="11.25" hidden="false" customHeight="false" outlineLevel="0" collapsed="false">
      <c r="B9661" s="31" t="s">
        <v>17441</v>
      </c>
      <c r="C9661" s="31" t="s">
        <v>17442</v>
      </c>
      <c r="D9661" s="31" t="s">
        <v>17443</v>
      </c>
      <c r="E9661" s="31" t="s">
        <v>228</v>
      </c>
      <c r="F9661" s="31" t="s">
        <v>228</v>
      </c>
    </row>
    <row r="9662" customFormat="false" ht="11.25" hidden="false" customHeight="false" outlineLevel="0" collapsed="false">
      <c r="B9662" s="31" t="s">
        <v>17444</v>
      </c>
      <c r="C9662" s="31" t="s">
        <v>228</v>
      </c>
      <c r="D9662" s="31" t="s">
        <v>228</v>
      </c>
      <c r="E9662" s="31" t="s">
        <v>228</v>
      </c>
      <c r="F9662" s="31" t="s">
        <v>228</v>
      </c>
    </row>
    <row r="9663" customFormat="false" ht="11.25" hidden="false" customHeight="false" outlineLevel="0" collapsed="false">
      <c r="B9663" s="31" t="s">
        <v>17445</v>
      </c>
      <c r="C9663" s="31" t="s">
        <v>228</v>
      </c>
      <c r="D9663" s="31" t="s">
        <v>228</v>
      </c>
      <c r="E9663" s="31" t="s">
        <v>228</v>
      </c>
      <c r="F9663" s="31" t="s">
        <v>228</v>
      </c>
    </row>
    <row r="9664" customFormat="false" ht="11.25" hidden="false" customHeight="false" outlineLevel="0" collapsed="false">
      <c r="B9664" s="31" t="s">
        <v>17446</v>
      </c>
      <c r="C9664" s="31" t="s">
        <v>228</v>
      </c>
      <c r="D9664" s="31" t="s">
        <v>228</v>
      </c>
      <c r="E9664" s="31" t="s">
        <v>228</v>
      </c>
      <c r="F9664" s="31" t="s">
        <v>228</v>
      </c>
    </row>
    <row r="9665" customFormat="false" ht="11.25" hidden="false" customHeight="false" outlineLevel="0" collapsed="false">
      <c r="B9665" s="31" t="s">
        <v>17447</v>
      </c>
      <c r="C9665" s="31" t="s">
        <v>17448</v>
      </c>
      <c r="D9665" s="31" t="s">
        <v>228</v>
      </c>
      <c r="E9665" s="31" t="s">
        <v>228</v>
      </c>
      <c r="F9665" s="31" t="s">
        <v>228</v>
      </c>
    </row>
    <row r="9666" customFormat="false" ht="11.25" hidden="false" customHeight="false" outlineLevel="0" collapsed="false">
      <c r="B9666" s="31" t="s">
        <v>17449</v>
      </c>
      <c r="C9666" s="31" t="s">
        <v>5871</v>
      </c>
      <c r="D9666" s="31" t="s">
        <v>5872</v>
      </c>
      <c r="E9666" s="31" t="s">
        <v>228</v>
      </c>
      <c r="F9666" s="31" t="s">
        <v>228</v>
      </c>
    </row>
    <row r="9667" customFormat="false" ht="11.25" hidden="false" customHeight="false" outlineLevel="0" collapsed="false">
      <c r="B9667" s="31" t="s">
        <v>17450</v>
      </c>
      <c r="C9667" s="31" t="s">
        <v>228</v>
      </c>
      <c r="D9667" s="31" t="s">
        <v>228</v>
      </c>
      <c r="E9667" s="31" t="s">
        <v>228</v>
      </c>
      <c r="F9667" s="31" t="s">
        <v>228</v>
      </c>
    </row>
    <row r="9668" customFormat="false" ht="11.25" hidden="false" customHeight="false" outlineLevel="0" collapsed="false">
      <c r="B9668" s="31" t="s">
        <v>17451</v>
      </c>
      <c r="C9668" s="31" t="s">
        <v>228</v>
      </c>
      <c r="D9668" s="31" t="s">
        <v>228</v>
      </c>
      <c r="E9668" s="31" t="s">
        <v>228</v>
      </c>
      <c r="F9668" s="31" t="s">
        <v>228</v>
      </c>
    </row>
    <row r="9669" customFormat="false" ht="11.25" hidden="false" customHeight="false" outlineLevel="0" collapsed="false">
      <c r="B9669" s="31" t="s">
        <v>17452</v>
      </c>
      <c r="C9669" s="31" t="s">
        <v>228</v>
      </c>
      <c r="D9669" s="31" t="s">
        <v>228</v>
      </c>
      <c r="E9669" s="31" t="s">
        <v>228</v>
      </c>
      <c r="F9669" s="31" t="s">
        <v>228</v>
      </c>
    </row>
    <row r="9670" customFormat="false" ht="11.25" hidden="false" customHeight="false" outlineLevel="0" collapsed="false">
      <c r="B9670" s="31" t="s">
        <v>17453</v>
      </c>
      <c r="C9670" s="31" t="s">
        <v>228</v>
      </c>
      <c r="D9670" s="31" t="s">
        <v>228</v>
      </c>
      <c r="E9670" s="31" t="s">
        <v>228</v>
      </c>
      <c r="F9670" s="31" t="s">
        <v>228</v>
      </c>
    </row>
    <row r="9671" customFormat="false" ht="11.25" hidden="false" customHeight="false" outlineLevel="0" collapsed="false">
      <c r="B9671" s="31" t="s">
        <v>17454</v>
      </c>
      <c r="C9671" s="31" t="s">
        <v>228</v>
      </c>
      <c r="D9671" s="31" t="s">
        <v>228</v>
      </c>
      <c r="E9671" s="31" t="s">
        <v>228</v>
      </c>
      <c r="F9671" s="31" t="s">
        <v>228</v>
      </c>
    </row>
    <row r="9672" customFormat="false" ht="11.25" hidden="false" customHeight="false" outlineLevel="0" collapsed="false">
      <c r="B9672" s="31" t="s">
        <v>17455</v>
      </c>
      <c r="C9672" s="31" t="s">
        <v>228</v>
      </c>
      <c r="D9672" s="31" t="s">
        <v>228</v>
      </c>
      <c r="E9672" s="31" t="s">
        <v>228</v>
      </c>
      <c r="F9672" s="31" t="s">
        <v>228</v>
      </c>
    </row>
    <row r="9673" customFormat="false" ht="11.25" hidden="false" customHeight="false" outlineLevel="0" collapsed="false">
      <c r="B9673" s="31" t="s">
        <v>17456</v>
      </c>
      <c r="C9673" s="31" t="s">
        <v>228</v>
      </c>
      <c r="D9673" s="31" t="s">
        <v>228</v>
      </c>
      <c r="E9673" s="31" t="s">
        <v>228</v>
      </c>
      <c r="F9673" s="31" t="s">
        <v>228</v>
      </c>
    </row>
    <row r="9674" customFormat="false" ht="11.25" hidden="false" customHeight="false" outlineLevel="0" collapsed="false">
      <c r="B9674" s="31" t="s">
        <v>17457</v>
      </c>
      <c r="C9674" s="31" t="s">
        <v>228</v>
      </c>
      <c r="D9674" s="31" t="s">
        <v>228</v>
      </c>
      <c r="E9674" s="31" t="s">
        <v>228</v>
      </c>
      <c r="F9674" s="31" t="s">
        <v>228</v>
      </c>
    </row>
    <row r="9675" customFormat="false" ht="11.25" hidden="false" customHeight="false" outlineLevel="0" collapsed="false">
      <c r="B9675" s="31" t="s">
        <v>17458</v>
      </c>
      <c r="C9675" s="31" t="s">
        <v>228</v>
      </c>
      <c r="D9675" s="31" t="s">
        <v>228</v>
      </c>
      <c r="E9675" s="31" t="s">
        <v>228</v>
      </c>
      <c r="F9675" s="31" t="s">
        <v>228</v>
      </c>
    </row>
    <row r="9676" customFormat="false" ht="11.25" hidden="false" customHeight="false" outlineLevel="0" collapsed="false">
      <c r="B9676" s="31" t="s">
        <v>17459</v>
      </c>
      <c r="C9676" s="31" t="s">
        <v>228</v>
      </c>
      <c r="D9676" s="31" t="s">
        <v>228</v>
      </c>
      <c r="E9676" s="31" t="s">
        <v>228</v>
      </c>
      <c r="F9676" s="31" t="s">
        <v>228</v>
      </c>
    </row>
    <row r="9677" customFormat="false" ht="11.25" hidden="false" customHeight="false" outlineLevel="0" collapsed="false">
      <c r="B9677" s="31" t="s">
        <v>17460</v>
      </c>
      <c r="C9677" s="31" t="s">
        <v>228</v>
      </c>
      <c r="D9677" s="31" t="s">
        <v>228</v>
      </c>
      <c r="E9677" s="31" t="s">
        <v>228</v>
      </c>
      <c r="F9677" s="31" t="s">
        <v>228</v>
      </c>
    </row>
    <row r="9678" customFormat="false" ht="11.25" hidden="false" customHeight="false" outlineLevel="0" collapsed="false">
      <c r="B9678" s="31" t="s">
        <v>17461</v>
      </c>
      <c r="C9678" s="31" t="s">
        <v>228</v>
      </c>
      <c r="D9678" s="31" t="s">
        <v>228</v>
      </c>
      <c r="E9678" s="31" t="s">
        <v>228</v>
      </c>
      <c r="F9678" s="31" t="s">
        <v>228</v>
      </c>
    </row>
    <row r="9679" customFormat="false" ht="11.25" hidden="false" customHeight="false" outlineLevel="0" collapsed="false">
      <c r="B9679" s="31" t="s">
        <v>17462</v>
      </c>
      <c r="C9679" s="31" t="s">
        <v>228</v>
      </c>
      <c r="D9679" s="31" t="s">
        <v>228</v>
      </c>
      <c r="E9679" s="31" t="s">
        <v>228</v>
      </c>
      <c r="F9679" s="31" t="s">
        <v>228</v>
      </c>
    </row>
    <row r="9680" customFormat="false" ht="11.25" hidden="false" customHeight="false" outlineLevel="0" collapsed="false">
      <c r="B9680" s="31" t="s">
        <v>17463</v>
      </c>
      <c r="C9680" s="31" t="s">
        <v>17464</v>
      </c>
      <c r="D9680" s="31" t="s">
        <v>228</v>
      </c>
      <c r="E9680" s="31" t="s">
        <v>228</v>
      </c>
      <c r="F9680" s="31" t="s">
        <v>228</v>
      </c>
    </row>
    <row r="9681" customFormat="false" ht="11.25" hidden="false" customHeight="false" outlineLevel="0" collapsed="false">
      <c r="B9681" s="31" t="s">
        <v>17465</v>
      </c>
      <c r="C9681" s="31" t="s">
        <v>17466</v>
      </c>
      <c r="D9681" s="31" t="s">
        <v>228</v>
      </c>
      <c r="E9681" s="31" t="s">
        <v>228</v>
      </c>
      <c r="F9681" s="31" t="s">
        <v>228</v>
      </c>
    </row>
    <row r="9682" customFormat="false" ht="11.25" hidden="false" customHeight="false" outlineLevel="0" collapsed="false">
      <c r="B9682" s="31" t="s">
        <v>17467</v>
      </c>
      <c r="C9682" s="31" t="s">
        <v>17468</v>
      </c>
      <c r="D9682" s="31" t="s">
        <v>228</v>
      </c>
      <c r="E9682" s="31" t="s">
        <v>228</v>
      </c>
      <c r="F9682" s="31" t="s">
        <v>228</v>
      </c>
    </row>
    <row r="9683" customFormat="false" ht="11.25" hidden="false" customHeight="false" outlineLevel="0" collapsed="false">
      <c r="B9683" s="31" t="s">
        <v>17469</v>
      </c>
      <c r="C9683" s="31" t="s">
        <v>17470</v>
      </c>
      <c r="D9683" s="31" t="s">
        <v>228</v>
      </c>
      <c r="E9683" s="31" t="s">
        <v>228</v>
      </c>
      <c r="F9683" s="31" t="s">
        <v>228</v>
      </c>
    </row>
    <row r="9684" customFormat="false" ht="11.25" hidden="false" customHeight="false" outlineLevel="0" collapsed="false">
      <c r="B9684" s="31" t="s">
        <v>17471</v>
      </c>
      <c r="C9684" s="31" t="s">
        <v>228</v>
      </c>
      <c r="D9684" s="31" t="s">
        <v>228</v>
      </c>
      <c r="E9684" s="31" t="s">
        <v>228</v>
      </c>
      <c r="F9684" s="31" t="s">
        <v>228</v>
      </c>
    </row>
    <row r="9685" customFormat="false" ht="11.25" hidden="false" customHeight="false" outlineLevel="0" collapsed="false">
      <c r="B9685" s="31" t="s">
        <v>17472</v>
      </c>
      <c r="C9685" s="31" t="s">
        <v>228</v>
      </c>
      <c r="D9685" s="31" t="s">
        <v>228</v>
      </c>
      <c r="E9685" s="31" t="s">
        <v>228</v>
      </c>
      <c r="F9685" s="31" t="s">
        <v>228</v>
      </c>
    </row>
    <row r="9686" customFormat="false" ht="11.25" hidden="false" customHeight="false" outlineLevel="0" collapsed="false">
      <c r="B9686" s="31" t="s">
        <v>17473</v>
      </c>
      <c r="C9686" s="31" t="s">
        <v>228</v>
      </c>
      <c r="D9686" s="31" t="s">
        <v>228</v>
      </c>
      <c r="E9686" s="31" t="s">
        <v>228</v>
      </c>
      <c r="F9686" s="31" t="s">
        <v>228</v>
      </c>
    </row>
    <row r="9687" customFormat="false" ht="11.25" hidden="false" customHeight="false" outlineLevel="0" collapsed="false">
      <c r="B9687" s="31" t="s">
        <v>17474</v>
      </c>
      <c r="C9687" s="31" t="s">
        <v>228</v>
      </c>
      <c r="D9687" s="31" t="s">
        <v>228</v>
      </c>
      <c r="E9687" s="31" t="s">
        <v>228</v>
      </c>
      <c r="F9687" s="31" t="s">
        <v>228</v>
      </c>
    </row>
    <row r="9688" customFormat="false" ht="11.25" hidden="false" customHeight="false" outlineLevel="0" collapsed="false">
      <c r="B9688" s="31" t="s">
        <v>17475</v>
      </c>
      <c r="C9688" s="31" t="s">
        <v>228</v>
      </c>
      <c r="D9688" s="31" t="s">
        <v>228</v>
      </c>
      <c r="E9688" s="31" t="s">
        <v>228</v>
      </c>
      <c r="F9688" s="31" t="s">
        <v>228</v>
      </c>
    </row>
    <row r="9689" customFormat="false" ht="11.25" hidden="false" customHeight="false" outlineLevel="0" collapsed="false">
      <c r="B9689" s="31" t="s">
        <v>17476</v>
      </c>
      <c r="C9689" s="31" t="s">
        <v>228</v>
      </c>
      <c r="D9689" s="31" t="s">
        <v>228</v>
      </c>
      <c r="E9689" s="31" t="s">
        <v>228</v>
      </c>
      <c r="F9689" s="31" t="s">
        <v>228</v>
      </c>
    </row>
    <row r="9690" customFormat="false" ht="11.25" hidden="false" customHeight="false" outlineLevel="0" collapsed="false">
      <c r="B9690" s="31" t="s">
        <v>17477</v>
      </c>
      <c r="C9690" s="31" t="s">
        <v>228</v>
      </c>
      <c r="D9690" s="31" t="s">
        <v>228</v>
      </c>
      <c r="E9690" s="31" t="s">
        <v>228</v>
      </c>
      <c r="F9690" s="31" t="s">
        <v>228</v>
      </c>
    </row>
    <row r="9691" customFormat="false" ht="11.25" hidden="false" customHeight="false" outlineLevel="0" collapsed="false">
      <c r="B9691" s="31" t="s">
        <v>17478</v>
      </c>
      <c r="C9691" s="31" t="s">
        <v>228</v>
      </c>
      <c r="D9691" s="31" t="s">
        <v>228</v>
      </c>
      <c r="E9691" s="31" t="s">
        <v>228</v>
      </c>
      <c r="F9691" s="31" t="s">
        <v>228</v>
      </c>
    </row>
    <row r="9692" customFormat="false" ht="11.25" hidden="false" customHeight="false" outlineLevel="0" collapsed="false">
      <c r="B9692" s="31" t="s">
        <v>17479</v>
      </c>
      <c r="C9692" s="31" t="s">
        <v>228</v>
      </c>
      <c r="D9692" s="31" t="s">
        <v>228</v>
      </c>
      <c r="E9692" s="31" t="s">
        <v>228</v>
      </c>
      <c r="F9692" s="31" t="s">
        <v>228</v>
      </c>
    </row>
    <row r="9693" customFormat="false" ht="11.25" hidden="false" customHeight="false" outlineLevel="0" collapsed="false">
      <c r="B9693" s="31" t="s">
        <v>17480</v>
      </c>
      <c r="C9693" s="31" t="s">
        <v>228</v>
      </c>
      <c r="D9693" s="31" t="s">
        <v>228</v>
      </c>
      <c r="E9693" s="31" t="s">
        <v>228</v>
      </c>
      <c r="F9693" s="31" t="s">
        <v>228</v>
      </c>
    </row>
    <row r="9694" customFormat="false" ht="11.25" hidden="false" customHeight="false" outlineLevel="0" collapsed="false">
      <c r="B9694" s="31" t="s">
        <v>17481</v>
      </c>
      <c r="C9694" s="31" t="s">
        <v>17482</v>
      </c>
      <c r="D9694" s="31" t="s">
        <v>228</v>
      </c>
      <c r="E9694" s="31" t="s">
        <v>228</v>
      </c>
      <c r="F9694" s="31" t="s">
        <v>228</v>
      </c>
    </row>
    <row r="9695" customFormat="false" ht="11.25" hidden="false" customHeight="false" outlineLevel="0" collapsed="false">
      <c r="B9695" s="31" t="s">
        <v>17483</v>
      </c>
      <c r="C9695" s="31" t="s">
        <v>228</v>
      </c>
      <c r="D9695" s="31" t="s">
        <v>228</v>
      </c>
      <c r="E9695" s="31" t="s">
        <v>228</v>
      </c>
      <c r="F9695" s="31" t="s">
        <v>228</v>
      </c>
    </row>
    <row r="9696" customFormat="false" ht="11.25" hidden="false" customHeight="false" outlineLevel="0" collapsed="false">
      <c r="B9696" s="31" t="s">
        <v>17484</v>
      </c>
      <c r="C9696" s="31" t="s">
        <v>228</v>
      </c>
      <c r="D9696" s="31" t="s">
        <v>228</v>
      </c>
      <c r="E9696" s="31" t="s">
        <v>228</v>
      </c>
      <c r="F9696" s="31" t="s">
        <v>228</v>
      </c>
    </row>
    <row r="9697" customFormat="false" ht="11.25" hidden="false" customHeight="false" outlineLevel="0" collapsed="false">
      <c r="B9697" s="31" t="s">
        <v>17485</v>
      </c>
      <c r="C9697" s="31" t="s">
        <v>228</v>
      </c>
      <c r="D9697" s="31" t="s">
        <v>228</v>
      </c>
      <c r="E9697" s="31" t="s">
        <v>228</v>
      </c>
      <c r="F9697" s="31" t="s">
        <v>228</v>
      </c>
    </row>
    <row r="9698" customFormat="false" ht="11.25" hidden="false" customHeight="false" outlineLevel="0" collapsed="false">
      <c r="B9698" s="31" t="s">
        <v>17486</v>
      </c>
      <c r="C9698" s="31" t="s">
        <v>17487</v>
      </c>
      <c r="D9698" s="31" t="s">
        <v>17488</v>
      </c>
      <c r="E9698" s="31" t="s">
        <v>228</v>
      </c>
      <c r="F9698" s="31" t="s">
        <v>228</v>
      </c>
    </row>
    <row r="9699" customFormat="false" ht="11.25" hidden="false" customHeight="false" outlineLevel="0" collapsed="false">
      <c r="B9699" s="31" t="s">
        <v>17489</v>
      </c>
      <c r="C9699" s="31" t="s">
        <v>228</v>
      </c>
      <c r="D9699" s="31" t="s">
        <v>228</v>
      </c>
      <c r="E9699" s="31" t="s">
        <v>228</v>
      </c>
      <c r="F9699" s="31" t="s">
        <v>228</v>
      </c>
    </row>
    <row r="9700" customFormat="false" ht="11.25" hidden="false" customHeight="false" outlineLevel="0" collapsed="false">
      <c r="B9700" s="31" t="s">
        <v>17490</v>
      </c>
      <c r="C9700" s="31" t="s">
        <v>17491</v>
      </c>
      <c r="D9700" s="31" t="s">
        <v>2535</v>
      </c>
      <c r="E9700" s="31" t="s">
        <v>228</v>
      </c>
      <c r="F9700" s="31" t="s">
        <v>228</v>
      </c>
    </row>
    <row r="9701" customFormat="false" ht="11.25" hidden="false" customHeight="false" outlineLevel="0" collapsed="false">
      <c r="B9701" s="31" t="s">
        <v>17492</v>
      </c>
      <c r="C9701" s="31" t="s">
        <v>17493</v>
      </c>
      <c r="D9701" s="31" t="s">
        <v>17494</v>
      </c>
      <c r="E9701" s="31" t="s">
        <v>228</v>
      </c>
      <c r="F9701" s="31" t="s">
        <v>228</v>
      </c>
    </row>
    <row r="9702" customFormat="false" ht="11.25" hidden="false" customHeight="false" outlineLevel="0" collapsed="false">
      <c r="B9702" s="31" t="s">
        <v>17495</v>
      </c>
      <c r="C9702" s="31" t="s">
        <v>17496</v>
      </c>
      <c r="D9702" s="31" t="s">
        <v>228</v>
      </c>
      <c r="E9702" s="31" t="s">
        <v>228</v>
      </c>
      <c r="F9702" s="31" t="s">
        <v>228</v>
      </c>
    </row>
    <row r="9703" customFormat="false" ht="11.25" hidden="false" customHeight="false" outlineLevel="0" collapsed="false">
      <c r="B9703" s="31" t="s">
        <v>17497</v>
      </c>
      <c r="C9703" s="31" t="s">
        <v>17498</v>
      </c>
      <c r="D9703" s="31" t="s">
        <v>17499</v>
      </c>
      <c r="E9703" s="31" t="s">
        <v>228</v>
      </c>
      <c r="F9703" s="31" t="s">
        <v>228</v>
      </c>
    </row>
    <row r="9704" customFormat="false" ht="11.25" hidden="false" customHeight="false" outlineLevel="0" collapsed="false">
      <c r="B9704" s="31" t="s">
        <v>17500</v>
      </c>
      <c r="C9704" s="31" t="s">
        <v>228</v>
      </c>
      <c r="D9704" s="31" t="s">
        <v>228</v>
      </c>
      <c r="E9704" s="31" t="s">
        <v>228</v>
      </c>
      <c r="F9704" s="31" t="s">
        <v>228</v>
      </c>
    </row>
    <row r="9705" customFormat="false" ht="11.25" hidden="false" customHeight="false" outlineLevel="0" collapsed="false">
      <c r="B9705" s="31" t="s">
        <v>17501</v>
      </c>
      <c r="C9705" s="31" t="s">
        <v>228</v>
      </c>
      <c r="D9705" s="31" t="s">
        <v>228</v>
      </c>
      <c r="E9705" s="31" t="s">
        <v>228</v>
      </c>
      <c r="F9705" s="31" t="s">
        <v>228</v>
      </c>
    </row>
    <row r="9706" customFormat="false" ht="11.25" hidden="false" customHeight="false" outlineLevel="0" collapsed="false">
      <c r="B9706" s="31" t="s">
        <v>17502</v>
      </c>
      <c r="C9706" s="31" t="s">
        <v>228</v>
      </c>
      <c r="D9706" s="31" t="s">
        <v>228</v>
      </c>
      <c r="E9706" s="31" t="s">
        <v>228</v>
      </c>
      <c r="F9706" s="31" t="s">
        <v>228</v>
      </c>
    </row>
    <row r="9707" customFormat="false" ht="11.25" hidden="false" customHeight="false" outlineLevel="0" collapsed="false">
      <c r="B9707" s="31" t="s">
        <v>17503</v>
      </c>
      <c r="C9707" s="31" t="s">
        <v>228</v>
      </c>
      <c r="D9707" s="31" t="s">
        <v>228</v>
      </c>
      <c r="E9707" s="31" t="s">
        <v>228</v>
      </c>
      <c r="F9707" s="31" t="s">
        <v>228</v>
      </c>
    </row>
    <row r="9708" customFormat="false" ht="11.25" hidden="false" customHeight="false" outlineLevel="0" collapsed="false">
      <c r="B9708" s="31" t="s">
        <v>17504</v>
      </c>
      <c r="C9708" s="31" t="s">
        <v>228</v>
      </c>
      <c r="D9708" s="31" t="s">
        <v>228</v>
      </c>
      <c r="E9708" s="31" t="s">
        <v>228</v>
      </c>
      <c r="F9708" s="31" t="s">
        <v>228</v>
      </c>
    </row>
    <row r="9709" customFormat="false" ht="11.25" hidden="false" customHeight="false" outlineLevel="0" collapsed="false">
      <c r="B9709" s="31" t="s">
        <v>17505</v>
      </c>
      <c r="C9709" s="31" t="s">
        <v>228</v>
      </c>
      <c r="D9709" s="31" t="s">
        <v>228</v>
      </c>
      <c r="E9709" s="31" t="s">
        <v>228</v>
      </c>
      <c r="F9709" s="31" t="s">
        <v>228</v>
      </c>
    </row>
    <row r="9710" customFormat="false" ht="11.25" hidden="false" customHeight="false" outlineLevel="0" collapsed="false">
      <c r="B9710" s="31" t="s">
        <v>17506</v>
      </c>
      <c r="C9710" s="31" t="s">
        <v>228</v>
      </c>
      <c r="D9710" s="31" t="s">
        <v>228</v>
      </c>
      <c r="E9710" s="31" t="s">
        <v>228</v>
      </c>
      <c r="F9710" s="31" t="s">
        <v>228</v>
      </c>
    </row>
    <row r="9711" customFormat="false" ht="11.25" hidden="false" customHeight="false" outlineLevel="0" collapsed="false">
      <c r="B9711" s="31" t="s">
        <v>17507</v>
      </c>
      <c r="C9711" s="31" t="s">
        <v>17508</v>
      </c>
      <c r="D9711" s="31" t="s">
        <v>228</v>
      </c>
      <c r="E9711" s="31" t="s">
        <v>228</v>
      </c>
      <c r="F9711" s="31" t="s">
        <v>228</v>
      </c>
    </row>
    <row r="9712" customFormat="false" ht="11.25" hidden="false" customHeight="false" outlineLevel="0" collapsed="false">
      <c r="B9712" s="31" t="s">
        <v>17509</v>
      </c>
      <c r="C9712" s="31" t="s">
        <v>228</v>
      </c>
      <c r="D9712" s="31" t="s">
        <v>228</v>
      </c>
      <c r="E9712" s="31" t="s">
        <v>228</v>
      </c>
      <c r="F9712" s="31" t="s">
        <v>228</v>
      </c>
    </row>
    <row r="9713" customFormat="false" ht="11.25" hidden="false" customHeight="false" outlineLevel="0" collapsed="false">
      <c r="B9713" s="31" t="s">
        <v>17510</v>
      </c>
      <c r="C9713" s="31" t="s">
        <v>17511</v>
      </c>
      <c r="D9713" s="31" t="s">
        <v>228</v>
      </c>
      <c r="E9713" s="31" t="s">
        <v>228</v>
      </c>
      <c r="F9713" s="31" t="s">
        <v>228</v>
      </c>
    </row>
    <row r="9714" customFormat="false" ht="11.25" hidden="false" customHeight="false" outlineLevel="0" collapsed="false">
      <c r="B9714" s="31" t="s">
        <v>17512</v>
      </c>
      <c r="C9714" s="31" t="s">
        <v>17513</v>
      </c>
      <c r="D9714" s="31" t="s">
        <v>228</v>
      </c>
      <c r="E9714" s="31" t="s">
        <v>228</v>
      </c>
      <c r="F9714" s="31" t="s">
        <v>228</v>
      </c>
    </row>
    <row r="9715" customFormat="false" ht="11.25" hidden="false" customHeight="false" outlineLevel="0" collapsed="false">
      <c r="B9715" s="31" t="s">
        <v>17514</v>
      </c>
      <c r="C9715" s="31" t="s">
        <v>17515</v>
      </c>
      <c r="D9715" s="31" t="s">
        <v>228</v>
      </c>
      <c r="E9715" s="31" t="s">
        <v>228</v>
      </c>
      <c r="F9715" s="31" t="s">
        <v>228</v>
      </c>
    </row>
    <row r="9716" customFormat="false" ht="11.25" hidden="false" customHeight="false" outlineLevel="0" collapsed="false">
      <c r="B9716" s="31" t="s">
        <v>17516</v>
      </c>
      <c r="C9716" s="31" t="s">
        <v>228</v>
      </c>
      <c r="D9716" s="31" t="s">
        <v>228</v>
      </c>
      <c r="E9716" s="31" t="s">
        <v>228</v>
      </c>
      <c r="F9716" s="31" t="s">
        <v>228</v>
      </c>
    </row>
    <row r="9717" customFormat="false" ht="11.25" hidden="false" customHeight="false" outlineLevel="0" collapsed="false">
      <c r="B9717" s="31" t="s">
        <v>17517</v>
      </c>
      <c r="C9717" s="31" t="s">
        <v>228</v>
      </c>
      <c r="D9717" s="31" t="s">
        <v>228</v>
      </c>
      <c r="E9717" s="31" t="s">
        <v>228</v>
      </c>
      <c r="F9717" s="31" t="s">
        <v>228</v>
      </c>
    </row>
    <row r="9718" customFormat="false" ht="11.25" hidden="false" customHeight="false" outlineLevel="0" collapsed="false">
      <c r="B9718" s="31" t="s">
        <v>17518</v>
      </c>
      <c r="C9718" s="31" t="s">
        <v>228</v>
      </c>
      <c r="D9718" s="31" t="s">
        <v>228</v>
      </c>
      <c r="E9718" s="31" t="s">
        <v>228</v>
      </c>
      <c r="F9718" s="31" t="s">
        <v>228</v>
      </c>
    </row>
    <row r="9719" customFormat="false" ht="11.25" hidden="false" customHeight="false" outlineLevel="0" collapsed="false">
      <c r="B9719" s="31" t="s">
        <v>17519</v>
      </c>
      <c r="C9719" s="31" t="s">
        <v>228</v>
      </c>
      <c r="D9719" s="31" t="s">
        <v>228</v>
      </c>
      <c r="E9719" s="31" t="s">
        <v>228</v>
      </c>
      <c r="F9719" s="31" t="s">
        <v>228</v>
      </c>
    </row>
    <row r="9720" customFormat="false" ht="11.25" hidden="false" customHeight="false" outlineLevel="0" collapsed="false">
      <c r="B9720" s="31" t="s">
        <v>17520</v>
      </c>
      <c r="C9720" s="31" t="s">
        <v>228</v>
      </c>
      <c r="D9720" s="31" t="s">
        <v>228</v>
      </c>
      <c r="E9720" s="31" t="s">
        <v>228</v>
      </c>
      <c r="F9720" s="31" t="s">
        <v>228</v>
      </c>
    </row>
    <row r="9721" customFormat="false" ht="11.25" hidden="false" customHeight="false" outlineLevel="0" collapsed="false">
      <c r="B9721" s="31" t="s">
        <v>17521</v>
      </c>
      <c r="C9721" s="31" t="s">
        <v>228</v>
      </c>
      <c r="D9721" s="31" t="s">
        <v>228</v>
      </c>
      <c r="E9721" s="31" t="s">
        <v>228</v>
      </c>
      <c r="F9721" s="31" t="s">
        <v>228</v>
      </c>
    </row>
    <row r="9722" customFormat="false" ht="11.25" hidden="false" customHeight="false" outlineLevel="0" collapsed="false">
      <c r="B9722" s="31" t="s">
        <v>17522</v>
      </c>
      <c r="C9722" s="31" t="s">
        <v>228</v>
      </c>
      <c r="D9722" s="31" t="s">
        <v>228</v>
      </c>
      <c r="E9722" s="31" t="s">
        <v>228</v>
      </c>
      <c r="F9722" s="31" t="s">
        <v>228</v>
      </c>
    </row>
    <row r="9723" customFormat="false" ht="11.25" hidden="false" customHeight="false" outlineLevel="0" collapsed="false">
      <c r="B9723" s="31" t="s">
        <v>17523</v>
      </c>
      <c r="C9723" s="31" t="s">
        <v>228</v>
      </c>
      <c r="D9723" s="31" t="s">
        <v>228</v>
      </c>
      <c r="E9723" s="31" t="s">
        <v>228</v>
      </c>
      <c r="F9723" s="31" t="s">
        <v>228</v>
      </c>
    </row>
    <row r="9724" customFormat="false" ht="11.25" hidden="false" customHeight="false" outlineLevel="0" collapsed="false">
      <c r="B9724" s="31" t="s">
        <v>17524</v>
      </c>
      <c r="C9724" s="31" t="s">
        <v>228</v>
      </c>
      <c r="D9724" s="31" t="s">
        <v>228</v>
      </c>
      <c r="E9724" s="31" t="s">
        <v>228</v>
      </c>
      <c r="F9724" s="31" t="s">
        <v>228</v>
      </c>
    </row>
    <row r="9725" customFormat="false" ht="11.25" hidden="false" customHeight="false" outlineLevel="0" collapsed="false">
      <c r="B9725" s="31" t="s">
        <v>17525</v>
      </c>
      <c r="C9725" s="31" t="s">
        <v>228</v>
      </c>
      <c r="D9725" s="31" t="s">
        <v>228</v>
      </c>
      <c r="E9725" s="31" t="s">
        <v>228</v>
      </c>
      <c r="F9725" s="31" t="s">
        <v>228</v>
      </c>
    </row>
    <row r="9726" customFormat="false" ht="11.25" hidden="false" customHeight="false" outlineLevel="0" collapsed="false">
      <c r="B9726" s="31" t="s">
        <v>17526</v>
      </c>
      <c r="C9726" s="31" t="s">
        <v>228</v>
      </c>
      <c r="D9726" s="31" t="s">
        <v>228</v>
      </c>
      <c r="E9726" s="31" t="s">
        <v>228</v>
      </c>
      <c r="F9726" s="31" t="s">
        <v>228</v>
      </c>
    </row>
    <row r="9727" customFormat="false" ht="11.25" hidden="false" customHeight="false" outlineLevel="0" collapsed="false">
      <c r="B9727" s="31" t="s">
        <v>17527</v>
      </c>
      <c r="C9727" s="31" t="s">
        <v>228</v>
      </c>
      <c r="D9727" s="31" t="s">
        <v>228</v>
      </c>
      <c r="E9727" s="31" t="s">
        <v>228</v>
      </c>
      <c r="F9727" s="31" t="s">
        <v>228</v>
      </c>
    </row>
    <row r="9728" customFormat="false" ht="11.25" hidden="false" customHeight="false" outlineLevel="0" collapsed="false">
      <c r="B9728" s="31" t="s">
        <v>17528</v>
      </c>
      <c r="C9728" s="31" t="s">
        <v>228</v>
      </c>
      <c r="D9728" s="31" t="s">
        <v>228</v>
      </c>
      <c r="E9728" s="31" t="s">
        <v>228</v>
      </c>
      <c r="F9728" s="31" t="s">
        <v>228</v>
      </c>
    </row>
    <row r="9729" customFormat="false" ht="11.25" hidden="false" customHeight="false" outlineLevel="0" collapsed="false">
      <c r="B9729" s="31" t="s">
        <v>17529</v>
      </c>
      <c r="C9729" s="31" t="s">
        <v>17530</v>
      </c>
      <c r="D9729" s="31" t="s">
        <v>228</v>
      </c>
      <c r="E9729" s="31" t="s">
        <v>228</v>
      </c>
      <c r="F9729" s="31" t="s">
        <v>228</v>
      </c>
    </row>
    <row r="9730" customFormat="false" ht="11.25" hidden="false" customHeight="false" outlineLevel="0" collapsed="false">
      <c r="B9730" s="31" t="s">
        <v>17531</v>
      </c>
      <c r="C9730" s="31" t="s">
        <v>228</v>
      </c>
      <c r="D9730" s="31" t="s">
        <v>228</v>
      </c>
      <c r="E9730" s="31" t="s">
        <v>228</v>
      </c>
      <c r="F9730" s="31" t="s">
        <v>228</v>
      </c>
    </row>
    <row r="9731" customFormat="false" ht="11.25" hidden="false" customHeight="false" outlineLevel="0" collapsed="false">
      <c r="B9731" s="31" t="s">
        <v>17532</v>
      </c>
      <c r="C9731" s="31" t="s">
        <v>228</v>
      </c>
      <c r="D9731" s="31" t="s">
        <v>228</v>
      </c>
      <c r="E9731" s="31" t="s">
        <v>228</v>
      </c>
      <c r="F9731" s="31" t="s">
        <v>228</v>
      </c>
    </row>
    <row r="9732" customFormat="false" ht="11.25" hidden="false" customHeight="false" outlineLevel="0" collapsed="false">
      <c r="B9732" s="31" t="s">
        <v>17533</v>
      </c>
      <c r="C9732" s="31" t="s">
        <v>228</v>
      </c>
      <c r="D9732" s="31" t="s">
        <v>228</v>
      </c>
      <c r="E9732" s="31" t="s">
        <v>228</v>
      </c>
      <c r="F9732" s="31" t="s">
        <v>228</v>
      </c>
    </row>
    <row r="9733" customFormat="false" ht="11.25" hidden="false" customHeight="false" outlineLevel="0" collapsed="false">
      <c r="B9733" s="31" t="s">
        <v>17534</v>
      </c>
      <c r="C9733" s="31" t="s">
        <v>228</v>
      </c>
      <c r="D9733" s="31" t="s">
        <v>228</v>
      </c>
      <c r="E9733" s="31" t="s">
        <v>228</v>
      </c>
      <c r="F9733" s="31" t="s">
        <v>228</v>
      </c>
    </row>
    <row r="9734" customFormat="false" ht="11.25" hidden="false" customHeight="false" outlineLevel="0" collapsed="false">
      <c r="B9734" s="31" t="s">
        <v>17535</v>
      </c>
      <c r="C9734" s="31" t="s">
        <v>17536</v>
      </c>
      <c r="D9734" s="31" t="s">
        <v>17537</v>
      </c>
      <c r="E9734" s="31" t="s">
        <v>228</v>
      </c>
      <c r="F9734" s="31" t="s">
        <v>228</v>
      </c>
    </row>
    <row r="9735" customFormat="false" ht="11.25" hidden="false" customHeight="false" outlineLevel="0" collapsed="false">
      <c r="B9735" s="31" t="s">
        <v>17538</v>
      </c>
      <c r="C9735" s="31" t="s">
        <v>228</v>
      </c>
      <c r="D9735" s="31" t="s">
        <v>228</v>
      </c>
      <c r="E9735" s="31" t="s">
        <v>228</v>
      </c>
      <c r="F9735" s="31" t="s">
        <v>228</v>
      </c>
    </row>
    <row r="9736" customFormat="false" ht="11.25" hidden="false" customHeight="false" outlineLevel="0" collapsed="false">
      <c r="B9736" s="31" t="s">
        <v>17539</v>
      </c>
      <c r="C9736" s="31" t="s">
        <v>228</v>
      </c>
      <c r="D9736" s="31" t="s">
        <v>228</v>
      </c>
      <c r="E9736" s="31" t="s">
        <v>228</v>
      </c>
      <c r="F9736" s="31" t="s">
        <v>228</v>
      </c>
    </row>
    <row r="9737" customFormat="false" ht="11.25" hidden="false" customHeight="false" outlineLevel="0" collapsed="false">
      <c r="B9737" s="31" t="s">
        <v>17540</v>
      </c>
      <c r="C9737" s="31" t="s">
        <v>228</v>
      </c>
      <c r="D9737" s="31" t="s">
        <v>228</v>
      </c>
      <c r="E9737" s="31" t="s">
        <v>228</v>
      </c>
      <c r="F9737" s="31" t="s">
        <v>228</v>
      </c>
    </row>
    <row r="9738" customFormat="false" ht="11.25" hidden="false" customHeight="false" outlineLevel="0" collapsed="false">
      <c r="B9738" s="31" t="s">
        <v>17541</v>
      </c>
      <c r="C9738" s="31" t="s">
        <v>228</v>
      </c>
      <c r="D9738" s="31" t="s">
        <v>228</v>
      </c>
      <c r="E9738" s="31" t="s">
        <v>228</v>
      </c>
      <c r="F9738" s="31" t="s">
        <v>228</v>
      </c>
    </row>
    <row r="9739" customFormat="false" ht="11.25" hidden="false" customHeight="false" outlineLevel="0" collapsed="false">
      <c r="B9739" s="31" t="s">
        <v>17542</v>
      </c>
      <c r="C9739" s="31" t="s">
        <v>228</v>
      </c>
      <c r="D9739" s="31" t="s">
        <v>228</v>
      </c>
      <c r="E9739" s="31" t="s">
        <v>228</v>
      </c>
      <c r="F9739" s="31" t="s">
        <v>228</v>
      </c>
    </row>
    <row r="9740" customFormat="false" ht="11.25" hidden="false" customHeight="false" outlineLevel="0" collapsed="false">
      <c r="B9740" s="31" t="s">
        <v>17543</v>
      </c>
      <c r="C9740" s="31" t="s">
        <v>228</v>
      </c>
      <c r="D9740" s="31" t="s">
        <v>228</v>
      </c>
      <c r="E9740" s="31" t="s">
        <v>228</v>
      </c>
      <c r="F9740" s="31" t="s">
        <v>228</v>
      </c>
    </row>
    <row r="9741" customFormat="false" ht="11.25" hidden="false" customHeight="false" outlineLevel="0" collapsed="false">
      <c r="B9741" s="31" t="s">
        <v>17544</v>
      </c>
      <c r="C9741" s="31" t="s">
        <v>17545</v>
      </c>
      <c r="D9741" s="31" t="s">
        <v>17546</v>
      </c>
      <c r="E9741" s="31" t="s">
        <v>228</v>
      </c>
      <c r="F9741" s="31" t="s">
        <v>228</v>
      </c>
    </row>
    <row r="9742" customFormat="false" ht="11.25" hidden="false" customHeight="false" outlineLevel="0" collapsed="false">
      <c r="B9742" s="31" t="s">
        <v>17547</v>
      </c>
      <c r="C9742" s="31" t="s">
        <v>228</v>
      </c>
      <c r="D9742" s="31" t="s">
        <v>228</v>
      </c>
      <c r="E9742" s="31" t="s">
        <v>228</v>
      </c>
      <c r="F9742" s="31" t="s">
        <v>228</v>
      </c>
    </row>
    <row r="9743" customFormat="false" ht="11.25" hidden="false" customHeight="false" outlineLevel="0" collapsed="false">
      <c r="B9743" s="31" t="s">
        <v>17548</v>
      </c>
      <c r="C9743" s="31" t="s">
        <v>17549</v>
      </c>
      <c r="D9743" s="31" t="s">
        <v>17550</v>
      </c>
      <c r="E9743" s="31" t="s">
        <v>228</v>
      </c>
      <c r="F9743" s="31" t="s">
        <v>228</v>
      </c>
    </row>
    <row r="9744" customFormat="false" ht="11.25" hidden="false" customHeight="false" outlineLevel="0" collapsed="false">
      <c r="B9744" s="31" t="s">
        <v>17551</v>
      </c>
      <c r="C9744" s="31" t="s">
        <v>228</v>
      </c>
      <c r="D9744" s="31" t="s">
        <v>228</v>
      </c>
      <c r="E9744" s="31" t="s">
        <v>228</v>
      </c>
      <c r="F9744" s="31" t="s">
        <v>228</v>
      </c>
    </row>
    <row r="9745" customFormat="false" ht="11.25" hidden="false" customHeight="false" outlineLevel="0" collapsed="false">
      <c r="B9745" s="31" t="s">
        <v>17552</v>
      </c>
      <c r="C9745" s="31" t="s">
        <v>228</v>
      </c>
      <c r="D9745" s="31" t="s">
        <v>228</v>
      </c>
      <c r="E9745" s="31" t="s">
        <v>228</v>
      </c>
      <c r="F9745" s="31" t="s">
        <v>228</v>
      </c>
    </row>
    <row r="9746" customFormat="false" ht="11.25" hidden="false" customHeight="false" outlineLevel="0" collapsed="false">
      <c r="B9746" s="31" t="s">
        <v>17553</v>
      </c>
      <c r="C9746" s="31" t="s">
        <v>228</v>
      </c>
      <c r="D9746" s="31" t="s">
        <v>228</v>
      </c>
      <c r="E9746" s="31" t="s">
        <v>228</v>
      </c>
      <c r="F9746" s="31" t="s">
        <v>228</v>
      </c>
    </row>
    <row r="9747" customFormat="false" ht="11.25" hidden="false" customHeight="false" outlineLevel="0" collapsed="false">
      <c r="B9747" s="31" t="s">
        <v>17554</v>
      </c>
      <c r="C9747" s="31" t="s">
        <v>228</v>
      </c>
      <c r="D9747" s="31" t="s">
        <v>228</v>
      </c>
      <c r="E9747" s="31" t="s">
        <v>228</v>
      </c>
      <c r="F9747" s="31" t="s">
        <v>228</v>
      </c>
    </row>
    <row r="9748" customFormat="false" ht="11.25" hidden="false" customHeight="false" outlineLevel="0" collapsed="false">
      <c r="B9748" s="31" t="s">
        <v>17555</v>
      </c>
      <c r="C9748" s="31" t="s">
        <v>228</v>
      </c>
      <c r="D9748" s="31" t="s">
        <v>228</v>
      </c>
      <c r="E9748" s="31" t="s">
        <v>228</v>
      </c>
      <c r="F9748" s="31" t="s">
        <v>228</v>
      </c>
    </row>
    <row r="9749" customFormat="false" ht="11.25" hidden="false" customHeight="false" outlineLevel="0" collapsed="false">
      <c r="B9749" s="31" t="s">
        <v>17556</v>
      </c>
      <c r="C9749" s="31" t="s">
        <v>228</v>
      </c>
      <c r="D9749" s="31" t="s">
        <v>228</v>
      </c>
      <c r="E9749" s="31" t="s">
        <v>228</v>
      </c>
      <c r="F9749" s="31" t="s">
        <v>228</v>
      </c>
    </row>
    <row r="9750" customFormat="false" ht="11.25" hidden="false" customHeight="false" outlineLevel="0" collapsed="false">
      <c r="B9750" s="31" t="s">
        <v>17557</v>
      </c>
      <c r="C9750" s="31" t="s">
        <v>8265</v>
      </c>
      <c r="D9750" s="31" t="s">
        <v>228</v>
      </c>
      <c r="E9750" s="31" t="s">
        <v>228</v>
      </c>
      <c r="F9750" s="31" t="s">
        <v>228</v>
      </c>
    </row>
    <row r="9751" customFormat="false" ht="11.25" hidden="false" customHeight="false" outlineLevel="0" collapsed="false">
      <c r="B9751" s="31" t="s">
        <v>17558</v>
      </c>
      <c r="C9751" s="31" t="s">
        <v>17559</v>
      </c>
      <c r="D9751" s="31" t="s">
        <v>17560</v>
      </c>
      <c r="E9751" s="31" t="s">
        <v>228</v>
      </c>
      <c r="F9751" s="31" t="s">
        <v>228</v>
      </c>
    </row>
    <row r="9752" customFormat="false" ht="11.25" hidden="false" customHeight="false" outlineLevel="0" collapsed="false">
      <c r="B9752" s="31" t="s">
        <v>17561</v>
      </c>
      <c r="C9752" s="31" t="s">
        <v>17562</v>
      </c>
      <c r="D9752" s="31" t="s">
        <v>17563</v>
      </c>
      <c r="E9752" s="31" t="s">
        <v>228</v>
      </c>
      <c r="F9752" s="31" t="s">
        <v>228</v>
      </c>
    </row>
    <row r="9753" customFormat="false" ht="11.25" hidden="false" customHeight="false" outlineLevel="0" collapsed="false">
      <c r="B9753" s="31" t="s">
        <v>17564</v>
      </c>
      <c r="C9753" s="31" t="s">
        <v>14114</v>
      </c>
      <c r="D9753" s="31" t="s">
        <v>228</v>
      </c>
      <c r="E9753" s="31" t="s">
        <v>228</v>
      </c>
      <c r="F9753" s="31" t="s">
        <v>228</v>
      </c>
    </row>
    <row r="9754" customFormat="false" ht="11.25" hidden="false" customHeight="false" outlineLevel="0" collapsed="false">
      <c r="B9754" s="31" t="s">
        <v>17565</v>
      </c>
      <c r="C9754" s="31" t="s">
        <v>228</v>
      </c>
      <c r="D9754" s="31" t="s">
        <v>228</v>
      </c>
      <c r="E9754" s="31" t="s">
        <v>228</v>
      </c>
      <c r="F9754" s="31" t="s">
        <v>228</v>
      </c>
    </row>
    <row r="9755" customFormat="false" ht="11.25" hidden="false" customHeight="false" outlineLevel="0" collapsed="false">
      <c r="B9755" s="31" t="s">
        <v>17566</v>
      </c>
      <c r="C9755" s="31" t="s">
        <v>228</v>
      </c>
      <c r="D9755" s="31" t="s">
        <v>228</v>
      </c>
      <c r="E9755" s="31" t="s">
        <v>228</v>
      </c>
      <c r="F9755" s="31" t="s">
        <v>228</v>
      </c>
    </row>
    <row r="9756" customFormat="false" ht="11.25" hidden="false" customHeight="false" outlineLevel="0" collapsed="false">
      <c r="B9756" s="31" t="s">
        <v>17567</v>
      </c>
      <c r="C9756" s="31" t="s">
        <v>228</v>
      </c>
      <c r="D9756" s="31" t="s">
        <v>228</v>
      </c>
      <c r="E9756" s="31" t="s">
        <v>228</v>
      </c>
      <c r="F9756" s="31" t="s">
        <v>228</v>
      </c>
    </row>
    <row r="9757" customFormat="false" ht="11.25" hidden="false" customHeight="false" outlineLevel="0" collapsed="false">
      <c r="B9757" s="31" t="s">
        <v>17568</v>
      </c>
      <c r="C9757" s="31" t="s">
        <v>228</v>
      </c>
      <c r="D9757" s="31" t="s">
        <v>228</v>
      </c>
      <c r="E9757" s="31" t="s">
        <v>228</v>
      </c>
      <c r="F9757" s="31" t="s">
        <v>228</v>
      </c>
    </row>
    <row r="9758" customFormat="false" ht="11.25" hidden="false" customHeight="false" outlineLevel="0" collapsed="false">
      <c r="B9758" s="31" t="s">
        <v>17569</v>
      </c>
      <c r="C9758" s="31" t="s">
        <v>228</v>
      </c>
      <c r="D9758" s="31" t="s">
        <v>228</v>
      </c>
      <c r="E9758" s="31" t="s">
        <v>228</v>
      </c>
      <c r="F9758" s="31" t="s">
        <v>228</v>
      </c>
    </row>
    <row r="9759" customFormat="false" ht="11.25" hidden="false" customHeight="false" outlineLevel="0" collapsed="false">
      <c r="B9759" s="31" t="s">
        <v>17570</v>
      </c>
      <c r="C9759" s="31" t="s">
        <v>228</v>
      </c>
      <c r="D9759" s="31" t="s">
        <v>228</v>
      </c>
      <c r="E9759" s="31" t="s">
        <v>228</v>
      </c>
      <c r="F9759" s="31" t="s">
        <v>228</v>
      </c>
    </row>
    <row r="9760" customFormat="false" ht="11.25" hidden="false" customHeight="false" outlineLevel="0" collapsed="false">
      <c r="B9760" s="31" t="s">
        <v>17571</v>
      </c>
      <c r="C9760" s="31" t="s">
        <v>228</v>
      </c>
      <c r="D9760" s="31" t="s">
        <v>228</v>
      </c>
      <c r="E9760" s="31" t="s">
        <v>228</v>
      </c>
      <c r="F9760" s="31" t="s">
        <v>228</v>
      </c>
    </row>
    <row r="9761" customFormat="false" ht="11.25" hidden="false" customHeight="false" outlineLevel="0" collapsed="false">
      <c r="B9761" s="31" t="s">
        <v>17572</v>
      </c>
      <c r="C9761" s="31" t="s">
        <v>228</v>
      </c>
      <c r="D9761" s="31" t="s">
        <v>228</v>
      </c>
      <c r="E9761" s="31" t="s">
        <v>228</v>
      </c>
      <c r="F9761" s="31" t="s">
        <v>228</v>
      </c>
    </row>
    <row r="9762" customFormat="false" ht="11.25" hidden="false" customHeight="false" outlineLevel="0" collapsed="false">
      <c r="B9762" s="31" t="s">
        <v>17573</v>
      </c>
      <c r="C9762" s="31" t="s">
        <v>228</v>
      </c>
      <c r="D9762" s="31" t="s">
        <v>228</v>
      </c>
      <c r="E9762" s="31" t="s">
        <v>228</v>
      </c>
      <c r="F9762" s="31" t="s">
        <v>228</v>
      </c>
    </row>
    <row r="9763" customFormat="false" ht="11.25" hidden="false" customHeight="false" outlineLevel="0" collapsed="false">
      <c r="B9763" s="31" t="s">
        <v>17574</v>
      </c>
      <c r="C9763" s="31" t="s">
        <v>6027</v>
      </c>
      <c r="D9763" s="31" t="s">
        <v>228</v>
      </c>
      <c r="E9763" s="31" t="s">
        <v>228</v>
      </c>
      <c r="F9763" s="31" t="s">
        <v>228</v>
      </c>
    </row>
    <row r="9764" customFormat="false" ht="11.25" hidden="false" customHeight="false" outlineLevel="0" collapsed="false">
      <c r="B9764" s="31" t="s">
        <v>17575</v>
      </c>
      <c r="C9764" s="31" t="s">
        <v>228</v>
      </c>
      <c r="D9764" s="31" t="s">
        <v>228</v>
      </c>
      <c r="E9764" s="31" t="s">
        <v>228</v>
      </c>
      <c r="F9764" s="31" t="s">
        <v>228</v>
      </c>
    </row>
    <row r="9765" customFormat="false" ht="11.25" hidden="false" customHeight="false" outlineLevel="0" collapsed="false">
      <c r="B9765" s="31" t="s">
        <v>17576</v>
      </c>
      <c r="C9765" s="31" t="s">
        <v>228</v>
      </c>
      <c r="D9765" s="31" t="s">
        <v>228</v>
      </c>
      <c r="E9765" s="31" t="s">
        <v>228</v>
      </c>
      <c r="F9765" s="31" t="s">
        <v>228</v>
      </c>
    </row>
    <row r="9766" customFormat="false" ht="11.25" hidden="false" customHeight="false" outlineLevel="0" collapsed="false">
      <c r="B9766" s="31" t="s">
        <v>17577</v>
      </c>
      <c r="C9766" s="31" t="s">
        <v>228</v>
      </c>
      <c r="D9766" s="31" t="s">
        <v>228</v>
      </c>
      <c r="E9766" s="31" t="s">
        <v>228</v>
      </c>
      <c r="F9766" s="31" t="s">
        <v>228</v>
      </c>
    </row>
    <row r="9767" customFormat="false" ht="11.25" hidden="false" customHeight="false" outlineLevel="0" collapsed="false">
      <c r="B9767" s="31" t="s">
        <v>17578</v>
      </c>
      <c r="C9767" s="31" t="s">
        <v>17579</v>
      </c>
      <c r="D9767" s="31" t="s">
        <v>17580</v>
      </c>
      <c r="E9767" s="31" t="s">
        <v>228</v>
      </c>
      <c r="F9767" s="31" t="s">
        <v>228</v>
      </c>
    </row>
    <row r="9768" customFormat="false" ht="11.25" hidden="false" customHeight="false" outlineLevel="0" collapsed="false">
      <c r="B9768" s="31" t="s">
        <v>17581</v>
      </c>
      <c r="C9768" s="31" t="s">
        <v>228</v>
      </c>
      <c r="D9768" s="31" t="s">
        <v>228</v>
      </c>
      <c r="E9768" s="31" t="s">
        <v>228</v>
      </c>
      <c r="F9768" s="31" t="s">
        <v>228</v>
      </c>
    </row>
    <row r="9769" customFormat="false" ht="11.25" hidden="false" customHeight="false" outlineLevel="0" collapsed="false">
      <c r="B9769" s="31" t="s">
        <v>17582</v>
      </c>
      <c r="C9769" s="31" t="s">
        <v>17583</v>
      </c>
      <c r="D9769" s="31" t="s">
        <v>228</v>
      </c>
      <c r="E9769" s="31" t="s">
        <v>228</v>
      </c>
      <c r="F9769" s="31" t="s">
        <v>228</v>
      </c>
    </row>
    <row r="9770" customFormat="false" ht="11.25" hidden="false" customHeight="false" outlineLevel="0" collapsed="false">
      <c r="B9770" s="31" t="s">
        <v>17584</v>
      </c>
      <c r="C9770" s="31" t="s">
        <v>228</v>
      </c>
      <c r="D9770" s="31" t="s">
        <v>228</v>
      </c>
      <c r="E9770" s="31" t="s">
        <v>228</v>
      </c>
      <c r="F9770" s="31" t="s">
        <v>228</v>
      </c>
    </row>
    <row r="9771" customFormat="false" ht="11.25" hidden="false" customHeight="false" outlineLevel="0" collapsed="false">
      <c r="B9771" s="31" t="s">
        <v>17585</v>
      </c>
      <c r="C9771" s="31" t="s">
        <v>228</v>
      </c>
      <c r="D9771" s="31" t="s">
        <v>228</v>
      </c>
      <c r="E9771" s="31" t="s">
        <v>228</v>
      </c>
      <c r="F9771" s="31" t="s">
        <v>228</v>
      </c>
    </row>
    <row r="9772" customFormat="false" ht="11.25" hidden="false" customHeight="false" outlineLevel="0" collapsed="false">
      <c r="B9772" s="31" t="s">
        <v>17586</v>
      </c>
      <c r="C9772" s="31" t="s">
        <v>228</v>
      </c>
      <c r="D9772" s="31" t="s">
        <v>228</v>
      </c>
      <c r="E9772" s="31" t="s">
        <v>228</v>
      </c>
      <c r="F9772" s="31" t="s">
        <v>228</v>
      </c>
    </row>
    <row r="9773" customFormat="false" ht="11.25" hidden="false" customHeight="false" outlineLevel="0" collapsed="false">
      <c r="B9773" s="31" t="s">
        <v>17587</v>
      </c>
      <c r="C9773" s="31" t="s">
        <v>228</v>
      </c>
      <c r="D9773" s="31" t="s">
        <v>228</v>
      </c>
      <c r="E9773" s="31" t="s">
        <v>228</v>
      </c>
      <c r="F9773" s="31" t="s">
        <v>228</v>
      </c>
    </row>
    <row r="9774" customFormat="false" ht="11.25" hidden="false" customHeight="false" outlineLevel="0" collapsed="false">
      <c r="B9774" s="31" t="s">
        <v>17588</v>
      </c>
      <c r="C9774" s="31" t="s">
        <v>228</v>
      </c>
      <c r="D9774" s="31" t="s">
        <v>228</v>
      </c>
      <c r="E9774" s="31" t="s">
        <v>228</v>
      </c>
      <c r="F9774" s="31" t="s">
        <v>228</v>
      </c>
    </row>
    <row r="9775" customFormat="false" ht="11.25" hidden="false" customHeight="false" outlineLevel="0" collapsed="false">
      <c r="B9775" s="31" t="s">
        <v>17589</v>
      </c>
      <c r="C9775" s="31" t="s">
        <v>228</v>
      </c>
      <c r="D9775" s="31" t="s">
        <v>228</v>
      </c>
      <c r="E9775" s="31" t="s">
        <v>228</v>
      </c>
      <c r="F9775" s="31" t="s">
        <v>228</v>
      </c>
    </row>
    <row r="9776" customFormat="false" ht="11.25" hidden="false" customHeight="false" outlineLevel="0" collapsed="false">
      <c r="B9776" s="31" t="s">
        <v>17590</v>
      </c>
      <c r="C9776" s="31" t="s">
        <v>228</v>
      </c>
      <c r="D9776" s="31" t="s">
        <v>228</v>
      </c>
      <c r="E9776" s="31" t="s">
        <v>228</v>
      </c>
      <c r="F9776" s="31" t="s">
        <v>228</v>
      </c>
    </row>
    <row r="9777" customFormat="false" ht="11.25" hidden="false" customHeight="false" outlineLevel="0" collapsed="false">
      <c r="B9777" s="31" t="s">
        <v>17591</v>
      </c>
      <c r="C9777" s="31" t="s">
        <v>228</v>
      </c>
      <c r="D9777" s="31" t="s">
        <v>228</v>
      </c>
      <c r="E9777" s="31" t="s">
        <v>228</v>
      </c>
      <c r="F9777" s="31" t="s">
        <v>228</v>
      </c>
    </row>
    <row r="9778" customFormat="false" ht="11.25" hidden="false" customHeight="false" outlineLevel="0" collapsed="false">
      <c r="B9778" s="31" t="s">
        <v>17592</v>
      </c>
      <c r="C9778" s="31" t="s">
        <v>228</v>
      </c>
      <c r="D9778" s="31" t="s">
        <v>228</v>
      </c>
      <c r="E9778" s="31" t="s">
        <v>228</v>
      </c>
      <c r="F9778" s="31" t="s">
        <v>228</v>
      </c>
    </row>
    <row r="9779" customFormat="false" ht="11.25" hidden="false" customHeight="false" outlineLevel="0" collapsed="false">
      <c r="B9779" s="31" t="s">
        <v>17593</v>
      </c>
      <c r="C9779" s="31" t="s">
        <v>17594</v>
      </c>
      <c r="D9779" s="31" t="s">
        <v>15184</v>
      </c>
      <c r="E9779" s="31" t="s">
        <v>228</v>
      </c>
      <c r="F9779" s="31" t="s">
        <v>228</v>
      </c>
    </row>
    <row r="9780" customFormat="false" ht="11.25" hidden="false" customHeight="false" outlineLevel="0" collapsed="false">
      <c r="B9780" s="31" t="s">
        <v>17595</v>
      </c>
      <c r="C9780" s="31" t="s">
        <v>17596</v>
      </c>
      <c r="D9780" s="31" t="s">
        <v>228</v>
      </c>
      <c r="E9780" s="31" t="s">
        <v>228</v>
      </c>
      <c r="F9780" s="31" t="s">
        <v>228</v>
      </c>
    </row>
    <row r="9781" customFormat="false" ht="11.25" hidden="false" customHeight="false" outlineLevel="0" collapsed="false">
      <c r="B9781" s="31" t="s">
        <v>17597</v>
      </c>
      <c r="C9781" s="31" t="s">
        <v>17598</v>
      </c>
      <c r="D9781" s="31" t="s">
        <v>228</v>
      </c>
      <c r="E9781" s="31" t="s">
        <v>228</v>
      </c>
      <c r="F9781" s="31" t="s">
        <v>228</v>
      </c>
    </row>
    <row r="9782" customFormat="false" ht="11.25" hidden="false" customHeight="false" outlineLevel="0" collapsed="false">
      <c r="B9782" s="31" t="s">
        <v>17599</v>
      </c>
      <c r="C9782" s="31" t="s">
        <v>17600</v>
      </c>
      <c r="D9782" s="31" t="s">
        <v>228</v>
      </c>
      <c r="E9782" s="31" t="s">
        <v>228</v>
      </c>
      <c r="F9782" s="31" t="s">
        <v>228</v>
      </c>
    </row>
    <row r="9783" customFormat="false" ht="11.25" hidden="false" customHeight="false" outlineLevel="0" collapsed="false">
      <c r="B9783" s="31" t="s">
        <v>17601</v>
      </c>
      <c r="C9783" s="31" t="s">
        <v>17602</v>
      </c>
      <c r="D9783" s="31" t="s">
        <v>228</v>
      </c>
      <c r="E9783" s="31" t="s">
        <v>228</v>
      </c>
      <c r="F9783" s="31" t="s">
        <v>228</v>
      </c>
    </row>
    <row r="9784" customFormat="false" ht="11.25" hidden="false" customHeight="false" outlineLevel="0" collapsed="false">
      <c r="B9784" s="31" t="s">
        <v>17603</v>
      </c>
      <c r="C9784" s="31" t="s">
        <v>17604</v>
      </c>
      <c r="D9784" s="31" t="s">
        <v>228</v>
      </c>
      <c r="E9784" s="31" t="s">
        <v>228</v>
      </c>
      <c r="F9784" s="31" t="s">
        <v>228</v>
      </c>
    </row>
    <row r="9785" customFormat="false" ht="11.25" hidden="false" customHeight="false" outlineLevel="0" collapsed="false">
      <c r="B9785" s="31" t="s">
        <v>17605</v>
      </c>
      <c r="C9785" s="31" t="s">
        <v>17606</v>
      </c>
      <c r="D9785" s="31" t="s">
        <v>17607</v>
      </c>
      <c r="E9785" s="31" t="s">
        <v>17608</v>
      </c>
      <c r="F9785" s="31" t="s">
        <v>228</v>
      </c>
    </row>
    <row r="9786" customFormat="false" ht="11.25" hidden="false" customHeight="false" outlineLevel="0" collapsed="false">
      <c r="B9786" s="31" t="s">
        <v>17609</v>
      </c>
      <c r="C9786" s="31" t="s">
        <v>17610</v>
      </c>
      <c r="D9786" s="31" t="s">
        <v>228</v>
      </c>
      <c r="E9786" s="31" t="s">
        <v>228</v>
      </c>
      <c r="F9786" s="31" t="s">
        <v>228</v>
      </c>
    </row>
    <row r="9787" customFormat="false" ht="11.25" hidden="false" customHeight="false" outlineLevel="0" collapsed="false">
      <c r="B9787" s="31" t="s">
        <v>17611</v>
      </c>
      <c r="C9787" s="31" t="s">
        <v>17612</v>
      </c>
      <c r="D9787" s="31" t="s">
        <v>228</v>
      </c>
      <c r="E9787" s="31" t="s">
        <v>228</v>
      </c>
      <c r="F9787" s="31" t="s">
        <v>228</v>
      </c>
    </row>
    <row r="9788" customFormat="false" ht="11.25" hidden="false" customHeight="false" outlineLevel="0" collapsed="false">
      <c r="B9788" s="31" t="s">
        <v>17613</v>
      </c>
      <c r="C9788" s="31" t="s">
        <v>17614</v>
      </c>
      <c r="D9788" s="31" t="s">
        <v>17615</v>
      </c>
      <c r="E9788" s="31" t="s">
        <v>17616</v>
      </c>
      <c r="F9788" s="31" t="s">
        <v>228</v>
      </c>
    </row>
    <row r="9789" customFormat="false" ht="11.25" hidden="false" customHeight="false" outlineLevel="0" collapsed="false">
      <c r="B9789" s="31" t="s">
        <v>17617</v>
      </c>
      <c r="C9789" s="31" t="s">
        <v>17618</v>
      </c>
      <c r="D9789" s="31" t="s">
        <v>228</v>
      </c>
      <c r="E9789" s="31" t="s">
        <v>228</v>
      </c>
      <c r="F9789" s="31" t="s">
        <v>228</v>
      </c>
    </row>
    <row r="9790" customFormat="false" ht="11.25" hidden="false" customHeight="false" outlineLevel="0" collapsed="false">
      <c r="B9790" s="31" t="s">
        <v>17619</v>
      </c>
      <c r="C9790" s="31" t="s">
        <v>17620</v>
      </c>
      <c r="D9790" s="31" t="s">
        <v>228</v>
      </c>
      <c r="E9790" s="31" t="s">
        <v>228</v>
      </c>
      <c r="F9790" s="31" t="s">
        <v>228</v>
      </c>
    </row>
    <row r="9791" customFormat="false" ht="11.25" hidden="false" customHeight="false" outlineLevel="0" collapsed="false">
      <c r="B9791" s="31" t="s">
        <v>17621</v>
      </c>
      <c r="C9791" s="31" t="s">
        <v>17622</v>
      </c>
      <c r="D9791" s="31" t="s">
        <v>228</v>
      </c>
      <c r="E9791" s="31" t="s">
        <v>228</v>
      </c>
      <c r="F9791" s="31" t="s">
        <v>228</v>
      </c>
    </row>
    <row r="9792" customFormat="false" ht="11.25" hidden="false" customHeight="false" outlineLevel="0" collapsed="false">
      <c r="B9792" s="31" t="s">
        <v>17623</v>
      </c>
      <c r="C9792" s="31" t="s">
        <v>17624</v>
      </c>
      <c r="D9792" s="31" t="s">
        <v>228</v>
      </c>
      <c r="E9792" s="31" t="s">
        <v>228</v>
      </c>
      <c r="F9792" s="31" t="s">
        <v>228</v>
      </c>
    </row>
    <row r="9793" customFormat="false" ht="11.25" hidden="false" customHeight="false" outlineLevel="0" collapsed="false">
      <c r="B9793" s="31" t="s">
        <v>17625</v>
      </c>
      <c r="C9793" s="31" t="s">
        <v>17626</v>
      </c>
      <c r="D9793" s="31" t="s">
        <v>228</v>
      </c>
      <c r="E9793" s="31" t="s">
        <v>228</v>
      </c>
      <c r="F9793" s="31" t="s">
        <v>228</v>
      </c>
    </row>
    <row r="9794" customFormat="false" ht="11.25" hidden="false" customHeight="false" outlineLevel="0" collapsed="false">
      <c r="B9794" s="31" t="s">
        <v>17627</v>
      </c>
      <c r="C9794" s="31" t="s">
        <v>17628</v>
      </c>
      <c r="D9794" s="31" t="s">
        <v>228</v>
      </c>
      <c r="E9794" s="31" t="s">
        <v>228</v>
      </c>
      <c r="F9794" s="31" t="s">
        <v>228</v>
      </c>
    </row>
    <row r="9795" customFormat="false" ht="11.25" hidden="false" customHeight="false" outlineLevel="0" collapsed="false">
      <c r="B9795" s="31" t="s">
        <v>17629</v>
      </c>
      <c r="C9795" s="31" t="s">
        <v>17630</v>
      </c>
      <c r="D9795" s="31" t="s">
        <v>228</v>
      </c>
      <c r="E9795" s="31" t="s">
        <v>228</v>
      </c>
      <c r="F9795" s="31" t="s">
        <v>228</v>
      </c>
    </row>
    <row r="9796" customFormat="false" ht="11.25" hidden="false" customHeight="false" outlineLevel="0" collapsed="false">
      <c r="B9796" s="31" t="s">
        <v>17631</v>
      </c>
      <c r="C9796" s="31" t="s">
        <v>17632</v>
      </c>
      <c r="D9796" s="31" t="s">
        <v>228</v>
      </c>
      <c r="E9796" s="31" t="s">
        <v>228</v>
      </c>
      <c r="F9796" s="31" t="s">
        <v>228</v>
      </c>
    </row>
    <row r="9797" customFormat="false" ht="11.25" hidden="false" customHeight="false" outlineLevel="0" collapsed="false">
      <c r="B9797" s="31" t="s">
        <v>17633</v>
      </c>
      <c r="C9797" s="31" t="s">
        <v>17634</v>
      </c>
      <c r="D9797" s="31" t="s">
        <v>228</v>
      </c>
      <c r="E9797" s="31" t="s">
        <v>228</v>
      </c>
      <c r="F9797" s="31" t="s">
        <v>228</v>
      </c>
    </row>
    <row r="9798" customFormat="false" ht="11.25" hidden="false" customHeight="false" outlineLevel="0" collapsed="false">
      <c r="B9798" s="31" t="s">
        <v>17635</v>
      </c>
      <c r="C9798" s="31" t="s">
        <v>17636</v>
      </c>
      <c r="D9798" s="31" t="s">
        <v>228</v>
      </c>
      <c r="E9798" s="31" t="s">
        <v>228</v>
      </c>
      <c r="F9798" s="31" t="s">
        <v>228</v>
      </c>
    </row>
    <row r="9799" customFormat="false" ht="11.25" hidden="false" customHeight="false" outlineLevel="0" collapsed="false">
      <c r="B9799" s="31" t="s">
        <v>17637</v>
      </c>
      <c r="C9799" s="31" t="s">
        <v>17638</v>
      </c>
      <c r="D9799" s="31" t="s">
        <v>228</v>
      </c>
      <c r="E9799" s="31" t="s">
        <v>228</v>
      </c>
      <c r="F9799" s="31" t="s">
        <v>228</v>
      </c>
    </row>
    <row r="9800" customFormat="false" ht="11.25" hidden="false" customHeight="false" outlineLevel="0" collapsed="false">
      <c r="B9800" s="31" t="s">
        <v>17639</v>
      </c>
      <c r="C9800" s="31" t="s">
        <v>17640</v>
      </c>
      <c r="D9800" s="31" t="s">
        <v>228</v>
      </c>
      <c r="E9800" s="31" t="s">
        <v>228</v>
      </c>
      <c r="F9800" s="31" t="s">
        <v>228</v>
      </c>
    </row>
    <row r="9801" customFormat="false" ht="11.25" hidden="false" customHeight="false" outlineLevel="0" collapsed="false">
      <c r="B9801" s="31" t="s">
        <v>17641</v>
      </c>
      <c r="C9801" s="31" t="s">
        <v>17642</v>
      </c>
      <c r="D9801" s="31" t="s">
        <v>8399</v>
      </c>
      <c r="E9801" s="31" t="s">
        <v>228</v>
      </c>
      <c r="F9801" s="31" t="s">
        <v>228</v>
      </c>
    </row>
    <row r="9802" customFormat="false" ht="11.25" hidden="false" customHeight="false" outlineLevel="0" collapsed="false">
      <c r="B9802" s="31" t="s">
        <v>17643</v>
      </c>
      <c r="C9802" s="31" t="s">
        <v>17644</v>
      </c>
      <c r="D9802" s="31" t="s">
        <v>228</v>
      </c>
      <c r="E9802" s="31" t="s">
        <v>228</v>
      </c>
      <c r="F9802" s="31" t="s">
        <v>228</v>
      </c>
    </row>
    <row r="9803" customFormat="false" ht="11.25" hidden="false" customHeight="false" outlineLevel="0" collapsed="false">
      <c r="B9803" s="31" t="s">
        <v>17645</v>
      </c>
      <c r="C9803" s="31" t="s">
        <v>17646</v>
      </c>
      <c r="D9803" s="31" t="s">
        <v>228</v>
      </c>
      <c r="E9803" s="31" t="s">
        <v>228</v>
      </c>
      <c r="F9803" s="31" t="s">
        <v>228</v>
      </c>
    </row>
    <row r="9804" customFormat="false" ht="11.25" hidden="false" customHeight="false" outlineLevel="0" collapsed="false">
      <c r="B9804" s="31" t="s">
        <v>17647</v>
      </c>
      <c r="C9804" s="31" t="s">
        <v>17648</v>
      </c>
      <c r="D9804" s="31" t="s">
        <v>228</v>
      </c>
      <c r="E9804" s="31" t="s">
        <v>228</v>
      </c>
      <c r="F9804" s="31" t="s">
        <v>228</v>
      </c>
    </row>
    <row r="9805" customFormat="false" ht="11.25" hidden="false" customHeight="false" outlineLevel="0" collapsed="false">
      <c r="B9805" s="31" t="s">
        <v>17649</v>
      </c>
      <c r="C9805" s="31" t="s">
        <v>17650</v>
      </c>
      <c r="D9805" s="31" t="s">
        <v>228</v>
      </c>
      <c r="E9805" s="31" t="s">
        <v>228</v>
      </c>
      <c r="F9805" s="31" t="s">
        <v>228</v>
      </c>
    </row>
    <row r="9806" customFormat="false" ht="11.25" hidden="false" customHeight="false" outlineLevel="0" collapsed="false">
      <c r="B9806" s="31" t="s">
        <v>17651</v>
      </c>
      <c r="C9806" s="31" t="s">
        <v>17652</v>
      </c>
      <c r="D9806" s="31" t="s">
        <v>228</v>
      </c>
      <c r="E9806" s="31" t="s">
        <v>228</v>
      </c>
      <c r="F9806" s="31" t="s">
        <v>228</v>
      </c>
    </row>
    <row r="9807" customFormat="false" ht="11.25" hidden="false" customHeight="false" outlineLevel="0" collapsed="false">
      <c r="B9807" s="31" t="s">
        <v>17653</v>
      </c>
      <c r="C9807" s="31" t="s">
        <v>17654</v>
      </c>
      <c r="D9807" s="31" t="s">
        <v>228</v>
      </c>
      <c r="E9807" s="31" t="s">
        <v>228</v>
      </c>
      <c r="F9807" s="31" t="s">
        <v>228</v>
      </c>
    </row>
    <row r="9808" customFormat="false" ht="11.25" hidden="false" customHeight="false" outlineLevel="0" collapsed="false">
      <c r="B9808" s="31" t="s">
        <v>17655</v>
      </c>
      <c r="C9808" s="31" t="s">
        <v>17656</v>
      </c>
      <c r="D9808" s="31" t="s">
        <v>228</v>
      </c>
      <c r="E9808" s="31" t="s">
        <v>228</v>
      </c>
      <c r="F9808" s="31" t="s">
        <v>228</v>
      </c>
    </row>
    <row r="9809" customFormat="false" ht="11.25" hidden="false" customHeight="false" outlineLevel="0" collapsed="false">
      <c r="B9809" s="31" t="s">
        <v>17657</v>
      </c>
      <c r="C9809" s="31" t="s">
        <v>17658</v>
      </c>
      <c r="D9809" s="31" t="s">
        <v>17659</v>
      </c>
      <c r="E9809" s="31" t="s">
        <v>17660</v>
      </c>
      <c r="F9809" s="31" t="s">
        <v>17661</v>
      </c>
    </row>
    <row r="9810" customFormat="false" ht="11.25" hidden="false" customHeight="false" outlineLevel="0" collapsed="false">
      <c r="B9810" s="31" t="s">
        <v>17662</v>
      </c>
      <c r="C9810" s="31" t="s">
        <v>17663</v>
      </c>
      <c r="D9810" s="31" t="s">
        <v>17664</v>
      </c>
      <c r="E9810" s="31" t="s">
        <v>17665</v>
      </c>
      <c r="F9810" s="31" t="s">
        <v>17666</v>
      </c>
    </row>
    <row r="9811" customFormat="false" ht="11.25" hidden="false" customHeight="false" outlineLevel="0" collapsed="false">
      <c r="B9811" s="31" t="s">
        <v>17667</v>
      </c>
      <c r="C9811" s="31" t="s">
        <v>17668</v>
      </c>
      <c r="D9811" s="31" t="s">
        <v>17669</v>
      </c>
      <c r="E9811" s="31" t="s">
        <v>228</v>
      </c>
      <c r="F9811" s="31" t="s">
        <v>228</v>
      </c>
    </row>
    <row r="9812" customFormat="false" ht="11.25" hidden="false" customHeight="false" outlineLevel="0" collapsed="false">
      <c r="B9812" s="31" t="s">
        <v>17670</v>
      </c>
      <c r="C9812" s="31" t="s">
        <v>17671</v>
      </c>
      <c r="D9812" s="31" t="s">
        <v>228</v>
      </c>
      <c r="E9812" s="31" t="s">
        <v>228</v>
      </c>
      <c r="F9812" s="31" t="s">
        <v>228</v>
      </c>
    </row>
    <row r="9813" customFormat="false" ht="11.25" hidden="false" customHeight="false" outlineLevel="0" collapsed="false">
      <c r="B9813" s="31" t="s">
        <v>17672</v>
      </c>
      <c r="C9813" s="31" t="s">
        <v>17673</v>
      </c>
      <c r="D9813" s="31" t="s">
        <v>17674</v>
      </c>
      <c r="E9813" s="31" t="s">
        <v>228</v>
      </c>
      <c r="F9813" s="31" t="s">
        <v>228</v>
      </c>
    </row>
    <row r="9814" customFormat="false" ht="11.25" hidden="false" customHeight="false" outlineLevel="0" collapsed="false">
      <c r="B9814" s="31" t="s">
        <v>17675</v>
      </c>
      <c r="C9814" s="31" t="s">
        <v>17676</v>
      </c>
      <c r="D9814" s="31" t="s">
        <v>228</v>
      </c>
      <c r="E9814" s="31" t="s">
        <v>228</v>
      </c>
      <c r="F9814" s="31" t="s">
        <v>228</v>
      </c>
    </row>
    <row r="9815" customFormat="false" ht="11.25" hidden="false" customHeight="false" outlineLevel="0" collapsed="false">
      <c r="B9815" s="31" t="s">
        <v>17677</v>
      </c>
      <c r="C9815" s="31" t="s">
        <v>17678</v>
      </c>
      <c r="D9815" s="31" t="s">
        <v>17679</v>
      </c>
      <c r="E9815" s="31" t="s">
        <v>17680</v>
      </c>
      <c r="F9815" s="31" t="s">
        <v>228</v>
      </c>
    </row>
    <row r="9816" customFormat="false" ht="11.25" hidden="false" customHeight="false" outlineLevel="0" collapsed="false">
      <c r="B9816" s="31" t="s">
        <v>17681</v>
      </c>
      <c r="C9816" s="31" t="s">
        <v>17658</v>
      </c>
      <c r="D9816" s="31" t="s">
        <v>17682</v>
      </c>
      <c r="E9816" s="31" t="s">
        <v>17683</v>
      </c>
      <c r="F9816" s="31" t="s">
        <v>228</v>
      </c>
    </row>
    <row r="9817" customFormat="false" ht="11.25" hidden="false" customHeight="false" outlineLevel="0" collapsed="false">
      <c r="B9817" s="31" t="s">
        <v>17684</v>
      </c>
      <c r="C9817" s="31" t="s">
        <v>17685</v>
      </c>
      <c r="D9817" s="31" t="s">
        <v>228</v>
      </c>
      <c r="E9817" s="31" t="s">
        <v>228</v>
      </c>
      <c r="F9817" s="31" t="s">
        <v>228</v>
      </c>
    </row>
    <row r="9818" customFormat="false" ht="11.25" hidden="false" customHeight="false" outlineLevel="0" collapsed="false">
      <c r="B9818" s="31" t="s">
        <v>17686</v>
      </c>
      <c r="C9818" s="31" t="s">
        <v>17687</v>
      </c>
      <c r="D9818" s="31" t="s">
        <v>228</v>
      </c>
      <c r="E9818" s="31" t="s">
        <v>228</v>
      </c>
      <c r="F9818" s="31" t="s">
        <v>228</v>
      </c>
    </row>
    <row r="9819" customFormat="false" ht="11.25" hidden="false" customHeight="false" outlineLevel="0" collapsed="false">
      <c r="B9819" s="31" t="s">
        <v>17688</v>
      </c>
      <c r="C9819" s="31" t="s">
        <v>6091</v>
      </c>
      <c r="D9819" s="31" t="s">
        <v>228</v>
      </c>
      <c r="E9819" s="31" t="s">
        <v>228</v>
      </c>
      <c r="F9819" s="31" t="s">
        <v>228</v>
      </c>
    </row>
    <row r="9820" customFormat="false" ht="11.25" hidden="false" customHeight="false" outlineLevel="0" collapsed="false">
      <c r="B9820" s="31" t="s">
        <v>17689</v>
      </c>
      <c r="C9820" s="31" t="s">
        <v>17690</v>
      </c>
      <c r="D9820" s="31" t="s">
        <v>17691</v>
      </c>
      <c r="E9820" s="31" t="s">
        <v>228</v>
      </c>
      <c r="F9820" s="31" t="s">
        <v>228</v>
      </c>
    </row>
    <row r="9821" customFormat="false" ht="11.25" hidden="false" customHeight="false" outlineLevel="0" collapsed="false">
      <c r="B9821" s="31" t="s">
        <v>17692</v>
      </c>
      <c r="C9821" s="31" t="s">
        <v>17693</v>
      </c>
      <c r="D9821" s="31" t="s">
        <v>228</v>
      </c>
      <c r="E9821" s="31" t="s">
        <v>228</v>
      </c>
      <c r="F9821" s="31" t="s">
        <v>228</v>
      </c>
    </row>
    <row r="9822" customFormat="false" ht="11.25" hidden="false" customHeight="false" outlineLevel="0" collapsed="false">
      <c r="B9822" s="31" t="s">
        <v>17694</v>
      </c>
      <c r="C9822" s="31" t="s">
        <v>17695</v>
      </c>
      <c r="D9822" s="31" t="s">
        <v>17696</v>
      </c>
      <c r="E9822" s="31" t="s">
        <v>17697</v>
      </c>
      <c r="F9822" s="31" t="s">
        <v>228</v>
      </c>
    </row>
    <row r="9823" customFormat="false" ht="11.25" hidden="false" customHeight="false" outlineLevel="0" collapsed="false">
      <c r="B9823" s="31" t="s">
        <v>17698</v>
      </c>
      <c r="C9823" s="31" t="s">
        <v>17699</v>
      </c>
      <c r="D9823" s="31" t="s">
        <v>228</v>
      </c>
      <c r="E9823" s="31" t="s">
        <v>228</v>
      </c>
      <c r="F9823" s="31" t="s">
        <v>228</v>
      </c>
    </row>
    <row r="9824" customFormat="false" ht="11.25" hidden="false" customHeight="false" outlineLevel="0" collapsed="false">
      <c r="B9824" s="31" t="s">
        <v>17700</v>
      </c>
      <c r="C9824" s="31" t="s">
        <v>17701</v>
      </c>
      <c r="D9824" s="31" t="s">
        <v>228</v>
      </c>
      <c r="E9824" s="31" t="s">
        <v>228</v>
      </c>
      <c r="F9824" s="31" t="s">
        <v>228</v>
      </c>
    </row>
    <row r="9825" customFormat="false" ht="11.25" hidden="false" customHeight="false" outlineLevel="0" collapsed="false">
      <c r="B9825" s="31" t="s">
        <v>17702</v>
      </c>
      <c r="C9825" s="31" t="s">
        <v>17703</v>
      </c>
      <c r="D9825" s="31" t="s">
        <v>228</v>
      </c>
      <c r="E9825" s="31" t="s">
        <v>228</v>
      </c>
      <c r="F9825" s="31" t="s">
        <v>228</v>
      </c>
    </row>
    <row r="9826" customFormat="false" ht="11.25" hidden="false" customHeight="false" outlineLevel="0" collapsed="false">
      <c r="B9826" s="31" t="s">
        <v>17704</v>
      </c>
      <c r="C9826" s="31" t="s">
        <v>17705</v>
      </c>
      <c r="D9826" s="31" t="s">
        <v>228</v>
      </c>
      <c r="E9826" s="31" t="s">
        <v>228</v>
      </c>
      <c r="F9826" s="31" t="s">
        <v>228</v>
      </c>
    </row>
    <row r="9827" customFormat="false" ht="11.25" hidden="false" customHeight="false" outlineLevel="0" collapsed="false">
      <c r="B9827" s="31" t="s">
        <v>17706</v>
      </c>
      <c r="C9827" s="31" t="s">
        <v>17663</v>
      </c>
      <c r="D9827" s="31" t="s">
        <v>17707</v>
      </c>
      <c r="E9827" s="31" t="s">
        <v>17708</v>
      </c>
      <c r="F9827" s="31" t="s">
        <v>17709</v>
      </c>
    </row>
    <row r="9828" customFormat="false" ht="11.25" hidden="false" customHeight="false" outlineLevel="0" collapsed="false">
      <c r="B9828" s="31" t="s">
        <v>17710</v>
      </c>
      <c r="C9828" s="31" t="s">
        <v>14690</v>
      </c>
      <c r="D9828" s="31" t="s">
        <v>228</v>
      </c>
      <c r="E9828" s="31" t="s">
        <v>228</v>
      </c>
      <c r="F9828" s="31" t="s">
        <v>228</v>
      </c>
    </row>
    <row r="9829" customFormat="false" ht="11.25" hidden="false" customHeight="false" outlineLevel="0" collapsed="false">
      <c r="B9829" s="31" t="s">
        <v>17711</v>
      </c>
      <c r="C9829" s="31" t="s">
        <v>17712</v>
      </c>
      <c r="D9829" s="31" t="s">
        <v>228</v>
      </c>
      <c r="E9829" s="31" t="s">
        <v>228</v>
      </c>
      <c r="F9829" s="31" t="s">
        <v>228</v>
      </c>
    </row>
    <row r="9830" customFormat="false" ht="11.25" hidden="false" customHeight="false" outlineLevel="0" collapsed="false">
      <c r="B9830" s="31" t="s">
        <v>17713</v>
      </c>
      <c r="C9830" s="31" t="s">
        <v>17714</v>
      </c>
      <c r="D9830" s="31" t="s">
        <v>228</v>
      </c>
      <c r="E9830" s="31" t="s">
        <v>228</v>
      </c>
      <c r="F9830" s="31" t="s">
        <v>228</v>
      </c>
    </row>
    <row r="9831" customFormat="false" ht="11.25" hidden="false" customHeight="false" outlineLevel="0" collapsed="false">
      <c r="B9831" s="31" t="s">
        <v>17715</v>
      </c>
      <c r="C9831" s="31" t="s">
        <v>17663</v>
      </c>
      <c r="D9831" s="31" t="s">
        <v>17716</v>
      </c>
      <c r="E9831" s="31" t="s">
        <v>17717</v>
      </c>
      <c r="F9831" s="31" t="s">
        <v>17718</v>
      </c>
    </row>
    <row r="9832" customFormat="false" ht="11.25" hidden="false" customHeight="false" outlineLevel="0" collapsed="false">
      <c r="B9832" s="31" t="s">
        <v>17719</v>
      </c>
      <c r="C9832" s="31" t="s">
        <v>17720</v>
      </c>
      <c r="D9832" s="31" t="s">
        <v>228</v>
      </c>
      <c r="E9832" s="31" t="s">
        <v>228</v>
      </c>
      <c r="F9832" s="31" t="s">
        <v>228</v>
      </c>
    </row>
    <row r="9833" customFormat="false" ht="11.25" hidden="false" customHeight="false" outlineLevel="0" collapsed="false">
      <c r="B9833" s="31" t="s">
        <v>17721</v>
      </c>
      <c r="C9833" s="31" t="s">
        <v>17722</v>
      </c>
      <c r="D9833" s="31" t="s">
        <v>17723</v>
      </c>
      <c r="E9833" s="31" t="s">
        <v>17724</v>
      </c>
      <c r="F9833" s="31" t="s">
        <v>228</v>
      </c>
    </row>
    <row r="9834" customFormat="false" ht="11.25" hidden="false" customHeight="false" outlineLevel="0" collapsed="false">
      <c r="B9834" s="31" t="s">
        <v>17725</v>
      </c>
      <c r="C9834" s="31" t="s">
        <v>17726</v>
      </c>
      <c r="D9834" s="31" t="s">
        <v>17727</v>
      </c>
      <c r="E9834" s="31" t="s">
        <v>228</v>
      </c>
      <c r="F9834" s="31" t="s">
        <v>228</v>
      </c>
    </row>
    <row r="9835" customFormat="false" ht="11.25" hidden="false" customHeight="false" outlineLevel="0" collapsed="false">
      <c r="B9835" s="31" t="s">
        <v>17728</v>
      </c>
      <c r="C9835" s="31" t="s">
        <v>17729</v>
      </c>
      <c r="D9835" s="31" t="s">
        <v>228</v>
      </c>
      <c r="E9835" s="31" t="s">
        <v>228</v>
      </c>
      <c r="F9835" s="31" t="s">
        <v>228</v>
      </c>
    </row>
    <row r="9836" customFormat="false" ht="11.25" hidden="false" customHeight="false" outlineLevel="0" collapsed="false">
      <c r="B9836" s="31" t="s">
        <v>17730</v>
      </c>
      <c r="C9836" s="31" t="s">
        <v>17731</v>
      </c>
      <c r="D9836" s="31" t="s">
        <v>228</v>
      </c>
      <c r="E9836" s="31" t="s">
        <v>228</v>
      </c>
      <c r="F9836" s="31" t="s">
        <v>228</v>
      </c>
    </row>
    <row r="9837" customFormat="false" ht="11.25" hidden="false" customHeight="false" outlineLevel="0" collapsed="false">
      <c r="B9837" s="31" t="s">
        <v>17732</v>
      </c>
      <c r="C9837" s="31" t="s">
        <v>17733</v>
      </c>
      <c r="D9837" s="31" t="s">
        <v>228</v>
      </c>
      <c r="E9837" s="31" t="s">
        <v>228</v>
      </c>
      <c r="F9837" s="31" t="s">
        <v>228</v>
      </c>
    </row>
    <row r="9838" customFormat="false" ht="11.25" hidden="false" customHeight="false" outlineLevel="0" collapsed="false">
      <c r="B9838" s="31" t="s">
        <v>17734</v>
      </c>
      <c r="C9838" s="31" t="s">
        <v>17735</v>
      </c>
      <c r="D9838" s="31" t="s">
        <v>17736</v>
      </c>
      <c r="E9838" s="31" t="s">
        <v>228</v>
      </c>
      <c r="F9838" s="31" t="s">
        <v>228</v>
      </c>
    </row>
    <row r="9839" customFormat="false" ht="11.25" hidden="false" customHeight="false" outlineLevel="0" collapsed="false">
      <c r="B9839" s="31" t="s">
        <v>17737</v>
      </c>
      <c r="C9839" s="31" t="s">
        <v>17738</v>
      </c>
      <c r="D9839" s="31" t="s">
        <v>228</v>
      </c>
      <c r="E9839" s="31" t="s">
        <v>228</v>
      </c>
      <c r="F9839" s="31" t="s">
        <v>228</v>
      </c>
    </row>
    <row r="9840" customFormat="false" ht="11.25" hidden="false" customHeight="false" outlineLevel="0" collapsed="false">
      <c r="B9840" s="31" t="s">
        <v>17739</v>
      </c>
      <c r="C9840" s="31" t="s">
        <v>17740</v>
      </c>
      <c r="D9840" s="31" t="s">
        <v>17741</v>
      </c>
      <c r="E9840" s="31" t="s">
        <v>228</v>
      </c>
      <c r="F9840" s="31" t="s">
        <v>228</v>
      </c>
    </row>
    <row r="9841" customFormat="false" ht="11.25" hidden="false" customHeight="false" outlineLevel="0" collapsed="false">
      <c r="B9841" s="31" t="s">
        <v>17742</v>
      </c>
      <c r="C9841" s="31" t="s">
        <v>228</v>
      </c>
      <c r="D9841" s="31" t="s">
        <v>228</v>
      </c>
      <c r="E9841" s="31" t="s">
        <v>228</v>
      </c>
      <c r="F9841" s="31" t="s">
        <v>228</v>
      </c>
    </row>
    <row r="9842" customFormat="false" ht="11.25" hidden="false" customHeight="false" outlineLevel="0" collapsed="false">
      <c r="B9842" s="31" t="s">
        <v>17743</v>
      </c>
      <c r="C9842" s="31" t="s">
        <v>228</v>
      </c>
      <c r="D9842" s="31" t="s">
        <v>228</v>
      </c>
      <c r="E9842" s="31" t="s">
        <v>228</v>
      </c>
      <c r="F9842" s="31" t="s">
        <v>228</v>
      </c>
    </row>
    <row r="9843" customFormat="false" ht="11.25" hidden="false" customHeight="false" outlineLevel="0" collapsed="false">
      <c r="B9843" s="31" t="s">
        <v>17744</v>
      </c>
      <c r="C9843" s="31" t="s">
        <v>228</v>
      </c>
      <c r="D9843" s="31" t="s">
        <v>228</v>
      </c>
      <c r="E9843" s="31" t="s">
        <v>228</v>
      </c>
      <c r="F9843" s="31" t="s">
        <v>228</v>
      </c>
    </row>
    <row r="9844" customFormat="false" ht="11.25" hidden="false" customHeight="false" outlineLevel="0" collapsed="false">
      <c r="B9844" s="31" t="s">
        <v>17745</v>
      </c>
      <c r="C9844" s="31" t="s">
        <v>228</v>
      </c>
      <c r="D9844" s="31" t="s">
        <v>228</v>
      </c>
      <c r="E9844" s="31" t="s">
        <v>228</v>
      </c>
      <c r="F9844" s="31" t="s">
        <v>228</v>
      </c>
    </row>
    <row r="9845" customFormat="false" ht="11.25" hidden="false" customHeight="false" outlineLevel="0" collapsed="false">
      <c r="B9845" s="31" t="s">
        <v>17746</v>
      </c>
      <c r="C9845" s="31" t="s">
        <v>228</v>
      </c>
      <c r="D9845" s="31" t="s">
        <v>228</v>
      </c>
      <c r="E9845" s="31" t="s">
        <v>228</v>
      </c>
      <c r="F9845" s="31" t="s">
        <v>228</v>
      </c>
    </row>
    <row r="9846" customFormat="false" ht="11.25" hidden="false" customHeight="false" outlineLevel="0" collapsed="false">
      <c r="B9846" s="31" t="s">
        <v>17747</v>
      </c>
      <c r="C9846" s="31" t="s">
        <v>17748</v>
      </c>
      <c r="D9846" s="31" t="s">
        <v>17749</v>
      </c>
      <c r="E9846" s="31" t="s">
        <v>228</v>
      </c>
      <c r="F9846" s="31" t="s">
        <v>228</v>
      </c>
    </row>
    <row r="9847" customFormat="false" ht="11.25" hidden="false" customHeight="false" outlineLevel="0" collapsed="false">
      <c r="B9847" s="31" t="s">
        <v>17750</v>
      </c>
      <c r="C9847" s="31" t="s">
        <v>228</v>
      </c>
      <c r="D9847" s="31" t="s">
        <v>228</v>
      </c>
      <c r="E9847" s="31" t="s">
        <v>228</v>
      </c>
      <c r="F9847" s="31" t="s">
        <v>228</v>
      </c>
    </row>
    <row r="9848" customFormat="false" ht="11.25" hidden="false" customHeight="false" outlineLevel="0" collapsed="false">
      <c r="B9848" s="31" t="s">
        <v>17751</v>
      </c>
      <c r="C9848" s="31" t="s">
        <v>17752</v>
      </c>
      <c r="D9848" s="31" t="s">
        <v>228</v>
      </c>
      <c r="E9848" s="31" t="s">
        <v>228</v>
      </c>
      <c r="F9848" s="31" t="s">
        <v>228</v>
      </c>
    </row>
    <row r="9849" customFormat="false" ht="11.25" hidden="false" customHeight="false" outlineLevel="0" collapsed="false">
      <c r="B9849" s="31" t="s">
        <v>17753</v>
      </c>
      <c r="C9849" s="31" t="s">
        <v>17754</v>
      </c>
      <c r="D9849" s="31" t="s">
        <v>10851</v>
      </c>
      <c r="E9849" s="31" t="s">
        <v>228</v>
      </c>
      <c r="F9849" s="31" t="s">
        <v>228</v>
      </c>
    </row>
    <row r="9850" customFormat="false" ht="11.25" hidden="false" customHeight="false" outlineLevel="0" collapsed="false">
      <c r="B9850" s="31" t="s">
        <v>17755</v>
      </c>
      <c r="C9850" s="31" t="s">
        <v>228</v>
      </c>
      <c r="D9850" s="31" t="s">
        <v>228</v>
      </c>
      <c r="E9850" s="31" t="s">
        <v>228</v>
      </c>
      <c r="F9850" s="31" t="s">
        <v>228</v>
      </c>
    </row>
    <row r="9851" customFormat="false" ht="11.25" hidden="false" customHeight="false" outlineLevel="0" collapsed="false">
      <c r="B9851" s="31" t="s">
        <v>17756</v>
      </c>
      <c r="C9851" s="31" t="s">
        <v>228</v>
      </c>
      <c r="D9851" s="31" t="s">
        <v>228</v>
      </c>
      <c r="E9851" s="31" t="s">
        <v>228</v>
      </c>
      <c r="F9851" s="31" t="s">
        <v>228</v>
      </c>
    </row>
    <row r="9852" customFormat="false" ht="11.25" hidden="false" customHeight="false" outlineLevel="0" collapsed="false">
      <c r="B9852" s="31" t="s">
        <v>17757</v>
      </c>
      <c r="C9852" s="31" t="s">
        <v>228</v>
      </c>
      <c r="D9852" s="31" t="s">
        <v>228</v>
      </c>
      <c r="E9852" s="31" t="s">
        <v>228</v>
      </c>
      <c r="F9852" s="31" t="s">
        <v>228</v>
      </c>
    </row>
    <row r="9853" customFormat="false" ht="11.25" hidden="false" customHeight="false" outlineLevel="0" collapsed="false">
      <c r="B9853" s="31" t="s">
        <v>17758</v>
      </c>
      <c r="C9853" s="31" t="s">
        <v>228</v>
      </c>
      <c r="D9853" s="31" t="s">
        <v>228</v>
      </c>
      <c r="E9853" s="31" t="s">
        <v>228</v>
      </c>
      <c r="F9853" s="31" t="s">
        <v>228</v>
      </c>
    </row>
    <row r="9854" customFormat="false" ht="11.25" hidden="false" customHeight="false" outlineLevel="0" collapsed="false">
      <c r="B9854" s="31" t="s">
        <v>17759</v>
      </c>
      <c r="C9854" s="31" t="s">
        <v>228</v>
      </c>
      <c r="D9854" s="31" t="s">
        <v>228</v>
      </c>
      <c r="E9854" s="31" t="s">
        <v>228</v>
      </c>
      <c r="F9854" s="31" t="s">
        <v>228</v>
      </c>
    </row>
    <row r="9855" customFormat="false" ht="11.25" hidden="false" customHeight="false" outlineLevel="0" collapsed="false">
      <c r="B9855" s="31" t="s">
        <v>17760</v>
      </c>
      <c r="C9855" s="31" t="s">
        <v>228</v>
      </c>
      <c r="D9855" s="31" t="s">
        <v>228</v>
      </c>
      <c r="E9855" s="31" t="s">
        <v>228</v>
      </c>
      <c r="F9855" s="31" t="s">
        <v>228</v>
      </c>
    </row>
    <row r="9856" customFormat="false" ht="11.25" hidden="false" customHeight="false" outlineLevel="0" collapsed="false">
      <c r="B9856" s="31" t="s">
        <v>17761</v>
      </c>
      <c r="C9856" s="31" t="s">
        <v>228</v>
      </c>
      <c r="D9856" s="31" t="s">
        <v>228</v>
      </c>
      <c r="E9856" s="31" t="s">
        <v>228</v>
      </c>
      <c r="F9856" s="31" t="s">
        <v>228</v>
      </c>
    </row>
    <row r="9857" customFormat="false" ht="11.25" hidden="false" customHeight="false" outlineLevel="0" collapsed="false">
      <c r="B9857" s="31" t="s">
        <v>17762</v>
      </c>
      <c r="C9857" s="31" t="s">
        <v>228</v>
      </c>
      <c r="D9857" s="31" t="s">
        <v>228</v>
      </c>
      <c r="E9857" s="31" t="s">
        <v>228</v>
      </c>
      <c r="F9857" s="31" t="s">
        <v>228</v>
      </c>
    </row>
    <row r="9858" customFormat="false" ht="11.25" hidden="false" customHeight="false" outlineLevel="0" collapsed="false">
      <c r="B9858" s="31" t="s">
        <v>17763</v>
      </c>
      <c r="C9858" s="31" t="s">
        <v>228</v>
      </c>
      <c r="D9858" s="31" t="s">
        <v>228</v>
      </c>
      <c r="E9858" s="31" t="s">
        <v>228</v>
      </c>
      <c r="F9858" s="31" t="s">
        <v>228</v>
      </c>
    </row>
    <row r="9859" customFormat="false" ht="11.25" hidden="false" customHeight="false" outlineLevel="0" collapsed="false">
      <c r="B9859" s="31" t="s">
        <v>17764</v>
      </c>
      <c r="C9859" s="31" t="s">
        <v>228</v>
      </c>
      <c r="D9859" s="31" t="s">
        <v>228</v>
      </c>
      <c r="E9859" s="31" t="s">
        <v>228</v>
      </c>
      <c r="F9859" s="31" t="s">
        <v>228</v>
      </c>
    </row>
    <row r="9860" customFormat="false" ht="11.25" hidden="false" customHeight="false" outlineLevel="0" collapsed="false">
      <c r="B9860" s="31" t="s">
        <v>17765</v>
      </c>
      <c r="C9860" s="31" t="s">
        <v>228</v>
      </c>
      <c r="D9860" s="31" t="s">
        <v>228</v>
      </c>
      <c r="E9860" s="31" t="s">
        <v>228</v>
      </c>
      <c r="F9860" s="31" t="s">
        <v>228</v>
      </c>
    </row>
    <row r="9861" customFormat="false" ht="11.25" hidden="false" customHeight="false" outlineLevel="0" collapsed="false">
      <c r="B9861" s="31" t="s">
        <v>17766</v>
      </c>
      <c r="C9861" s="31" t="s">
        <v>228</v>
      </c>
      <c r="D9861" s="31" t="s">
        <v>228</v>
      </c>
      <c r="E9861" s="31" t="s">
        <v>228</v>
      </c>
      <c r="F9861" s="31" t="s">
        <v>228</v>
      </c>
    </row>
    <row r="9862" customFormat="false" ht="11.25" hidden="false" customHeight="false" outlineLevel="0" collapsed="false">
      <c r="B9862" s="31" t="s">
        <v>17767</v>
      </c>
      <c r="C9862" s="31" t="s">
        <v>228</v>
      </c>
      <c r="D9862" s="31" t="s">
        <v>228</v>
      </c>
      <c r="E9862" s="31" t="s">
        <v>228</v>
      </c>
      <c r="F9862" s="31" t="s">
        <v>228</v>
      </c>
    </row>
    <row r="9863" customFormat="false" ht="11.25" hidden="false" customHeight="false" outlineLevel="0" collapsed="false">
      <c r="B9863" s="31" t="s">
        <v>17768</v>
      </c>
      <c r="C9863" s="31" t="s">
        <v>228</v>
      </c>
      <c r="D9863" s="31" t="s">
        <v>228</v>
      </c>
      <c r="E9863" s="31" t="s">
        <v>228</v>
      </c>
      <c r="F9863" s="31" t="s">
        <v>228</v>
      </c>
    </row>
    <row r="9864" customFormat="false" ht="11.25" hidden="false" customHeight="false" outlineLevel="0" collapsed="false">
      <c r="B9864" s="31" t="s">
        <v>17769</v>
      </c>
      <c r="C9864" s="31" t="s">
        <v>228</v>
      </c>
      <c r="D9864" s="31" t="s">
        <v>228</v>
      </c>
      <c r="E9864" s="31" t="s">
        <v>228</v>
      </c>
      <c r="F9864" s="31" t="s">
        <v>228</v>
      </c>
    </row>
    <row r="9865" customFormat="false" ht="11.25" hidden="false" customHeight="false" outlineLevel="0" collapsed="false">
      <c r="B9865" s="31" t="s">
        <v>17770</v>
      </c>
      <c r="C9865" s="31" t="s">
        <v>228</v>
      </c>
      <c r="D9865" s="31" t="s">
        <v>228</v>
      </c>
      <c r="E9865" s="31" t="s">
        <v>228</v>
      </c>
      <c r="F9865" s="31" t="s">
        <v>228</v>
      </c>
    </row>
    <row r="9866" customFormat="false" ht="11.25" hidden="false" customHeight="false" outlineLevel="0" collapsed="false">
      <c r="B9866" s="31" t="s">
        <v>17771</v>
      </c>
      <c r="C9866" s="31" t="s">
        <v>228</v>
      </c>
      <c r="D9866" s="31" t="s">
        <v>228</v>
      </c>
      <c r="E9866" s="31" t="s">
        <v>228</v>
      </c>
      <c r="F9866" s="31" t="s">
        <v>228</v>
      </c>
    </row>
    <row r="9867" customFormat="false" ht="11.25" hidden="false" customHeight="false" outlineLevel="0" collapsed="false">
      <c r="B9867" s="31" t="s">
        <v>17772</v>
      </c>
      <c r="C9867" s="31" t="s">
        <v>228</v>
      </c>
      <c r="D9867" s="31" t="s">
        <v>228</v>
      </c>
      <c r="E9867" s="31" t="s">
        <v>228</v>
      </c>
      <c r="F9867" s="31" t="s">
        <v>228</v>
      </c>
    </row>
    <row r="9868" customFormat="false" ht="11.25" hidden="false" customHeight="false" outlineLevel="0" collapsed="false">
      <c r="B9868" s="31" t="s">
        <v>17773</v>
      </c>
      <c r="C9868" s="31" t="s">
        <v>228</v>
      </c>
      <c r="D9868" s="31" t="s">
        <v>228</v>
      </c>
      <c r="E9868" s="31" t="s">
        <v>228</v>
      </c>
      <c r="F9868" s="31" t="s">
        <v>228</v>
      </c>
    </row>
    <row r="9869" customFormat="false" ht="11.25" hidden="false" customHeight="false" outlineLevel="0" collapsed="false">
      <c r="B9869" s="31" t="s">
        <v>17774</v>
      </c>
      <c r="C9869" s="31" t="s">
        <v>228</v>
      </c>
      <c r="D9869" s="31" t="s">
        <v>228</v>
      </c>
      <c r="E9869" s="31" t="s">
        <v>228</v>
      </c>
      <c r="F9869" s="31" t="s">
        <v>228</v>
      </c>
    </row>
    <row r="9870" customFormat="false" ht="11.25" hidden="false" customHeight="false" outlineLevel="0" collapsed="false">
      <c r="B9870" s="31" t="s">
        <v>17775</v>
      </c>
      <c r="C9870" s="31" t="s">
        <v>228</v>
      </c>
      <c r="D9870" s="31" t="s">
        <v>228</v>
      </c>
      <c r="E9870" s="31" t="s">
        <v>228</v>
      </c>
      <c r="F9870" s="31" t="s">
        <v>228</v>
      </c>
    </row>
    <row r="9871" customFormat="false" ht="11.25" hidden="false" customHeight="false" outlineLevel="0" collapsed="false">
      <c r="B9871" s="31" t="s">
        <v>17776</v>
      </c>
      <c r="C9871" s="31" t="s">
        <v>228</v>
      </c>
      <c r="D9871" s="31" t="s">
        <v>228</v>
      </c>
      <c r="E9871" s="31" t="s">
        <v>228</v>
      </c>
      <c r="F9871" s="31" t="s">
        <v>228</v>
      </c>
    </row>
    <row r="9872" customFormat="false" ht="11.25" hidden="false" customHeight="false" outlineLevel="0" collapsed="false">
      <c r="B9872" s="31" t="s">
        <v>17777</v>
      </c>
      <c r="C9872" s="31" t="s">
        <v>228</v>
      </c>
      <c r="D9872" s="31" t="s">
        <v>228</v>
      </c>
      <c r="E9872" s="31" t="s">
        <v>228</v>
      </c>
      <c r="F9872" s="31" t="s">
        <v>228</v>
      </c>
    </row>
    <row r="9873" customFormat="false" ht="11.25" hidden="false" customHeight="false" outlineLevel="0" collapsed="false">
      <c r="B9873" s="31" t="s">
        <v>17778</v>
      </c>
      <c r="C9873" s="31" t="s">
        <v>228</v>
      </c>
      <c r="D9873" s="31" t="s">
        <v>228</v>
      </c>
      <c r="E9873" s="31" t="s">
        <v>228</v>
      </c>
      <c r="F9873" s="31" t="s">
        <v>228</v>
      </c>
    </row>
    <row r="9874" customFormat="false" ht="11.25" hidden="false" customHeight="false" outlineLevel="0" collapsed="false">
      <c r="B9874" s="31" t="s">
        <v>17779</v>
      </c>
      <c r="C9874" s="31" t="s">
        <v>228</v>
      </c>
      <c r="D9874" s="31" t="s">
        <v>228</v>
      </c>
      <c r="E9874" s="31" t="s">
        <v>228</v>
      </c>
      <c r="F9874" s="31" t="s">
        <v>228</v>
      </c>
    </row>
    <row r="9875" customFormat="false" ht="11.25" hidden="false" customHeight="false" outlineLevel="0" collapsed="false">
      <c r="B9875" s="31" t="s">
        <v>17780</v>
      </c>
      <c r="C9875" s="31" t="s">
        <v>228</v>
      </c>
      <c r="D9875" s="31" t="s">
        <v>228</v>
      </c>
      <c r="E9875" s="31" t="s">
        <v>228</v>
      </c>
      <c r="F9875" s="31" t="s">
        <v>228</v>
      </c>
    </row>
    <row r="9876" customFormat="false" ht="11.25" hidden="false" customHeight="false" outlineLevel="0" collapsed="false">
      <c r="B9876" s="31" t="s">
        <v>17781</v>
      </c>
      <c r="C9876" s="31" t="s">
        <v>228</v>
      </c>
      <c r="D9876" s="31" t="s">
        <v>228</v>
      </c>
      <c r="E9876" s="31" t="s">
        <v>228</v>
      </c>
      <c r="F9876" s="31" t="s">
        <v>228</v>
      </c>
    </row>
    <row r="9877" customFormat="false" ht="11.25" hidden="false" customHeight="false" outlineLevel="0" collapsed="false">
      <c r="B9877" s="31" t="s">
        <v>17782</v>
      </c>
      <c r="C9877" s="31" t="s">
        <v>228</v>
      </c>
      <c r="D9877" s="31" t="s">
        <v>228</v>
      </c>
      <c r="E9877" s="31" t="s">
        <v>228</v>
      </c>
      <c r="F9877" s="31" t="s">
        <v>228</v>
      </c>
    </row>
    <row r="9878" customFormat="false" ht="11.25" hidden="false" customHeight="false" outlineLevel="0" collapsed="false">
      <c r="B9878" s="31" t="s">
        <v>17783</v>
      </c>
      <c r="C9878" s="31" t="s">
        <v>228</v>
      </c>
      <c r="D9878" s="31" t="s">
        <v>228</v>
      </c>
      <c r="E9878" s="31" t="s">
        <v>228</v>
      </c>
      <c r="F9878" s="31" t="s">
        <v>228</v>
      </c>
    </row>
    <row r="9879" customFormat="false" ht="11.25" hidden="false" customHeight="false" outlineLevel="0" collapsed="false">
      <c r="B9879" s="31" t="s">
        <v>17784</v>
      </c>
      <c r="C9879" s="31" t="s">
        <v>228</v>
      </c>
      <c r="D9879" s="31" t="s">
        <v>228</v>
      </c>
      <c r="E9879" s="31" t="s">
        <v>228</v>
      </c>
      <c r="F9879" s="31" t="s">
        <v>228</v>
      </c>
    </row>
    <row r="9880" customFormat="false" ht="11.25" hidden="false" customHeight="false" outlineLevel="0" collapsed="false">
      <c r="B9880" s="31" t="s">
        <v>17785</v>
      </c>
      <c r="C9880" s="31" t="s">
        <v>228</v>
      </c>
      <c r="D9880" s="31" t="s">
        <v>228</v>
      </c>
      <c r="E9880" s="31" t="s">
        <v>228</v>
      </c>
      <c r="F9880" s="31" t="s">
        <v>228</v>
      </c>
    </row>
    <row r="9881" customFormat="false" ht="11.25" hidden="false" customHeight="false" outlineLevel="0" collapsed="false">
      <c r="B9881" s="31" t="s">
        <v>17786</v>
      </c>
      <c r="C9881" s="31" t="s">
        <v>228</v>
      </c>
      <c r="D9881" s="31" t="s">
        <v>228</v>
      </c>
      <c r="E9881" s="31" t="s">
        <v>228</v>
      </c>
      <c r="F9881" s="31" t="s">
        <v>228</v>
      </c>
    </row>
    <row r="9882" customFormat="false" ht="11.25" hidden="false" customHeight="false" outlineLevel="0" collapsed="false">
      <c r="B9882" s="31" t="s">
        <v>17787</v>
      </c>
      <c r="C9882" s="31" t="s">
        <v>228</v>
      </c>
      <c r="D9882" s="31" t="s">
        <v>228</v>
      </c>
      <c r="E9882" s="31" t="s">
        <v>228</v>
      </c>
      <c r="F9882" s="31" t="s">
        <v>228</v>
      </c>
    </row>
    <row r="9883" customFormat="false" ht="11.25" hidden="false" customHeight="false" outlineLevel="0" collapsed="false">
      <c r="B9883" s="31" t="s">
        <v>17788</v>
      </c>
      <c r="C9883" s="31" t="s">
        <v>228</v>
      </c>
      <c r="D9883" s="31" t="s">
        <v>228</v>
      </c>
      <c r="E9883" s="31" t="s">
        <v>228</v>
      </c>
      <c r="F9883" s="31" t="s">
        <v>228</v>
      </c>
    </row>
    <row r="9884" customFormat="false" ht="11.25" hidden="false" customHeight="false" outlineLevel="0" collapsed="false">
      <c r="B9884" s="31" t="s">
        <v>17789</v>
      </c>
      <c r="C9884" s="31" t="s">
        <v>228</v>
      </c>
      <c r="D9884" s="31" t="s">
        <v>228</v>
      </c>
      <c r="E9884" s="31" t="s">
        <v>228</v>
      </c>
      <c r="F9884" s="31" t="s">
        <v>228</v>
      </c>
    </row>
    <row r="9885" customFormat="false" ht="11.25" hidden="false" customHeight="false" outlineLevel="0" collapsed="false">
      <c r="B9885" s="31" t="s">
        <v>17790</v>
      </c>
      <c r="C9885" s="31" t="s">
        <v>228</v>
      </c>
      <c r="D9885" s="31" t="s">
        <v>228</v>
      </c>
      <c r="E9885" s="31" t="s">
        <v>228</v>
      </c>
      <c r="F9885" s="31" t="s">
        <v>228</v>
      </c>
    </row>
    <row r="9886" customFormat="false" ht="11.25" hidden="false" customHeight="false" outlineLevel="0" collapsed="false">
      <c r="B9886" s="31" t="s">
        <v>17791</v>
      </c>
      <c r="C9886" s="31" t="s">
        <v>228</v>
      </c>
      <c r="D9886" s="31" t="s">
        <v>228</v>
      </c>
      <c r="E9886" s="31" t="s">
        <v>228</v>
      </c>
      <c r="F9886" s="31" t="s">
        <v>228</v>
      </c>
    </row>
    <row r="9887" customFormat="false" ht="11.25" hidden="false" customHeight="false" outlineLevel="0" collapsed="false">
      <c r="B9887" s="31" t="s">
        <v>17792</v>
      </c>
      <c r="C9887" s="31" t="s">
        <v>228</v>
      </c>
      <c r="D9887" s="31" t="s">
        <v>228</v>
      </c>
      <c r="E9887" s="31" t="s">
        <v>228</v>
      </c>
      <c r="F9887" s="31" t="s">
        <v>228</v>
      </c>
    </row>
    <row r="9888" customFormat="false" ht="11.25" hidden="false" customHeight="false" outlineLevel="0" collapsed="false">
      <c r="B9888" s="31" t="s">
        <v>17793</v>
      </c>
      <c r="C9888" s="31" t="s">
        <v>228</v>
      </c>
      <c r="D9888" s="31" t="s">
        <v>228</v>
      </c>
      <c r="E9888" s="31" t="s">
        <v>228</v>
      </c>
      <c r="F9888" s="31" t="s">
        <v>228</v>
      </c>
    </row>
    <row r="9889" customFormat="false" ht="11.25" hidden="false" customHeight="false" outlineLevel="0" collapsed="false">
      <c r="B9889" s="31" t="s">
        <v>17794</v>
      </c>
      <c r="C9889" s="31" t="s">
        <v>228</v>
      </c>
      <c r="D9889" s="31" t="s">
        <v>228</v>
      </c>
      <c r="E9889" s="31" t="s">
        <v>228</v>
      </c>
      <c r="F9889" s="31" t="s">
        <v>228</v>
      </c>
    </row>
    <row r="9890" customFormat="false" ht="11.25" hidden="false" customHeight="false" outlineLevel="0" collapsed="false">
      <c r="B9890" s="31" t="s">
        <v>17795</v>
      </c>
      <c r="C9890" s="31" t="s">
        <v>228</v>
      </c>
      <c r="D9890" s="31" t="s">
        <v>228</v>
      </c>
      <c r="E9890" s="31" t="s">
        <v>228</v>
      </c>
      <c r="F9890" s="31" t="s">
        <v>228</v>
      </c>
    </row>
    <row r="9891" customFormat="false" ht="11.25" hidden="false" customHeight="false" outlineLevel="0" collapsed="false">
      <c r="B9891" s="31" t="s">
        <v>17796</v>
      </c>
      <c r="C9891" s="31" t="s">
        <v>228</v>
      </c>
      <c r="D9891" s="31" t="s">
        <v>228</v>
      </c>
      <c r="E9891" s="31" t="s">
        <v>228</v>
      </c>
      <c r="F9891" s="31" t="s">
        <v>228</v>
      </c>
    </row>
    <row r="9892" customFormat="false" ht="11.25" hidden="false" customHeight="false" outlineLevel="0" collapsed="false">
      <c r="B9892" s="31" t="s">
        <v>17797</v>
      </c>
      <c r="C9892" s="31" t="s">
        <v>228</v>
      </c>
      <c r="D9892" s="31" t="s">
        <v>228</v>
      </c>
      <c r="E9892" s="31" t="s">
        <v>228</v>
      </c>
      <c r="F9892" s="31" t="s">
        <v>228</v>
      </c>
    </row>
    <row r="9893" customFormat="false" ht="11.25" hidden="false" customHeight="false" outlineLevel="0" collapsed="false">
      <c r="B9893" s="31" t="s">
        <v>17798</v>
      </c>
      <c r="C9893" s="31" t="s">
        <v>228</v>
      </c>
      <c r="D9893" s="31" t="s">
        <v>228</v>
      </c>
      <c r="E9893" s="31" t="s">
        <v>228</v>
      </c>
      <c r="F9893" s="31" t="s">
        <v>228</v>
      </c>
    </row>
    <row r="9894" customFormat="false" ht="11.25" hidden="false" customHeight="false" outlineLevel="0" collapsed="false">
      <c r="B9894" s="31" t="s">
        <v>17799</v>
      </c>
      <c r="C9894" s="31" t="s">
        <v>228</v>
      </c>
      <c r="D9894" s="31" t="s">
        <v>228</v>
      </c>
      <c r="E9894" s="31" t="s">
        <v>228</v>
      </c>
      <c r="F9894" s="31" t="s">
        <v>228</v>
      </c>
    </row>
    <row r="9895" customFormat="false" ht="11.25" hidden="false" customHeight="false" outlineLevel="0" collapsed="false">
      <c r="B9895" s="31" t="s">
        <v>17800</v>
      </c>
      <c r="C9895" s="31" t="s">
        <v>228</v>
      </c>
      <c r="D9895" s="31" t="s">
        <v>228</v>
      </c>
      <c r="E9895" s="31" t="s">
        <v>228</v>
      </c>
      <c r="F9895" s="31" t="s">
        <v>228</v>
      </c>
    </row>
    <row r="9896" customFormat="false" ht="11.25" hidden="false" customHeight="false" outlineLevel="0" collapsed="false">
      <c r="B9896" s="31" t="s">
        <v>17801</v>
      </c>
      <c r="C9896" s="31" t="s">
        <v>228</v>
      </c>
      <c r="D9896" s="31" t="s">
        <v>228</v>
      </c>
      <c r="E9896" s="31" t="s">
        <v>228</v>
      </c>
      <c r="F9896" s="31" t="s">
        <v>228</v>
      </c>
    </row>
    <row r="9897" customFormat="false" ht="11.25" hidden="false" customHeight="false" outlineLevel="0" collapsed="false">
      <c r="B9897" s="31" t="s">
        <v>17802</v>
      </c>
      <c r="C9897" s="31" t="s">
        <v>228</v>
      </c>
      <c r="D9897" s="31" t="s">
        <v>228</v>
      </c>
      <c r="E9897" s="31" t="s">
        <v>228</v>
      </c>
      <c r="F9897" s="31" t="s">
        <v>228</v>
      </c>
    </row>
    <row r="9898" customFormat="false" ht="11.25" hidden="false" customHeight="false" outlineLevel="0" collapsed="false">
      <c r="B9898" s="31" t="s">
        <v>17803</v>
      </c>
      <c r="C9898" s="31" t="s">
        <v>228</v>
      </c>
      <c r="D9898" s="31" t="s">
        <v>228</v>
      </c>
      <c r="E9898" s="31" t="s">
        <v>228</v>
      </c>
      <c r="F9898" s="31" t="s">
        <v>228</v>
      </c>
    </row>
    <row r="9899" customFormat="false" ht="11.25" hidden="false" customHeight="false" outlineLevel="0" collapsed="false">
      <c r="B9899" s="31" t="s">
        <v>17804</v>
      </c>
      <c r="C9899" s="31" t="s">
        <v>228</v>
      </c>
      <c r="D9899" s="31" t="s">
        <v>228</v>
      </c>
      <c r="E9899" s="31" t="s">
        <v>228</v>
      </c>
      <c r="F9899" s="31" t="s">
        <v>228</v>
      </c>
    </row>
    <row r="9900" customFormat="false" ht="11.25" hidden="false" customHeight="false" outlineLevel="0" collapsed="false">
      <c r="B9900" s="31" t="s">
        <v>17805</v>
      </c>
      <c r="C9900" s="31" t="s">
        <v>228</v>
      </c>
      <c r="D9900" s="31" t="s">
        <v>228</v>
      </c>
      <c r="E9900" s="31" t="s">
        <v>228</v>
      </c>
      <c r="F9900" s="31" t="s">
        <v>228</v>
      </c>
    </row>
    <row r="9901" customFormat="false" ht="11.25" hidden="false" customHeight="false" outlineLevel="0" collapsed="false">
      <c r="B9901" s="31" t="s">
        <v>17806</v>
      </c>
      <c r="C9901" s="31" t="s">
        <v>228</v>
      </c>
      <c r="D9901" s="31" t="s">
        <v>228</v>
      </c>
      <c r="E9901" s="31" t="s">
        <v>228</v>
      </c>
      <c r="F9901" s="31" t="s">
        <v>228</v>
      </c>
    </row>
    <row r="9902" customFormat="false" ht="11.25" hidden="false" customHeight="false" outlineLevel="0" collapsed="false">
      <c r="B9902" s="31" t="s">
        <v>17807</v>
      </c>
      <c r="C9902" s="31" t="s">
        <v>228</v>
      </c>
      <c r="D9902" s="31" t="s">
        <v>228</v>
      </c>
      <c r="E9902" s="31" t="s">
        <v>228</v>
      </c>
      <c r="F9902" s="31" t="s">
        <v>228</v>
      </c>
    </row>
    <row r="9903" customFormat="false" ht="11.25" hidden="false" customHeight="false" outlineLevel="0" collapsed="false">
      <c r="B9903" s="31" t="s">
        <v>17808</v>
      </c>
      <c r="C9903" s="31" t="s">
        <v>228</v>
      </c>
      <c r="D9903" s="31" t="s">
        <v>228</v>
      </c>
      <c r="E9903" s="31" t="s">
        <v>228</v>
      </c>
      <c r="F9903" s="31" t="s">
        <v>228</v>
      </c>
    </row>
    <row r="9904" customFormat="false" ht="11.25" hidden="false" customHeight="false" outlineLevel="0" collapsed="false">
      <c r="B9904" s="31" t="s">
        <v>17809</v>
      </c>
      <c r="C9904" s="31" t="s">
        <v>228</v>
      </c>
      <c r="D9904" s="31" t="s">
        <v>228</v>
      </c>
      <c r="E9904" s="31" t="s">
        <v>228</v>
      </c>
      <c r="F9904" s="31" t="s">
        <v>228</v>
      </c>
    </row>
    <row r="9905" customFormat="false" ht="11.25" hidden="false" customHeight="false" outlineLevel="0" collapsed="false">
      <c r="B9905" s="31" t="s">
        <v>17810</v>
      </c>
      <c r="C9905" s="31" t="s">
        <v>228</v>
      </c>
      <c r="D9905" s="31" t="s">
        <v>228</v>
      </c>
      <c r="E9905" s="31" t="s">
        <v>228</v>
      </c>
      <c r="F9905" s="31" t="s">
        <v>228</v>
      </c>
    </row>
    <row r="9906" customFormat="false" ht="11.25" hidden="false" customHeight="false" outlineLevel="0" collapsed="false">
      <c r="B9906" s="31" t="s">
        <v>17811</v>
      </c>
      <c r="C9906" s="31" t="s">
        <v>228</v>
      </c>
      <c r="D9906" s="31" t="s">
        <v>228</v>
      </c>
      <c r="E9906" s="31" t="s">
        <v>228</v>
      </c>
      <c r="F9906" s="31" t="s">
        <v>228</v>
      </c>
    </row>
    <row r="9907" customFormat="false" ht="11.25" hidden="false" customHeight="false" outlineLevel="0" collapsed="false">
      <c r="B9907" s="31" t="s">
        <v>17812</v>
      </c>
      <c r="C9907" s="31" t="s">
        <v>228</v>
      </c>
      <c r="D9907" s="31" t="s">
        <v>228</v>
      </c>
      <c r="E9907" s="31" t="s">
        <v>228</v>
      </c>
      <c r="F9907" s="31" t="s">
        <v>228</v>
      </c>
    </row>
    <row r="9908" customFormat="false" ht="11.25" hidden="false" customHeight="false" outlineLevel="0" collapsed="false">
      <c r="B9908" s="31" t="s">
        <v>17813</v>
      </c>
      <c r="C9908" s="31" t="s">
        <v>228</v>
      </c>
      <c r="D9908" s="31" t="s">
        <v>228</v>
      </c>
      <c r="E9908" s="31" t="s">
        <v>228</v>
      </c>
      <c r="F9908" s="31" t="s">
        <v>228</v>
      </c>
    </row>
    <row r="9909" customFormat="false" ht="11.25" hidden="false" customHeight="false" outlineLevel="0" collapsed="false">
      <c r="B9909" s="31" t="s">
        <v>17814</v>
      </c>
      <c r="C9909" s="31" t="s">
        <v>17815</v>
      </c>
      <c r="D9909" s="31" t="s">
        <v>17816</v>
      </c>
      <c r="E9909" s="31" t="s">
        <v>228</v>
      </c>
      <c r="F9909" s="31" t="s">
        <v>228</v>
      </c>
    </row>
    <row r="9910" customFormat="false" ht="11.25" hidden="false" customHeight="false" outlineLevel="0" collapsed="false">
      <c r="B9910" s="31" t="s">
        <v>17817</v>
      </c>
      <c r="C9910" s="31" t="s">
        <v>228</v>
      </c>
      <c r="D9910" s="31" t="s">
        <v>228</v>
      </c>
      <c r="E9910" s="31" t="s">
        <v>228</v>
      </c>
      <c r="F9910" s="31" t="s">
        <v>228</v>
      </c>
    </row>
    <row r="9911" customFormat="false" ht="11.25" hidden="false" customHeight="false" outlineLevel="0" collapsed="false">
      <c r="B9911" s="31" t="s">
        <v>17818</v>
      </c>
      <c r="C9911" s="31" t="s">
        <v>228</v>
      </c>
      <c r="D9911" s="31" t="s">
        <v>228</v>
      </c>
      <c r="E9911" s="31" t="s">
        <v>228</v>
      </c>
      <c r="F9911" s="31" t="s">
        <v>228</v>
      </c>
    </row>
    <row r="9912" customFormat="false" ht="11.25" hidden="false" customHeight="false" outlineLevel="0" collapsed="false">
      <c r="B9912" s="31" t="s">
        <v>17819</v>
      </c>
      <c r="C9912" s="31" t="s">
        <v>228</v>
      </c>
      <c r="D9912" s="31" t="s">
        <v>228</v>
      </c>
      <c r="E9912" s="31" t="s">
        <v>228</v>
      </c>
      <c r="F9912" s="31" t="s">
        <v>228</v>
      </c>
    </row>
    <row r="9913" customFormat="false" ht="11.25" hidden="false" customHeight="false" outlineLevel="0" collapsed="false">
      <c r="B9913" s="31" t="s">
        <v>17820</v>
      </c>
      <c r="C9913" s="31" t="s">
        <v>17821</v>
      </c>
      <c r="D9913" s="31" t="s">
        <v>228</v>
      </c>
      <c r="E9913" s="31" t="s">
        <v>228</v>
      </c>
      <c r="F9913" s="31" t="s">
        <v>228</v>
      </c>
    </row>
    <row r="9914" customFormat="false" ht="11.25" hidden="false" customHeight="false" outlineLevel="0" collapsed="false">
      <c r="B9914" s="31" t="s">
        <v>17822</v>
      </c>
      <c r="C9914" s="31" t="s">
        <v>228</v>
      </c>
      <c r="D9914" s="31" t="s">
        <v>228</v>
      </c>
      <c r="E9914" s="31" t="s">
        <v>228</v>
      </c>
      <c r="F9914" s="31" t="s">
        <v>228</v>
      </c>
    </row>
    <row r="9915" customFormat="false" ht="11.25" hidden="false" customHeight="false" outlineLevel="0" collapsed="false">
      <c r="B9915" s="31" t="s">
        <v>17823</v>
      </c>
      <c r="C9915" s="31" t="s">
        <v>228</v>
      </c>
      <c r="D9915" s="31" t="s">
        <v>228</v>
      </c>
      <c r="E9915" s="31" t="s">
        <v>228</v>
      </c>
      <c r="F9915" s="31" t="s">
        <v>228</v>
      </c>
    </row>
    <row r="9916" customFormat="false" ht="11.25" hidden="false" customHeight="false" outlineLevel="0" collapsed="false">
      <c r="B9916" s="31" t="s">
        <v>17824</v>
      </c>
      <c r="C9916" s="31" t="s">
        <v>228</v>
      </c>
      <c r="D9916" s="31" t="s">
        <v>228</v>
      </c>
      <c r="E9916" s="31" t="s">
        <v>228</v>
      </c>
      <c r="F9916" s="31" t="s">
        <v>228</v>
      </c>
    </row>
    <row r="9917" customFormat="false" ht="11.25" hidden="false" customHeight="false" outlineLevel="0" collapsed="false">
      <c r="B9917" s="31" t="s">
        <v>17825</v>
      </c>
      <c r="C9917" s="31" t="s">
        <v>228</v>
      </c>
      <c r="D9917" s="31" t="s">
        <v>228</v>
      </c>
      <c r="E9917" s="31" t="s">
        <v>228</v>
      </c>
      <c r="F9917" s="31" t="s">
        <v>228</v>
      </c>
    </row>
    <row r="9918" customFormat="false" ht="11.25" hidden="false" customHeight="false" outlineLevel="0" collapsed="false">
      <c r="B9918" s="31" t="s">
        <v>17826</v>
      </c>
      <c r="C9918" s="31" t="s">
        <v>228</v>
      </c>
      <c r="D9918" s="31" t="s">
        <v>228</v>
      </c>
      <c r="E9918" s="31" t="s">
        <v>228</v>
      </c>
      <c r="F9918" s="31" t="s">
        <v>228</v>
      </c>
    </row>
    <row r="9919" customFormat="false" ht="11.25" hidden="false" customHeight="false" outlineLevel="0" collapsed="false">
      <c r="B9919" s="31" t="s">
        <v>17827</v>
      </c>
      <c r="C9919" s="31" t="s">
        <v>228</v>
      </c>
      <c r="D9919" s="31" t="s">
        <v>228</v>
      </c>
      <c r="E9919" s="31" t="s">
        <v>228</v>
      </c>
      <c r="F9919" s="31" t="s">
        <v>228</v>
      </c>
    </row>
    <row r="9920" customFormat="false" ht="11.25" hidden="false" customHeight="false" outlineLevel="0" collapsed="false">
      <c r="B9920" s="31" t="s">
        <v>17828</v>
      </c>
      <c r="C9920" s="31" t="s">
        <v>17829</v>
      </c>
      <c r="D9920" s="31" t="s">
        <v>17830</v>
      </c>
      <c r="E9920" s="31" t="s">
        <v>228</v>
      </c>
      <c r="F9920" s="31" t="s">
        <v>228</v>
      </c>
    </row>
    <row r="9921" customFormat="false" ht="11.25" hidden="false" customHeight="false" outlineLevel="0" collapsed="false">
      <c r="B9921" s="31" t="s">
        <v>17831</v>
      </c>
      <c r="C9921" s="31" t="s">
        <v>17832</v>
      </c>
      <c r="D9921" s="31" t="s">
        <v>17833</v>
      </c>
      <c r="E9921" s="31" t="s">
        <v>228</v>
      </c>
      <c r="F9921" s="31" t="s">
        <v>228</v>
      </c>
    </row>
    <row r="9922" customFormat="false" ht="11.25" hidden="false" customHeight="false" outlineLevel="0" collapsed="false">
      <c r="B9922" s="31" t="s">
        <v>17834</v>
      </c>
      <c r="C9922" s="31" t="s">
        <v>14263</v>
      </c>
      <c r="D9922" s="31" t="s">
        <v>228</v>
      </c>
      <c r="E9922" s="31" t="s">
        <v>228</v>
      </c>
      <c r="F9922" s="31" t="s">
        <v>228</v>
      </c>
    </row>
    <row r="9923" customFormat="false" ht="11.25" hidden="false" customHeight="false" outlineLevel="0" collapsed="false">
      <c r="B9923" s="31" t="s">
        <v>17835</v>
      </c>
      <c r="C9923" s="31" t="s">
        <v>17836</v>
      </c>
      <c r="D9923" s="31" t="s">
        <v>17837</v>
      </c>
      <c r="E9923" s="31" t="s">
        <v>228</v>
      </c>
      <c r="F9923" s="31" t="s">
        <v>228</v>
      </c>
    </row>
    <row r="9924" customFormat="false" ht="11.25" hidden="false" customHeight="false" outlineLevel="0" collapsed="false">
      <c r="B9924" s="31" t="s">
        <v>17838</v>
      </c>
      <c r="C9924" s="31" t="s">
        <v>228</v>
      </c>
      <c r="D9924" s="31" t="s">
        <v>228</v>
      </c>
      <c r="E9924" s="31" t="s">
        <v>228</v>
      </c>
      <c r="F9924" s="31" t="s">
        <v>228</v>
      </c>
    </row>
    <row r="9925" customFormat="false" ht="11.25" hidden="false" customHeight="false" outlineLevel="0" collapsed="false">
      <c r="B9925" s="31" t="s">
        <v>17839</v>
      </c>
      <c r="C9925" s="31" t="s">
        <v>228</v>
      </c>
      <c r="D9925" s="31" t="s">
        <v>228</v>
      </c>
      <c r="E9925" s="31" t="s">
        <v>228</v>
      </c>
      <c r="F9925" s="31" t="s">
        <v>228</v>
      </c>
    </row>
    <row r="9926" customFormat="false" ht="11.25" hidden="false" customHeight="false" outlineLevel="0" collapsed="false">
      <c r="B9926" s="31" t="s">
        <v>17840</v>
      </c>
      <c r="C9926" s="31" t="s">
        <v>17841</v>
      </c>
      <c r="D9926" s="31" t="s">
        <v>228</v>
      </c>
      <c r="E9926" s="31" t="s">
        <v>228</v>
      </c>
      <c r="F9926" s="31" t="s">
        <v>228</v>
      </c>
    </row>
    <row r="9927" customFormat="false" ht="11.25" hidden="false" customHeight="false" outlineLevel="0" collapsed="false">
      <c r="B9927" s="31" t="s">
        <v>17842</v>
      </c>
      <c r="C9927" s="31" t="s">
        <v>228</v>
      </c>
      <c r="D9927" s="31" t="s">
        <v>228</v>
      </c>
      <c r="E9927" s="31" t="s">
        <v>228</v>
      </c>
      <c r="F9927" s="31" t="s">
        <v>228</v>
      </c>
    </row>
    <row r="9928" customFormat="false" ht="11.25" hidden="false" customHeight="false" outlineLevel="0" collapsed="false">
      <c r="B9928" s="31" t="s">
        <v>17843</v>
      </c>
      <c r="C9928" s="31" t="s">
        <v>228</v>
      </c>
      <c r="D9928" s="31" t="s">
        <v>228</v>
      </c>
      <c r="E9928" s="31" t="s">
        <v>228</v>
      </c>
      <c r="F9928" s="31" t="s">
        <v>228</v>
      </c>
    </row>
    <row r="9929" customFormat="false" ht="11.25" hidden="false" customHeight="false" outlineLevel="0" collapsed="false">
      <c r="B9929" s="31" t="s">
        <v>17844</v>
      </c>
      <c r="C9929" s="31" t="s">
        <v>228</v>
      </c>
      <c r="D9929" s="31" t="s">
        <v>228</v>
      </c>
      <c r="E9929" s="31" t="s">
        <v>228</v>
      </c>
      <c r="F9929" s="31" t="s">
        <v>228</v>
      </c>
    </row>
    <row r="9930" customFormat="false" ht="11.25" hidden="false" customHeight="false" outlineLevel="0" collapsed="false">
      <c r="B9930" s="31" t="s">
        <v>17845</v>
      </c>
      <c r="C9930" s="31" t="s">
        <v>17846</v>
      </c>
      <c r="D9930" s="31" t="s">
        <v>7995</v>
      </c>
      <c r="E9930" s="31" t="s">
        <v>228</v>
      </c>
      <c r="F9930" s="31" t="s">
        <v>228</v>
      </c>
    </row>
    <row r="9931" customFormat="false" ht="11.25" hidden="false" customHeight="false" outlineLevel="0" collapsed="false">
      <c r="B9931" s="31" t="s">
        <v>17847</v>
      </c>
      <c r="C9931" s="31" t="s">
        <v>228</v>
      </c>
      <c r="D9931" s="31" t="s">
        <v>228</v>
      </c>
      <c r="E9931" s="31" t="s">
        <v>228</v>
      </c>
      <c r="F9931" s="31" t="s">
        <v>228</v>
      </c>
    </row>
    <row r="9932" customFormat="false" ht="11.25" hidden="false" customHeight="false" outlineLevel="0" collapsed="false">
      <c r="B9932" s="31" t="s">
        <v>17848</v>
      </c>
      <c r="C9932" s="31" t="s">
        <v>17849</v>
      </c>
      <c r="D9932" s="31" t="s">
        <v>228</v>
      </c>
      <c r="E9932" s="31" t="s">
        <v>228</v>
      </c>
      <c r="F9932" s="31" t="s">
        <v>228</v>
      </c>
    </row>
    <row r="9933" customFormat="false" ht="11.25" hidden="false" customHeight="false" outlineLevel="0" collapsed="false">
      <c r="B9933" s="31" t="s">
        <v>17850</v>
      </c>
      <c r="C9933" s="31" t="s">
        <v>17851</v>
      </c>
      <c r="D9933" s="31" t="s">
        <v>228</v>
      </c>
      <c r="E9933" s="31" t="s">
        <v>228</v>
      </c>
      <c r="F9933" s="31" t="s">
        <v>228</v>
      </c>
    </row>
    <row r="9934" customFormat="false" ht="11.25" hidden="false" customHeight="false" outlineLevel="0" collapsed="false">
      <c r="B9934" s="31" t="s">
        <v>17852</v>
      </c>
      <c r="C9934" s="31" t="s">
        <v>17853</v>
      </c>
      <c r="D9934" s="31" t="s">
        <v>17854</v>
      </c>
      <c r="E9934" s="31" t="s">
        <v>228</v>
      </c>
      <c r="F9934" s="31" t="s">
        <v>228</v>
      </c>
    </row>
    <row r="9935" customFormat="false" ht="11.25" hidden="false" customHeight="false" outlineLevel="0" collapsed="false">
      <c r="B9935" s="31" t="s">
        <v>17855</v>
      </c>
      <c r="C9935" s="31" t="s">
        <v>228</v>
      </c>
      <c r="D9935" s="31" t="s">
        <v>228</v>
      </c>
      <c r="E9935" s="31" t="s">
        <v>228</v>
      </c>
      <c r="F9935" s="31" t="s">
        <v>228</v>
      </c>
    </row>
    <row r="9936" customFormat="false" ht="11.25" hidden="false" customHeight="false" outlineLevel="0" collapsed="false">
      <c r="B9936" s="31" t="s">
        <v>17856</v>
      </c>
      <c r="C9936" s="31" t="s">
        <v>228</v>
      </c>
      <c r="D9936" s="31" t="s">
        <v>228</v>
      </c>
      <c r="E9936" s="31" t="s">
        <v>228</v>
      </c>
      <c r="F9936" s="31" t="s">
        <v>228</v>
      </c>
    </row>
    <row r="9937" customFormat="false" ht="11.25" hidden="false" customHeight="false" outlineLevel="0" collapsed="false">
      <c r="B9937" s="31" t="s">
        <v>17857</v>
      </c>
      <c r="C9937" s="31" t="s">
        <v>228</v>
      </c>
      <c r="D9937" s="31" t="s">
        <v>228</v>
      </c>
      <c r="E9937" s="31" t="s">
        <v>228</v>
      </c>
      <c r="F9937" s="31" t="s">
        <v>228</v>
      </c>
    </row>
    <row r="9938" customFormat="false" ht="11.25" hidden="false" customHeight="false" outlineLevel="0" collapsed="false">
      <c r="B9938" s="31" t="s">
        <v>17858</v>
      </c>
      <c r="C9938" s="31" t="s">
        <v>17859</v>
      </c>
      <c r="D9938" s="31" t="s">
        <v>17860</v>
      </c>
      <c r="E9938" s="31" t="s">
        <v>228</v>
      </c>
      <c r="F9938" s="31" t="s">
        <v>228</v>
      </c>
    </row>
    <row r="9939" customFormat="false" ht="11.25" hidden="false" customHeight="false" outlineLevel="0" collapsed="false">
      <c r="B9939" s="31" t="s">
        <v>17861</v>
      </c>
      <c r="C9939" s="31" t="s">
        <v>228</v>
      </c>
      <c r="D9939" s="31" t="s">
        <v>228</v>
      </c>
      <c r="E9939" s="31" t="s">
        <v>228</v>
      </c>
      <c r="F9939" s="31" t="s">
        <v>228</v>
      </c>
    </row>
    <row r="9940" customFormat="false" ht="11.25" hidden="false" customHeight="false" outlineLevel="0" collapsed="false">
      <c r="B9940" s="31" t="s">
        <v>17862</v>
      </c>
      <c r="C9940" s="31" t="s">
        <v>228</v>
      </c>
      <c r="D9940" s="31" t="s">
        <v>228</v>
      </c>
      <c r="E9940" s="31" t="s">
        <v>228</v>
      </c>
      <c r="F9940" s="31" t="s">
        <v>228</v>
      </c>
    </row>
    <row r="9941" customFormat="false" ht="11.25" hidden="false" customHeight="false" outlineLevel="0" collapsed="false">
      <c r="B9941" s="31" t="s">
        <v>17863</v>
      </c>
      <c r="C9941" s="31" t="s">
        <v>228</v>
      </c>
      <c r="D9941" s="31" t="s">
        <v>228</v>
      </c>
      <c r="E9941" s="31" t="s">
        <v>228</v>
      </c>
      <c r="F9941" s="31" t="s">
        <v>228</v>
      </c>
    </row>
    <row r="9942" customFormat="false" ht="11.25" hidden="false" customHeight="false" outlineLevel="0" collapsed="false">
      <c r="B9942" s="31" t="s">
        <v>17864</v>
      </c>
      <c r="C9942" s="31" t="s">
        <v>228</v>
      </c>
      <c r="D9942" s="31" t="s">
        <v>228</v>
      </c>
      <c r="E9942" s="31" t="s">
        <v>228</v>
      </c>
      <c r="F9942" s="31" t="s">
        <v>228</v>
      </c>
    </row>
    <row r="9943" customFormat="false" ht="11.25" hidden="false" customHeight="false" outlineLevel="0" collapsed="false">
      <c r="B9943" s="31" t="s">
        <v>17865</v>
      </c>
      <c r="C9943" s="31" t="s">
        <v>228</v>
      </c>
      <c r="D9943" s="31" t="s">
        <v>228</v>
      </c>
      <c r="E9943" s="31" t="s">
        <v>228</v>
      </c>
      <c r="F9943" s="31" t="s">
        <v>228</v>
      </c>
    </row>
    <row r="9944" customFormat="false" ht="11.25" hidden="false" customHeight="false" outlineLevel="0" collapsed="false">
      <c r="B9944" s="31" t="s">
        <v>17866</v>
      </c>
      <c r="C9944" s="31" t="s">
        <v>228</v>
      </c>
      <c r="D9944" s="31" t="s">
        <v>228</v>
      </c>
      <c r="E9944" s="31" t="s">
        <v>228</v>
      </c>
      <c r="F9944" s="31" t="s">
        <v>228</v>
      </c>
    </row>
    <row r="9945" customFormat="false" ht="11.25" hidden="false" customHeight="false" outlineLevel="0" collapsed="false">
      <c r="B9945" s="31" t="s">
        <v>17867</v>
      </c>
      <c r="C9945" s="31" t="s">
        <v>228</v>
      </c>
      <c r="D9945" s="31" t="s">
        <v>228</v>
      </c>
      <c r="E9945" s="31" t="s">
        <v>228</v>
      </c>
      <c r="F9945" s="31" t="s">
        <v>228</v>
      </c>
    </row>
    <row r="9946" customFormat="false" ht="11.25" hidden="false" customHeight="false" outlineLevel="0" collapsed="false">
      <c r="B9946" s="31" t="s">
        <v>17868</v>
      </c>
      <c r="C9946" s="31" t="s">
        <v>228</v>
      </c>
      <c r="D9946" s="31" t="s">
        <v>228</v>
      </c>
      <c r="E9946" s="31" t="s">
        <v>228</v>
      </c>
      <c r="F9946" s="31" t="s">
        <v>228</v>
      </c>
    </row>
    <row r="9947" customFormat="false" ht="11.25" hidden="false" customHeight="false" outlineLevel="0" collapsed="false">
      <c r="B9947" s="31" t="s">
        <v>17869</v>
      </c>
      <c r="C9947" s="31" t="s">
        <v>228</v>
      </c>
      <c r="D9947" s="31" t="s">
        <v>228</v>
      </c>
      <c r="E9947" s="31" t="s">
        <v>228</v>
      </c>
      <c r="F9947" s="31" t="s">
        <v>228</v>
      </c>
    </row>
    <row r="9948" customFormat="false" ht="11.25" hidden="false" customHeight="false" outlineLevel="0" collapsed="false">
      <c r="B9948" s="31" t="s">
        <v>17870</v>
      </c>
      <c r="C9948" s="31" t="s">
        <v>228</v>
      </c>
      <c r="D9948" s="31" t="s">
        <v>228</v>
      </c>
      <c r="E9948" s="31" t="s">
        <v>228</v>
      </c>
      <c r="F9948" s="31" t="s">
        <v>228</v>
      </c>
    </row>
    <row r="9949" customFormat="false" ht="11.25" hidden="false" customHeight="false" outlineLevel="0" collapsed="false">
      <c r="B9949" s="31" t="s">
        <v>17871</v>
      </c>
      <c r="C9949" s="31" t="s">
        <v>228</v>
      </c>
      <c r="D9949" s="31" t="s">
        <v>228</v>
      </c>
      <c r="E9949" s="31" t="s">
        <v>228</v>
      </c>
      <c r="F9949" s="31" t="s">
        <v>228</v>
      </c>
    </row>
    <row r="9950" customFormat="false" ht="11.25" hidden="false" customHeight="false" outlineLevel="0" collapsed="false">
      <c r="B9950" s="31" t="s">
        <v>17872</v>
      </c>
      <c r="C9950" s="31" t="s">
        <v>228</v>
      </c>
      <c r="D9950" s="31" t="s">
        <v>228</v>
      </c>
      <c r="E9950" s="31" t="s">
        <v>228</v>
      </c>
      <c r="F9950" s="31" t="s">
        <v>228</v>
      </c>
    </row>
    <row r="9951" customFormat="false" ht="11.25" hidden="false" customHeight="false" outlineLevel="0" collapsed="false">
      <c r="B9951" s="31" t="s">
        <v>17873</v>
      </c>
      <c r="C9951" s="31" t="s">
        <v>228</v>
      </c>
      <c r="D9951" s="31" t="s">
        <v>228</v>
      </c>
      <c r="E9951" s="31" t="s">
        <v>228</v>
      </c>
      <c r="F9951" s="31" t="s">
        <v>228</v>
      </c>
    </row>
    <row r="9952" customFormat="false" ht="11.25" hidden="false" customHeight="false" outlineLevel="0" collapsed="false">
      <c r="B9952" s="31" t="s">
        <v>17874</v>
      </c>
      <c r="C9952" s="31" t="s">
        <v>228</v>
      </c>
      <c r="D9952" s="31" t="s">
        <v>228</v>
      </c>
      <c r="E9952" s="31" t="s">
        <v>228</v>
      </c>
      <c r="F9952" s="31" t="s">
        <v>228</v>
      </c>
    </row>
    <row r="9953" customFormat="false" ht="11.25" hidden="false" customHeight="false" outlineLevel="0" collapsed="false">
      <c r="B9953" s="31" t="s">
        <v>17875</v>
      </c>
      <c r="C9953" s="31" t="s">
        <v>228</v>
      </c>
      <c r="D9953" s="31" t="s">
        <v>228</v>
      </c>
      <c r="E9953" s="31" t="s">
        <v>228</v>
      </c>
      <c r="F9953" s="31" t="s">
        <v>228</v>
      </c>
    </row>
    <row r="9954" customFormat="false" ht="11.25" hidden="false" customHeight="false" outlineLevel="0" collapsed="false">
      <c r="B9954" s="31" t="s">
        <v>17876</v>
      </c>
      <c r="C9954" s="31" t="s">
        <v>228</v>
      </c>
      <c r="D9954" s="31" t="s">
        <v>228</v>
      </c>
      <c r="E9954" s="31" t="s">
        <v>228</v>
      </c>
      <c r="F9954" s="31" t="s">
        <v>228</v>
      </c>
    </row>
    <row r="9955" customFormat="false" ht="11.25" hidden="false" customHeight="false" outlineLevel="0" collapsed="false">
      <c r="B9955" s="31" t="s">
        <v>17877</v>
      </c>
      <c r="C9955" s="31" t="s">
        <v>228</v>
      </c>
      <c r="D9955" s="31" t="s">
        <v>228</v>
      </c>
      <c r="E9955" s="31" t="s">
        <v>228</v>
      </c>
      <c r="F9955" s="31" t="s">
        <v>228</v>
      </c>
    </row>
    <row r="9956" customFormat="false" ht="11.25" hidden="false" customHeight="false" outlineLevel="0" collapsed="false">
      <c r="B9956" s="31" t="s">
        <v>17878</v>
      </c>
      <c r="C9956" s="31" t="s">
        <v>228</v>
      </c>
      <c r="D9956" s="31" t="s">
        <v>228</v>
      </c>
      <c r="E9956" s="31" t="s">
        <v>228</v>
      </c>
      <c r="F9956" s="31" t="s">
        <v>228</v>
      </c>
    </row>
    <row r="9957" customFormat="false" ht="11.25" hidden="false" customHeight="false" outlineLevel="0" collapsed="false">
      <c r="B9957" s="31" t="s">
        <v>17879</v>
      </c>
      <c r="C9957" s="31" t="s">
        <v>228</v>
      </c>
      <c r="D9957" s="31" t="s">
        <v>228</v>
      </c>
      <c r="E9957" s="31" t="s">
        <v>228</v>
      </c>
      <c r="F9957" s="31" t="s">
        <v>228</v>
      </c>
    </row>
    <row r="9958" customFormat="false" ht="11.25" hidden="false" customHeight="false" outlineLevel="0" collapsed="false">
      <c r="B9958" s="31" t="s">
        <v>17880</v>
      </c>
      <c r="C9958" s="31" t="s">
        <v>228</v>
      </c>
      <c r="D9958" s="31" t="s">
        <v>228</v>
      </c>
      <c r="E9958" s="31" t="s">
        <v>228</v>
      </c>
      <c r="F9958" s="31" t="s">
        <v>228</v>
      </c>
    </row>
    <row r="9959" customFormat="false" ht="11.25" hidden="false" customHeight="false" outlineLevel="0" collapsed="false">
      <c r="B9959" s="31" t="s">
        <v>17881</v>
      </c>
      <c r="C9959" s="31" t="s">
        <v>17882</v>
      </c>
      <c r="D9959" s="31" t="s">
        <v>228</v>
      </c>
      <c r="E9959" s="31" t="s">
        <v>228</v>
      </c>
      <c r="F9959" s="31" t="s">
        <v>228</v>
      </c>
    </row>
    <row r="9960" customFormat="false" ht="11.25" hidden="false" customHeight="false" outlineLevel="0" collapsed="false">
      <c r="B9960" s="31" t="s">
        <v>17883</v>
      </c>
      <c r="C9960" s="31" t="s">
        <v>17884</v>
      </c>
      <c r="D9960" s="31" t="s">
        <v>228</v>
      </c>
      <c r="E9960" s="31" t="s">
        <v>228</v>
      </c>
      <c r="F9960" s="31" t="s">
        <v>228</v>
      </c>
    </row>
    <row r="9961" customFormat="false" ht="11.25" hidden="false" customHeight="false" outlineLevel="0" collapsed="false">
      <c r="B9961" s="31" t="s">
        <v>17885</v>
      </c>
      <c r="C9961" s="31" t="s">
        <v>17886</v>
      </c>
      <c r="D9961" s="31" t="s">
        <v>17887</v>
      </c>
      <c r="E9961" s="31" t="s">
        <v>228</v>
      </c>
      <c r="F9961" s="31" t="s">
        <v>228</v>
      </c>
    </row>
    <row r="9962" customFormat="false" ht="11.25" hidden="false" customHeight="false" outlineLevel="0" collapsed="false">
      <c r="B9962" s="31" t="s">
        <v>17888</v>
      </c>
      <c r="C9962" s="31" t="s">
        <v>228</v>
      </c>
      <c r="D9962" s="31" t="s">
        <v>228</v>
      </c>
      <c r="E9962" s="31" t="s">
        <v>228</v>
      </c>
      <c r="F9962" s="31" t="s">
        <v>228</v>
      </c>
    </row>
    <row r="9963" customFormat="false" ht="11.25" hidden="false" customHeight="false" outlineLevel="0" collapsed="false">
      <c r="B9963" s="31" t="s">
        <v>17889</v>
      </c>
      <c r="C9963" s="31" t="s">
        <v>228</v>
      </c>
      <c r="D9963" s="31" t="s">
        <v>228</v>
      </c>
      <c r="E9963" s="31" t="s">
        <v>228</v>
      </c>
      <c r="F9963" s="31" t="s">
        <v>228</v>
      </c>
    </row>
    <row r="9964" customFormat="false" ht="11.25" hidden="false" customHeight="false" outlineLevel="0" collapsed="false">
      <c r="B9964" s="31" t="s">
        <v>17890</v>
      </c>
      <c r="C9964" s="31" t="s">
        <v>228</v>
      </c>
      <c r="D9964" s="31" t="s">
        <v>228</v>
      </c>
      <c r="E9964" s="31" t="s">
        <v>228</v>
      </c>
      <c r="F9964" s="31" t="s">
        <v>228</v>
      </c>
    </row>
    <row r="9965" customFormat="false" ht="11.25" hidden="false" customHeight="false" outlineLevel="0" collapsed="false">
      <c r="B9965" s="31" t="s">
        <v>17891</v>
      </c>
      <c r="C9965" s="31" t="s">
        <v>228</v>
      </c>
      <c r="D9965" s="31" t="s">
        <v>228</v>
      </c>
      <c r="E9965" s="31" t="s">
        <v>228</v>
      </c>
      <c r="F9965" s="31" t="s">
        <v>228</v>
      </c>
    </row>
    <row r="9966" customFormat="false" ht="11.25" hidden="false" customHeight="false" outlineLevel="0" collapsed="false">
      <c r="B9966" s="31" t="s">
        <v>17892</v>
      </c>
      <c r="C9966" s="31" t="s">
        <v>228</v>
      </c>
      <c r="D9966" s="31" t="s">
        <v>228</v>
      </c>
      <c r="E9966" s="31" t="s">
        <v>228</v>
      </c>
      <c r="F9966" s="31" t="s">
        <v>228</v>
      </c>
    </row>
    <row r="9967" customFormat="false" ht="11.25" hidden="false" customHeight="false" outlineLevel="0" collapsed="false">
      <c r="B9967" s="31" t="s">
        <v>17893</v>
      </c>
      <c r="C9967" s="31" t="s">
        <v>228</v>
      </c>
      <c r="D9967" s="31" t="s">
        <v>228</v>
      </c>
      <c r="E9967" s="31" t="s">
        <v>228</v>
      </c>
      <c r="F9967" s="31" t="s">
        <v>228</v>
      </c>
    </row>
    <row r="9968" customFormat="false" ht="11.25" hidden="false" customHeight="false" outlineLevel="0" collapsed="false">
      <c r="B9968" s="31" t="s">
        <v>17894</v>
      </c>
      <c r="C9968" s="31" t="s">
        <v>228</v>
      </c>
      <c r="D9968" s="31" t="s">
        <v>228</v>
      </c>
      <c r="E9968" s="31" t="s">
        <v>228</v>
      </c>
      <c r="F9968" s="31" t="s">
        <v>228</v>
      </c>
    </row>
    <row r="9969" customFormat="false" ht="11.25" hidden="false" customHeight="false" outlineLevel="0" collapsed="false">
      <c r="B9969" s="31" t="s">
        <v>17895</v>
      </c>
      <c r="C9969" s="31" t="s">
        <v>228</v>
      </c>
      <c r="D9969" s="31" t="s">
        <v>228</v>
      </c>
      <c r="E9969" s="31" t="s">
        <v>228</v>
      </c>
      <c r="F9969" s="31" t="s">
        <v>228</v>
      </c>
    </row>
    <row r="9970" customFormat="false" ht="11.25" hidden="false" customHeight="false" outlineLevel="0" collapsed="false">
      <c r="B9970" s="31" t="s">
        <v>17896</v>
      </c>
      <c r="C9970" s="31" t="s">
        <v>228</v>
      </c>
      <c r="D9970" s="31" t="s">
        <v>228</v>
      </c>
      <c r="E9970" s="31" t="s">
        <v>228</v>
      </c>
      <c r="F9970" s="31" t="s">
        <v>228</v>
      </c>
    </row>
    <row r="9971" customFormat="false" ht="11.25" hidden="false" customHeight="false" outlineLevel="0" collapsed="false">
      <c r="B9971" s="31" t="s">
        <v>17897</v>
      </c>
      <c r="C9971" s="31" t="s">
        <v>228</v>
      </c>
      <c r="D9971" s="31" t="s">
        <v>228</v>
      </c>
      <c r="E9971" s="31" t="s">
        <v>228</v>
      </c>
      <c r="F9971" s="31" t="s">
        <v>228</v>
      </c>
    </row>
    <row r="9972" customFormat="false" ht="11.25" hidden="false" customHeight="false" outlineLevel="0" collapsed="false">
      <c r="B9972" s="31" t="s">
        <v>17898</v>
      </c>
      <c r="C9972" s="31" t="s">
        <v>228</v>
      </c>
      <c r="D9972" s="31" t="s">
        <v>228</v>
      </c>
      <c r="E9972" s="31" t="s">
        <v>228</v>
      </c>
      <c r="F9972" s="31" t="s">
        <v>228</v>
      </c>
    </row>
    <row r="9973" customFormat="false" ht="11.25" hidden="false" customHeight="false" outlineLevel="0" collapsed="false">
      <c r="B9973" s="31" t="s">
        <v>17899</v>
      </c>
      <c r="C9973" s="31" t="s">
        <v>17900</v>
      </c>
      <c r="D9973" s="31" t="s">
        <v>228</v>
      </c>
      <c r="E9973" s="31" t="s">
        <v>228</v>
      </c>
      <c r="F9973" s="31" t="s">
        <v>228</v>
      </c>
    </row>
    <row r="9974" customFormat="false" ht="11.25" hidden="false" customHeight="false" outlineLevel="0" collapsed="false">
      <c r="B9974" s="31" t="s">
        <v>17901</v>
      </c>
      <c r="C9974" s="31" t="s">
        <v>17902</v>
      </c>
      <c r="D9974" s="31" t="s">
        <v>228</v>
      </c>
      <c r="E9974" s="31" t="s">
        <v>228</v>
      </c>
      <c r="F9974" s="31" t="s">
        <v>228</v>
      </c>
    </row>
    <row r="9975" customFormat="false" ht="11.25" hidden="false" customHeight="false" outlineLevel="0" collapsed="false">
      <c r="B9975" s="31" t="s">
        <v>17903</v>
      </c>
      <c r="C9975" s="31" t="s">
        <v>17904</v>
      </c>
      <c r="D9975" s="31" t="s">
        <v>17905</v>
      </c>
      <c r="E9975" s="31" t="s">
        <v>228</v>
      </c>
      <c r="F9975" s="31" t="s">
        <v>228</v>
      </c>
    </row>
    <row r="9976" customFormat="false" ht="11.25" hidden="false" customHeight="false" outlineLevel="0" collapsed="false">
      <c r="B9976" s="31" t="s">
        <v>17906</v>
      </c>
      <c r="C9976" s="31" t="s">
        <v>5826</v>
      </c>
      <c r="D9976" s="31" t="s">
        <v>228</v>
      </c>
      <c r="E9976" s="31" t="s">
        <v>228</v>
      </c>
      <c r="F9976" s="31" t="s">
        <v>228</v>
      </c>
    </row>
    <row r="9977" customFormat="false" ht="11.25" hidden="false" customHeight="false" outlineLevel="0" collapsed="false">
      <c r="B9977" s="31" t="s">
        <v>17907</v>
      </c>
      <c r="C9977" s="31" t="s">
        <v>354</v>
      </c>
      <c r="D9977" s="31" t="s">
        <v>228</v>
      </c>
      <c r="E9977" s="31" t="s">
        <v>228</v>
      </c>
      <c r="F9977" s="31" t="s">
        <v>228</v>
      </c>
    </row>
    <row r="9978" customFormat="false" ht="11.25" hidden="false" customHeight="false" outlineLevel="0" collapsed="false">
      <c r="B9978" s="31" t="s">
        <v>17908</v>
      </c>
      <c r="C9978" s="31" t="s">
        <v>15025</v>
      </c>
      <c r="D9978" s="31" t="s">
        <v>228</v>
      </c>
      <c r="E9978" s="31" t="s">
        <v>228</v>
      </c>
      <c r="F9978" s="31" t="s">
        <v>228</v>
      </c>
    </row>
    <row r="9979" customFormat="false" ht="11.25" hidden="false" customHeight="false" outlineLevel="0" collapsed="false">
      <c r="B9979" s="31" t="s">
        <v>17909</v>
      </c>
      <c r="C9979" s="31" t="s">
        <v>17910</v>
      </c>
      <c r="D9979" s="31" t="s">
        <v>228</v>
      </c>
      <c r="E9979" s="31" t="s">
        <v>228</v>
      </c>
      <c r="F9979" s="31" t="s">
        <v>228</v>
      </c>
    </row>
    <row r="9980" customFormat="false" ht="11.25" hidden="false" customHeight="false" outlineLevel="0" collapsed="false">
      <c r="B9980" s="31" t="s">
        <v>17911</v>
      </c>
      <c r="C9980" s="31" t="s">
        <v>228</v>
      </c>
      <c r="D9980" s="31" t="s">
        <v>228</v>
      </c>
      <c r="E9980" s="31" t="s">
        <v>228</v>
      </c>
      <c r="F9980" s="31" t="s">
        <v>228</v>
      </c>
    </row>
    <row r="9981" customFormat="false" ht="11.25" hidden="false" customHeight="false" outlineLevel="0" collapsed="false">
      <c r="B9981" s="31" t="s">
        <v>17912</v>
      </c>
      <c r="C9981" s="31" t="s">
        <v>228</v>
      </c>
      <c r="D9981" s="31" t="s">
        <v>228</v>
      </c>
      <c r="E9981" s="31" t="s">
        <v>228</v>
      </c>
      <c r="F9981" s="31" t="s">
        <v>228</v>
      </c>
    </row>
    <row r="9982" customFormat="false" ht="11.25" hidden="false" customHeight="false" outlineLevel="0" collapsed="false">
      <c r="B9982" s="31" t="s">
        <v>17913</v>
      </c>
      <c r="C9982" s="31" t="s">
        <v>228</v>
      </c>
      <c r="D9982" s="31" t="s">
        <v>228</v>
      </c>
      <c r="E9982" s="31" t="s">
        <v>228</v>
      </c>
      <c r="F9982" s="31" t="s">
        <v>228</v>
      </c>
    </row>
    <row r="9983" customFormat="false" ht="11.25" hidden="false" customHeight="false" outlineLevel="0" collapsed="false">
      <c r="B9983" s="31" t="s">
        <v>17914</v>
      </c>
      <c r="C9983" s="31" t="s">
        <v>17915</v>
      </c>
      <c r="D9983" s="31" t="s">
        <v>228</v>
      </c>
      <c r="E9983" s="31" t="s">
        <v>228</v>
      </c>
      <c r="F9983" s="31" t="s">
        <v>228</v>
      </c>
    </row>
    <row r="9984" customFormat="false" ht="11.25" hidden="false" customHeight="false" outlineLevel="0" collapsed="false">
      <c r="B9984" s="31" t="s">
        <v>17916</v>
      </c>
      <c r="C9984" s="31" t="s">
        <v>17917</v>
      </c>
      <c r="D9984" s="31" t="s">
        <v>17918</v>
      </c>
      <c r="E9984" s="31" t="s">
        <v>17919</v>
      </c>
      <c r="F9984" s="31" t="s">
        <v>15731</v>
      </c>
    </row>
    <row r="9985" customFormat="false" ht="11.25" hidden="false" customHeight="false" outlineLevel="0" collapsed="false">
      <c r="B9985" s="31" t="s">
        <v>17920</v>
      </c>
      <c r="C9985" s="31" t="s">
        <v>17921</v>
      </c>
      <c r="D9985" s="31" t="s">
        <v>228</v>
      </c>
      <c r="E9985" s="31" t="s">
        <v>228</v>
      </c>
      <c r="F9985" s="31" t="s">
        <v>228</v>
      </c>
    </row>
    <row r="9986" customFormat="false" ht="11.25" hidden="false" customHeight="false" outlineLevel="0" collapsed="false">
      <c r="B9986" s="31" t="s">
        <v>17922</v>
      </c>
      <c r="C9986" s="31" t="s">
        <v>17923</v>
      </c>
      <c r="D9986" s="31" t="s">
        <v>228</v>
      </c>
      <c r="E9986" s="31" t="s">
        <v>228</v>
      </c>
      <c r="F9986" s="31" t="s">
        <v>228</v>
      </c>
    </row>
    <row r="9987" customFormat="false" ht="11.25" hidden="false" customHeight="false" outlineLevel="0" collapsed="false">
      <c r="B9987" s="31" t="s">
        <v>17924</v>
      </c>
      <c r="C9987" s="31" t="s">
        <v>17925</v>
      </c>
      <c r="D9987" s="31" t="s">
        <v>228</v>
      </c>
      <c r="E9987" s="31" t="s">
        <v>228</v>
      </c>
      <c r="F9987" s="31" t="s">
        <v>228</v>
      </c>
    </row>
    <row r="9988" customFormat="false" ht="11.25" hidden="false" customHeight="false" outlineLevel="0" collapsed="false">
      <c r="B9988" s="31" t="s">
        <v>17926</v>
      </c>
      <c r="C9988" s="31" t="s">
        <v>17927</v>
      </c>
      <c r="D9988" s="31" t="s">
        <v>228</v>
      </c>
      <c r="E9988" s="31" t="s">
        <v>228</v>
      </c>
      <c r="F9988" s="31" t="s">
        <v>228</v>
      </c>
    </row>
    <row r="9989" customFormat="false" ht="11.25" hidden="false" customHeight="false" outlineLevel="0" collapsed="false">
      <c r="B9989" s="31" t="s">
        <v>17928</v>
      </c>
      <c r="C9989" s="31" t="s">
        <v>17929</v>
      </c>
      <c r="D9989" s="31" t="s">
        <v>8287</v>
      </c>
      <c r="E9989" s="31" t="s">
        <v>228</v>
      </c>
      <c r="F9989" s="31" t="s">
        <v>228</v>
      </c>
    </row>
    <row r="9990" customFormat="false" ht="11.25" hidden="false" customHeight="false" outlineLevel="0" collapsed="false">
      <c r="B9990" s="31" t="s">
        <v>17930</v>
      </c>
      <c r="C9990" s="31" t="s">
        <v>17931</v>
      </c>
      <c r="D9990" s="31" t="s">
        <v>228</v>
      </c>
      <c r="E9990" s="31" t="s">
        <v>228</v>
      </c>
      <c r="F9990" s="31" t="s">
        <v>228</v>
      </c>
    </row>
    <row r="9991" customFormat="false" ht="11.25" hidden="false" customHeight="false" outlineLevel="0" collapsed="false">
      <c r="B9991" s="31" t="s">
        <v>17932</v>
      </c>
      <c r="C9991" s="31" t="s">
        <v>228</v>
      </c>
      <c r="D9991" s="31" t="s">
        <v>228</v>
      </c>
      <c r="E9991" s="31" t="s">
        <v>228</v>
      </c>
      <c r="F9991" s="31" t="s">
        <v>228</v>
      </c>
    </row>
    <row r="9992" customFormat="false" ht="11.25" hidden="false" customHeight="false" outlineLevel="0" collapsed="false">
      <c r="B9992" s="31" t="s">
        <v>17933</v>
      </c>
      <c r="C9992" s="31" t="s">
        <v>228</v>
      </c>
      <c r="D9992" s="31" t="s">
        <v>228</v>
      </c>
      <c r="E9992" s="31" t="s">
        <v>228</v>
      </c>
      <c r="F9992" s="31" t="s">
        <v>228</v>
      </c>
    </row>
    <row r="9993" customFormat="false" ht="11.25" hidden="false" customHeight="false" outlineLevel="0" collapsed="false">
      <c r="B9993" s="31" t="s">
        <v>17934</v>
      </c>
      <c r="C9993" s="31" t="s">
        <v>228</v>
      </c>
      <c r="D9993" s="31" t="s">
        <v>228</v>
      </c>
      <c r="E9993" s="31" t="s">
        <v>228</v>
      </c>
      <c r="F9993" s="31" t="s">
        <v>228</v>
      </c>
    </row>
    <row r="9994" customFormat="false" ht="11.25" hidden="false" customHeight="false" outlineLevel="0" collapsed="false">
      <c r="B9994" s="31" t="s">
        <v>17935</v>
      </c>
      <c r="C9994" s="31" t="s">
        <v>228</v>
      </c>
      <c r="D9994" s="31" t="s">
        <v>228</v>
      </c>
      <c r="E9994" s="31" t="s">
        <v>228</v>
      </c>
      <c r="F9994" s="31" t="s">
        <v>228</v>
      </c>
    </row>
    <row r="9995" customFormat="false" ht="11.25" hidden="false" customHeight="false" outlineLevel="0" collapsed="false">
      <c r="B9995" s="31" t="s">
        <v>17936</v>
      </c>
      <c r="C9995" s="31" t="s">
        <v>228</v>
      </c>
      <c r="D9995" s="31" t="s">
        <v>228</v>
      </c>
      <c r="E9995" s="31" t="s">
        <v>228</v>
      </c>
      <c r="F9995" s="31" t="s">
        <v>228</v>
      </c>
    </row>
    <row r="9996" customFormat="false" ht="11.25" hidden="false" customHeight="false" outlineLevel="0" collapsed="false">
      <c r="B9996" s="31" t="s">
        <v>17937</v>
      </c>
      <c r="C9996" s="31" t="s">
        <v>228</v>
      </c>
      <c r="D9996" s="31" t="s">
        <v>228</v>
      </c>
      <c r="E9996" s="31" t="s">
        <v>228</v>
      </c>
      <c r="F9996" s="31" t="s">
        <v>228</v>
      </c>
    </row>
    <row r="9997" customFormat="false" ht="11.25" hidden="false" customHeight="false" outlineLevel="0" collapsed="false">
      <c r="B9997" s="31" t="s">
        <v>17938</v>
      </c>
      <c r="C9997" s="31" t="s">
        <v>228</v>
      </c>
      <c r="D9997" s="31" t="s">
        <v>228</v>
      </c>
      <c r="E9997" s="31" t="s">
        <v>228</v>
      </c>
      <c r="F9997" s="31" t="s">
        <v>228</v>
      </c>
    </row>
    <row r="9998" customFormat="false" ht="11.25" hidden="false" customHeight="false" outlineLevel="0" collapsed="false">
      <c r="B9998" s="31" t="s">
        <v>17939</v>
      </c>
      <c r="C9998" s="31" t="s">
        <v>228</v>
      </c>
      <c r="D9998" s="31" t="s">
        <v>228</v>
      </c>
      <c r="E9998" s="31" t="s">
        <v>228</v>
      </c>
      <c r="F9998" s="31" t="s">
        <v>228</v>
      </c>
    </row>
    <row r="9999" customFormat="false" ht="11.25" hidden="false" customHeight="false" outlineLevel="0" collapsed="false">
      <c r="B9999" s="31" t="s">
        <v>17940</v>
      </c>
      <c r="C9999" s="31" t="s">
        <v>228</v>
      </c>
      <c r="D9999" s="31" t="s">
        <v>228</v>
      </c>
      <c r="E9999" s="31" t="s">
        <v>228</v>
      </c>
      <c r="F9999" s="31" t="s">
        <v>228</v>
      </c>
    </row>
    <row r="10000" customFormat="false" ht="11.25" hidden="false" customHeight="false" outlineLevel="0" collapsed="false">
      <c r="B10000" s="31" t="s">
        <v>17941</v>
      </c>
      <c r="C10000" s="31" t="s">
        <v>228</v>
      </c>
      <c r="D10000" s="31" t="s">
        <v>228</v>
      </c>
      <c r="E10000" s="31" t="s">
        <v>228</v>
      </c>
      <c r="F10000" s="31" t="s">
        <v>228</v>
      </c>
    </row>
    <row r="10001" customFormat="false" ht="11.25" hidden="false" customHeight="false" outlineLevel="0" collapsed="false">
      <c r="B10001" s="31" t="s">
        <v>17942</v>
      </c>
      <c r="C10001" s="31" t="s">
        <v>228</v>
      </c>
      <c r="D10001" s="31" t="s">
        <v>228</v>
      </c>
      <c r="E10001" s="31" t="s">
        <v>228</v>
      </c>
      <c r="F10001" s="31" t="s">
        <v>228</v>
      </c>
    </row>
    <row r="10002" customFormat="false" ht="11.25" hidden="false" customHeight="false" outlineLevel="0" collapsed="false">
      <c r="B10002" s="31" t="s">
        <v>17943</v>
      </c>
      <c r="C10002" s="31" t="s">
        <v>228</v>
      </c>
      <c r="D10002" s="31" t="s">
        <v>228</v>
      </c>
      <c r="E10002" s="31" t="s">
        <v>228</v>
      </c>
      <c r="F10002" s="31" t="s">
        <v>228</v>
      </c>
    </row>
    <row r="10003" customFormat="false" ht="11.25" hidden="false" customHeight="false" outlineLevel="0" collapsed="false">
      <c r="B10003" s="31" t="s">
        <v>17944</v>
      </c>
      <c r="C10003" s="31" t="s">
        <v>228</v>
      </c>
      <c r="D10003" s="31" t="s">
        <v>228</v>
      </c>
      <c r="E10003" s="31" t="s">
        <v>228</v>
      </c>
      <c r="F10003" s="31" t="s">
        <v>228</v>
      </c>
    </row>
    <row r="10004" customFormat="false" ht="11.25" hidden="false" customHeight="false" outlineLevel="0" collapsed="false">
      <c r="B10004" s="31" t="s">
        <v>17945</v>
      </c>
      <c r="C10004" s="31" t="s">
        <v>228</v>
      </c>
      <c r="D10004" s="31" t="s">
        <v>228</v>
      </c>
      <c r="E10004" s="31" t="s">
        <v>228</v>
      </c>
      <c r="F10004" s="31" t="s">
        <v>228</v>
      </c>
    </row>
    <row r="10005" customFormat="false" ht="11.25" hidden="false" customHeight="false" outlineLevel="0" collapsed="false">
      <c r="B10005" s="31" t="s">
        <v>17946</v>
      </c>
      <c r="C10005" s="31" t="s">
        <v>228</v>
      </c>
      <c r="D10005" s="31" t="s">
        <v>228</v>
      </c>
      <c r="E10005" s="31" t="s">
        <v>228</v>
      </c>
      <c r="F10005" s="31" t="s">
        <v>228</v>
      </c>
    </row>
    <row r="10006" customFormat="false" ht="11.25" hidden="false" customHeight="false" outlineLevel="0" collapsed="false">
      <c r="B10006" s="31" t="s">
        <v>17947</v>
      </c>
      <c r="C10006" s="31" t="s">
        <v>17948</v>
      </c>
      <c r="D10006" s="31" t="s">
        <v>228</v>
      </c>
      <c r="E10006" s="31" t="s">
        <v>228</v>
      </c>
      <c r="F10006" s="31" t="s">
        <v>228</v>
      </c>
    </row>
    <row r="10007" customFormat="false" ht="11.25" hidden="false" customHeight="false" outlineLevel="0" collapsed="false">
      <c r="B10007" s="31" t="s">
        <v>17949</v>
      </c>
      <c r="C10007" s="31" t="s">
        <v>228</v>
      </c>
      <c r="D10007" s="31" t="s">
        <v>228</v>
      </c>
      <c r="E10007" s="31" t="s">
        <v>228</v>
      </c>
      <c r="F10007" s="31" t="s">
        <v>228</v>
      </c>
    </row>
    <row r="10008" customFormat="false" ht="11.25" hidden="false" customHeight="false" outlineLevel="0" collapsed="false">
      <c r="B10008" s="31" t="s">
        <v>17950</v>
      </c>
      <c r="C10008" s="31" t="s">
        <v>228</v>
      </c>
      <c r="D10008" s="31" t="s">
        <v>228</v>
      </c>
      <c r="E10008" s="31" t="s">
        <v>228</v>
      </c>
      <c r="F10008" s="31" t="s">
        <v>228</v>
      </c>
    </row>
    <row r="10009" customFormat="false" ht="11.25" hidden="false" customHeight="false" outlineLevel="0" collapsed="false">
      <c r="B10009" s="31" t="s">
        <v>17951</v>
      </c>
      <c r="C10009" s="31" t="s">
        <v>228</v>
      </c>
      <c r="D10009" s="31" t="s">
        <v>228</v>
      </c>
      <c r="E10009" s="31" t="s">
        <v>228</v>
      </c>
      <c r="F10009" s="31" t="s">
        <v>228</v>
      </c>
    </row>
    <row r="10010" customFormat="false" ht="11.25" hidden="false" customHeight="false" outlineLevel="0" collapsed="false">
      <c r="B10010" s="31" t="s">
        <v>17952</v>
      </c>
      <c r="C10010" s="31" t="s">
        <v>228</v>
      </c>
      <c r="D10010" s="31" t="s">
        <v>228</v>
      </c>
      <c r="E10010" s="31" t="s">
        <v>228</v>
      </c>
      <c r="F10010" s="31" t="s">
        <v>228</v>
      </c>
    </row>
    <row r="10011" customFormat="false" ht="11.25" hidden="false" customHeight="false" outlineLevel="0" collapsed="false">
      <c r="B10011" s="31" t="s">
        <v>17953</v>
      </c>
      <c r="C10011" s="31" t="s">
        <v>228</v>
      </c>
      <c r="D10011" s="31" t="s">
        <v>228</v>
      </c>
      <c r="E10011" s="31" t="s">
        <v>228</v>
      </c>
      <c r="F10011" s="31" t="s">
        <v>228</v>
      </c>
    </row>
    <row r="10012" customFormat="false" ht="11.25" hidden="false" customHeight="false" outlineLevel="0" collapsed="false">
      <c r="B10012" s="31" t="s">
        <v>17954</v>
      </c>
      <c r="C10012" s="31" t="s">
        <v>228</v>
      </c>
      <c r="D10012" s="31" t="s">
        <v>228</v>
      </c>
      <c r="E10012" s="31" t="s">
        <v>228</v>
      </c>
      <c r="F10012" s="31" t="s">
        <v>228</v>
      </c>
    </row>
    <row r="10013" customFormat="false" ht="11.25" hidden="false" customHeight="false" outlineLevel="0" collapsed="false">
      <c r="B10013" s="31" t="s">
        <v>17955</v>
      </c>
      <c r="C10013" s="31" t="s">
        <v>228</v>
      </c>
      <c r="D10013" s="31" t="s">
        <v>228</v>
      </c>
      <c r="E10013" s="31" t="s">
        <v>228</v>
      </c>
      <c r="F10013" s="31" t="s">
        <v>228</v>
      </c>
    </row>
    <row r="10014" customFormat="false" ht="11.25" hidden="false" customHeight="false" outlineLevel="0" collapsed="false">
      <c r="B10014" s="31" t="s">
        <v>17956</v>
      </c>
      <c r="C10014" s="31" t="s">
        <v>228</v>
      </c>
      <c r="D10014" s="31" t="s">
        <v>228</v>
      </c>
      <c r="E10014" s="31" t="s">
        <v>228</v>
      </c>
      <c r="F10014" s="31" t="s">
        <v>228</v>
      </c>
    </row>
    <row r="10015" customFormat="false" ht="11.25" hidden="false" customHeight="false" outlineLevel="0" collapsed="false">
      <c r="B10015" s="31" t="s">
        <v>17957</v>
      </c>
      <c r="C10015" s="31" t="s">
        <v>17958</v>
      </c>
      <c r="D10015" s="31" t="s">
        <v>17959</v>
      </c>
      <c r="E10015" s="31" t="s">
        <v>228</v>
      </c>
      <c r="F10015" s="31" t="s">
        <v>228</v>
      </c>
    </row>
    <row r="10016" customFormat="false" ht="11.25" hidden="false" customHeight="false" outlineLevel="0" collapsed="false">
      <c r="B10016" s="31" t="s">
        <v>17960</v>
      </c>
      <c r="C10016" s="31" t="s">
        <v>228</v>
      </c>
      <c r="D10016" s="31" t="s">
        <v>228</v>
      </c>
      <c r="E10016" s="31" t="s">
        <v>228</v>
      </c>
      <c r="F10016" s="31" t="s">
        <v>228</v>
      </c>
    </row>
    <row r="10017" customFormat="false" ht="11.25" hidden="false" customHeight="false" outlineLevel="0" collapsed="false">
      <c r="B10017" s="31" t="s">
        <v>17961</v>
      </c>
      <c r="C10017" s="31" t="s">
        <v>17962</v>
      </c>
      <c r="D10017" s="31" t="s">
        <v>228</v>
      </c>
      <c r="E10017" s="31" t="s">
        <v>228</v>
      </c>
      <c r="F10017" s="31" t="s">
        <v>228</v>
      </c>
    </row>
    <row r="10018" customFormat="false" ht="11.25" hidden="false" customHeight="false" outlineLevel="0" collapsed="false">
      <c r="B10018" s="31" t="s">
        <v>17963</v>
      </c>
      <c r="C10018" s="31" t="s">
        <v>228</v>
      </c>
      <c r="D10018" s="31" t="s">
        <v>228</v>
      </c>
      <c r="E10018" s="31" t="s">
        <v>228</v>
      </c>
      <c r="F10018" s="31" t="s">
        <v>228</v>
      </c>
    </row>
    <row r="10019" customFormat="false" ht="11.25" hidden="false" customHeight="false" outlineLevel="0" collapsed="false">
      <c r="B10019" s="31" t="s">
        <v>17964</v>
      </c>
      <c r="C10019" s="31" t="s">
        <v>228</v>
      </c>
      <c r="D10019" s="31" t="s">
        <v>228</v>
      </c>
      <c r="E10019" s="31" t="s">
        <v>228</v>
      </c>
      <c r="F10019" s="31" t="s">
        <v>228</v>
      </c>
    </row>
    <row r="10020" customFormat="false" ht="11.25" hidden="false" customHeight="false" outlineLevel="0" collapsed="false">
      <c r="B10020" s="31" t="s">
        <v>17965</v>
      </c>
      <c r="C10020" s="31" t="s">
        <v>17966</v>
      </c>
      <c r="D10020" s="31" t="s">
        <v>228</v>
      </c>
      <c r="E10020" s="31" t="s">
        <v>228</v>
      </c>
      <c r="F10020" s="31" t="s">
        <v>228</v>
      </c>
    </row>
    <row r="10021" customFormat="false" ht="11.25" hidden="false" customHeight="false" outlineLevel="0" collapsed="false">
      <c r="B10021" s="31" t="s">
        <v>17967</v>
      </c>
      <c r="C10021" s="31" t="s">
        <v>17968</v>
      </c>
      <c r="D10021" s="31" t="s">
        <v>17969</v>
      </c>
      <c r="E10021" s="31" t="s">
        <v>228</v>
      </c>
      <c r="F10021" s="31" t="s">
        <v>228</v>
      </c>
    </row>
    <row r="10022" customFormat="false" ht="11.25" hidden="false" customHeight="false" outlineLevel="0" collapsed="false">
      <c r="B10022" s="31" t="s">
        <v>17970</v>
      </c>
      <c r="C10022" s="31" t="s">
        <v>228</v>
      </c>
      <c r="D10022" s="31" t="s">
        <v>228</v>
      </c>
      <c r="E10022" s="31" t="s">
        <v>228</v>
      </c>
      <c r="F10022" s="31" t="s">
        <v>228</v>
      </c>
    </row>
    <row r="10023" customFormat="false" ht="11.25" hidden="false" customHeight="false" outlineLevel="0" collapsed="false">
      <c r="B10023" s="31" t="s">
        <v>17971</v>
      </c>
      <c r="C10023" s="31" t="s">
        <v>17972</v>
      </c>
      <c r="D10023" s="31" t="s">
        <v>228</v>
      </c>
      <c r="E10023" s="31" t="s">
        <v>228</v>
      </c>
      <c r="F10023" s="31" t="s">
        <v>228</v>
      </c>
    </row>
    <row r="10024" customFormat="false" ht="11.25" hidden="false" customHeight="false" outlineLevel="0" collapsed="false">
      <c r="B10024" s="31" t="s">
        <v>17973</v>
      </c>
      <c r="C10024" s="31" t="s">
        <v>228</v>
      </c>
      <c r="D10024" s="31" t="s">
        <v>228</v>
      </c>
      <c r="E10024" s="31" t="s">
        <v>228</v>
      </c>
      <c r="F10024" s="31" t="s">
        <v>228</v>
      </c>
    </row>
    <row r="10025" customFormat="false" ht="11.25" hidden="false" customHeight="false" outlineLevel="0" collapsed="false">
      <c r="B10025" s="31" t="s">
        <v>17974</v>
      </c>
      <c r="C10025" s="31" t="s">
        <v>228</v>
      </c>
      <c r="D10025" s="31" t="s">
        <v>228</v>
      </c>
      <c r="E10025" s="31" t="s">
        <v>228</v>
      </c>
      <c r="F10025" s="31" t="s">
        <v>228</v>
      </c>
    </row>
    <row r="10026" customFormat="false" ht="11.25" hidden="false" customHeight="false" outlineLevel="0" collapsed="false">
      <c r="B10026" s="31" t="s">
        <v>17975</v>
      </c>
      <c r="C10026" s="31" t="s">
        <v>228</v>
      </c>
      <c r="D10026" s="31" t="s">
        <v>228</v>
      </c>
      <c r="E10026" s="31" t="s">
        <v>228</v>
      </c>
      <c r="F10026" s="31" t="s">
        <v>228</v>
      </c>
    </row>
    <row r="10027" customFormat="false" ht="11.25" hidden="false" customHeight="false" outlineLevel="0" collapsed="false">
      <c r="B10027" s="31" t="s">
        <v>17976</v>
      </c>
      <c r="C10027" s="31" t="s">
        <v>228</v>
      </c>
      <c r="D10027" s="31" t="s">
        <v>228</v>
      </c>
      <c r="E10027" s="31" t="s">
        <v>228</v>
      </c>
      <c r="F10027" s="31" t="s">
        <v>228</v>
      </c>
    </row>
    <row r="10028" customFormat="false" ht="11.25" hidden="false" customHeight="false" outlineLevel="0" collapsed="false">
      <c r="B10028" s="31" t="s">
        <v>17977</v>
      </c>
      <c r="C10028" s="31" t="s">
        <v>228</v>
      </c>
      <c r="D10028" s="31" t="s">
        <v>228</v>
      </c>
      <c r="E10028" s="31" t="s">
        <v>228</v>
      </c>
      <c r="F10028" s="31" t="s">
        <v>228</v>
      </c>
    </row>
    <row r="10029" customFormat="false" ht="11.25" hidden="false" customHeight="false" outlineLevel="0" collapsed="false">
      <c r="B10029" s="31" t="s">
        <v>17978</v>
      </c>
      <c r="C10029" s="31" t="s">
        <v>5871</v>
      </c>
      <c r="D10029" s="31" t="s">
        <v>5872</v>
      </c>
      <c r="E10029" s="31" t="s">
        <v>228</v>
      </c>
      <c r="F10029" s="31" t="s">
        <v>228</v>
      </c>
    </row>
    <row r="10030" customFormat="false" ht="11.25" hidden="false" customHeight="false" outlineLevel="0" collapsed="false">
      <c r="B10030" s="31" t="s">
        <v>17979</v>
      </c>
      <c r="C10030" s="31" t="s">
        <v>228</v>
      </c>
      <c r="D10030" s="31" t="s">
        <v>228</v>
      </c>
      <c r="E10030" s="31" t="s">
        <v>228</v>
      </c>
      <c r="F10030" s="31" t="s">
        <v>228</v>
      </c>
    </row>
    <row r="10031" customFormat="false" ht="11.25" hidden="false" customHeight="false" outlineLevel="0" collapsed="false">
      <c r="B10031" s="31" t="s">
        <v>17980</v>
      </c>
      <c r="C10031" s="31" t="s">
        <v>228</v>
      </c>
      <c r="D10031" s="31" t="s">
        <v>228</v>
      </c>
      <c r="E10031" s="31" t="s">
        <v>228</v>
      </c>
      <c r="F10031" s="31" t="s">
        <v>228</v>
      </c>
    </row>
    <row r="10032" customFormat="false" ht="11.25" hidden="false" customHeight="false" outlineLevel="0" collapsed="false">
      <c r="B10032" s="31" t="s">
        <v>17981</v>
      </c>
      <c r="C10032" s="31" t="s">
        <v>228</v>
      </c>
      <c r="D10032" s="31" t="s">
        <v>228</v>
      </c>
      <c r="E10032" s="31" t="s">
        <v>228</v>
      </c>
      <c r="F10032" s="31" t="s">
        <v>228</v>
      </c>
    </row>
    <row r="10033" customFormat="false" ht="11.25" hidden="false" customHeight="false" outlineLevel="0" collapsed="false">
      <c r="B10033" s="31" t="s">
        <v>17982</v>
      </c>
      <c r="C10033" s="31" t="s">
        <v>228</v>
      </c>
      <c r="D10033" s="31" t="s">
        <v>228</v>
      </c>
      <c r="E10033" s="31" t="s">
        <v>228</v>
      </c>
      <c r="F10033" s="31" t="s">
        <v>228</v>
      </c>
    </row>
    <row r="10034" customFormat="false" ht="11.25" hidden="false" customHeight="false" outlineLevel="0" collapsed="false">
      <c r="B10034" s="31" t="s">
        <v>17983</v>
      </c>
      <c r="C10034" s="31" t="s">
        <v>228</v>
      </c>
      <c r="D10034" s="31" t="s">
        <v>228</v>
      </c>
      <c r="E10034" s="31" t="s">
        <v>228</v>
      </c>
      <c r="F10034" s="31" t="s">
        <v>228</v>
      </c>
    </row>
    <row r="10035" customFormat="false" ht="11.25" hidden="false" customHeight="false" outlineLevel="0" collapsed="false">
      <c r="B10035" s="31" t="s">
        <v>17984</v>
      </c>
      <c r="C10035" s="31" t="s">
        <v>228</v>
      </c>
      <c r="D10035" s="31" t="s">
        <v>228</v>
      </c>
      <c r="E10035" s="31" t="s">
        <v>228</v>
      </c>
      <c r="F10035" s="31" t="s">
        <v>228</v>
      </c>
    </row>
    <row r="10036" customFormat="false" ht="11.25" hidden="false" customHeight="false" outlineLevel="0" collapsed="false">
      <c r="B10036" s="31" t="s">
        <v>17985</v>
      </c>
      <c r="C10036" s="31" t="s">
        <v>228</v>
      </c>
      <c r="D10036" s="31" t="s">
        <v>228</v>
      </c>
      <c r="E10036" s="31" t="s">
        <v>228</v>
      </c>
      <c r="F10036" s="31" t="s">
        <v>228</v>
      </c>
    </row>
    <row r="10037" customFormat="false" ht="11.25" hidden="false" customHeight="false" outlineLevel="0" collapsed="false">
      <c r="B10037" s="31" t="s">
        <v>17986</v>
      </c>
      <c r="C10037" s="31" t="s">
        <v>228</v>
      </c>
      <c r="D10037" s="31" t="s">
        <v>228</v>
      </c>
      <c r="E10037" s="31" t="s">
        <v>228</v>
      </c>
      <c r="F10037" s="31" t="s">
        <v>228</v>
      </c>
    </row>
    <row r="10038" customFormat="false" ht="11.25" hidden="false" customHeight="false" outlineLevel="0" collapsed="false">
      <c r="B10038" s="31" t="s">
        <v>17987</v>
      </c>
      <c r="C10038" s="31" t="s">
        <v>17988</v>
      </c>
      <c r="D10038" s="31" t="s">
        <v>228</v>
      </c>
      <c r="E10038" s="31" t="s">
        <v>228</v>
      </c>
      <c r="F10038" s="31" t="s">
        <v>228</v>
      </c>
    </row>
    <row r="10039" customFormat="false" ht="11.25" hidden="false" customHeight="false" outlineLevel="0" collapsed="false">
      <c r="B10039" s="31" t="s">
        <v>17989</v>
      </c>
      <c r="C10039" s="31" t="s">
        <v>17990</v>
      </c>
      <c r="D10039" s="31" t="s">
        <v>228</v>
      </c>
      <c r="E10039" s="31" t="s">
        <v>228</v>
      </c>
      <c r="F10039" s="31" t="s">
        <v>228</v>
      </c>
    </row>
    <row r="10040" customFormat="false" ht="11.25" hidden="false" customHeight="false" outlineLevel="0" collapsed="false">
      <c r="B10040" s="31" t="s">
        <v>17991</v>
      </c>
      <c r="C10040" s="31" t="s">
        <v>17992</v>
      </c>
      <c r="D10040" s="31" t="s">
        <v>228</v>
      </c>
      <c r="E10040" s="31" t="s">
        <v>228</v>
      </c>
      <c r="F10040" s="31" t="s">
        <v>228</v>
      </c>
    </row>
    <row r="10041" customFormat="false" ht="11.25" hidden="false" customHeight="false" outlineLevel="0" collapsed="false">
      <c r="B10041" s="31" t="s">
        <v>17993</v>
      </c>
      <c r="C10041" s="31" t="s">
        <v>17994</v>
      </c>
      <c r="D10041" s="31" t="s">
        <v>228</v>
      </c>
      <c r="E10041" s="31" t="s">
        <v>228</v>
      </c>
      <c r="F10041" s="31" t="s">
        <v>228</v>
      </c>
    </row>
    <row r="10042" customFormat="false" ht="11.25" hidden="false" customHeight="false" outlineLevel="0" collapsed="false">
      <c r="B10042" s="31" t="s">
        <v>17995</v>
      </c>
      <c r="C10042" s="31" t="s">
        <v>228</v>
      </c>
      <c r="D10042" s="31" t="s">
        <v>228</v>
      </c>
      <c r="E10042" s="31" t="s">
        <v>228</v>
      </c>
      <c r="F10042" s="31" t="s">
        <v>228</v>
      </c>
    </row>
    <row r="10043" customFormat="false" ht="11.25" hidden="false" customHeight="false" outlineLevel="0" collapsed="false">
      <c r="B10043" s="31" t="s">
        <v>17996</v>
      </c>
      <c r="C10043" s="31" t="s">
        <v>228</v>
      </c>
      <c r="D10043" s="31" t="s">
        <v>228</v>
      </c>
      <c r="E10043" s="31" t="s">
        <v>228</v>
      </c>
      <c r="F10043" s="31" t="s">
        <v>228</v>
      </c>
    </row>
    <row r="10044" customFormat="false" ht="11.25" hidden="false" customHeight="false" outlineLevel="0" collapsed="false">
      <c r="B10044" s="31" t="s">
        <v>17997</v>
      </c>
      <c r="C10044" s="31" t="s">
        <v>228</v>
      </c>
      <c r="D10044" s="31" t="s">
        <v>228</v>
      </c>
      <c r="E10044" s="31" t="s">
        <v>228</v>
      </c>
      <c r="F10044" s="31" t="s">
        <v>228</v>
      </c>
    </row>
    <row r="10045" customFormat="false" ht="11.25" hidden="false" customHeight="false" outlineLevel="0" collapsed="false">
      <c r="B10045" s="31" t="s">
        <v>17998</v>
      </c>
      <c r="C10045" s="31" t="s">
        <v>17999</v>
      </c>
      <c r="D10045" s="31" t="s">
        <v>228</v>
      </c>
      <c r="E10045" s="31" t="s">
        <v>228</v>
      </c>
      <c r="F10045" s="31" t="s">
        <v>228</v>
      </c>
    </row>
    <row r="10046" customFormat="false" ht="11.25" hidden="false" customHeight="false" outlineLevel="0" collapsed="false">
      <c r="B10046" s="31" t="s">
        <v>18000</v>
      </c>
      <c r="C10046" s="31" t="s">
        <v>228</v>
      </c>
      <c r="D10046" s="31" t="s">
        <v>228</v>
      </c>
      <c r="E10046" s="31" t="s">
        <v>228</v>
      </c>
      <c r="F10046" s="31" t="s">
        <v>228</v>
      </c>
    </row>
    <row r="10047" customFormat="false" ht="11.25" hidden="false" customHeight="false" outlineLevel="0" collapsed="false">
      <c r="B10047" s="31" t="s">
        <v>18001</v>
      </c>
      <c r="C10047" s="31" t="s">
        <v>228</v>
      </c>
      <c r="D10047" s="31" t="s">
        <v>228</v>
      </c>
      <c r="E10047" s="31" t="s">
        <v>228</v>
      </c>
      <c r="F10047" s="31" t="s">
        <v>228</v>
      </c>
    </row>
    <row r="10048" customFormat="false" ht="11.25" hidden="false" customHeight="false" outlineLevel="0" collapsed="false">
      <c r="B10048" s="31" t="s">
        <v>18002</v>
      </c>
      <c r="C10048" s="31" t="s">
        <v>228</v>
      </c>
      <c r="D10048" s="31" t="s">
        <v>228</v>
      </c>
      <c r="E10048" s="31" t="s">
        <v>228</v>
      </c>
      <c r="F10048" s="31" t="s">
        <v>228</v>
      </c>
    </row>
    <row r="10049" customFormat="false" ht="11.25" hidden="false" customHeight="false" outlineLevel="0" collapsed="false">
      <c r="B10049" s="31" t="s">
        <v>18003</v>
      </c>
      <c r="C10049" s="31" t="s">
        <v>228</v>
      </c>
      <c r="D10049" s="31" t="s">
        <v>228</v>
      </c>
      <c r="E10049" s="31" t="s">
        <v>228</v>
      </c>
      <c r="F10049" s="31" t="s">
        <v>228</v>
      </c>
    </row>
    <row r="10050" customFormat="false" ht="11.25" hidden="false" customHeight="false" outlineLevel="0" collapsed="false">
      <c r="B10050" s="31" t="s">
        <v>18004</v>
      </c>
      <c r="C10050" s="31" t="s">
        <v>18005</v>
      </c>
      <c r="D10050" s="31" t="s">
        <v>18006</v>
      </c>
      <c r="E10050" s="31" t="s">
        <v>228</v>
      </c>
      <c r="F10050" s="31" t="s">
        <v>228</v>
      </c>
    </row>
    <row r="10051" customFormat="false" ht="11.25" hidden="false" customHeight="false" outlineLevel="0" collapsed="false">
      <c r="B10051" s="31" t="s">
        <v>18007</v>
      </c>
      <c r="C10051" s="31" t="s">
        <v>228</v>
      </c>
      <c r="D10051" s="31" t="s">
        <v>228</v>
      </c>
      <c r="E10051" s="31" t="s">
        <v>228</v>
      </c>
      <c r="F10051" s="31" t="s">
        <v>228</v>
      </c>
    </row>
    <row r="10052" customFormat="false" ht="11.25" hidden="false" customHeight="false" outlineLevel="0" collapsed="false">
      <c r="B10052" s="31" t="s">
        <v>18008</v>
      </c>
      <c r="C10052" s="31" t="s">
        <v>17594</v>
      </c>
      <c r="D10052" s="31" t="s">
        <v>15184</v>
      </c>
      <c r="E10052" s="31" t="s">
        <v>228</v>
      </c>
      <c r="F10052" s="31" t="s">
        <v>228</v>
      </c>
    </row>
    <row r="10053" customFormat="false" ht="11.25" hidden="false" customHeight="false" outlineLevel="0" collapsed="false">
      <c r="B10053" s="31" t="s">
        <v>18009</v>
      </c>
      <c r="C10053" s="31" t="s">
        <v>228</v>
      </c>
      <c r="D10053" s="31" t="s">
        <v>228</v>
      </c>
      <c r="E10053" s="31" t="s">
        <v>228</v>
      </c>
      <c r="F10053" s="31" t="s">
        <v>228</v>
      </c>
    </row>
    <row r="10054" customFormat="false" ht="11.25" hidden="false" customHeight="false" outlineLevel="0" collapsed="false">
      <c r="B10054" s="31" t="s">
        <v>18010</v>
      </c>
      <c r="C10054" s="31" t="s">
        <v>228</v>
      </c>
      <c r="D10054" s="31" t="s">
        <v>228</v>
      </c>
      <c r="E10054" s="31" t="s">
        <v>228</v>
      </c>
      <c r="F10054" s="31" t="s">
        <v>228</v>
      </c>
    </row>
    <row r="10055" customFormat="false" ht="11.25" hidden="false" customHeight="false" outlineLevel="0" collapsed="false">
      <c r="B10055" s="31" t="s">
        <v>18011</v>
      </c>
      <c r="C10055" s="31" t="s">
        <v>228</v>
      </c>
      <c r="D10055" s="31" t="s">
        <v>228</v>
      </c>
      <c r="E10055" s="31" t="s">
        <v>228</v>
      </c>
      <c r="F10055" s="31" t="s">
        <v>228</v>
      </c>
    </row>
    <row r="10056" customFormat="false" ht="11.25" hidden="false" customHeight="false" outlineLevel="0" collapsed="false">
      <c r="B10056" s="31" t="s">
        <v>18012</v>
      </c>
      <c r="C10056" s="31" t="s">
        <v>18013</v>
      </c>
      <c r="D10056" s="31" t="s">
        <v>17969</v>
      </c>
      <c r="E10056" s="31" t="s">
        <v>228</v>
      </c>
      <c r="F10056" s="31" t="s">
        <v>228</v>
      </c>
    </row>
    <row r="10057" customFormat="false" ht="11.25" hidden="false" customHeight="false" outlineLevel="0" collapsed="false">
      <c r="B10057" s="31" t="s">
        <v>18014</v>
      </c>
      <c r="C10057" s="31" t="s">
        <v>228</v>
      </c>
      <c r="D10057" s="31" t="s">
        <v>228</v>
      </c>
      <c r="E10057" s="31" t="s">
        <v>228</v>
      </c>
      <c r="F10057" s="31" t="s">
        <v>228</v>
      </c>
    </row>
    <row r="10058" customFormat="false" ht="11.25" hidden="false" customHeight="false" outlineLevel="0" collapsed="false">
      <c r="B10058" s="31" t="s">
        <v>18015</v>
      </c>
      <c r="C10058" s="31" t="s">
        <v>228</v>
      </c>
      <c r="D10058" s="31" t="s">
        <v>228</v>
      </c>
      <c r="E10058" s="31" t="s">
        <v>228</v>
      </c>
      <c r="F10058" s="31" t="s">
        <v>228</v>
      </c>
    </row>
    <row r="10059" customFormat="false" ht="11.25" hidden="false" customHeight="false" outlineLevel="0" collapsed="false">
      <c r="B10059" s="31" t="s">
        <v>18016</v>
      </c>
      <c r="C10059" s="31" t="s">
        <v>228</v>
      </c>
      <c r="D10059" s="31" t="s">
        <v>228</v>
      </c>
      <c r="E10059" s="31" t="s">
        <v>228</v>
      </c>
      <c r="F10059" s="31" t="s">
        <v>228</v>
      </c>
    </row>
    <row r="10060" customFormat="false" ht="11.25" hidden="false" customHeight="false" outlineLevel="0" collapsed="false">
      <c r="B10060" s="31" t="s">
        <v>18017</v>
      </c>
      <c r="C10060" s="31" t="s">
        <v>228</v>
      </c>
      <c r="D10060" s="31" t="s">
        <v>228</v>
      </c>
      <c r="E10060" s="31" t="s">
        <v>228</v>
      </c>
      <c r="F10060" s="31" t="s">
        <v>228</v>
      </c>
    </row>
    <row r="10061" customFormat="false" ht="11.25" hidden="false" customHeight="false" outlineLevel="0" collapsed="false">
      <c r="B10061" s="31" t="s">
        <v>18018</v>
      </c>
      <c r="C10061" s="31" t="s">
        <v>228</v>
      </c>
      <c r="D10061" s="31" t="s">
        <v>228</v>
      </c>
      <c r="E10061" s="31" t="s">
        <v>228</v>
      </c>
      <c r="F10061" s="31" t="s">
        <v>228</v>
      </c>
    </row>
    <row r="10062" customFormat="false" ht="11.25" hidden="false" customHeight="false" outlineLevel="0" collapsed="false">
      <c r="B10062" s="31" t="s">
        <v>18019</v>
      </c>
      <c r="C10062" s="31" t="s">
        <v>228</v>
      </c>
      <c r="D10062" s="31" t="s">
        <v>228</v>
      </c>
      <c r="E10062" s="31" t="s">
        <v>228</v>
      </c>
      <c r="F10062" s="31" t="s">
        <v>228</v>
      </c>
    </row>
    <row r="10063" customFormat="false" ht="11.25" hidden="false" customHeight="false" outlineLevel="0" collapsed="false">
      <c r="B10063" s="31" t="s">
        <v>18020</v>
      </c>
      <c r="C10063" s="31" t="s">
        <v>228</v>
      </c>
      <c r="D10063" s="31" t="s">
        <v>228</v>
      </c>
      <c r="E10063" s="31" t="s">
        <v>228</v>
      </c>
      <c r="F10063" s="31" t="s">
        <v>228</v>
      </c>
    </row>
    <row r="10064" customFormat="false" ht="11.25" hidden="false" customHeight="false" outlineLevel="0" collapsed="false">
      <c r="B10064" s="31" t="s">
        <v>18021</v>
      </c>
      <c r="C10064" s="31" t="s">
        <v>228</v>
      </c>
      <c r="D10064" s="31" t="s">
        <v>228</v>
      </c>
      <c r="E10064" s="31" t="s">
        <v>228</v>
      </c>
      <c r="F10064" s="31" t="s">
        <v>228</v>
      </c>
    </row>
    <row r="10065" customFormat="false" ht="11.25" hidden="false" customHeight="false" outlineLevel="0" collapsed="false">
      <c r="B10065" s="31" t="s">
        <v>18022</v>
      </c>
      <c r="C10065" s="31" t="s">
        <v>228</v>
      </c>
      <c r="D10065" s="31" t="s">
        <v>228</v>
      </c>
      <c r="E10065" s="31" t="s">
        <v>228</v>
      </c>
      <c r="F10065" s="31" t="s">
        <v>228</v>
      </c>
    </row>
    <row r="10066" customFormat="false" ht="11.25" hidden="false" customHeight="false" outlineLevel="0" collapsed="false">
      <c r="B10066" s="31" t="s">
        <v>18023</v>
      </c>
      <c r="C10066" s="31" t="s">
        <v>228</v>
      </c>
      <c r="D10066" s="31" t="s">
        <v>228</v>
      </c>
      <c r="E10066" s="31" t="s">
        <v>228</v>
      </c>
      <c r="F10066" s="31" t="s">
        <v>228</v>
      </c>
    </row>
    <row r="10067" customFormat="false" ht="11.25" hidden="false" customHeight="false" outlineLevel="0" collapsed="false">
      <c r="B10067" s="31" t="s">
        <v>18024</v>
      </c>
      <c r="C10067" s="31" t="s">
        <v>228</v>
      </c>
      <c r="D10067" s="31" t="s">
        <v>228</v>
      </c>
      <c r="E10067" s="31" t="s">
        <v>228</v>
      </c>
      <c r="F10067" s="31" t="s">
        <v>228</v>
      </c>
    </row>
    <row r="10068" customFormat="false" ht="11.25" hidden="false" customHeight="false" outlineLevel="0" collapsed="false">
      <c r="B10068" s="31" t="s">
        <v>18025</v>
      </c>
      <c r="C10068" s="31" t="s">
        <v>228</v>
      </c>
      <c r="D10068" s="31" t="s">
        <v>228</v>
      </c>
      <c r="E10068" s="31" t="s">
        <v>228</v>
      </c>
      <c r="F10068" s="31" t="s">
        <v>228</v>
      </c>
    </row>
    <row r="10069" customFormat="false" ht="11.25" hidden="false" customHeight="false" outlineLevel="0" collapsed="false">
      <c r="B10069" s="31" t="s">
        <v>18026</v>
      </c>
      <c r="C10069" s="31" t="s">
        <v>228</v>
      </c>
      <c r="D10069" s="31" t="s">
        <v>228</v>
      </c>
      <c r="E10069" s="31" t="s">
        <v>228</v>
      </c>
      <c r="F10069" s="31" t="s">
        <v>228</v>
      </c>
    </row>
    <row r="10070" customFormat="false" ht="11.25" hidden="false" customHeight="false" outlineLevel="0" collapsed="false">
      <c r="B10070" s="31" t="s">
        <v>18027</v>
      </c>
      <c r="C10070" s="31" t="s">
        <v>228</v>
      </c>
      <c r="D10070" s="31" t="s">
        <v>228</v>
      </c>
      <c r="E10070" s="31" t="s">
        <v>228</v>
      </c>
      <c r="F10070" s="31" t="s">
        <v>228</v>
      </c>
    </row>
    <row r="10071" customFormat="false" ht="11.25" hidden="false" customHeight="false" outlineLevel="0" collapsed="false">
      <c r="B10071" s="31" t="s">
        <v>18028</v>
      </c>
      <c r="C10071" s="31" t="s">
        <v>228</v>
      </c>
      <c r="D10071" s="31" t="s">
        <v>228</v>
      </c>
      <c r="E10071" s="31" t="s">
        <v>228</v>
      </c>
      <c r="F10071" s="31" t="s">
        <v>228</v>
      </c>
    </row>
    <row r="10072" customFormat="false" ht="11.25" hidden="false" customHeight="false" outlineLevel="0" collapsed="false">
      <c r="B10072" s="31" t="s">
        <v>18029</v>
      </c>
      <c r="C10072" s="31" t="s">
        <v>228</v>
      </c>
      <c r="D10072" s="31" t="s">
        <v>228</v>
      </c>
      <c r="E10072" s="31" t="s">
        <v>228</v>
      </c>
      <c r="F10072" s="31" t="s">
        <v>228</v>
      </c>
    </row>
    <row r="10073" customFormat="false" ht="11.25" hidden="false" customHeight="false" outlineLevel="0" collapsed="false">
      <c r="B10073" s="31" t="s">
        <v>18030</v>
      </c>
      <c r="C10073" s="31" t="s">
        <v>228</v>
      </c>
      <c r="D10073" s="31" t="s">
        <v>228</v>
      </c>
      <c r="E10073" s="31" t="s">
        <v>228</v>
      </c>
      <c r="F10073" s="31" t="s">
        <v>228</v>
      </c>
    </row>
    <row r="10074" customFormat="false" ht="11.25" hidden="false" customHeight="false" outlineLevel="0" collapsed="false">
      <c r="B10074" s="31" t="s">
        <v>18031</v>
      </c>
      <c r="C10074" s="31" t="s">
        <v>18032</v>
      </c>
      <c r="D10074" s="31" t="s">
        <v>228</v>
      </c>
      <c r="E10074" s="31" t="s">
        <v>228</v>
      </c>
      <c r="F10074" s="31" t="s">
        <v>228</v>
      </c>
    </row>
    <row r="10075" customFormat="false" ht="11.25" hidden="false" customHeight="false" outlineLevel="0" collapsed="false">
      <c r="B10075" s="31" t="s">
        <v>18033</v>
      </c>
      <c r="C10075" s="31" t="s">
        <v>18034</v>
      </c>
      <c r="D10075" s="31" t="s">
        <v>18035</v>
      </c>
      <c r="E10075" s="31" t="s">
        <v>228</v>
      </c>
      <c r="F10075" s="31" t="s">
        <v>228</v>
      </c>
    </row>
    <row r="10076" customFormat="false" ht="11.25" hidden="false" customHeight="false" outlineLevel="0" collapsed="false">
      <c r="B10076" s="31" t="s">
        <v>18036</v>
      </c>
      <c r="C10076" s="31" t="s">
        <v>228</v>
      </c>
      <c r="D10076" s="31" t="s">
        <v>228</v>
      </c>
      <c r="E10076" s="31" t="s">
        <v>228</v>
      </c>
      <c r="F10076" s="31" t="s">
        <v>228</v>
      </c>
    </row>
    <row r="10077" customFormat="false" ht="11.25" hidden="false" customHeight="false" outlineLevel="0" collapsed="false">
      <c r="B10077" s="31" t="s">
        <v>18037</v>
      </c>
      <c r="C10077" s="31" t="s">
        <v>228</v>
      </c>
      <c r="D10077" s="31" t="s">
        <v>228</v>
      </c>
      <c r="E10077" s="31" t="s">
        <v>228</v>
      </c>
      <c r="F10077" s="31" t="s">
        <v>228</v>
      </c>
    </row>
    <row r="10078" customFormat="false" ht="11.25" hidden="false" customHeight="false" outlineLevel="0" collapsed="false">
      <c r="B10078" s="31" t="s">
        <v>18038</v>
      </c>
      <c r="C10078" s="31" t="s">
        <v>228</v>
      </c>
      <c r="D10078" s="31" t="s">
        <v>228</v>
      </c>
      <c r="E10078" s="31" t="s">
        <v>228</v>
      </c>
      <c r="F10078" s="31" t="s">
        <v>228</v>
      </c>
    </row>
    <row r="10079" customFormat="false" ht="11.25" hidden="false" customHeight="false" outlineLevel="0" collapsed="false">
      <c r="B10079" s="31" t="s">
        <v>18039</v>
      </c>
      <c r="C10079" s="31" t="s">
        <v>228</v>
      </c>
      <c r="D10079" s="31" t="s">
        <v>228</v>
      </c>
      <c r="E10079" s="31" t="s">
        <v>228</v>
      </c>
      <c r="F10079" s="31" t="s">
        <v>228</v>
      </c>
    </row>
    <row r="10080" customFormat="false" ht="11.25" hidden="false" customHeight="false" outlineLevel="0" collapsed="false">
      <c r="B10080" s="31" t="s">
        <v>18040</v>
      </c>
      <c r="C10080" s="31" t="s">
        <v>228</v>
      </c>
      <c r="D10080" s="31" t="s">
        <v>228</v>
      </c>
      <c r="E10080" s="31" t="s">
        <v>228</v>
      </c>
      <c r="F10080" s="31" t="s">
        <v>228</v>
      </c>
    </row>
    <row r="10081" customFormat="false" ht="11.25" hidden="false" customHeight="false" outlineLevel="0" collapsed="false">
      <c r="B10081" s="31" t="s">
        <v>18041</v>
      </c>
      <c r="C10081" s="31" t="s">
        <v>228</v>
      </c>
      <c r="D10081" s="31" t="s">
        <v>228</v>
      </c>
      <c r="E10081" s="31" t="s">
        <v>228</v>
      </c>
      <c r="F10081" s="31" t="s">
        <v>228</v>
      </c>
    </row>
    <row r="10082" customFormat="false" ht="11.25" hidden="false" customHeight="false" outlineLevel="0" collapsed="false">
      <c r="B10082" s="31" t="s">
        <v>18042</v>
      </c>
      <c r="C10082" s="31" t="s">
        <v>228</v>
      </c>
      <c r="D10082" s="31" t="s">
        <v>228</v>
      </c>
      <c r="E10082" s="31" t="s">
        <v>228</v>
      </c>
      <c r="F10082" s="31" t="s">
        <v>228</v>
      </c>
    </row>
    <row r="10083" customFormat="false" ht="11.25" hidden="false" customHeight="false" outlineLevel="0" collapsed="false">
      <c r="B10083" s="31" t="s">
        <v>18043</v>
      </c>
      <c r="C10083" s="31" t="s">
        <v>228</v>
      </c>
      <c r="D10083" s="31" t="s">
        <v>228</v>
      </c>
      <c r="E10083" s="31" t="s">
        <v>228</v>
      </c>
      <c r="F10083" s="31" t="s">
        <v>228</v>
      </c>
    </row>
    <row r="10084" customFormat="false" ht="11.25" hidden="false" customHeight="false" outlineLevel="0" collapsed="false">
      <c r="B10084" s="31" t="s">
        <v>18044</v>
      </c>
      <c r="C10084" s="31" t="s">
        <v>18045</v>
      </c>
      <c r="D10084" s="31" t="s">
        <v>228</v>
      </c>
      <c r="E10084" s="31" t="s">
        <v>228</v>
      </c>
      <c r="F10084" s="31" t="s">
        <v>228</v>
      </c>
    </row>
    <row r="10085" customFormat="false" ht="11.25" hidden="false" customHeight="false" outlineLevel="0" collapsed="false">
      <c r="B10085" s="31" t="s">
        <v>18046</v>
      </c>
      <c r="C10085" s="31" t="s">
        <v>18047</v>
      </c>
      <c r="D10085" s="31" t="s">
        <v>18048</v>
      </c>
      <c r="E10085" s="31" t="s">
        <v>228</v>
      </c>
      <c r="F10085" s="31" t="s">
        <v>228</v>
      </c>
    </row>
    <row r="10086" customFormat="false" ht="11.25" hidden="false" customHeight="false" outlineLevel="0" collapsed="false">
      <c r="B10086" s="31" t="s">
        <v>18049</v>
      </c>
      <c r="C10086" s="31" t="s">
        <v>18050</v>
      </c>
      <c r="D10086" s="31" t="s">
        <v>228</v>
      </c>
      <c r="E10086" s="31" t="s">
        <v>228</v>
      </c>
      <c r="F10086" s="31" t="s">
        <v>228</v>
      </c>
    </row>
    <row r="10087" customFormat="false" ht="11.25" hidden="false" customHeight="false" outlineLevel="0" collapsed="false">
      <c r="B10087" s="31" t="s">
        <v>18051</v>
      </c>
      <c r="C10087" s="31" t="s">
        <v>18052</v>
      </c>
      <c r="D10087" s="31" t="s">
        <v>18053</v>
      </c>
      <c r="E10087" s="31" t="s">
        <v>228</v>
      </c>
      <c r="F10087" s="31" t="s">
        <v>228</v>
      </c>
    </row>
    <row r="10088" customFormat="false" ht="11.25" hidden="false" customHeight="false" outlineLevel="0" collapsed="false">
      <c r="B10088" s="31" t="s">
        <v>18054</v>
      </c>
      <c r="C10088" s="31" t="s">
        <v>18055</v>
      </c>
      <c r="D10088" s="31" t="s">
        <v>228</v>
      </c>
      <c r="E10088" s="31" t="s">
        <v>228</v>
      </c>
      <c r="F10088" s="31" t="s">
        <v>228</v>
      </c>
    </row>
    <row r="10089" customFormat="false" ht="11.25" hidden="false" customHeight="false" outlineLevel="0" collapsed="false">
      <c r="B10089" s="31" t="s">
        <v>18056</v>
      </c>
      <c r="C10089" s="31" t="s">
        <v>18057</v>
      </c>
      <c r="D10089" s="31" t="s">
        <v>228</v>
      </c>
      <c r="E10089" s="31" t="s">
        <v>228</v>
      </c>
      <c r="F10089" s="31" t="s">
        <v>228</v>
      </c>
    </row>
    <row r="10090" customFormat="false" ht="11.25" hidden="false" customHeight="false" outlineLevel="0" collapsed="false">
      <c r="B10090" s="31" t="s">
        <v>18058</v>
      </c>
      <c r="C10090" s="31" t="s">
        <v>18059</v>
      </c>
      <c r="D10090" s="31" t="s">
        <v>18060</v>
      </c>
      <c r="E10090" s="31" t="s">
        <v>228</v>
      </c>
      <c r="F10090" s="31" t="s">
        <v>228</v>
      </c>
    </row>
    <row r="10091" customFormat="false" ht="11.25" hidden="false" customHeight="false" outlineLevel="0" collapsed="false">
      <c r="B10091" s="31" t="s">
        <v>18061</v>
      </c>
      <c r="C10091" s="31" t="s">
        <v>18062</v>
      </c>
      <c r="D10091" s="31" t="s">
        <v>228</v>
      </c>
      <c r="E10091" s="31" t="s">
        <v>228</v>
      </c>
      <c r="F10091" s="31" t="s">
        <v>228</v>
      </c>
    </row>
    <row r="10092" customFormat="false" ht="11.25" hidden="false" customHeight="false" outlineLevel="0" collapsed="false">
      <c r="B10092" s="31" t="s">
        <v>18063</v>
      </c>
      <c r="C10092" s="31" t="s">
        <v>18064</v>
      </c>
      <c r="D10092" s="31" t="s">
        <v>18065</v>
      </c>
      <c r="E10092" s="31" t="s">
        <v>228</v>
      </c>
      <c r="F10092" s="31" t="s">
        <v>228</v>
      </c>
    </row>
    <row r="10093" customFormat="false" ht="11.25" hidden="false" customHeight="false" outlineLevel="0" collapsed="false">
      <c r="B10093" s="31" t="s">
        <v>18066</v>
      </c>
      <c r="C10093" s="31" t="s">
        <v>18067</v>
      </c>
      <c r="D10093" s="31" t="s">
        <v>228</v>
      </c>
      <c r="E10093" s="31" t="s">
        <v>228</v>
      </c>
      <c r="F10093" s="31" t="s">
        <v>228</v>
      </c>
    </row>
    <row r="10094" customFormat="false" ht="11.25" hidden="false" customHeight="false" outlineLevel="0" collapsed="false">
      <c r="B10094" s="31" t="s">
        <v>18068</v>
      </c>
      <c r="C10094" s="31" t="s">
        <v>18069</v>
      </c>
      <c r="D10094" s="31" t="s">
        <v>228</v>
      </c>
      <c r="E10094" s="31" t="s">
        <v>228</v>
      </c>
      <c r="F10094" s="31" t="s">
        <v>228</v>
      </c>
    </row>
    <row r="10095" customFormat="false" ht="11.25" hidden="false" customHeight="false" outlineLevel="0" collapsed="false">
      <c r="B10095" s="31" t="s">
        <v>18070</v>
      </c>
      <c r="C10095" s="31" t="s">
        <v>18071</v>
      </c>
      <c r="D10095" s="31" t="s">
        <v>228</v>
      </c>
      <c r="E10095" s="31" t="s">
        <v>228</v>
      </c>
      <c r="F10095" s="31" t="s">
        <v>228</v>
      </c>
    </row>
    <row r="10096" customFormat="false" ht="11.25" hidden="false" customHeight="false" outlineLevel="0" collapsed="false">
      <c r="B10096" s="31" t="s">
        <v>18072</v>
      </c>
      <c r="C10096" s="31" t="s">
        <v>18073</v>
      </c>
      <c r="D10096" s="31" t="s">
        <v>18074</v>
      </c>
      <c r="E10096" s="31" t="s">
        <v>228</v>
      </c>
      <c r="F10096" s="31" t="s">
        <v>228</v>
      </c>
    </row>
    <row r="10097" customFormat="false" ht="11.25" hidden="false" customHeight="false" outlineLevel="0" collapsed="false">
      <c r="B10097" s="31" t="s">
        <v>18075</v>
      </c>
      <c r="C10097" s="31" t="s">
        <v>18076</v>
      </c>
      <c r="D10097" s="31" t="s">
        <v>228</v>
      </c>
      <c r="E10097" s="31" t="s">
        <v>228</v>
      </c>
      <c r="F10097" s="31" t="s">
        <v>228</v>
      </c>
    </row>
    <row r="10098" customFormat="false" ht="11.25" hidden="false" customHeight="false" outlineLevel="0" collapsed="false">
      <c r="B10098" s="31" t="s">
        <v>18077</v>
      </c>
      <c r="C10098" s="31" t="s">
        <v>228</v>
      </c>
      <c r="D10098" s="31" t="s">
        <v>228</v>
      </c>
      <c r="E10098" s="31" t="s">
        <v>228</v>
      </c>
      <c r="F10098" s="31" t="s">
        <v>228</v>
      </c>
    </row>
    <row r="10099" customFormat="false" ht="11.25" hidden="false" customHeight="false" outlineLevel="0" collapsed="false">
      <c r="B10099" s="31" t="s">
        <v>18078</v>
      </c>
      <c r="C10099" s="31" t="s">
        <v>228</v>
      </c>
      <c r="D10099" s="31" t="s">
        <v>228</v>
      </c>
      <c r="E10099" s="31" t="s">
        <v>228</v>
      </c>
      <c r="F10099" s="31" t="s">
        <v>228</v>
      </c>
    </row>
    <row r="10100" customFormat="false" ht="11.25" hidden="false" customHeight="false" outlineLevel="0" collapsed="false">
      <c r="B10100" s="31" t="s">
        <v>18079</v>
      </c>
      <c r="C10100" s="31" t="s">
        <v>18080</v>
      </c>
      <c r="D10100" s="31" t="s">
        <v>18081</v>
      </c>
      <c r="E10100" s="31" t="s">
        <v>228</v>
      </c>
      <c r="F10100" s="31" t="s">
        <v>228</v>
      </c>
    </row>
    <row r="10101" customFormat="false" ht="11.25" hidden="false" customHeight="false" outlineLevel="0" collapsed="false">
      <c r="B10101" s="31" t="s">
        <v>18082</v>
      </c>
      <c r="C10101" s="31" t="s">
        <v>18083</v>
      </c>
      <c r="D10101" s="31" t="s">
        <v>228</v>
      </c>
      <c r="E10101" s="31" t="s">
        <v>228</v>
      </c>
      <c r="F10101" s="31" t="s">
        <v>228</v>
      </c>
    </row>
    <row r="10102" customFormat="false" ht="11.25" hidden="false" customHeight="false" outlineLevel="0" collapsed="false">
      <c r="B10102" s="31" t="s">
        <v>18084</v>
      </c>
      <c r="C10102" s="31" t="s">
        <v>18085</v>
      </c>
      <c r="D10102" s="31" t="s">
        <v>228</v>
      </c>
      <c r="E10102" s="31" t="s">
        <v>228</v>
      </c>
      <c r="F10102" s="31" t="s">
        <v>228</v>
      </c>
    </row>
    <row r="10103" customFormat="false" ht="11.25" hidden="false" customHeight="false" outlineLevel="0" collapsed="false">
      <c r="B10103" s="31" t="s">
        <v>18086</v>
      </c>
      <c r="C10103" s="31" t="s">
        <v>18087</v>
      </c>
      <c r="D10103" s="31" t="s">
        <v>228</v>
      </c>
      <c r="E10103" s="31" t="s">
        <v>228</v>
      </c>
      <c r="F10103" s="31" t="s">
        <v>228</v>
      </c>
    </row>
    <row r="10104" customFormat="false" ht="11.25" hidden="false" customHeight="false" outlineLevel="0" collapsed="false">
      <c r="B10104" s="31" t="s">
        <v>18088</v>
      </c>
      <c r="C10104" s="31" t="s">
        <v>18089</v>
      </c>
      <c r="D10104" s="31" t="s">
        <v>228</v>
      </c>
      <c r="E10104" s="31" t="s">
        <v>228</v>
      </c>
      <c r="F10104" s="31" t="s">
        <v>228</v>
      </c>
    </row>
    <row r="10105" customFormat="false" ht="11.25" hidden="false" customHeight="false" outlineLevel="0" collapsed="false">
      <c r="B10105" s="31" t="s">
        <v>18090</v>
      </c>
      <c r="C10105" s="31" t="s">
        <v>18091</v>
      </c>
      <c r="D10105" s="31" t="s">
        <v>228</v>
      </c>
      <c r="E10105" s="31" t="s">
        <v>228</v>
      </c>
      <c r="F10105" s="31" t="s">
        <v>228</v>
      </c>
    </row>
    <row r="10106" customFormat="false" ht="11.25" hidden="false" customHeight="false" outlineLevel="0" collapsed="false">
      <c r="B10106" s="31" t="s">
        <v>18092</v>
      </c>
      <c r="C10106" s="31" t="s">
        <v>18093</v>
      </c>
      <c r="D10106" s="31" t="s">
        <v>228</v>
      </c>
      <c r="E10106" s="31" t="s">
        <v>228</v>
      </c>
      <c r="F10106" s="31" t="s">
        <v>228</v>
      </c>
    </row>
    <row r="10107" customFormat="false" ht="11.25" hidden="false" customHeight="false" outlineLevel="0" collapsed="false">
      <c r="B10107" s="31" t="s">
        <v>18094</v>
      </c>
      <c r="C10107" s="31" t="s">
        <v>228</v>
      </c>
      <c r="D10107" s="31" t="s">
        <v>228</v>
      </c>
      <c r="E10107" s="31" t="s">
        <v>228</v>
      </c>
      <c r="F10107" s="31" t="s">
        <v>228</v>
      </c>
    </row>
    <row r="10108" customFormat="false" ht="11.25" hidden="false" customHeight="false" outlineLevel="0" collapsed="false">
      <c r="B10108" s="31" t="s">
        <v>18095</v>
      </c>
      <c r="C10108" s="31" t="s">
        <v>228</v>
      </c>
      <c r="D10108" s="31" t="s">
        <v>228</v>
      </c>
      <c r="E10108" s="31" t="s">
        <v>228</v>
      </c>
      <c r="F10108" s="31" t="s">
        <v>228</v>
      </c>
    </row>
    <row r="10109" customFormat="false" ht="11.25" hidden="false" customHeight="false" outlineLevel="0" collapsed="false">
      <c r="B10109" s="31" t="s">
        <v>18096</v>
      </c>
      <c r="C10109" s="31" t="s">
        <v>228</v>
      </c>
      <c r="D10109" s="31" t="s">
        <v>228</v>
      </c>
      <c r="E10109" s="31" t="s">
        <v>228</v>
      </c>
      <c r="F10109" s="31" t="s">
        <v>228</v>
      </c>
    </row>
    <row r="10110" customFormat="false" ht="11.25" hidden="false" customHeight="false" outlineLevel="0" collapsed="false">
      <c r="B10110" s="31" t="s">
        <v>18097</v>
      </c>
      <c r="C10110" s="31" t="s">
        <v>228</v>
      </c>
      <c r="D10110" s="31" t="s">
        <v>228</v>
      </c>
      <c r="E10110" s="31" t="s">
        <v>228</v>
      </c>
      <c r="F10110" s="31" t="s">
        <v>228</v>
      </c>
    </row>
    <row r="10111" customFormat="false" ht="11.25" hidden="false" customHeight="false" outlineLevel="0" collapsed="false">
      <c r="B10111" s="31" t="s">
        <v>18098</v>
      </c>
      <c r="C10111" s="31" t="s">
        <v>228</v>
      </c>
      <c r="D10111" s="31" t="s">
        <v>228</v>
      </c>
      <c r="E10111" s="31" t="s">
        <v>228</v>
      </c>
      <c r="F10111" s="31" t="s">
        <v>228</v>
      </c>
    </row>
    <row r="10112" customFormat="false" ht="11.25" hidden="false" customHeight="false" outlineLevel="0" collapsed="false">
      <c r="B10112" s="31" t="s">
        <v>18099</v>
      </c>
      <c r="C10112" s="31" t="s">
        <v>228</v>
      </c>
      <c r="D10112" s="31" t="s">
        <v>228</v>
      </c>
      <c r="E10112" s="31" t="s">
        <v>228</v>
      </c>
      <c r="F10112" s="31" t="s">
        <v>228</v>
      </c>
    </row>
    <row r="10113" customFormat="false" ht="11.25" hidden="false" customHeight="false" outlineLevel="0" collapsed="false">
      <c r="B10113" s="31" t="s">
        <v>18100</v>
      </c>
      <c r="C10113" s="31" t="s">
        <v>228</v>
      </c>
      <c r="D10113" s="31" t="s">
        <v>228</v>
      </c>
      <c r="E10113" s="31" t="s">
        <v>228</v>
      </c>
      <c r="F10113" s="31" t="s">
        <v>228</v>
      </c>
    </row>
    <row r="10114" customFormat="false" ht="11.25" hidden="false" customHeight="false" outlineLevel="0" collapsed="false">
      <c r="B10114" s="31" t="s">
        <v>18101</v>
      </c>
      <c r="C10114" s="31" t="s">
        <v>228</v>
      </c>
      <c r="D10114" s="31" t="s">
        <v>228</v>
      </c>
      <c r="E10114" s="31" t="s">
        <v>228</v>
      </c>
      <c r="F10114" s="31" t="s">
        <v>228</v>
      </c>
    </row>
    <row r="10115" customFormat="false" ht="11.25" hidden="false" customHeight="false" outlineLevel="0" collapsed="false">
      <c r="B10115" s="31" t="s">
        <v>18102</v>
      </c>
      <c r="C10115" s="31" t="s">
        <v>228</v>
      </c>
      <c r="D10115" s="31" t="s">
        <v>228</v>
      </c>
      <c r="E10115" s="31" t="s">
        <v>228</v>
      </c>
      <c r="F10115" s="31" t="s">
        <v>228</v>
      </c>
    </row>
    <row r="10116" customFormat="false" ht="11.25" hidden="false" customHeight="false" outlineLevel="0" collapsed="false">
      <c r="B10116" s="31" t="s">
        <v>18103</v>
      </c>
      <c r="C10116" s="31" t="s">
        <v>228</v>
      </c>
      <c r="D10116" s="31" t="s">
        <v>228</v>
      </c>
      <c r="E10116" s="31" t="s">
        <v>228</v>
      </c>
      <c r="F10116" s="31" t="s">
        <v>228</v>
      </c>
    </row>
    <row r="10117" customFormat="false" ht="11.25" hidden="false" customHeight="false" outlineLevel="0" collapsed="false">
      <c r="B10117" s="31" t="s">
        <v>18104</v>
      </c>
      <c r="C10117" s="31" t="s">
        <v>228</v>
      </c>
      <c r="D10117" s="31" t="s">
        <v>228</v>
      </c>
      <c r="E10117" s="31" t="s">
        <v>228</v>
      </c>
      <c r="F10117" s="31" t="s">
        <v>228</v>
      </c>
    </row>
    <row r="10118" customFormat="false" ht="11.25" hidden="false" customHeight="false" outlineLevel="0" collapsed="false">
      <c r="B10118" s="31" t="s">
        <v>18105</v>
      </c>
      <c r="C10118" s="31" t="s">
        <v>228</v>
      </c>
      <c r="D10118" s="31" t="s">
        <v>228</v>
      </c>
      <c r="E10118" s="31" t="s">
        <v>228</v>
      </c>
      <c r="F10118" s="31" t="s">
        <v>228</v>
      </c>
    </row>
    <row r="10119" customFormat="false" ht="11.25" hidden="false" customHeight="false" outlineLevel="0" collapsed="false">
      <c r="B10119" s="31" t="s">
        <v>18106</v>
      </c>
      <c r="C10119" s="31" t="s">
        <v>228</v>
      </c>
      <c r="D10119" s="31" t="s">
        <v>228</v>
      </c>
      <c r="E10119" s="31" t="s">
        <v>228</v>
      </c>
      <c r="F10119" s="31" t="s">
        <v>228</v>
      </c>
    </row>
    <row r="10120" customFormat="false" ht="11.25" hidden="false" customHeight="false" outlineLevel="0" collapsed="false">
      <c r="B10120" s="31" t="s">
        <v>18107</v>
      </c>
      <c r="C10120" s="31" t="s">
        <v>228</v>
      </c>
      <c r="D10120" s="31" t="s">
        <v>228</v>
      </c>
      <c r="E10120" s="31" t="s">
        <v>228</v>
      </c>
      <c r="F10120" s="31" t="s">
        <v>228</v>
      </c>
    </row>
    <row r="10121" customFormat="false" ht="11.25" hidden="false" customHeight="false" outlineLevel="0" collapsed="false">
      <c r="B10121" s="31" t="s">
        <v>18108</v>
      </c>
      <c r="C10121" s="31" t="s">
        <v>228</v>
      </c>
      <c r="D10121" s="31" t="s">
        <v>228</v>
      </c>
      <c r="E10121" s="31" t="s">
        <v>228</v>
      </c>
      <c r="F10121" s="31" t="s">
        <v>228</v>
      </c>
    </row>
    <row r="10122" customFormat="false" ht="11.25" hidden="false" customHeight="false" outlineLevel="0" collapsed="false">
      <c r="B10122" s="31" t="s">
        <v>18109</v>
      </c>
      <c r="C10122" s="31" t="s">
        <v>228</v>
      </c>
      <c r="D10122" s="31" t="s">
        <v>228</v>
      </c>
      <c r="E10122" s="31" t="s">
        <v>228</v>
      </c>
      <c r="F10122" s="31" t="s">
        <v>228</v>
      </c>
    </row>
    <row r="10123" customFormat="false" ht="11.25" hidden="false" customHeight="false" outlineLevel="0" collapsed="false">
      <c r="B10123" s="31" t="s">
        <v>18110</v>
      </c>
      <c r="C10123" s="31" t="s">
        <v>228</v>
      </c>
      <c r="D10123" s="31" t="s">
        <v>228</v>
      </c>
      <c r="E10123" s="31" t="s">
        <v>228</v>
      </c>
      <c r="F10123" s="31" t="s">
        <v>228</v>
      </c>
    </row>
    <row r="10124" customFormat="false" ht="11.25" hidden="false" customHeight="false" outlineLevel="0" collapsed="false">
      <c r="B10124" s="31" t="s">
        <v>18111</v>
      </c>
      <c r="C10124" s="31" t="s">
        <v>228</v>
      </c>
      <c r="D10124" s="31" t="s">
        <v>228</v>
      </c>
      <c r="E10124" s="31" t="s">
        <v>228</v>
      </c>
      <c r="F10124" s="31" t="s">
        <v>228</v>
      </c>
    </row>
    <row r="10125" customFormat="false" ht="11.25" hidden="false" customHeight="false" outlineLevel="0" collapsed="false">
      <c r="B10125" s="31" t="s">
        <v>18112</v>
      </c>
      <c r="C10125" s="31" t="s">
        <v>228</v>
      </c>
      <c r="D10125" s="31" t="s">
        <v>228</v>
      </c>
      <c r="E10125" s="31" t="s">
        <v>228</v>
      </c>
      <c r="F10125" s="31" t="s">
        <v>228</v>
      </c>
    </row>
    <row r="10126" customFormat="false" ht="11.25" hidden="false" customHeight="false" outlineLevel="0" collapsed="false">
      <c r="B10126" s="31" t="s">
        <v>18113</v>
      </c>
      <c r="C10126" s="31" t="s">
        <v>228</v>
      </c>
      <c r="D10126" s="31" t="s">
        <v>228</v>
      </c>
      <c r="E10126" s="31" t="s">
        <v>228</v>
      </c>
      <c r="F10126" s="31" t="s">
        <v>228</v>
      </c>
    </row>
    <row r="10127" customFormat="false" ht="11.25" hidden="false" customHeight="false" outlineLevel="0" collapsed="false">
      <c r="B10127" s="31" t="s">
        <v>18114</v>
      </c>
      <c r="C10127" s="31" t="s">
        <v>228</v>
      </c>
      <c r="D10127" s="31" t="s">
        <v>228</v>
      </c>
      <c r="E10127" s="31" t="s">
        <v>228</v>
      </c>
      <c r="F10127" s="31" t="s">
        <v>228</v>
      </c>
    </row>
    <row r="10128" customFormat="false" ht="11.25" hidden="false" customHeight="false" outlineLevel="0" collapsed="false">
      <c r="B10128" s="31" t="s">
        <v>18115</v>
      </c>
      <c r="C10128" s="31" t="s">
        <v>228</v>
      </c>
      <c r="D10128" s="31" t="s">
        <v>228</v>
      </c>
      <c r="E10128" s="31" t="s">
        <v>228</v>
      </c>
      <c r="F10128" s="31" t="s">
        <v>228</v>
      </c>
    </row>
    <row r="10129" customFormat="false" ht="11.25" hidden="false" customHeight="false" outlineLevel="0" collapsed="false">
      <c r="B10129" s="31" t="s">
        <v>18116</v>
      </c>
      <c r="C10129" s="31" t="s">
        <v>228</v>
      </c>
      <c r="D10129" s="31" t="s">
        <v>228</v>
      </c>
      <c r="E10129" s="31" t="s">
        <v>228</v>
      </c>
      <c r="F10129" s="31" t="s">
        <v>228</v>
      </c>
    </row>
    <row r="10130" customFormat="false" ht="11.25" hidden="false" customHeight="false" outlineLevel="0" collapsed="false">
      <c r="B10130" s="31" t="s">
        <v>18117</v>
      </c>
      <c r="C10130" s="31" t="s">
        <v>228</v>
      </c>
      <c r="D10130" s="31" t="s">
        <v>228</v>
      </c>
      <c r="E10130" s="31" t="s">
        <v>228</v>
      </c>
      <c r="F10130" s="31" t="s">
        <v>228</v>
      </c>
    </row>
    <row r="10131" customFormat="false" ht="11.25" hidden="false" customHeight="false" outlineLevel="0" collapsed="false">
      <c r="B10131" s="31" t="s">
        <v>18118</v>
      </c>
      <c r="C10131" s="31" t="s">
        <v>18119</v>
      </c>
      <c r="D10131" s="31" t="s">
        <v>18120</v>
      </c>
      <c r="E10131" s="31" t="s">
        <v>228</v>
      </c>
      <c r="F10131" s="31" t="s">
        <v>228</v>
      </c>
    </row>
    <row r="10132" customFormat="false" ht="11.25" hidden="false" customHeight="false" outlineLevel="0" collapsed="false">
      <c r="B10132" s="31" t="s">
        <v>18121</v>
      </c>
      <c r="C10132" s="31" t="s">
        <v>228</v>
      </c>
      <c r="D10132" s="31" t="s">
        <v>228</v>
      </c>
      <c r="E10132" s="31" t="s">
        <v>228</v>
      </c>
      <c r="F10132" s="31" t="s">
        <v>228</v>
      </c>
    </row>
    <row r="10133" customFormat="false" ht="11.25" hidden="false" customHeight="false" outlineLevel="0" collapsed="false">
      <c r="B10133" s="31" t="s">
        <v>18122</v>
      </c>
      <c r="C10133" s="31" t="s">
        <v>228</v>
      </c>
      <c r="D10133" s="31" t="s">
        <v>228</v>
      </c>
      <c r="E10133" s="31" t="s">
        <v>228</v>
      </c>
      <c r="F10133" s="31" t="s">
        <v>228</v>
      </c>
    </row>
    <row r="10134" customFormat="false" ht="11.25" hidden="false" customHeight="false" outlineLevel="0" collapsed="false">
      <c r="B10134" s="31" t="s">
        <v>18123</v>
      </c>
      <c r="C10134" s="31" t="s">
        <v>18124</v>
      </c>
      <c r="D10134" s="31" t="s">
        <v>18125</v>
      </c>
      <c r="E10134" s="31" t="s">
        <v>228</v>
      </c>
      <c r="F10134" s="31" t="s">
        <v>228</v>
      </c>
    </row>
    <row r="10135" customFormat="false" ht="11.25" hidden="false" customHeight="false" outlineLevel="0" collapsed="false">
      <c r="B10135" s="31" t="s">
        <v>18126</v>
      </c>
      <c r="C10135" s="31" t="s">
        <v>228</v>
      </c>
      <c r="D10135" s="31" t="s">
        <v>228</v>
      </c>
      <c r="E10135" s="31" t="s">
        <v>228</v>
      </c>
      <c r="F10135" s="31" t="s">
        <v>228</v>
      </c>
    </row>
    <row r="10136" customFormat="false" ht="11.25" hidden="false" customHeight="false" outlineLevel="0" collapsed="false">
      <c r="B10136" s="31" t="s">
        <v>18127</v>
      </c>
      <c r="C10136" s="31" t="s">
        <v>18128</v>
      </c>
      <c r="D10136" s="31" t="s">
        <v>18129</v>
      </c>
      <c r="E10136" s="31" t="s">
        <v>18130</v>
      </c>
      <c r="F10136" s="31" t="s">
        <v>228</v>
      </c>
    </row>
    <row r="10137" customFormat="false" ht="11.25" hidden="false" customHeight="false" outlineLevel="0" collapsed="false">
      <c r="B10137" s="31" t="s">
        <v>18131</v>
      </c>
      <c r="C10137" s="31" t="s">
        <v>228</v>
      </c>
      <c r="D10137" s="31" t="s">
        <v>228</v>
      </c>
      <c r="E10137" s="31" t="s">
        <v>228</v>
      </c>
      <c r="F10137" s="31" t="s">
        <v>228</v>
      </c>
    </row>
    <row r="10138" customFormat="false" ht="11.25" hidden="false" customHeight="false" outlineLevel="0" collapsed="false">
      <c r="B10138" s="31" t="s">
        <v>18132</v>
      </c>
      <c r="C10138" s="31" t="s">
        <v>18133</v>
      </c>
      <c r="D10138" s="31" t="s">
        <v>18134</v>
      </c>
      <c r="E10138" s="31" t="s">
        <v>228</v>
      </c>
      <c r="F10138" s="31" t="s">
        <v>228</v>
      </c>
    </row>
    <row r="10139" customFormat="false" ht="11.25" hidden="false" customHeight="false" outlineLevel="0" collapsed="false">
      <c r="B10139" s="31" t="s">
        <v>18135</v>
      </c>
      <c r="C10139" s="31" t="s">
        <v>228</v>
      </c>
      <c r="D10139" s="31" t="s">
        <v>228</v>
      </c>
      <c r="E10139" s="31" t="s">
        <v>228</v>
      </c>
      <c r="F10139" s="31" t="s">
        <v>228</v>
      </c>
    </row>
    <row r="10140" customFormat="false" ht="11.25" hidden="false" customHeight="false" outlineLevel="0" collapsed="false">
      <c r="B10140" s="31" t="s">
        <v>18136</v>
      </c>
      <c r="C10140" s="31" t="s">
        <v>228</v>
      </c>
      <c r="D10140" s="31" t="s">
        <v>228</v>
      </c>
      <c r="E10140" s="31" t="s">
        <v>228</v>
      </c>
      <c r="F10140" s="31" t="s">
        <v>228</v>
      </c>
    </row>
    <row r="10141" customFormat="false" ht="11.25" hidden="false" customHeight="false" outlineLevel="0" collapsed="false">
      <c r="B10141" s="31" t="s">
        <v>18137</v>
      </c>
      <c r="C10141" s="31" t="s">
        <v>228</v>
      </c>
      <c r="D10141" s="31" t="s">
        <v>228</v>
      </c>
      <c r="E10141" s="31" t="s">
        <v>228</v>
      </c>
      <c r="F10141" s="31" t="s">
        <v>228</v>
      </c>
    </row>
    <row r="10142" customFormat="false" ht="11.25" hidden="false" customHeight="false" outlineLevel="0" collapsed="false">
      <c r="B10142" s="31" t="s">
        <v>18138</v>
      </c>
      <c r="C10142" s="31" t="s">
        <v>18139</v>
      </c>
      <c r="D10142" s="31" t="s">
        <v>228</v>
      </c>
      <c r="E10142" s="31" t="s">
        <v>228</v>
      </c>
      <c r="F10142" s="31" t="s">
        <v>228</v>
      </c>
    </row>
    <row r="10143" customFormat="false" ht="11.25" hidden="false" customHeight="false" outlineLevel="0" collapsed="false">
      <c r="B10143" s="31" t="s">
        <v>18140</v>
      </c>
      <c r="C10143" s="31" t="s">
        <v>228</v>
      </c>
      <c r="D10143" s="31" t="s">
        <v>228</v>
      </c>
      <c r="E10143" s="31" t="s">
        <v>228</v>
      </c>
      <c r="F10143" s="31" t="s">
        <v>228</v>
      </c>
    </row>
    <row r="10144" customFormat="false" ht="11.25" hidden="false" customHeight="false" outlineLevel="0" collapsed="false">
      <c r="B10144" s="31" t="s">
        <v>18141</v>
      </c>
      <c r="C10144" s="31" t="s">
        <v>228</v>
      </c>
      <c r="D10144" s="31" t="s">
        <v>228</v>
      </c>
      <c r="E10144" s="31" t="s">
        <v>228</v>
      </c>
      <c r="F10144" s="31" t="s">
        <v>228</v>
      </c>
    </row>
    <row r="10145" customFormat="false" ht="11.25" hidden="false" customHeight="false" outlineLevel="0" collapsed="false">
      <c r="B10145" s="31" t="s">
        <v>18142</v>
      </c>
      <c r="C10145" s="31" t="s">
        <v>18143</v>
      </c>
      <c r="D10145" s="31" t="s">
        <v>18144</v>
      </c>
      <c r="E10145" s="31" t="s">
        <v>228</v>
      </c>
      <c r="F10145" s="31" t="s">
        <v>228</v>
      </c>
    </row>
    <row r="10146" customFormat="false" ht="11.25" hidden="false" customHeight="false" outlineLevel="0" collapsed="false">
      <c r="B10146" s="31" t="s">
        <v>18145</v>
      </c>
      <c r="C10146" s="31" t="s">
        <v>18146</v>
      </c>
      <c r="D10146" s="31" t="s">
        <v>228</v>
      </c>
      <c r="E10146" s="31" t="s">
        <v>228</v>
      </c>
      <c r="F10146" s="31" t="s">
        <v>228</v>
      </c>
    </row>
    <row r="10147" customFormat="false" ht="11.25" hidden="false" customHeight="false" outlineLevel="0" collapsed="false">
      <c r="B10147" s="31" t="s">
        <v>18147</v>
      </c>
      <c r="C10147" s="31" t="s">
        <v>228</v>
      </c>
      <c r="D10147" s="31" t="s">
        <v>228</v>
      </c>
      <c r="E10147" s="31" t="s">
        <v>228</v>
      </c>
      <c r="F10147" s="31" t="s">
        <v>228</v>
      </c>
    </row>
    <row r="10148" customFormat="false" ht="11.25" hidden="false" customHeight="false" outlineLevel="0" collapsed="false">
      <c r="B10148" s="31" t="s">
        <v>18148</v>
      </c>
      <c r="C10148" s="31" t="s">
        <v>18149</v>
      </c>
      <c r="D10148" s="31" t="s">
        <v>18150</v>
      </c>
      <c r="E10148" s="31" t="s">
        <v>228</v>
      </c>
      <c r="F10148" s="31" t="s">
        <v>228</v>
      </c>
    </row>
    <row r="10149" customFormat="false" ht="11.25" hidden="false" customHeight="false" outlineLevel="0" collapsed="false">
      <c r="B10149" s="31" t="s">
        <v>18151</v>
      </c>
      <c r="C10149" s="31" t="s">
        <v>18152</v>
      </c>
      <c r="D10149" s="31" t="s">
        <v>18153</v>
      </c>
      <c r="E10149" s="31" t="s">
        <v>228</v>
      </c>
      <c r="F10149" s="31" t="s">
        <v>228</v>
      </c>
    </row>
    <row r="10150" customFormat="false" ht="11.25" hidden="false" customHeight="false" outlineLevel="0" collapsed="false">
      <c r="B10150" s="31" t="s">
        <v>18154</v>
      </c>
      <c r="C10150" s="31" t="s">
        <v>228</v>
      </c>
      <c r="D10150" s="31" t="s">
        <v>228</v>
      </c>
      <c r="E10150" s="31" t="s">
        <v>228</v>
      </c>
      <c r="F10150" s="31" t="s">
        <v>228</v>
      </c>
    </row>
    <row r="10151" customFormat="false" ht="11.25" hidden="false" customHeight="false" outlineLevel="0" collapsed="false">
      <c r="B10151" s="31" t="s">
        <v>18155</v>
      </c>
      <c r="C10151" s="31" t="s">
        <v>14263</v>
      </c>
      <c r="D10151" s="31" t="s">
        <v>228</v>
      </c>
      <c r="E10151" s="31" t="s">
        <v>228</v>
      </c>
      <c r="F10151" s="31" t="s">
        <v>228</v>
      </c>
    </row>
    <row r="10152" customFormat="false" ht="11.25" hidden="false" customHeight="false" outlineLevel="0" collapsed="false">
      <c r="B10152" s="31" t="s">
        <v>18156</v>
      </c>
      <c r="C10152" s="31" t="s">
        <v>228</v>
      </c>
      <c r="D10152" s="31" t="s">
        <v>228</v>
      </c>
      <c r="E10152" s="31" t="s">
        <v>228</v>
      </c>
      <c r="F10152" s="31" t="s">
        <v>228</v>
      </c>
    </row>
    <row r="10153" customFormat="false" ht="11.25" hidden="false" customHeight="false" outlineLevel="0" collapsed="false">
      <c r="B10153" s="31" t="s">
        <v>18157</v>
      </c>
      <c r="C10153" s="31" t="s">
        <v>18158</v>
      </c>
      <c r="D10153" s="31" t="s">
        <v>9068</v>
      </c>
      <c r="E10153" s="31" t="s">
        <v>228</v>
      </c>
      <c r="F10153" s="31" t="s">
        <v>228</v>
      </c>
    </row>
    <row r="10154" customFormat="false" ht="11.25" hidden="false" customHeight="false" outlineLevel="0" collapsed="false">
      <c r="B10154" s="31" t="s">
        <v>18159</v>
      </c>
      <c r="C10154" s="31" t="s">
        <v>228</v>
      </c>
      <c r="D10154" s="31" t="s">
        <v>228</v>
      </c>
      <c r="E10154" s="31" t="s">
        <v>228</v>
      </c>
      <c r="F10154" s="31" t="s">
        <v>228</v>
      </c>
    </row>
    <row r="10155" customFormat="false" ht="11.25" hidden="false" customHeight="false" outlineLevel="0" collapsed="false">
      <c r="B10155" s="31" t="s">
        <v>18160</v>
      </c>
      <c r="C10155" s="31" t="s">
        <v>228</v>
      </c>
      <c r="D10155" s="31" t="s">
        <v>228</v>
      </c>
      <c r="E10155" s="31" t="s">
        <v>228</v>
      </c>
      <c r="F10155" s="31" t="s">
        <v>228</v>
      </c>
    </row>
    <row r="10156" customFormat="false" ht="11.25" hidden="false" customHeight="false" outlineLevel="0" collapsed="false">
      <c r="B10156" s="31" t="s">
        <v>18161</v>
      </c>
      <c r="C10156" s="31" t="s">
        <v>228</v>
      </c>
      <c r="D10156" s="31" t="s">
        <v>228</v>
      </c>
      <c r="E10156" s="31" t="s">
        <v>228</v>
      </c>
      <c r="F10156" s="31" t="s">
        <v>228</v>
      </c>
    </row>
    <row r="10157" customFormat="false" ht="11.25" hidden="false" customHeight="false" outlineLevel="0" collapsed="false">
      <c r="B10157" s="31" t="s">
        <v>18162</v>
      </c>
      <c r="C10157" s="31" t="s">
        <v>228</v>
      </c>
      <c r="D10157" s="31" t="s">
        <v>228</v>
      </c>
      <c r="E10157" s="31" t="s">
        <v>228</v>
      </c>
      <c r="F10157" s="31" t="s">
        <v>228</v>
      </c>
    </row>
    <row r="10158" customFormat="false" ht="11.25" hidden="false" customHeight="false" outlineLevel="0" collapsed="false">
      <c r="B10158" s="31" t="s">
        <v>18163</v>
      </c>
      <c r="C10158" s="31" t="s">
        <v>18164</v>
      </c>
      <c r="D10158" s="31" t="s">
        <v>228</v>
      </c>
      <c r="E10158" s="31" t="s">
        <v>228</v>
      </c>
      <c r="F10158" s="31" t="s">
        <v>228</v>
      </c>
    </row>
    <row r="10159" customFormat="false" ht="11.25" hidden="false" customHeight="false" outlineLevel="0" collapsed="false">
      <c r="B10159" s="31" t="s">
        <v>18165</v>
      </c>
      <c r="C10159" s="31" t="s">
        <v>228</v>
      </c>
      <c r="D10159" s="31" t="s">
        <v>228</v>
      </c>
      <c r="E10159" s="31" t="s">
        <v>228</v>
      </c>
      <c r="F10159" s="31" t="s">
        <v>228</v>
      </c>
    </row>
    <row r="10160" customFormat="false" ht="11.25" hidden="false" customHeight="false" outlineLevel="0" collapsed="false">
      <c r="B10160" s="31" t="s">
        <v>18166</v>
      </c>
      <c r="C10160" s="31" t="s">
        <v>228</v>
      </c>
      <c r="D10160" s="31" t="s">
        <v>228</v>
      </c>
      <c r="E10160" s="31" t="s">
        <v>228</v>
      </c>
      <c r="F10160" s="31" t="s">
        <v>228</v>
      </c>
    </row>
    <row r="10161" customFormat="false" ht="11.25" hidden="false" customHeight="false" outlineLevel="0" collapsed="false">
      <c r="B10161" s="31" t="s">
        <v>18167</v>
      </c>
      <c r="C10161" s="31" t="s">
        <v>18168</v>
      </c>
      <c r="D10161" s="31" t="s">
        <v>18169</v>
      </c>
      <c r="E10161" s="31" t="s">
        <v>228</v>
      </c>
      <c r="F10161" s="31" t="s">
        <v>228</v>
      </c>
    </row>
    <row r="10162" customFormat="false" ht="11.25" hidden="false" customHeight="false" outlineLevel="0" collapsed="false">
      <c r="B10162" s="31" t="s">
        <v>18170</v>
      </c>
      <c r="C10162" s="31" t="s">
        <v>228</v>
      </c>
      <c r="D10162" s="31" t="s">
        <v>228</v>
      </c>
      <c r="E10162" s="31" t="s">
        <v>228</v>
      </c>
      <c r="F10162" s="31" t="s">
        <v>228</v>
      </c>
    </row>
    <row r="10163" customFormat="false" ht="11.25" hidden="false" customHeight="false" outlineLevel="0" collapsed="false">
      <c r="B10163" s="31" t="s">
        <v>18171</v>
      </c>
      <c r="C10163" s="31" t="s">
        <v>228</v>
      </c>
      <c r="D10163" s="31" t="s">
        <v>228</v>
      </c>
      <c r="E10163" s="31" t="s">
        <v>228</v>
      </c>
      <c r="F10163" s="31" t="s">
        <v>228</v>
      </c>
    </row>
    <row r="10164" customFormat="false" ht="11.25" hidden="false" customHeight="false" outlineLevel="0" collapsed="false">
      <c r="B10164" s="31" t="s">
        <v>18172</v>
      </c>
      <c r="C10164" s="31" t="s">
        <v>18173</v>
      </c>
      <c r="D10164" s="31" t="s">
        <v>18174</v>
      </c>
      <c r="E10164" s="31" t="s">
        <v>18175</v>
      </c>
      <c r="F10164" s="31" t="s">
        <v>228</v>
      </c>
    </row>
    <row r="10165" customFormat="false" ht="11.25" hidden="false" customHeight="false" outlineLevel="0" collapsed="false">
      <c r="B10165" s="31" t="s">
        <v>18176</v>
      </c>
      <c r="C10165" s="31" t="s">
        <v>18177</v>
      </c>
      <c r="D10165" s="31" t="s">
        <v>228</v>
      </c>
      <c r="E10165" s="31" t="s">
        <v>228</v>
      </c>
      <c r="F10165" s="31" t="s">
        <v>228</v>
      </c>
    </row>
    <row r="10166" customFormat="false" ht="11.25" hidden="false" customHeight="false" outlineLevel="0" collapsed="false">
      <c r="B10166" s="31" t="s">
        <v>18178</v>
      </c>
      <c r="C10166" s="31" t="s">
        <v>228</v>
      </c>
      <c r="D10166" s="31" t="s">
        <v>228</v>
      </c>
      <c r="E10166" s="31" t="s">
        <v>228</v>
      </c>
      <c r="F10166" s="31" t="s">
        <v>228</v>
      </c>
    </row>
    <row r="10167" customFormat="false" ht="11.25" hidden="false" customHeight="false" outlineLevel="0" collapsed="false">
      <c r="B10167" s="31" t="s">
        <v>18179</v>
      </c>
      <c r="C10167" s="31" t="s">
        <v>228</v>
      </c>
      <c r="D10167" s="31" t="s">
        <v>228</v>
      </c>
      <c r="E10167" s="31" t="s">
        <v>228</v>
      </c>
      <c r="F10167" s="31" t="s">
        <v>228</v>
      </c>
    </row>
    <row r="10168" customFormat="false" ht="11.25" hidden="false" customHeight="false" outlineLevel="0" collapsed="false">
      <c r="B10168" s="31" t="s">
        <v>18180</v>
      </c>
      <c r="C10168" s="31" t="s">
        <v>18181</v>
      </c>
      <c r="D10168" s="31" t="s">
        <v>228</v>
      </c>
      <c r="E10168" s="31" t="s">
        <v>228</v>
      </c>
      <c r="F10168" s="31" t="s">
        <v>228</v>
      </c>
    </row>
    <row r="10169" customFormat="false" ht="11.25" hidden="false" customHeight="false" outlineLevel="0" collapsed="false">
      <c r="B10169" s="31" t="s">
        <v>18182</v>
      </c>
      <c r="C10169" s="31" t="s">
        <v>18183</v>
      </c>
      <c r="D10169" s="31" t="s">
        <v>18184</v>
      </c>
      <c r="E10169" s="31" t="s">
        <v>228</v>
      </c>
      <c r="F10169" s="31" t="s">
        <v>228</v>
      </c>
    </row>
    <row r="10170" customFormat="false" ht="11.25" hidden="false" customHeight="false" outlineLevel="0" collapsed="false">
      <c r="B10170" s="31" t="s">
        <v>18185</v>
      </c>
      <c r="C10170" s="31" t="s">
        <v>18186</v>
      </c>
      <c r="D10170" s="31" t="s">
        <v>18187</v>
      </c>
      <c r="E10170" s="31" t="s">
        <v>228</v>
      </c>
      <c r="F10170" s="31" t="s">
        <v>228</v>
      </c>
    </row>
    <row r="10171" customFormat="false" ht="11.25" hidden="false" customHeight="false" outlineLevel="0" collapsed="false">
      <c r="B10171" s="31" t="s">
        <v>18188</v>
      </c>
      <c r="C10171" s="31" t="s">
        <v>228</v>
      </c>
      <c r="D10171" s="31" t="s">
        <v>228</v>
      </c>
      <c r="E10171" s="31" t="s">
        <v>228</v>
      </c>
      <c r="F10171" s="31" t="s">
        <v>228</v>
      </c>
    </row>
    <row r="10172" customFormat="false" ht="11.25" hidden="false" customHeight="false" outlineLevel="0" collapsed="false">
      <c r="B10172" s="31" t="s">
        <v>18189</v>
      </c>
      <c r="C10172" s="31" t="s">
        <v>228</v>
      </c>
      <c r="D10172" s="31" t="s">
        <v>228</v>
      </c>
      <c r="E10172" s="31" t="s">
        <v>228</v>
      </c>
      <c r="F10172" s="31" t="s">
        <v>228</v>
      </c>
    </row>
    <row r="10173" customFormat="false" ht="11.25" hidden="false" customHeight="false" outlineLevel="0" collapsed="false">
      <c r="B10173" s="31" t="s">
        <v>18190</v>
      </c>
      <c r="C10173" s="31" t="s">
        <v>228</v>
      </c>
      <c r="D10173" s="31" t="s">
        <v>228</v>
      </c>
      <c r="E10173" s="31" t="s">
        <v>228</v>
      </c>
      <c r="F10173" s="31" t="s">
        <v>228</v>
      </c>
    </row>
    <row r="10174" customFormat="false" ht="11.25" hidden="false" customHeight="false" outlineLevel="0" collapsed="false">
      <c r="B10174" s="31" t="s">
        <v>18191</v>
      </c>
      <c r="C10174" s="31" t="s">
        <v>228</v>
      </c>
      <c r="D10174" s="31" t="s">
        <v>228</v>
      </c>
      <c r="E10174" s="31" t="s">
        <v>228</v>
      </c>
      <c r="F10174" s="31" t="s">
        <v>228</v>
      </c>
    </row>
    <row r="10175" customFormat="false" ht="11.25" hidden="false" customHeight="false" outlineLevel="0" collapsed="false">
      <c r="B10175" s="31" t="s">
        <v>18192</v>
      </c>
      <c r="C10175" s="31" t="s">
        <v>228</v>
      </c>
      <c r="D10175" s="31" t="s">
        <v>228</v>
      </c>
      <c r="E10175" s="31" t="s">
        <v>228</v>
      </c>
      <c r="F10175" s="31" t="s">
        <v>228</v>
      </c>
    </row>
    <row r="10176" customFormat="false" ht="11.25" hidden="false" customHeight="false" outlineLevel="0" collapsed="false">
      <c r="B10176" s="31" t="s">
        <v>18193</v>
      </c>
      <c r="C10176" s="31" t="s">
        <v>228</v>
      </c>
      <c r="D10176" s="31" t="s">
        <v>228</v>
      </c>
      <c r="E10176" s="31" t="s">
        <v>228</v>
      </c>
      <c r="F10176" s="31" t="s">
        <v>228</v>
      </c>
    </row>
    <row r="10177" customFormat="false" ht="11.25" hidden="false" customHeight="false" outlineLevel="0" collapsed="false">
      <c r="B10177" s="31" t="s">
        <v>18194</v>
      </c>
      <c r="C10177" s="31" t="s">
        <v>228</v>
      </c>
      <c r="D10177" s="31" t="s">
        <v>228</v>
      </c>
      <c r="E10177" s="31" t="s">
        <v>228</v>
      </c>
      <c r="F10177" s="31" t="s">
        <v>228</v>
      </c>
    </row>
    <row r="10178" customFormat="false" ht="11.25" hidden="false" customHeight="false" outlineLevel="0" collapsed="false">
      <c r="B10178" s="31" t="s">
        <v>18195</v>
      </c>
      <c r="C10178" s="31" t="s">
        <v>228</v>
      </c>
      <c r="D10178" s="31" t="s">
        <v>228</v>
      </c>
      <c r="E10178" s="31" t="s">
        <v>228</v>
      </c>
      <c r="F10178" s="31" t="s">
        <v>228</v>
      </c>
    </row>
    <row r="10179" customFormat="false" ht="11.25" hidden="false" customHeight="false" outlineLevel="0" collapsed="false">
      <c r="B10179" s="31" t="s">
        <v>18196</v>
      </c>
      <c r="C10179" s="31" t="s">
        <v>228</v>
      </c>
      <c r="D10179" s="31" t="s">
        <v>228</v>
      </c>
      <c r="E10179" s="31" t="s">
        <v>228</v>
      </c>
      <c r="F10179" s="31" t="s">
        <v>228</v>
      </c>
    </row>
    <row r="10180" customFormat="false" ht="11.25" hidden="false" customHeight="false" outlineLevel="0" collapsed="false">
      <c r="B10180" s="31" t="s">
        <v>18197</v>
      </c>
      <c r="C10180" s="31" t="s">
        <v>228</v>
      </c>
      <c r="D10180" s="31" t="s">
        <v>228</v>
      </c>
      <c r="E10180" s="31" t="s">
        <v>228</v>
      </c>
      <c r="F10180" s="31" t="s">
        <v>228</v>
      </c>
    </row>
    <row r="10181" customFormat="false" ht="11.25" hidden="false" customHeight="false" outlineLevel="0" collapsed="false">
      <c r="B10181" s="31" t="s">
        <v>18198</v>
      </c>
      <c r="C10181" s="31" t="s">
        <v>228</v>
      </c>
      <c r="D10181" s="31" t="s">
        <v>228</v>
      </c>
      <c r="E10181" s="31" t="s">
        <v>228</v>
      </c>
      <c r="F10181" s="31" t="s">
        <v>228</v>
      </c>
    </row>
    <row r="10182" customFormat="false" ht="11.25" hidden="false" customHeight="false" outlineLevel="0" collapsed="false">
      <c r="B10182" s="31" t="s">
        <v>18199</v>
      </c>
      <c r="C10182" s="31" t="s">
        <v>228</v>
      </c>
      <c r="D10182" s="31" t="s">
        <v>228</v>
      </c>
      <c r="E10182" s="31" t="s">
        <v>228</v>
      </c>
      <c r="F10182" s="31" t="s">
        <v>228</v>
      </c>
    </row>
    <row r="10183" customFormat="false" ht="11.25" hidden="false" customHeight="false" outlineLevel="0" collapsed="false">
      <c r="B10183" s="31" t="s">
        <v>18200</v>
      </c>
      <c r="C10183" s="31" t="s">
        <v>18201</v>
      </c>
      <c r="D10183" s="31" t="s">
        <v>18202</v>
      </c>
      <c r="E10183" s="31" t="s">
        <v>228</v>
      </c>
      <c r="F10183" s="31" t="s">
        <v>228</v>
      </c>
    </row>
    <row r="10184" customFormat="false" ht="11.25" hidden="false" customHeight="false" outlineLevel="0" collapsed="false">
      <c r="B10184" s="31" t="s">
        <v>18203</v>
      </c>
      <c r="C10184" s="31" t="s">
        <v>228</v>
      </c>
      <c r="D10184" s="31" t="s">
        <v>228</v>
      </c>
      <c r="E10184" s="31" t="s">
        <v>228</v>
      </c>
      <c r="F10184" s="31" t="s">
        <v>228</v>
      </c>
    </row>
    <row r="10185" customFormat="false" ht="11.25" hidden="false" customHeight="false" outlineLevel="0" collapsed="false">
      <c r="B10185" s="31" t="s">
        <v>18204</v>
      </c>
      <c r="C10185" s="31" t="s">
        <v>228</v>
      </c>
      <c r="D10185" s="31" t="s">
        <v>228</v>
      </c>
      <c r="E10185" s="31" t="s">
        <v>228</v>
      </c>
      <c r="F10185" s="31" t="s">
        <v>228</v>
      </c>
    </row>
    <row r="10186" customFormat="false" ht="11.25" hidden="false" customHeight="false" outlineLevel="0" collapsed="false">
      <c r="B10186" s="31" t="s">
        <v>18205</v>
      </c>
      <c r="C10186" s="31" t="s">
        <v>228</v>
      </c>
      <c r="D10186" s="31" t="s">
        <v>228</v>
      </c>
      <c r="E10186" s="31" t="s">
        <v>228</v>
      </c>
      <c r="F10186" s="31" t="s">
        <v>228</v>
      </c>
    </row>
    <row r="10187" customFormat="false" ht="11.25" hidden="false" customHeight="false" outlineLevel="0" collapsed="false">
      <c r="B10187" s="31" t="s">
        <v>18206</v>
      </c>
      <c r="C10187" s="31" t="s">
        <v>228</v>
      </c>
      <c r="D10187" s="31" t="s">
        <v>228</v>
      </c>
      <c r="E10187" s="31" t="s">
        <v>228</v>
      </c>
      <c r="F10187" s="31" t="s">
        <v>228</v>
      </c>
    </row>
    <row r="10188" customFormat="false" ht="11.25" hidden="false" customHeight="false" outlineLevel="0" collapsed="false">
      <c r="B10188" s="31" t="s">
        <v>18207</v>
      </c>
      <c r="C10188" s="31" t="s">
        <v>228</v>
      </c>
      <c r="D10188" s="31" t="s">
        <v>228</v>
      </c>
      <c r="E10188" s="31" t="s">
        <v>228</v>
      </c>
      <c r="F10188" s="31" t="s">
        <v>228</v>
      </c>
    </row>
    <row r="10189" customFormat="false" ht="11.25" hidden="false" customHeight="false" outlineLevel="0" collapsed="false">
      <c r="B10189" s="31" t="s">
        <v>18208</v>
      </c>
      <c r="C10189" s="31" t="s">
        <v>228</v>
      </c>
      <c r="D10189" s="31" t="s">
        <v>228</v>
      </c>
      <c r="E10189" s="31" t="s">
        <v>228</v>
      </c>
      <c r="F10189" s="31" t="s">
        <v>228</v>
      </c>
    </row>
    <row r="10190" customFormat="false" ht="11.25" hidden="false" customHeight="false" outlineLevel="0" collapsed="false">
      <c r="B10190" s="31" t="s">
        <v>18209</v>
      </c>
      <c r="C10190" s="31" t="s">
        <v>228</v>
      </c>
      <c r="D10190" s="31" t="s">
        <v>228</v>
      </c>
      <c r="E10190" s="31" t="s">
        <v>228</v>
      </c>
      <c r="F10190" s="31" t="s">
        <v>228</v>
      </c>
    </row>
    <row r="10191" customFormat="false" ht="11.25" hidden="false" customHeight="false" outlineLevel="0" collapsed="false">
      <c r="B10191" s="31" t="s">
        <v>18210</v>
      </c>
      <c r="C10191" s="31" t="s">
        <v>228</v>
      </c>
      <c r="D10191" s="31" t="s">
        <v>228</v>
      </c>
      <c r="E10191" s="31" t="s">
        <v>228</v>
      </c>
      <c r="F10191" s="31" t="s">
        <v>228</v>
      </c>
    </row>
    <row r="10192" customFormat="false" ht="11.25" hidden="false" customHeight="false" outlineLevel="0" collapsed="false">
      <c r="B10192" s="31" t="s">
        <v>18211</v>
      </c>
      <c r="C10192" s="31" t="s">
        <v>228</v>
      </c>
      <c r="D10192" s="31" t="s">
        <v>228</v>
      </c>
      <c r="E10192" s="31" t="s">
        <v>228</v>
      </c>
      <c r="F10192" s="31" t="s">
        <v>228</v>
      </c>
    </row>
    <row r="10193" customFormat="false" ht="11.25" hidden="false" customHeight="false" outlineLevel="0" collapsed="false">
      <c r="B10193" s="31" t="s">
        <v>18212</v>
      </c>
      <c r="C10193" s="31" t="s">
        <v>228</v>
      </c>
      <c r="D10193" s="31" t="s">
        <v>228</v>
      </c>
      <c r="E10193" s="31" t="s">
        <v>228</v>
      </c>
      <c r="F10193" s="31" t="s">
        <v>228</v>
      </c>
    </row>
    <row r="10194" customFormat="false" ht="11.25" hidden="false" customHeight="false" outlineLevel="0" collapsed="false">
      <c r="B10194" s="31" t="s">
        <v>18213</v>
      </c>
      <c r="C10194" s="31" t="s">
        <v>228</v>
      </c>
      <c r="D10194" s="31" t="s">
        <v>228</v>
      </c>
      <c r="E10194" s="31" t="s">
        <v>228</v>
      </c>
      <c r="F10194" s="31" t="s">
        <v>228</v>
      </c>
    </row>
    <row r="10195" customFormat="false" ht="11.25" hidden="false" customHeight="false" outlineLevel="0" collapsed="false">
      <c r="B10195" s="31" t="s">
        <v>18214</v>
      </c>
      <c r="C10195" s="31" t="s">
        <v>228</v>
      </c>
      <c r="D10195" s="31" t="s">
        <v>228</v>
      </c>
      <c r="E10195" s="31" t="s">
        <v>228</v>
      </c>
      <c r="F10195" s="31" t="s">
        <v>228</v>
      </c>
    </row>
    <row r="10196" customFormat="false" ht="11.25" hidden="false" customHeight="false" outlineLevel="0" collapsed="false">
      <c r="B10196" s="31" t="s">
        <v>18215</v>
      </c>
      <c r="C10196" s="31" t="s">
        <v>228</v>
      </c>
      <c r="D10196" s="31" t="s">
        <v>228</v>
      </c>
      <c r="E10196" s="31" t="s">
        <v>228</v>
      </c>
      <c r="F10196" s="31" t="s">
        <v>228</v>
      </c>
    </row>
    <row r="10197" customFormat="false" ht="11.25" hidden="false" customHeight="false" outlineLevel="0" collapsed="false">
      <c r="B10197" s="31" t="s">
        <v>18216</v>
      </c>
      <c r="C10197" s="31" t="s">
        <v>228</v>
      </c>
      <c r="D10197" s="31" t="s">
        <v>228</v>
      </c>
      <c r="E10197" s="31" t="s">
        <v>228</v>
      </c>
      <c r="F10197" s="31" t="s">
        <v>228</v>
      </c>
    </row>
    <row r="10198" customFormat="false" ht="11.25" hidden="false" customHeight="false" outlineLevel="0" collapsed="false">
      <c r="B10198" s="31" t="s">
        <v>18217</v>
      </c>
      <c r="C10198" s="31" t="s">
        <v>228</v>
      </c>
      <c r="D10198" s="31" t="s">
        <v>228</v>
      </c>
      <c r="E10198" s="31" t="s">
        <v>228</v>
      </c>
      <c r="F10198" s="31" t="s">
        <v>228</v>
      </c>
    </row>
    <row r="10199" customFormat="false" ht="11.25" hidden="false" customHeight="false" outlineLevel="0" collapsed="false">
      <c r="B10199" s="31" t="s">
        <v>18218</v>
      </c>
      <c r="C10199" s="31" t="s">
        <v>228</v>
      </c>
      <c r="D10199" s="31" t="s">
        <v>228</v>
      </c>
      <c r="E10199" s="31" t="s">
        <v>228</v>
      </c>
      <c r="F10199" s="31" t="s">
        <v>228</v>
      </c>
    </row>
    <row r="10200" customFormat="false" ht="11.25" hidden="false" customHeight="false" outlineLevel="0" collapsed="false">
      <c r="B10200" s="31" t="s">
        <v>18219</v>
      </c>
      <c r="C10200" s="31" t="s">
        <v>228</v>
      </c>
      <c r="D10200" s="31" t="s">
        <v>228</v>
      </c>
      <c r="E10200" s="31" t="s">
        <v>228</v>
      </c>
      <c r="F10200" s="31" t="s">
        <v>228</v>
      </c>
    </row>
    <row r="10201" customFormat="false" ht="11.25" hidden="false" customHeight="false" outlineLevel="0" collapsed="false">
      <c r="B10201" s="31" t="s">
        <v>18220</v>
      </c>
      <c r="C10201" s="31" t="s">
        <v>228</v>
      </c>
      <c r="D10201" s="31" t="s">
        <v>228</v>
      </c>
      <c r="E10201" s="31" t="s">
        <v>228</v>
      </c>
      <c r="F10201" s="31" t="s">
        <v>228</v>
      </c>
    </row>
    <row r="10202" customFormat="false" ht="11.25" hidden="false" customHeight="false" outlineLevel="0" collapsed="false">
      <c r="B10202" s="31" t="s">
        <v>18221</v>
      </c>
      <c r="C10202" s="31" t="s">
        <v>228</v>
      </c>
      <c r="D10202" s="31" t="s">
        <v>228</v>
      </c>
      <c r="E10202" s="31" t="s">
        <v>228</v>
      </c>
      <c r="F10202" s="31" t="s">
        <v>228</v>
      </c>
    </row>
    <row r="10203" customFormat="false" ht="11.25" hidden="false" customHeight="false" outlineLevel="0" collapsed="false">
      <c r="B10203" s="31" t="s">
        <v>18222</v>
      </c>
      <c r="C10203" s="31" t="s">
        <v>228</v>
      </c>
      <c r="D10203" s="31" t="s">
        <v>228</v>
      </c>
      <c r="E10203" s="31" t="s">
        <v>228</v>
      </c>
      <c r="F10203" s="31" t="s">
        <v>228</v>
      </c>
    </row>
    <row r="10204" customFormat="false" ht="11.25" hidden="false" customHeight="false" outlineLevel="0" collapsed="false">
      <c r="B10204" s="31" t="s">
        <v>18223</v>
      </c>
      <c r="C10204" s="31" t="s">
        <v>228</v>
      </c>
      <c r="D10204" s="31" t="s">
        <v>228</v>
      </c>
      <c r="E10204" s="31" t="s">
        <v>228</v>
      </c>
      <c r="F10204" s="31" t="s">
        <v>228</v>
      </c>
    </row>
    <row r="10205" customFormat="false" ht="11.25" hidden="false" customHeight="false" outlineLevel="0" collapsed="false">
      <c r="B10205" s="31" t="s">
        <v>18224</v>
      </c>
      <c r="C10205" s="31" t="s">
        <v>18225</v>
      </c>
      <c r="D10205" s="31" t="s">
        <v>228</v>
      </c>
      <c r="E10205" s="31" t="s">
        <v>228</v>
      </c>
      <c r="F10205" s="31" t="s">
        <v>228</v>
      </c>
    </row>
    <row r="10206" customFormat="false" ht="11.25" hidden="false" customHeight="false" outlineLevel="0" collapsed="false">
      <c r="B10206" s="31" t="s">
        <v>18226</v>
      </c>
      <c r="C10206" s="31" t="s">
        <v>18227</v>
      </c>
      <c r="D10206" s="31" t="s">
        <v>18228</v>
      </c>
      <c r="E10206" s="31" t="s">
        <v>228</v>
      </c>
      <c r="F10206" s="31" t="s">
        <v>228</v>
      </c>
    </row>
    <row r="10207" customFormat="false" ht="11.25" hidden="false" customHeight="false" outlineLevel="0" collapsed="false">
      <c r="B10207" s="31" t="s">
        <v>18229</v>
      </c>
      <c r="C10207" s="31" t="s">
        <v>228</v>
      </c>
      <c r="D10207" s="31" t="s">
        <v>228</v>
      </c>
      <c r="E10207" s="31" t="s">
        <v>228</v>
      </c>
      <c r="F10207" s="31" t="s">
        <v>228</v>
      </c>
    </row>
    <row r="10208" customFormat="false" ht="11.25" hidden="false" customHeight="false" outlineLevel="0" collapsed="false">
      <c r="B10208" s="31" t="s">
        <v>18230</v>
      </c>
      <c r="C10208" s="31" t="s">
        <v>228</v>
      </c>
      <c r="D10208" s="31" t="s">
        <v>228</v>
      </c>
      <c r="E10208" s="31" t="s">
        <v>228</v>
      </c>
      <c r="F10208" s="31" t="s">
        <v>228</v>
      </c>
    </row>
    <row r="10209" customFormat="false" ht="11.25" hidden="false" customHeight="false" outlineLevel="0" collapsed="false">
      <c r="B10209" s="31" t="s">
        <v>18231</v>
      </c>
      <c r="C10209" s="31" t="s">
        <v>228</v>
      </c>
      <c r="D10209" s="31" t="s">
        <v>228</v>
      </c>
      <c r="E10209" s="31" t="s">
        <v>228</v>
      </c>
      <c r="F10209" s="31" t="s">
        <v>228</v>
      </c>
    </row>
    <row r="10210" customFormat="false" ht="11.25" hidden="false" customHeight="false" outlineLevel="0" collapsed="false">
      <c r="B10210" s="31" t="s">
        <v>18232</v>
      </c>
      <c r="C10210" s="31" t="s">
        <v>18233</v>
      </c>
      <c r="D10210" s="31" t="s">
        <v>18234</v>
      </c>
      <c r="E10210" s="31" t="s">
        <v>228</v>
      </c>
      <c r="F10210" s="31" t="s">
        <v>228</v>
      </c>
    </row>
    <row r="10211" customFormat="false" ht="11.25" hidden="false" customHeight="false" outlineLevel="0" collapsed="false">
      <c r="B10211" s="31" t="s">
        <v>18235</v>
      </c>
      <c r="C10211" s="31" t="s">
        <v>18236</v>
      </c>
      <c r="D10211" s="31" t="s">
        <v>18237</v>
      </c>
      <c r="E10211" s="31" t="s">
        <v>228</v>
      </c>
      <c r="F10211" s="31" t="s">
        <v>228</v>
      </c>
    </row>
    <row r="10212" customFormat="false" ht="11.25" hidden="false" customHeight="false" outlineLevel="0" collapsed="false">
      <c r="B10212" s="31" t="s">
        <v>18238</v>
      </c>
      <c r="C10212" s="31" t="s">
        <v>18239</v>
      </c>
      <c r="D10212" s="31" t="s">
        <v>18240</v>
      </c>
      <c r="E10212" s="31" t="s">
        <v>228</v>
      </c>
      <c r="F10212" s="31" t="s">
        <v>228</v>
      </c>
    </row>
    <row r="10213" customFormat="false" ht="11.25" hidden="false" customHeight="false" outlineLevel="0" collapsed="false">
      <c r="B10213" s="31" t="s">
        <v>18241</v>
      </c>
      <c r="C10213" s="31" t="s">
        <v>18242</v>
      </c>
      <c r="D10213" s="31" t="s">
        <v>18243</v>
      </c>
      <c r="E10213" s="31" t="s">
        <v>228</v>
      </c>
      <c r="F10213" s="31" t="s">
        <v>228</v>
      </c>
    </row>
    <row r="10214" customFormat="false" ht="11.25" hidden="false" customHeight="false" outlineLevel="0" collapsed="false">
      <c r="B10214" s="31" t="s">
        <v>18244</v>
      </c>
      <c r="C10214" s="31" t="s">
        <v>18245</v>
      </c>
      <c r="D10214" s="31" t="s">
        <v>18246</v>
      </c>
      <c r="E10214" s="31" t="s">
        <v>228</v>
      </c>
      <c r="F10214" s="31" t="s">
        <v>228</v>
      </c>
    </row>
    <row r="10215" customFormat="false" ht="11.25" hidden="false" customHeight="false" outlineLevel="0" collapsed="false">
      <c r="B10215" s="31" t="s">
        <v>18247</v>
      </c>
      <c r="C10215" s="31" t="s">
        <v>18248</v>
      </c>
      <c r="D10215" s="31" t="s">
        <v>18249</v>
      </c>
      <c r="E10215" s="31" t="s">
        <v>228</v>
      </c>
      <c r="F10215" s="31" t="s">
        <v>228</v>
      </c>
    </row>
    <row r="10216" customFormat="false" ht="11.25" hidden="false" customHeight="false" outlineLevel="0" collapsed="false">
      <c r="B10216" s="31" t="s">
        <v>18250</v>
      </c>
      <c r="C10216" s="31" t="s">
        <v>228</v>
      </c>
      <c r="D10216" s="31" t="s">
        <v>228</v>
      </c>
      <c r="E10216" s="31" t="s">
        <v>228</v>
      </c>
      <c r="F10216" s="31" t="s">
        <v>228</v>
      </c>
    </row>
    <row r="10217" customFormat="false" ht="11.25" hidden="false" customHeight="false" outlineLevel="0" collapsed="false">
      <c r="B10217" s="31" t="s">
        <v>18251</v>
      </c>
      <c r="C10217" s="31" t="s">
        <v>228</v>
      </c>
      <c r="D10217" s="31" t="s">
        <v>228</v>
      </c>
      <c r="E10217" s="31" t="s">
        <v>228</v>
      </c>
      <c r="F10217" s="31" t="s">
        <v>228</v>
      </c>
    </row>
    <row r="10218" customFormat="false" ht="11.25" hidden="false" customHeight="false" outlineLevel="0" collapsed="false">
      <c r="B10218" s="31" t="s">
        <v>18252</v>
      </c>
      <c r="C10218" s="31" t="s">
        <v>228</v>
      </c>
      <c r="D10218" s="31" t="s">
        <v>228</v>
      </c>
      <c r="E10218" s="31" t="s">
        <v>228</v>
      </c>
      <c r="F10218" s="31" t="s">
        <v>228</v>
      </c>
    </row>
    <row r="10219" customFormat="false" ht="11.25" hidden="false" customHeight="false" outlineLevel="0" collapsed="false">
      <c r="B10219" s="31" t="s">
        <v>18253</v>
      </c>
      <c r="C10219" s="31" t="s">
        <v>228</v>
      </c>
      <c r="D10219" s="31" t="s">
        <v>228</v>
      </c>
      <c r="E10219" s="31" t="s">
        <v>228</v>
      </c>
      <c r="F10219" s="31" t="s">
        <v>228</v>
      </c>
    </row>
    <row r="10220" customFormat="false" ht="11.25" hidden="false" customHeight="false" outlineLevel="0" collapsed="false">
      <c r="B10220" s="31" t="s">
        <v>18254</v>
      </c>
      <c r="C10220" s="31" t="s">
        <v>228</v>
      </c>
      <c r="D10220" s="31" t="s">
        <v>228</v>
      </c>
      <c r="E10220" s="31" t="s">
        <v>228</v>
      </c>
      <c r="F10220" s="31" t="s">
        <v>228</v>
      </c>
    </row>
    <row r="10221" customFormat="false" ht="11.25" hidden="false" customHeight="false" outlineLevel="0" collapsed="false">
      <c r="B10221" s="31" t="s">
        <v>18255</v>
      </c>
      <c r="C10221" s="31" t="s">
        <v>228</v>
      </c>
      <c r="D10221" s="31" t="s">
        <v>228</v>
      </c>
      <c r="E10221" s="31" t="s">
        <v>228</v>
      </c>
      <c r="F10221" s="31" t="s">
        <v>228</v>
      </c>
    </row>
    <row r="10222" customFormat="false" ht="11.25" hidden="false" customHeight="false" outlineLevel="0" collapsed="false">
      <c r="B10222" s="31" t="s">
        <v>18256</v>
      </c>
      <c r="C10222" s="31" t="s">
        <v>228</v>
      </c>
      <c r="D10222" s="31" t="s">
        <v>228</v>
      </c>
      <c r="E10222" s="31" t="s">
        <v>228</v>
      </c>
      <c r="F10222" s="31" t="s">
        <v>228</v>
      </c>
    </row>
    <row r="10223" customFormat="false" ht="11.25" hidden="false" customHeight="false" outlineLevel="0" collapsed="false">
      <c r="B10223" s="31" t="s">
        <v>18257</v>
      </c>
      <c r="C10223" s="31" t="s">
        <v>228</v>
      </c>
      <c r="D10223" s="31" t="s">
        <v>228</v>
      </c>
      <c r="E10223" s="31" t="s">
        <v>228</v>
      </c>
      <c r="F10223" s="31" t="s">
        <v>228</v>
      </c>
    </row>
    <row r="10224" customFormat="false" ht="11.25" hidden="false" customHeight="false" outlineLevel="0" collapsed="false">
      <c r="B10224" s="31" t="s">
        <v>18258</v>
      </c>
      <c r="C10224" s="31" t="s">
        <v>228</v>
      </c>
      <c r="D10224" s="31" t="s">
        <v>228</v>
      </c>
      <c r="E10224" s="31" t="s">
        <v>228</v>
      </c>
      <c r="F10224" s="31" t="s">
        <v>228</v>
      </c>
    </row>
    <row r="10225" customFormat="false" ht="11.25" hidden="false" customHeight="false" outlineLevel="0" collapsed="false">
      <c r="B10225" s="31" t="s">
        <v>18259</v>
      </c>
      <c r="C10225" s="31" t="s">
        <v>228</v>
      </c>
      <c r="D10225" s="31" t="s">
        <v>228</v>
      </c>
      <c r="E10225" s="31" t="s">
        <v>228</v>
      </c>
      <c r="F10225" s="31" t="s">
        <v>228</v>
      </c>
    </row>
    <row r="10226" customFormat="false" ht="11.25" hidden="false" customHeight="false" outlineLevel="0" collapsed="false">
      <c r="B10226" s="31" t="s">
        <v>18260</v>
      </c>
      <c r="C10226" s="31" t="s">
        <v>228</v>
      </c>
      <c r="D10226" s="31" t="s">
        <v>228</v>
      </c>
      <c r="E10226" s="31" t="s">
        <v>228</v>
      </c>
      <c r="F10226" s="31" t="s">
        <v>228</v>
      </c>
    </row>
    <row r="10227" customFormat="false" ht="11.25" hidden="false" customHeight="false" outlineLevel="0" collapsed="false">
      <c r="B10227" s="31" t="s">
        <v>18261</v>
      </c>
      <c r="C10227" s="31" t="s">
        <v>228</v>
      </c>
      <c r="D10227" s="31" t="s">
        <v>228</v>
      </c>
      <c r="E10227" s="31" t="s">
        <v>228</v>
      </c>
      <c r="F10227" s="31" t="s">
        <v>228</v>
      </c>
    </row>
    <row r="10228" customFormat="false" ht="11.25" hidden="false" customHeight="false" outlineLevel="0" collapsed="false">
      <c r="B10228" s="31" t="s">
        <v>18262</v>
      </c>
      <c r="C10228" s="31" t="s">
        <v>228</v>
      </c>
      <c r="D10228" s="31" t="s">
        <v>228</v>
      </c>
      <c r="E10228" s="31" t="s">
        <v>228</v>
      </c>
      <c r="F10228" s="31" t="s">
        <v>228</v>
      </c>
    </row>
    <row r="10229" customFormat="false" ht="11.25" hidden="false" customHeight="false" outlineLevel="0" collapsed="false">
      <c r="B10229" s="31" t="s">
        <v>18263</v>
      </c>
      <c r="C10229" s="31" t="s">
        <v>228</v>
      </c>
      <c r="D10229" s="31" t="s">
        <v>228</v>
      </c>
      <c r="E10229" s="31" t="s">
        <v>228</v>
      </c>
      <c r="F10229" s="31" t="s">
        <v>228</v>
      </c>
    </row>
    <row r="10230" customFormat="false" ht="11.25" hidden="false" customHeight="false" outlineLevel="0" collapsed="false">
      <c r="B10230" s="31" t="s">
        <v>18264</v>
      </c>
      <c r="C10230" s="31" t="s">
        <v>18265</v>
      </c>
      <c r="D10230" s="31" t="s">
        <v>18266</v>
      </c>
      <c r="E10230" s="31" t="s">
        <v>228</v>
      </c>
      <c r="F10230" s="31" t="s">
        <v>228</v>
      </c>
    </row>
    <row r="10231" customFormat="false" ht="11.25" hidden="false" customHeight="false" outlineLevel="0" collapsed="false">
      <c r="B10231" s="31" t="s">
        <v>18267</v>
      </c>
      <c r="C10231" s="31" t="s">
        <v>228</v>
      </c>
      <c r="D10231" s="31" t="s">
        <v>228</v>
      </c>
      <c r="E10231" s="31" t="s">
        <v>228</v>
      </c>
      <c r="F10231" s="31" t="s">
        <v>228</v>
      </c>
    </row>
    <row r="10232" customFormat="false" ht="11.25" hidden="false" customHeight="false" outlineLevel="0" collapsed="false">
      <c r="B10232" s="31" t="s">
        <v>18268</v>
      </c>
      <c r="C10232" s="31" t="s">
        <v>228</v>
      </c>
      <c r="D10232" s="31" t="s">
        <v>228</v>
      </c>
      <c r="E10232" s="31" t="s">
        <v>228</v>
      </c>
      <c r="F10232" s="31" t="s">
        <v>228</v>
      </c>
    </row>
    <row r="10233" customFormat="false" ht="11.25" hidden="false" customHeight="false" outlineLevel="0" collapsed="false">
      <c r="B10233" s="31" t="s">
        <v>18269</v>
      </c>
      <c r="C10233" s="31" t="s">
        <v>228</v>
      </c>
      <c r="D10233" s="31" t="s">
        <v>228</v>
      </c>
      <c r="E10233" s="31" t="s">
        <v>228</v>
      </c>
      <c r="F10233" s="31" t="s">
        <v>228</v>
      </c>
    </row>
    <row r="10234" customFormat="false" ht="11.25" hidden="false" customHeight="false" outlineLevel="0" collapsed="false">
      <c r="B10234" s="31" t="s">
        <v>18270</v>
      </c>
      <c r="C10234" s="31" t="s">
        <v>228</v>
      </c>
      <c r="D10234" s="31" t="s">
        <v>228</v>
      </c>
      <c r="E10234" s="31" t="s">
        <v>228</v>
      </c>
      <c r="F10234" s="31" t="s">
        <v>228</v>
      </c>
    </row>
    <row r="10235" customFormat="false" ht="11.25" hidden="false" customHeight="false" outlineLevel="0" collapsed="false">
      <c r="B10235" s="31" t="s">
        <v>18271</v>
      </c>
      <c r="C10235" s="31" t="s">
        <v>228</v>
      </c>
      <c r="D10235" s="31" t="s">
        <v>228</v>
      </c>
      <c r="E10235" s="31" t="s">
        <v>228</v>
      </c>
      <c r="F10235" s="31" t="s">
        <v>228</v>
      </c>
    </row>
    <row r="10236" customFormat="false" ht="11.25" hidden="false" customHeight="false" outlineLevel="0" collapsed="false">
      <c r="B10236" s="31" t="s">
        <v>18272</v>
      </c>
      <c r="C10236" s="31" t="s">
        <v>228</v>
      </c>
      <c r="D10236" s="31" t="s">
        <v>228</v>
      </c>
      <c r="E10236" s="31" t="s">
        <v>228</v>
      </c>
      <c r="F10236" s="31" t="s">
        <v>228</v>
      </c>
    </row>
    <row r="10237" customFormat="false" ht="11.25" hidden="false" customHeight="false" outlineLevel="0" collapsed="false">
      <c r="B10237" s="31" t="s">
        <v>18273</v>
      </c>
      <c r="C10237" s="31" t="s">
        <v>228</v>
      </c>
      <c r="D10237" s="31" t="s">
        <v>228</v>
      </c>
      <c r="E10237" s="31" t="s">
        <v>228</v>
      </c>
      <c r="F10237" s="31" t="s">
        <v>228</v>
      </c>
    </row>
    <row r="10238" customFormat="false" ht="11.25" hidden="false" customHeight="false" outlineLevel="0" collapsed="false">
      <c r="B10238" s="31" t="s">
        <v>18274</v>
      </c>
      <c r="C10238" s="31" t="s">
        <v>228</v>
      </c>
      <c r="D10238" s="31" t="s">
        <v>228</v>
      </c>
      <c r="E10238" s="31" t="s">
        <v>228</v>
      </c>
      <c r="F10238" s="31" t="s">
        <v>228</v>
      </c>
    </row>
    <row r="10239" customFormat="false" ht="11.25" hidden="false" customHeight="false" outlineLevel="0" collapsed="false">
      <c r="B10239" s="31" t="s">
        <v>18275</v>
      </c>
      <c r="C10239" s="31" t="s">
        <v>228</v>
      </c>
      <c r="D10239" s="31" t="s">
        <v>228</v>
      </c>
      <c r="E10239" s="31" t="s">
        <v>228</v>
      </c>
      <c r="F10239" s="31" t="s">
        <v>228</v>
      </c>
    </row>
    <row r="10240" customFormat="false" ht="11.25" hidden="false" customHeight="false" outlineLevel="0" collapsed="false">
      <c r="B10240" s="31" t="s">
        <v>18276</v>
      </c>
      <c r="C10240" s="31" t="s">
        <v>354</v>
      </c>
      <c r="D10240" s="31" t="s">
        <v>228</v>
      </c>
      <c r="E10240" s="31" t="s">
        <v>228</v>
      </c>
      <c r="F10240" s="31" t="s">
        <v>228</v>
      </c>
    </row>
    <row r="10241" customFormat="false" ht="11.25" hidden="false" customHeight="false" outlineLevel="0" collapsed="false">
      <c r="B10241" s="31" t="s">
        <v>18277</v>
      </c>
      <c r="C10241" s="31" t="s">
        <v>228</v>
      </c>
      <c r="D10241" s="31" t="s">
        <v>228</v>
      </c>
      <c r="E10241" s="31" t="s">
        <v>228</v>
      </c>
      <c r="F10241" s="31" t="s">
        <v>228</v>
      </c>
    </row>
    <row r="10242" customFormat="false" ht="11.25" hidden="false" customHeight="false" outlineLevel="0" collapsed="false">
      <c r="B10242" s="31" t="s">
        <v>18278</v>
      </c>
      <c r="C10242" s="31" t="s">
        <v>228</v>
      </c>
      <c r="D10242" s="31" t="s">
        <v>228</v>
      </c>
      <c r="E10242" s="31" t="s">
        <v>228</v>
      </c>
      <c r="F10242" s="31" t="s">
        <v>228</v>
      </c>
    </row>
    <row r="10243" customFormat="false" ht="11.25" hidden="false" customHeight="false" outlineLevel="0" collapsed="false">
      <c r="B10243" s="31" t="s">
        <v>18279</v>
      </c>
      <c r="C10243" s="31" t="s">
        <v>228</v>
      </c>
      <c r="D10243" s="31" t="s">
        <v>228</v>
      </c>
      <c r="E10243" s="31" t="s">
        <v>228</v>
      </c>
      <c r="F10243" s="31" t="s">
        <v>228</v>
      </c>
    </row>
    <row r="10244" customFormat="false" ht="11.25" hidden="false" customHeight="false" outlineLevel="0" collapsed="false">
      <c r="B10244" s="31" t="s">
        <v>18280</v>
      </c>
      <c r="C10244" s="31" t="s">
        <v>228</v>
      </c>
      <c r="D10244" s="31" t="s">
        <v>228</v>
      </c>
      <c r="E10244" s="31" t="s">
        <v>228</v>
      </c>
      <c r="F10244" s="31" t="s">
        <v>228</v>
      </c>
    </row>
    <row r="10245" customFormat="false" ht="11.25" hidden="false" customHeight="false" outlineLevel="0" collapsed="false">
      <c r="B10245" s="31" t="s">
        <v>18281</v>
      </c>
      <c r="C10245" s="31" t="s">
        <v>228</v>
      </c>
      <c r="D10245" s="31" t="s">
        <v>228</v>
      </c>
      <c r="E10245" s="31" t="s">
        <v>228</v>
      </c>
      <c r="F10245" s="31" t="s">
        <v>228</v>
      </c>
    </row>
    <row r="10246" customFormat="false" ht="11.25" hidden="false" customHeight="false" outlineLevel="0" collapsed="false">
      <c r="B10246" s="31" t="s">
        <v>18282</v>
      </c>
      <c r="C10246" s="31" t="s">
        <v>228</v>
      </c>
      <c r="D10246" s="31" t="s">
        <v>228</v>
      </c>
      <c r="E10246" s="31" t="s">
        <v>228</v>
      </c>
      <c r="F10246" s="31" t="s">
        <v>228</v>
      </c>
    </row>
    <row r="10247" customFormat="false" ht="11.25" hidden="false" customHeight="false" outlineLevel="0" collapsed="false">
      <c r="B10247" s="31" t="s">
        <v>18283</v>
      </c>
      <c r="C10247" s="31" t="s">
        <v>228</v>
      </c>
      <c r="D10247" s="31" t="s">
        <v>228</v>
      </c>
      <c r="E10247" s="31" t="s">
        <v>228</v>
      </c>
      <c r="F10247" s="31" t="s">
        <v>228</v>
      </c>
    </row>
    <row r="10248" customFormat="false" ht="11.25" hidden="false" customHeight="false" outlineLevel="0" collapsed="false">
      <c r="B10248" s="31" t="s">
        <v>18284</v>
      </c>
      <c r="C10248" s="31" t="s">
        <v>228</v>
      </c>
      <c r="D10248" s="31" t="s">
        <v>228</v>
      </c>
      <c r="E10248" s="31" t="s">
        <v>228</v>
      </c>
      <c r="F10248" s="31" t="s">
        <v>228</v>
      </c>
    </row>
    <row r="10249" customFormat="false" ht="11.25" hidden="false" customHeight="false" outlineLevel="0" collapsed="false">
      <c r="B10249" s="31" t="s">
        <v>18285</v>
      </c>
      <c r="C10249" s="31" t="s">
        <v>228</v>
      </c>
      <c r="D10249" s="31" t="s">
        <v>228</v>
      </c>
      <c r="E10249" s="31" t="s">
        <v>228</v>
      </c>
      <c r="F10249" s="31" t="s">
        <v>228</v>
      </c>
    </row>
    <row r="10250" customFormat="false" ht="11.25" hidden="false" customHeight="false" outlineLevel="0" collapsed="false">
      <c r="B10250" s="31" t="s">
        <v>18286</v>
      </c>
      <c r="C10250" s="31" t="s">
        <v>228</v>
      </c>
      <c r="D10250" s="31" t="s">
        <v>228</v>
      </c>
      <c r="E10250" s="31" t="s">
        <v>228</v>
      </c>
      <c r="F10250" s="31" t="s">
        <v>228</v>
      </c>
    </row>
    <row r="10251" customFormat="false" ht="11.25" hidden="false" customHeight="false" outlineLevel="0" collapsed="false">
      <c r="B10251" s="31" t="s">
        <v>18287</v>
      </c>
      <c r="C10251" s="31" t="s">
        <v>228</v>
      </c>
      <c r="D10251" s="31" t="s">
        <v>228</v>
      </c>
      <c r="E10251" s="31" t="s">
        <v>228</v>
      </c>
      <c r="F10251" s="31" t="s">
        <v>228</v>
      </c>
    </row>
    <row r="10252" customFormat="false" ht="11.25" hidden="false" customHeight="false" outlineLevel="0" collapsed="false">
      <c r="B10252" s="31" t="s">
        <v>18288</v>
      </c>
      <c r="C10252" s="31" t="s">
        <v>228</v>
      </c>
      <c r="D10252" s="31" t="s">
        <v>228</v>
      </c>
      <c r="E10252" s="31" t="s">
        <v>228</v>
      </c>
      <c r="F10252" s="31" t="s">
        <v>228</v>
      </c>
    </row>
    <row r="10253" customFormat="false" ht="11.25" hidden="false" customHeight="false" outlineLevel="0" collapsed="false">
      <c r="B10253" s="31" t="s">
        <v>18289</v>
      </c>
      <c r="C10253" s="31" t="s">
        <v>228</v>
      </c>
      <c r="D10253" s="31" t="s">
        <v>228</v>
      </c>
      <c r="E10253" s="31" t="s">
        <v>228</v>
      </c>
      <c r="F10253" s="31" t="s">
        <v>228</v>
      </c>
    </row>
    <row r="10254" customFormat="false" ht="11.25" hidden="false" customHeight="false" outlineLevel="0" collapsed="false">
      <c r="B10254" s="31" t="s">
        <v>18290</v>
      </c>
      <c r="C10254" s="31" t="s">
        <v>18291</v>
      </c>
      <c r="D10254" s="31" t="s">
        <v>228</v>
      </c>
      <c r="E10254" s="31" t="s">
        <v>228</v>
      </c>
      <c r="F10254" s="31" t="s">
        <v>228</v>
      </c>
    </row>
    <row r="10255" customFormat="false" ht="11.25" hidden="false" customHeight="false" outlineLevel="0" collapsed="false">
      <c r="B10255" s="31" t="s">
        <v>18292</v>
      </c>
      <c r="C10255" s="31" t="s">
        <v>18293</v>
      </c>
      <c r="D10255" s="31" t="s">
        <v>228</v>
      </c>
      <c r="E10255" s="31" t="s">
        <v>228</v>
      </c>
      <c r="F10255" s="31" t="s">
        <v>228</v>
      </c>
    </row>
    <row r="10256" customFormat="false" ht="11.25" hidden="false" customHeight="false" outlineLevel="0" collapsed="false">
      <c r="B10256" s="31" t="s">
        <v>18294</v>
      </c>
      <c r="C10256" s="31" t="s">
        <v>228</v>
      </c>
      <c r="D10256" s="31" t="s">
        <v>228</v>
      </c>
      <c r="E10256" s="31" t="s">
        <v>228</v>
      </c>
      <c r="F10256" s="31" t="s">
        <v>228</v>
      </c>
    </row>
    <row r="10257" customFormat="false" ht="11.25" hidden="false" customHeight="false" outlineLevel="0" collapsed="false">
      <c r="B10257" s="31" t="s">
        <v>18295</v>
      </c>
      <c r="C10257" s="31" t="s">
        <v>18296</v>
      </c>
      <c r="D10257" s="31" t="s">
        <v>228</v>
      </c>
      <c r="E10257" s="31" t="s">
        <v>228</v>
      </c>
      <c r="F10257" s="31" t="s">
        <v>228</v>
      </c>
    </row>
    <row r="10258" customFormat="false" ht="11.25" hidden="false" customHeight="false" outlineLevel="0" collapsed="false">
      <c r="B10258" s="31" t="s">
        <v>18297</v>
      </c>
      <c r="C10258" s="31" t="s">
        <v>18298</v>
      </c>
      <c r="D10258" s="31" t="s">
        <v>18299</v>
      </c>
      <c r="E10258" s="31" t="s">
        <v>228</v>
      </c>
      <c r="F10258" s="31" t="s">
        <v>228</v>
      </c>
    </row>
    <row r="10259" customFormat="false" ht="11.25" hidden="false" customHeight="false" outlineLevel="0" collapsed="false">
      <c r="B10259" s="31" t="s">
        <v>18300</v>
      </c>
      <c r="C10259" s="31" t="s">
        <v>18301</v>
      </c>
      <c r="D10259" s="31" t="s">
        <v>18302</v>
      </c>
      <c r="E10259" s="31" t="s">
        <v>18303</v>
      </c>
      <c r="F10259" s="31" t="s">
        <v>228</v>
      </c>
    </row>
    <row r="10260" customFormat="false" ht="11.25" hidden="false" customHeight="false" outlineLevel="0" collapsed="false">
      <c r="B10260" s="31" t="s">
        <v>18304</v>
      </c>
      <c r="C10260" s="31" t="s">
        <v>18305</v>
      </c>
      <c r="D10260" s="31" t="s">
        <v>18306</v>
      </c>
      <c r="E10260" s="31" t="s">
        <v>18307</v>
      </c>
      <c r="F10260" s="31" t="s">
        <v>228</v>
      </c>
    </row>
    <row r="10261" customFormat="false" ht="11.25" hidden="false" customHeight="false" outlineLevel="0" collapsed="false">
      <c r="B10261" s="31" t="s">
        <v>18308</v>
      </c>
      <c r="C10261" s="31" t="s">
        <v>18309</v>
      </c>
      <c r="D10261" s="31" t="s">
        <v>18310</v>
      </c>
      <c r="E10261" s="31" t="s">
        <v>18311</v>
      </c>
      <c r="F10261" s="31" t="s">
        <v>228</v>
      </c>
    </row>
    <row r="10262" customFormat="false" ht="11.25" hidden="false" customHeight="false" outlineLevel="0" collapsed="false">
      <c r="B10262" s="31" t="s">
        <v>18312</v>
      </c>
      <c r="C10262" s="31" t="s">
        <v>228</v>
      </c>
      <c r="D10262" s="31" t="s">
        <v>228</v>
      </c>
      <c r="E10262" s="31" t="s">
        <v>228</v>
      </c>
      <c r="F10262" s="31" t="s">
        <v>228</v>
      </c>
    </row>
    <row r="10263" customFormat="false" ht="11.25" hidden="false" customHeight="false" outlineLevel="0" collapsed="false">
      <c r="B10263" s="31" t="s">
        <v>18313</v>
      </c>
      <c r="C10263" s="31" t="s">
        <v>18314</v>
      </c>
      <c r="D10263" s="31" t="s">
        <v>18315</v>
      </c>
      <c r="E10263" s="31" t="s">
        <v>18316</v>
      </c>
      <c r="F10263" s="31" t="s">
        <v>228</v>
      </c>
    </row>
    <row r="10264" customFormat="false" ht="11.25" hidden="false" customHeight="false" outlineLevel="0" collapsed="false">
      <c r="B10264" s="31" t="s">
        <v>18317</v>
      </c>
      <c r="C10264" s="31" t="s">
        <v>18318</v>
      </c>
      <c r="D10264" s="31" t="s">
        <v>18319</v>
      </c>
      <c r="E10264" s="31" t="s">
        <v>18320</v>
      </c>
      <c r="F10264" s="31" t="s">
        <v>18321</v>
      </c>
    </row>
    <row r="10265" customFormat="false" ht="11.25" hidden="false" customHeight="false" outlineLevel="0" collapsed="false">
      <c r="B10265" s="31" t="s">
        <v>18322</v>
      </c>
      <c r="C10265" s="31" t="s">
        <v>18323</v>
      </c>
      <c r="D10265" s="31" t="s">
        <v>18324</v>
      </c>
      <c r="E10265" s="31" t="s">
        <v>18325</v>
      </c>
      <c r="F10265" s="31" t="s">
        <v>228</v>
      </c>
    </row>
    <row r="10266" customFormat="false" ht="11.25" hidden="false" customHeight="false" outlineLevel="0" collapsed="false">
      <c r="B10266" s="31" t="s">
        <v>18326</v>
      </c>
      <c r="C10266" s="31" t="s">
        <v>18327</v>
      </c>
      <c r="D10266" s="31" t="s">
        <v>228</v>
      </c>
      <c r="E10266" s="31" t="s">
        <v>228</v>
      </c>
      <c r="F10266" s="31" t="s">
        <v>228</v>
      </c>
    </row>
    <row r="10267" customFormat="false" ht="11.25" hidden="false" customHeight="false" outlineLevel="0" collapsed="false">
      <c r="B10267" s="31" t="s">
        <v>18328</v>
      </c>
      <c r="C10267" s="31" t="s">
        <v>18329</v>
      </c>
      <c r="D10267" s="31" t="s">
        <v>18330</v>
      </c>
      <c r="E10267" s="31" t="s">
        <v>228</v>
      </c>
      <c r="F10267" s="31" t="s">
        <v>228</v>
      </c>
    </row>
    <row r="10268" customFormat="false" ht="11.25" hidden="false" customHeight="false" outlineLevel="0" collapsed="false">
      <c r="B10268" s="31" t="s">
        <v>18331</v>
      </c>
      <c r="C10268" s="31" t="s">
        <v>228</v>
      </c>
      <c r="D10268" s="31" t="s">
        <v>228</v>
      </c>
      <c r="E10268" s="31" t="s">
        <v>228</v>
      </c>
      <c r="F10268" s="31" t="s">
        <v>228</v>
      </c>
    </row>
    <row r="10269" customFormat="false" ht="11.25" hidden="false" customHeight="false" outlineLevel="0" collapsed="false">
      <c r="B10269" s="31" t="s">
        <v>18332</v>
      </c>
      <c r="C10269" s="31" t="s">
        <v>228</v>
      </c>
      <c r="D10269" s="31" t="s">
        <v>228</v>
      </c>
      <c r="E10269" s="31" t="s">
        <v>228</v>
      </c>
      <c r="F10269" s="31" t="s">
        <v>228</v>
      </c>
    </row>
    <row r="10270" customFormat="false" ht="11.25" hidden="false" customHeight="false" outlineLevel="0" collapsed="false">
      <c r="B10270" s="31" t="s">
        <v>18333</v>
      </c>
      <c r="C10270" s="31" t="s">
        <v>228</v>
      </c>
      <c r="D10270" s="31" t="s">
        <v>228</v>
      </c>
      <c r="E10270" s="31" t="s">
        <v>228</v>
      </c>
      <c r="F10270" s="31" t="s">
        <v>228</v>
      </c>
    </row>
    <row r="10271" customFormat="false" ht="11.25" hidden="false" customHeight="false" outlineLevel="0" collapsed="false">
      <c r="B10271" s="31" t="s">
        <v>18334</v>
      </c>
      <c r="C10271" s="31" t="s">
        <v>228</v>
      </c>
      <c r="D10271" s="31" t="s">
        <v>228</v>
      </c>
      <c r="E10271" s="31" t="s">
        <v>228</v>
      </c>
      <c r="F10271" s="31" t="s">
        <v>228</v>
      </c>
    </row>
    <row r="10272" customFormat="false" ht="11.25" hidden="false" customHeight="false" outlineLevel="0" collapsed="false">
      <c r="B10272" s="31" t="s">
        <v>18335</v>
      </c>
      <c r="C10272" s="31" t="s">
        <v>5871</v>
      </c>
      <c r="D10272" s="31" t="s">
        <v>5872</v>
      </c>
      <c r="E10272" s="31" t="s">
        <v>228</v>
      </c>
      <c r="F10272" s="31" t="s">
        <v>228</v>
      </c>
    </row>
    <row r="10273" customFormat="false" ht="11.25" hidden="false" customHeight="false" outlineLevel="0" collapsed="false">
      <c r="B10273" s="31" t="s">
        <v>18336</v>
      </c>
      <c r="C10273" s="31" t="s">
        <v>228</v>
      </c>
      <c r="D10273" s="31" t="s">
        <v>228</v>
      </c>
      <c r="E10273" s="31" t="s">
        <v>228</v>
      </c>
      <c r="F10273" s="31" t="s">
        <v>228</v>
      </c>
    </row>
    <row r="10274" customFormat="false" ht="11.25" hidden="false" customHeight="false" outlineLevel="0" collapsed="false">
      <c r="B10274" s="31" t="s">
        <v>18337</v>
      </c>
      <c r="C10274" s="31" t="s">
        <v>228</v>
      </c>
      <c r="D10274" s="31" t="s">
        <v>228</v>
      </c>
      <c r="E10274" s="31" t="s">
        <v>228</v>
      </c>
      <c r="F10274" s="31" t="s">
        <v>228</v>
      </c>
    </row>
    <row r="10275" customFormat="false" ht="11.25" hidden="false" customHeight="false" outlineLevel="0" collapsed="false">
      <c r="B10275" s="31" t="s">
        <v>18338</v>
      </c>
      <c r="C10275" s="31" t="s">
        <v>228</v>
      </c>
      <c r="D10275" s="31" t="s">
        <v>228</v>
      </c>
      <c r="E10275" s="31" t="s">
        <v>228</v>
      </c>
      <c r="F10275" s="31" t="s">
        <v>228</v>
      </c>
    </row>
    <row r="10276" customFormat="false" ht="11.25" hidden="false" customHeight="false" outlineLevel="0" collapsed="false">
      <c r="B10276" s="31" t="s">
        <v>18339</v>
      </c>
      <c r="C10276" s="31" t="s">
        <v>228</v>
      </c>
      <c r="D10276" s="31" t="s">
        <v>228</v>
      </c>
      <c r="E10276" s="31" t="s">
        <v>228</v>
      </c>
      <c r="F10276" s="31" t="s">
        <v>228</v>
      </c>
    </row>
    <row r="10277" customFormat="false" ht="11.25" hidden="false" customHeight="false" outlineLevel="0" collapsed="false">
      <c r="B10277" s="31" t="s">
        <v>18340</v>
      </c>
      <c r="C10277" s="31" t="s">
        <v>228</v>
      </c>
      <c r="D10277" s="31" t="s">
        <v>228</v>
      </c>
      <c r="E10277" s="31" t="s">
        <v>228</v>
      </c>
      <c r="F10277" s="31" t="s">
        <v>228</v>
      </c>
    </row>
    <row r="10278" customFormat="false" ht="11.25" hidden="false" customHeight="false" outlineLevel="0" collapsed="false">
      <c r="B10278" s="31" t="s">
        <v>18341</v>
      </c>
      <c r="C10278" s="31" t="s">
        <v>228</v>
      </c>
      <c r="D10278" s="31" t="s">
        <v>228</v>
      </c>
      <c r="E10278" s="31" t="s">
        <v>228</v>
      </c>
      <c r="F10278" s="31" t="s">
        <v>228</v>
      </c>
    </row>
    <row r="10279" customFormat="false" ht="11.25" hidden="false" customHeight="false" outlineLevel="0" collapsed="false">
      <c r="B10279" s="31" t="s">
        <v>18342</v>
      </c>
      <c r="C10279" s="31" t="s">
        <v>18343</v>
      </c>
      <c r="D10279" s="31" t="s">
        <v>9562</v>
      </c>
      <c r="E10279" s="31" t="s">
        <v>228</v>
      </c>
      <c r="F10279" s="31" t="s">
        <v>228</v>
      </c>
    </row>
    <row r="10280" customFormat="false" ht="11.25" hidden="false" customHeight="false" outlineLevel="0" collapsed="false">
      <c r="B10280" s="31" t="s">
        <v>18344</v>
      </c>
      <c r="C10280" s="31" t="s">
        <v>228</v>
      </c>
      <c r="D10280" s="31" t="s">
        <v>228</v>
      </c>
      <c r="E10280" s="31" t="s">
        <v>228</v>
      </c>
      <c r="F10280" s="31" t="s">
        <v>228</v>
      </c>
    </row>
    <row r="10281" customFormat="false" ht="11.25" hidden="false" customHeight="false" outlineLevel="0" collapsed="false">
      <c r="B10281" s="31" t="s">
        <v>18345</v>
      </c>
      <c r="C10281" s="31" t="s">
        <v>18346</v>
      </c>
      <c r="D10281" s="31" t="s">
        <v>228</v>
      </c>
      <c r="E10281" s="31" t="s">
        <v>228</v>
      </c>
      <c r="F10281" s="31" t="s">
        <v>228</v>
      </c>
    </row>
    <row r="10282" customFormat="false" ht="11.25" hidden="false" customHeight="false" outlineLevel="0" collapsed="false">
      <c r="B10282" s="31" t="s">
        <v>18347</v>
      </c>
      <c r="C10282" s="31" t="s">
        <v>18348</v>
      </c>
      <c r="D10282" s="31" t="s">
        <v>18349</v>
      </c>
      <c r="E10282" s="31" t="s">
        <v>228</v>
      </c>
      <c r="F10282" s="31" t="s">
        <v>228</v>
      </c>
    </row>
    <row r="10283" customFormat="false" ht="11.25" hidden="false" customHeight="false" outlineLevel="0" collapsed="false">
      <c r="B10283" s="31" t="s">
        <v>18350</v>
      </c>
      <c r="C10283" s="31" t="s">
        <v>228</v>
      </c>
      <c r="D10283" s="31" t="s">
        <v>228</v>
      </c>
      <c r="E10283" s="31" t="s">
        <v>228</v>
      </c>
      <c r="F10283" s="31" t="s">
        <v>228</v>
      </c>
    </row>
    <row r="10284" customFormat="false" ht="11.25" hidden="false" customHeight="false" outlineLevel="0" collapsed="false">
      <c r="B10284" s="31" t="s">
        <v>18351</v>
      </c>
      <c r="C10284" s="31" t="s">
        <v>228</v>
      </c>
      <c r="D10284" s="31" t="s">
        <v>228</v>
      </c>
      <c r="E10284" s="31" t="s">
        <v>228</v>
      </c>
      <c r="F10284" s="31" t="s">
        <v>228</v>
      </c>
    </row>
    <row r="10285" customFormat="false" ht="11.25" hidden="false" customHeight="false" outlineLevel="0" collapsed="false">
      <c r="B10285" s="31" t="s">
        <v>18352</v>
      </c>
      <c r="C10285" s="31" t="s">
        <v>228</v>
      </c>
      <c r="D10285" s="31" t="s">
        <v>228</v>
      </c>
      <c r="E10285" s="31" t="s">
        <v>228</v>
      </c>
      <c r="F10285" s="31" t="s">
        <v>228</v>
      </c>
    </row>
    <row r="10286" customFormat="false" ht="11.25" hidden="false" customHeight="false" outlineLevel="0" collapsed="false">
      <c r="B10286" s="31" t="s">
        <v>18353</v>
      </c>
      <c r="C10286" s="31" t="s">
        <v>228</v>
      </c>
      <c r="D10286" s="31" t="s">
        <v>228</v>
      </c>
      <c r="E10286" s="31" t="s">
        <v>228</v>
      </c>
      <c r="F10286" s="31" t="s">
        <v>228</v>
      </c>
    </row>
    <row r="10287" customFormat="false" ht="11.25" hidden="false" customHeight="false" outlineLevel="0" collapsed="false">
      <c r="B10287" s="31" t="s">
        <v>18354</v>
      </c>
      <c r="C10287" s="31" t="s">
        <v>228</v>
      </c>
      <c r="D10287" s="31" t="s">
        <v>228</v>
      </c>
      <c r="E10287" s="31" t="s">
        <v>228</v>
      </c>
      <c r="F10287" s="31" t="s">
        <v>228</v>
      </c>
    </row>
    <row r="10288" customFormat="false" ht="11.25" hidden="false" customHeight="false" outlineLevel="0" collapsed="false">
      <c r="B10288" s="31" t="s">
        <v>18355</v>
      </c>
      <c r="C10288" s="31" t="s">
        <v>228</v>
      </c>
      <c r="D10288" s="31" t="s">
        <v>228</v>
      </c>
      <c r="E10288" s="31" t="s">
        <v>228</v>
      </c>
      <c r="F10288" s="31" t="s">
        <v>228</v>
      </c>
    </row>
    <row r="10289" customFormat="false" ht="11.25" hidden="false" customHeight="false" outlineLevel="0" collapsed="false">
      <c r="B10289" s="31" t="s">
        <v>18356</v>
      </c>
      <c r="C10289" s="31" t="s">
        <v>228</v>
      </c>
      <c r="D10289" s="31" t="s">
        <v>228</v>
      </c>
      <c r="E10289" s="31" t="s">
        <v>228</v>
      </c>
      <c r="F10289" s="31" t="s">
        <v>228</v>
      </c>
    </row>
    <row r="10290" customFormat="false" ht="11.25" hidden="false" customHeight="false" outlineLevel="0" collapsed="false">
      <c r="B10290" s="31" t="s">
        <v>18357</v>
      </c>
      <c r="C10290" s="31" t="s">
        <v>18358</v>
      </c>
      <c r="D10290" s="31" t="s">
        <v>18359</v>
      </c>
      <c r="E10290" s="31" t="s">
        <v>228</v>
      </c>
      <c r="F10290" s="31" t="s">
        <v>228</v>
      </c>
    </row>
    <row r="10291" customFormat="false" ht="11.25" hidden="false" customHeight="false" outlineLevel="0" collapsed="false">
      <c r="B10291" s="31" t="s">
        <v>18360</v>
      </c>
      <c r="C10291" s="31" t="s">
        <v>18361</v>
      </c>
      <c r="D10291" s="31" t="s">
        <v>18362</v>
      </c>
      <c r="E10291" s="31" t="s">
        <v>18363</v>
      </c>
      <c r="F10291" s="31" t="s">
        <v>228</v>
      </c>
    </row>
    <row r="10292" customFormat="false" ht="11.25" hidden="false" customHeight="false" outlineLevel="0" collapsed="false">
      <c r="B10292" s="31" t="s">
        <v>18364</v>
      </c>
      <c r="C10292" s="31" t="s">
        <v>18365</v>
      </c>
      <c r="D10292" s="31" t="s">
        <v>9103</v>
      </c>
      <c r="E10292" s="31" t="s">
        <v>228</v>
      </c>
      <c r="F10292" s="31" t="s">
        <v>228</v>
      </c>
    </row>
    <row r="10293" customFormat="false" ht="11.25" hidden="false" customHeight="false" outlineLevel="0" collapsed="false">
      <c r="B10293" s="31" t="s">
        <v>18366</v>
      </c>
      <c r="C10293" s="31" t="s">
        <v>228</v>
      </c>
      <c r="D10293" s="31" t="s">
        <v>228</v>
      </c>
      <c r="E10293" s="31" t="s">
        <v>228</v>
      </c>
      <c r="F10293" s="31" t="s">
        <v>228</v>
      </c>
    </row>
    <row r="10294" customFormat="false" ht="11.25" hidden="false" customHeight="false" outlineLevel="0" collapsed="false">
      <c r="B10294" s="31" t="s">
        <v>18367</v>
      </c>
      <c r="C10294" s="31" t="s">
        <v>228</v>
      </c>
      <c r="D10294" s="31" t="s">
        <v>228</v>
      </c>
      <c r="E10294" s="31" t="s">
        <v>228</v>
      </c>
      <c r="F10294" s="31" t="s">
        <v>228</v>
      </c>
    </row>
    <row r="10295" customFormat="false" ht="11.25" hidden="false" customHeight="false" outlineLevel="0" collapsed="false">
      <c r="B10295" s="31" t="s">
        <v>18368</v>
      </c>
      <c r="C10295" s="31" t="s">
        <v>228</v>
      </c>
      <c r="D10295" s="31" t="s">
        <v>228</v>
      </c>
      <c r="E10295" s="31" t="s">
        <v>228</v>
      </c>
      <c r="F10295" s="31" t="s">
        <v>228</v>
      </c>
    </row>
    <row r="10296" customFormat="false" ht="11.25" hidden="false" customHeight="false" outlineLevel="0" collapsed="false">
      <c r="B10296" s="31" t="s">
        <v>18369</v>
      </c>
      <c r="C10296" s="31" t="s">
        <v>228</v>
      </c>
      <c r="D10296" s="31" t="s">
        <v>228</v>
      </c>
      <c r="E10296" s="31" t="s">
        <v>228</v>
      </c>
      <c r="F10296" s="31" t="s">
        <v>228</v>
      </c>
    </row>
    <row r="10297" customFormat="false" ht="11.25" hidden="false" customHeight="false" outlineLevel="0" collapsed="false">
      <c r="B10297" s="31" t="s">
        <v>18370</v>
      </c>
      <c r="C10297" s="31" t="s">
        <v>228</v>
      </c>
      <c r="D10297" s="31" t="s">
        <v>228</v>
      </c>
      <c r="E10297" s="31" t="s">
        <v>228</v>
      </c>
      <c r="F10297" s="31" t="s">
        <v>228</v>
      </c>
    </row>
    <row r="10298" customFormat="false" ht="11.25" hidden="false" customHeight="false" outlineLevel="0" collapsed="false">
      <c r="B10298" s="31" t="s">
        <v>18371</v>
      </c>
      <c r="C10298" s="31" t="s">
        <v>18372</v>
      </c>
      <c r="D10298" s="31" t="s">
        <v>18373</v>
      </c>
      <c r="E10298" s="31" t="s">
        <v>228</v>
      </c>
      <c r="F10298" s="31" t="s">
        <v>228</v>
      </c>
    </row>
    <row r="10299" customFormat="false" ht="11.25" hidden="false" customHeight="false" outlineLevel="0" collapsed="false">
      <c r="B10299" s="31" t="s">
        <v>18374</v>
      </c>
      <c r="C10299" s="31" t="s">
        <v>228</v>
      </c>
      <c r="D10299" s="31" t="s">
        <v>228</v>
      </c>
      <c r="E10299" s="31" t="s">
        <v>228</v>
      </c>
      <c r="F10299" s="31" t="s">
        <v>228</v>
      </c>
    </row>
    <row r="10300" customFormat="false" ht="11.25" hidden="false" customHeight="false" outlineLevel="0" collapsed="false">
      <c r="B10300" s="31" t="s">
        <v>18375</v>
      </c>
      <c r="C10300" s="31" t="s">
        <v>228</v>
      </c>
      <c r="D10300" s="31" t="s">
        <v>228</v>
      </c>
      <c r="E10300" s="31" t="s">
        <v>228</v>
      </c>
      <c r="F10300" s="31" t="s">
        <v>228</v>
      </c>
    </row>
    <row r="10301" customFormat="false" ht="11.25" hidden="false" customHeight="false" outlineLevel="0" collapsed="false">
      <c r="B10301" s="31" t="s">
        <v>18376</v>
      </c>
      <c r="C10301" s="31" t="s">
        <v>18377</v>
      </c>
      <c r="D10301" s="31" t="s">
        <v>18378</v>
      </c>
      <c r="E10301" s="31" t="s">
        <v>228</v>
      </c>
      <c r="F10301" s="31" t="s">
        <v>228</v>
      </c>
    </row>
    <row r="10302" customFormat="false" ht="11.25" hidden="false" customHeight="false" outlineLevel="0" collapsed="false">
      <c r="B10302" s="31" t="s">
        <v>18379</v>
      </c>
      <c r="C10302" s="31" t="s">
        <v>7918</v>
      </c>
      <c r="D10302" s="31" t="s">
        <v>228</v>
      </c>
      <c r="E10302" s="31" t="s">
        <v>228</v>
      </c>
      <c r="F10302" s="31" t="s">
        <v>228</v>
      </c>
    </row>
    <row r="10303" customFormat="false" ht="11.25" hidden="false" customHeight="false" outlineLevel="0" collapsed="false">
      <c r="B10303" s="31" t="s">
        <v>18380</v>
      </c>
      <c r="C10303" s="31" t="s">
        <v>228</v>
      </c>
      <c r="D10303" s="31" t="s">
        <v>228</v>
      </c>
      <c r="E10303" s="31" t="s">
        <v>228</v>
      </c>
      <c r="F10303" s="31" t="s">
        <v>228</v>
      </c>
    </row>
    <row r="10304" customFormat="false" ht="11.25" hidden="false" customHeight="false" outlineLevel="0" collapsed="false">
      <c r="B10304" s="31" t="s">
        <v>18381</v>
      </c>
      <c r="C10304" s="31" t="s">
        <v>228</v>
      </c>
      <c r="D10304" s="31" t="s">
        <v>228</v>
      </c>
      <c r="E10304" s="31" t="s">
        <v>228</v>
      </c>
      <c r="F10304" s="31" t="s">
        <v>228</v>
      </c>
    </row>
    <row r="10305" customFormat="false" ht="11.25" hidden="false" customHeight="false" outlineLevel="0" collapsed="false">
      <c r="B10305" s="31" t="s">
        <v>18382</v>
      </c>
      <c r="C10305" s="31" t="s">
        <v>18383</v>
      </c>
      <c r="D10305" s="31" t="s">
        <v>228</v>
      </c>
      <c r="E10305" s="31" t="s">
        <v>228</v>
      </c>
      <c r="F10305" s="31" t="s">
        <v>228</v>
      </c>
    </row>
    <row r="10306" customFormat="false" ht="11.25" hidden="false" customHeight="false" outlineLevel="0" collapsed="false">
      <c r="B10306" s="31" t="s">
        <v>18384</v>
      </c>
      <c r="C10306" s="31" t="s">
        <v>228</v>
      </c>
      <c r="D10306" s="31" t="s">
        <v>228</v>
      </c>
      <c r="E10306" s="31" t="s">
        <v>228</v>
      </c>
      <c r="F10306" s="31" t="s">
        <v>228</v>
      </c>
    </row>
    <row r="10307" customFormat="false" ht="11.25" hidden="false" customHeight="false" outlineLevel="0" collapsed="false">
      <c r="B10307" s="31" t="s">
        <v>18385</v>
      </c>
      <c r="C10307" s="31" t="s">
        <v>228</v>
      </c>
      <c r="D10307" s="31" t="s">
        <v>228</v>
      </c>
      <c r="E10307" s="31" t="s">
        <v>228</v>
      </c>
      <c r="F10307" s="31" t="s">
        <v>228</v>
      </c>
    </row>
    <row r="10308" customFormat="false" ht="11.25" hidden="false" customHeight="false" outlineLevel="0" collapsed="false">
      <c r="B10308" s="31" t="s">
        <v>18386</v>
      </c>
      <c r="C10308" s="31" t="s">
        <v>228</v>
      </c>
      <c r="D10308" s="31" t="s">
        <v>228</v>
      </c>
      <c r="E10308" s="31" t="s">
        <v>228</v>
      </c>
      <c r="F10308" s="31" t="s">
        <v>228</v>
      </c>
    </row>
    <row r="10309" customFormat="false" ht="11.25" hidden="false" customHeight="false" outlineLevel="0" collapsed="false">
      <c r="B10309" s="31" t="s">
        <v>18387</v>
      </c>
      <c r="C10309" s="31" t="s">
        <v>228</v>
      </c>
      <c r="D10309" s="31" t="s">
        <v>228</v>
      </c>
      <c r="E10309" s="31" t="s">
        <v>228</v>
      </c>
      <c r="F10309" s="31" t="s">
        <v>228</v>
      </c>
    </row>
    <row r="10310" customFormat="false" ht="11.25" hidden="false" customHeight="false" outlineLevel="0" collapsed="false">
      <c r="B10310" s="31" t="s">
        <v>18388</v>
      </c>
      <c r="C10310" s="31" t="s">
        <v>228</v>
      </c>
      <c r="D10310" s="31" t="s">
        <v>228</v>
      </c>
      <c r="E10310" s="31" t="s">
        <v>228</v>
      </c>
      <c r="F10310" s="31" t="s">
        <v>228</v>
      </c>
    </row>
    <row r="10311" customFormat="false" ht="11.25" hidden="false" customHeight="false" outlineLevel="0" collapsed="false">
      <c r="B10311" s="31" t="s">
        <v>18389</v>
      </c>
      <c r="C10311" s="31" t="s">
        <v>15782</v>
      </c>
      <c r="D10311" s="31" t="s">
        <v>228</v>
      </c>
      <c r="E10311" s="31" t="s">
        <v>228</v>
      </c>
      <c r="F10311" s="31" t="s">
        <v>228</v>
      </c>
    </row>
    <row r="10312" customFormat="false" ht="11.25" hidden="false" customHeight="false" outlineLevel="0" collapsed="false">
      <c r="B10312" s="31" t="s">
        <v>18390</v>
      </c>
      <c r="C10312" s="31" t="s">
        <v>228</v>
      </c>
      <c r="D10312" s="31" t="s">
        <v>228</v>
      </c>
      <c r="E10312" s="31" t="s">
        <v>228</v>
      </c>
      <c r="F10312" s="31" t="s">
        <v>228</v>
      </c>
    </row>
    <row r="10313" customFormat="false" ht="11.25" hidden="false" customHeight="false" outlineLevel="0" collapsed="false">
      <c r="B10313" s="31" t="s">
        <v>18391</v>
      </c>
      <c r="C10313" s="31" t="s">
        <v>228</v>
      </c>
      <c r="D10313" s="31" t="s">
        <v>228</v>
      </c>
      <c r="E10313" s="31" t="s">
        <v>228</v>
      </c>
      <c r="F10313" s="31" t="s">
        <v>228</v>
      </c>
    </row>
    <row r="10314" customFormat="false" ht="11.25" hidden="false" customHeight="false" outlineLevel="0" collapsed="false">
      <c r="B10314" s="31" t="s">
        <v>18392</v>
      </c>
      <c r="C10314" s="31" t="s">
        <v>18393</v>
      </c>
      <c r="D10314" s="31" t="s">
        <v>228</v>
      </c>
      <c r="E10314" s="31" t="s">
        <v>228</v>
      </c>
      <c r="F10314" s="31" t="s">
        <v>228</v>
      </c>
    </row>
    <row r="10315" customFormat="false" ht="11.25" hidden="false" customHeight="false" outlineLevel="0" collapsed="false">
      <c r="B10315" s="31" t="s">
        <v>18394</v>
      </c>
      <c r="C10315" s="31" t="s">
        <v>228</v>
      </c>
      <c r="D10315" s="31" t="s">
        <v>228</v>
      </c>
      <c r="E10315" s="31" t="s">
        <v>228</v>
      </c>
      <c r="F10315" s="31" t="s">
        <v>228</v>
      </c>
    </row>
    <row r="10316" customFormat="false" ht="11.25" hidden="false" customHeight="false" outlineLevel="0" collapsed="false">
      <c r="B10316" s="31" t="s">
        <v>18395</v>
      </c>
      <c r="C10316" s="31" t="s">
        <v>18396</v>
      </c>
      <c r="D10316" s="31" t="s">
        <v>228</v>
      </c>
      <c r="E10316" s="31" t="s">
        <v>228</v>
      </c>
      <c r="F10316" s="31" t="s">
        <v>228</v>
      </c>
    </row>
    <row r="10317" customFormat="false" ht="11.25" hidden="false" customHeight="false" outlineLevel="0" collapsed="false">
      <c r="B10317" s="31" t="s">
        <v>18397</v>
      </c>
      <c r="C10317" s="31" t="s">
        <v>18398</v>
      </c>
      <c r="D10317" s="31" t="s">
        <v>228</v>
      </c>
      <c r="E10317" s="31" t="s">
        <v>228</v>
      </c>
      <c r="F10317" s="31" t="s">
        <v>228</v>
      </c>
    </row>
    <row r="10318" customFormat="false" ht="11.25" hidden="false" customHeight="false" outlineLevel="0" collapsed="false">
      <c r="B10318" s="31" t="s">
        <v>18399</v>
      </c>
      <c r="C10318" s="31" t="s">
        <v>18400</v>
      </c>
      <c r="D10318" s="31" t="s">
        <v>228</v>
      </c>
      <c r="E10318" s="31" t="s">
        <v>228</v>
      </c>
      <c r="F10318" s="31" t="s">
        <v>228</v>
      </c>
    </row>
    <row r="10319" customFormat="false" ht="11.25" hidden="false" customHeight="false" outlineLevel="0" collapsed="false">
      <c r="B10319" s="31" t="s">
        <v>18401</v>
      </c>
      <c r="C10319" s="31" t="s">
        <v>18402</v>
      </c>
      <c r="D10319" s="31" t="s">
        <v>228</v>
      </c>
      <c r="E10319" s="31" t="s">
        <v>228</v>
      </c>
      <c r="F10319" s="31" t="s">
        <v>228</v>
      </c>
    </row>
    <row r="10320" customFormat="false" ht="11.25" hidden="false" customHeight="false" outlineLevel="0" collapsed="false">
      <c r="B10320" s="31" t="s">
        <v>18403</v>
      </c>
      <c r="C10320" s="31" t="s">
        <v>18404</v>
      </c>
      <c r="D10320" s="31" t="s">
        <v>228</v>
      </c>
      <c r="E10320" s="31" t="s">
        <v>228</v>
      </c>
      <c r="F10320" s="31" t="s">
        <v>228</v>
      </c>
    </row>
    <row r="10321" customFormat="false" ht="11.25" hidden="false" customHeight="false" outlineLevel="0" collapsed="false">
      <c r="B10321" s="31" t="s">
        <v>18405</v>
      </c>
      <c r="C10321" s="31" t="s">
        <v>18406</v>
      </c>
      <c r="D10321" s="31" t="s">
        <v>228</v>
      </c>
      <c r="E10321" s="31" t="s">
        <v>228</v>
      </c>
      <c r="F10321" s="31" t="s">
        <v>228</v>
      </c>
    </row>
    <row r="10322" customFormat="false" ht="11.25" hidden="false" customHeight="false" outlineLevel="0" collapsed="false">
      <c r="B10322" s="31" t="s">
        <v>18407</v>
      </c>
      <c r="C10322" s="31" t="s">
        <v>18408</v>
      </c>
      <c r="D10322" s="31" t="s">
        <v>228</v>
      </c>
      <c r="E10322" s="31" t="s">
        <v>228</v>
      </c>
      <c r="F10322" s="31" t="s">
        <v>228</v>
      </c>
    </row>
    <row r="10323" customFormat="false" ht="11.25" hidden="false" customHeight="false" outlineLevel="0" collapsed="false">
      <c r="B10323" s="31" t="s">
        <v>18409</v>
      </c>
      <c r="C10323" s="31" t="s">
        <v>18410</v>
      </c>
      <c r="D10323" s="31" t="s">
        <v>18411</v>
      </c>
      <c r="E10323" s="31" t="s">
        <v>228</v>
      </c>
      <c r="F10323" s="31" t="s">
        <v>228</v>
      </c>
    </row>
    <row r="10324" customFormat="false" ht="11.25" hidden="false" customHeight="false" outlineLevel="0" collapsed="false">
      <c r="B10324" s="31" t="s">
        <v>18412</v>
      </c>
      <c r="C10324" s="31" t="s">
        <v>228</v>
      </c>
      <c r="D10324" s="31" t="s">
        <v>228</v>
      </c>
      <c r="E10324" s="31" t="s">
        <v>228</v>
      </c>
      <c r="F10324" s="31" t="s">
        <v>228</v>
      </c>
    </row>
    <row r="10325" customFormat="false" ht="11.25" hidden="false" customHeight="false" outlineLevel="0" collapsed="false">
      <c r="B10325" s="31" t="s">
        <v>18413</v>
      </c>
      <c r="C10325" s="31" t="s">
        <v>228</v>
      </c>
      <c r="D10325" s="31" t="s">
        <v>228</v>
      </c>
      <c r="E10325" s="31" t="s">
        <v>228</v>
      </c>
      <c r="F10325" s="31" t="s">
        <v>228</v>
      </c>
    </row>
    <row r="10326" customFormat="false" ht="11.25" hidden="false" customHeight="false" outlineLevel="0" collapsed="false">
      <c r="B10326" s="31" t="s">
        <v>18414</v>
      </c>
      <c r="C10326" s="31" t="s">
        <v>228</v>
      </c>
      <c r="D10326" s="31" t="s">
        <v>228</v>
      </c>
      <c r="E10326" s="31" t="s">
        <v>228</v>
      </c>
      <c r="F10326" s="31" t="s">
        <v>228</v>
      </c>
    </row>
    <row r="10327" customFormat="false" ht="11.25" hidden="false" customHeight="false" outlineLevel="0" collapsed="false">
      <c r="B10327" s="31" t="s">
        <v>18415</v>
      </c>
      <c r="C10327" s="31" t="s">
        <v>18416</v>
      </c>
      <c r="D10327" s="31" t="s">
        <v>18417</v>
      </c>
      <c r="E10327" s="31" t="s">
        <v>228</v>
      </c>
      <c r="F10327" s="31" t="s">
        <v>228</v>
      </c>
    </row>
    <row r="10328" customFormat="false" ht="11.25" hidden="false" customHeight="false" outlineLevel="0" collapsed="false">
      <c r="B10328" s="31" t="s">
        <v>18418</v>
      </c>
      <c r="C10328" s="31" t="s">
        <v>18419</v>
      </c>
      <c r="D10328" s="31" t="s">
        <v>767</v>
      </c>
      <c r="E10328" s="31" t="s">
        <v>228</v>
      </c>
      <c r="F10328" s="31" t="s">
        <v>228</v>
      </c>
    </row>
    <row r="10329" customFormat="false" ht="11.25" hidden="false" customHeight="false" outlineLevel="0" collapsed="false">
      <c r="B10329" s="31" t="s">
        <v>18420</v>
      </c>
      <c r="C10329" s="31" t="s">
        <v>18421</v>
      </c>
      <c r="D10329" s="31" t="s">
        <v>228</v>
      </c>
      <c r="E10329" s="31" t="s">
        <v>228</v>
      </c>
      <c r="F10329" s="31" t="s">
        <v>228</v>
      </c>
    </row>
    <row r="10330" customFormat="false" ht="11.25" hidden="false" customHeight="false" outlineLevel="0" collapsed="false">
      <c r="B10330" s="31" t="s">
        <v>18422</v>
      </c>
      <c r="C10330" s="31" t="s">
        <v>18423</v>
      </c>
      <c r="D10330" s="31" t="s">
        <v>228</v>
      </c>
      <c r="E10330" s="31" t="s">
        <v>228</v>
      </c>
      <c r="F10330" s="31" t="s">
        <v>228</v>
      </c>
    </row>
    <row r="10331" customFormat="false" ht="11.25" hidden="false" customHeight="false" outlineLevel="0" collapsed="false">
      <c r="B10331" s="31" t="s">
        <v>18424</v>
      </c>
      <c r="C10331" s="31" t="s">
        <v>18425</v>
      </c>
      <c r="D10331" s="31" t="s">
        <v>228</v>
      </c>
      <c r="E10331" s="31" t="s">
        <v>228</v>
      </c>
      <c r="F10331" s="31" t="s">
        <v>228</v>
      </c>
    </row>
    <row r="10332" customFormat="false" ht="11.25" hidden="false" customHeight="false" outlineLevel="0" collapsed="false">
      <c r="B10332" s="31" t="s">
        <v>18426</v>
      </c>
      <c r="C10332" s="31" t="s">
        <v>18427</v>
      </c>
      <c r="D10332" s="31" t="s">
        <v>228</v>
      </c>
      <c r="E10332" s="31" t="s">
        <v>228</v>
      </c>
      <c r="F10332" s="31" t="s">
        <v>228</v>
      </c>
    </row>
    <row r="10333" customFormat="false" ht="11.25" hidden="false" customHeight="false" outlineLevel="0" collapsed="false">
      <c r="B10333" s="31" t="s">
        <v>18428</v>
      </c>
      <c r="C10333" s="31" t="s">
        <v>18429</v>
      </c>
      <c r="D10333" s="31" t="s">
        <v>228</v>
      </c>
      <c r="E10333" s="31" t="s">
        <v>228</v>
      </c>
      <c r="F10333" s="31" t="s">
        <v>228</v>
      </c>
    </row>
    <row r="10334" customFormat="false" ht="11.25" hidden="false" customHeight="false" outlineLevel="0" collapsed="false">
      <c r="B10334" s="31" t="s">
        <v>18430</v>
      </c>
      <c r="C10334" s="31" t="s">
        <v>18431</v>
      </c>
      <c r="D10334" s="31" t="s">
        <v>228</v>
      </c>
      <c r="E10334" s="31" t="s">
        <v>228</v>
      </c>
      <c r="F10334" s="31" t="s">
        <v>228</v>
      </c>
    </row>
    <row r="10335" customFormat="false" ht="11.25" hidden="false" customHeight="false" outlineLevel="0" collapsed="false">
      <c r="B10335" s="31" t="s">
        <v>18432</v>
      </c>
      <c r="C10335" s="31" t="s">
        <v>228</v>
      </c>
      <c r="D10335" s="31" t="s">
        <v>228</v>
      </c>
      <c r="E10335" s="31" t="s">
        <v>228</v>
      </c>
      <c r="F10335" s="31" t="s">
        <v>228</v>
      </c>
    </row>
    <row r="10336" customFormat="false" ht="11.25" hidden="false" customHeight="false" outlineLevel="0" collapsed="false">
      <c r="B10336" s="31" t="s">
        <v>18433</v>
      </c>
      <c r="C10336" s="31" t="s">
        <v>228</v>
      </c>
      <c r="D10336" s="31" t="s">
        <v>228</v>
      </c>
      <c r="E10336" s="31" t="s">
        <v>228</v>
      </c>
      <c r="F10336" s="31" t="s">
        <v>228</v>
      </c>
    </row>
    <row r="10337" customFormat="false" ht="11.25" hidden="false" customHeight="false" outlineLevel="0" collapsed="false">
      <c r="B10337" s="31" t="s">
        <v>18434</v>
      </c>
      <c r="C10337" s="31" t="s">
        <v>228</v>
      </c>
      <c r="D10337" s="31" t="s">
        <v>228</v>
      </c>
      <c r="E10337" s="31" t="s">
        <v>228</v>
      </c>
      <c r="F10337" s="31" t="s">
        <v>228</v>
      </c>
    </row>
    <row r="10338" customFormat="false" ht="11.25" hidden="false" customHeight="false" outlineLevel="0" collapsed="false">
      <c r="B10338" s="31" t="s">
        <v>18435</v>
      </c>
      <c r="C10338" s="31" t="s">
        <v>228</v>
      </c>
      <c r="D10338" s="31" t="s">
        <v>228</v>
      </c>
      <c r="E10338" s="31" t="s">
        <v>228</v>
      </c>
      <c r="F10338" s="31" t="s">
        <v>228</v>
      </c>
    </row>
    <row r="10339" customFormat="false" ht="11.25" hidden="false" customHeight="false" outlineLevel="0" collapsed="false">
      <c r="B10339" s="31" t="s">
        <v>18436</v>
      </c>
      <c r="C10339" s="31" t="s">
        <v>228</v>
      </c>
      <c r="D10339" s="31" t="s">
        <v>228</v>
      </c>
      <c r="E10339" s="31" t="s">
        <v>228</v>
      </c>
      <c r="F10339" s="31" t="s">
        <v>228</v>
      </c>
    </row>
    <row r="10340" customFormat="false" ht="11.25" hidden="false" customHeight="false" outlineLevel="0" collapsed="false">
      <c r="B10340" s="31" t="s">
        <v>18437</v>
      </c>
      <c r="C10340" s="31" t="s">
        <v>228</v>
      </c>
      <c r="D10340" s="31" t="s">
        <v>228</v>
      </c>
      <c r="E10340" s="31" t="s">
        <v>228</v>
      </c>
      <c r="F10340" s="31" t="s">
        <v>228</v>
      </c>
    </row>
    <row r="10341" customFormat="false" ht="11.25" hidden="false" customHeight="false" outlineLevel="0" collapsed="false">
      <c r="B10341" s="31" t="s">
        <v>18438</v>
      </c>
      <c r="C10341" s="31" t="s">
        <v>228</v>
      </c>
      <c r="D10341" s="31" t="s">
        <v>228</v>
      </c>
      <c r="E10341" s="31" t="s">
        <v>228</v>
      </c>
      <c r="F10341" s="31" t="s">
        <v>228</v>
      </c>
    </row>
    <row r="10342" customFormat="false" ht="11.25" hidden="false" customHeight="false" outlineLevel="0" collapsed="false">
      <c r="B10342" s="31" t="s">
        <v>18439</v>
      </c>
      <c r="C10342" s="31" t="s">
        <v>228</v>
      </c>
      <c r="D10342" s="31" t="s">
        <v>228</v>
      </c>
      <c r="E10342" s="31" t="s">
        <v>228</v>
      </c>
      <c r="F10342" s="31" t="s">
        <v>228</v>
      </c>
    </row>
    <row r="10343" customFormat="false" ht="11.25" hidden="false" customHeight="false" outlineLevel="0" collapsed="false">
      <c r="B10343" s="31" t="s">
        <v>18440</v>
      </c>
      <c r="C10343" s="31" t="s">
        <v>228</v>
      </c>
      <c r="D10343" s="31" t="s">
        <v>228</v>
      </c>
      <c r="E10343" s="31" t="s">
        <v>228</v>
      </c>
      <c r="F10343" s="31" t="s">
        <v>228</v>
      </c>
    </row>
    <row r="10344" customFormat="false" ht="11.25" hidden="false" customHeight="false" outlineLevel="0" collapsed="false">
      <c r="B10344" s="31" t="s">
        <v>18441</v>
      </c>
      <c r="C10344" s="31" t="s">
        <v>228</v>
      </c>
      <c r="D10344" s="31" t="s">
        <v>228</v>
      </c>
      <c r="E10344" s="31" t="s">
        <v>228</v>
      </c>
      <c r="F10344" s="31" t="s">
        <v>228</v>
      </c>
    </row>
    <row r="10345" customFormat="false" ht="11.25" hidden="false" customHeight="false" outlineLevel="0" collapsed="false">
      <c r="B10345" s="31" t="s">
        <v>18442</v>
      </c>
      <c r="C10345" s="31" t="s">
        <v>228</v>
      </c>
      <c r="D10345" s="31" t="s">
        <v>228</v>
      </c>
      <c r="E10345" s="31" t="s">
        <v>228</v>
      </c>
      <c r="F10345" s="31" t="s">
        <v>228</v>
      </c>
    </row>
    <row r="10346" customFormat="false" ht="11.25" hidden="false" customHeight="false" outlineLevel="0" collapsed="false">
      <c r="B10346" s="31" t="s">
        <v>18443</v>
      </c>
      <c r="C10346" s="31" t="s">
        <v>228</v>
      </c>
      <c r="D10346" s="31" t="s">
        <v>228</v>
      </c>
      <c r="E10346" s="31" t="s">
        <v>228</v>
      </c>
      <c r="F10346" s="31" t="s">
        <v>228</v>
      </c>
    </row>
    <row r="10347" customFormat="false" ht="11.25" hidden="false" customHeight="false" outlineLevel="0" collapsed="false">
      <c r="B10347" s="31" t="s">
        <v>18444</v>
      </c>
      <c r="C10347" s="31" t="s">
        <v>228</v>
      </c>
      <c r="D10347" s="31" t="s">
        <v>228</v>
      </c>
      <c r="E10347" s="31" t="s">
        <v>228</v>
      </c>
      <c r="F10347" s="31" t="s">
        <v>228</v>
      </c>
    </row>
    <row r="10348" customFormat="false" ht="11.25" hidden="false" customHeight="false" outlineLevel="0" collapsed="false">
      <c r="B10348" s="31" t="s">
        <v>18445</v>
      </c>
      <c r="C10348" s="31" t="s">
        <v>228</v>
      </c>
      <c r="D10348" s="31" t="s">
        <v>228</v>
      </c>
      <c r="E10348" s="31" t="s">
        <v>228</v>
      </c>
      <c r="F10348" s="31" t="s">
        <v>228</v>
      </c>
    </row>
    <row r="10349" customFormat="false" ht="11.25" hidden="false" customHeight="false" outlineLevel="0" collapsed="false">
      <c r="B10349" s="31" t="s">
        <v>18446</v>
      </c>
      <c r="C10349" s="31" t="s">
        <v>228</v>
      </c>
      <c r="D10349" s="31" t="s">
        <v>228</v>
      </c>
      <c r="E10349" s="31" t="s">
        <v>228</v>
      </c>
      <c r="F10349" s="31" t="s">
        <v>228</v>
      </c>
    </row>
    <row r="10350" customFormat="false" ht="11.25" hidden="false" customHeight="false" outlineLevel="0" collapsed="false">
      <c r="B10350" s="31" t="s">
        <v>18447</v>
      </c>
      <c r="C10350" s="31" t="s">
        <v>228</v>
      </c>
      <c r="D10350" s="31" t="s">
        <v>228</v>
      </c>
      <c r="E10350" s="31" t="s">
        <v>228</v>
      </c>
      <c r="F10350" s="31" t="s">
        <v>228</v>
      </c>
    </row>
    <row r="10351" customFormat="false" ht="11.25" hidden="false" customHeight="false" outlineLevel="0" collapsed="false">
      <c r="B10351" s="31" t="s">
        <v>18448</v>
      </c>
      <c r="C10351" s="31" t="s">
        <v>228</v>
      </c>
      <c r="D10351" s="31" t="s">
        <v>228</v>
      </c>
      <c r="E10351" s="31" t="s">
        <v>228</v>
      </c>
      <c r="F10351" s="31" t="s">
        <v>228</v>
      </c>
    </row>
    <row r="10352" customFormat="false" ht="11.25" hidden="false" customHeight="false" outlineLevel="0" collapsed="false">
      <c r="B10352" s="31" t="s">
        <v>18449</v>
      </c>
      <c r="C10352" s="31" t="s">
        <v>228</v>
      </c>
      <c r="D10352" s="31" t="s">
        <v>228</v>
      </c>
      <c r="E10352" s="31" t="s">
        <v>228</v>
      </c>
      <c r="F10352" s="31" t="s">
        <v>228</v>
      </c>
    </row>
    <row r="10353" customFormat="false" ht="11.25" hidden="false" customHeight="false" outlineLevel="0" collapsed="false">
      <c r="B10353" s="31" t="s">
        <v>18450</v>
      </c>
      <c r="C10353" s="31" t="s">
        <v>228</v>
      </c>
      <c r="D10353" s="31" t="s">
        <v>228</v>
      </c>
      <c r="E10353" s="31" t="s">
        <v>228</v>
      </c>
      <c r="F10353" s="31" t="s">
        <v>228</v>
      </c>
    </row>
    <row r="10354" customFormat="false" ht="11.25" hidden="false" customHeight="false" outlineLevel="0" collapsed="false">
      <c r="B10354" s="31" t="s">
        <v>18451</v>
      </c>
      <c r="C10354" s="31" t="s">
        <v>228</v>
      </c>
      <c r="D10354" s="31" t="s">
        <v>228</v>
      </c>
      <c r="E10354" s="31" t="s">
        <v>228</v>
      </c>
      <c r="F10354" s="31" t="s">
        <v>228</v>
      </c>
    </row>
    <row r="10355" customFormat="false" ht="11.25" hidden="false" customHeight="false" outlineLevel="0" collapsed="false">
      <c r="B10355" s="31" t="s">
        <v>18452</v>
      </c>
      <c r="C10355" s="31" t="s">
        <v>228</v>
      </c>
      <c r="D10355" s="31" t="s">
        <v>228</v>
      </c>
      <c r="E10355" s="31" t="s">
        <v>228</v>
      </c>
      <c r="F10355" s="31" t="s">
        <v>228</v>
      </c>
    </row>
    <row r="10356" customFormat="false" ht="11.25" hidden="false" customHeight="false" outlineLevel="0" collapsed="false">
      <c r="B10356" s="31" t="s">
        <v>18453</v>
      </c>
      <c r="C10356" s="31" t="s">
        <v>228</v>
      </c>
      <c r="D10356" s="31" t="s">
        <v>228</v>
      </c>
      <c r="E10356" s="31" t="s">
        <v>228</v>
      </c>
      <c r="F10356" s="31" t="s">
        <v>228</v>
      </c>
    </row>
    <row r="10357" customFormat="false" ht="11.25" hidden="false" customHeight="false" outlineLevel="0" collapsed="false">
      <c r="B10357" s="31" t="s">
        <v>18454</v>
      </c>
      <c r="C10357" s="31" t="s">
        <v>228</v>
      </c>
      <c r="D10357" s="31" t="s">
        <v>228</v>
      </c>
      <c r="E10357" s="31" t="s">
        <v>228</v>
      </c>
      <c r="F10357" s="31" t="s">
        <v>228</v>
      </c>
    </row>
    <row r="10358" customFormat="false" ht="11.25" hidden="false" customHeight="false" outlineLevel="0" collapsed="false">
      <c r="B10358" s="31" t="s">
        <v>18455</v>
      </c>
      <c r="C10358" s="31" t="s">
        <v>228</v>
      </c>
      <c r="D10358" s="31" t="s">
        <v>228</v>
      </c>
      <c r="E10358" s="31" t="s">
        <v>228</v>
      </c>
      <c r="F10358" s="31" t="s">
        <v>228</v>
      </c>
    </row>
    <row r="10359" customFormat="false" ht="11.25" hidden="false" customHeight="false" outlineLevel="0" collapsed="false">
      <c r="B10359" s="31" t="s">
        <v>18456</v>
      </c>
      <c r="C10359" s="31" t="s">
        <v>228</v>
      </c>
      <c r="D10359" s="31" t="s">
        <v>228</v>
      </c>
      <c r="E10359" s="31" t="s">
        <v>228</v>
      </c>
      <c r="F10359" s="31" t="s">
        <v>228</v>
      </c>
    </row>
    <row r="10360" customFormat="false" ht="11.25" hidden="false" customHeight="false" outlineLevel="0" collapsed="false">
      <c r="B10360" s="31" t="s">
        <v>18457</v>
      </c>
      <c r="C10360" s="31" t="s">
        <v>228</v>
      </c>
      <c r="D10360" s="31" t="s">
        <v>228</v>
      </c>
      <c r="E10360" s="31" t="s">
        <v>228</v>
      </c>
      <c r="F10360" s="31" t="s">
        <v>228</v>
      </c>
    </row>
    <row r="10361" customFormat="false" ht="11.25" hidden="false" customHeight="false" outlineLevel="0" collapsed="false">
      <c r="B10361" s="31" t="s">
        <v>18458</v>
      </c>
      <c r="C10361" s="31" t="s">
        <v>18459</v>
      </c>
      <c r="D10361" s="31" t="s">
        <v>228</v>
      </c>
      <c r="E10361" s="31" t="s">
        <v>228</v>
      </c>
      <c r="F10361" s="31" t="s">
        <v>228</v>
      </c>
    </row>
    <row r="10362" customFormat="false" ht="11.25" hidden="false" customHeight="false" outlineLevel="0" collapsed="false">
      <c r="B10362" s="31" t="s">
        <v>18460</v>
      </c>
      <c r="C10362" s="31" t="s">
        <v>228</v>
      </c>
      <c r="D10362" s="31" t="s">
        <v>228</v>
      </c>
      <c r="E10362" s="31" t="s">
        <v>228</v>
      </c>
      <c r="F10362" s="31" t="s">
        <v>228</v>
      </c>
    </row>
    <row r="10363" customFormat="false" ht="11.25" hidden="false" customHeight="false" outlineLevel="0" collapsed="false">
      <c r="B10363" s="31" t="s">
        <v>18461</v>
      </c>
      <c r="C10363" s="31" t="s">
        <v>228</v>
      </c>
      <c r="D10363" s="31" t="s">
        <v>228</v>
      </c>
      <c r="E10363" s="31" t="s">
        <v>228</v>
      </c>
      <c r="F10363" s="31" t="s">
        <v>228</v>
      </c>
    </row>
    <row r="10364" customFormat="false" ht="11.25" hidden="false" customHeight="false" outlineLevel="0" collapsed="false">
      <c r="B10364" s="31" t="s">
        <v>18462</v>
      </c>
      <c r="C10364" s="31" t="s">
        <v>228</v>
      </c>
      <c r="D10364" s="31" t="s">
        <v>228</v>
      </c>
      <c r="E10364" s="31" t="s">
        <v>228</v>
      </c>
      <c r="F10364" s="31" t="s">
        <v>228</v>
      </c>
    </row>
    <row r="10365" customFormat="false" ht="11.25" hidden="false" customHeight="false" outlineLevel="0" collapsed="false">
      <c r="B10365" s="31" t="s">
        <v>18463</v>
      </c>
      <c r="C10365" s="31" t="s">
        <v>228</v>
      </c>
      <c r="D10365" s="31" t="s">
        <v>228</v>
      </c>
      <c r="E10365" s="31" t="s">
        <v>228</v>
      </c>
      <c r="F10365" s="31" t="s">
        <v>228</v>
      </c>
    </row>
    <row r="10366" customFormat="false" ht="11.25" hidden="false" customHeight="false" outlineLevel="0" collapsed="false">
      <c r="B10366" s="31" t="s">
        <v>18464</v>
      </c>
      <c r="C10366" s="31" t="s">
        <v>18465</v>
      </c>
      <c r="D10366" s="31" t="s">
        <v>18466</v>
      </c>
      <c r="E10366" s="31" t="s">
        <v>18467</v>
      </c>
      <c r="F10366" s="31" t="s">
        <v>228</v>
      </c>
    </row>
    <row r="10367" customFormat="false" ht="11.25" hidden="false" customHeight="false" outlineLevel="0" collapsed="false">
      <c r="B10367" s="31" t="s">
        <v>18468</v>
      </c>
      <c r="C10367" s="31" t="s">
        <v>228</v>
      </c>
      <c r="D10367" s="31" t="s">
        <v>228</v>
      </c>
      <c r="E10367" s="31" t="s">
        <v>228</v>
      </c>
      <c r="F10367" s="31" t="s">
        <v>228</v>
      </c>
    </row>
    <row r="10368" customFormat="false" ht="11.25" hidden="false" customHeight="false" outlineLevel="0" collapsed="false">
      <c r="B10368" s="31" t="s">
        <v>18469</v>
      </c>
      <c r="C10368" s="31" t="s">
        <v>228</v>
      </c>
      <c r="D10368" s="31" t="s">
        <v>228</v>
      </c>
      <c r="E10368" s="31" t="s">
        <v>228</v>
      </c>
      <c r="F10368" s="31" t="s">
        <v>228</v>
      </c>
    </row>
    <row r="10369" customFormat="false" ht="11.25" hidden="false" customHeight="false" outlineLevel="0" collapsed="false">
      <c r="B10369" s="31" t="s">
        <v>18470</v>
      </c>
      <c r="C10369" s="31" t="s">
        <v>18471</v>
      </c>
      <c r="D10369" s="31" t="s">
        <v>228</v>
      </c>
      <c r="E10369" s="31" t="s">
        <v>228</v>
      </c>
      <c r="F10369" s="31" t="s">
        <v>228</v>
      </c>
    </row>
    <row r="10370" customFormat="false" ht="11.25" hidden="false" customHeight="false" outlineLevel="0" collapsed="false">
      <c r="B10370" s="31" t="s">
        <v>18472</v>
      </c>
      <c r="C10370" s="31" t="s">
        <v>18473</v>
      </c>
      <c r="D10370" s="31" t="s">
        <v>228</v>
      </c>
      <c r="E10370" s="31" t="s">
        <v>228</v>
      </c>
      <c r="F10370" s="31" t="s">
        <v>228</v>
      </c>
    </row>
    <row r="10371" customFormat="false" ht="11.25" hidden="false" customHeight="false" outlineLevel="0" collapsed="false">
      <c r="B10371" s="31" t="s">
        <v>18474</v>
      </c>
      <c r="C10371" s="31" t="s">
        <v>18475</v>
      </c>
      <c r="D10371" s="31" t="s">
        <v>18476</v>
      </c>
      <c r="E10371" s="31" t="s">
        <v>228</v>
      </c>
      <c r="F10371" s="31" t="s">
        <v>228</v>
      </c>
    </row>
    <row r="10372" customFormat="false" ht="11.25" hidden="false" customHeight="false" outlineLevel="0" collapsed="false">
      <c r="B10372" s="31" t="s">
        <v>18477</v>
      </c>
      <c r="C10372" s="31" t="s">
        <v>18478</v>
      </c>
      <c r="D10372" s="31" t="s">
        <v>228</v>
      </c>
      <c r="E10372" s="31" t="s">
        <v>228</v>
      </c>
      <c r="F10372" s="31" t="s">
        <v>228</v>
      </c>
    </row>
    <row r="10373" customFormat="false" ht="11.25" hidden="false" customHeight="false" outlineLevel="0" collapsed="false">
      <c r="B10373" s="31" t="s">
        <v>18479</v>
      </c>
      <c r="C10373" s="31" t="s">
        <v>18480</v>
      </c>
      <c r="D10373" s="31" t="s">
        <v>8372</v>
      </c>
      <c r="E10373" s="31" t="s">
        <v>228</v>
      </c>
      <c r="F10373" s="31" t="s">
        <v>228</v>
      </c>
    </row>
    <row r="10374" customFormat="false" ht="11.25" hidden="false" customHeight="false" outlineLevel="0" collapsed="false">
      <c r="B10374" s="31" t="s">
        <v>18481</v>
      </c>
      <c r="C10374" s="31" t="s">
        <v>18482</v>
      </c>
      <c r="D10374" s="31" t="s">
        <v>18483</v>
      </c>
      <c r="E10374" s="31" t="s">
        <v>228</v>
      </c>
      <c r="F10374" s="31" t="s">
        <v>228</v>
      </c>
    </row>
    <row r="10375" customFormat="false" ht="11.25" hidden="false" customHeight="false" outlineLevel="0" collapsed="false">
      <c r="B10375" s="31" t="s">
        <v>18484</v>
      </c>
      <c r="C10375" s="31" t="s">
        <v>18485</v>
      </c>
      <c r="D10375" s="31" t="s">
        <v>18486</v>
      </c>
      <c r="E10375" s="31" t="s">
        <v>228</v>
      </c>
      <c r="F10375" s="31" t="s">
        <v>228</v>
      </c>
    </row>
    <row r="10376" customFormat="false" ht="11.25" hidden="false" customHeight="false" outlineLevel="0" collapsed="false">
      <c r="B10376" s="31" t="s">
        <v>18487</v>
      </c>
      <c r="C10376" s="31" t="s">
        <v>18488</v>
      </c>
      <c r="D10376" s="31" t="s">
        <v>228</v>
      </c>
      <c r="E10376" s="31" t="s">
        <v>228</v>
      </c>
      <c r="F10376" s="31" t="s">
        <v>228</v>
      </c>
    </row>
    <row r="10377" customFormat="false" ht="11.25" hidden="false" customHeight="false" outlineLevel="0" collapsed="false">
      <c r="B10377" s="31" t="s">
        <v>18489</v>
      </c>
      <c r="C10377" s="31" t="s">
        <v>18490</v>
      </c>
      <c r="D10377" s="31" t="s">
        <v>18491</v>
      </c>
      <c r="E10377" s="31" t="s">
        <v>228</v>
      </c>
      <c r="F10377" s="31" t="s">
        <v>228</v>
      </c>
    </row>
    <row r="10378" customFormat="false" ht="11.25" hidden="false" customHeight="false" outlineLevel="0" collapsed="false">
      <c r="B10378" s="31" t="s">
        <v>18492</v>
      </c>
      <c r="C10378" s="31" t="s">
        <v>18493</v>
      </c>
      <c r="D10378" s="31" t="s">
        <v>18494</v>
      </c>
      <c r="E10378" s="31" t="s">
        <v>228</v>
      </c>
      <c r="F10378" s="31" t="s">
        <v>228</v>
      </c>
    </row>
    <row r="10379" customFormat="false" ht="11.25" hidden="false" customHeight="false" outlineLevel="0" collapsed="false">
      <c r="B10379" s="31" t="s">
        <v>18495</v>
      </c>
      <c r="C10379" s="31" t="s">
        <v>228</v>
      </c>
      <c r="D10379" s="31" t="s">
        <v>228</v>
      </c>
      <c r="E10379" s="31" t="s">
        <v>228</v>
      </c>
      <c r="F10379" s="31" t="s">
        <v>228</v>
      </c>
    </row>
    <row r="10380" customFormat="false" ht="11.25" hidden="false" customHeight="false" outlineLevel="0" collapsed="false">
      <c r="B10380" s="31" t="s">
        <v>18496</v>
      </c>
      <c r="C10380" s="31" t="s">
        <v>18497</v>
      </c>
      <c r="D10380" s="31" t="s">
        <v>228</v>
      </c>
      <c r="E10380" s="31" t="s">
        <v>228</v>
      </c>
      <c r="F10380" s="31" t="s">
        <v>228</v>
      </c>
    </row>
    <row r="10381" customFormat="false" ht="11.25" hidden="false" customHeight="false" outlineLevel="0" collapsed="false">
      <c r="B10381" s="31" t="s">
        <v>18498</v>
      </c>
      <c r="C10381" s="31" t="s">
        <v>228</v>
      </c>
      <c r="D10381" s="31" t="s">
        <v>228</v>
      </c>
      <c r="E10381" s="31" t="s">
        <v>228</v>
      </c>
      <c r="F10381" s="31" t="s">
        <v>228</v>
      </c>
    </row>
    <row r="10382" customFormat="false" ht="11.25" hidden="false" customHeight="false" outlineLevel="0" collapsed="false">
      <c r="B10382" s="31" t="s">
        <v>18499</v>
      </c>
      <c r="C10382" s="31" t="s">
        <v>228</v>
      </c>
      <c r="D10382" s="31" t="s">
        <v>228</v>
      </c>
      <c r="E10382" s="31" t="s">
        <v>228</v>
      </c>
      <c r="F10382" s="31" t="s">
        <v>228</v>
      </c>
    </row>
    <row r="10383" customFormat="false" ht="11.25" hidden="false" customHeight="false" outlineLevel="0" collapsed="false">
      <c r="B10383" s="31" t="s">
        <v>18500</v>
      </c>
      <c r="C10383" s="31" t="s">
        <v>228</v>
      </c>
      <c r="D10383" s="31" t="s">
        <v>228</v>
      </c>
      <c r="E10383" s="31" t="s">
        <v>228</v>
      </c>
      <c r="F10383" s="31" t="s">
        <v>228</v>
      </c>
    </row>
    <row r="10384" customFormat="false" ht="11.25" hidden="false" customHeight="false" outlineLevel="0" collapsed="false">
      <c r="B10384" s="31" t="s">
        <v>18501</v>
      </c>
      <c r="C10384" s="31" t="s">
        <v>228</v>
      </c>
      <c r="D10384" s="31" t="s">
        <v>228</v>
      </c>
      <c r="E10384" s="31" t="s">
        <v>228</v>
      </c>
      <c r="F10384" s="31" t="s">
        <v>228</v>
      </c>
    </row>
    <row r="10385" customFormat="false" ht="11.25" hidden="false" customHeight="false" outlineLevel="0" collapsed="false">
      <c r="B10385" s="31" t="s">
        <v>18502</v>
      </c>
      <c r="C10385" s="31" t="s">
        <v>18503</v>
      </c>
      <c r="D10385" s="31" t="s">
        <v>18504</v>
      </c>
      <c r="E10385" s="31" t="s">
        <v>228</v>
      </c>
      <c r="F10385" s="31" t="s">
        <v>228</v>
      </c>
    </row>
    <row r="10386" customFormat="false" ht="11.25" hidden="false" customHeight="false" outlineLevel="0" collapsed="false">
      <c r="B10386" s="31" t="s">
        <v>18505</v>
      </c>
      <c r="C10386" s="31" t="s">
        <v>18506</v>
      </c>
      <c r="D10386" s="31" t="s">
        <v>18507</v>
      </c>
      <c r="E10386" s="31" t="s">
        <v>228</v>
      </c>
      <c r="F10386" s="31" t="s">
        <v>228</v>
      </c>
    </row>
    <row r="10387" customFormat="false" ht="11.25" hidden="false" customHeight="false" outlineLevel="0" collapsed="false">
      <c r="B10387" s="31" t="s">
        <v>18508</v>
      </c>
      <c r="C10387" s="31" t="s">
        <v>18509</v>
      </c>
      <c r="D10387" s="31" t="s">
        <v>18510</v>
      </c>
      <c r="E10387" s="31" t="s">
        <v>228</v>
      </c>
      <c r="F10387" s="31" t="s">
        <v>228</v>
      </c>
    </row>
    <row r="10388" customFormat="false" ht="11.25" hidden="false" customHeight="false" outlineLevel="0" collapsed="false">
      <c r="B10388" s="31" t="s">
        <v>18511</v>
      </c>
      <c r="C10388" s="31" t="s">
        <v>18512</v>
      </c>
      <c r="D10388" s="31" t="s">
        <v>18513</v>
      </c>
      <c r="E10388" s="31" t="s">
        <v>228</v>
      </c>
      <c r="F10388" s="31" t="s">
        <v>228</v>
      </c>
    </row>
    <row r="10389" customFormat="false" ht="11.25" hidden="false" customHeight="false" outlineLevel="0" collapsed="false">
      <c r="B10389" s="31" t="s">
        <v>18514</v>
      </c>
      <c r="C10389" s="31" t="s">
        <v>18515</v>
      </c>
      <c r="D10389" s="31" t="s">
        <v>18516</v>
      </c>
      <c r="E10389" s="31" t="s">
        <v>228</v>
      </c>
      <c r="F10389" s="31" t="s">
        <v>228</v>
      </c>
    </row>
    <row r="10390" customFormat="false" ht="11.25" hidden="false" customHeight="false" outlineLevel="0" collapsed="false">
      <c r="B10390" s="31" t="s">
        <v>18517</v>
      </c>
      <c r="C10390" s="31" t="s">
        <v>18518</v>
      </c>
      <c r="D10390" s="31" t="s">
        <v>18519</v>
      </c>
      <c r="E10390" s="31" t="s">
        <v>228</v>
      </c>
      <c r="F10390" s="31" t="s">
        <v>228</v>
      </c>
    </row>
    <row r="10391" customFormat="false" ht="11.25" hidden="false" customHeight="false" outlineLevel="0" collapsed="false">
      <c r="B10391" s="31" t="s">
        <v>18520</v>
      </c>
      <c r="C10391" s="31" t="s">
        <v>18521</v>
      </c>
      <c r="D10391" s="31" t="s">
        <v>18522</v>
      </c>
      <c r="E10391" s="31" t="s">
        <v>228</v>
      </c>
      <c r="F10391" s="31" t="s">
        <v>228</v>
      </c>
    </row>
    <row r="10392" customFormat="false" ht="11.25" hidden="false" customHeight="false" outlineLevel="0" collapsed="false">
      <c r="B10392" s="31" t="s">
        <v>18523</v>
      </c>
      <c r="C10392" s="31" t="s">
        <v>18524</v>
      </c>
      <c r="D10392" s="31" t="s">
        <v>18522</v>
      </c>
      <c r="E10392" s="31" t="s">
        <v>228</v>
      </c>
      <c r="F10392" s="31" t="s">
        <v>228</v>
      </c>
    </row>
    <row r="10393" customFormat="false" ht="11.25" hidden="false" customHeight="false" outlineLevel="0" collapsed="false">
      <c r="B10393" s="31" t="s">
        <v>18525</v>
      </c>
      <c r="C10393" s="31" t="s">
        <v>18526</v>
      </c>
      <c r="D10393" s="31" t="s">
        <v>18527</v>
      </c>
      <c r="E10393" s="31" t="s">
        <v>228</v>
      </c>
      <c r="F10393" s="31" t="s">
        <v>228</v>
      </c>
    </row>
    <row r="10394" customFormat="false" ht="11.25" hidden="false" customHeight="false" outlineLevel="0" collapsed="false">
      <c r="B10394" s="31" t="s">
        <v>18528</v>
      </c>
      <c r="C10394" s="31" t="s">
        <v>18529</v>
      </c>
      <c r="D10394" s="31" t="s">
        <v>18530</v>
      </c>
      <c r="E10394" s="31" t="s">
        <v>228</v>
      </c>
      <c r="F10394" s="31" t="s">
        <v>228</v>
      </c>
    </row>
    <row r="10395" customFormat="false" ht="11.25" hidden="false" customHeight="false" outlineLevel="0" collapsed="false">
      <c r="B10395" s="31" t="s">
        <v>18531</v>
      </c>
      <c r="C10395" s="31" t="s">
        <v>18532</v>
      </c>
      <c r="D10395" s="31" t="s">
        <v>18533</v>
      </c>
      <c r="E10395" s="31" t="s">
        <v>228</v>
      </c>
      <c r="F10395" s="31" t="s">
        <v>228</v>
      </c>
    </row>
    <row r="10396" customFormat="false" ht="11.25" hidden="false" customHeight="false" outlineLevel="0" collapsed="false">
      <c r="B10396" s="31" t="s">
        <v>18534</v>
      </c>
      <c r="C10396" s="31" t="s">
        <v>18535</v>
      </c>
      <c r="D10396" s="31" t="s">
        <v>18536</v>
      </c>
      <c r="E10396" s="31" t="s">
        <v>228</v>
      </c>
      <c r="F10396" s="31" t="s">
        <v>228</v>
      </c>
    </row>
    <row r="10397" customFormat="false" ht="11.25" hidden="false" customHeight="false" outlineLevel="0" collapsed="false">
      <c r="B10397" s="31" t="s">
        <v>18537</v>
      </c>
      <c r="C10397" s="31" t="s">
        <v>18538</v>
      </c>
      <c r="D10397" s="31" t="s">
        <v>18539</v>
      </c>
      <c r="E10397" s="31" t="s">
        <v>228</v>
      </c>
      <c r="F10397" s="31" t="s">
        <v>228</v>
      </c>
    </row>
    <row r="10398" customFormat="false" ht="11.25" hidden="false" customHeight="false" outlineLevel="0" collapsed="false">
      <c r="B10398" s="31" t="s">
        <v>18540</v>
      </c>
      <c r="C10398" s="31" t="s">
        <v>18541</v>
      </c>
      <c r="D10398" s="31" t="s">
        <v>18542</v>
      </c>
      <c r="E10398" s="31" t="s">
        <v>228</v>
      </c>
      <c r="F10398" s="31" t="s">
        <v>228</v>
      </c>
    </row>
    <row r="10399" customFormat="false" ht="11.25" hidden="false" customHeight="false" outlineLevel="0" collapsed="false">
      <c r="B10399" s="31" t="s">
        <v>18543</v>
      </c>
      <c r="C10399" s="31" t="s">
        <v>18544</v>
      </c>
      <c r="D10399" s="31" t="s">
        <v>18545</v>
      </c>
      <c r="E10399" s="31" t="s">
        <v>228</v>
      </c>
      <c r="F10399" s="31" t="s">
        <v>228</v>
      </c>
    </row>
    <row r="10400" customFormat="false" ht="11.25" hidden="false" customHeight="false" outlineLevel="0" collapsed="false">
      <c r="B10400" s="31" t="s">
        <v>18546</v>
      </c>
      <c r="C10400" s="31" t="s">
        <v>18547</v>
      </c>
      <c r="D10400" s="31" t="s">
        <v>18548</v>
      </c>
      <c r="E10400" s="31" t="s">
        <v>228</v>
      </c>
      <c r="F10400" s="31" t="s">
        <v>228</v>
      </c>
    </row>
    <row r="10401" customFormat="false" ht="11.25" hidden="false" customHeight="false" outlineLevel="0" collapsed="false">
      <c r="B10401" s="31" t="s">
        <v>18549</v>
      </c>
      <c r="C10401" s="31" t="s">
        <v>18550</v>
      </c>
      <c r="D10401" s="31" t="s">
        <v>18519</v>
      </c>
      <c r="E10401" s="31" t="s">
        <v>228</v>
      </c>
      <c r="F10401" s="31" t="s">
        <v>228</v>
      </c>
    </row>
    <row r="10402" customFormat="false" ht="11.25" hidden="false" customHeight="false" outlineLevel="0" collapsed="false">
      <c r="B10402" s="31" t="s">
        <v>18551</v>
      </c>
      <c r="C10402" s="31" t="s">
        <v>18552</v>
      </c>
      <c r="D10402" s="31" t="s">
        <v>18553</v>
      </c>
      <c r="E10402" s="31" t="s">
        <v>228</v>
      </c>
      <c r="F10402" s="31" t="s">
        <v>228</v>
      </c>
    </row>
    <row r="10403" customFormat="false" ht="11.25" hidden="false" customHeight="false" outlineLevel="0" collapsed="false">
      <c r="B10403" s="31" t="s">
        <v>18554</v>
      </c>
      <c r="C10403" s="31" t="s">
        <v>7918</v>
      </c>
      <c r="D10403" s="31" t="s">
        <v>228</v>
      </c>
      <c r="E10403" s="31" t="s">
        <v>228</v>
      </c>
      <c r="F10403" s="31" t="s">
        <v>228</v>
      </c>
    </row>
    <row r="10404" customFormat="false" ht="11.25" hidden="false" customHeight="false" outlineLevel="0" collapsed="false">
      <c r="B10404" s="31" t="s">
        <v>18555</v>
      </c>
      <c r="C10404" s="31" t="s">
        <v>228</v>
      </c>
      <c r="D10404" s="31" t="s">
        <v>228</v>
      </c>
      <c r="E10404" s="31" t="s">
        <v>228</v>
      </c>
      <c r="F10404" s="31" t="s">
        <v>228</v>
      </c>
    </row>
    <row r="10405" customFormat="false" ht="11.25" hidden="false" customHeight="false" outlineLevel="0" collapsed="false">
      <c r="B10405" s="31" t="s">
        <v>18556</v>
      </c>
      <c r="C10405" s="31" t="s">
        <v>228</v>
      </c>
      <c r="D10405" s="31" t="s">
        <v>228</v>
      </c>
      <c r="E10405" s="31" t="s">
        <v>228</v>
      </c>
      <c r="F10405" s="31" t="s">
        <v>228</v>
      </c>
    </row>
    <row r="10406" customFormat="false" ht="11.25" hidden="false" customHeight="false" outlineLevel="0" collapsed="false">
      <c r="B10406" s="31" t="s">
        <v>18557</v>
      </c>
      <c r="C10406" s="31" t="s">
        <v>228</v>
      </c>
      <c r="D10406" s="31" t="s">
        <v>228</v>
      </c>
      <c r="E10406" s="31" t="s">
        <v>228</v>
      </c>
      <c r="F10406" s="31" t="s">
        <v>228</v>
      </c>
    </row>
    <row r="10407" customFormat="false" ht="11.25" hidden="false" customHeight="false" outlineLevel="0" collapsed="false">
      <c r="B10407" s="31" t="s">
        <v>18558</v>
      </c>
      <c r="C10407" s="31" t="s">
        <v>18559</v>
      </c>
      <c r="D10407" s="31" t="s">
        <v>18560</v>
      </c>
      <c r="E10407" s="31" t="s">
        <v>228</v>
      </c>
      <c r="F10407" s="31" t="s">
        <v>228</v>
      </c>
    </row>
    <row r="10408" customFormat="false" ht="11.25" hidden="false" customHeight="false" outlineLevel="0" collapsed="false">
      <c r="B10408" s="31" t="s">
        <v>18561</v>
      </c>
      <c r="C10408" s="31" t="s">
        <v>228</v>
      </c>
      <c r="D10408" s="31" t="s">
        <v>228</v>
      </c>
      <c r="E10408" s="31" t="s">
        <v>228</v>
      </c>
      <c r="F10408" s="31" t="s">
        <v>228</v>
      </c>
    </row>
    <row r="10409" customFormat="false" ht="11.25" hidden="false" customHeight="false" outlineLevel="0" collapsed="false">
      <c r="B10409" s="31" t="s">
        <v>18562</v>
      </c>
      <c r="C10409" s="31" t="s">
        <v>228</v>
      </c>
      <c r="D10409" s="31" t="s">
        <v>228</v>
      </c>
      <c r="E10409" s="31" t="s">
        <v>228</v>
      </c>
      <c r="F10409" s="31" t="s">
        <v>228</v>
      </c>
    </row>
    <row r="10410" customFormat="false" ht="11.25" hidden="false" customHeight="false" outlineLevel="0" collapsed="false">
      <c r="B10410" s="31" t="s">
        <v>18563</v>
      </c>
      <c r="C10410" s="31" t="s">
        <v>228</v>
      </c>
      <c r="D10410" s="31" t="s">
        <v>228</v>
      </c>
      <c r="E10410" s="31" t="s">
        <v>228</v>
      </c>
      <c r="F10410" s="31" t="s">
        <v>228</v>
      </c>
    </row>
    <row r="10411" customFormat="false" ht="11.25" hidden="false" customHeight="false" outlineLevel="0" collapsed="false">
      <c r="B10411" s="31" t="s">
        <v>18564</v>
      </c>
      <c r="C10411" s="31" t="s">
        <v>228</v>
      </c>
      <c r="D10411" s="31" t="s">
        <v>228</v>
      </c>
      <c r="E10411" s="31" t="s">
        <v>228</v>
      </c>
      <c r="F10411" s="31" t="s">
        <v>228</v>
      </c>
    </row>
    <row r="10412" customFormat="false" ht="11.25" hidden="false" customHeight="false" outlineLevel="0" collapsed="false">
      <c r="B10412" s="31" t="s">
        <v>18565</v>
      </c>
      <c r="C10412" s="31" t="s">
        <v>228</v>
      </c>
      <c r="D10412" s="31" t="s">
        <v>228</v>
      </c>
      <c r="E10412" s="31" t="s">
        <v>228</v>
      </c>
      <c r="F10412" s="31" t="s">
        <v>228</v>
      </c>
    </row>
    <row r="10413" customFormat="false" ht="11.25" hidden="false" customHeight="false" outlineLevel="0" collapsed="false">
      <c r="B10413" s="31" t="s">
        <v>18566</v>
      </c>
      <c r="C10413" s="31" t="s">
        <v>228</v>
      </c>
      <c r="D10413" s="31" t="s">
        <v>228</v>
      </c>
      <c r="E10413" s="31" t="s">
        <v>228</v>
      </c>
      <c r="F10413" s="31" t="s">
        <v>228</v>
      </c>
    </row>
    <row r="10414" customFormat="false" ht="11.25" hidden="false" customHeight="false" outlineLevel="0" collapsed="false">
      <c r="B10414" s="31" t="s">
        <v>18567</v>
      </c>
      <c r="C10414" s="31" t="s">
        <v>228</v>
      </c>
      <c r="D10414" s="31" t="s">
        <v>228</v>
      </c>
      <c r="E10414" s="31" t="s">
        <v>228</v>
      </c>
      <c r="F10414" s="31" t="s">
        <v>228</v>
      </c>
    </row>
    <row r="10415" customFormat="false" ht="11.25" hidden="false" customHeight="false" outlineLevel="0" collapsed="false">
      <c r="B10415" s="31" t="s">
        <v>18568</v>
      </c>
      <c r="C10415" s="31" t="s">
        <v>228</v>
      </c>
      <c r="D10415" s="31" t="s">
        <v>228</v>
      </c>
      <c r="E10415" s="31" t="s">
        <v>228</v>
      </c>
      <c r="F10415" s="31" t="s">
        <v>228</v>
      </c>
    </row>
    <row r="10416" customFormat="false" ht="11.25" hidden="false" customHeight="false" outlineLevel="0" collapsed="false">
      <c r="B10416" s="31" t="s">
        <v>18569</v>
      </c>
      <c r="C10416" s="31" t="s">
        <v>228</v>
      </c>
      <c r="D10416" s="31" t="s">
        <v>228</v>
      </c>
      <c r="E10416" s="31" t="s">
        <v>228</v>
      </c>
      <c r="F10416" s="31" t="s">
        <v>228</v>
      </c>
    </row>
    <row r="10417" customFormat="false" ht="11.25" hidden="false" customHeight="false" outlineLevel="0" collapsed="false">
      <c r="B10417" s="31" t="s">
        <v>18570</v>
      </c>
      <c r="C10417" s="31" t="s">
        <v>228</v>
      </c>
      <c r="D10417" s="31" t="s">
        <v>228</v>
      </c>
      <c r="E10417" s="31" t="s">
        <v>228</v>
      </c>
      <c r="F10417" s="31" t="s">
        <v>228</v>
      </c>
    </row>
    <row r="10418" customFormat="false" ht="11.25" hidden="false" customHeight="false" outlineLevel="0" collapsed="false">
      <c r="B10418" s="31" t="s">
        <v>18571</v>
      </c>
      <c r="C10418" s="31" t="s">
        <v>18572</v>
      </c>
      <c r="D10418" s="31" t="s">
        <v>18573</v>
      </c>
      <c r="E10418" s="31" t="s">
        <v>228</v>
      </c>
      <c r="F10418" s="31" t="s">
        <v>228</v>
      </c>
    </row>
    <row r="10419" customFormat="false" ht="11.25" hidden="false" customHeight="false" outlineLevel="0" collapsed="false">
      <c r="B10419" s="31" t="s">
        <v>18574</v>
      </c>
      <c r="C10419" s="31" t="s">
        <v>228</v>
      </c>
      <c r="D10419" s="31" t="s">
        <v>228</v>
      </c>
      <c r="E10419" s="31" t="s">
        <v>228</v>
      </c>
      <c r="F10419" s="31" t="s">
        <v>228</v>
      </c>
    </row>
    <row r="10420" customFormat="false" ht="11.25" hidden="false" customHeight="false" outlineLevel="0" collapsed="false">
      <c r="B10420" s="31" t="s">
        <v>18575</v>
      </c>
      <c r="C10420" s="31" t="s">
        <v>228</v>
      </c>
      <c r="D10420" s="31" t="s">
        <v>228</v>
      </c>
      <c r="E10420" s="31" t="s">
        <v>228</v>
      </c>
      <c r="F10420" s="31" t="s">
        <v>228</v>
      </c>
    </row>
    <row r="10421" customFormat="false" ht="11.25" hidden="false" customHeight="false" outlineLevel="0" collapsed="false">
      <c r="B10421" s="31" t="s">
        <v>18576</v>
      </c>
      <c r="C10421" s="31" t="s">
        <v>228</v>
      </c>
      <c r="D10421" s="31" t="s">
        <v>228</v>
      </c>
      <c r="E10421" s="31" t="s">
        <v>228</v>
      </c>
      <c r="F10421" s="31" t="s">
        <v>228</v>
      </c>
    </row>
    <row r="10422" customFormat="false" ht="11.25" hidden="false" customHeight="false" outlineLevel="0" collapsed="false">
      <c r="B10422" s="31" t="s">
        <v>18577</v>
      </c>
      <c r="C10422" s="31" t="s">
        <v>228</v>
      </c>
      <c r="D10422" s="31" t="s">
        <v>228</v>
      </c>
      <c r="E10422" s="31" t="s">
        <v>228</v>
      </c>
      <c r="F10422" s="31" t="s">
        <v>228</v>
      </c>
    </row>
    <row r="10423" customFormat="false" ht="11.25" hidden="false" customHeight="false" outlineLevel="0" collapsed="false">
      <c r="B10423" s="31" t="s">
        <v>18578</v>
      </c>
      <c r="C10423" s="31" t="s">
        <v>228</v>
      </c>
      <c r="D10423" s="31" t="s">
        <v>228</v>
      </c>
      <c r="E10423" s="31" t="s">
        <v>228</v>
      </c>
      <c r="F10423" s="31" t="s">
        <v>228</v>
      </c>
    </row>
    <row r="10424" customFormat="false" ht="11.25" hidden="false" customHeight="false" outlineLevel="0" collapsed="false">
      <c r="B10424" s="31" t="s">
        <v>18579</v>
      </c>
      <c r="C10424" s="31" t="s">
        <v>228</v>
      </c>
      <c r="D10424" s="31" t="s">
        <v>228</v>
      </c>
      <c r="E10424" s="31" t="s">
        <v>228</v>
      </c>
      <c r="F10424" s="31" t="s">
        <v>228</v>
      </c>
    </row>
    <row r="10425" customFormat="false" ht="11.25" hidden="false" customHeight="false" outlineLevel="0" collapsed="false">
      <c r="B10425" s="31" t="s">
        <v>18580</v>
      </c>
      <c r="C10425" s="31" t="s">
        <v>228</v>
      </c>
      <c r="D10425" s="31" t="s">
        <v>228</v>
      </c>
      <c r="E10425" s="31" t="s">
        <v>228</v>
      </c>
      <c r="F10425" s="31" t="s">
        <v>228</v>
      </c>
    </row>
    <row r="10426" customFormat="false" ht="11.25" hidden="false" customHeight="false" outlineLevel="0" collapsed="false">
      <c r="B10426" s="31" t="s">
        <v>18581</v>
      </c>
      <c r="C10426" s="31" t="s">
        <v>18582</v>
      </c>
      <c r="D10426" s="31" t="s">
        <v>18583</v>
      </c>
      <c r="E10426" s="31" t="s">
        <v>228</v>
      </c>
      <c r="F10426" s="31" t="s">
        <v>228</v>
      </c>
    </row>
    <row r="10427" customFormat="false" ht="11.25" hidden="false" customHeight="false" outlineLevel="0" collapsed="false">
      <c r="B10427" s="31" t="s">
        <v>18584</v>
      </c>
      <c r="C10427" s="31" t="s">
        <v>18585</v>
      </c>
      <c r="D10427" s="31" t="s">
        <v>18586</v>
      </c>
      <c r="E10427" s="31" t="s">
        <v>228</v>
      </c>
      <c r="F10427" s="31" t="s">
        <v>228</v>
      </c>
    </row>
    <row r="10428" customFormat="false" ht="11.25" hidden="false" customHeight="false" outlineLevel="0" collapsed="false">
      <c r="B10428" s="31" t="s">
        <v>18587</v>
      </c>
      <c r="C10428" s="31" t="s">
        <v>18588</v>
      </c>
      <c r="D10428" s="31" t="s">
        <v>18589</v>
      </c>
      <c r="E10428" s="31" t="s">
        <v>228</v>
      </c>
      <c r="F10428" s="31" t="s">
        <v>228</v>
      </c>
    </row>
    <row r="10429" customFormat="false" ht="11.25" hidden="false" customHeight="false" outlineLevel="0" collapsed="false">
      <c r="B10429" s="31" t="s">
        <v>18590</v>
      </c>
      <c r="C10429" s="31" t="s">
        <v>18591</v>
      </c>
      <c r="D10429" s="31" t="s">
        <v>18592</v>
      </c>
      <c r="E10429" s="31" t="s">
        <v>228</v>
      </c>
      <c r="F10429" s="31" t="s">
        <v>228</v>
      </c>
    </row>
    <row r="10430" customFormat="false" ht="11.25" hidden="false" customHeight="false" outlineLevel="0" collapsed="false">
      <c r="B10430" s="31" t="s">
        <v>18593</v>
      </c>
      <c r="C10430" s="31" t="s">
        <v>18594</v>
      </c>
      <c r="D10430" s="31" t="s">
        <v>18507</v>
      </c>
      <c r="E10430" s="31" t="s">
        <v>228</v>
      </c>
      <c r="F10430" s="31" t="s">
        <v>228</v>
      </c>
    </row>
    <row r="10431" customFormat="false" ht="11.25" hidden="false" customHeight="false" outlineLevel="0" collapsed="false">
      <c r="B10431" s="31" t="s">
        <v>18595</v>
      </c>
      <c r="C10431" s="31" t="s">
        <v>228</v>
      </c>
      <c r="D10431" s="31" t="s">
        <v>228</v>
      </c>
      <c r="E10431" s="31" t="s">
        <v>228</v>
      </c>
      <c r="F10431" s="31" t="s">
        <v>228</v>
      </c>
    </row>
    <row r="10432" customFormat="false" ht="11.25" hidden="false" customHeight="false" outlineLevel="0" collapsed="false">
      <c r="B10432" s="31" t="s">
        <v>18596</v>
      </c>
      <c r="C10432" s="31" t="s">
        <v>228</v>
      </c>
      <c r="D10432" s="31" t="s">
        <v>228</v>
      </c>
      <c r="E10432" s="31" t="s">
        <v>228</v>
      </c>
      <c r="F10432" s="31" t="s">
        <v>228</v>
      </c>
    </row>
    <row r="10433" customFormat="false" ht="11.25" hidden="false" customHeight="false" outlineLevel="0" collapsed="false">
      <c r="B10433" s="31" t="s">
        <v>18597</v>
      </c>
      <c r="C10433" s="31" t="s">
        <v>228</v>
      </c>
      <c r="D10433" s="31" t="s">
        <v>228</v>
      </c>
      <c r="E10433" s="31" t="s">
        <v>228</v>
      </c>
      <c r="F10433" s="31" t="s">
        <v>228</v>
      </c>
    </row>
    <row r="10434" customFormat="false" ht="11.25" hidden="false" customHeight="false" outlineLevel="0" collapsed="false">
      <c r="B10434" s="31" t="s">
        <v>18598</v>
      </c>
      <c r="C10434" s="31" t="s">
        <v>228</v>
      </c>
      <c r="D10434" s="31" t="s">
        <v>228</v>
      </c>
      <c r="E10434" s="31" t="s">
        <v>228</v>
      </c>
      <c r="F10434" s="31" t="s">
        <v>228</v>
      </c>
    </row>
    <row r="10435" customFormat="false" ht="11.25" hidden="false" customHeight="false" outlineLevel="0" collapsed="false">
      <c r="B10435" s="31" t="s">
        <v>18599</v>
      </c>
      <c r="C10435" s="31" t="s">
        <v>228</v>
      </c>
      <c r="D10435" s="31" t="s">
        <v>228</v>
      </c>
      <c r="E10435" s="31" t="s">
        <v>228</v>
      </c>
      <c r="F10435" s="31" t="s">
        <v>228</v>
      </c>
    </row>
    <row r="10436" customFormat="false" ht="11.25" hidden="false" customHeight="false" outlineLevel="0" collapsed="false">
      <c r="B10436" s="31" t="s">
        <v>18600</v>
      </c>
      <c r="C10436" s="31" t="s">
        <v>228</v>
      </c>
      <c r="D10436" s="31" t="s">
        <v>228</v>
      </c>
      <c r="E10436" s="31" t="s">
        <v>228</v>
      </c>
      <c r="F10436" s="31" t="s">
        <v>228</v>
      </c>
    </row>
    <row r="10437" customFormat="false" ht="11.25" hidden="false" customHeight="false" outlineLevel="0" collapsed="false">
      <c r="B10437" s="31" t="s">
        <v>18601</v>
      </c>
      <c r="C10437" s="31" t="s">
        <v>228</v>
      </c>
      <c r="D10437" s="31" t="s">
        <v>228</v>
      </c>
      <c r="E10437" s="31" t="s">
        <v>228</v>
      </c>
      <c r="F10437" s="31" t="s">
        <v>228</v>
      </c>
    </row>
    <row r="10438" customFormat="false" ht="11.25" hidden="false" customHeight="false" outlineLevel="0" collapsed="false">
      <c r="B10438" s="31" t="s">
        <v>18602</v>
      </c>
      <c r="C10438" s="31" t="s">
        <v>228</v>
      </c>
      <c r="D10438" s="31" t="s">
        <v>228</v>
      </c>
      <c r="E10438" s="31" t="s">
        <v>228</v>
      </c>
      <c r="F10438" s="31" t="s">
        <v>228</v>
      </c>
    </row>
    <row r="10439" customFormat="false" ht="11.25" hidden="false" customHeight="false" outlineLevel="0" collapsed="false">
      <c r="B10439" s="31" t="s">
        <v>18603</v>
      </c>
      <c r="C10439" s="31" t="s">
        <v>228</v>
      </c>
      <c r="D10439" s="31" t="s">
        <v>228</v>
      </c>
      <c r="E10439" s="31" t="s">
        <v>228</v>
      </c>
      <c r="F10439" s="31" t="s">
        <v>228</v>
      </c>
    </row>
    <row r="10440" customFormat="false" ht="11.25" hidden="false" customHeight="false" outlineLevel="0" collapsed="false">
      <c r="B10440" s="31" t="s">
        <v>18604</v>
      </c>
      <c r="C10440" s="31" t="s">
        <v>228</v>
      </c>
      <c r="D10440" s="31" t="s">
        <v>228</v>
      </c>
      <c r="E10440" s="31" t="s">
        <v>228</v>
      </c>
      <c r="F10440" s="31" t="s">
        <v>228</v>
      </c>
    </row>
    <row r="10441" customFormat="false" ht="11.25" hidden="false" customHeight="false" outlineLevel="0" collapsed="false">
      <c r="B10441" s="31" t="s">
        <v>18605</v>
      </c>
      <c r="C10441" s="31" t="s">
        <v>228</v>
      </c>
      <c r="D10441" s="31" t="s">
        <v>228</v>
      </c>
      <c r="E10441" s="31" t="s">
        <v>228</v>
      </c>
      <c r="F10441" s="31" t="s">
        <v>228</v>
      </c>
    </row>
    <row r="10442" customFormat="false" ht="11.25" hidden="false" customHeight="false" outlineLevel="0" collapsed="false">
      <c r="B10442" s="31" t="s">
        <v>18606</v>
      </c>
      <c r="C10442" s="31" t="s">
        <v>228</v>
      </c>
      <c r="D10442" s="31" t="s">
        <v>228</v>
      </c>
      <c r="E10442" s="31" t="s">
        <v>228</v>
      </c>
      <c r="F10442" s="31" t="s">
        <v>228</v>
      </c>
    </row>
    <row r="10443" customFormat="false" ht="11.25" hidden="false" customHeight="false" outlineLevel="0" collapsed="false">
      <c r="B10443" s="31" t="s">
        <v>18607</v>
      </c>
      <c r="C10443" s="31" t="s">
        <v>228</v>
      </c>
      <c r="D10443" s="31" t="s">
        <v>228</v>
      </c>
      <c r="E10443" s="31" t="s">
        <v>228</v>
      </c>
      <c r="F10443" s="31" t="s">
        <v>228</v>
      </c>
    </row>
    <row r="10444" customFormat="false" ht="11.25" hidden="false" customHeight="false" outlineLevel="0" collapsed="false">
      <c r="B10444" s="31" t="s">
        <v>18608</v>
      </c>
      <c r="C10444" s="31" t="s">
        <v>228</v>
      </c>
      <c r="D10444" s="31" t="s">
        <v>228</v>
      </c>
      <c r="E10444" s="31" t="s">
        <v>228</v>
      </c>
      <c r="F10444" s="31" t="s">
        <v>228</v>
      </c>
    </row>
    <row r="10445" customFormat="false" ht="11.25" hidden="false" customHeight="false" outlineLevel="0" collapsed="false">
      <c r="B10445" s="31" t="s">
        <v>18609</v>
      </c>
      <c r="C10445" s="31" t="s">
        <v>228</v>
      </c>
      <c r="D10445" s="31" t="s">
        <v>228</v>
      </c>
      <c r="E10445" s="31" t="s">
        <v>228</v>
      </c>
      <c r="F10445" s="31" t="s">
        <v>228</v>
      </c>
    </row>
    <row r="10446" customFormat="false" ht="11.25" hidden="false" customHeight="false" outlineLevel="0" collapsed="false">
      <c r="B10446" s="31" t="s">
        <v>18610</v>
      </c>
      <c r="C10446" s="31" t="s">
        <v>18611</v>
      </c>
      <c r="D10446" s="31" t="s">
        <v>228</v>
      </c>
      <c r="E10446" s="31" t="s">
        <v>228</v>
      </c>
      <c r="F10446" s="31" t="s">
        <v>228</v>
      </c>
    </row>
    <row r="10447" customFormat="false" ht="11.25" hidden="false" customHeight="false" outlineLevel="0" collapsed="false">
      <c r="B10447" s="31" t="s">
        <v>18612</v>
      </c>
      <c r="C10447" s="31" t="s">
        <v>18613</v>
      </c>
      <c r="D10447" s="31" t="s">
        <v>228</v>
      </c>
      <c r="E10447" s="31" t="s">
        <v>228</v>
      </c>
      <c r="F10447" s="31" t="s">
        <v>228</v>
      </c>
    </row>
    <row r="10448" customFormat="false" ht="11.25" hidden="false" customHeight="false" outlineLevel="0" collapsed="false">
      <c r="B10448" s="31" t="s">
        <v>18614</v>
      </c>
      <c r="C10448" s="31" t="s">
        <v>18615</v>
      </c>
      <c r="D10448" s="31" t="s">
        <v>228</v>
      </c>
      <c r="E10448" s="31" t="s">
        <v>228</v>
      </c>
      <c r="F10448" s="31" t="s">
        <v>228</v>
      </c>
    </row>
    <row r="10449" customFormat="false" ht="11.25" hidden="false" customHeight="false" outlineLevel="0" collapsed="false">
      <c r="B10449" s="31" t="s">
        <v>18616</v>
      </c>
      <c r="C10449" s="31" t="s">
        <v>18617</v>
      </c>
      <c r="D10449" s="31" t="s">
        <v>228</v>
      </c>
      <c r="E10449" s="31" t="s">
        <v>228</v>
      </c>
      <c r="F10449" s="31" t="s">
        <v>228</v>
      </c>
    </row>
    <row r="10450" customFormat="false" ht="11.25" hidden="false" customHeight="false" outlineLevel="0" collapsed="false">
      <c r="B10450" s="31" t="s">
        <v>18618</v>
      </c>
      <c r="C10450" s="31" t="s">
        <v>228</v>
      </c>
      <c r="D10450" s="31" t="s">
        <v>228</v>
      </c>
      <c r="E10450" s="31" t="s">
        <v>228</v>
      </c>
      <c r="F10450" s="31" t="s">
        <v>228</v>
      </c>
    </row>
    <row r="10451" customFormat="false" ht="11.25" hidden="false" customHeight="false" outlineLevel="0" collapsed="false">
      <c r="B10451" s="31" t="s">
        <v>18619</v>
      </c>
      <c r="C10451" s="31" t="s">
        <v>228</v>
      </c>
      <c r="D10451" s="31" t="s">
        <v>228</v>
      </c>
      <c r="E10451" s="31" t="s">
        <v>228</v>
      </c>
      <c r="F10451" s="31" t="s">
        <v>228</v>
      </c>
    </row>
    <row r="10452" customFormat="false" ht="11.25" hidden="false" customHeight="false" outlineLevel="0" collapsed="false">
      <c r="B10452" s="31" t="s">
        <v>18620</v>
      </c>
      <c r="C10452" s="31" t="s">
        <v>228</v>
      </c>
      <c r="D10452" s="31" t="s">
        <v>228</v>
      </c>
      <c r="E10452" s="31" t="s">
        <v>228</v>
      </c>
      <c r="F10452" s="31" t="s">
        <v>228</v>
      </c>
    </row>
    <row r="10453" customFormat="false" ht="11.25" hidden="false" customHeight="false" outlineLevel="0" collapsed="false">
      <c r="B10453" s="31" t="s">
        <v>18621</v>
      </c>
      <c r="C10453" s="31" t="s">
        <v>228</v>
      </c>
      <c r="D10453" s="31" t="s">
        <v>228</v>
      </c>
      <c r="E10453" s="31" t="s">
        <v>228</v>
      </c>
      <c r="F10453" s="31" t="s">
        <v>228</v>
      </c>
    </row>
    <row r="10454" customFormat="false" ht="11.25" hidden="false" customHeight="false" outlineLevel="0" collapsed="false">
      <c r="B10454" s="31" t="s">
        <v>18622</v>
      </c>
      <c r="C10454" s="31" t="s">
        <v>228</v>
      </c>
      <c r="D10454" s="31" t="s">
        <v>228</v>
      </c>
      <c r="E10454" s="31" t="s">
        <v>228</v>
      </c>
      <c r="F10454" s="31" t="s">
        <v>228</v>
      </c>
    </row>
    <row r="10455" customFormat="false" ht="11.25" hidden="false" customHeight="false" outlineLevel="0" collapsed="false">
      <c r="B10455" s="31" t="s">
        <v>18623</v>
      </c>
      <c r="C10455" s="31" t="s">
        <v>228</v>
      </c>
      <c r="D10455" s="31" t="s">
        <v>228</v>
      </c>
      <c r="E10455" s="31" t="s">
        <v>228</v>
      </c>
      <c r="F10455" s="31" t="s">
        <v>228</v>
      </c>
    </row>
    <row r="10456" customFormat="false" ht="11.25" hidden="false" customHeight="false" outlineLevel="0" collapsed="false">
      <c r="B10456" s="31" t="s">
        <v>18624</v>
      </c>
      <c r="C10456" s="31" t="s">
        <v>228</v>
      </c>
      <c r="D10456" s="31" t="s">
        <v>228</v>
      </c>
      <c r="E10456" s="31" t="s">
        <v>228</v>
      </c>
      <c r="F10456" s="31" t="s">
        <v>228</v>
      </c>
    </row>
    <row r="10457" customFormat="false" ht="11.25" hidden="false" customHeight="false" outlineLevel="0" collapsed="false">
      <c r="B10457" s="31" t="s">
        <v>18625</v>
      </c>
      <c r="C10457" s="31" t="s">
        <v>228</v>
      </c>
      <c r="D10457" s="31" t="s">
        <v>228</v>
      </c>
      <c r="E10457" s="31" t="s">
        <v>228</v>
      </c>
      <c r="F10457" s="31" t="s">
        <v>228</v>
      </c>
    </row>
    <row r="10458" customFormat="false" ht="11.25" hidden="false" customHeight="false" outlineLevel="0" collapsed="false">
      <c r="B10458" s="31" t="s">
        <v>18626</v>
      </c>
      <c r="C10458" s="31" t="s">
        <v>228</v>
      </c>
      <c r="D10458" s="31" t="s">
        <v>228</v>
      </c>
      <c r="E10458" s="31" t="s">
        <v>228</v>
      </c>
      <c r="F10458" s="31" t="s">
        <v>228</v>
      </c>
    </row>
    <row r="10459" customFormat="false" ht="11.25" hidden="false" customHeight="false" outlineLevel="0" collapsed="false">
      <c r="B10459" s="31" t="s">
        <v>18627</v>
      </c>
      <c r="C10459" s="31" t="s">
        <v>228</v>
      </c>
      <c r="D10459" s="31" t="s">
        <v>228</v>
      </c>
      <c r="E10459" s="31" t="s">
        <v>228</v>
      </c>
      <c r="F10459" s="31" t="s">
        <v>228</v>
      </c>
    </row>
    <row r="10460" customFormat="false" ht="11.25" hidden="false" customHeight="false" outlineLevel="0" collapsed="false">
      <c r="B10460" s="31" t="s">
        <v>18628</v>
      </c>
      <c r="C10460" s="31" t="s">
        <v>18629</v>
      </c>
      <c r="D10460" s="31" t="s">
        <v>228</v>
      </c>
      <c r="E10460" s="31" t="s">
        <v>228</v>
      </c>
      <c r="F10460" s="31" t="s">
        <v>228</v>
      </c>
    </row>
    <row r="10461" customFormat="false" ht="11.25" hidden="false" customHeight="false" outlineLevel="0" collapsed="false">
      <c r="B10461" s="31" t="s">
        <v>18630</v>
      </c>
      <c r="C10461" s="31" t="s">
        <v>228</v>
      </c>
      <c r="D10461" s="31" t="s">
        <v>228</v>
      </c>
      <c r="E10461" s="31" t="s">
        <v>228</v>
      </c>
      <c r="F10461" s="31" t="s">
        <v>228</v>
      </c>
    </row>
    <row r="10462" customFormat="false" ht="11.25" hidden="false" customHeight="false" outlineLevel="0" collapsed="false">
      <c r="B10462" s="31" t="s">
        <v>18631</v>
      </c>
      <c r="C10462" s="31" t="s">
        <v>13829</v>
      </c>
      <c r="D10462" s="31" t="s">
        <v>228</v>
      </c>
      <c r="E10462" s="31" t="s">
        <v>228</v>
      </c>
      <c r="F10462" s="31" t="s">
        <v>228</v>
      </c>
    </row>
    <row r="10463" customFormat="false" ht="11.25" hidden="false" customHeight="false" outlineLevel="0" collapsed="false">
      <c r="B10463" s="31" t="s">
        <v>18632</v>
      </c>
      <c r="C10463" s="31" t="s">
        <v>228</v>
      </c>
      <c r="D10463" s="31" t="s">
        <v>228</v>
      </c>
      <c r="E10463" s="31" t="s">
        <v>228</v>
      </c>
      <c r="F10463" s="31" t="s">
        <v>228</v>
      </c>
    </row>
    <row r="10464" customFormat="false" ht="11.25" hidden="false" customHeight="false" outlineLevel="0" collapsed="false">
      <c r="B10464" s="31" t="s">
        <v>18633</v>
      </c>
      <c r="C10464" s="31" t="s">
        <v>18634</v>
      </c>
      <c r="D10464" s="31" t="s">
        <v>18635</v>
      </c>
      <c r="E10464" s="31" t="s">
        <v>228</v>
      </c>
      <c r="F10464" s="31" t="s">
        <v>228</v>
      </c>
    </row>
    <row r="10465" customFormat="false" ht="11.25" hidden="false" customHeight="false" outlineLevel="0" collapsed="false">
      <c r="B10465" s="31" t="s">
        <v>18636</v>
      </c>
      <c r="C10465" s="31" t="s">
        <v>228</v>
      </c>
      <c r="D10465" s="31" t="s">
        <v>228</v>
      </c>
      <c r="E10465" s="31" t="s">
        <v>228</v>
      </c>
      <c r="F10465" s="31" t="s">
        <v>228</v>
      </c>
    </row>
    <row r="10466" customFormat="false" ht="11.25" hidden="false" customHeight="false" outlineLevel="0" collapsed="false">
      <c r="B10466" s="31" t="s">
        <v>18637</v>
      </c>
      <c r="C10466" s="31" t="s">
        <v>228</v>
      </c>
      <c r="D10466" s="31" t="s">
        <v>228</v>
      </c>
      <c r="E10466" s="31" t="s">
        <v>228</v>
      </c>
      <c r="F10466" s="31" t="s">
        <v>228</v>
      </c>
    </row>
    <row r="10467" customFormat="false" ht="11.25" hidden="false" customHeight="false" outlineLevel="0" collapsed="false">
      <c r="B10467" s="31" t="s">
        <v>18638</v>
      </c>
      <c r="C10467" s="31" t="s">
        <v>228</v>
      </c>
      <c r="D10467" s="31" t="s">
        <v>228</v>
      </c>
      <c r="E10467" s="31" t="s">
        <v>228</v>
      </c>
      <c r="F10467" s="31" t="s">
        <v>228</v>
      </c>
    </row>
    <row r="10468" customFormat="false" ht="11.25" hidden="false" customHeight="false" outlineLevel="0" collapsed="false">
      <c r="B10468" s="31" t="s">
        <v>18639</v>
      </c>
      <c r="C10468" s="31" t="s">
        <v>228</v>
      </c>
      <c r="D10468" s="31" t="s">
        <v>228</v>
      </c>
      <c r="E10468" s="31" t="s">
        <v>228</v>
      </c>
      <c r="F10468" s="31" t="s">
        <v>228</v>
      </c>
    </row>
    <row r="10469" customFormat="false" ht="11.25" hidden="false" customHeight="false" outlineLevel="0" collapsed="false">
      <c r="B10469" s="31" t="s">
        <v>18640</v>
      </c>
      <c r="C10469" s="31" t="s">
        <v>228</v>
      </c>
      <c r="D10469" s="31" t="s">
        <v>228</v>
      </c>
      <c r="E10469" s="31" t="s">
        <v>228</v>
      </c>
      <c r="F10469" s="31" t="s">
        <v>228</v>
      </c>
    </row>
    <row r="10470" customFormat="false" ht="11.25" hidden="false" customHeight="false" outlineLevel="0" collapsed="false">
      <c r="B10470" s="31" t="s">
        <v>18641</v>
      </c>
      <c r="C10470" s="31" t="s">
        <v>228</v>
      </c>
      <c r="D10470" s="31" t="s">
        <v>228</v>
      </c>
      <c r="E10470" s="31" t="s">
        <v>228</v>
      </c>
      <c r="F10470" s="31" t="s">
        <v>228</v>
      </c>
    </row>
    <row r="10471" customFormat="false" ht="11.25" hidden="false" customHeight="false" outlineLevel="0" collapsed="false">
      <c r="B10471" s="31" t="s">
        <v>18642</v>
      </c>
      <c r="C10471" s="31" t="s">
        <v>228</v>
      </c>
      <c r="D10471" s="31" t="s">
        <v>228</v>
      </c>
      <c r="E10471" s="31" t="s">
        <v>228</v>
      </c>
      <c r="F10471" s="31" t="s">
        <v>228</v>
      </c>
    </row>
    <row r="10472" customFormat="false" ht="11.25" hidden="false" customHeight="false" outlineLevel="0" collapsed="false">
      <c r="B10472" s="31" t="s">
        <v>18643</v>
      </c>
      <c r="C10472" s="31" t="s">
        <v>18644</v>
      </c>
      <c r="D10472" s="31" t="s">
        <v>18645</v>
      </c>
      <c r="E10472" s="31" t="s">
        <v>18646</v>
      </c>
      <c r="F10472" s="31" t="s">
        <v>228</v>
      </c>
    </row>
    <row r="10473" customFormat="false" ht="11.25" hidden="false" customHeight="false" outlineLevel="0" collapsed="false">
      <c r="B10473" s="31" t="s">
        <v>18647</v>
      </c>
      <c r="C10473" s="31" t="s">
        <v>228</v>
      </c>
      <c r="D10473" s="31" t="s">
        <v>228</v>
      </c>
      <c r="E10473" s="31" t="s">
        <v>228</v>
      </c>
      <c r="F10473" s="31" t="s">
        <v>228</v>
      </c>
    </row>
    <row r="10474" customFormat="false" ht="11.25" hidden="false" customHeight="false" outlineLevel="0" collapsed="false">
      <c r="B10474" s="31" t="s">
        <v>18648</v>
      </c>
      <c r="C10474" s="31" t="s">
        <v>228</v>
      </c>
      <c r="D10474" s="31" t="s">
        <v>228</v>
      </c>
      <c r="E10474" s="31" t="s">
        <v>228</v>
      </c>
      <c r="F10474" s="31" t="s">
        <v>228</v>
      </c>
    </row>
    <row r="10475" customFormat="false" ht="11.25" hidden="false" customHeight="false" outlineLevel="0" collapsed="false">
      <c r="B10475" s="31" t="s">
        <v>18649</v>
      </c>
      <c r="C10475" s="31" t="s">
        <v>228</v>
      </c>
      <c r="D10475" s="31" t="s">
        <v>228</v>
      </c>
      <c r="E10475" s="31" t="s">
        <v>228</v>
      </c>
      <c r="F10475" s="31" t="s">
        <v>228</v>
      </c>
    </row>
    <row r="10476" customFormat="false" ht="11.25" hidden="false" customHeight="false" outlineLevel="0" collapsed="false">
      <c r="B10476" s="31" t="s">
        <v>18650</v>
      </c>
      <c r="C10476" s="31" t="s">
        <v>228</v>
      </c>
      <c r="D10476" s="31" t="s">
        <v>228</v>
      </c>
      <c r="E10476" s="31" t="s">
        <v>228</v>
      </c>
      <c r="F10476" s="31" t="s">
        <v>228</v>
      </c>
    </row>
    <row r="10477" customFormat="false" ht="11.25" hidden="false" customHeight="false" outlineLevel="0" collapsed="false">
      <c r="B10477" s="31" t="s">
        <v>18651</v>
      </c>
      <c r="C10477" s="31" t="s">
        <v>228</v>
      </c>
      <c r="D10477" s="31" t="s">
        <v>228</v>
      </c>
      <c r="E10477" s="31" t="s">
        <v>228</v>
      </c>
      <c r="F10477" s="31" t="s">
        <v>228</v>
      </c>
    </row>
    <row r="10478" customFormat="false" ht="11.25" hidden="false" customHeight="false" outlineLevel="0" collapsed="false">
      <c r="B10478" s="31" t="s">
        <v>18652</v>
      </c>
      <c r="C10478" s="31" t="s">
        <v>228</v>
      </c>
      <c r="D10478" s="31" t="s">
        <v>228</v>
      </c>
      <c r="E10478" s="31" t="s">
        <v>228</v>
      </c>
      <c r="F10478" s="31" t="s">
        <v>228</v>
      </c>
    </row>
    <row r="10479" customFormat="false" ht="11.25" hidden="false" customHeight="false" outlineLevel="0" collapsed="false">
      <c r="B10479" s="31" t="s">
        <v>18653</v>
      </c>
      <c r="C10479" s="31" t="s">
        <v>228</v>
      </c>
      <c r="D10479" s="31" t="s">
        <v>228</v>
      </c>
      <c r="E10479" s="31" t="s">
        <v>228</v>
      </c>
      <c r="F10479" s="31" t="s">
        <v>228</v>
      </c>
    </row>
    <row r="10480" customFormat="false" ht="11.25" hidden="false" customHeight="false" outlineLevel="0" collapsed="false">
      <c r="B10480" s="31" t="s">
        <v>18654</v>
      </c>
      <c r="C10480" s="31" t="s">
        <v>228</v>
      </c>
      <c r="D10480" s="31" t="s">
        <v>228</v>
      </c>
      <c r="E10480" s="31" t="s">
        <v>228</v>
      </c>
      <c r="F10480" s="31" t="s">
        <v>228</v>
      </c>
    </row>
    <row r="10481" customFormat="false" ht="11.25" hidden="false" customHeight="false" outlineLevel="0" collapsed="false">
      <c r="B10481" s="31" t="s">
        <v>18655</v>
      </c>
      <c r="C10481" s="31" t="s">
        <v>228</v>
      </c>
      <c r="D10481" s="31" t="s">
        <v>228</v>
      </c>
      <c r="E10481" s="31" t="s">
        <v>228</v>
      </c>
      <c r="F10481" s="31" t="s">
        <v>228</v>
      </c>
    </row>
    <row r="10482" customFormat="false" ht="11.25" hidden="false" customHeight="false" outlineLevel="0" collapsed="false">
      <c r="B10482" s="31" t="s">
        <v>18656</v>
      </c>
      <c r="C10482" s="31" t="s">
        <v>228</v>
      </c>
      <c r="D10482" s="31" t="s">
        <v>228</v>
      </c>
      <c r="E10482" s="31" t="s">
        <v>228</v>
      </c>
      <c r="F10482" s="31" t="s">
        <v>228</v>
      </c>
    </row>
    <row r="10483" customFormat="false" ht="11.25" hidden="false" customHeight="false" outlineLevel="0" collapsed="false">
      <c r="B10483" s="31" t="s">
        <v>18657</v>
      </c>
      <c r="C10483" s="31" t="s">
        <v>228</v>
      </c>
      <c r="D10483" s="31" t="s">
        <v>228</v>
      </c>
      <c r="E10483" s="31" t="s">
        <v>228</v>
      </c>
      <c r="F10483" s="31" t="s">
        <v>228</v>
      </c>
    </row>
    <row r="10484" customFormat="false" ht="11.25" hidden="false" customHeight="false" outlineLevel="0" collapsed="false">
      <c r="B10484" s="31" t="s">
        <v>18658</v>
      </c>
      <c r="C10484" s="31" t="s">
        <v>228</v>
      </c>
      <c r="D10484" s="31" t="s">
        <v>228</v>
      </c>
      <c r="E10484" s="31" t="s">
        <v>228</v>
      </c>
      <c r="F10484" s="31" t="s">
        <v>228</v>
      </c>
    </row>
    <row r="10485" customFormat="false" ht="11.25" hidden="false" customHeight="false" outlineLevel="0" collapsed="false">
      <c r="B10485" s="31" t="s">
        <v>18659</v>
      </c>
      <c r="C10485" s="31" t="s">
        <v>228</v>
      </c>
      <c r="D10485" s="31" t="s">
        <v>228</v>
      </c>
      <c r="E10485" s="31" t="s">
        <v>228</v>
      </c>
      <c r="F10485" s="31" t="s">
        <v>228</v>
      </c>
    </row>
    <row r="10486" customFormat="false" ht="11.25" hidden="false" customHeight="false" outlineLevel="0" collapsed="false">
      <c r="B10486" s="31" t="s">
        <v>18660</v>
      </c>
      <c r="C10486" s="31" t="s">
        <v>228</v>
      </c>
      <c r="D10486" s="31" t="s">
        <v>228</v>
      </c>
      <c r="E10486" s="31" t="s">
        <v>228</v>
      </c>
      <c r="F10486" s="31" t="s">
        <v>228</v>
      </c>
    </row>
    <row r="10487" customFormat="false" ht="11.25" hidden="false" customHeight="false" outlineLevel="0" collapsed="false">
      <c r="B10487" s="31" t="s">
        <v>18661</v>
      </c>
      <c r="C10487" s="31" t="s">
        <v>228</v>
      </c>
      <c r="D10487" s="31" t="s">
        <v>228</v>
      </c>
      <c r="E10487" s="31" t="s">
        <v>228</v>
      </c>
      <c r="F10487" s="31" t="s">
        <v>228</v>
      </c>
    </row>
    <row r="10488" customFormat="false" ht="11.25" hidden="false" customHeight="false" outlineLevel="0" collapsed="false">
      <c r="B10488" s="31" t="s">
        <v>18662</v>
      </c>
      <c r="C10488" s="31" t="s">
        <v>228</v>
      </c>
      <c r="D10488" s="31" t="s">
        <v>228</v>
      </c>
      <c r="E10488" s="31" t="s">
        <v>228</v>
      </c>
      <c r="F10488" s="31" t="s">
        <v>228</v>
      </c>
    </row>
    <row r="10489" customFormat="false" ht="11.25" hidden="false" customHeight="false" outlineLevel="0" collapsed="false">
      <c r="B10489" s="31" t="s">
        <v>18663</v>
      </c>
      <c r="C10489" s="31" t="s">
        <v>228</v>
      </c>
      <c r="D10489" s="31" t="s">
        <v>228</v>
      </c>
      <c r="E10489" s="31" t="s">
        <v>228</v>
      </c>
      <c r="F10489" s="31" t="s">
        <v>228</v>
      </c>
    </row>
    <row r="10490" customFormat="false" ht="11.25" hidden="false" customHeight="false" outlineLevel="0" collapsed="false">
      <c r="B10490" s="31" t="s">
        <v>18664</v>
      </c>
      <c r="C10490" s="31" t="s">
        <v>228</v>
      </c>
      <c r="D10490" s="31" t="s">
        <v>228</v>
      </c>
      <c r="E10490" s="31" t="s">
        <v>228</v>
      </c>
      <c r="F10490" s="31" t="s">
        <v>228</v>
      </c>
    </row>
    <row r="10491" customFormat="false" ht="11.25" hidden="false" customHeight="false" outlineLevel="0" collapsed="false">
      <c r="B10491" s="31" t="s">
        <v>18665</v>
      </c>
      <c r="C10491" s="31" t="s">
        <v>228</v>
      </c>
      <c r="D10491" s="31" t="s">
        <v>228</v>
      </c>
      <c r="E10491" s="31" t="s">
        <v>228</v>
      </c>
      <c r="F10491" s="31" t="s">
        <v>228</v>
      </c>
    </row>
    <row r="10492" customFormat="false" ht="11.25" hidden="false" customHeight="false" outlineLevel="0" collapsed="false">
      <c r="B10492" s="31" t="s">
        <v>18666</v>
      </c>
      <c r="C10492" s="31" t="s">
        <v>228</v>
      </c>
      <c r="D10492" s="31" t="s">
        <v>228</v>
      </c>
      <c r="E10492" s="31" t="s">
        <v>228</v>
      </c>
      <c r="F10492" s="31" t="s">
        <v>228</v>
      </c>
    </row>
    <row r="10493" customFormat="false" ht="11.25" hidden="false" customHeight="false" outlineLevel="0" collapsed="false">
      <c r="B10493" s="31" t="s">
        <v>18667</v>
      </c>
      <c r="C10493" s="31" t="s">
        <v>228</v>
      </c>
      <c r="D10493" s="31" t="s">
        <v>228</v>
      </c>
      <c r="E10493" s="31" t="s">
        <v>228</v>
      </c>
      <c r="F10493" s="31" t="s">
        <v>228</v>
      </c>
    </row>
    <row r="10494" customFormat="false" ht="11.25" hidden="false" customHeight="false" outlineLevel="0" collapsed="false">
      <c r="B10494" s="31" t="s">
        <v>18668</v>
      </c>
      <c r="C10494" s="31" t="s">
        <v>228</v>
      </c>
      <c r="D10494" s="31" t="s">
        <v>228</v>
      </c>
      <c r="E10494" s="31" t="s">
        <v>228</v>
      </c>
      <c r="F10494" s="31" t="s">
        <v>228</v>
      </c>
    </row>
    <row r="10495" customFormat="false" ht="11.25" hidden="false" customHeight="false" outlineLevel="0" collapsed="false">
      <c r="B10495" s="31" t="s">
        <v>18669</v>
      </c>
      <c r="C10495" s="31" t="s">
        <v>228</v>
      </c>
      <c r="D10495" s="31" t="s">
        <v>228</v>
      </c>
      <c r="E10495" s="31" t="s">
        <v>228</v>
      </c>
      <c r="F10495" s="31" t="s">
        <v>228</v>
      </c>
    </row>
    <row r="10496" customFormat="false" ht="11.25" hidden="false" customHeight="false" outlineLevel="0" collapsed="false">
      <c r="B10496" s="31" t="s">
        <v>18670</v>
      </c>
      <c r="C10496" s="31" t="s">
        <v>228</v>
      </c>
      <c r="D10496" s="31" t="s">
        <v>228</v>
      </c>
      <c r="E10496" s="31" t="s">
        <v>228</v>
      </c>
      <c r="F10496" s="31" t="s">
        <v>228</v>
      </c>
    </row>
    <row r="10497" customFormat="false" ht="11.25" hidden="false" customHeight="false" outlineLevel="0" collapsed="false">
      <c r="B10497" s="31" t="s">
        <v>18671</v>
      </c>
      <c r="C10497" s="31" t="s">
        <v>228</v>
      </c>
      <c r="D10497" s="31" t="s">
        <v>228</v>
      </c>
      <c r="E10497" s="31" t="s">
        <v>228</v>
      </c>
      <c r="F10497" s="31" t="s">
        <v>228</v>
      </c>
    </row>
    <row r="10498" customFormat="false" ht="11.25" hidden="false" customHeight="false" outlineLevel="0" collapsed="false">
      <c r="B10498" s="31" t="s">
        <v>18672</v>
      </c>
      <c r="C10498" s="31" t="s">
        <v>18673</v>
      </c>
      <c r="D10498" s="31" t="s">
        <v>18674</v>
      </c>
      <c r="E10498" s="31" t="s">
        <v>228</v>
      </c>
      <c r="F10498" s="31" t="s">
        <v>228</v>
      </c>
    </row>
    <row r="10499" customFormat="false" ht="11.25" hidden="false" customHeight="false" outlineLevel="0" collapsed="false">
      <c r="B10499" s="31" t="s">
        <v>18675</v>
      </c>
      <c r="C10499" s="31" t="s">
        <v>18676</v>
      </c>
      <c r="D10499" s="31" t="s">
        <v>18677</v>
      </c>
      <c r="E10499" s="31" t="s">
        <v>228</v>
      </c>
      <c r="F10499" s="31" t="s">
        <v>228</v>
      </c>
    </row>
    <row r="10500" customFormat="false" ht="11.25" hidden="false" customHeight="false" outlineLevel="0" collapsed="false">
      <c r="B10500" s="31" t="s">
        <v>18678</v>
      </c>
      <c r="C10500" s="31" t="s">
        <v>18679</v>
      </c>
      <c r="D10500" s="31" t="s">
        <v>18680</v>
      </c>
      <c r="E10500" s="31" t="s">
        <v>228</v>
      </c>
      <c r="F10500" s="31" t="s">
        <v>228</v>
      </c>
    </row>
    <row r="10501" customFormat="false" ht="11.25" hidden="false" customHeight="false" outlineLevel="0" collapsed="false">
      <c r="B10501" s="31" t="s">
        <v>18681</v>
      </c>
      <c r="C10501" s="31" t="s">
        <v>18682</v>
      </c>
      <c r="D10501" s="31" t="s">
        <v>228</v>
      </c>
      <c r="E10501" s="31" t="s">
        <v>228</v>
      </c>
      <c r="F10501" s="31" t="s">
        <v>228</v>
      </c>
    </row>
    <row r="10502" customFormat="false" ht="11.25" hidden="false" customHeight="false" outlineLevel="0" collapsed="false">
      <c r="B10502" s="31" t="s">
        <v>18683</v>
      </c>
      <c r="C10502" s="31" t="s">
        <v>18684</v>
      </c>
      <c r="D10502" s="31" t="s">
        <v>228</v>
      </c>
      <c r="E10502" s="31" t="s">
        <v>228</v>
      </c>
      <c r="F10502" s="31" t="s">
        <v>228</v>
      </c>
    </row>
    <row r="10503" customFormat="false" ht="11.25" hidden="false" customHeight="false" outlineLevel="0" collapsed="false">
      <c r="B10503" s="31" t="s">
        <v>18685</v>
      </c>
      <c r="C10503" s="31" t="s">
        <v>18686</v>
      </c>
      <c r="D10503" s="31" t="s">
        <v>18687</v>
      </c>
      <c r="E10503" s="31" t="s">
        <v>228</v>
      </c>
      <c r="F10503" s="31" t="s">
        <v>228</v>
      </c>
    </row>
    <row r="10504" customFormat="false" ht="11.25" hidden="false" customHeight="false" outlineLevel="0" collapsed="false">
      <c r="B10504" s="31" t="s">
        <v>18688</v>
      </c>
      <c r="C10504" s="31" t="s">
        <v>228</v>
      </c>
      <c r="D10504" s="31" t="s">
        <v>228</v>
      </c>
      <c r="E10504" s="31" t="s">
        <v>228</v>
      </c>
      <c r="F10504" s="31" t="s">
        <v>228</v>
      </c>
    </row>
    <row r="10505" customFormat="false" ht="11.25" hidden="false" customHeight="false" outlineLevel="0" collapsed="false">
      <c r="B10505" s="31" t="s">
        <v>18689</v>
      </c>
      <c r="C10505" s="31" t="s">
        <v>18690</v>
      </c>
      <c r="D10505" s="31" t="s">
        <v>18691</v>
      </c>
      <c r="E10505" s="31" t="s">
        <v>18692</v>
      </c>
      <c r="F10505" s="31" t="s">
        <v>228</v>
      </c>
    </row>
    <row r="10506" customFormat="false" ht="11.25" hidden="false" customHeight="false" outlineLevel="0" collapsed="false">
      <c r="B10506" s="31" t="s">
        <v>18693</v>
      </c>
      <c r="C10506" s="31" t="s">
        <v>18690</v>
      </c>
      <c r="D10506" s="31" t="s">
        <v>18694</v>
      </c>
      <c r="E10506" s="31" t="s">
        <v>18695</v>
      </c>
      <c r="F10506" s="31" t="s">
        <v>228</v>
      </c>
    </row>
    <row r="10507" customFormat="false" ht="11.25" hidden="false" customHeight="false" outlineLevel="0" collapsed="false">
      <c r="B10507" s="31" t="s">
        <v>18696</v>
      </c>
      <c r="C10507" s="31" t="s">
        <v>18697</v>
      </c>
      <c r="D10507" s="31" t="s">
        <v>18698</v>
      </c>
      <c r="E10507" s="31" t="s">
        <v>228</v>
      </c>
      <c r="F10507" s="31" t="s">
        <v>228</v>
      </c>
    </row>
    <row r="10508" customFormat="false" ht="11.25" hidden="false" customHeight="false" outlineLevel="0" collapsed="false">
      <c r="B10508" s="31" t="s">
        <v>18699</v>
      </c>
      <c r="C10508" s="31" t="s">
        <v>18700</v>
      </c>
      <c r="D10508" s="31" t="s">
        <v>18701</v>
      </c>
      <c r="E10508" s="31" t="s">
        <v>228</v>
      </c>
      <c r="F10508" s="31" t="s">
        <v>228</v>
      </c>
    </row>
    <row r="10509" customFormat="false" ht="11.25" hidden="false" customHeight="false" outlineLevel="0" collapsed="false">
      <c r="B10509" s="31" t="s">
        <v>18702</v>
      </c>
      <c r="C10509" s="31" t="s">
        <v>18703</v>
      </c>
      <c r="D10509" s="31" t="s">
        <v>18704</v>
      </c>
      <c r="E10509" s="31" t="s">
        <v>18705</v>
      </c>
      <c r="F10509" s="31" t="s">
        <v>228</v>
      </c>
    </row>
    <row r="10510" customFormat="false" ht="11.25" hidden="false" customHeight="false" outlineLevel="0" collapsed="false">
      <c r="B10510" s="31" t="s">
        <v>18706</v>
      </c>
      <c r="C10510" s="31" t="s">
        <v>228</v>
      </c>
      <c r="D10510" s="31" t="s">
        <v>228</v>
      </c>
      <c r="E10510" s="31" t="s">
        <v>228</v>
      </c>
      <c r="F10510" s="31" t="s">
        <v>228</v>
      </c>
    </row>
    <row r="10511" customFormat="false" ht="11.25" hidden="false" customHeight="false" outlineLevel="0" collapsed="false">
      <c r="B10511" s="31" t="s">
        <v>18707</v>
      </c>
      <c r="C10511" s="31" t="s">
        <v>228</v>
      </c>
      <c r="D10511" s="31" t="s">
        <v>228</v>
      </c>
      <c r="E10511" s="31" t="s">
        <v>228</v>
      </c>
      <c r="F10511" s="31" t="s">
        <v>228</v>
      </c>
    </row>
    <row r="10512" customFormat="false" ht="11.25" hidden="false" customHeight="false" outlineLevel="0" collapsed="false">
      <c r="B10512" s="31" t="s">
        <v>18708</v>
      </c>
      <c r="C10512" s="31" t="s">
        <v>228</v>
      </c>
      <c r="D10512" s="31" t="s">
        <v>228</v>
      </c>
      <c r="E10512" s="31" t="s">
        <v>228</v>
      </c>
      <c r="F10512" s="31" t="s">
        <v>228</v>
      </c>
    </row>
    <row r="10513" customFormat="false" ht="11.25" hidden="false" customHeight="false" outlineLevel="0" collapsed="false">
      <c r="B10513" s="31" t="s">
        <v>18709</v>
      </c>
      <c r="C10513" s="31" t="s">
        <v>228</v>
      </c>
      <c r="D10513" s="31" t="s">
        <v>228</v>
      </c>
      <c r="E10513" s="31" t="s">
        <v>228</v>
      </c>
      <c r="F10513" s="31" t="s">
        <v>228</v>
      </c>
    </row>
    <row r="10514" customFormat="false" ht="11.25" hidden="false" customHeight="false" outlineLevel="0" collapsed="false">
      <c r="B10514" s="31" t="s">
        <v>18710</v>
      </c>
      <c r="C10514" s="31" t="s">
        <v>228</v>
      </c>
      <c r="D10514" s="31" t="s">
        <v>228</v>
      </c>
      <c r="E10514" s="31" t="s">
        <v>228</v>
      </c>
      <c r="F10514" s="31" t="s">
        <v>228</v>
      </c>
    </row>
    <row r="10515" customFormat="false" ht="11.25" hidden="false" customHeight="false" outlineLevel="0" collapsed="false">
      <c r="B10515" s="31" t="s">
        <v>18711</v>
      </c>
      <c r="C10515" s="31" t="s">
        <v>228</v>
      </c>
      <c r="D10515" s="31" t="s">
        <v>228</v>
      </c>
      <c r="E10515" s="31" t="s">
        <v>228</v>
      </c>
      <c r="F10515" s="31" t="s">
        <v>228</v>
      </c>
    </row>
    <row r="10516" customFormat="false" ht="11.25" hidden="false" customHeight="false" outlineLevel="0" collapsed="false">
      <c r="B10516" s="31" t="s">
        <v>18712</v>
      </c>
      <c r="C10516" s="31" t="s">
        <v>228</v>
      </c>
      <c r="D10516" s="31" t="s">
        <v>228</v>
      </c>
      <c r="E10516" s="31" t="s">
        <v>228</v>
      </c>
      <c r="F10516" s="31" t="s">
        <v>228</v>
      </c>
    </row>
    <row r="10517" customFormat="false" ht="11.25" hidden="false" customHeight="false" outlineLevel="0" collapsed="false">
      <c r="B10517" s="31" t="s">
        <v>18713</v>
      </c>
      <c r="C10517" s="31" t="s">
        <v>228</v>
      </c>
      <c r="D10517" s="31" t="s">
        <v>228</v>
      </c>
      <c r="E10517" s="31" t="s">
        <v>228</v>
      </c>
      <c r="F10517" s="31" t="s">
        <v>228</v>
      </c>
    </row>
    <row r="10518" customFormat="false" ht="11.25" hidden="false" customHeight="false" outlineLevel="0" collapsed="false">
      <c r="B10518" s="31" t="s">
        <v>18714</v>
      </c>
      <c r="C10518" s="31" t="s">
        <v>18715</v>
      </c>
      <c r="D10518" s="31" t="s">
        <v>18716</v>
      </c>
      <c r="E10518" s="31" t="s">
        <v>228</v>
      </c>
      <c r="F10518" s="31" t="s">
        <v>228</v>
      </c>
    </row>
    <row r="10519" customFormat="false" ht="11.25" hidden="false" customHeight="false" outlineLevel="0" collapsed="false">
      <c r="B10519" s="31" t="s">
        <v>18717</v>
      </c>
      <c r="C10519" s="31" t="s">
        <v>18718</v>
      </c>
      <c r="D10519" s="31" t="s">
        <v>18719</v>
      </c>
      <c r="E10519" s="31" t="s">
        <v>228</v>
      </c>
      <c r="F10519" s="31" t="s">
        <v>228</v>
      </c>
    </row>
    <row r="10520" customFormat="false" ht="11.25" hidden="false" customHeight="false" outlineLevel="0" collapsed="false">
      <c r="B10520" s="31" t="s">
        <v>18720</v>
      </c>
      <c r="C10520" s="31" t="s">
        <v>18721</v>
      </c>
      <c r="D10520" s="31" t="s">
        <v>18722</v>
      </c>
      <c r="E10520" s="31" t="s">
        <v>228</v>
      </c>
      <c r="F10520" s="31" t="s">
        <v>228</v>
      </c>
    </row>
    <row r="10521" customFormat="false" ht="11.25" hidden="false" customHeight="false" outlineLevel="0" collapsed="false">
      <c r="B10521" s="31" t="s">
        <v>18723</v>
      </c>
      <c r="C10521" s="31" t="s">
        <v>18724</v>
      </c>
      <c r="D10521" s="31" t="s">
        <v>228</v>
      </c>
      <c r="E10521" s="31" t="s">
        <v>228</v>
      </c>
      <c r="F10521" s="31" t="s">
        <v>228</v>
      </c>
    </row>
    <row r="10522" customFormat="false" ht="11.25" hidden="false" customHeight="false" outlineLevel="0" collapsed="false">
      <c r="B10522" s="31" t="s">
        <v>18725</v>
      </c>
      <c r="C10522" s="31" t="s">
        <v>18726</v>
      </c>
      <c r="D10522" s="31" t="s">
        <v>18727</v>
      </c>
      <c r="E10522" s="31" t="s">
        <v>228</v>
      </c>
      <c r="F10522" s="31" t="s">
        <v>228</v>
      </c>
    </row>
    <row r="10523" customFormat="false" ht="11.25" hidden="false" customHeight="false" outlineLevel="0" collapsed="false">
      <c r="B10523" s="31" t="s">
        <v>18728</v>
      </c>
      <c r="C10523" s="31" t="s">
        <v>228</v>
      </c>
      <c r="D10523" s="31" t="s">
        <v>228</v>
      </c>
      <c r="E10523" s="31" t="s">
        <v>228</v>
      </c>
      <c r="F10523" s="31" t="s">
        <v>228</v>
      </c>
    </row>
    <row r="10524" customFormat="false" ht="11.25" hidden="false" customHeight="false" outlineLevel="0" collapsed="false">
      <c r="B10524" s="31" t="s">
        <v>18729</v>
      </c>
      <c r="C10524" s="31" t="s">
        <v>228</v>
      </c>
      <c r="D10524" s="31" t="s">
        <v>228</v>
      </c>
      <c r="E10524" s="31" t="s">
        <v>228</v>
      </c>
      <c r="F10524" s="31" t="s">
        <v>228</v>
      </c>
    </row>
    <row r="10525" customFormat="false" ht="11.25" hidden="false" customHeight="false" outlineLevel="0" collapsed="false">
      <c r="B10525" s="31" t="s">
        <v>18730</v>
      </c>
      <c r="C10525" s="31" t="s">
        <v>228</v>
      </c>
      <c r="D10525" s="31" t="s">
        <v>228</v>
      </c>
      <c r="E10525" s="31" t="s">
        <v>228</v>
      </c>
      <c r="F10525" s="31" t="s">
        <v>228</v>
      </c>
    </row>
    <row r="10526" customFormat="false" ht="11.25" hidden="false" customHeight="false" outlineLevel="0" collapsed="false">
      <c r="B10526" s="31" t="s">
        <v>18731</v>
      </c>
      <c r="C10526" s="31" t="s">
        <v>228</v>
      </c>
      <c r="D10526" s="31" t="s">
        <v>228</v>
      </c>
      <c r="E10526" s="31" t="s">
        <v>228</v>
      </c>
      <c r="F10526" s="31" t="s">
        <v>228</v>
      </c>
    </row>
    <row r="10527" customFormat="false" ht="11.25" hidden="false" customHeight="false" outlineLevel="0" collapsed="false">
      <c r="B10527" s="31" t="s">
        <v>18732</v>
      </c>
      <c r="C10527" s="31" t="s">
        <v>228</v>
      </c>
      <c r="D10527" s="31" t="s">
        <v>228</v>
      </c>
      <c r="E10527" s="31" t="s">
        <v>228</v>
      </c>
      <c r="F10527" s="31" t="s">
        <v>228</v>
      </c>
    </row>
    <row r="10528" customFormat="false" ht="11.25" hidden="false" customHeight="false" outlineLevel="0" collapsed="false">
      <c r="B10528" s="31" t="s">
        <v>18733</v>
      </c>
      <c r="C10528" s="31" t="s">
        <v>228</v>
      </c>
      <c r="D10528" s="31" t="s">
        <v>228</v>
      </c>
      <c r="E10528" s="31" t="s">
        <v>228</v>
      </c>
      <c r="F10528" s="31" t="s">
        <v>228</v>
      </c>
    </row>
    <row r="10529" customFormat="false" ht="11.25" hidden="false" customHeight="false" outlineLevel="0" collapsed="false">
      <c r="B10529" s="31" t="s">
        <v>18734</v>
      </c>
      <c r="C10529" s="31" t="s">
        <v>228</v>
      </c>
      <c r="D10529" s="31" t="s">
        <v>228</v>
      </c>
      <c r="E10529" s="31" t="s">
        <v>228</v>
      </c>
      <c r="F10529" s="31" t="s">
        <v>228</v>
      </c>
    </row>
    <row r="10530" customFormat="false" ht="11.25" hidden="false" customHeight="false" outlineLevel="0" collapsed="false">
      <c r="B10530" s="31" t="s">
        <v>18735</v>
      </c>
      <c r="C10530" s="31" t="s">
        <v>228</v>
      </c>
      <c r="D10530" s="31" t="s">
        <v>228</v>
      </c>
      <c r="E10530" s="31" t="s">
        <v>228</v>
      </c>
      <c r="F10530" s="31" t="s">
        <v>228</v>
      </c>
    </row>
    <row r="10531" customFormat="false" ht="11.25" hidden="false" customHeight="false" outlineLevel="0" collapsed="false">
      <c r="B10531" s="31" t="s">
        <v>18736</v>
      </c>
      <c r="C10531" s="31" t="s">
        <v>228</v>
      </c>
      <c r="D10531" s="31" t="s">
        <v>228</v>
      </c>
      <c r="E10531" s="31" t="s">
        <v>228</v>
      </c>
      <c r="F10531" s="31" t="s">
        <v>228</v>
      </c>
    </row>
    <row r="10532" customFormat="false" ht="11.25" hidden="false" customHeight="false" outlineLevel="0" collapsed="false">
      <c r="B10532" s="31" t="s">
        <v>18737</v>
      </c>
      <c r="C10532" s="31" t="s">
        <v>228</v>
      </c>
      <c r="D10532" s="31" t="s">
        <v>228</v>
      </c>
      <c r="E10532" s="31" t="s">
        <v>228</v>
      </c>
      <c r="F10532" s="31" t="s">
        <v>228</v>
      </c>
    </row>
    <row r="10533" customFormat="false" ht="11.25" hidden="false" customHeight="false" outlineLevel="0" collapsed="false">
      <c r="B10533" s="31" t="s">
        <v>18738</v>
      </c>
      <c r="C10533" s="31" t="s">
        <v>228</v>
      </c>
      <c r="D10533" s="31" t="s">
        <v>228</v>
      </c>
      <c r="E10533" s="31" t="s">
        <v>228</v>
      </c>
      <c r="F10533" s="31" t="s">
        <v>228</v>
      </c>
    </row>
    <row r="10534" customFormat="false" ht="11.25" hidden="false" customHeight="false" outlineLevel="0" collapsed="false">
      <c r="B10534" s="31" t="s">
        <v>18739</v>
      </c>
      <c r="C10534" s="31" t="s">
        <v>228</v>
      </c>
      <c r="D10534" s="31" t="s">
        <v>228</v>
      </c>
      <c r="E10534" s="31" t="s">
        <v>228</v>
      </c>
      <c r="F10534" s="31" t="s">
        <v>228</v>
      </c>
    </row>
    <row r="10535" customFormat="false" ht="11.25" hidden="false" customHeight="false" outlineLevel="0" collapsed="false">
      <c r="B10535" s="31" t="s">
        <v>18740</v>
      </c>
      <c r="C10535" s="31" t="s">
        <v>228</v>
      </c>
      <c r="D10535" s="31" t="s">
        <v>228</v>
      </c>
      <c r="E10535" s="31" t="s">
        <v>228</v>
      </c>
      <c r="F10535" s="31" t="s">
        <v>228</v>
      </c>
    </row>
    <row r="10536" customFormat="false" ht="11.25" hidden="false" customHeight="false" outlineLevel="0" collapsed="false">
      <c r="B10536" s="31" t="s">
        <v>18741</v>
      </c>
      <c r="C10536" s="31" t="s">
        <v>228</v>
      </c>
      <c r="D10536" s="31" t="s">
        <v>228</v>
      </c>
      <c r="E10536" s="31" t="s">
        <v>228</v>
      </c>
      <c r="F10536" s="31" t="s">
        <v>228</v>
      </c>
    </row>
    <row r="10537" customFormat="false" ht="11.25" hidden="false" customHeight="false" outlineLevel="0" collapsed="false">
      <c r="B10537" s="31" t="s">
        <v>18742</v>
      </c>
      <c r="C10537" s="31" t="s">
        <v>228</v>
      </c>
      <c r="D10537" s="31" t="s">
        <v>228</v>
      </c>
      <c r="E10537" s="31" t="s">
        <v>228</v>
      </c>
      <c r="F10537" s="31" t="s">
        <v>228</v>
      </c>
    </row>
    <row r="10538" customFormat="false" ht="11.25" hidden="false" customHeight="false" outlineLevel="0" collapsed="false">
      <c r="B10538" s="31" t="s">
        <v>18743</v>
      </c>
      <c r="C10538" s="31" t="s">
        <v>228</v>
      </c>
      <c r="D10538" s="31" t="s">
        <v>228</v>
      </c>
      <c r="E10538" s="31" t="s">
        <v>228</v>
      </c>
      <c r="F10538" s="31" t="s">
        <v>228</v>
      </c>
    </row>
    <row r="10539" customFormat="false" ht="11.25" hidden="false" customHeight="false" outlineLevel="0" collapsed="false">
      <c r="B10539" s="31" t="s">
        <v>18744</v>
      </c>
      <c r="C10539" s="31" t="s">
        <v>228</v>
      </c>
      <c r="D10539" s="31" t="s">
        <v>228</v>
      </c>
      <c r="E10539" s="31" t="s">
        <v>228</v>
      </c>
      <c r="F10539" s="31" t="s">
        <v>228</v>
      </c>
    </row>
    <row r="10540" customFormat="false" ht="11.25" hidden="false" customHeight="false" outlineLevel="0" collapsed="false">
      <c r="B10540" s="31" t="s">
        <v>18745</v>
      </c>
      <c r="C10540" s="31" t="s">
        <v>228</v>
      </c>
      <c r="D10540" s="31" t="s">
        <v>228</v>
      </c>
      <c r="E10540" s="31" t="s">
        <v>228</v>
      </c>
      <c r="F10540" s="31" t="s">
        <v>228</v>
      </c>
    </row>
    <row r="10541" customFormat="false" ht="11.25" hidden="false" customHeight="false" outlineLevel="0" collapsed="false">
      <c r="B10541" s="31" t="s">
        <v>18746</v>
      </c>
      <c r="C10541" s="31" t="s">
        <v>228</v>
      </c>
      <c r="D10541" s="31" t="s">
        <v>228</v>
      </c>
      <c r="E10541" s="31" t="s">
        <v>228</v>
      </c>
      <c r="F10541" s="31" t="s">
        <v>228</v>
      </c>
    </row>
    <row r="10542" customFormat="false" ht="11.25" hidden="false" customHeight="false" outlineLevel="0" collapsed="false">
      <c r="B10542" s="31" t="s">
        <v>18747</v>
      </c>
      <c r="C10542" s="31" t="s">
        <v>228</v>
      </c>
      <c r="D10542" s="31" t="s">
        <v>228</v>
      </c>
      <c r="E10542" s="31" t="s">
        <v>228</v>
      </c>
      <c r="F10542" s="31" t="s">
        <v>228</v>
      </c>
    </row>
    <row r="10543" customFormat="false" ht="11.25" hidden="false" customHeight="false" outlineLevel="0" collapsed="false">
      <c r="B10543" s="31" t="s">
        <v>18748</v>
      </c>
      <c r="C10543" s="31" t="s">
        <v>228</v>
      </c>
      <c r="D10543" s="31" t="s">
        <v>228</v>
      </c>
      <c r="E10543" s="31" t="s">
        <v>228</v>
      </c>
      <c r="F10543" s="31" t="s">
        <v>228</v>
      </c>
    </row>
    <row r="10544" customFormat="false" ht="11.25" hidden="false" customHeight="false" outlineLevel="0" collapsed="false">
      <c r="B10544" s="31" t="s">
        <v>18749</v>
      </c>
      <c r="C10544" s="31" t="s">
        <v>228</v>
      </c>
      <c r="D10544" s="31" t="s">
        <v>228</v>
      </c>
      <c r="E10544" s="31" t="s">
        <v>228</v>
      </c>
      <c r="F10544" s="31" t="s">
        <v>228</v>
      </c>
    </row>
    <row r="10545" customFormat="false" ht="11.25" hidden="false" customHeight="false" outlineLevel="0" collapsed="false">
      <c r="B10545" s="31" t="s">
        <v>18750</v>
      </c>
      <c r="C10545" s="31" t="s">
        <v>228</v>
      </c>
      <c r="D10545" s="31" t="s">
        <v>228</v>
      </c>
      <c r="E10545" s="31" t="s">
        <v>228</v>
      </c>
      <c r="F10545" s="31" t="s">
        <v>228</v>
      </c>
    </row>
    <row r="10546" customFormat="false" ht="11.25" hidden="false" customHeight="false" outlineLevel="0" collapsed="false">
      <c r="B10546" s="31" t="s">
        <v>18751</v>
      </c>
      <c r="C10546" s="31" t="s">
        <v>228</v>
      </c>
      <c r="D10546" s="31" t="s">
        <v>228</v>
      </c>
      <c r="E10546" s="31" t="s">
        <v>228</v>
      </c>
      <c r="F10546" s="31" t="s">
        <v>228</v>
      </c>
    </row>
    <row r="10547" customFormat="false" ht="11.25" hidden="false" customHeight="false" outlineLevel="0" collapsed="false">
      <c r="B10547" s="31" t="s">
        <v>18752</v>
      </c>
      <c r="C10547" s="31" t="s">
        <v>228</v>
      </c>
      <c r="D10547" s="31" t="s">
        <v>228</v>
      </c>
      <c r="E10547" s="31" t="s">
        <v>228</v>
      </c>
      <c r="F10547" s="31" t="s">
        <v>228</v>
      </c>
    </row>
    <row r="10548" customFormat="false" ht="11.25" hidden="false" customHeight="false" outlineLevel="0" collapsed="false">
      <c r="B10548" s="31" t="s">
        <v>18753</v>
      </c>
      <c r="C10548" s="31" t="s">
        <v>228</v>
      </c>
      <c r="D10548" s="31" t="s">
        <v>228</v>
      </c>
      <c r="E10548" s="31" t="s">
        <v>228</v>
      </c>
      <c r="F10548" s="31" t="s">
        <v>228</v>
      </c>
    </row>
    <row r="10549" customFormat="false" ht="11.25" hidden="false" customHeight="false" outlineLevel="0" collapsed="false">
      <c r="B10549" s="31" t="s">
        <v>18754</v>
      </c>
      <c r="C10549" s="31" t="s">
        <v>228</v>
      </c>
      <c r="D10549" s="31" t="s">
        <v>228</v>
      </c>
      <c r="E10549" s="31" t="s">
        <v>228</v>
      </c>
      <c r="F10549" s="31" t="s">
        <v>228</v>
      </c>
    </row>
    <row r="10550" customFormat="false" ht="11.25" hidden="false" customHeight="false" outlineLevel="0" collapsed="false">
      <c r="B10550" s="31" t="s">
        <v>18755</v>
      </c>
      <c r="C10550" s="31" t="s">
        <v>228</v>
      </c>
      <c r="D10550" s="31" t="s">
        <v>228</v>
      </c>
      <c r="E10550" s="31" t="s">
        <v>228</v>
      </c>
      <c r="F10550" s="31" t="s">
        <v>228</v>
      </c>
    </row>
    <row r="10551" customFormat="false" ht="11.25" hidden="false" customHeight="false" outlineLevel="0" collapsed="false">
      <c r="B10551" s="31" t="s">
        <v>18756</v>
      </c>
      <c r="C10551" s="31" t="s">
        <v>228</v>
      </c>
      <c r="D10551" s="31" t="s">
        <v>228</v>
      </c>
      <c r="E10551" s="31" t="s">
        <v>228</v>
      </c>
      <c r="F10551" s="31" t="s">
        <v>228</v>
      </c>
    </row>
    <row r="10552" customFormat="false" ht="11.25" hidden="false" customHeight="false" outlineLevel="0" collapsed="false">
      <c r="B10552" s="31" t="s">
        <v>18757</v>
      </c>
      <c r="C10552" s="31" t="s">
        <v>228</v>
      </c>
      <c r="D10552" s="31" t="s">
        <v>228</v>
      </c>
      <c r="E10552" s="31" t="s">
        <v>228</v>
      </c>
      <c r="F10552" s="31" t="s">
        <v>228</v>
      </c>
    </row>
    <row r="10553" customFormat="false" ht="11.25" hidden="false" customHeight="false" outlineLevel="0" collapsed="false">
      <c r="B10553" s="31" t="s">
        <v>18758</v>
      </c>
      <c r="C10553" s="31" t="s">
        <v>228</v>
      </c>
      <c r="D10553" s="31" t="s">
        <v>228</v>
      </c>
      <c r="E10553" s="31" t="s">
        <v>228</v>
      </c>
      <c r="F10553" s="31" t="s">
        <v>228</v>
      </c>
    </row>
    <row r="10554" customFormat="false" ht="11.25" hidden="false" customHeight="false" outlineLevel="0" collapsed="false">
      <c r="B10554" s="31" t="s">
        <v>18759</v>
      </c>
      <c r="C10554" s="31" t="s">
        <v>228</v>
      </c>
      <c r="D10554" s="31" t="s">
        <v>228</v>
      </c>
      <c r="E10554" s="31" t="s">
        <v>228</v>
      </c>
      <c r="F10554" s="31" t="s">
        <v>228</v>
      </c>
    </row>
    <row r="10555" customFormat="false" ht="11.25" hidden="false" customHeight="false" outlineLevel="0" collapsed="false">
      <c r="B10555" s="31" t="s">
        <v>18760</v>
      </c>
      <c r="C10555" s="31" t="s">
        <v>228</v>
      </c>
      <c r="D10555" s="31" t="s">
        <v>228</v>
      </c>
      <c r="E10555" s="31" t="s">
        <v>228</v>
      </c>
      <c r="F10555" s="31" t="s">
        <v>228</v>
      </c>
    </row>
    <row r="10556" customFormat="false" ht="11.25" hidden="false" customHeight="false" outlineLevel="0" collapsed="false">
      <c r="B10556" s="31" t="s">
        <v>18761</v>
      </c>
      <c r="C10556" s="31" t="s">
        <v>228</v>
      </c>
      <c r="D10556" s="31" t="s">
        <v>228</v>
      </c>
      <c r="E10556" s="31" t="s">
        <v>228</v>
      </c>
      <c r="F10556" s="31" t="s">
        <v>228</v>
      </c>
    </row>
    <row r="10557" customFormat="false" ht="11.25" hidden="false" customHeight="false" outlineLevel="0" collapsed="false">
      <c r="B10557" s="31" t="s">
        <v>18762</v>
      </c>
      <c r="C10557" s="31" t="s">
        <v>228</v>
      </c>
      <c r="D10557" s="31" t="s">
        <v>228</v>
      </c>
      <c r="E10557" s="31" t="s">
        <v>228</v>
      </c>
      <c r="F10557" s="31" t="s">
        <v>228</v>
      </c>
    </row>
    <row r="10558" customFormat="false" ht="11.25" hidden="false" customHeight="false" outlineLevel="0" collapsed="false">
      <c r="B10558" s="31" t="s">
        <v>18763</v>
      </c>
      <c r="C10558" s="31" t="s">
        <v>228</v>
      </c>
      <c r="D10558" s="31" t="s">
        <v>228</v>
      </c>
      <c r="E10558" s="31" t="s">
        <v>228</v>
      </c>
      <c r="F10558" s="31" t="s">
        <v>228</v>
      </c>
    </row>
    <row r="10559" customFormat="false" ht="11.25" hidden="false" customHeight="false" outlineLevel="0" collapsed="false">
      <c r="B10559" s="31" t="s">
        <v>18764</v>
      </c>
      <c r="C10559" s="31" t="s">
        <v>228</v>
      </c>
      <c r="D10559" s="31" t="s">
        <v>228</v>
      </c>
      <c r="E10559" s="31" t="s">
        <v>228</v>
      </c>
      <c r="F10559" s="31" t="s">
        <v>228</v>
      </c>
    </row>
    <row r="10560" customFormat="false" ht="11.25" hidden="false" customHeight="false" outlineLevel="0" collapsed="false">
      <c r="B10560" s="31" t="s">
        <v>18765</v>
      </c>
      <c r="C10560" s="31" t="s">
        <v>228</v>
      </c>
      <c r="D10560" s="31" t="s">
        <v>228</v>
      </c>
      <c r="E10560" s="31" t="s">
        <v>228</v>
      </c>
      <c r="F10560" s="31" t="s">
        <v>228</v>
      </c>
    </row>
    <row r="10561" customFormat="false" ht="11.25" hidden="false" customHeight="false" outlineLevel="0" collapsed="false">
      <c r="B10561" s="31" t="s">
        <v>18766</v>
      </c>
      <c r="C10561" s="31" t="s">
        <v>228</v>
      </c>
      <c r="D10561" s="31" t="s">
        <v>228</v>
      </c>
      <c r="E10561" s="31" t="s">
        <v>228</v>
      </c>
      <c r="F10561" s="31" t="s">
        <v>228</v>
      </c>
    </row>
    <row r="10562" customFormat="false" ht="11.25" hidden="false" customHeight="false" outlineLevel="0" collapsed="false">
      <c r="B10562" s="31" t="s">
        <v>18767</v>
      </c>
      <c r="C10562" s="31" t="s">
        <v>228</v>
      </c>
      <c r="D10562" s="31" t="s">
        <v>228</v>
      </c>
      <c r="E10562" s="31" t="s">
        <v>228</v>
      </c>
      <c r="F10562" s="31" t="s">
        <v>228</v>
      </c>
    </row>
    <row r="10563" customFormat="false" ht="11.25" hidden="false" customHeight="false" outlineLevel="0" collapsed="false">
      <c r="B10563" s="31" t="s">
        <v>18768</v>
      </c>
      <c r="C10563" s="31" t="s">
        <v>228</v>
      </c>
      <c r="D10563" s="31" t="s">
        <v>228</v>
      </c>
      <c r="E10563" s="31" t="s">
        <v>228</v>
      </c>
      <c r="F10563" s="31" t="s">
        <v>228</v>
      </c>
    </row>
    <row r="10564" customFormat="false" ht="11.25" hidden="false" customHeight="false" outlineLevel="0" collapsed="false">
      <c r="B10564" s="31" t="s">
        <v>18769</v>
      </c>
      <c r="C10564" s="31" t="s">
        <v>228</v>
      </c>
      <c r="D10564" s="31" t="s">
        <v>228</v>
      </c>
      <c r="E10564" s="31" t="s">
        <v>228</v>
      </c>
      <c r="F10564" s="31" t="s">
        <v>228</v>
      </c>
    </row>
    <row r="10565" customFormat="false" ht="11.25" hidden="false" customHeight="false" outlineLevel="0" collapsed="false">
      <c r="B10565" s="31" t="s">
        <v>18770</v>
      </c>
      <c r="C10565" s="31" t="s">
        <v>228</v>
      </c>
      <c r="D10565" s="31" t="s">
        <v>228</v>
      </c>
      <c r="E10565" s="31" t="s">
        <v>228</v>
      </c>
      <c r="F10565" s="31" t="s">
        <v>228</v>
      </c>
    </row>
    <row r="10566" customFormat="false" ht="11.25" hidden="false" customHeight="false" outlineLevel="0" collapsed="false">
      <c r="B10566" s="31" t="s">
        <v>18771</v>
      </c>
      <c r="C10566" s="31" t="s">
        <v>228</v>
      </c>
      <c r="D10566" s="31" t="s">
        <v>228</v>
      </c>
      <c r="E10566" s="31" t="s">
        <v>228</v>
      </c>
      <c r="F10566" s="31" t="s">
        <v>228</v>
      </c>
    </row>
    <row r="10567" customFormat="false" ht="11.25" hidden="false" customHeight="false" outlineLevel="0" collapsed="false">
      <c r="B10567" s="31" t="s">
        <v>18772</v>
      </c>
      <c r="C10567" s="31" t="s">
        <v>228</v>
      </c>
      <c r="D10567" s="31" t="s">
        <v>228</v>
      </c>
      <c r="E10567" s="31" t="s">
        <v>228</v>
      </c>
      <c r="F10567" s="31" t="s">
        <v>228</v>
      </c>
    </row>
    <row r="10568" customFormat="false" ht="11.25" hidden="false" customHeight="false" outlineLevel="0" collapsed="false">
      <c r="B10568" s="31" t="s">
        <v>18773</v>
      </c>
      <c r="C10568" s="31" t="s">
        <v>228</v>
      </c>
      <c r="D10568" s="31" t="s">
        <v>228</v>
      </c>
      <c r="E10568" s="31" t="s">
        <v>228</v>
      </c>
      <c r="F10568" s="31" t="s">
        <v>228</v>
      </c>
    </row>
    <row r="10569" customFormat="false" ht="11.25" hidden="false" customHeight="false" outlineLevel="0" collapsed="false">
      <c r="B10569" s="31" t="s">
        <v>18774</v>
      </c>
      <c r="C10569" s="31" t="s">
        <v>228</v>
      </c>
      <c r="D10569" s="31" t="s">
        <v>228</v>
      </c>
      <c r="E10569" s="31" t="s">
        <v>228</v>
      </c>
      <c r="F10569" s="31" t="s">
        <v>228</v>
      </c>
    </row>
    <row r="10570" customFormat="false" ht="11.25" hidden="false" customHeight="false" outlineLevel="0" collapsed="false">
      <c r="B10570" s="31" t="s">
        <v>18775</v>
      </c>
      <c r="C10570" s="31" t="s">
        <v>228</v>
      </c>
      <c r="D10570" s="31" t="s">
        <v>228</v>
      </c>
      <c r="E10570" s="31" t="s">
        <v>228</v>
      </c>
      <c r="F10570" s="31" t="s">
        <v>228</v>
      </c>
    </row>
    <row r="10571" customFormat="false" ht="11.25" hidden="false" customHeight="false" outlineLevel="0" collapsed="false">
      <c r="B10571" s="31" t="s">
        <v>18776</v>
      </c>
      <c r="C10571" s="31" t="s">
        <v>228</v>
      </c>
      <c r="D10571" s="31" t="s">
        <v>228</v>
      </c>
      <c r="E10571" s="31" t="s">
        <v>228</v>
      </c>
      <c r="F10571" s="31" t="s">
        <v>228</v>
      </c>
    </row>
    <row r="10572" customFormat="false" ht="11.25" hidden="false" customHeight="false" outlineLevel="0" collapsed="false">
      <c r="B10572" s="31" t="s">
        <v>18777</v>
      </c>
      <c r="C10572" s="31" t="s">
        <v>228</v>
      </c>
      <c r="D10572" s="31" t="s">
        <v>228</v>
      </c>
      <c r="E10572" s="31" t="s">
        <v>228</v>
      </c>
      <c r="F10572" s="31" t="s">
        <v>228</v>
      </c>
    </row>
    <row r="10573" customFormat="false" ht="11.25" hidden="false" customHeight="false" outlineLevel="0" collapsed="false">
      <c r="B10573" s="31" t="s">
        <v>18778</v>
      </c>
      <c r="C10573" s="31" t="s">
        <v>228</v>
      </c>
      <c r="D10573" s="31" t="s">
        <v>228</v>
      </c>
      <c r="E10573" s="31" t="s">
        <v>228</v>
      </c>
      <c r="F10573" s="31" t="s">
        <v>228</v>
      </c>
    </row>
    <row r="10574" customFormat="false" ht="11.25" hidden="false" customHeight="false" outlineLevel="0" collapsed="false">
      <c r="B10574" s="31" t="s">
        <v>18779</v>
      </c>
      <c r="C10574" s="31" t="s">
        <v>228</v>
      </c>
      <c r="D10574" s="31" t="s">
        <v>228</v>
      </c>
      <c r="E10574" s="31" t="s">
        <v>228</v>
      </c>
      <c r="F10574" s="31" t="s">
        <v>228</v>
      </c>
    </row>
    <row r="10575" customFormat="false" ht="11.25" hidden="false" customHeight="false" outlineLevel="0" collapsed="false">
      <c r="B10575" s="31" t="s">
        <v>18780</v>
      </c>
      <c r="C10575" s="31" t="s">
        <v>228</v>
      </c>
      <c r="D10575" s="31" t="s">
        <v>228</v>
      </c>
      <c r="E10575" s="31" t="s">
        <v>228</v>
      </c>
      <c r="F10575" s="31" t="s">
        <v>228</v>
      </c>
    </row>
    <row r="10576" customFormat="false" ht="11.25" hidden="false" customHeight="false" outlineLevel="0" collapsed="false">
      <c r="B10576" s="31" t="s">
        <v>18781</v>
      </c>
      <c r="C10576" s="31" t="s">
        <v>228</v>
      </c>
      <c r="D10576" s="31" t="s">
        <v>228</v>
      </c>
      <c r="E10576" s="31" t="s">
        <v>228</v>
      </c>
      <c r="F10576" s="31" t="s">
        <v>228</v>
      </c>
    </row>
    <row r="10577" customFormat="false" ht="11.25" hidden="false" customHeight="false" outlineLevel="0" collapsed="false">
      <c r="B10577" s="31" t="s">
        <v>18782</v>
      </c>
      <c r="C10577" s="31" t="s">
        <v>228</v>
      </c>
      <c r="D10577" s="31" t="s">
        <v>228</v>
      </c>
      <c r="E10577" s="31" t="s">
        <v>228</v>
      </c>
      <c r="F10577" s="31" t="s">
        <v>228</v>
      </c>
    </row>
    <row r="10578" customFormat="false" ht="11.25" hidden="false" customHeight="false" outlineLevel="0" collapsed="false">
      <c r="B10578" s="31" t="s">
        <v>18783</v>
      </c>
      <c r="C10578" s="31" t="s">
        <v>228</v>
      </c>
      <c r="D10578" s="31" t="s">
        <v>228</v>
      </c>
      <c r="E10578" s="31" t="s">
        <v>228</v>
      </c>
      <c r="F10578" s="31" t="s">
        <v>228</v>
      </c>
    </row>
    <row r="10579" customFormat="false" ht="11.25" hidden="false" customHeight="false" outlineLevel="0" collapsed="false">
      <c r="B10579" s="31" t="s">
        <v>18784</v>
      </c>
      <c r="C10579" s="31" t="s">
        <v>228</v>
      </c>
      <c r="D10579" s="31" t="s">
        <v>228</v>
      </c>
      <c r="E10579" s="31" t="s">
        <v>228</v>
      </c>
      <c r="F10579" s="31" t="s">
        <v>228</v>
      </c>
    </row>
    <row r="10580" customFormat="false" ht="11.25" hidden="false" customHeight="false" outlineLevel="0" collapsed="false">
      <c r="B10580" s="31" t="s">
        <v>18785</v>
      </c>
      <c r="C10580" s="31" t="s">
        <v>228</v>
      </c>
      <c r="D10580" s="31" t="s">
        <v>228</v>
      </c>
      <c r="E10580" s="31" t="s">
        <v>228</v>
      </c>
      <c r="F10580" s="31" t="s">
        <v>228</v>
      </c>
    </row>
    <row r="10581" customFormat="false" ht="11.25" hidden="false" customHeight="false" outlineLevel="0" collapsed="false">
      <c r="B10581" s="31" t="s">
        <v>18786</v>
      </c>
      <c r="C10581" s="31" t="s">
        <v>228</v>
      </c>
      <c r="D10581" s="31" t="s">
        <v>228</v>
      </c>
      <c r="E10581" s="31" t="s">
        <v>228</v>
      </c>
      <c r="F10581" s="31" t="s">
        <v>228</v>
      </c>
    </row>
    <row r="10582" customFormat="false" ht="11.25" hidden="false" customHeight="false" outlineLevel="0" collapsed="false">
      <c r="B10582" s="31" t="s">
        <v>18787</v>
      </c>
      <c r="C10582" s="31" t="s">
        <v>228</v>
      </c>
      <c r="D10582" s="31" t="s">
        <v>228</v>
      </c>
      <c r="E10582" s="31" t="s">
        <v>228</v>
      </c>
      <c r="F10582" s="31" t="s">
        <v>228</v>
      </c>
    </row>
    <row r="10583" customFormat="false" ht="11.25" hidden="false" customHeight="false" outlineLevel="0" collapsed="false">
      <c r="B10583" s="31" t="s">
        <v>18788</v>
      </c>
      <c r="C10583" s="31" t="s">
        <v>228</v>
      </c>
      <c r="D10583" s="31" t="s">
        <v>228</v>
      </c>
      <c r="E10583" s="31" t="s">
        <v>228</v>
      </c>
      <c r="F10583" s="31" t="s">
        <v>228</v>
      </c>
    </row>
    <row r="10584" customFormat="false" ht="11.25" hidden="false" customHeight="false" outlineLevel="0" collapsed="false">
      <c r="B10584" s="31" t="s">
        <v>18789</v>
      </c>
      <c r="C10584" s="31" t="s">
        <v>228</v>
      </c>
      <c r="D10584" s="31" t="s">
        <v>228</v>
      </c>
      <c r="E10584" s="31" t="s">
        <v>228</v>
      </c>
      <c r="F10584" s="31" t="s">
        <v>228</v>
      </c>
    </row>
    <row r="10585" customFormat="false" ht="11.25" hidden="false" customHeight="false" outlineLevel="0" collapsed="false">
      <c r="B10585" s="31" t="s">
        <v>18790</v>
      </c>
      <c r="C10585" s="31" t="s">
        <v>228</v>
      </c>
      <c r="D10585" s="31" t="s">
        <v>228</v>
      </c>
      <c r="E10585" s="31" t="s">
        <v>228</v>
      </c>
      <c r="F10585" s="31" t="s">
        <v>228</v>
      </c>
    </row>
    <row r="10586" customFormat="false" ht="11.25" hidden="false" customHeight="false" outlineLevel="0" collapsed="false">
      <c r="B10586" s="31" t="s">
        <v>18791</v>
      </c>
      <c r="C10586" s="31" t="s">
        <v>228</v>
      </c>
      <c r="D10586" s="31" t="s">
        <v>228</v>
      </c>
      <c r="E10586" s="31" t="s">
        <v>228</v>
      </c>
      <c r="F10586" s="31" t="s">
        <v>228</v>
      </c>
    </row>
    <row r="10587" customFormat="false" ht="11.25" hidden="false" customHeight="false" outlineLevel="0" collapsed="false">
      <c r="B10587" s="31" t="s">
        <v>18792</v>
      </c>
      <c r="C10587" s="31" t="s">
        <v>228</v>
      </c>
      <c r="D10587" s="31" t="s">
        <v>228</v>
      </c>
      <c r="E10587" s="31" t="s">
        <v>228</v>
      </c>
      <c r="F10587" s="31" t="s">
        <v>228</v>
      </c>
    </row>
    <row r="10588" customFormat="false" ht="11.25" hidden="false" customHeight="false" outlineLevel="0" collapsed="false">
      <c r="B10588" s="31" t="s">
        <v>18793</v>
      </c>
      <c r="C10588" s="31" t="s">
        <v>228</v>
      </c>
      <c r="D10588" s="31" t="s">
        <v>228</v>
      </c>
      <c r="E10588" s="31" t="s">
        <v>228</v>
      </c>
      <c r="F10588" s="31" t="s">
        <v>228</v>
      </c>
    </row>
    <row r="10589" customFormat="false" ht="11.25" hidden="false" customHeight="false" outlineLevel="0" collapsed="false">
      <c r="B10589" s="31" t="s">
        <v>18794</v>
      </c>
      <c r="C10589" s="31" t="s">
        <v>228</v>
      </c>
      <c r="D10589" s="31" t="s">
        <v>228</v>
      </c>
      <c r="E10589" s="31" t="s">
        <v>228</v>
      </c>
      <c r="F10589" s="31" t="s">
        <v>228</v>
      </c>
    </row>
    <row r="10590" customFormat="false" ht="11.25" hidden="false" customHeight="false" outlineLevel="0" collapsed="false">
      <c r="B10590" s="31" t="s">
        <v>18795</v>
      </c>
      <c r="C10590" s="31" t="s">
        <v>228</v>
      </c>
      <c r="D10590" s="31" t="s">
        <v>228</v>
      </c>
      <c r="E10590" s="31" t="s">
        <v>228</v>
      </c>
      <c r="F10590" s="31" t="s">
        <v>228</v>
      </c>
    </row>
    <row r="10591" customFormat="false" ht="11.25" hidden="false" customHeight="false" outlineLevel="0" collapsed="false">
      <c r="B10591" s="31" t="s">
        <v>18796</v>
      </c>
      <c r="C10591" s="31" t="s">
        <v>228</v>
      </c>
      <c r="D10591" s="31" t="s">
        <v>228</v>
      </c>
      <c r="E10591" s="31" t="s">
        <v>228</v>
      </c>
      <c r="F10591" s="31" t="s">
        <v>228</v>
      </c>
    </row>
    <row r="10592" customFormat="false" ht="11.25" hidden="false" customHeight="false" outlineLevel="0" collapsed="false">
      <c r="B10592" s="31" t="s">
        <v>18797</v>
      </c>
      <c r="C10592" s="31" t="s">
        <v>228</v>
      </c>
      <c r="D10592" s="31" t="s">
        <v>228</v>
      </c>
      <c r="E10592" s="31" t="s">
        <v>228</v>
      </c>
      <c r="F10592" s="31" t="s">
        <v>228</v>
      </c>
    </row>
    <row r="10593" customFormat="false" ht="11.25" hidden="false" customHeight="false" outlineLevel="0" collapsed="false">
      <c r="B10593" s="31" t="s">
        <v>18798</v>
      </c>
      <c r="C10593" s="31" t="s">
        <v>228</v>
      </c>
      <c r="D10593" s="31" t="s">
        <v>228</v>
      </c>
      <c r="E10593" s="31" t="s">
        <v>228</v>
      </c>
      <c r="F10593" s="31" t="s">
        <v>228</v>
      </c>
    </row>
    <row r="10594" customFormat="false" ht="11.25" hidden="false" customHeight="false" outlineLevel="0" collapsed="false">
      <c r="B10594" s="31" t="s">
        <v>18799</v>
      </c>
      <c r="C10594" s="31" t="s">
        <v>228</v>
      </c>
      <c r="D10594" s="31" t="s">
        <v>228</v>
      </c>
      <c r="E10594" s="31" t="s">
        <v>228</v>
      </c>
      <c r="F10594" s="31" t="s">
        <v>228</v>
      </c>
    </row>
    <row r="10595" customFormat="false" ht="11.25" hidden="false" customHeight="false" outlineLevel="0" collapsed="false">
      <c r="B10595" s="31" t="s">
        <v>18800</v>
      </c>
      <c r="C10595" s="31" t="s">
        <v>228</v>
      </c>
      <c r="D10595" s="31" t="s">
        <v>228</v>
      </c>
      <c r="E10595" s="31" t="s">
        <v>228</v>
      </c>
      <c r="F10595" s="31" t="s">
        <v>228</v>
      </c>
    </row>
    <row r="10596" customFormat="false" ht="11.25" hidden="false" customHeight="false" outlineLevel="0" collapsed="false">
      <c r="B10596" s="31" t="s">
        <v>18801</v>
      </c>
      <c r="C10596" s="31" t="s">
        <v>228</v>
      </c>
      <c r="D10596" s="31" t="s">
        <v>228</v>
      </c>
      <c r="E10596" s="31" t="s">
        <v>228</v>
      </c>
      <c r="F10596" s="31" t="s">
        <v>228</v>
      </c>
    </row>
    <row r="10597" customFormat="false" ht="11.25" hidden="false" customHeight="false" outlineLevel="0" collapsed="false">
      <c r="B10597" s="31" t="s">
        <v>18802</v>
      </c>
      <c r="C10597" s="31" t="s">
        <v>228</v>
      </c>
      <c r="D10597" s="31" t="s">
        <v>228</v>
      </c>
      <c r="E10597" s="31" t="s">
        <v>228</v>
      </c>
      <c r="F10597" s="31" t="s">
        <v>228</v>
      </c>
    </row>
    <row r="10598" customFormat="false" ht="11.25" hidden="false" customHeight="false" outlineLevel="0" collapsed="false">
      <c r="B10598" s="31" t="s">
        <v>18803</v>
      </c>
      <c r="C10598" s="31" t="s">
        <v>228</v>
      </c>
      <c r="D10598" s="31" t="s">
        <v>228</v>
      </c>
      <c r="E10598" s="31" t="s">
        <v>228</v>
      </c>
      <c r="F10598" s="31" t="s">
        <v>228</v>
      </c>
    </row>
    <row r="10599" customFormat="false" ht="11.25" hidden="false" customHeight="false" outlineLevel="0" collapsed="false">
      <c r="B10599" s="31" t="s">
        <v>18804</v>
      </c>
      <c r="C10599" s="31" t="s">
        <v>228</v>
      </c>
      <c r="D10599" s="31" t="s">
        <v>228</v>
      </c>
      <c r="E10599" s="31" t="s">
        <v>228</v>
      </c>
      <c r="F10599" s="31" t="s">
        <v>228</v>
      </c>
    </row>
    <row r="10600" customFormat="false" ht="11.25" hidden="false" customHeight="false" outlineLevel="0" collapsed="false">
      <c r="B10600" s="31" t="s">
        <v>18805</v>
      </c>
      <c r="C10600" s="31" t="s">
        <v>228</v>
      </c>
      <c r="D10600" s="31" t="s">
        <v>228</v>
      </c>
      <c r="E10600" s="31" t="s">
        <v>228</v>
      </c>
      <c r="F10600" s="31" t="s">
        <v>228</v>
      </c>
    </row>
    <row r="10601" customFormat="false" ht="11.25" hidden="false" customHeight="false" outlineLevel="0" collapsed="false">
      <c r="B10601" s="31" t="s">
        <v>18806</v>
      </c>
      <c r="C10601" s="31" t="s">
        <v>18807</v>
      </c>
      <c r="D10601" s="31" t="s">
        <v>18808</v>
      </c>
      <c r="E10601" s="31" t="s">
        <v>228</v>
      </c>
      <c r="F10601" s="31" t="s">
        <v>228</v>
      </c>
    </row>
    <row r="10602" customFormat="false" ht="11.25" hidden="false" customHeight="false" outlineLevel="0" collapsed="false">
      <c r="B10602" s="31" t="s">
        <v>18809</v>
      </c>
      <c r="C10602" s="31" t="s">
        <v>18807</v>
      </c>
      <c r="D10602" s="31" t="s">
        <v>18810</v>
      </c>
      <c r="E10602" s="31" t="s">
        <v>228</v>
      </c>
      <c r="F10602" s="31" t="s">
        <v>228</v>
      </c>
    </row>
    <row r="10603" customFormat="false" ht="11.25" hidden="false" customHeight="false" outlineLevel="0" collapsed="false">
      <c r="B10603" s="31" t="s">
        <v>18811</v>
      </c>
      <c r="C10603" s="31" t="s">
        <v>18807</v>
      </c>
      <c r="D10603" s="31" t="s">
        <v>18812</v>
      </c>
      <c r="E10603" s="31" t="s">
        <v>228</v>
      </c>
      <c r="F10603" s="31" t="s">
        <v>228</v>
      </c>
    </row>
    <row r="10604" customFormat="false" ht="11.25" hidden="false" customHeight="false" outlineLevel="0" collapsed="false">
      <c r="B10604" s="31" t="s">
        <v>18813</v>
      </c>
      <c r="C10604" s="31" t="s">
        <v>18814</v>
      </c>
      <c r="D10604" s="31" t="s">
        <v>18815</v>
      </c>
      <c r="E10604" s="31" t="s">
        <v>228</v>
      </c>
      <c r="F10604" s="31" t="s">
        <v>228</v>
      </c>
    </row>
    <row r="10605" customFormat="false" ht="11.25" hidden="false" customHeight="false" outlineLevel="0" collapsed="false">
      <c r="B10605" s="31" t="s">
        <v>18816</v>
      </c>
      <c r="C10605" s="31" t="s">
        <v>18817</v>
      </c>
      <c r="D10605" s="31" t="s">
        <v>228</v>
      </c>
      <c r="E10605" s="31" t="s">
        <v>228</v>
      </c>
      <c r="F10605" s="31" t="s">
        <v>228</v>
      </c>
    </row>
    <row r="10606" customFormat="false" ht="11.25" hidden="false" customHeight="false" outlineLevel="0" collapsed="false">
      <c r="B10606" s="31" t="s">
        <v>18818</v>
      </c>
      <c r="C10606" s="31" t="s">
        <v>228</v>
      </c>
      <c r="D10606" s="31" t="s">
        <v>228</v>
      </c>
      <c r="E10606" s="31" t="s">
        <v>228</v>
      </c>
      <c r="F10606" s="31" t="s">
        <v>228</v>
      </c>
    </row>
    <row r="10607" customFormat="false" ht="11.25" hidden="false" customHeight="false" outlineLevel="0" collapsed="false">
      <c r="B10607" s="31" t="s">
        <v>18819</v>
      </c>
      <c r="C10607" s="31" t="s">
        <v>228</v>
      </c>
      <c r="D10607" s="31" t="s">
        <v>228</v>
      </c>
      <c r="E10607" s="31" t="s">
        <v>228</v>
      </c>
      <c r="F10607" s="31" t="s">
        <v>228</v>
      </c>
    </row>
    <row r="10608" customFormat="false" ht="11.25" hidden="false" customHeight="false" outlineLevel="0" collapsed="false">
      <c r="B10608" s="31" t="s">
        <v>18820</v>
      </c>
      <c r="C10608" s="31" t="s">
        <v>9750</v>
      </c>
      <c r="D10608" s="31" t="s">
        <v>228</v>
      </c>
      <c r="E10608" s="31" t="s">
        <v>228</v>
      </c>
      <c r="F10608" s="31" t="s">
        <v>228</v>
      </c>
    </row>
    <row r="10609" customFormat="false" ht="11.25" hidden="false" customHeight="false" outlineLevel="0" collapsed="false">
      <c r="B10609" s="31" t="s">
        <v>18821</v>
      </c>
      <c r="C10609" s="31" t="s">
        <v>228</v>
      </c>
      <c r="D10609" s="31" t="s">
        <v>228</v>
      </c>
      <c r="E10609" s="31" t="s">
        <v>228</v>
      </c>
      <c r="F10609" s="31" t="s">
        <v>228</v>
      </c>
    </row>
    <row r="10610" customFormat="false" ht="11.25" hidden="false" customHeight="false" outlineLevel="0" collapsed="false">
      <c r="B10610" s="31" t="s">
        <v>18822</v>
      </c>
      <c r="C10610" s="31" t="s">
        <v>18823</v>
      </c>
      <c r="D10610" s="31" t="s">
        <v>1720</v>
      </c>
      <c r="E10610" s="31" t="s">
        <v>228</v>
      </c>
      <c r="F10610" s="31" t="s">
        <v>228</v>
      </c>
    </row>
    <row r="10611" customFormat="false" ht="11.25" hidden="false" customHeight="false" outlineLevel="0" collapsed="false">
      <c r="B10611" s="31" t="s">
        <v>18824</v>
      </c>
      <c r="C10611" s="31" t="s">
        <v>228</v>
      </c>
      <c r="D10611" s="31" t="s">
        <v>228</v>
      </c>
      <c r="E10611" s="31" t="s">
        <v>228</v>
      </c>
      <c r="F10611" s="31" t="s">
        <v>228</v>
      </c>
    </row>
    <row r="10612" customFormat="false" ht="11.25" hidden="false" customHeight="false" outlineLevel="0" collapsed="false">
      <c r="B10612" s="31" t="s">
        <v>18825</v>
      </c>
      <c r="C10612" s="31" t="s">
        <v>228</v>
      </c>
      <c r="D10612" s="31" t="s">
        <v>228</v>
      </c>
      <c r="E10612" s="31" t="s">
        <v>228</v>
      </c>
      <c r="F10612" s="31" t="s">
        <v>228</v>
      </c>
    </row>
    <row r="10613" customFormat="false" ht="11.25" hidden="false" customHeight="false" outlineLevel="0" collapsed="false">
      <c r="B10613" s="31" t="s">
        <v>18826</v>
      </c>
      <c r="C10613" s="31" t="s">
        <v>10659</v>
      </c>
      <c r="D10613" s="31" t="s">
        <v>228</v>
      </c>
      <c r="E10613" s="31" t="s">
        <v>228</v>
      </c>
      <c r="F10613" s="31" t="s">
        <v>228</v>
      </c>
    </row>
    <row r="10614" customFormat="false" ht="11.25" hidden="false" customHeight="false" outlineLevel="0" collapsed="false">
      <c r="B10614" s="31" t="s">
        <v>18827</v>
      </c>
      <c r="C10614" s="31" t="s">
        <v>18828</v>
      </c>
      <c r="D10614" s="31" t="s">
        <v>228</v>
      </c>
      <c r="E10614" s="31" t="s">
        <v>228</v>
      </c>
      <c r="F10614" s="31" t="s">
        <v>228</v>
      </c>
    </row>
    <row r="10615" customFormat="false" ht="11.25" hidden="false" customHeight="false" outlineLevel="0" collapsed="false">
      <c r="B10615" s="31" t="s">
        <v>18829</v>
      </c>
      <c r="C10615" s="31" t="s">
        <v>18830</v>
      </c>
      <c r="D10615" s="31" t="s">
        <v>228</v>
      </c>
      <c r="E10615" s="31" t="s">
        <v>228</v>
      </c>
      <c r="F10615" s="31" t="s">
        <v>228</v>
      </c>
    </row>
    <row r="10616" customFormat="false" ht="11.25" hidden="false" customHeight="false" outlineLevel="0" collapsed="false">
      <c r="B10616" s="31" t="s">
        <v>18831</v>
      </c>
      <c r="C10616" s="31" t="s">
        <v>18832</v>
      </c>
      <c r="D10616" s="31" t="s">
        <v>228</v>
      </c>
      <c r="E10616" s="31" t="s">
        <v>228</v>
      </c>
      <c r="F10616" s="31" t="s">
        <v>228</v>
      </c>
    </row>
    <row r="10617" customFormat="false" ht="11.25" hidden="false" customHeight="false" outlineLevel="0" collapsed="false">
      <c r="B10617" s="31" t="s">
        <v>18833</v>
      </c>
      <c r="C10617" s="31" t="s">
        <v>18834</v>
      </c>
      <c r="D10617" s="31" t="s">
        <v>18835</v>
      </c>
      <c r="E10617" s="31" t="s">
        <v>228</v>
      </c>
      <c r="F10617" s="31" t="s">
        <v>228</v>
      </c>
    </row>
    <row r="10618" customFormat="false" ht="11.25" hidden="false" customHeight="false" outlineLevel="0" collapsed="false">
      <c r="B10618" s="31" t="s">
        <v>18836</v>
      </c>
      <c r="C10618" s="31" t="s">
        <v>228</v>
      </c>
      <c r="D10618" s="31" t="s">
        <v>228</v>
      </c>
      <c r="E10618" s="31" t="s">
        <v>228</v>
      </c>
      <c r="F10618" s="31" t="s">
        <v>228</v>
      </c>
    </row>
    <row r="10619" customFormat="false" ht="11.25" hidden="false" customHeight="false" outlineLevel="0" collapsed="false">
      <c r="B10619" s="31" t="s">
        <v>18837</v>
      </c>
      <c r="C10619" s="31" t="s">
        <v>228</v>
      </c>
      <c r="D10619" s="31" t="s">
        <v>228</v>
      </c>
      <c r="E10619" s="31" t="s">
        <v>228</v>
      </c>
      <c r="F10619" s="31" t="s">
        <v>228</v>
      </c>
    </row>
    <row r="10620" customFormat="false" ht="11.25" hidden="false" customHeight="false" outlineLevel="0" collapsed="false">
      <c r="B10620" s="31" t="s">
        <v>18838</v>
      </c>
      <c r="C10620" s="31" t="s">
        <v>228</v>
      </c>
      <c r="D10620" s="31" t="s">
        <v>228</v>
      </c>
      <c r="E10620" s="31" t="s">
        <v>228</v>
      </c>
      <c r="F10620" s="31" t="s">
        <v>228</v>
      </c>
    </row>
    <row r="10621" customFormat="false" ht="11.25" hidden="false" customHeight="false" outlineLevel="0" collapsed="false">
      <c r="B10621" s="31" t="s">
        <v>18839</v>
      </c>
      <c r="C10621" s="31" t="s">
        <v>228</v>
      </c>
      <c r="D10621" s="31" t="s">
        <v>228</v>
      </c>
      <c r="E10621" s="31" t="s">
        <v>228</v>
      </c>
      <c r="F10621" s="31" t="s">
        <v>228</v>
      </c>
    </row>
    <row r="10622" customFormat="false" ht="11.25" hidden="false" customHeight="false" outlineLevel="0" collapsed="false">
      <c r="B10622" s="31" t="s">
        <v>18840</v>
      </c>
      <c r="C10622" s="31" t="s">
        <v>228</v>
      </c>
      <c r="D10622" s="31" t="s">
        <v>228</v>
      </c>
      <c r="E10622" s="31" t="s">
        <v>228</v>
      </c>
      <c r="F10622" s="31" t="s">
        <v>228</v>
      </c>
    </row>
    <row r="10623" customFormat="false" ht="11.25" hidden="false" customHeight="false" outlineLevel="0" collapsed="false">
      <c r="B10623" s="31" t="s">
        <v>18841</v>
      </c>
      <c r="C10623" s="31" t="s">
        <v>228</v>
      </c>
      <c r="D10623" s="31" t="s">
        <v>228</v>
      </c>
      <c r="E10623" s="31" t="s">
        <v>228</v>
      </c>
      <c r="F10623" s="31" t="s">
        <v>228</v>
      </c>
    </row>
    <row r="10624" customFormat="false" ht="11.25" hidden="false" customHeight="false" outlineLevel="0" collapsed="false">
      <c r="B10624" s="31" t="s">
        <v>18842</v>
      </c>
      <c r="C10624" s="31" t="s">
        <v>10692</v>
      </c>
      <c r="D10624" s="31" t="s">
        <v>228</v>
      </c>
      <c r="E10624" s="31" t="s">
        <v>228</v>
      </c>
      <c r="F10624" s="31" t="s">
        <v>228</v>
      </c>
    </row>
    <row r="10625" customFormat="false" ht="11.25" hidden="false" customHeight="false" outlineLevel="0" collapsed="false">
      <c r="B10625" s="31" t="s">
        <v>18843</v>
      </c>
      <c r="C10625" s="31" t="s">
        <v>228</v>
      </c>
      <c r="D10625" s="31" t="s">
        <v>228</v>
      </c>
      <c r="E10625" s="31" t="s">
        <v>228</v>
      </c>
      <c r="F10625" s="31" t="s">
        <v>228</v>
      </c>
    </row>
    <row r="10626" customFormat="false" ht="11.25" hidden="false" customHeight="false" outlineLevel="0" collapsed="false">
      <c r="B10626" s="31" t="s">
        <v>18844</v>
      </c>
      <c r="C10626" s="31" t="s">
        <v>228</v>
      </c>
      <c r="D10626" s="31" t="s">
        <v>228</v>
      </c>
      <c r="E10626" s="31" t="s">
        <v>228</v>
      </c>
      <c r="F10626" s="31" t="s">
        <v>228</v>
      </c>
    </row>
    <row r="10627" customFormat="false" ht="11.25" hidden="false" customHeight="false" outlineLevel="0" collapsed="false">
      <c r="B10627" s="31" t="s">
        <v>18845</v>
      </c>
      <c r="C10627" s="31" t="s">
        <v>228</v>
      </c>
      <c r="D10627" s="31" t="s">
        <v>228</v>
      </c>
      <c r="E10627" s="31" t="s">
        <v>228</v>
      </c>
      <c r="F10627" s="31" t="s">
        <v>228</v>
      </c>
    </row>
    <row r="10628" customFormat="false" ht="11.25" hidden="false" customHeight="false" outlineLevel="0" collapsed="false">
      <c r="B10628" s="31" t="s">
        <v>18846</v>
      </c>
      <c r="C10628" s="31" t="s">
        <v>18847</v>
      </c>
      <c r="D10628" s="31" t="s">
        <v>228</v>
      </c>
      <c r="E10628" s="31" t="s">
        <v>228</v>
      </c>
      <c r="F10628" s="31" t="s">
        <v>228</v>
      </c>
    </row>
    <row r="10629" customFormat="false" ht="11.25" hidden="false" customHeight="false" outlineLevel="0" collapsed="false">
      <c r="B10629" s="31" t="s">
        <v>18848</v>
      </c>
      <c r="C10629" s="31" t="s">
        <v>18849</v>
      </c>
      <c r="D10629" s="31" t="s">
        <v>228</v>
      </c>
      <c r="E10629" s="31" t="s">
        <v>228</v>
      </c>
      <c r="F10629" s="31" t="s">
        <v>228</v>
      </c>
    </row>
    <row r="10630" customFormat="false" ht="11.25" hidden="false" customHeight="false" outlineLevel="0" collapsed="false">
      <c r="B10630" s="31" t="s">
        <v>18850</v>
      </c>
      <c r="C10630" s="31" t="s">
        <v>18851</v>
      </c>
      <c r="D10630" s="31" t="s">
        <v>18852</v>
      </c>
      <c r="E10630" s="31" t="s">
        <v>228</v>
      </c>
      <c r="F10630" s="31" t="s">
        <v>228</v>
      </c>
    </row>
    <row r="10631" customFormat="false" ht="11.25" hidden="false" customHeight="false" outlineLevel="0" collapsed="false">
      <c r="B10631" s="31" t="s">
        <v>18853</v>
      </c>
      <c r="C10631" s="31" t="s">
        <v>18854</v>
      </c>
      <c r="D10631" s="31" t="s">
        <v>18855</v>
      </c>
      <c r="E10631" s="31" t="s">
        <v>228</v>
      </c>
      <c r="F10631" s="31" t="s">
        <v>228</v>
      </c>
    </row>
    <row r="10632" customFormat="false" ht="11.25" hidden="false" customHeight="false" outlineLevel="0" collapsed="false">
      <c r="B10632" s="31" t="s">
        <v>18856</v>
      </c>
      <c r="C10632" s="31" t="s">
        <v>18857</v>
      </c>
      <c r="D10632" s="31" t="s">
        <v>18858</v>
      </c>
      <c r="E10632" s="31" t="s">
        <v>228</v>
      </c>
      <c r="F10632" s="31" t="s">
        <v>228</v>
      </c>
    </row>
    <row r="10633" customFormat="false" ht="11.25" hidden="false" customHeight="false" outlineLevel="0" collapsed="false">
      <c r="B10633" s="31" t="s">
        <v>18859</v>
      </c>
      <c r="C10633" s="31" t="s">
        <v>18860</v>
      </c>
      <c r="D10633" s="31" t="s">
        <v>18861</v>
      </c>
      <c r="E10633" s="31" t="s">
        <v>228</v>
      </c>
      <c r="F10633" s="31" t="s">
        <v>228</v>
      </c>
    </row>
    <row r="10634" customFormat="false" ht="11.25" hidden="false" customHeight="false" outlineLevel="0" collapsed="false">
      <c r="B10634" s="31" t="s">
        <v>18862</v>
      </c>
      <c r="C10634" s="31" t="s">
        <v>18863</v>
      </c>
      <c r="D10634" s="31" t="s">
        <v>18864</v>
      </c>
      <c r="E10634" s="31" t="s">
        <v>228</v>
      </c>
      <c r="F10634" s="31" t="s">
        <v>228</v>
      </c>
    </row>
    <row r="10635" customFormat="false" ht="11.25" hidden="false" customHeight="false" outlineLevel="0" collapsed="false">
      <c r="B10635" s="31" t="s">
        <v>18865</v>
      </c>
      <c r="C10635" s="31" t="s">
        <v>18866</v>
      </c>
      <c r="D10635" s="31" t="s">
        <v>18867</v>
      </c>
      <c r="E10635" s="31" t="s">
        <v>228</v>
      </c>
      <c r="F10635" s="31" t="s">
        <v>228</v>
      </c>
    </row>
    <row r="10636" customFormat="false" ht="11.25" hidden="false" customHeight="false" outlineLevel="0" collapsed="false">
      <c r="B10636" s="31" t="s">
        <v>18868</v>
      </c>
      <c r="C10636" s="31" t="s">
        <v>18869</v>
      </c>
      <c r="D10636" s="31" t="s">
        <v>18870</v>
      </c>
      <c r="E10636" s="31" t="s">
        <v>18871</v>
      </c>
      <c r="F10636" s="31" t="s">
        <v>228</v>
      </c>
    </row>
    <row r="10637" customFormat="false" ht="11.25" hidden="false" customHeight="false" outlineLevel="0" collapsed="false">
      <c r="B10637" s="31" t="s">
        <v>18872</v>
      </c>
      <c r="C10637" s="31" t="s">
        <v>18873</v>
      </c>
      <c r="D10637" s="31" t="s">
        <v>228</v>
      </c>
      <c r="E10637" s="31" t="s">
        <v>228</v>
      </c>
      <c r="F10637" s="31" t="s">
        <v>228</v>
      </c>
    </row>
    <row r="10638" customFormat="false" ht="11.25" hidden="false" customHeight="false" outlineLevel="0" collapsed="false">
      <c r="B10638" s="31" t="s">
        <v>18874</v>
      </c>
      <c r="C10638" s="31" t="s">
        <v>18875</v>
      </c>
      <c r="D10638" s="31" t="s">
        <v>18876</v>
      </c>
      <c r="E10638" s="31" t="s">
        <v>228</v>
      </c>
      <c r="F10638" s="31" t="s">
        <v>228</v>
      </c>
    </row>
    <row r="10639" customFormat="false" ht="11.25" hidden="false" customHeight="false" outlineLevel="0" collapsed="false">
      <c r="B10639" s="31" t="s">
        <v>18877</v>
      </c>
      <c r="C10639" s="31" t="s">
        <v>18878</v>
      </c>
      <c r="D10639" s="31" t="s">
        <v>18879</v>
      </c>
      <c r="E10639" s="31" t="s">
        <v>228</v>
      </c>
      <c r="F10639" s="31" t="s">
        <v>228</v>
      </c>
    </row>
    <row r="10640" customFormat="false" ht="11.25" hidden="false" customHeight="false" outlineLevel="0" collapsed="false">
      <c r="B10640" s="31" t="s">
        <v>18880</v>
      </c>
      <c r="C10640" s="31" t="s">
        <v>18881</v>
      </c>
      <c r="D10640" s="31" t="s">
        <v>18882</v>
      </c>
      <c r="E10640" s="31" t="s">
        <v>228</v>
      </c>
      <c r="F10640" s="31" t="s">
        <v>228</v>
      </c>
    </row>
    <row r="10641" customFormat="false" ht="11.25" hidden="false" customHeight="false" outlineLevel="0" collapsed="false">
      <c r="B10641" s="31" t="s">
        <v>18883</v>
      </c>
      <c r="C10641" s="31" t="s">
        <v>18884</v>
      </c>
      <c r="D10641" s="31" t="s">
        <v>18885</v>
      </c>
      <c r="E10641" s="31" t="s">
        <v>228</v>
      </c>
      <c r="F10641" s="31" t="s">
        <v>228</v>
      </c>
    </row>
    <row r="10642" customFormat="false" ht="11.25" hidden="false" customHeight="false" outlineLevel="0" collapsed="false">
      <c r="B10642" s="31" t="s">
        <v>18886</v>
      </c>
      <c r="C10642" s="31" t="s">
        <v>18887</v>
      </c>
      <c r="D10642" s="31" t="s">
        <v>18888</v>
      </c>
      <c r="E10642" s="31" t="s">
        <v>228</v>
      </c>
      <c r="F10642" s="31" t="s">
        <v>228</v>
      </c>
    </row>
    <row r="10643" customFormat="false" ht="11.25" hidden="false" customHeight="false" outlineLevel="0" collapsed="false">
      <c r="B10643" s="31" t="s">
        <v>18889</v>
      </c>
      <c r="C10643" s="31" t="s">
        <v>18890</v>
      </c>
      <c r="D10643" s="31" t="s">
        <v>18891</v>
      </c>
      <c r="E10643" s="31" t="s">
        <v>228</v>
      </c>
      <c r="F10643" s="31" t="s">
        <v>228</v>
      </c>
    </row>
    <row r="10644" customFormat="false" ht="11.25" hidden="false" customHeight="false" outlineLevel="0" collapsed="false">
      <c r="B10644" s="31" t="s">
        <v>18892</v>
      </c>
      <c r="C10644" s="31" t="s">
        <v>18893</v>
      </c>
      <c r="D10644" s="31" t="s">
        <v>18894</v>
      </c>
      <c r="E10644" s="31" t="s">
        <v>228</v>
      </c>
      <c r="F10644" s="31" t="s">
        <v>228</v>
      </c>
    </row>
    <row r="10645" customFormat="false" ht="11.25" hidden="false" customHeight="false" outlineLevel="0" collapsed="false">
      <c r="B10645" s="31" t="s">
        <v>18895</v>
      </c>
      <c r="C10645" s="31" t="s">
        <v>228</v>
      </c>
      <c r="D10645" s="31" t="s">
        <v>228</v>
      </c>
      <c r="E10645" s="31" t="s">
        <v>228</v>
      </c>
      <c r="F10645" s="31" t="s">
        <v>228</v>
      </c>
    </row>
    <row r="10646" customFormat="false" ht="11.25" hidden="false" customHeight="false" outlineLevel="0" collapsed="false">
      <c r="B10646" s="31" t="s">
        <v>18896</v>
      </c>
      <c r="C10646" s="31" t="s">
        <v>228</v>
      </c>
      <c r="D10646" s="31" t="s">
        <v>228</v>
      </c>
      <c r="E10646" s="31" t="s">
        <v>228</v>
      </c>
      <c r="F10646" s="31" t="s">
        <v>228</v>
      </c>
    </row>
    <row r="10647" customFormat="false" ht="11.25" hidden="false" customHeight="false" outlineLevel="0" collapsed="false">
      <c r="B10647" s="31" t="s">
        <v>18897</v>
      </c>
      <c r="C10647" s="31" t="s">
        <v>228</v>
      </c>
      <c r="D10647" s="31" t="s">
        <v>228</v>
      </c>
      <c r="E10647" s="31" t="s">
        <v>228</v>
      </c>
      <c r="F10647" s="31" t="s">
        <v>228</v>
      </c>
    </row>
    <row r="10648" customFormat="false" ht="11.25" hidden="false" customHeight="false" outlineLevel="0" collapsed="false">
      <c r="B10648" s="31" t="s">
        <v>18898</v>
      </c>
      <c r="C10648" s="31" t="s">
        <v>228</v>
      </c>
      <c r="D10648" s="31" t="s">
        <v>228</v>
      </c>
      <c r="E10648" s="31" t="s">
        <v>228</v>
      </c>
      <c r="F10648" s="31" t="s">
        <v>228</v>
      </c>
    </row>
    <row r="10649" customFormat="false" ht="11.25" hidden="false" customHeight="false" outlineLevel="0" collapsed="false">
      <c r="B10649" s="31" t="s">
        <v>18899</v>
      </c>
      <c r="C10649" s="31" t="s">
        <v>228</v>
      </c>
      <c r="D10649" s="31" t="s">
        <v>228</v>
      </c>
      <c r="E10649" s="31" t="s">
        <v>228</v>
      </c>
      <c r="F10649" s="31" t="s">
        <v>228</v>
      </c>
    </row>
    <row r="10650" customFormat="false" ht="11.25" hidden="false" customHeight="false" outlineLevel="0" collapsed="false">
      <c r="B10650" s="31" t="s">
        <v>18900</v>
      </c>
      <c r="C10650" s="31" t="s">
        <v>228</v>
      </c>
      <c r="D10650" s="31" t="s">
        <v>228</v>
      </c>
      <c r="E10650" s="31" t="s">
        <v>228</v>
      </c>
      <c r="F10650" s="31" t="s">
        <v>228</v>
      </c>
    </row>
    <row r="10651" customFormat="false" ht="11.25" hidden="false" customHeight="false" outlineLevel="0" collapsed="false">
      <c r="B10651" s="31" t="s">
        <v>18901</v>
      </c>
      <c r="C10651" s="31" t="s">
        <v>18902</v>
      </c>
      <c r="D10651" s="31" t="s">
        <v>18903</v>
      </c>
      <c r="E10651" s="31" t="s">
        <v>228</v>
      </c>
      <c r="F10651" s="31" t="s">
        <v>228</v>
      </c>
    </row>
    <row r="10652" customFormat="false" ht="11.25" hidden="false" customHeight="false" outlineLevel="0" collapsed="false">
      <c r="B10652" s="31" t="s">
        <v>18904</v>
      </c>
      <c r="C10652" s="31" t="s">
        <v>228</v>
      </c>
      <c r="D10652" s="31" t="s">
        <v>228</v>
      </c>
      <c r="E10652" s="31" t="s">
        <v>228</v>
      </c>
      <c r="F10652" s="31" t="s">
        <v>228</v>
      </c>
    </row>
    <row r="10653" customFormat="false" ht="11.25" hidden="false" customHeight="false" outlineLevel="0" collapsed="false">
      <c r="B10653" s="31" t="s">
        <v>18905</v>
      </c>
      <c r="C10653" s="31" t="s">
        <v>228</v>
      </c>
      <c r="D10653" s="31" t="s">
        <v>228</v>
      </c>
      <c r="E10653" s="31" t="s">
        <v>228</v>
      </c>
      <c r="F10653" s="31" t="s">
        <v>228</v>
      </c>
    </row>
    <row r="10654" customFormat="false" ht="11.25" hidden="false" customHeight="false" outlineLevel="0" collapsed="false">
      <c r="B10654" s="31" t="s">
        <v>18906</v>
      </c>
      <c r="C10654" s="31" t="s">
        <v>228</v>
      </c>
      <c r="D10654" s="31" t="s">
        <v>228</v>
      </c>
      <c r="E10654" s="31" t="s">
        <v>228</v>
      </c>
      <c r="F10654" s="31" t="s">
        <v>228</v>
      </c>
    </row>
    <row r="10655" customFormat="false" ht="11.25" hidden="false" customHeight="false" outlineLevel="0" collapsed="false">
      <c r="B10655" s="31" t="s">
        <v>18907</v>
      </c>
      <c r="C10655" s="31" t="s">
        <v>228</v>
      </c>
      <c r="D10655" s="31" t="s">
        <v>228</v>
      </c>
      <c r="E10655" s="31" t="s">
        <v>228</v>
      </c>
      <c r="F10655" s="31" t="s">
        <v>228</v>
      </c>
    </row>
    <row r="10656" customFormat="false" ht="11.25" hidden="false" customHeight="false" outlineLevel="0" collapsed="false">
      <c r="B10656" s="31" t="s">
        <v>18908</v>
      </c>
      <c r="C10656" s="31" t="s">
        <v>228</v>
      </c>
      <c r="D10656" s="31" t="s">
        <v>228</v>
      </c>
      <c r="E10656" s="31" t="s">
        <v>228</v>
      </c>
      <c r="F10656" s="31" t="s">
        <v>228</v>
      </c>
    </row>
    <row r="10657" customFormat="false" ht="11.25" hidden="false" customHeight="false" outlineLevel="0" collapsed="false">
      <c r="B10657" s="31" t="s">
        <v>18909</v>
      </c>
      <c r="C10657" s="31" t="s">
        <v>228</v>
      </c>
      <c r="D10657" s="31" t="s">
        <v>228</v>
      </c>
      <c r="E10657" s="31" t="s">
        <v>228</v>
      </c>
      <c r="F10657" s="31" t="s">
        <v>228</v>
      </c>
    </row>
    <row r="10658" customFormat="false" ht="11.25" hidden="false" customHeight="false" outlineLevel="0" collapsed="false">
      <c r="B10658" s="31" t="s">
        <v>18910</v>
      </c>
      <c r="C10658" s="31" t="s">
        <v>228</v>
      </c>
      <c r="D10658" s="31" t="s">
        <v>228</v>
      </c>
      <c r="E10658" s="31" t="s">
        <v>228</v>
      </c>
      <c r="F10658" s="31" t="s">
        <v>228</v>
      </c>
    </row>
    <row r="10659" customFormat="false" ht="11.25" hidden="false" customHeight="false" outlineLevel="0" collapsed="false">
      <c r="B10659" s="31" t="s">
        <v>18911</v>
      </c>
      <c r="C10659" s="31" t="s">
        <v>228</v>
      </c>
      <c r="D10659" s="31" t="s">
        <v>228</v>
      </c>
      <c r="E10659" s="31" t="s">
        <v>228</v>
      </c>
      <c r="F10659" s="31" t="s">
        <v>228</v>
      </c>
    </row>
    <row r="10660" customFormat="false" ht="11.25" hidden="false" customHeight="false" outlineLevel="0" collapsed="false">
      <c r="B10660" s="31" t="s">
        <v>18912</v>
      </c>
      <c r="C10660" s="31" t="s">
        <v>228</v>
      </c>
      <c r="D10660" s="31" t="s">
        <v>228</v>
      </c>
      <c r="E10660" s="31" t="s">
        <v>228</v>
      </c>
      <c r="F10660" s="31" t="s">
        <v>228</v>
      </c>
    </row>
    <row r="10661" customFormat="false" ht="11.25" hidden="false" customHeight="false" outlineLevel="0" collapsed="false">
      <c r="B10661" s="31" t="s">
        <v>18913</v>
      </c>
      <c r="C10661" s="31" t="s">
        <v>228</v>
      </c>
      <c r="D10661" s="31" t="s">
        <v>228</v>
      </c>
      <c r="E10661" s="31" t="s">
        <v>228</v>
      </c>
      <c r="F10661" s="31" t="s">
        <v>228</v>
      </c>
    </row>
    <row r="10662" customFormat="false" ht="11.25" hidden="false" customHeight="false" outlineLevel="0" collapsed="false">
      <c r="B10662" s="31" t="s">
        <v>18914</v>
      </c>
      <c r="C10662" s="31" t="s">
        <v>18869</v>
      </c>
      <c r="D10662" s="31" t="s">
        <v>18915</v>
      </c>
      <c r="E10662" s="31" t="s">
        <v>228</v>
      </c>
      <c r="F10662" s="31" t="s">
        <v>228</v>
      </c>
    </row>
    <row r="10663" customFormat="false" ht="11.25" hidden="false" customHeight="false" outlineLevel="0" collapsed="false">
      <c r="B10663" s="31" t="s">
        <v>18916</v>
      </c>
      <c r="C10663" s="31" t="s">
        <v>228</v>
      </c>
      <c r="D10663" s="31" t="s">
        <v>228</v>
      </c>
      <c r="E10663" s="31" t="s">
        <v>228</v>
      </c>
      <c r="F10663" s="31" t="s">
        <v>228</v>
      </c>
    </row>
    <row r="10664" customFormat="false" ht="11.25" hidden="false" customHeight="false" outlineLevel="0" collapsed="false">
      <c r="B10664" s="31" t="s">
        <v>18917</v>
      </c>
      <c r="C10664" s="31" t="s">
        <v>228</v>
      </c>
      <c r="D10664" s="31" t="s">
        <v>228</v>
      </c>
      <c r="E10664" s="31" t="s">
        <v>228</v>
      </c>
      <c r="F10664" s="31" t="s">
        <v>228</v>
      </c>
    </row>
    <row r="10665" customFormat="false" ht="11.25" hidden="false" customHeight="false" outlineLevel="0" collapsed="false">
      <c r="B10665" s="31" t="s">
        <v>18918</v>
      </c>
      <c r="C10665" s="31" t="s">
        <v>228</v>
      </c>
      <c r="D10665" s="31" t="s">
        <v>228</v>
      </c>
      <c r="E10665" s="31" t="s">
        <v>228</v>
      </c>
      <c r="F10665" s="31" t="s">
        <v>228</v>
      </c>
    </row>
    <row r="10666" customFormat="false" ht="11.25" hidden="false" customHeight="false" outlineLevel="0" collapsed="false">
      <c r="B10666" s="31" t="s">
        <v>18919</v>
      </c>
      <c r="C10666" s="31" t="s">
        <v>228</v>
      </c>
      <c r="D10666" s="31" t="s">
        <v>228</v>
      </c>
      <c r="E10666" s="31" t="s">
        <v>228</v>
      </c>
      <c r="F10666" s="31" t="s">
        <v>228</v>
      </c>
    </row>
    <row r="10667" customFormat="false" ht="11.25" hidden="false" customHeight="false" outlineLevel="0" collapsed="false">
      <c r="B10667" s="31" t="s">
        <v>18920</v>
      </c>
      <c r="C10667" s="31" t="s">
        <v>228</v>
      </c>
      <c r="D10667" s="31" t="s">
        <v>228</v>
      </c>
      <c r="E10667" s="31" t="s">
        <v>228</v>
      </c>
      <c r="F10667" s="31" t="s">
        <v>228</v>
      </c>
    </row>
    <row r="10668" customFormat="false" ht="11.25" hidden="false" customHeight="false" outlineLevel="0" collapsed="false">
      <c r="B10668" s="31" t="s">
        <v>18921</v>
      </c>
      <c r="C10668" s="31" t="s">
        <v>18922</v>
      </c>
      <c r="D10668" s="31" t="s">
        <v>18923</v>
      </c>
      <c r="E10668" s="31" t="s">
        <v>228</v>
      </c>
      <c r="F10668" s="31" t="s">
        <v>228</v>
      </c>
    </row>
    <row r="10669" customFormat="false" ht="11.25" hidden="false" customHeight="false" outlineLevel="0" collapsed="false">
      <c r="B10669" s="31" t="s">
        <v>18924</v>
      </c>
      <c r="C10669" s="31" t="s">
        <v>18925</v>
      </c>
      <c r="D10669" s="31" t="s">
        <v>18926</v>
      </c>
      <c r="E10669" s="31" t="s">
        <v>228</v>
      </c>
      <c r="F10669" s="31" t="s">
        <v>228</v>
      </c>
    </row>
    <row r="10670" customFormat="false" ht="11.25" hidden="false" customHeight="false" outlineLevel="0" collapsed="false">
      <c r="B10670" s="31" t="s">
        <v>18927</v>
      </c>
      <c r="C10670" s="31" t="s">
        <v>18928</v>
      </c>
      <c r="D10670" s="31" t="s">
        <v>18929</v>
      </c>
      <c r="E10670" s="31" t="s">
        <v>228</v>
      </c>
      <c r="F10670" s="31" t="s">
        <v>228</v>
      </c>
    </row>
    <row r="10671" customFormat="false" ht="11.25" hidden="false" customHeight="false" outlineLevel="0" collapsed="false">
      <c r="B10671" s="31" t="s">
        <v>18930</v>
      </c>
      <c r="C10671" s="31" t="s">
        <v>18931</v>
      </c>
      <c r="D10671" s="31" t="s">
        <v>18932</v>
      </c>
      <c r="E10671" s="31" t="s">
        <v>228</v>
      </c>
      <c r="F10671" s="31" t="s">
        <v>228</v>
      </c>
    </row>
    <row r="10672" customFormat="false" ht="11.25" hidden="false" customHeight="false" outlineLevel="0" collapsed="false">
      <c r="B10672" s="31" t="s">
        <v>18933</v>
      </c>
      <c r="C10672" s="31" t="s">
        <v>18934</v>
      </c>
      <c r="D10672" s="31" t="s">
        <v>18935</v>
      </c>
      <c r="E10672" s="31" t="s">
        <v>228</v>
      </c>
      <c r="F10672" s="31" t="s">
        <v>228</v>
      </c>
    </row>
    <row r="10673" customFormat="false" ht="11.25" hidden="false" customHeight="false" outlineLevel="0" collapsed="false">
      <c r="B10673" s="31" t="s">
        <v>18936</v>
      </c>
      <c r="C10673" s="31" t="s">
        <v>228</v>
      </c>
      <c r="D10673" s="31" t="s">
        <v>228</v>
      </c>
      <c r="E10673" s="31" t="s">
        <v>228</v>
      </c>
      <c r="F10673" s="31" t="s">
        <v>228</v>
      </c>
    </row>
    <row r="10674" customFormat="false" ht="11.25" hidden="false" customHeight="false" outlineLevel="0" collapsed="false">
      <c r="B10674" s="31" t="s">
        <v>18937</v>
      </c>
      <c r="C10674" s="31" t="s">
        <v>228</v>
      </c>
      <c r="D10674" s="31" t="s">
        <v>228</v>
      </c>
      <c r="E10674" s="31" t="s">
        <v>228</v>
      </c>
      <c r="F10674" s="31" t="s">
        <v>228</v>
      </c>
    </row>
    <row r="10675" customFormat="false" ht="11.25" hidden="false" customHeight="false" outlineLevel="0" collapsed="false">
      <c r="B10675" s="31" t="s">
        <v>18938</v>
      </c>
      <c r="C10675" s="31" t="s">
        <v>18939</v>
      </c>
      <c r="D10675" s="31" t="s">
        <v>18940</v>
      </c>
      <c r="E10675" s="31" t="s">
        <v>228</v>
      </c>
      <c r="F10675" s="31" t="s">
        <v>228</v>
      </c>
    </row>
    <row r="10676" customFormat="false" ht="11.25" hidden="false" customHeight="false" outlineLevel="0" collapsed="false">
      <c r="B10676" s="31" t="s">
        <v>18941</v>
      </c>
      <c r="C10676" s="31" t="s">
        <v>228</v>
      </c>
      <c r="D10676" s="31" t="s">
        <v>228</v>
      </c>
      <c r="E10676" s="31" t="s">
        <v>228</v>
      </c>
      <c r="F10676" s="31" t="s">
        <v>228</v>
      </c>
    </row>
    <row r="10677" customFormat="false" ht="11.25" hidden="false" customHeight="false" outlineLevel="0" collapsed="false">
      <c r="B10677" s="31" t="s">
        <v>18942</v>
      </c>
      <c r="C10677" s="31" t="s">
        <v>228</v>
      </c>
      <c r="D10677" s="31" t="s">
        <v>228</v>
      </c>
      <c r="E10677" s="31" t="s">
        <v>228</v>
      </c>
      <c r="F10677" s="31" t="s">
        <v>228</v>
      </c>
    </row>
    <row r="10678" customFormat="false" ht="11.25" hidden="false" customHeight="false" outlineLevel="0" collapsed="false">
      <c r="B10678" s="31" t="s">
        <v>18943</v>
      </c>
      <c r="C10678" s="31" t="s">
        <v>228</v>
      </c>
      <c r="D10678" s="31" t="s">
        <v>228</v>
      </c>
      <c r="E10678" s="31" t="s">
        <v>228</v>
      </c>
      <c r="F10678" s="31" t="s">
        <v>228</v>
      </c>
    </row>
    <row r="10679" customFormat="false" ht="11.25" hidden="false" customHeight="false" outlineLevel="0" collapsed="false">
      <c r="B10679" s="31" t="s">
        <v>18944</v>
      </c>
      <c r="C10679" s="31" t="s">
        <v>228</v>
      </c>
      <c r="D10679" s="31" t="s">
        <v>228</v>
      </c>
      <c r="E10679" s="31" t="s">
        <v>228</v>
      </c>
      <c r="F10679" s="31" t="s">
        <v>228</v>
      </c>
    </row>
    <row r="10680" customFormat="false" ht="11.25" hidden="false" customHeight="false" outlineLevel="0" collapsed="false">
      <c r="B10680" s="31" t="s">
        <v>18945</v>
      </c>
      <c r="C10680" s="31" t="s">
        <v>228</v>
      </c>
      <c r="D10680" s="31" t="s">
        <v>228</v>
      </c>
      <c r="E10680" s="31" t="s">
        <v>228</v>
      </c>
      <c r="F10680" s="31" t="s">
        <v>228</v>
      </c>
    </row>
    <row r="10681" customFormat="false" ht="11.25" hidden="false" customHeight="false" outlineLevel="0" collapsed="false">
      <c r="B10681" s="31" t="s">
        <v>18946</v>
      </c>
      <c r="C10681" s="31" t="s">
        <v>228</v>
      </c>
      <c r="D10681" s="31" t="s">
        <v>228</v>
      </c>
      <c r="E10681" s="31" t="s">
        <v>228</v>
      </c>
      <c r="F10681" s="31" t="s">
        <v>228</v>
      </c>
    </row>
    <row r="10682" customFormat="false" ht="11.25" hidden="false" customHeight="false" outlineLevel="0" collapsed="false">
      <c r="B10682" s="31" t="s">
        <v>18947</v>
      </c>
      <c r="C10682" s="31" t="s">
        <v>18948</v>
      </c>
      <c r="D10682" s="31" t="s">
        <v>18949</v>
      </c>
      <c r="E10682" s="31" t="s">
        <v>18950</v>
      </c>
      <c r="F10682" s="31" t="s">
        <v>228</v>
      </c>
    </row>
    <row r="10683" customFormat="false" ht="11.25" hidden="false" customHeight="false" outlineLevel="0" collapsed="false">
      <c r="B10683" s="31" t="s">
        <v>18951</v>
      </c>
      <c r="C10683" s="31" t="s">
        <v>228</v>
      </c>
      <c r="D10683" s="31" t="s">
        <v>228</v>
      </c>
      <c r="E10683" s="31" t="s">
        <v>228</v>
      </c>
      <c r="F10683" s="31" t="s">
        <v>228</v>
      </c>
    </row>
    <row r="10684" customFormat="false" ht="11.25" hidden="false" customHeight="false" outlineLevel="0" collapsed="false">
      <c r="B10684" s="31" t="s">
        <v>18952</v>
      </c>
      <c r="C10684" s="31" t="s">
        <v>228</v>
      </c>
      <c r="D10684" s="31" t="s">
        <v>228</v>
      </c>
      <c r="E10684" s="31" t="s">
        <v>228</v>
      </c>
      <c r="F10684" s="31" t="s">
        <v>228</v>
      </c>
    </row>
    <row r="10685" customFormat="false" ht="11.25" hidden="false" customHeight="false" outlineLevel="0" collapsed="false">
      <c r="B10685" s="31" t="s">
        <v>18953</v>
      </c>
      <c r="C10685" s="31" t="s">
        <v>228</v>
      </c>
      <c r="D10685" s="31" t="s">
        <v>228</v>
      </c>
      <c r="E10685" s="31" t="s">
        <v>228</v>
      </c>
      <c r="F10685" s="31" t="s">
        <v>228</v>
      </c>
    </row>
    <row r="10686" customFormat="false" ht="11.25" hidden="false" customHeight="false" outlineLevel="0" collapsed="false">
      <c r="B10686" s="31" t="s">
        <v>18954</v>
      </c>
      <c r="C10686" s="31" t="s">
        <v>18955</v>
      </c>
      <c r="D10686" s="31" t="s">
        <v>18956</v>
      </c>
      <c r="E10686" s="31" t="s">
        <v>228</v>
      </c>
      <c r="F10686" s="31" t="s">
        <v>228</v>
      </c>
    </row>
    <row r="10687" customFormat="false" ht="11.25" hidden="false" customHeight="false" outlineLevel="0" collapsed="false">
      <c r="B10687" s="31" t="s">
        <v>18957</v>
      </c>
      <c r="C10687" s="31" t="s">
        <v>228</v>
      </c>
      <c r="D10687" s="31" t="s">
        <v>228</v>
      </c>
      <c r="E10687" s="31" t="s">
        <v>228</v>
      </c>
      <c r="F10687" s="31" t="s">
        <v>228</v>
      </c>
    </row>
    <row r="10688" customFormat="false" ht="11.25" hidden="false" customHeight="false" outlineLevel="0" collapsed="false">
      <c r="B10688" s="31" t="s">
        <v>18958</v>
      </c>
      <c r="C10688" s="31" t="s">
        <v>18959</v>
      </c>
      <c r="D10688" s="31" t="s">
        <v>18960</v>
      </c>
      <c r="E10688" s="31" t="s">
        <v>228</v>
      </c>
      <c r="F10688" s="31" t="s">
        <v>228</v>
      </c>
    </row>
    <row r="10689" customFormat="false" ht="11.25" hidden="false" customHeight="false" outlineLevel="0" collapsed="false">
      <c r="B10689" s="31" t="s">
        <v>18961</v>
      </c>
      <c r="C10689" s="31" t="s">
        <v>228</v>
      </c>
      <c r="D10689" s="31" t="s">
        <v>228</v>
      </c>
      <c r="E10689" s="31" t="s">
        <v>228</v>
      </c>
      <c r="F10689" s="31" t="s">
        <v>228</v>
      </c>
    </row>
    <row r="10690" customFormat="false" ht="11.25" hidden="false" customHeight="false" outlineLevel="0" collapsed="false">
      <c r="B10690" s="31" t="s">
        <v>18962</v>
      </c>
      <c r="C10690" s="31" t="s">
        <v>228</v>
      </c>
      <c r="D10690" s="31" t="s">
        <v>228</v>
      </c>
      <c r="E10690" s="31" t="s">
        <v>228</v>
      </c>
      <c r="F10690" s="31" t="s">
        <v>228</v>
      </c>
    </row>
    <row r="10691" customFormat="false" ht="11.25" hidden="false" customHeight="false" outlineLevel="0" collapsed="false">
      <c r="B10691" s="31" t="s">
        <v>18963</v>
      </c>
      <c r="C10691" s="31" t="s">
        <v>18964</v>
      </c>
      <c r="D10691" s="31" t="s">
        <v>228</v>
      </c>
      <c r="E10691" s="31" t="s">
        <v>228</v>
      </c>
      <c r="F10691" s="31" t="s">
        <v>228</v>
      </c>
    </row>
    <row r="10692" customFormat="false" ht="11.25" hidden="false" customHeight="false" outlineLevel="0" collapsed="false">
      <c r="B10692" s="31" t="s">
        <v>18965</v>
      </c>
      <c r="C10692" s="31" t="s">
        <v>18966</v>
      </c>
      <c r="D10692" s="31" t="s">
        <v>228</v>
      </c>
      <c r="E10692" s="31" t="s">
        <v>228</v>
      </c>
      <c r="F10692" s="31" t="s">
        <v>228</v>
      </c>
    </row>
    <row r="10693" customFormat="false" ht="11.25" hidden="false" customHeight="false" outlineLevel="0" collapsed="false">
      <c r="B10693" s="31" t="s">
        <v>18967</v>
      </c>
      <c r="C10693" s="31" t="s">
        <v>228</v>
      </c>
      <c r="D10693" s="31" t="s">
        <v>228</v>
      </c>
      <c r="E10693" s="31" t="s">
        <v>228</v>
      </c>
      <c r="F10693" s="31" t="s">
        <v>228</v>
      </c>
    </row>
    <row r="10694" customFormat="false" ht="11.25" hidden="false" customHeight="false" outlineLevel="0" collapsed="false">
      <c r="B10694" s="31" t="s">
        <v>18968</v>
      </c>
      <c r="C10694" s="31" t="s">
        <v>228</v>
      </c>
      <c r="D10694" s="31" t="s">
        <v>228</v>
      </c>
      <c r="E10694" s="31" t="s">
        <v>228</v>
      </c>
      <c r="F10694" s="31" t="s">
        <v>228</v>
      </c>
    </row>
    <row r="10695" customFormat="false" ht="11.25" hidden="false" customHeight="false" outlineLevel="0" collapsed="false">
      <c r="B10695" s="31" t="s">
        <v>18969</v>
      </c>
      <c r="C10695" s="31" t="s">
        <v>228</v>
      </c>
      <c r="D10695" s="31" t="s">
        <v>228</v>
      </c>
      <c r="E10695" s="31" t="s">
        <v>228</v>
      </c>
      <c r="F10695" s="31" t="s">
        <v>228</v>
      </c>
    </row>
    <row r="10696" customFormat="false" ht="11.25" hidden="false" customHeight="false" outlineLevel="0" collapsed="false">
      <c r="B10696" s="31" t="s">
        <v>18970</v>
      </c>
      <c r="C10696" s="31" t="s">
        <v>18971</v>
      </c>
      <c r="D10696" s="31" t="s">
        <v>18972</v>
      </c>
      <c r="E10696" s="31" t="s">
        <v>228</v>
      </c>
      <c r="F10696" s="31" t="s">
        <v>228</v>
      </c>
    </row>
    <row r="10697" customFormat="false" ht="11.25" hidden="false" customHeight="false" outlineLevel="0" collapsed="false">
      <c r="B10697" s="31" t="s">
        <v>18973</v>
      </c>
      <c r="C10697" s="31" t="s">
        <v>8112</v>
      </c>
      <c r="D10697" s="31" t="s">
        <v>8113</v>
      </c>
      <c r="E10697" s="31" t="s">
        <v>228</v>
      </c>
      <c r="F10697" s="31" t="s">
        <v>228</v>
      </c>
    </row>
    <row r="10698" customFormat="false" ht="11.25" hidden="false" customHeight="false" outlineLevel="0" collapsed="false">
      <c r="B10698" s="31" t="s">
        <v>18974</v>
      </c>
      <c r="C10698" s="31" t="s">
        <v>18971</v>
      </c>
      <c r="D10698" s="31" t="s">
        <v>18975</v>
      </c>
      <c r="E10698" s="31" t="s">
        <v>228</v>
      </c>
      <c r="F10698" s="31" t="s">
        <v>228</v>
      </c>
    </row>
    <row r="10699" customFormat="false" ht="11.25" hidden="false" customHeight="false" outlineLevel="0" collapsed="false">
      <c r="B10699" s="31" t="s">
        <v>18976</v>
      </c>
      <c r="C10699" s="31" t="s">
        <v>18977</v>
      </c>
      <c r="D10699" s="31" t="s">
        <v>18978</v>
      </c>
      <c r="E10699" s="31" t="s">
        <v>228</v>
      </c>
      <c r="F10699" s="31" t="s">
        <v>228</v>
      </c>
    </row>
    <row r="10700" customFormat="false" ht="11.25" hidden="false" customHeight="false" outlineLevel="0" collapsed="false">
      <c r="B10700" s="31" t="s">
        <v>18979</v>
      </c>
      <c r="C10700" s="31" t="s">
        <v>228</v>
      </c>
      <c r="D10700" s="31" t="s">
        <v>228</v>
      </c>
      <c r="E10700" s="31" t="s">
        <v>228</v>
      </c>
      <c r="F10700" s="31" t="s">
        <v>228</v>
      </c>
    </row>
    <row r="10701" customFormat="false" ht="11.25" hidden="false" customHeight="false" outlineLevel="0" collapsed="false">
      <c r="B10701" s="31" t="s">
        <v>18980</v>
      </c>
      <c r="C10701" s="31" t="s">
        <v>18981</v>
      </c>
      <c r="D10701" s="31" t="s">
        <v>18982</v>
      </c>
      <c r="E10701" s="31" t="s">
        <v>228</v>
      </c>
      <c r="F10701" s="31" t="s">
        <v>228</v>
      </c>
    </row>
    <row r="10702" customFormat="false" ht="11.25" hidden="false" customHeight="false" outlineLevel="0" collapsed="false">
      <c r="B10702" s="31" t="s">
        <v>18983</v>
      </c>
      <c r="C10702" s="31" t="s">
        <v>18984</v>
      </c>
      <c r="D10702" s="31" t="s">
        <v>18985</v>
      </c>
      <c r="E10702" s="31" t="s">
        <v>228</v>
      </c>
      <c r="F10702" s="31" t="s">
        <v>228</v>
      </c>
    </row>
    <row r="10703" customFormat="false" ht="11.25" hidden="false" customHeight="false" outlineLevel="0" collapsed="false">
      <c r="B10703" s="31" t="s">
        <v>18986</v>
      </c>
      <c r="C10703" s="31" t="s">
        <v>18987</v>
      </c>
      <c r="D10703" s="31" t="s">
        <v>18988</v>
      </c>
      <c r="E10703" s="31" t="s">
        <v>228</v>
      </c>
      <c r="F10703" s="31" t="s">
        <v>228</v>
      </c>
    </row>
    <row r="10704" customFormat="false" ht="11.25" hidden="false" customHeight="false" outlineLevel="0" collapsed="false">
      <c r="B10704" s="31" t="s">
        <v>18989</v>
      </c>
      <c r="C10704" s="31" t="s">
        <v>228</v>
      </c>
      <c r="D10704" s="31" t="s">
        <v>228</v>
      </c>
      <c r="E10704" s="31" t="s">
        <v>228</v>
      </c>
      <c r="F10704" s="31" t="s">
        <v>228</v>
      </c>
    </row>
    <row r="10705" customFormat="false" ht="11.25" hidden="false" customHeight="false" outlineLevel="0" collapsed="false">
      <c r="B10705" s="31" t="s">
        <v>18990</v>
      </c>
      <c r="C10705" s="31" t="s">
        <v>228</v>
      </c>
      <c r="D10705" s="31" t="s">
        <v>228</v>
      </c>
      <c r="E10705" s="31" t="s">
        <v>228</v>
      </c>
      <c r="F10705" s="31" t="s">
        <v>228</v>
      </c>
    </row>
    <row r="10706" customFormat="false" ht="11.25" hidden="false" customHeight="false" outlineLevel="0" collapsed="false">
      <c r="B10706" s="31" t="s">
        <v>18991</v>
      </c>
      <c r="C10706" s="31" t="s">
        <v>228</v>
      </c>
      <c r="D10706" s="31" t="s">
        <v>228</v>
      </c>
      <c r="E10706" s="31" t="s">
        <v>228</v>
      </c>
      <c r="F10706" s="31" t="s">
        <v>228</v>
      </c>
    </row>
    <row r="10707" customFormat="false" ht="11.25" hidden="false" customHeight="false" outlineLevel="0" collapsed="false">
      <c r="B10707" s="31" t="s">
        <v>18992</v>
      </c>
      <c r="C10707" s="31" t="s">
        <v>228</v>
      </c>
      <c r="D10707" s="31" t="s">
        <v>228</v>
      </c>
      <c r="E10707" s="31" t="s">
        <v>228</v>
      </c>
      <c r="F10707" s="31" t="s">
        <v>228</v>
      </c>
    </row>
    <row r="10708" customFormat="false" ht="11.25" hidden="false" customHeight="false" outlineLevel="0" collapsed="false">
      <c r="B10708" s="31" t="s">
        <v>18993</v>
      </c>
      <c r="C10708" s="31" t="s">
        <v>228</v>
      </c>
      <c r="D10708" s="31" t="s">
        <v>228</v>
      </c>
      <c r="E10708" s="31" t="s">
        <v>228</v>
      </c>
      <c r="F10708" s="31" t="s">
        <v>228</v>
      </c>
    </row>
    <row r="10709" customFormat="false" ht="11.25" hidden="false" customHeight="false" outlineLevel="0" collapsed="false">
      <c r="B10709" s="31" t="s">
        <v>18994</v>
      </c>
      <c r="C10709" s="31" t="s">
        <v>18995</v>
      </c>
      <c r="D10709" s="31" t="s">
        <v>18996</v>
      </c>
      <c r="E10709" s="31" t="s">
        <v>228</v>
      </c>
      <c r="F10709" s="31" t="s">
        <v>228</v>
      </c>
    </row>
    <row r="10710" customFormat="false" ht="11.25" hidden="false" customHeight="false" outlineLevel="0" collapsed="false">
      <c r="B10710" s="31" t="s">
        <v>18997</v>
      </c>
      <c r="C10710" s="31" t="s">
        <v>18998</v>
      </c>
      <c r="D10710" s="31" t="s">
        <v>228</v>
      </c>
      <c r="E10710" s="31" t="s">
        <v>228</v>
      </c>
      <c r="F10710" s="31" t="s">
        <v>228</v>
      </c>
    </row>
    <row r="10711" customFormat="false" ht="11.25" hidden="false" customHeight="false" outlineLevel="0" collapsed="false">
      <c r="B10711" s="31" t="s">
        <v>18999</v>
      </c>
      <c r="C10711" s="31" t="s">
        <v>19000</v>
      </c>
      <c r="D10711" s="31" t="s">
        <v>377</v>
      </c>
      <c r="E10711" s="31" t="s">
        <v>228</v>
      </c>
      <c r="F10711" s="31" t="s">
        <v>228</v>
      </c>
    </row>
    <row r="10712" customFormat="false" ht="11.25" hidden="false" customHeight="false" outlineLevel="0" collapsed="false">
      <c r="B10712" s="31" t="s">
        <v>19001</v>
      </c>
      <c r="C10712" s="31" t="s">
        <v>19002</v>
      </c>
      <c r="D10712" s="31" t="s">
        <v>19003</v>
      </c>
      <c r="E10712" s="31" t="s">
        <v>228</v>
      </c>
      <c r="F10712" s="31" t="s">
        <v>228</v>
      </c>
    </row>
    <row r="10713" customFormat="false" ht="11.25" hidden="false" customHeight="false" outlineLevel="0" collapsed="false">
      <c r="B10713" s="31" t="s">
        <v>19004</v>
      </c>
      <c r="C10713" s="31" t="s">
        <v>19005</v>
      </c>
      <c r="D10713" s="31" t="s">
        <v>228</v>
      </c>
      <c r="E10713" s="31" t="s">
        <v>228</v>
      </c>
      <c r="F10713" s="31" t="s">
        <v>228</v>
      </c>
    </row>
    <row r="10714" customFormat="false" ht="11.25" hidden="false" customHeight="false" outlineLevel="0" collapsed="false">
      <c r="B10714" s="31" t="s">
        <v>19006</v>
      </c>
      <c r="C10714" s="31" t="s">
        <v>19007</v>
      </c>
      <c r="D10714" s="31" t="s">
        <v>377</v>
      </c>
      <c r="E10714" s="31" t="s">
        <v>228</v>
      </c>
      <c r="F10714" s="31" t="s">
        <v>228</v>
      </c>
    </row>
    <row r="10715" customFormat="false" ht="11.25" hidden="false" customHeight="false" outlineLevel="0" collapsed="false">
      <c r="B10715" s="31" t="s">
        <v>19008</v>
      </c>
      <c r="C10715" s="31" t="s">
        <v>228</v>
      </c>
      <c r="D10715" s="31" t="s">
        <v>228</v>
      </c>
      <c r="E10715" s="31" t="s">
        <v>228</v>
      </c>
      <c r="F10715" s="31" t="s">
        <v>228</v>
      </c>
    </row>
    <row r="10716" customFormat="false" ht="11.25" hidden="false" customHeight="false" outlineLevel="0" collapsed="false">
      <c r="B10716" s="31" t="s">
        <v>19009</v>
      </c>
      <c r="C10716" s="31" t="s">
        <v>228</v>
      </c>
      <c r="D10716" s="31" t="s">
        <v>228</v>
      </c>
      <c r="E10716" s="31" t="s">
        <v>228</v>
      </c>
      <c r="F10716" s="31" t="s">
        <v>228</v>
      </c>
    </row>
    <row r="10717" customFormat="false" ht="11.25" hidden="false" customHeight="false" outlineLevel="0" collapsed="false">
      <c r="B10717" s="31" t="s">
        <v>19010</v>
      </c>
      <c r="C10717" s="31" t="s">
        <v>228</v>
      </c>
      <c r="D10717" s="31" t="s">
        <v>228</v>
      </c>
      <c r="E10717" s="31" t="s">
        <v>228</v>
      </c>
      <c r="F10717" s="31" t="s">
        <v>228</v>
      </c>
    </row>
    <row r="10718" customFormat="false" ht="11.25" hidden="false" customHeight="false" outlineLevel="0" collapsed="false">
      <c r="B10718" s="31" t="s">
        <v>19011</v>
      </c>
      <c r="C10718" s="31" t="s">
        <v>228</v>
      </c>
      <c r="D10718" s="31" t="s">
        <v>228</v>
      </c>
      <c r="E10718" s="31" t="s">
        <v>228</v>
      </c>
      <c r="F10718" s="31" t="s">
        <v>228</v>
      </c>
    </row>
    <row r="10719" customFormat="false" ht="11.25" hidden="false" customHeight="false" outlineLevel="0" collapsed="false">
      <c r="B10719" s="31" t="s">
        <v>19012</v>
      </c>
      <c r="C10719" s="31" t="s">
        <v>228</v>
      </c>
      <c r="D10719" s="31" t="s">
        <v>228</v>
      </c>
      <c r="E10719" s="31" t="s">
        <v>228</v>
      </c>
      <c r="F10719" s="31" t="s">
        <v>228</v>
      </c>
    </row>
    <row r="10720" customFormat="false" ht="11.25" hidden="false" customHeight="false" outlineLevel="0" collapsed="false">
      <c r="B10720" s="31" t="s">
        <v>19013</v>
      </c>
      <c r="C10720" s="31" t="s">
        <v>228</v>
      </c>
      <c r="D10720" s="31" t="s">
        <v>228</v>
      </c>
      <c r="E10720" s="31" t="s">
        <v>228</v>
      </c>
      <c r="F10720" s="31" t="s">
        <v>228</v>
      </c>
    </row>
    <row r="10721" customFormat="false" ht="11.25" hidden="false" customHeight="false" outlineLevel="0" collapsed="false">
      <c r="B10721" s="31" t="s">
        <v>19014</v>
      </c>
      <c r="C10721" s="31" t="s">
        <v>228</v>
      </c>
      <c r="D10721" s="31" t="s">
        <v>228</v>
      </c>
      <c r="E10721" s="31" t="s">
        <v>228</v>
      </c>
      <c r="F10721" s="31" t="s">
        <v>228</v>
      </c>
    </row>
    <row r="10722" customFormat="false" ht="11.25" hidden="false" customHeight="false" outlineLevel="0" collapsed="false">
      <c r="B10722" s="31" t="s">
        <v>19015</v>
      </c>
      <c r="C10722" s="31" t="s">
        <v>228</v>
      </c>
      <c r="D10722" s="31" t="s">
        <v>228</v>
      </c>
      <c r="E10722" s="31" t="s">
        <v>228</v>
      </c>
      <c r="F10722" s="31" t="s">
        <v>228</v>
      </c>
    </row>
    <row r="10723" customFormat="false" ht="11.25" hidden="false" customHeight="false" outlineLevel="0" collapsed="false">
      <c r="B10723" s="31" t="s">
        <v>19016</v>
      </c>
      <c r="C10723" s="31" t="s">
        <v>228</v>
      </c>
      <c r="D10723" s="31" t="s">
        <v>228</v>
      </c>
      <c r="E10723" s="31" t="s">
        <v>228</v>
      </c>
      <c r="F10723" s="31" t="s">
        <v>228</v>
      </c>
    </row>
    <row r="10724" customFormat="false" ht="11.25" hidden="false" customHeight="false" outlineLevel="0" collapsed="false">
      <c r="B10724" s="31" t="s">
        <v>19017</v>
      </c>
      <c r="C10724" s="31" t="s">
        <v>228</v>
      </c>
      <c r="D10724" s="31" t="s">
        <v>228</v>
      </c>
      <c r="E10724" s="31" t="s">
        <v>228</v>
      </c>
      <c r="F10724" s="31" t="s">
        <v>228</v>
      </c>
    </row>
    <row r="10725" customFormat="false" ht="11.25" hidden="false" customHeight="false" outlineLevel="0" collapsed="false">
      <c r="B10725" s="31" t="s">
        <v>19018</v>
      </c>
      <c r="C10725" s="31" t="s">
        <v>228</v>
      </c>
      <c r="D10725" s="31" t="s">
        <v>228</v>
      </c>
      <c r="E10725" s="31" t="s">
        <v>228</v>
      </c>
      <c r="F10725" s="31" t="s">
        <v>228</v>
      </c>
    </row>
    <row r="10726" customFormat="false" ht="11.25" hidden="false" customHeight="false" outlineLevel="0" collapsed="false">
      <c r="B10726" s="31" t="s">
        <v>19019</v>
      </c>
      <c r="C10726" s="31" t="s">
        <v>228</v>
      </c>
      <c r="D10726" s="31" t="s">
        <v>228</v>
      </c>
      <c r="E10726" s="31" t="s">
        <v>228</v>
      </c>
      <c r="F10726" s="31" t="s">
        <v>228</v>
      </c>
    </row>
    <row r="10727" customFormat="false" ht="11.25" hidden="false" customHeight="false" outlineLevel="0" collapsed="false">
      <c r="B10727" s="31" t="s">
        <v>19020</v>
      </c>
      <c r="C10727" s="31" t="s">
        <v>354</v>
      </c>
      <c r="D10727" s="31" t="s">
        <v>228</v>
      </c>
      <c r="E10727" s="31" t="s">
        <v>228</v>
      </c>
      <c r="F10727" s="31" t="s">
        <v>228</v>
      </c>
    </row>
    <row r="10728" customFormat="false" ht="11.25" hidden="false" customHeight="false" outlineLevel="0" collapsed="false">
      <c r="B10728" s="31" t="s">
        <v>19021</v>
      </c>
      <c r="C10728" s="31" t="s">
        <v>228</v>
      </c>
      <c r="D10728" s="31" t="s">
        <v>228</v>
      </c>
      <c r="E10728" s="31" t="s">
        <v>228</v>
      </c>
      <c r="F10728" s="31" t="s">
        <v>228</v>
      </c>
    </row>
    <row r="10729" customFormat="false" ht="11.25" hidden="false" customHeight="false" outlineLevel="0" collapsed="false">
      <c r="B10729" s="31" t="s">
        <v>19022</v>
      </c>
      <c r="C10729" s="31" t="s">
        <v>228</v>
      </c>
      <c r="D10729" s="31" t="s">
        <v>228</v>
      </c>
      <c r="E10729" s="31" t="s">
        <v>228</v>
      </c>
      <c r="F10729" s="31" t="s">
        <v>228</v>
      </c>
    </row>
    <row r="10730" customFormat="false" ht="11.25" hidden="false" customHeight="false" outlineLevel="0" collapsed="false">
      <c r="B10730" s="31" t="s">
        <v>19023</v>
      </c>
      <c r="C10730" s="31" t="s">
        <v>228</v>
      </c>
      <c r="D10730" s="31" t="s">
        <v>228</v>
      </c>
      <c r="E10730" s="31" t="s">
        <v>228</v>
      </c>
      <c r="F10730" s="31" t="s">
        <v>228</v>
      </c>
    </row>
    <row r="10731" customFormat="false" ht="11.25" hidden="false" customHeight="false" outlineLevel="0" collapsed="false">
      <c r="B10731" s="31" t="s">
        <v>19024</v>
      </c>
      <c r="C10731" s="31" t="s">
        <v>228</v>
      </c>
      <c r="D10731" s="31" t="s">
        <v>228</v>
      </c>
      <c r="E10731" s="31" t="s">
        <v>228</v>
      </c>
      <c r="F10731" s="31" t="s">
        <v>228</v>
      </c>
    </row>
    <row r="10732" customFormat="false" ht="11.25" hidden="false" customHeight="false" outlineLevel="0" collapsed="false">
      <c r="B10732" s="31" t="s">
        <v>19025</v>
      </c>
      <c r="C10732" s="31" t="s">
        <v>228</v>
      </c>
      <c r="D10732" s="31" t="s">
        <v>228</v>
      </c>
      <c r="E10732" s="31" t="s">
        <v>228</v>
      </c>
      <c r="F10732" s="31" t="s">
        <v>228</v>
      </c>
    </row>
    <row r="10733" customFormat="false" ht="11.25" hidden="false" customHeight="false" outlineLevel="0" collapsed="false">
      <c r="B10733" s="31" t="s">
        <v>19026</v>
      </c>
      <c r="C10733" s="31" t="s">
        <v>228</v>
      </c>
      <c r="D10733" s="31" t="s">
        <v>228</v>
      </c>
      <c r="E10733" s="31" t="s">
        <v>228</v>
      </c>
      <c r="F10733" s="31" t="s">
        <v>228</v>
      </c>
    </row>
    <row r="10734" customFormat="false" ht="11.25" hidden="false" customHeight="false" outlineLevel="0" collapsed="false">
      <c r="B10734" s="31" t="s">
        <v>19027</v>
      </c>
      <c r="C10734" s="31" t="s">
        <v>228</v>
      </c>
      <c r="D10734" s="31" t="s">
        <v>228</v>
      </c>
      <c r="E10734" s="31" t="s">
        <v>228</v>
      </c>
      <c r="F10734" s="31" t="s">
        <v>228</v>
      </c>
    </row>
    <row r="10735" customFormat="false" ht="11.25" hidden="false" customHeight="false" outlineLevel="0" collapsed="false">
      <c r="B10735" s="31" t="s">
        <v>19028</v>
      </c>
      <c r="C10735" s="31" t="s">
        <v>228</v>
      </c>
      <c r="D10735" s="31" t="s">
        <v>228</v>
      </c>
      <c r="E10735" s="31" t="s">
        <v>228</v>
      </c>
      <c r="F10735" s="31" t="s">
        <v>228</v>
      </c>
    </row>
    <row r="10736" customFormat="false" ht="11.25" hidden="false" customHeight="false" outlineLevel="0" collapsed="false">
      <c r="B10736" s="31" t="s">
        <v>19029</v>
      </c>
      <c r="C10736" s="31" t="s">
        <v>228</v>
      </c>
      <c r="D10736" s="31" t="s">
        <v>228</v>
      </c>
      <c r="E10736" s="31" t="s">
        <v>228</v>
      </c>
      <c r="F10736" s="31" t="s">
        <v>228</v>
      </c>
    </row>
    <row r="10737" customFormat="false" ht="11.25" hidden="false" customHeight="false" outlineLevel="0" collapsed="false">
      <c r="B10737" s="31" t="s">
        <v>19030</v>
      </c>
      <c r="C10737" s="31" t="s">
        <v>228</v>
      </c>
      <c r="D10737" s="31" t="s">
        <v>228</v>
      </c>
      <c r="E10737" s="31" t="s">
        <v>228</v>
      </c>
      <c r="F10737" s="31" t="s">
        <v>228</v>
      </c>
    </row>
    <row r="10738" customFormat="false" ht="11.25" hidden="false" customHeight="false" outlineLevel="0" collapsed="false">
      <c r="B10738" s="31" t="s">
        <v>19031</v>
      </c>
      <c r="C10738" s="31" t="s">
        <v>228</v>
      </c>
      <c r="D10738" s="31" t="s">
        <v>228</v>
      </c>
      <c r="E10738" s="31" t="s">
        <v>228</v>
      </c>
      <c r="F10738" s="31" t="s">
        <v>228</v>
      </c>
    </row>
    <row r="10739" customFormat="false" ht="11.25" hidden="false" customHeight="false" outlineLevel="0" collapsed="false">
      <c r="B10739" s="31" t="s">
        <v>19032</v>
      </c>
      <c r="C10739" s="31" t="s">
        <v>228</v>
      </c>
      <c r="D10739" s="31" t="s">
        <v>228</v>
      </c>
      <c r="E10739" s="31" t="s">
        <v>228</v>
      </c>
      <c r="F10739" s="31" t="s">
        <v>228</v>
      </c>
    </row>
    <row r="10740" customFormat="false" ht="11.25" hidden="false" customHeight="false" outlineLevel="0" collapsed="false">
      <c r="B10740" s="31" t="s">
        <v>19033</v>
      </c>
      <c r="C10740" s="31" t="s">
        <v>228</v>
      </c>
      <c r="D10740" s="31" t="s">
        <v>228</v>
      </c>
      <c r="E10740" s="31" t="s">
        <v>228</v>
      </c>
      <c r="F10740" s="31" t="s">
        <v>228</v>
      </c>
    </row>
    <row r="10741" customFormat="false" ht="11.25" hidden="false" customHeight="false" outlineLevel="0" collapsed="false">
      <c r="B10741" s="31" t="s">
        <v>19034</v>
      </c>
      <c r="C10741" s="31" t="s">
        <v>228</v>
      </c>
      <c r="D10741" s="31" t="s">
        <v>228</v>
      </c>
      <c r="E10741" s="31" t="s">
        <v>228</v>
      </c>
      <c r="F10741" s="31" t="s">
        <v>228</v>
      </c>
    </row>
    <row r="10742" customFormat="false" ht="11.25" hidden="false" customHeight="false" outlineLevel="0" collapsed="false">
      <c r="B10742" s="31" t="s">
        <v>19035</v>
      </c>
      <c r="C10742" s="31" t="s">
        <v>228</v>
      </c>
      <c r="D10742" s="31" t="s">
        <v>228</v>
      </c>
      <c r="E10742" s="31" t="s">
        <v>228</v>
      </c>
      <c r="F10742" s="31" t="s">
        <v>228</v>
      </c>
    </row>
    <row r="10743" customFormat="false" ht="11.25" hidden="false" customHeight="false" outlineLevel="0" collapsed="false">
      <c r="B10743" s="31" t="s">
        <v>19036</v>
      </c>
      <c r="C10743" s="31" t="s">
        <v>228</v>
      </c>
      <c r="D10743" s="31" t="s">
        <v>228</v>
      </c>
      <c r="E10743" s="31" t="s">
        <v>228</v>
      </c>
      <c r="F10743" s="31" t="s">
        <v>228</v>
      </c>
    </row>
    <row r="10744" customFormat="false" ht="11.25" hidden="false" customHeight="false" outlineLevel="0" collapsed="false">
      <c r="B10744" s="31" t="s">
        <v>19037</v>
      </c>
      <c r="C10744" s="31" t="s">
        <v>228</v>
      </c>
      <c r="D10744" s="31" t="s">
        <v>228</v>
      </c>
      <c r="E10744" s="31" t="s">
        <v>228</v>
      </c>
      <c r="F10744" s="31" t="s">
        <v>228</v>
      </c>
    </row>
    <row r="10745" customFormat="false" ht="11.25" hidden="false" customHeight="false" outlineLevel="0" collapsed="false">
      <c r="B10745" s="31" t="s">
        <v>19038</v>
      </c>
      <c r="C10745" s="31" t="s">
        <v>228</v>
      </c>
      <c r="D10745" s="31" t="s">
        <v>228</v>
      </c>
      <c r="E10745" s="31" t="s">
        <v>228</v>
      </c>
      <c r="F10745" s="31" t="s">
        <v>228</v>
      </c>
    </row>
    <row r="10746" customFormat="false" ht="11.25" hidden="false" customHeight="false" outlineLevel="0" collapsed="false">
      <c r="B10746" s="31" t="s">
        <v>19039</v>
      </c>
      <c r="C10746" s="31" t="s">
        <v>228</v>
      </c>
      <c r="D10746" s="31" t="s">
        <v>228</v>
      </c>
      <c r="E10746" s="31" t="s">
        <v>228</v>
      </c>
      <c r="F10746" s="31" t="s">
        <v>228</v>
      </c>
    </row>
    <row r="10747" customFormat="false" ht="11.25" hidden="false" customHeight="false" outlineLevel="0" collapsed="false">
      <c r="B10747" s="31" t="s">
        <v>19040</v>
      </c>
      <c r="C10747" s="31" t="s">
        <v>228</v>
      </c>
      <c r="D10747" s="31" t="s">
        <v>228</v>
      </c>
      <c r="E10747" s="31" t="s">
        <v>228</v>
      </c>
      <c r="F10747" s="31" t="s">
        <v>228</v>
      </c>
    </row>
    <row r="10748" customFormat="false" ht="11.25" hidden="false" customHeight="false" outlineLevel="0" collapsed="false">
      <c r="B10748" s="31" t="s">
        <v>19041</v>
      </c>
      <c r="C10748" s="31" t="s">
        <v>228</v>
      </c>
      <c r="D10748" s="31" t="s">
        <v>228</v>
      </c>
      <c r="E10748" s="31" t="s">
        <v>228</v>
      </c>
      <c r="F10748" s="31" t="s">
        <v>228</v>
      </c>
    </row>
    <row r="10749" customFormat="false" ht="11.25" hidden="false" customHeight="false" outlineLevel="0" collapsed="false">
      <c r="B10749" s="31" t="s">
        <v>19042</v>
      </c>
      <c r="C10749" s="31" t="s">
        <v>228</v>
      </c>
      <c r="D10749" s="31" t="s">
        <v>228</v>
      </c>
      <c r="E10749" s="31" t="s">
        <v>228</v>
      </c>
      <c r="F10749" s="31" t="s">
        <v>228</v>
      </c>
    </row>
    <row r="10750" customFormat="false" ht="11.25" hidden="false" customHeight="false" outlineLevel="0" collapsed="false">
      <c r="B10750" s="31" t="s">
        <v>19043</v>
      </c>
      <c r="C10750" s="31" t="s">
        <v>228</v>
      </c>
      <c r="D10750" s="31" t="s">
        <v>228</v>
      </c>
      <c r="E10750" s="31" t="s">
        <v>228</v>
      </c>
      <c r="F10750" s="31" t="s">
        <v>228</v>
      </c>
    </row>
    <row r="10751" customFormat="false" ht="11.25" hidden="false" customHeight="false" outlineLevel="0" collapsed="false">
      <c r="B10751" s="31" t="s">
        <v>19044</v>
      </c>
      <c r="C10751" s="31" t="s">
        <v>228</v>
      </c>
      <c r="D10751" s="31" t="s">
        <v>228</v>
      </c>
      <c r="E10751" s="31" t="s">
        <v>228</v>
      </c>
      <c r="F10751" s="31" t="s">
        <v>228</v>
      </c>
    </row>
    <row r="10752" customFormat="false" ht="11.25" hidden="false" customHeight="false" outlineLevel="0" collapsed="false">
      <c r="B10752" s="31" t="s">
        <v>19045</v>
      </c>
      <c r="C10752" s="31" t="s">
        <v>228</v>
      </c>
      <c r="D10752" s="31" t="s">
        <v>228</v>
      </c>
      <c r="E10752" s="31" t="s">
        <v>228</v>
      </c>
      <c r="F10752" s="31" t="s">
        <v>228</v>
      </c>
    </row>
    <row r="10753" customFormat="false" ht="11.25" hidden="false" customHeight="false" outlineLevel="0" collapsed="false">
      <c r="B10753" s="31" t="s">
        <v>19046</v>
      </c>
      <c r="C10753" s="31" t="s">
        <v>228</v>
      </c>
      <c r="D10753" s="31" t="s">
        <v>228</v>
      </c>
      <c r="E10753" s="31" t="s">
        <v>228</v>
      </c>
      <c r="F10753" s="31" t="s">
        <v>228</v>
      </c>
    </row>
    <row r="10754" customFormat="false" ht="11.25" hidden="false" customHeight="false" outlineLevel="0" collapsed="false">
      <c r="B10754" s="31" t="s">
        <v>19047</v>
      </c>
      <c r="C10754" s="31" t="s">
        <v>228</v>
      </c>
      <c r="D10754" s="31" t="s">
        <v>228</v>
      </c>
      <c r="E10754" s="31" t="s">
        <v>228</v>
      </c>
      <c r="F10754" s="31" t="s">
        <v>228</v>
      </c>
    </row>
    <row r="10755" customFormat="false" ht="11.25" hidden="false" customHeight="false" outlineLevel="0" collapsed="false">
      <c r="B10755" s="31" t="s">
        <v>19048</v>
      </c>
      <c r="C10755" s="31" t="s">
        <v>228</v>
      </c>
      <c r="D10755" s="31" t="s">
        <v>228</v>
      </c>
      <c r="E10755" s="31" t="s">
        <v>228</v>
      </c>
      <c r="F10755" s="31" t="s">
        <v>228</v>
      </c>
    </row>
    <row r="10756" customFormat="false" ht="11.25" hidden="false" customHeight="false" outlineLevel="0" collapsed="false">
      <c r="B10756" s="31" t="s">
        <v>19049</v>
      </c>
      <c r="C10756" s="31" t="s">
        <v>228</v>
      </c>
      <c r="D10756" s="31" t="s">
        <v>228</v>
      </c>
      <c r="E10756" s="31" t="s">
        <v>228</v>
      </c>
      <c r="F10756" s="31" t="s">
        <v>228</v>
      </c>
    </row>
    <row r="10757" customFormat="false" ht="11.25" hidden="false" customHeight="false" outlineLevel="0" collapsed="false">
      <c r="B10757" s="31" t="s">
        <v>19050</v>
      </c>
      <c r="C10757" s="31" t="s">
        <v>228</v>
      </c>
      <c r="D10757" s="31" t="s">
        <v>228</v>
      </c>
      <c r="E10757" s="31" t="s">
        <v>228</v>
      </c>
      <c r="F10757" s="31" t="s">
        <v>228</v>
      </c>
    </row>
    <row r="10758" customFormat="false" ht="11.25" hidden="false" customHeight="false" outlineLevel="0" collapsed="false">
      <c r="B10758" s="31" t="s">
        <v>19051</v>
      </c>
      <c r="C10758" s="31" t="s">
        <v>228</v>
      </c>
      <c r="D10758" s="31" t="s">
        <v>228</v>
      </c>
      <c r="E10758" s="31" t="s">
        <v>228</v>
      </c>
      <c r="F10758" s="31" t="s">
        <v>228</v>
      </c>
    </row>
    <row r="10759" customFormat="false" ht="11.25" hidden="false" customHeight="false" outlineLevel="0" collapsed="false">
      <c r="B10759" s="31" t="s">
        <v>19052</v>
      </c>
      <c r="C10759" s="31" t="s">
        <v>228</v>
      </c>
      <c r="D10759" s="31" t="s">
        <v>228</v>
      </c>
      <c r="E10759" s="31" t="s">
        <v>228</v>
      </c>
      <c r="F10759" s="31" t="s">
        <v>228</v>
      </c>
    </row>
    <row r="10760" customFormat="false" ht="11.25" hidden="false" customHeight="false" outlineLevel="0" collapsed="false">
      <c r="B10760" s="31" t="s">
        <v>19053</v>
      </c>
      <c r="C10760" s="31" t="s">
        <v>228</v>
      </c>
      <c r="D10760" s="31" t="s">
        <v>228</v>
      </c>
      <c r="E10760" s="31" t="s">
        <v>228</v>
      </c>
      <c r="F10760" s="31" t="s">
        <v>228</v>
      </c>
    </row>
    <row r="10761" customFormat="false" ht="11.25" hidden="false" customHeight="false" outlineLevel="0" collapsed="false">
      <c r="B10761" s="31" t="s">
        <v>19054</v>
      </c>
      <c r="C10761" s="31" t="s">
        <v>228</v>
      </c>
      <c r="D10761" s="31" t="s">
        <v>228</v>
      </c>
      <c r="E10761" s="31" t="s">
        <v>228</v>
      </c>
      <c r="F10761" s="31" t="s">
        <v>228</v>
      </c>
    </row>
    <row r="10762" customFormat="false" ht="11.25" hidden="false" customHeight="false" outlineLevel="0" collapsed="false">
      <c r="B10762" s="31" t="s">
        <v>19055</v>
      </c>
      <c r="C10762" s="31" t="s">
        <v>228</v>
      </c>
      <c r="D10762" s="31" t="s">
        <v>228</v>
      </c>
      <c r="E10762" s="31" t="s">
        <v>228</v>
      </c>
      <c r="F10762" s="31" t="s">
        <v>228</v>
      </c>
    </row>
    <row r="10763" customFormat="false" ht="11.25" hidden="false" customHeight="false" outlineLevel="0" collapsed="false">
      <c r="B10763" s="31" t="s">
        <v>19056</v>
      </c>
      <c r="C10763" s="31" t="s">
        <v>228</v>
      </c>
      <c r="D10763" s="31" t="s">
        <v>228</v>
      </c>
      <c r="E10763" s="31" t="s">
        <v>228</v>
      </c>
      <c r="F10763" s="31" t="s">
        <v>228</v>
      </c>
    </row>
    <row r="10764" customFormat="false" ht="11.25" hidden="false" customHeight="false" outlineLevel="0" collapsed="false">
      <c r="B10764" s="31" t="s">
        <v>19057</v>
      </c>
      <c r="C10764" s="31" t="s">
        <v>228</v>
      </c>
      <c r="D10764" s="31" t="s">
        <v>228</v>
      </c>
      <c r="E10764" s="31" t="s">
        <v>228</v>
      </c>
      <c r="F10764" s="31" t="s">
        <v>228</v>
      </c>
    </row>
    <row r="10765" customFormat="false" ht="11.25" hidden="false" customHeight="false" outlineLevel="0" collapsed="false">
      <c r="B10765" s="31" t="s">
        <v>19058</v>
      </c>
      <c r="C10765" s="31" t="s">
        <v>228</v>
      </c>
      <c r="D10765" s="31" t="s">
        <v>228</v>
      </c>
      <c r="E10765" s="31" t="s">
        <v>228</v>
      </c>
      <c r="F10765" s="31" t="s">
        <v>228</v>
      </c>
    </row>
    <row r="10766" customFormat="false" ht="11.25" hidden="false" customHeight="false" outlineLevel="0" collapsed="false">
      <c r="B10766" s="31" t="s">
        <v>19059</v>
      </c>
      <c r="C10766" s="31" t="s">
        <v>228</v>
      </c>
      <c r="D10766" s="31" t="s">
        <v>228</v>
      </c>
      <c r="E10766" s="31" t="s">
        <v>228</v>
      </c>
      <c r="F10766" s="31" t="s">
        <v>228</v>
      </c>
    </row>
    <row r="10767" customFormat="false" ht="11.25" hidden="false" customHeight="false" outlineLevel="0" collapsed="false">
      <c r="B10767" s="31" t="s">
        <v>19060</v>
      </c>
      <c r="C10767" s="31" t="s">
        <v>228</v>
      </c>
      <c r="D10767" s="31" t="s">
        <v>228</v>
      </c>
      <c r="E10767" s="31" t="s">
        <v>228</v>
      </c>
      <c r="F10767" s="31" t="s">
        <v>228</v>
      </c>
    </row>
    <row r="10768" customFormat="false" ht="11.25" hidden="false" customHeight="false" outlineLevel="0" collapsed="false">
      <c r="B10768" s="31" t="s">
        <v>19061</v>
      </c>
      <c r="C10768" s="31" t="s">
        <v>228</v>
      </c>
      <c r="D10768" s="31" t="s">
        <v>228</v>
      </c>
      <c r="E10768" s="31" t="s">
        <v>228</v>
      </c>
      <c r="F10768" s="31" t="s">
        <v>228</v>
      </c>
    </row>
    <row r="10769" customFormat="false" ht="11.25" hidden="false" customHeight="false" outlineLevel="0" collapsed="false">
      <c r="B10769" s="31" t="s">
        <v>19062</v>
      </c>
      <c r="C10769" s="31" t="s">
        <v>228</v>
      </c>
      <c r="D10769" s="31" t="s">
        <v>228</v>
      </c>
      <c r="E10769" s="31" t="s">
        <v>228</v>
      </c>
      <c r="F10769" s="31" t="s">
        <v>228</v>
      </c>
    </row>
    <row r="10770" customFormat="false" ht="11.25" hidden="false" customHeight="false" outlineLevel="0" collapsed="false">
      <c r="B10770" s="31" t="s">
        <v>19063</v>
      </c>
      <c r="C10770" s="31" t="s">
        <v>228</v>
      </c>
      <c r="D10770" s="31" t="s">
        <v>228</v>
      </c>
      <c r="E10770" s="31" t="s">
        <v>228</v>
      </c>
      <c r="F10770" s="31" t="s">
        <v>228</v>
      </c>
    </row>
    <row r="10771" customFormat="false" ht="11.25" hidden="false" customHeight="false" outlineLevel="0" collapsed="false">
      <c r="B10771" s="31" t="s">
        <v>19064</v>
      </c>
      <c r="C10771" s="31" t="s">
        <v>228</v>
      </c>
      <c r="D10771" s="31" t="s">
        <v>228</v>
      </c>
      <c r="E10771" s="31" t="s">
        <v>228</v>
      </c>
      <c r="F10771" s="31" t="s">
        <v>228</v>
      </c>
    </row>
    <row r="10772" customFormat="false" ht="11.25" hidden="false" customHeight="false" outlineLevel="0" collapsed="false">
      <c r="B10772" s="31" t="s">
        <v>19065</v>
      </c>
      <c r="C10772" s="31" t="s">
        <v>228</v>
      </c>
      <c r="D10772" s="31" t="s">
        <v>228</v>
      </c>
      <c r="E10772" s="31" t="s">
        <v>228</v>
      </c>
      <c r="F10772" s="31" t="s">
        <v>228</v>
      </c>
    </row>
    <row r="10773" customFormat="false" ht="11.25" hidden="false" customHeight="false" outlineLevel="0" collapsed="false">
      <c r="B10773" s="31" t="s">
        <v>19066</v>
      </c>
      <c r="C10773" s="31" t="s">
        <v>228</v>
      </c>
      <c r="D10773" s="31" t="s">
        <v>228</v>
      </c>
      <c r="E10773" s="31" t="s">
        <v>228</v>
      </c>
      <c r="F10773" s="31" t="s">
        <v>228</v>
      </c>
    </row>
    <row r="10774" customFormat="false" ht="11.25" hidden="false" customHeight="false" outlineLevel="0" collapsed="false">
      <c r="B10774" s="31" t="s">
        <v>19067</v>
      </c>
      <c r="C10774" s="31" t="s">
        <v>228</v>
      </c>
      <c r="D10774" s="31" t="s">
        <v>228</v>
      </c>
      <c r="E10774" s="31" t="s">
        <v>228</v>
      </c>
      <c r="F10774" s="31" t="s">
        <v>228</v>
      </c>
    </row>
    <row r="10775" customFormat="false" ht="11.25" hidden="false" customHeight="false" outlineLevel="0" collapsed="false">
      <c r="B10775" s="31" t="s">
        <v>19068</v>
      </c>
      <c r="C10775" s="31" t="s">
        <v>228</v>
      </c>
      <c r="D10775" s="31" t="s">
        <v>228</v>
      </c>
      <c r="E10775" s="31" t="s">
        <v>228</v>
      </c>
      <c r="F10775" s="31" t="s">
        <v>228</v>
      </c>
    </row>
    <row r="10776" customFormat="false" ht="11.25" hidden="false" customHeight="false" outlineLevel="0" collapsed="false">
      <c r="B10776" s="31" t="s">
        <v>19069</v>
      </c>
      <c r="C10776" s="31" t="s">
        <v>228</v>
      </c>
      <c r="D10776" s="31" t="s">
        <v>228</v>
      </c>
      <c r="E10776" s="31" t="s">
        <v>228</v>
      </c>
      <c r="F10776" s="31" t="s">
        <v>228</v>
      </c>
    </row>
    <row r="10777" customFormat="false" ht="11.25" hidden="false" customHeight="false" outlineLevel="0" collapsed="false">
      <c r="B10777" s="31" t="s">
        <v>19070</v>
      </c>
      <c r="C10777" s="31" t="s">
        <v>228</v>
      </c>
      <c r="D10777" s="31" t="s">
        <v>228</v>
      </c>
      <c r="E10777" s="31" t="s">
        <v>228</v>
      </c>
      <c r="F10777" s="31" t="s">
        <v>228</v>
      </c>
    </row>
    <row r="10778" customFormat="false" ht="11.25" hidden="false" customHeight="false" outlineLevel="0" collapsed="false">
      <c r="B10778" s="31" t="s">
        <v>19071</v>
      </c>
      <c r="C10778" s="31" t="s">
        <v>228</v>
      </c>
      <c r="D10778" s="31" t="s">
        <v>228</v>
      </c>
      <c r="E10778" s="31" t="s">
        <v>228</v>
      </c>
      <c r="F10778" s="31" t="s">
        <v>228</v>
      </c>
    </row>
    <row r="10779" customFormat="false" ht="11.25" hidden="false" customHeight="false" outlineLevel="0" collapsed="false">
      <c r="B10779" s="31" t="s">
        <v>19072</v>
      </c>
      <c r="C10779" s="31" t="s">
        <v>228</v>
      </c>
      <c r="D10779" s="31" t="s">
        <v>228</v>
      </c>
      <c r="E10779" s="31" t="s">
        <v>228</v>
      </c>
      <c r="F10779" s="31" t="s">
        <v>228</v>
      </c>
    </row>
    <row r="10780" customFormat="false" ht="11.25" hidden="false" customHeight="false" outlineLevel="0" collapsed="false">
      <c r="B10780" s="31" t="s">
        <v>19073</v>
      </c>
      <c r="C10780" s="31" t="s">
        <v>228</v>
      </c>
      <c r="D10780" s="31" t="s">
        <v>228</v>
      </c>
      <c r="E10780" s="31" t="s">
        <v>228</v>
      </c>
      <c r="F10780" s="31" t="s">
        <v>228</v>
      </c>
    </row>
    <row r="10781" customFormat="false" ht="11.25" hidden="false" customHeight="false" outlineLevel="0" collapsed="false">
      <c r="B10781" s="31" t="s">
        <v>19074</v>
      </c>
      <c r="C10781" s="31" t="s">
        <v>228</v>
      </c>
      <c r="D10781" s="31" t="s">
        <v>228</v>
      </c>
      <c r="E10781" s="31" t="s">
        <v>228</v>
      </c>
      <c r="F10781" s="31" t="s">
        <v>228</v>
      </c>
    </row>
    <row r="10782" customFormat="false" ht="11.25" hidden="false" customHeight="false" outlineLevel="0" collapsed="false">
      <c r="B10782" s="31" t="s">
        <v>19075</v>
      </c>
      <c r="C10782" s="31" t="s">
        <v>228</v>
      </c>
      <c r="D10782" s="31" t="s">
        <v>228</v>
      </c>
      <c r="E10782" s="31" t="s">
        <v>228</v>
      </c>
      <c r="F10782" s="31" t="s">
        <v>228</v>
      </c>
    </row>
    <row r="10783" customFormat="false" ht="11.25" hidden="false" customHeight="false" outlineLevel="0" collapsed="false">
      <c r="B10783" s="31" t="s">
        <v>19076</v>
      </c>
      <c r="C10783" s="31" t="s">
        <v>228</v>
      </c>
      <c r="D10783" s="31" t="s">
        <v>228</v>
      </c>
      <c r="E10783" s="31" t="s">
        <v>228</v>
      </c>
      <c r="F10783" s="31" t="s">
        <v>228</v>
      </c>
    </row>
    <row r="10784" customFormat="false" ht="11.25" hidden="false" customHeight="false" outlineLevel="0" collapsed="false">
      <c r="B10784" s="31" t="s">
        <v>19077</v>
      </c>
      <c r="C10784" s="31" t="s">
        <v>228</v>
      </c>
      <c r="D10784" s="31" t="s">
        <v>228</v>
      </c>
      <c r="E10784" s="31" t="s">
        <v>228</v>
      </c>
      <c r="F10784" s="31" t="s">
        <v>228</v>
      </c>
    </row>
    <row r="10785" customFormat="false" ht="11.25" hidden="false" customHeight="false" outlineLevel="0" collapsed="false">
      <c r="B10785" s="31" t="s">
        <v>19078</v>
      </c>
      <c r="C10785" s="31" t="s">
        <v>228</v>
      </c>
      <c r="D10785" s="31" t="s">
        <v>228</v>
      </c>
      <c r="E10785" s="31" t="s">
        <v>228</v>
      </c>
      <c r="F10785" s="31" t="s">
        <v>228</v>
      </c>
    </row>
    <row r="10786" customFormat="false" ht="11.25" hidden="false" customHeight="false" outlineLevel="0" collapsed="false">
      <c r="B10786" s="31" t="s">
        <v>19079</v>
      </c>
      <c r="C10786" s="31" t="s">
        <v>228</v>
      </c>
      <c r="D10786" s="31" t="s">
        <v>228</v>
      </c>
      <c r="E10786" s="31" t="s">
        <v>228</v>
      </c>
      <c r="F10786" s="31" t="s">
        <v>228</v>
      </c>
    </row>
    <row r="10787" customFormat="false" ht="11.25" hidden="false" customHeight="false" outlineLevel="0" collapsed="false">
      <c r="B10787" s="31" t="s">
        <v>19080</v>
      </c>
      <c r="C10787" s="31" t="s">
        <v>228</v>
      </c>
      <c r="D10787" s="31" t="s">
        <v>228</v>
      </c>
      <c r="E10787" s="31" t="s">
        <v>228</v>
      </c>
      <c r="F10787" s="31" t="s">
        <v>228</v>
      </c>
    </row>
    <row r="10788" customFormat="false" ht="11.25" hidden="false" customHeight="false" outlineLevel="0" collapsed="false">
      <c r="B10788" s="31" t="s">
        <v>19081</v>
      </c>
      <c r="C10788" s="31" t="s">
        <v>228</v>
      </c>
      <c r="D10788" s="31" t="s">
        <v>228</v>
      </c>
      <c r="E10788" s="31" t="s">
        <v>228</v>
      </c>
      <c r="F10788" s="31" t="s">
        <v>228</v>
      </c>
    </row>
    <row r="10789" customFormat="false" ht="11.25" hidden="false" customHeight="false" outlineLevel="0" collapsed="false">
      <c r="B10789" s="31" t="s">
        <v>19082</v>
      </c>
      <c r="C10789" s="31" t="s">
        <v>19083</v>
      </c>
      <c r="D10789" s="31" t="s">
        <v>19084</v>
      </c>
      <c r="E10789" s="31" t="s">
        <v>228</v>
      </c>
      <c r="F10789" s="31" t="s">
        <v>228</v>
      </c>
    </row>
    <row r="10790" customFormat="false" ht="11.25" hidden="false" customHeight="false" outlineLevel="0" collapsed="false">
      <c r="B10790" s="31" t="s">
        <v>19085</v>
      </c>
      <c r="C10790" s="31" t="s">
        <v>228</v>
      </c>
      <c r="D10790" s="31" t="s">
        <v>228</v>
      </c>
      <c r="E10790" s="31" t="s">
        <v>228</v>
      </c>
      <c r="F10790" s="31" t="s">
        <v>228</v>
      </c>
    </row>
    <row r="10791" customFormat="false" ht="11.25" hidden="false" customHeight="false" outlineLevel="0" collapsed="false">
      <c r="B10791" s="31" t="s">
        <v>19086</v>
      </c>
      <c r="C10791" s="31" t="s">
        <v>228</v>
      </c>
      <c r="D10791" s="31" t="s">
        <v>228</v>
      </c>
      <c r="E10791" s="31" t="s">
        <v>228</v>
      </c>
      <c r="F10791" s="31" t="s">
        <v>228</v>
      </c>
    </row>
    <row r="10792" customFormat="false" ht="11.25" hidden="false" customHeight="false" outlineLevel="0" collapsed="false">
      <c r="B10792" s="31" t="s">
        <v>19087</v>
      </c>
      <c r="C10792" s="31" t="s">
        <v>228</v>
      </c>
      <c r="D10792" s="31" t="s">
        <v>228</v>
      </c>
      <c r="E10792" s="31" t="s">
        <v>228</v>
      </c>
      <c r="F10792" s="31" t="s">
        <v>228</v>
      </c>
    </row>
    <row r="10793" customFormat="false" ht="11.25" hidden="false" customHeight="false" outlineLevel="0" collapsed="false">
      <c r="B10793" s="31" t="s">
        <v>19088</v>
      </c>
      <c r="C10793" s="31" t="s">
        <v>228</v>
      </c>
      <c r="D10793" s="31" t="s">
        <v>228</v>
      </c>
      <c r="E10793" s="31" t="s">
        <v>228</v>
      </c>
      <c r="F10793" s="31" t="s">
        <v>228</v>
      </c>
    </row>
    <row r="10794" customFormat="false" ht="11.25" hidden="false" customHeight="false" outlineLevel="0" collapsed="false">
      <c r="B10794" s="31" t="s">
        <v>19089</v>
      </c>
      <c r="C10794" s="31" t="s">
        <v>228</v>
      </c>
      <c r="D10794" s="31" t="s">
        <v>228</v>
      </c>
      <c r="E10794" s="31" t="s">
        <v>228</v>
      </c>
      <c r="F10794" s="31" t="s">
        <v>228</v>
      </c>
    </row>
    <row r="10795" customFormat="false" ht="11.25" hidden="false" customHeight="false" outlineLevel="0" collapsed="false">
      <c r="B10795" s="31" t="s">
        <v>19090</v>
      </c>
      <c r="C10795" s="31" t="s">
        <v>228</v>
      </c>
      <c r="D10795" s="31" t="s">
        <v>228</v>
      </c>
      <c r="E10795" s="31" t="s">
        <v>228</v>
      </c>
      <c r="F10795" s="31" t="s">
        <v>228</v>
      </c>
    </row>
    <row r="10796" customFormat="false" ht="11.25" hidden="false" customHeight="false" outlineLevel="0" collapsed="false">
      <c r="B10796" s="31" t="s">
        <v>19091</v>
      </c>
      <c r="C10796" s="31" t="s">
        <v>228</v>
      </c>
      <c r="D10796" s="31" t="s">
        <v>228</v>
      </c>
      <c r="E10796" s="31" t="s">
        <v>228</v>
      </c>
      <c r="F10796" s="31" t="s">
        <v>228</v>
      </c>
    </row>
    <row r="10797" customFormat="false" ht="11.25" hidden="false" customHeight="false" outlineLevel="0" collapsed="false">
      <c r="B10797" s="31" t="s">
        <v>19092</v>
      </c>
      <c r="C10797" s="31" t="s">
        <v>228</v>
      </c>
      <c r="D10797" s="31" t="s">
        <v>228</v>
      </c>
      <c r="E10797" s="31" t="s">
        <v>228</v>
      </c>
      <c r="F10797" s="31" t="s">
        <v>228</v>
      </c>
    </row>
    <row r="10798" customFormat="false" ht="11.25" hidden="false" customHeight="false" outlineLevel="0" collapsed="false">
      <c r="B10798" s="31" t="s">
        <v>19093</v>
      </c>
      <c r="C10798" s="31" t="s">
        <v>228</v>
      </c>
      <c r="D10798" s="31" t="s">
        <v>228</v>
      </c>
      <c r="E10798" s="31" t="s">
        <v>228</v>
      </c>
      <c r="F10798" s="31" t="s">
        <v>228</v>
      </c>
    </row>
    <row r="10799" customFormat="false" ht="11.25" hidden="false" customHeight="false" outlineLevel="0" collapsed="false">
      <c r="B10799" s="31" t="s">
        <v>19094</v>
      </c>
      <c r="C10799" s="31" t="s">
        <v>228</v>
      </c>
      <c r="D10799" s="31" t="s">
        <v>228</v>
      </c>
      <c r="E10799" s="31" t="s">
        <v>228</v>
      </c>
      <c r="F10799" s="31" t="s">
        <v>228</v>
      </c>
    </row>
    <row r="10800" customFormat="false" ht="11.25" hidden="false" customHeight="false" outlineLevel="0" collapsed="false">
      <c r="B10800" s="31" t="s">
        <v>19095</v>
      </c>
      <c r="C10800" s="31" t="s">
        <v>228</v>
      </c>
      <c r="D10800" s="31" t="s">
        <v>228</v>
      </c>
      <c r="E10800" s="31" t="s">
        <v>228</v>
      </c>
      <c r="F10800" s="31" t="s">
        <v>228</v>
      </c>
    </row>
    <row r="10801" customFormat="false" ht="11.25" hidden="false" customHeight="false" outlineLevel="0" collapsed="false">
      <c r="B10801" s="31" t="s">
        <v>19096</v>
      </c>
      <c r="C10801" s="31" t="s">
        <v>228</v>
      </c>
      <c r="D10801" s="31" t="s">
        <v>228</v>
      </c>
      <c r="E10801" s="31" t="s">
        <v>228</v>
      </c>
      <c r="F10801" s="31" t="s">
        <v>228</v>
      </c>
    </row>
    <row r="10802" customFormat="false" ht="11.25" hidden="false" customHeight="false" outlineLevel="0" collapsed="false">
      <c r="B10802" s="31" t="s">
        <v>19097</v>
      </c>
      <c r="C10802" s="31" t="s">
        <v>228</v>
      </c>
      <c r="D10802" s="31" t="s">
        <v>228</v>
      </c>
      <c r="E10802" s="31" t="s">
        <v>228</v>
      </c>
      <c r="F10802" s="31" t="s">
        <v>228</v>
      </c>
    </row>
    <row r="10803" customFormat="false" ht="11.25" hidden="false" customHeight="false" outlineLevel="0" collapsed="false">
      <c r="B10803" s="31" t="s">
        <v>19098</v>
      </c>
      <c r="C10803" s="31" t="s">
        <v>228</v>
      </c>
      <c r="D10803" s="31" t="s">
        <v>228</v>
      </c>
      <c r="E10803" s="31" t="s">
        <v>228</v>
      </c>
      <c r="F10803" s="31" t="s">
        <v>228</v>
      </c>
    </row>
    <row r="10804" customFormat="false" ht="11.25" hidden="false" customHeight="false" outlineLevel="0" collapsed="false">
      <c r="B10804" s="31" t="s">
        <v>19099</v>
      </c>
      <c r="C10804" s="31" t="s">
        <v>228</v>
      </c>
      <c r="D10804" s="31" t="s">
        <v>228</v>
      </c>
      <c r="E10804" s="31" t="s">
        <v>228</v>
      </c>
      <c r="F10804" s="31" t="s">
        <v>228</v>
      </c>
    </row>
    <row r="10805" customFormat="false" ht="11.25" hidden="false" customHeight="false" outlineLevel="0" collapsed="false">
      <c r="B10805" s="31" t="s">
        <v>19100</v>
      </c>
      <c r="C10805" s="31" t="s">
        <v>228</v>
      </c>
      <c r="D10805" s="31" t="s">
        <v>228</v>
      </c>
      <c r="E10805" s="31" t="s">
        <v>228</v>
      </c>
      <c r="F10805" s="31" t="s">
        <v>228</v>
      </c>
    </row>
    <row r="10806" customFormat="false" ht="11.25" hidden="false" customHeight="false" outlineLevel="0" collapsed="false">
      <c r="B10806" s="31" t="s">
        <v>19101</v>
      </c>
      <c r="C10806" s="31" t="s">
        <v>228</v>
      </c>
      <c r="D10806" s="31" t="s">
        <v>228</v>
      </c>
      <c r="E10806" s="31" t="s">
        <v>228</v>
      </c>
      <c r="F10806" s="31" t="s">
        <v>228</v>
      </c>
    </row>
    <row r="10807" customFormat="false" ht="11.25" hidden="false" customHeight="false" outlineLevel="0" collapsed="false">
      <c r="B10807" s="31" t="s">
        <v>19102</v>
      </c>
      <c r="C10807" s="31" t="s">
        <v>228</v>
      </c>
      <c r="D10807" s="31" t="s">
        <v>228</v>
      </c>
      <c r="E10807" s="31" t="s">
        <v>228</v>
      </c>
      <c r="F10807" s="31" t="s">
        <v>228</v>
      </c>
    </row>
    <row r="10808" customFormat="false" ht="11.25" hidden="false" customHeight="false" outlineLevel="0" collapsed="false">
      <c r="B10808" s="31" t="s">
        <v>19103</v>
      </c>
      <c r="C10808" s="31" t="s">
        <v>228</v>
      </c>
      <c r="D10808" s="31" t="s">
        <v>228</v>
      </c>
      <c r="E10808" s="31" t="s">
        <v>228</v>
      </c>
      <c r="F10808" s="31" t="s">
        <v>228</v>
      </c>
    </row>
    <row r="10809" customFormat="false" ht="11.25" hidden="false" customHeight="false" outlineLevel="0" collapsed="false">
      <c r="B10809" s="31" t="s">
        <v>19104</v>
      </c>
      <c r="C10809" s="31" t="s">
        <v>228</v>
      </c>
      <c r="D10809" s="31" t="s">
        <v>228</v>
      </c>
      <c r="E10809" s="31" t="s">
        <v>228</v>
      </c>
      <c r="F10809" s="31" t="s">
        <v>228</v>
      </c>
    </row>
    <row r="10810" customFormat="false" ht="11.25" hidden="false" customHeight="false" outlineLevel="0" collapsed="false">
      <c r="B10810" s="31" t="s">
        <v>19105</v>
      </c>
      <c r="C10810" s="31" t="s">
        <v>228</v>
      </c>
      <c r="D10810" s="31" t="s">
        <v>228</v>
      </c>
      <c r="E10810" s="31" t="s">
        <v>228</v>
      </c>
      <c r="F10810" s="31" t="s">
        <v>228</v>
      </c>
    </row>
    <row r="10811" customFormat="false" ht="11.25" hidden="false" customHeight="false" outlineLevel="0" collapsed="false">
      <c r="B10811" s="31" t="s">
        <v>19106</v>
      </c>
      <c r="C10811" s="31" t="s">
        <v>228</v>
      </c>
      <c r="D10811" s="31" t="s">
        <v>228</v>
      </c>
      <c r="E10811" s="31" t="s">
        <v>228</v>
      </c>
      <c r="F10811" s="31" t="s">
        <v>228</v>
      </c>
    </row>
    <row r="10812" customFormat="false" ht="11.25" hidden="false" customHeight="false" outlineLevel="0" collapsed="false">
      <c r="B10812" s="31" t="s">
        <v>19107</v>
      </c>
      <c r="C10812" s="31" t="s">
        <v>19108</v>
      </c>
      <c r="D10812" s="31" t="s">
        <v>19109</v>
      </c>
      <c r="E10812" s="31" t="s">
        <v>228</v>
      </c>
      <c r="F10812" s="31" t="s">
        <v>228</v>
      </c>
    </row>
    <row r="10813" customFormat="false" ht="11.25" hidden="false" customHeight="false" outlineLevel="0" collapsed="false">
      <c r="B10813" s="31" t="s">
        <v>19110</v>
      </c>
      <c r="C10813" s="31" t="s">
        <v>19111</v>
      </c>
      <c r="D10813" s="31" t="s">
        <v>228</v>
      </c>
      <c r="E10813" s="31" t="s">
        <v>228</v>
      </c>
      <c r="F10813" s="31" t="s">
        <v>228</v>
      </c>
    </row>
    <row r="10814" customFormat="false" ht="11.25" hidden="false" customHeight="false" outlineLevel="0" collapsed="false">
      <c r="B10814" s="31" t="s">
        <v>19112</v>
      </c>
      <c r="C10814" s="31" t="s">
        <v>19113</v>
      </c>
      <c r="D10814" s="31" t="s">
        <v>19114</v>
      </c>
      <c r="E10814" s="31" t="s">
        <v>228</v>
      </c>
      <c r="F10814" s="31" t="s">
        <v>228</v>
      </c>
    </row>
    <row r="10815" customFormat="false" ht="11.25" hidden="false" customHeight="false" outlineLevel="0" collapsed="false">
      <c r="B10815" s="31" t="s">
        <v>19115</v>
      </c>
      <c r="C10815" s="31" t="s">
        <v>5871</v>
      </c>
      <c r="D10815" s="31" t="s">
        <v>5872</v>
      </c>
      <c r="E10815" s="31" t="s">
        <v>228</v>
      </c>
      <c r="F10815" s="31" t="s">
        <v>228</v>
      </c>
    </row>
    <row r="10816" customFormat="false" ht="11.25" hidden="false" customHeight="false" outlineLevel="0" collapsed="false">
      <c r="B10816" s="31" t="s">
        <v>19116</v>
      </c>
      <c r="C10816" s="31" t="s">
        <v>228</v>
      </c>
      <c r="D10816" s="31" t="s">
        <v>228</v>
      </c>
      <c r="E10816" s="31" t="s">
        <v>228</v>
      </c>
      <c r="F10816" s="31" t="s">
        <v>228</v>
      </c>
    </row>
    <row r="10817" customFormat="false" ht="11.25" hidden="false" customHeight="false" outlineLevel="0" collapsed="false">
      <c r="B10817" s="31" t="s">
        <v>19117</v>
      </c>
      <c r="C10817" s="31" t="s">
        <v>228</v>
      </c>
      <c r="D10817" s="31" t="s">
        <v>228</v>
      </c>
      <c r="E10817" s="31" t="s">
        <v>228</v>
      </c>
      <c r="F10817" s="31" t="s">
        <v>228</v>
      </c>
    </row>
    <row r="10818" customFormat="false" ht="11.25" hidden="false" customHeight="false" outlineLevel="0" collapsed="false">
      <c r="B10818" s="31" t="s">
        <v>19118</v>
      </c>
      <c r="C10818" s="31" t="s">
        <v>5887</v>
      </c>
      <c r="D10818" s="31" t="s">
        <v>228</v>
      </c>
      <c r="E10818" s="31" t="s">
        <v>228</v>
      </c>
      <c r="F10818" s="31" t="s">
        <v>228</v>
      </c>
    </row>
    <row r="10819" customFormat="false" ht="11.25" hidden="false" customHeight="false" outlineLevel="0" collapsed="false">
      <c r="B10819" s="31" t="s">
        <v>19119</v>
      </c>
      <c r="C10819" s="31" t="s">
        <v>228</v>
      </c>
      <c r="D10819" s="31" t="s">
        <v>228</v>
      </c>
      <c r="E10819" s="31" t="s">
        <v>228</v>
      </c>
      <c r="F10819" s="31" t="s">
        <v>228</v>
      </c>
    </row>
    <row r="10820" customFormat="false" ht="11.25" hidden="false" customHeight="false" outlineLevel="0" collapsed="false">
      <c r="B10820" s="31" t="s">
        <v>19120</v>
      </c>
      <c r="C10820" s="31" t="s">
        <v>228</v>
      </c>
      <c r="D10820" s="31" t="s">
        <v>228</v>
      </c>
      <c r="E10820" s="31" t="s">
        <v>228</v>
      </c>
      <c r="F10820" s="31" t="s">
        <v>228</v>
      </c>
    </row>
    <row r="10821" customFormat="false" ht="11.25" hidden="false" customHeight="false" outlineLevel="0" collapsed="false">
      <c r="B10821" s="31" t="s">
        <v>19121</v>
      </c>
      <c r="C10821" s="31" t="s">
        <v>228</v>
      </c>
      <c r="D10821" s="31" t="s">
        <v>228</v>
      </c>
      <c r="E10821" s="31" t="s">
        <v>228</v>
      </c>
      <c r="F10821" s="31" t="s">
        <v>228</v>
      </c>
    </row>
    <row r="10822" customFormat="false" ht="11.25" hidden="false" customHeight="false" outlineLevel="0" collapsed="false">
      <c r="B10822" s="31" t="s">
        <v>19122</v>
      </c>
      <c r="C10822" s="31" t="s">
        <v>228</v>
      </c>
      <c r="D10822" s="31" t="s">
        <v>228</v>
      </c>
      <c r="E10822" s="31" t="s">
        <v>228</v>
      </c>
      <c r="F10822" s="31" t="s">
        <v>228</v>
      </c>
    </row>
    <row r="10823" customFormat="false" ht="11.25" hidden="false" customHeight="false" outlineLevel="0" collapsed="false">
      <c r="B10823" s="31" t="s">
        <v>19123</v>
      </c>
      <c r="C10823" s="31" t="s">
        <v>228</v>
      </c>
      <c r="D10823" s="31" t="s">
        <v>228</v>
      </c>
      <c r="E10823" s="31" t="s">
        <v>228</v>
      </c>
      <c r="F10823" s="31" t="s">
        <v>228</v>
      </c>
    </row>
    <row r="10824" customFormat="false" ht="11.25" hidden="false" customHeight="false" outlineLevel="0" collapsed="false">
      <c r="B10824" s="31" t="s">
        <v>19124</v>
      </c>
      <c r="C10824" s="31" t="s">
        <v>228</v>
      </c>
      <c r="D10824" s="31" t="s">
        <v>228</v>
      </c>
      <c r="E10824" s="31" t="s">
        <v>228</v>
      </c>
      <c r="F10824" s="31" t="s">
        <v>228</v>
      </c>
    </row>
    <row r="10825" customFormat="false" ht="11.25" hidden="false" customHeight="false" outlineLevel="0" collapsed="false">
      <c r="B10825" s="31" t="s">
        <v>19125</v>
      </c>
      <c r="C10825" s="31" t="s">
        <v>19126</v>
      </c>
      <c r="D10825" s="31" t="s">
        <v>228</v>
      </c>
      <c r="E10825" s="31" t="s">
        <v>228</v>
      </c>
      <c r="F10825" s="31" t="s">
        <v>228</v>
      </c>
    </row>
    <row r="10826" customFormat="false" ht="11.25" hidden="false" customHeight="false" outlineLevel="0" collapsed="false">
      <c r="B10826" s="31" t="s">
        <v>19127</v>
      </c>
      <c r="C10826" s="31" t="s">
        <v>19128</v>
      </c>
      <c r="D10826" s="31" t="s">
        <v>228</v>
      </c>
      <c r="E10826" s="31" t="s">
        <v>228</v>
      </c>
      <c r="F10826" s="31" t="s">
        <v>228</v>
      </c>
    </row>
    <row r="10827" customFormat="false" ht="11.25" hidden="false" customHeight="false" outlineLevel="0" collapsed="false">
      <c r="B10827" s="31" t="s">
        <v>19129</v>
      </c>
      <c r="C10827" s="31" t="s">
        <v>19130</v>
      </c>
      <c r="D10827" s="31" t="s">
        <v>19131</v>
      </c>
      <c r="E10827" s="31" t="s">
        <v>228</v>
      </c>
      <c r="F10827" s="31" t="s">
        <v>228</v>
      </c>
    </row>
    <row r="10828" customFormat="false" ht="11.25" hidden="false" customHeight="false" outlineLevel="0" collapsed="false">
      <c r="B10828" s="31" t="s">
        <v>19132</v>
      </c>
      <c r="C10828" s="31" t="s">
        <v>19133</v>
      </c>
      <c r="D10828" s="31" t="s">
        <v>228</v>
      </c>
      <c r="E10828" s="31" t="s">
        <v>228</v>
      </c>
      <c r="F10828" s="31" t="s">
        <v>228</v>
      </c>
    </row>
    <row r="10829" customFormat="false" ht="11.25" hidden="false" customHeight="false" outlineLevel="0" collapsed="false">
      <c r="B10829" s="31" t="s">
        <v>19134</v>
      </c>
      <c r="C10829" s="31" t="s">
        <v>19135</v>
      </c>
      <c r="D10829" s="31" t="s">
        <v>228</v>
      </c>
      <c r="E10829" s="31" t="s">
        <v>228</v>
      </c>
      <c r="F10829" s="31" t="s">
        <v>228</v>
      </c>
    </row>
    <row r="10830" customFormat="false" ht="11.25" hidden="false" customHeight="false" outlineLevel="0" collapsed="false">
      <c r="B10830" s="31" t="s">
        <v>19136</v>
      </c>
      <c r="C10830" s="31" t="s">
        <v>228</v>
      </c>
      <c r="D10830" s="31" t="s">
        <v>228</v>
      </c>
      <c r="E10830" s="31" t="s">
        <v>228</v>
      </c>
      <c r="F10830" s="31" t="s">
        <v>228</v>
      </c>
    </row>
    <row r="10831" customFormat="false" ht="11.25" hidden="false" customHeight="false" outlineLevel="0" collapsed="false">
      <c r="B10831" s="31" t="s">
        <v>19137</v>
      </c>
      <c r="C10831" s="31" t="s">
        <v>228</v>
      </c>
      <c r="D10831" s="31" t="s">
        <v>228</v>
      </c>
      <c r="E10831" s="31" t="s">
        <v>228</v>
      </c>
      <c r="F10831" s="31" t="s">
        <v>228</v>
      </c>
    </row>
    <row r="10832" customFormat="false" ht="11.25" hidden="false" customHeight="false" outlineLevel="0" collapsed="false">
      <c r="B10832" s="31" t="s">
        <v>19138</v>
      </c>
      <c r="C10832" s="31" t="s">
        <v>228</v>
      </c>
      <c r="D10832" s="31" t="s">
        <v>228</v>
      </c>
      <c r="E10832" s="31" t="s">
        <v>228</v>
      </c>
      <c r="F10832" s="31" t="s">
        <v>228</v>
      </c>
    </row>
    <row r="10833" customFormat="false" ht="11.25" hidden="false" customHeight="false" outlineLevel="0" collapsed="false">
      <c r="B10833" s="31" t="s">
        <v>19139</v>
      </c>
      <c r="C10833" s="31" t="s">
        <v>228</v>
      </c>
      <c r="D10833" s="31" t="s">
        <v>228</v>
      </c>
      <c r="E10833" s="31" t="s">
        <v>228</v>
      </c>
      <c r="F10833" s="31" t="s">
        <v>228</v>
      </c>
    </row>
    <row r="10834" customFormat="false" ht="11.25" hidden="false" customHeight="false" outlineLevel="0" collapsed="false">
      <c r="B10834" s="31" t="s">
        <v>19140</v>
      </c>
      <c r="C10834" s="31" t="s">
        <v>228</v>
      </c>
      <c r="D10834" s="31" t="s">
        <v>228</v>
      </c>
      <c r="E10834" s="31" t="s">
        <v>228</v>
      </c>
      <c r="F10834" s="31" t="s">
        <v>228</v>
      </c>
    </row>
    <row r="10835" customFormat="false" ht="11.25" hidden="false" customHeight="false" outlineLevel="0" collapsed="false">
      <c r="B10835" s="31" t="s">
        <v>19141</v>
      </c>
      <c r="C10835" s="31" t="s">
        <v>228</v>
      </c>
      <c r="D10835" s="31" t="s">
        <v>228</v>
      </c>
      <c r="E10835" s="31" t="s">
        <v>228</v>
      </c>
      <c r="F10835" s="31" t="s">
        <v>228</v>
      </c>
    </row>
    <row r="10836" customFormat="false" ht="11.25" hidden="false" customHeight="false" outlineLevel="0" collapsed="false">
      <c r="B10836" s="31" t="s">
        <v>19142</v>
      </c>
      <c r="C10836" s="31" t="s">
        <v>19143</v>
      </c>
      <c r="D10836" s="31" t="s">
        <v>19144</v>
      </c>
      <c r="E10836" s="31" t="s">
        <v>228</v>
      </c>
      <c r="F10836" s="31" t="s">
        <v>228</v>
      </c>
    </row>
    <row r="10837" customFormat="false" ht="11.25" hidden="false" customHeight="false" outlineLevel="0" collapsed="false">
      <c r="B10837" s="31" t="s">
        <v>19145</v>
      </c>
      <c r="C10837" s="31" t="s">
        <v>19146</v>
      </c>
      <c r="D10837" s="31" t="s">
        <v>19147</v>
      </c>
      <c r="E10837" s="31" t="s">
        <v>228</v>
      </c>
      <c r="F10837" s="31" t="s">
        <v>228</v>
      </c>
    </row>
    <row r="10838" customFormat="false" ht="11.25" hidden="false" customHeight="false" outlineLevel="0" collapsed="false">
      <c r="B10838" s="31" t="s">
        <v>19148</v>
      </c>
      <c r="C10838" s="31" t="s">
        <v>19149</v>
      </c>
      <c r="D10838" s="31" t="s">
        <v>19150</v>
      </c>
      <c r="E10838" s="31" t="s">
        <v>228</v>
      </c>
      <c r="F10838" s="31" t="s">
        <v>228</v>
      </c>
    </row>
    <row r="10839" customFormat="false" ht="11.25" hidden="false" customHeight="false" outlineLevel="0" collapsed="false">
      <c r="B10839" s="31" t="s">
        <v>19151</v>
      </c>
      <c r="C10839" s="31" t="s">
        <v>19152</v>
      </c>
      <c r="D10839" s="31" t="s">
        <v>19153</v>
      </c>
      <c r="E10839" s="31" t="s">
        <v>228</v>
      </c>
      <c r="F10839" s="31" t="s">
        <v>228</v>
      </c>
    </row>
    <row r="10840" customFormat="false" ht="11.25" hidden="false" customHeight="false" outlineLevel="0" collapsed="false">
      <c r="B10840" s="31" t="s">
        <v>19154</v>
      </c>
      <c r="C10840" s="31" t="s">
        <v>19155</v>
      </c>
      <c r="D10840" s="31" t="s">
        <v>19156</v>
      </c>
      <c r="E10840" s="31" t="s">
        <v>228</v>
      </c>
      <c r="F10840" s="31" t="s">
        <v>228</v>
      </c>
    </row>
    <row r="10841" customFormat="false" ht="11.25" hidden="false" customHeight="false" outlineLevel="0" collapsed="false">
      <c r="B10841" s="31" t="s">
        <v>19157</v>
      </c>
      <c r="C10841" s="31" t="s">
        <v>19158</v>
      </c>
      <c r="D10841" s="31" t="s">
        <v>19159</v>
      </c>
      <c r="E10841" s="31" t="s">
        <v>228</v>
      </c>
      <c r="F10841" s="31" t="s">
        <v>228</v>
      </c>
    </row>
    <row r="10842" customFormat="false" ht="11.25" hidden="false" customHeight="false" outlineLevel="0" collapsed="false">
      <c r="B10842" s="31" t="s">
        <v>19160</v>
      </c>
      <c r="C10842" s="31" t="s">
        <v>19161</v>
      </c>
      <c r="D10842" s="31" t="s">
        <v>228</v>
      </c>
      <c r="E10842" s="31" t="s">
        <v>228</v>
      </c>
      <c r="F10842" s="31" t="s">
        <v>228</v>
      </c>
    </row>
    <row r="10843" customFormat="false" ht="11.25" hidden="false" customHeight="false" outlineLevel="0" collapsed="false">
      <c r="B10843" s="31" t="s">
        <v>19162</v>
      </c>
      <c r="C10843" s="31" t="s">
        <v>19163</v>
      </c>
      <c r="D10843" s="31" t="s">
        <v>228</v>
      </c>
      <c r="E10843" s="31" t="s">
        <v>228</v>
      </c>
      <c r="F10843" s="31" t="s">
        <v>228</v>
      </c>
    </row>
    <row r="10844" customFormat="false" ht="11.25" hidden="false" customHeight="false" outlineLevel="0" collapsed="false">
      <c r="B10844" s="31" t="s">
        <v>19164</v>
      </c>
      <c r="C10844" s="31" t="s">
        <v>228</v>
      </c>
      <c r="D10844" s="31" t="s">
        <v>228</v>
      </c>
      <c r="E10844" s="31" t="s">
        <v>228</v>
      </c>
      <c r="F10844" s="31" t="s">
        <v>228</v>
      </c>
    </row>
    <row r="10845" customFormat="false" ht="11.25" hidden="false" customHeight="false" outlineLevel="0" collapsed="false">
      <c r="B10845" s="31" t="s">
        <v>19165</v>
      </c>
      <c r="C10845" s="31" t="s">
        <v>228</v>
      </c>
      <c r="D10845" s="31" t="s">
        <v>228</v>
      </c>
      <c r="E10845" s="31" t="s">
        <v>228</v>
      </c>
      <c r="F10845" s="31" t="s">
        <v>228</v>
      </c>
    </row>
    <row r="10846" customFormat="false" ht="11.25" hidden="false" customHeight="false" outlineLevel="0" collapsed="false">
      <c r="B10846" s="31" t="s">
        <v>19166</v>
      </c>
      <c r="C10846" s="31" t="s">
        <v>19167</v>
      </c>
      <c r="D10846" s="31" t="s">
        <v>19168</v>
      </c>
      <c r="E10846" s="31" t="s">
        <v>228</v>
      </c>
      <c r="F10846" s="31" t="s">
        <v>228</v>
      </c>
    </row>
    <row r="10847" customFormat="false" ht="11.25" hidden="false" customHeight="false" outlineLevel="0" collapsed="false">
      <c r="B10847" s="31" t="s">
        <v>19169</v>
      </c>
      <c r="C10847" s="31" t="s">
        <v>228</v>
      </c>
      <c r="D10847" s="31" t="s">
        <v>228</v>
      </c>
      <c r="E10847" s="31" t="s">
        <v>228</v>
      </c>
      <c r="F10847" s="31" t="s">
        <v>228</v>
      </c>
    </row>
    <row r="10848" customFormat="false" ht="11.25" hidden="false" customHeight="false" outlineLevel="0" collapsed="false">
      <c r="B10848" s="31" t="s">
        <v>19170</v>
      </c>
      <c r="C10848" s="31" t="s">
        <v>228</v>
      </c>
      <c r="D10848" s="31" t="s">
        <v>228</v>
      </c>
      <c r="E10848" s="31" t="s">
        <v>228</v>
      </c>
      <c r="F10848" s="31" t="s">
        <v>228</v>
      </c>
    </row>
    <row r="10849" customFormat="false" ht="11.25" hidden="false" customHeight="false" outlineLevel="0" collapsed="false">
      <c r="B10849" s="31" t="s">
        <v>19171</v>
      </c>
      <c r="C10849" s="31" t="s">
        <v>228</v>
      </c>
      <c r="D10849" s="31" t="s">
        <v>228</v>
      </c>
      <c r="E10849" s="31" t="s">
        <v>228</v>
      </c>
      <c r="F10849" s="31" t="s">
        <v>228</v>
      </c>
    </row>
    <row r="10850" customFormat="false" ht="11.25" hidden="false" customHeight="false" outlineLevel="0" collapsed="false">
      <c r="B10850" s="31" t="s">
        <v>19172</v>
      </c>
      <c r="C10850" s="31" t="s">
        <v>228</v>
      </c>
      <c r="D10850" s="31" t="s">
        <v>228</v>
      </c>
      <c r="E10850" s="31" t="s">
        <v>228</v>
      </c>
      <c r="F10850" s="31" t="s">
        <v>228</v>
      </c>
    </row>
    <row r="10851" customFormat="false" ht="11.25" hidden="false" customHeight="false" outlineLevel="0" collapsed="false">
      <c r="B10851" s="31" t="s">
        <v>19173</v>
      </c>
      <c r="C10851" s="31" t="s">
        <v>228</v>
      </c>
      <c r="D10851" s="31" t="s">
        <v>228</v>
      </c>
      <c r="E10851" s="31" t="s">
        <v>228</v>
      </c>
      <c r="F10851" s="31" t="s">
        <v>228</v>
      </c>
    </row>
    <row r="10852" customFormat="false" ht="11.25" hidden="false" customHeight="false" outlineLevel="0" collapsed="false">
      <c r="B10852" s="31" t="s">
        <v>19174</v>
      </c>
      <c r="C10852" s="31" t="s">
        <v>228</v>
      </c>
      <c r="D10852" s="31" t="s">
        <v>228</v>
      </c>
      <c r="E10852" s="31" t="s">
        <v>228</v>
      </c>
      <c r="F10852" s="31" t="s">
        <v>228</v>
      </c>
    </row>
    <row r="10853" customFormat="false" ht="11.25" hidden="false" customHeight="false" outlineLevel="0" collapsed="false">
      <c r="B10853" s="31" t="s">
        <v>19175</v>
      </c>
      <c r="C10853" s="31" t="s">
        <v>228</v>
      </c>
      <c r="D10853" s="31" t="s">
        <v>228</v>
      </c>
      <c r="E10853" s="31" t="s">
        <v>228</v>
      </c>
      <c r="F10853" s="31" t="s">
        <v>228</v>
      </c>
    </row>
    <row r="10854" customFormat="false" ht="11.25" hidden="false" customHeight="false" outlineLevel="0" collapsed="false">
      <c r="B10854" s="31" t="s">
        <v>19176</v>
      </c>
      <c r="C10854" s="31" t="s">
        <v>228</v>
      </c>
      <c r="D10854" s="31" t="s">
        <v>228</v>
      </c>
      <c r="E10854" s="31" t="s">
        <v>228</v>
      </c>
      <c r="F10854" s="31" t="s">
        <v>228</v>
      </c>
    </row>
    <row r="10855" customFormat="false" ht="11.25" hidden="false" customHeight="false" outlineLevel="0" collapsed="false">
      <c r="B10855" s="31" t="s">
        <v>19177</v>
      </c>
      <c r="C10855" s="31" t="s">
        <v>228</v>
      </c>
      <c r="D10855" s="31" t="s">
        <v>228</v>
      </c>
      <c r="E10855" s="31" t="s">
        <v>228</v>
      </c>
      <c r="F10855" s="31" t="s">
        <v>228</v>
      </c>
    </row>
    <row r="10856" customFormat="false" ht="11.25" hidden="false" customHeight="false" outlineLevel="0" collapsed="false">
      <c r="B10856" s="31" t="s">
        <v>19178</v>
      </c>
      <c r="C10856" s="31" t="s">
        <v>228</v>
      </c>
      <c r="D10856" s="31" t="s">
        <v>228</v>
      </c>
      <c r="E10856" s="31" t="s">
        <v>228</v>
      </c>
      <c r="F10856" s="31" t="s">
        <v>228</v>
      </c>
    </row>
    <row r="10857" customFormat="false" ht="11.25" hidden="false" customHeight="false" outlineLevel="0" collapsed="false">
      <c r="B10857" s="31" t="s">
        <v>19179</v>
      </c>
      <c r="C10857" s="31" t="s">
        <v>228</v>
      </c>
      <c r="D10857" s="31" t="s">
        <v>228</v>
      </c>
      <c r="E10857" s="31" t="s">
        <v>228</v>
      </c>
      <c r="F10857" s="31" t="s">
        <v>228</v>
      </c>
    </row>
    <row r="10858" customFormat="false" ht="11.25" hidden="false" customHeight="false" outlineLevel="0" collapsed="false">
      <c r="B10858" s="31" t="s">
        <v>19180</v>
      </c>
      <c r="C10858" s="31" t="s">
        <v>228</v>
      </c>
      <c r="D10858" s="31" t="s">
        <v>228</v>
      </c>
      <c r="E10858" s="31" t="s">
        <v>228</v>
      </c>
      <c r="F10858" s="31" t="s">
        <v>228</v>
      </c>
    </row>
    <row r="10859" customFormat="false" ht="11.25" hidden="false" customHeight="false" outlineLevel="0" collapsed="false">
      <c r="B10859" s="31" t="s">
        <v>19181</v>
      </c>
      <c r="C10859" s="31" t="s">
        <v>19182</v>
      </c>
      <c r="D10859" s="31" t="s">
        <v>19183</v>
      </c>
      <c r="E10859" s="31" t="s">
        <v>228</v>
      </c>
      <c r="F10859" s="31" t="s">
        <v>228</v>
      </c>
    </row>
    <row r="10860" customFormat="false" ht="11.25" hidden="false" customHeight="false" outlineLevel="0" collapsed="false">
      <c r="B10860" s="31" t="s">
        <v>19184</v>
      </c>
      <c r="C10860" s="31" t="s">
        <v>228</v>
      </c>
      <c r="D10860" s="31" t="s">
        <v>228</v>
      </c>
      <c r="E10860" s="31" t="s">
        <v>228</v>
      </c>
      <c r="F10860" s="31" t="s">
        <v>228</v>
      </c>
    </row>
    <row r="10861" customFormat="false" ht="11.25" hidden="false" customHeight="false" outlineLevel="0" collapsed="false">
      <c r="B10861" s="31" t="s">
        <v>19185</v>
      </c>
      <c r="C10861" s="31" t="s">
        <v>19186</v>
      </c>
      <c r="D10861" s="31" t="s">
        <v>19187</v>
      </c>
      <c r="E10861" s="31" t="s">
        <v>228</v>
      </c>
      <c r="F10861" s="31" t="s">
        <v>228</v>
      </c>
    </row>
    <row r="10862" customFormat="false" ht="11.25" hidden="false" customHeight="false" outlineLevel="0" collapsed="false">
      <c r="B10862" s="31" t="s">
        <v>19188</v>
      </c>
      <c r="C10862" s="31" t="s">
        <v>228</v>
      </c>
      <c r="D10862" s="31" t="s">
        <v>228</v>
      </c>
      <c r="E10862" s="31" t="s">
        <v>228</v>
      </c>
      <c r="F10862" s="31" t="s">
        <v>228</v>
      </c>
    </row>
    <row r="10863" customFormat="false" ht="11.25" hidden="false" customHeight="false" outlineLevel="0" collapsed="false">
      <c r="B10863" s="31" t="s">
        <v>19189</v>
      </c>
      <c r="C10863" s="31" t="s">
        <v>19190</v>
      </c>
      <c r="D10863" s="31" t="s">
        <v>2730</v>
      </c>
      <c r="E10863" s="31" t="s">
        <v>228</v>
      </c>
      <c r="F10863" s="31" t="s">
        <v>228</v>
      </c>
    </row>
    <row r="10864" customFormat="false" ht="11.25" hidden="false" customHeight="false" outlineLevel="0" collapsed="false">
      <c r="B10864" s="31" t="s">
        <v>19191</v>
      </c>
      <c r="C10864" s="31" t="s">
        <v>228</v>
      </c>
      <c r="D10864" s="31" t="s">
        <v>228</v>
      </c>
      <c r="E10864" s="31" t="s">
        <v>228</v>
      </c>
      <c r="F10864" s="31" t="s">
        <v>228</v>
      </c>
    </row>
    <row r="10865" customFormat="false" ht="11.25" hidden="false" customHeight="false" outlineLevel="0" collapsed="false">
      <c r="B10865" s="31" t="s">
        <v>19192</v>
      </c>
      <c r="C10865" s="31" t="s">
        <v>228</v>
      </c>
      <c r="D10865" s="31" t="s">
        <v>228</v>
      </c>
      <c r="E10865" s="31" t="s">
        <v>228</v>
      </c>
      <c r="F10865" s="31" t="s">
        <v>228</v>
      </c>
    </row>
    <row r="10866" customFormat="false" ht="11.25" hidden="false" customHeight="false" outlineLevel="0" collapsed="false">
      <c r="B10866" s="31" t="s">
        <v>19193</v>
      </c>
      <c r="C10866" s="31" t="s">
        <v>228</v>
      </c>
      <c r="D10866" s="31" t="s">
        <v>228</v>
      </c>
      <c r="E10866" s="31" t="s">
        <v>228</v>
      </c>
      <c r="F10866" s="31" t="s">
        <v>228</v>
      </c>
    </row>
    <row r="10867" customFormat="false" ht="11.25" hidden="false" customHeight="false" outlineLevel="0" collapsed="false">
      <c r="B10867" s="31" t="s">
        <v>19194</v>
      </c>
      <c r="C10867" s="31" t="s">
        <v>228</v>
      </c>
      <c r="D10867" s="31" t="s">
        <v>228</v>
      </c>
      <c r="E10867" s="31" t="s">
        <v>228</v>
      </c>
      <c r="F10867" s="31" t="s">
        <v>228</v>
      </c>
    </row>
    <row r="10868" customFormat="false" ht="11.25" hidden="false" customHeight="false" outlineLevel="0" collapsed="false">
      <c r="B10868" s="31" t="s">
        <v>19195</v>
      </c>
      <c r="C10868" s="31" t="s">
        <v>228</v>
      </c>
      <c r="D10868" s="31" t="s">
        <v>228</v>
      </c>
      <c r="E10868" s="31" t="s">
        <v>228</v>
      </c>
      <c r="F10868" s="31" t="s">
        <v>228</v>
      </c>
    </row>
    <row r="10869" customFormat="false" ht="11.25" hidden="false" customHeight="false" outlineLevel="0" collapsed="false">
      <c r="B10869" s="31" t="s">
        <v>19196</v>
      </c>
      <c r="C10869" s="31" t="s">
        <v>19197</v>
      </c>
      <c r="D10869" s="31" t="s">
        <v>19198</v>
      </c>
      <c r="E10869" s="31" t="s">
        <v>228</v>
      </c>
      <c r="F10869" s="31" t="s">
        <v>228</v>
      </c>
    </row>
    <row r="10870" customFormat="false" ht="11.25" hidden="false" customHeight="false" outlineLevel="0" collapsed="false">
      <c r="B10870" s="31" t="s">
        <v>19199</v>
      </c>
      <c r="C10870" s="31" t="s">
        <v>19200</v>
      </c>
      <c r="D10870" s="31" t="s">
        <v>19201</v>
      </c>
      <c r="E10870" s="31" t="s">
        <v>19202</v>
      </c>
      <c r="F10870" s="31" t="s">
        <v>228</v>
      </c>
    </row>
    <row r="10871" customFormat="false" ht="11.25" hidden="false" customHeight="false" outlineLevel="0" collapsed="false">
      <c r="B10871" s="31" t="s">
        <v>19203</v>
      </c>
      <c r="C10871" s="31" t="s">
        <v>19204</v>
      </c>
      <c r="D10871" s="31" t="s">
        <v>228</v>
      </c>
      <c r="E10871" s="31" t="s">
        <v>228</v>
      </c>
      <c r="F10871" s="31" t="s">
        <v>228</v>
      </c>
    </row>
    <row r="10872" customFormat="false" ht="11.25" hidden="false" customHeight="false" outlineLevel="0" collapsed="false">
      <c r="B10872" s="31" t="s">
        <v>19205</v>
      </c>
      <c r="C10872" s="31" t="s">
        <v>228</v>
      </c>
      <c r="D10872" s="31" t="s">
        <v>228</v>
      </c>
      <c r="E10872" s="31" t="s">
        <v>228</v>
      </c>
      <c r="F10872" s="31" t="s">
        <v>228</v>
      </c>
    </row>
    <row r="10873" customFormat="false" ht="11.25" hidden="false" customHeight="false" outlineLevel="0" collapsed="false">
      <c r="B10873" s="31" t="s">
        <v>19206</v>
      </c>
      <c r="C10873" s="31" t="s">
        <v>228</v>
      </c>
      <c r="D10873" s="31" t="s">
        <v>228</v>
      </c>
      <c r="E10873" s="31" t="s">
        <v>228</v>
      </c>
      <c r="F10873" s="31" t="s">
        <v>228</v>
      </c>
    </row>
    <row r="10874" customFormat="false" ht="11.25" hidden="false" customHeight="false" outlineLevel="0" collapsed="false">
      <c r="B10874" s="31" t="s">
        <v>19207</v>
      </c>
      <c r="C10874" s="31" t="s">
        <v>228</v>
      </c>
      <c r="D10874" s="31" t="s">
        <v>228</v>
      </c>
      <c r="E10874" s="31" t="s">
        <v>228</v>
      </c>
      <c r="F10874" s="31" t="s">
        <v>228</v>
      </c>
    </row>
    <row r="10875" customFormat="false" ht="11.25" hidden="false" customHeight="false" outlineLevel="0" collapsed="false">
      <c r="B10875" s="31" t="s">
        <v>19208</v>
      </c>
      <c r="C10875" s="31" t="s">
        <v>228</v>
      </c>
      <c r="D10875" s="31" t="s">
        <v>228</v>
      </c>
      <c r="E10875" s="31" t="s">
        <v>228</v>
      </c>
      <c r="F10875" s="31" t="s">
        <v>228</v>
      </c>
    </row>
    <row r="10876" customFormat="false" ht="11.25" hidden="false" customHeight="false" outlineLevel="0" collapsed="false">
      <c r="B10876" s="31" t="s">
        <v>19209</v>
      </c>
      <c r="C10876" s="31" t="s">
        <v>228</v>
      </c>
      <c r="D10876" s="31" t="s">
        <v>228</v>
      </c>
      <c r="E10876" s="31" t="s">
        <v>228</v>
      </c>
      <c r="F10876" s="31" t="s">
        <v>228</v>
      </c>
    </row>
    <row r="10877" customFormat="false" ht="11.25" hidden="false" customHeight="false" outlineLevel="0" collapsed="false">
      <c r="B10877" s="31" t="s">
        <v>19210</v>
      </c>
      <c r="C10877" s="31" t="s">
        <v>228</v>
      </c>
      <c r="D10877" s="31" t="s">
        <v>228</v>
      </c>
      <c r="E10877" s="31" t="s">
        <v>228</v>
      </c>
      <c r="F10877" s="31" t="s">
        <v>228</v>
      </c>
    </row>
    <row r="10878" customFormat="false" ht="11.25" hidden="false" customHeight="false" outlineLevel="0" collapsed="false">
      <c r="B10878" s="31" t="s">
        <v>19211</v>
      </c>
      <c r="C10878" s="31" t="s">
        <v>19212</v>
      </c>
      <c r="D10878" s="31" t="s">
        <v>19213</v>
      </c>
      <c r="E10878" s="31" t="s">
        <v>228</v>
      </c>
      <c r="F10878" s="31" t="s">
        <v>228</v>
      </c>
    </row>
    <row r="10879" customFormat="false" ht="11.25" hidden="false" customHeight="false" outlineLevel="0" collapsed="false">
      <c r="B10879" s="31" t="s">
        <v>19214</v>
      </c>
      <c r="C10879" s="31" t="s">
        <v>19215</v>
      </c>
      <c r="D10879" s="31" t="s">
        <v>19216</v>
      </c>
      <c r="E10879" s="31" t="s">
        <v>228</v>
      </c>
      <c r="F10879" s="31" t="s">
        <v>228</v>
      </c>
    </row>
    <row r="10880" customFormat="false" ht="11.25" hidden="false" customHeight="false" outlineLevel="0" collapsed="false">
      <c r="B10880" s="31" t="s">
        <v>19217</v>
      </c>
      <c r="C10880" s="31" t="s">
        <v>19218</v>
      </c>
      <c r="D10880" s="31" t="s">
        <v>19219</v>
      </c>
      <c r="E10880" s="31" t="s">
        <v>19220</v>
      </c>
      <c r="F10880" s="31" t="s">
        <v>228</v>
      </c>
    </row>
    <row r="10881" customFormat="false" ht="11.25" hidden="false" customHeight="false" outlineLevel="0" collapsed="false">
      <c r="B10881" s="31" t="s">
        <v>19221</v>
      </c>
      <c r="C10881" s="31" t="s">
        <v>19222</v>
      </c>
      <c r="D10881" s="31" t="s">
        <v>19223</v>
      </c>
      <c r="E10881" s="31" t="s">
        <v>228</v>
      </c>
      <c r="F10881" s="31" t="s">
        <v>228</v>
      </c>
    </row>
    <row r="10882" customFormat="false" ht="11.25" hidden="false" customHeight="false" outlineLevel="0" collapsed="false">
      <c r="B10882" s="31" t="s">
        <v>19224</v>
      </c>
      <c r="C10882" s="31" t="s">
        <v>19225</v>
      </c>
      <c r="D10882" s="31" t="s">
        <v>19226</v>
      </c>
      <c r="E10882" s="31" t="s">
        <v>228</v>
      </c>
      <c r="F10882" s="31" t="s">
        <v>228</v>
      </c>
    </row>
    <row r="10883" customFormat="false" ht="11.25" hidden="false" customHeight="false" outlineLevel="0" collapsed="false">
      <c r="B10883" s="31" t="s">
        <v>19227</v>
      </c>
      <c r="C10883" s="31" t="s">
        <v>19228</v>
      </c>
      <c r="D10883" s="31" t="s">
        <v>19229</v>
      </c>
      <c r="E10883" s="31" t="s">
        <v>228</v>
      </c>
      <c r="F10883" s="31" t="s">
        <v>228</v>
      </c>
    </row>
    <row r="10884" customFormat="false" ht="11.25" hidden="false" customHeight="false" outlineLevel="0" collapsed="false">
      <c r="B10884" s="31" t="s">
        <v>19230</v>
      </c>
      <c r="C10884" s="31" t="s">
        <v>19228</v>
      </c>
      <c r="D10884" s="31" t="s">
        <v>19231</v>
      </c>
      <c r="E10884" s="31" t="s">
        <v>228</v>
      </c>
      <c r="F10884" s="31" t="s">
        <v>228</v>
      </c>
    </row>
    <row r="10885" customFormat="false" ht="11.25" hidden="false" customHeight="false" outlineLevel="0" collapsed="false">
      <c r="B10885" s="31" t="s">
        <v>19232</v>
      </c>
      <c r="C10885" s="31" t="s">
        <v>19233</v>
      </c>
      <c r="D10885" s="31" t="s">
        <v>19234</v>
      </c>
      <c r="E10885" s="31" t="s">
        <v>3615</v>
      </c>
      <c r="F10885" s="31" t="s">
        <v>228</v>
      </c>
    </row>
    <row r="10886" customFormat="false" ht="11.25" hidden="false" customHeight="false" outlineLevel="0" collapsed="false">
      <c r="B10886" s="31" t="s">
        <v>19235</v>
      </c>
      <c r="C10886" s="31" t="s">
        <v>228</v>
      </c>
      <c r="D10886" s="31" t="s">
        <v>228</v>
      </c>
      <c r="E10886" s="31" t="s">
        <v>228</v>
      </c>
      <c r="F10886" s="31" t="s">
        <v>228</v>
      </c>
    </row>
    <row r="10887" customFormat="false" ht="11.25" hidden="false" customHeight="false" outlineLevel="0" collapsed="false">
      <c r="B10887" s="31" t="s">
        <v>19236</v>
      </c>
      <c r="C10887" s="31" t="s">
        <v>19237</v>
      </c>
      <c r="D10887" s="31" t="s">
        <v>19238</v>
      </c>
      <c r="E10887" s="31" t="s">
        <v>228</v>
      </c>
      <c r="F10887" s="31" t="s">
        <v>228</v>
      </c>
    </row>
    <row r="10888" customFormat="false" ht="11.25" hidden="false" customHeight="false" outlineLevel="0" collapsed="false">
      <c r="B10888" s="31" t="s">
        <v>19239</v>
      </c>
      <c r="C10888" s="31" t="s">
        <v>8265</v>
      </c>
      <c r="D10888" s="31" t="s">
        <v>228</v>
      </c>
      <c r="E10888" s="31" t="s">
        <v>228</v>
      </c>
      <c r="F10888" s="31" t="s">
        <v>228</v>
      </c>
    </row>
    <row r="10889" customFormat="false" ht="11.25" hidden="false" customHeight="false" outlineLevel="0" collapsed="false">
      <c r="B10889" s="31" t="s">
        <v>19240</v>
      </c>
      <c r="C10889" s="31" t="s">
        <v>19241</v>
      </c>
      <c r="D10889" s="31" t="s">
        <v>228</v>
      </c>
      <c r="E10889" s="31" t="s">
        <v>228</v>
      </c>
      <c r="F10889" s="31" t="s">
        <v>228</v>
      </c>
    </row>
    <row r="10890" customFormat="false" ht="11.25" hidden="false" customHeight="false" outlineLevel="0" collapsed="false">
      <c r="B10890" s="31" t="s">
        <v>19242</v>
      </c>
      <c r="C10890" s="31" t="s">
        <v>19243</v>
      </c>
      <c r="D10890" s="31" t="s">
        <v>228</v>
      </c>
      <c r="E10890" s="31" t="s">
        <v>228</v>
      </c>
      <c r="F10890" s="31" t="s">
        <v>228</v>
      </c>
    </row>
    <row r="10891" customFormat="false" ht="11.25" hidden="false" customHeight="false" outlineLevel="0" collapsed="false">
      <c r="B10891" s="31" t="s">
        <v>19244</v>
      </c>
      <c r="C10891" s="31" t="s">
        <v>228</v>
      </c>
      <c r="D10891" s="31" t="s">
        <v>228</v>
      </c>
      <c r="E10891" s="31" t="s">
        <v>228</v>
      </c>
      <c r="F10891" s="31" t="s">
        <v>228</v>
      </c>
    </row>
    <row r="10892" customFormat="false" ht="11.25" hidden="false" customHeight="false" outlineLevel="0" collapsed="false">
      <c r="B10892" s="31" t="s">
        <v>19245</v>
      </c>
      <c r="C10892" s="31" t="s">
        <v>228</v>
      </c>
      <c r="D10892" s="31" t="s">
        <v>228</v>
      </c>
      <c r="E10892" s="31" t="s">
        <v>228</v>
      </c>
      <c r="F10892" s="31" t="s">
        <v>228</v>
      </c>
    </row>
    <row r="10893" customFormat="false" ht="11.25" hidden="false" customHeight="false" outlineLevel="0" collapsed="false">
      <c r="B10893" s="31" t="s">
        <v>19246</v>
      </c>
      <c r="C10893" s="31" t="s">
        <v>228</v>
      </c>
      <c r="D10893" s="31" t="s">
        <v>228</v>
      </c>
      <c r="E10893" s="31" t="s">
        <v>228</v>
      </c>
      <c r="F10893" s="31" t="s">
        <v>228</v>
      </c>
    </row>
    <row r="10894" customFormat="false" ht="11.25" hidden="false" customHeight="false" outlineLevel="0" collapsed="false">
      <c r="B10894" s="31" t="s">
        <v>19247</v>
      </c>
      <c r="C10894" s="31" t="s">
        <v>228</v>
      </c>
      <c r="D10894" s="31" t="s">
        <v>228</v>
      </c>
      <c r="E10894" s="31" t="s">
        <v>228</v>
      </c>
      <c r="F10894" s="31" t="s">
        <v>228</v>
      </c>
    </row>
    <row r="10895" customFormat="false" ht="11.25" hidden="false" customHeight="false" outlineLevel="0" collapsed="false">
      <c r="B10895" s="31" t="s">
        <v>19248</v>
      </c>
      <c r="C10895" s="31" t="s">
        <v>228</v>
      </c>
      <c r="D10895" s="31" t="s">
        <v>228</v>
      </c>
      <c r="E10895" s="31" t="s">
        <v>228</v>
      </c>
      <c r="F10895" s="31" t="s">
        <v>228</v>
      </c>
    </row>
    <row r="10896" customFormat="false" ht="11.25" hidden="false" customHeight="false" outlineLevel="0" collapsed="false">
      <c r="B10896" s="31" t="s">
        <v>19249</v>
      </c>
      <c r="C10896" s="31" t="s">
        <v>228</v>
      </c>
      <c r="D10896" s="31" t="s">
        <v>228</v>
      </c>
      <c r="E10896" s="31" t="s">
        <v>228</v>
      </c>
      <c r="F10896" s="31" t="s">
        <v>228</v>
      </c>
    </row>
    <row r="10897" customFormat="false" ht="11.25" hidden="false" customHeight="false" outlineLevel="0" collapsed="false">
      <c r="B10897" s="31" t="s">
        <v>19250</v>
      </c>
      <c r="C10897" s="31" t="s">
        <v>19251</v>
      </c>
      <c r="D10897" s="31" t="s">
        <v>19252</v>
      </c>
      <c r="E10897" s="31" t="s">
        <v>228</v>
      </c>
      <c r="F10897" s="31" t="s">
        <v>228</v>
      </c>
    </row>
    <row r="10898" customFormat="false" ht="11.25" hidden="false" customHeight="false" outlineLevel="0" collapsed="false">
      <c r="B10898" s="31" t="s">
        <v>19253</v>
      </c>
      <c r="C10898" s="31" t="s">
        <v>19254</v>
      </c>
      <c r="D10898" s="31" t="s">
        <v>19255</v>
      </c>
      <c r="E10898" s="31" t="s">
        <v>228</v>
      </c>
      <c r="F10898" s="31" t="s">
        <v>228</v>
      </c>
    </row>
    <row r="10899" customFormat="false" ht="11.25" hidden="false" customHeight="false" outlineLevel="0" collapsed="false">
      <c r="B10899" s="31" t="s">
        <v>19256</v>
      </c>
      <c r="C10899" s="31" t="s">
        <v>19257</v>
      </c>
      <c r="D10899" s="31" t="s">
        <v>19258</v>
      </c>
      <c r="E10899" s="31" t="s">
        <v>228</v>
      </c>
      <c r="F10899" s="31" t="s">
        <v>228</v>
      </c>
    </row>
    <row r="10900" customFormat="false" ht="11.25" hidden="false" customHeight="false" outlineLevel="0" collapsed="false">
      <c r="B10900" s="31" t="s">
        <v>19259</v>
      </c>
      <c r="C10900" s="31" t="s">
        <v>228</v>
      </c>
      <c r="D10900" s="31" t="s">
        <v>228</v>
      </c>
      <c r="E10900" s="31" t="s">
        <v>228</v>
      </c>
      <c r="F10900" s="31" t="s">
        <v>228</v>
      </c>
    </row>
    <row r="10901" customFormat="false" ht="11.25" hidden="false" customHeight="false" outlineLevel="0" collapsed="false">
      <c r="B10901" s="31" t="s">
        <v>19260</v>
      </c>
      <c r="C10901" s="31" t="s">
        <v>228</v>
      </c>
      <c r="D10901" s="31" t="s">
        <v>228</v>
      </c>
      <c r="E10901" s="31" t="s">
        <v>228</v>
      </c>
      <c r="F10901" s="31" t="s">
        <v>228</v>
      </c>
    </row>
    <row r="10902" customFormat="false" ht="11.25" hidden="false" customHeight="false" outlineLevel="0" collapsed="false">
      <c r="B10902" s="31" t="s">
        <v>19261</v>
      </c>
      <c r="C10902" s="31" t="s">
        <v>228</v>
      </c>
      <c r="D10902" s="31" t="s">
        <v>228</v>
      </c>
      <c r="E10902" s="31" t="s">
        <v>228</v>
      </c>
      <c r="F10902" s="31" t="s">
        <v>228</v>
      </c>
    </row>
    <row r="10903" customFormat="false" ht="11.25" hidden="false" customHeight="false" outlineLevel="0" collapsed="false">
      <c r="B10903" s="31" t="s">
        <v>19262</v>
      </c>
      <c r="C10903" s="31" t="s">
        <v>228</v>
      </c>
      <c r="D10903" s="31" t="s">
        <v>228</v>
      </c>
      <c r="E10903" s="31" t="s">
        <v>228</v>
      </c>
      <c r="F10903" s="31" t="s">
        <v>228</v>
      </c>
    </row>
    <row r="10904" customFormat="false" ht="11.25" hidden="false" customHeight="false" outlineLevel="0" collapsed="false">
      <c r="B10904" s="31" t="s">
        <v>19263</v>
      </c>
      <c r="C10904" s="31" t="s">
        <v>19264</v>
      </c>
      <c r="D10904" s="31" t="s">
        <v>19265</v>
      </c>
      <c r="E10904" s="31" t="s">
        <v>228</v>
      </c>
      <c r="F10904" s="31" t="s">
        <v>228</v>
      </c>
    </row>
    <row r="10905" customFormat="false" ht="11.25" hidden="false" customHeight="false" outlineLevel="0" collapsed="false">
      <c r="B10905" s="31" t="s">
        <v>19266</v>
      </c>
      <c r="C10905" s="31" t="s">
        <v>19267</v>
      </c>
      <c r="D10905" s="31" t="s">
        <v>19268</v>
      </c>
      <c r="E10905" s="31" t="s">
        <v>228</v>
      </c>
      <c r="F10905" s="31" t="s">
        <v>228</v>
      </c>
    </row>
    <row r="10906" customFormat="false" ht="11.25" hidden="false" customHeight="false" outlineLevel="0" collapsed="false">
      <c r="B10906" s="31" t="s">
        <v>19269</v>
      </c>
      <c r="C10906" s="31" t="s">
        <v>19270</v>
      </c>
      <c r="D10906" s="31" t="s">
        <v>19271</v>
      </c>
      <c r="E10906" s="31" t="s">
        <v>228</v>
      </c>
      <c r="F10906" s="31" t="s">
        <v>228</v>
      </c>
    </row>
    <row r="10907" customFormat="false" ht="11.25" hidden="false" customHeight="false" outlineLevel="0" collapsed="false">
      <c r="B10907" s="31" t="s">
        <v>19272</v>
      </c>
      <c r="C10907" s="31" t="s">
        <v>7918</v>
      </c>
      <c r="D10907" s="31" t="s">
        <v>228</v>
      </c>
      <c r="E10907" s="31" t="s">
        <v>228</v>
      </c>
      <c r="F10907" s="31" t="s">
        <v>228</v>
      </c>
    </row>
    <row r="10908" customFormat="false" ht="11.25" hidden="false" customHeight="false" outlineLevel="0" collapsed="false">
      <c r="B10908" s="31" t="s">
        <v>19273</v>
      </c>
      <c r="C10908" s="31" t="s">
        <v>228</v>
      </c>
      <c r="D10908" s="31" t="s">
        <v>228</v>
      </c>
      <c r="E10908" s="31" t="s">
        <v>228</v>
      </c>
      <c r="F10908" s="31" t="s">
        <v>228</v>
      </c>
    </row>
    <row r="10909" customFormat="false" ht="11.25" hidden="false" customHeight="false" outlineLevel="0" collapsed="false">
      <c r="B10909" s="31" t="s">
        <v>19274</v>
      </c>
      <c r="C10909" s="31" t="s">
        <v>228</v>
      </c>
      <c r="D10909" s="31" t="s">
        <v>228</v>
      </c>
      <c r="E10909" s="31" t="s">
        <v>228</v>
      </c>
      <c r="F10909" s="31" t="s">
        <v>228</v>
      </c>
    </row>
    <row r="10910" customFormat="false" ht="11.25" hidden="false" customHeight="false" outlineLevel="0" collapsed="false">
      <c r="B10910" s="31" t="s">
        <v>19275</v>
      </c>
      <c r="C10910" s="31" t="s">
        <v>228</v>
      </c>
      <c r="D10910" s="31" t="s">
        <v>228</v>
      </c>
      <c r="E10910" s="31" t="s">
        <v>228</v>
      </c>
      <c r="F10910" s="31" t="s">
        <v>228</v>
      </c>
    </row>
    <row r="10911" customFormat="false" ht="11.25" hidden="false" customHeight="false" outlineLevel="0" collapsed="false">
      <c r="B10911" s="31" t="s">
        <v>19276</v>
      </c>
      <c r="C10911" s="31" t="s">
        <v>228</v>
      </c>
      <c r="D10911" s="31" t="s">
        <v>228</v>
      </c>
      <c r="E10911" s="31" t="s">
        <v>228</v>
      </c>
      <c r="F10911" s="31" t="s">
        <v>228</v>
      </c>
    </row>
    <row r="10912" customFormat="false" ht="11.25" hidden="false" customHeight="false" outlineLevel="0" collapsed="false">
      <c r="B10912" s="31" t="s">
        <v>19277</v>
      </c>
      <c r="C10912" s="31" t="s">
        <v>228</v>
      </c>
      <c r="D10912" s="31" t="s">
        <v>228</v>
      </c>
      <c r="E10912" s="31" t="s">
        <v>228</v>
      </c>
      <c r="F10912" s="31" t="s">
        <v>228</v>
      </c>
    </row>
    <row r="10913" customFormat="false" ht="11.25" hidden="false" customHeight="false" outlineLevel="0" collapsed="false">
      <c r="B10913" s="31" t="s">
        <v>19278</v>
      </c>
      <c r="C10913" s="31" t="s">
        <v>228</v>
      </c>
      <c r="D10913" s="31" t="s">
        <v>228</v>
      </c>
      <c r="E10913" s="31" t="s">
        <v>228</v>
      </c>
      <c r="F10913" s="31" t="s">
        <v>228</v>
      </c>
    </row>
    <row r="10914" customFormat="false" ht="11.25" hidden="false" customHeight="false" outlineLevel="0" collapsed="false">
      <c r="B10914" s="31" t="s">
        <v>19279</v>
      </c>
      <c r="C10914" s="31" t="s">
        <v>228</v>
      </c>
      <c r="D10914" s="31" t="s">
        <v>228</v>
      </c>
      <c r="E10914" s="31" t="s">
        <v>228</v>
      </c>
      <c r="F10914" s="31" t="s">
        <v>228</v>
      </c>
    </row>
    <row r="10915" customFormat="false" ht="11.25" hidden="false" customHeight="false" outlineLevel="0" collapsed="false">
      <c r="B10915" s="31" t="s">
        <v>19280</v>
      </c>
      <c r="C10915" s="31" t="s">
        <v>228</v>
      </c>
      <c r="D10915" s="31" t="s">
        <v>228</v>
      </c>
      <c r="E10915" s="31" t="s">
        <v>228</v>
      </c>
      <c r="F10915" s="31" t="s">
        <v>228</v>
      </c>
    </row>
    <row r="10916" customFormat="false" ht="11.25" hidden="false" customHeight="false" outlineLevel="0" collapsed="false">
      <c r="B10916" s="31" t="s">
        <v>19281</v>
      </c>
      <c r="C10916" s="31" t="s">
        <v>228</v>
      </c>
      <c r="D10916" s="31" t="s">
        <v>228</v>
      </c>
      <c r="E10916" s="31" t="s">
        <v>228</v>
      </c>
      <c r="F10916" s="31" t="s">
        <v>228</v>
      </c>
    </row>
    <row r="10917" customFormat="false" ht="11.25" hidden="false" customHeight="false" outlineLevel="0" collapsed="false">
      <c r="B10917" s="31" t="s">
        <v>19282</v>
      </c>
      <c r="C10917" s="31" t="s">
        <v>228</v>
      </c>
      <c r="D10917" s="31" t="s">
        <v>228</v>
      </c>
      <c r="E10917" s="31" t="s">
        <v>228</v>
      </c>
      <c r="F10917" s="31" t="s">
        <v>228</v>
      </c>
    </row>
    <row r="10918" customFormat="false" ht="11.25" hidden="false" customHeight="false" outlineLevel="0" collapsed="false">
      <c r="B10918" s="31" t="s">
        <v>19283</v>
      </c>
      <c r="C10918" s="31" t="s">
        <v>19284</v>
      </c>
      <c r="D10918" s="31" t="s">
        <v>19285</v>
      </c>
      <c r="E10918" s="31" t="s">
        <v>228</v>
      </c>
      <c r="F10918" s="31" t="s">
        <v>228</v>
      </c>
    </row>
    <row r="10919" customFormat="false" ht="11.25" hidden="false" customHeight="false" outlineLevel="0" collapsed="false">
      <c r="B10919" s="31" t="s">
        <v>19286</v>
      </c>
      <c r="C10919" s="31" t="s">
        <v>19287</v>
      </c>
      <c r="D10919" s="31" t="s">
        <v>19288</v>
      </c>
      <c r="E10919" s="31" t="s">
        <v>228</v>
      </c>
      <c r="F10919" s="31" t="s">
        <v>228</v>
      </c>
    </row>
    <row r="10920" customFormat="false" ht="11.25" hidden="false" customHeight="false" outlineLevel="0" collapsed="false">
      <c r="B10920" s="31" t="s">
        <v>19289</v>
      </c>
      <c r="C10920" s="31" t="s">
        <v>228</v>
      </c>
      <c r="D10920" s="31" t="s">
        <v>228</v>
      </c>
      <c r="E10920" s="31" t="s">
        <v>228</v>
      </c>
      <c r="F10920" s="31" t="s">
        <v>228</v>
      </c>
    </row>
    <row r="10921" customFormat="false" ht="11.25" hidden="false" customHeight="false" outlineLevel="0" collapsed="false">
      <c r="B10921" s="31" t="s">
        <v>19290</v>
      </c>
      <c r="C10921" s="31" t="s">
        <v>228</v>
      </c>
      <c r="D10921" s="31" t="s">
        <v>228</v>
      </c>
      <c r="E10921" s="31" t="s">
        <v>228</v>
      </c>
      <c r="F10921" s="31" t="s">
        <v>228</v>
      </c>
    </row>
    <row r="10922" customFormat="false" ht="11.25" hidden="false" customHeight="false" outlineLevel="0" collapsed="false">
      <c r="B10922" s="31" t="s">
        <v>19291</v>
      </c>
      <c r="C10922" s="31" t="s">
        <v>6027</v>
      </c>
      <c r="D10922" s="31" t="s">
        <v>228</v>
      </c>
      <c r="E10922" s="31" t="s">
        <v>228</v>
      </c>
      <c r="F10922" s="31" t="s">
        <v>228</v>
      </c>
    </row>
    <row r="10923" customFormat="false" ht="11.25" hidden="false" customHeight="false" outlineLevel="0" collapsed="false">
      <c r="B10923" s="31" t="s">
        <v>19292</v>
      </c>
      <c r="C10923" s="31" t="s">
        <v>228</v>
      </c>
      <c r="D10923" s="31" t="s">
        <v>228</v>
      </c>
      <c r="E10923" s="31" t="s">
        <v>228</v>
      </c>
      <c r="F10923" s="31" t="s">
        <v>228</v>
      </c>
    </row>
    <row r="10924" customFormat="false" ht="11.25" hidden="false" customHeight="false" outlineLevel="0" collapsed="false">
      <c r="B10924" s="31" t="s">
        <v>19293</v>
      </c>
      <c r="C10924" s="31" t="s">
        <v>228</v>
      </c>
      <c r="D10924" s="31" t="s">
        <v>228</v>
      </c>
      <c r="E10924" s="31" t="s">
        <v>228</v>
      </c>
      <c r="F10924" s="31" t="s">
        <v>228</v>
      </c>
    </row>
    <row r="10925" customFormat="false" ht="11.25" hidden="false" customHeight="false" outlineLevel="0" collapsed="false">
      <c r="B10925" s="31" t="s">
        <v>19294</v>
      </c>
      <c r="C10925" s="31" t="s">
        <v>228</v>
      </c>
      <c r="D10925" s="31" t="s">
        <v>228</v>
      </c>
      <c r="E10925" s="31" t="s">
        <v>228</v>
      </c>
      <c r="F10925" s="31" t="s">
        <v>228</v>
      </c>
    </row>
    <row r="10926" customFormat="false" ht="11.25" hidden="false" customHeight="false" outlineLevel="0" collapsed="false">
      <c r="B10926" s="31" t="s">
        <v>19295</v>
      </c>
      <c r="C10926" s="31" t="s">
        <v>228</v>
      </c>
      <c r="D10926" s="31" t="s">
        <v>228</v>
      </c>
      <c r="E10926" s="31" t="s">
        <v>228</v>
      </c>
      <c r="F10926" s="31" t="s">
        <v>228</v>
      </c>
    </row>
    <row r="10927" customFormat="false" ht="11.25" hidden="false" customHeight="false" outlineLevel="0" collapsed="false">
      <c r="B10927" s="31" t="s">
        <v>19296</v>
      </c>
      <c r="C10927" s="31" t="s">
        <v>228</v>
      </c>
      <c r="D10927" s="31" t="s">
        <v>228</v>
      </c>
      <c r="E10927" s="31" t="s">
        <v>228</v>
      </c>
      <c r="F10927" s="31" t="s">
        <v>228</v>
      </c>
    </row>
    <row r="10928" customFormat="false" ht="11.25" hidden="false" customHeight="false" outlineLevel="0" collapsed="false">
      <c r="B10928" s="31" t="s">
        <v>19297</v>
      </c>
      <c r="C10928" s="31" t="s">
        <v>228</v>
      </c>
      <c r="D10928" s="31" t="s">
        <v>228</v>
      </c>
      <c r="E10928" s="31" t="s">
        <v>228</v>
      </c>
      <c r="F10928" s="31" t="s">
        <v>228</v>
      </c>
    </row>
    <row r="10929" customFormat="false" ht="11.25" hidden="false" customHeight="false" outlineLevel="0" collapsed="false">
      <c r="B10929" s="31" t="s">
        <v>19298</v>
      </c>
      <c r="C10929" s="31" t="s">
        <v>228</v>
      </c>
      <c r="D10929" s="31" t="s">
        <v>228</v>
      </c>
      <c r="E10929" s="31" t="s">
        <v>228</v>
      </c>
      <c r="F10929" s="31" t="s">
        <v>228</v>
      </c>
    </row>
    <row r="10930" customFormat="false" ht="11.25" hidden="false" customHeight="false" outlineLevel="0" collapsed="false">
      <c r="B10930" s="31" t="s">
        <v>19299</v>
      </c>
      <c r="C10930" s="31" t="s">
        <v>6034</v>
      </c>
      <c r="D10930" s="31" t="s">
        <v>228</v>
      </c>
      <c r="E10930" s="31" t="s">
        <v>228</v>
      </c>
      <c r="F10930" s="31" t="s">
        <v>228</v>
      </c>
    </row>
    <row r="10931" customFormat="false" ht="11.25" hidden="false" customHeight="false" outlineLevel="0" collapsed="false">
      <c r="B10931" s="31" t="s">
        <v>19300</v>
      </c>
      <c r="C10931" s="31" t="s">
        <v>19301</v>
      </c>
      <c r="D10931" s="31" t="s">
        <v>228</v>
      </c>
      <c r="E10931" s="31" t="s">
        <v>228</v>
      </c>
      <c r="F10931" s="31" t="s">
        <v>228</v>
      </c>
    </row>
    <row r="10932" customFormat="false" ht="11.25" hidden="false" customHeight="false" outlineLevel="0" collapsed="false">
      <c r="B10932" s="31" t="s">
        <v>19302</v>
      </c>
      <c r="C10932" s="31" t="s">
        <v>19303</v>
      </c>
      <c r="D10932" s="31" t="s">
        <v>228</v>
      </c>
      <c r="E10932" s="31" t="s">
        <v>228</v>
      </c>
      <c r="F10932" s="31" t="s">
        <v>228</v>
      </c>
    </row>
    <row r="10933" customFormat="false" ht="11.25" hidden="false" customHeight="false" outlineLevel="0" collapsed="false">
      <c r="B10933" s="31" t="s">
        <v>19304</v>
      </c>
      <c r="C10933" s="31" t="s">
        <v>19305</v>
      </c>
      <c r="D10933" s="31" t="s">
        <v>228</v>
      </c>
      <c r="E10933" s="31" t="s">
        <v>228</v>
      </c>
      <c r="F10933" s="31" t="s">
        <v>228</v>
      </c>
    </row>
    <row r="10934" customFormat="false" ht="11.25" hidden="false" customHeight="false" outlineLevel="0" collapsed="false">
      <c r="B10934" s="31" t="s">
        <v>19306</v>
      </c>
      <c r="C10934" s="31" t="s">
        <v>19307</v>
      </c>
      <c r="D10934" s="31" t="s">
        <v>19308</v>
      </c>
      <c r="E10934" s="31" t="s">
        <v>228</v>
      </c>
      <c r="F10934" s="31" t="s">
        <v>228</v>
      </c>
    </row>
    <row r="10935" customFormat="false" ht="11.25" hidden="false" customHeight="false" outlineLevel="0" collapsed="false">
      <c r="B10935" s="31" t="s">
        <v>19309</v>
      </c>
      <c r="C10935" s="31" t="s">
        <v>19310</v>
      </c>
      <c r="D10935" s="31" t="s">
        <v>228</v>
      </c>
      <c r="E10935" s="31" t="s">
        <v>228</v>
      </c>
      <c r="F10935" s="31" t="s">
        <v>228</v>
      </c>
    </row>
    <row r="10936" customFormat="false" ht="11.25" hidden="false" customHeight="false" outlineLevel="0" collapsed="false">
      <c r="B10936" s="31" t="s">
        <v>19311</v>
      </c>
      <c r="C10936" s="31" t="s">
        <v>19312</v>
      </c>
      <c r="D10936" s="31" t="s">
        <v>228</v>
      </c>
      <c r="E10936" s="31" t="s">
        <v>228</v>
      </c>
      <c r="F10936" s="31" t="s">
        <v>228</v>
      </c>
    </row>
    <row r="10937" customFormat="false" ht="11.25" hidden="false" customHeight="false" outlineLevel="0" collapsed="false">
      <c r="B10937" s="31" t="s">
        <v>19313</v>
      </c>
      <c r="C10937" s="31" t="s">
        <v>19314</v>
      </c>
      <c r="D10937" s="31" t="s">
        <v>19315</v>
      </c>
      <c r="E10937" s="31" t="s">
        <v>228</v>
      </c>
      <c r="F10937" s="31" t="s">
        <v>228</v>
      </c>
    </row>
    <row r="10938" customFormat="false" ht="11.25" hidden="false" customHeight="false" outlineLevel="0" collapsed="false">
      <c r="B10938" s="31" t="s">
        <v>19316</v>
      </c>
      <c r="C10938" s="31" t="s">
        <v>19317</v>
      </c>
      <c r="D10938" s="31" t="s">
        <v>228</v>
      </c>
      <c r="E10938" s="31" t="s">
        <v>228</v>
      </c>
      <c r="F10938" s="31" t="s">
        <v>228</v>
      </c>
    </row>
    <row r="10939" customFormat="false" ht="11.25" hidden="false" customHeight="false" outlineLevel="0" collapsed="false">
      <c r="B10939" s="31" t="s">
        <v>19318</v>
      </c>
      <c r="C10939" s="31" t="s">
        <v>19319</v>
      </c>
      <c r="D10939" s="31" t="s">
        <v>228</v>
      </c>
      <c r="E10939" s="31" t="s">
        <v>228</v>
      </c>
      <c r="F10939" s="31" t="s">
        <v>228</v>
      </c>
    </row>
    <row r="10940" customFormat="false" ht="11.25" hidden="false" customHeight="false" outlineLevel="0" collapsed="false">
      <c r="B10940" s="31" t="s">
        <v>19320</v>
      </c>
      <c r="C10940" s="31" t="s">
        <v>19321</v>
      </c>
      <c r="D10940" s="31" t="s">
        <v>228</v>
      </c>
      <c r="E10940" s="31" t="s">
        <v>228</v>
      </c>
      <c r="F10940" s="31" t="s">
        <v>228</v>
      </c>
    </row>
    <row r="10941" customFormat="false" ht="11.25" hidden="false" customHeight="false" outlineLevel="0" collapsed="false">
      <c r="B10941" s="31" t="s">
        <v>19322</v>
      </c>
      <c r="C10941" s="31" t="s">
        <v>19323</v>
      </c>
      <c r="D10941" s="31" t="s">
        <v>228</v>
      </c>
      <c r="E10941" s="31" t="s">
        <v>228</v>
      </c>
      <c r="F10941" s="31" t="s">
        <v>228</v>
      </c>
    </row>
    <row r="10942" customFormat="false" ht="11.25" hidden="false" customHeight="false" outlineLevel="0" collapsed="false">
      <c r="B10942" s="31" t="s">
        <v>19324</v>
      </c>
      <c r="C10942" s="31" t="s">
        <v>19325</v>
      </c>
      <c r="D10942" s="31" t="s">
        <v>19326</v>
      </c>
      <c r="E10942" s="31" t="s">
        <v>228</v>
      </c>
      <c r="F10942" s="31" t="s">
        <v>228</v>
      </c>
    </row>
    <row r="10943" customFormat="false" ht="11.25" hidden="false" customHeight="false" outlineLevel="0" collapsed="false">
      <c r="B10943" s="31" t="s">
        <v>19327</v>
      </c>
      <c r="C10943" s="31" t="s">
        <v>19328</v>
      </c>
      <c r="D10943" s="31" t="s">
        <v>19329</v>
      </c>
      <c r="E10943" s="31" t="s">
        <v>228</v>
      </c>
      <c r="F10943" s="31" t="s">
        <v>228</v>
      </c>
    </row>
    <row r="10944" customFormat="false" ht="11.25" hidden="false" customHeight="false" outlineLevel="0" collapsed="false">
      <c r="B10944" s="31" t="s">
        <v>19330</v>
      </c>
      <c r="C10944" s="31" t="s">
        <v>19331</v>
      </c>
      <c r="D10944" s="31" t="s">
        <v>228</v>
      </c>
      <c r="E10944" s="31" t="s">
        <v>228</v>
      </c>
      <c r="F10944" s="31" t="s">
        <v>228</v>
      </c>
    </row>
    <row r="10945" customFormat="false" ht="11.25" hidden="false" customHeight="false" outlineLevel="0" collapsed="false">
      <c r="B10945" s="31" t="s">
        <v>19332</v>
      </c>
      <c r="C10945" s="31" t="s">
        <v>19333</v>
      </c>
      <c r="D10945" s="31" t="s">
        <v>228</v>
      </c>
      <c r="E10945" s="31" t="s">
        <v>228</v>
      </c>
      <c r="F10945" s="31" t="s">
        <v>228</v>
      </c>
    </row>
    <row r="10946" customFormat="false" ht="11.25" hidden="false" customHeight="false" outlineLevel="0" collapsed="false">
      <c r="B10946" s="31" t="s">
        <v>19334</v>
      </c>
      <c r="C10946" s="31" t="s">
        <v>228</v>
      </c>
      <c r="D10946" s="31" t="s">
        <v>228</v>
      </c>
      <c r="E10946" s="31" t="s">
        <v>228</v>
      </c>
      <c r="F10946" s="31" t="s">
        <v>228</v>
      </c>
    </row>
    <row r="10947" customFormat="false" ht="11.25" hidden="false" customHeight="false" outlineLevel="0" collapsed="false">
      <c r="B10947" s="31" t="s">
        <v>19335</v>
      </c>
      <c r="C10947" s="31" t="s">
        <v>228</v>
      </c>
      <c r="D10947" s="31" t="s">
        <v>228</v>
      </c>
      <c r="E10947" s="31" t="s">
        <v>228</v>
      </c>
      <c r="F10947" s="31" t="s">
        <v>228</v>
      </c>
    </row>
    <row r="10948" customFormat="false" ht="11.25" hidden="false" customHeight="false" outlineLevel="0" collapsed="false">
      <c r="B10948" s="31" t="s">
        <v>19336</v>
      </c>
      <c r="C10948" s="31" t="s">
        <v>228</v>
      </c>
      <c r="D10948" s="31" t="s">
        <v>228</v>
      </c>
      <c r="E10948" s="31" t="s">
        <v>228</v>
      </c>
      <c r="F10948" s="31" t="s">
        <v>228</v>
      </c>
    </row>
    <row r="10949" customFormat="false" ht="11.25" hidden="false" customHeight="false" outlineLevel="0" collapsed="false">
      <c r="B10949" s="31" t="s">
        <v>19337</v>
      </c>
      <c r="C10949" s="31" t="s">
        <v>228</v>
      </c>
      <c r="D10949" s="31" t="s">
        <v>228</v>
      </c>
      <c r="E10949" s="31" t="s">
        <v>228</v>
      </c>
      <c r="F10949" s="31" t="s">
        <v>228</v>
      </c>
    </row>
    <row r="10950" customFormat="false" ht="11.25" hidden="false" customHeight="false" outlineLevel="0" collapsed="false">
      <c r="B10950" s="31" t="s">
        <v>19338</v>
      </c>
      <c r="C10950" s="31" t="s">
        <v>228</v>
      </c>
      <c r="D10950" s="31" t="s">
        <v>228</v>
      </c>
      <c r="E10950" s="31" t="s">
        <v>228</v>
      </c>
      <c r="F10950" s="31" t="s">
        <v>228</v>
      </c>
    </row>
    <row r="10951" customFormat="false" ht="11.25" hidden="false" customHeight="false" outlineLevel="0" collapsed="false">
      <c r="B10951" s="31" t="s">
        <v>19339</v>
      </c>
      <c r="C10951" s="31" t="s">
        <v>228</v>
      </c>
      <c r="D10951" s="31" t="s">
        <v>228</v>
      </c>
      <c r="E10951" s="31" t="s">
        <v>228</v>
      </c>
      <c r="F10951" s="31" t="s">
        <v>228</v>
      </c>
    </row>
    <row r="10952" customFormat="false" ht="11.25" hidden="false" customHeight="false" outlineLevel="0" collapsed="false">
      <c r="B10952" s="31" t="s">
        <v>19340</v>
      </c>
      <c r="C10952" s="31" t="s">
        <v>228</v>
      </c>
      <c r="D10952" s="31" t="s">
        <v>228</v>
      </c>
      <c r="E10952" s="31" t="s">
        <v>228</v>
      </c>
      <c r="F10952" s="31" t="s">
        <v>228</v>
      </c>
    </row>
    <row r="10953" customFormat="false" ht="11.25" hidden="false" customHeight="false" outlineLevel="0" collapsed="false">
      <c r="B10953" s="31" t="s">
        <v>19341</v>
      </c>
      <c r="C10953" s="31" t="s">
        <v>19342</v>
      </c>
      <c r="D10953" s="31" t="s">
        <v>228</v>
      </c>
      <c r="E10953" s="31" t="s">
        <v>228</v>
      </c>
      <c r="F10953" s="31" t="s">
        <v>228</v>
      </c>
    </row>
    <row r="10954" customFormat="false" ht="11.25" hidden="false" customHeight="false" outlineLevel="0" collapsed="false">
      <c r="B10954" s="31" t="s">
        <v>19343</v>
      </c>
      <c r="C10954" s="31" t="s">
        <v>228</v>
      </c>
      <c r="D10954" s="31" t="s">
        <v>228</v>
      </c>
      <c r="E10954" s="31" t="s">
        <v>228</v>
      </c>
      <c r="F10954" s="31" t="s">
        <v>228</v>
      </c>
    </row>
    <row r="10955" customFormat="false" ht="11.25" hidden="false" customHeight="false" outlineLevel="0" collapsed="false">
      <c r="B10955" s="31" t="s">
        <v>19344</v>
      </c>
      <c r="C10955" s="31" t="s">
        <v>19345</v>
      </c>
      <c r="D10955" s="31" t="s">
        <v>228</v>
      </c>
      <c r="E10955" s="31" t="s">
        <v>228</v>
      </c>
      <c r="F10955" s="31" t="s">
        <v>228</v>
      </c>
    </row>
    <row r="10956" customFormat="false" ht="11.25" hidden="false" customHeight="false" outlineLevel="0" collapsed="false">
      <c r="B10956" s="31" t="s">
        <v>19346</v>
      </c>
      <c r="C10956" s="31" t="s">
        <v>228</v>
      </c>
      <c r="D10956" s="31" t="s">
        <v>228</v>
      </c>
      <c r="E10956" s="31" t="s">
        <v>228</v>
      </c>
      <c r="F10956" s="31" t="s">
        <v>228</v>
      </c>
    </row>
    <row r="10957" customFormat="false" ht="11.25" hidden="false" customHeight="false" outlineLevel="0" collapsed="false">
      <c r="B10957" s="31" t="s">
        <v>19347</v>
      </c>
      <c r="C10957" s="31" t="s">
        <v>19348</v>
      </c>
      <c r="D10957" s="31" t="s">
        <v>228</v>
      </c>
      <c r="E10957" s="31" t="s">
        <v>228</v>
      </c>
      <c r="F10957" s="31" t="s">
        <v>228</v>
      </c>
    </row>
    <row r="10958" customFormat="false" ht="11.25" hidden="false" customHeight="false" outlineLevel="0" collapsed="false">
      <c r="B10958" s="31" t="s">
        <v>19349</v>
      </c>
      <c r="C10958" s="31" t="s">
        <v>19350</v>
      </c>
      <c r="D10958" s="31" t="s">
        <v>228</v>
      </c>
      <c r="E10958" s="31" t="s">
        <v>228</v>
      </c>
      <c r="F10958" s="31" t="s">
        <v>228</v>
      </c>
    </row>
    <row r="10959" customFormat="false" ht="11.25" hidden="false" customHeight="false" outlineLevel="0" collapsed="false">
      <c r="B10959" s="31" t="s">
        <v>19351</v>
      </c>
      <c r="C10959" s="31" t="s">
        <v>19352</v>
      </c>
      <c r="D10959" s="31" t="s">
        <v>19353</v>
      </c>
      <c r="E10959" s="31" t="s">
        <v>228</v>
      </c>
      <c r="F10959" s="31" t="s">
        <v>228</v>
      </c>
    </row>
    <row r="10960" customFormat="false" ht="11.25" hidden="false" customHeight="false" outlineLevel="0" collapsed="false">
      <c r="B10960" s="31" t="s">
        <v>19354</v>
      </c>
      <c r="C10960" s="31" t="s">
        <v>19355</v>
      </c>
      <c r="D10960" s="31" t="s">
        <v>228</v>
      </c>
      <c r="E10960" s="31" t="s">
        <v>228</v>
      </c>
      <c r="F10960" s="31" t="s">
        <v>228</v>
      </c>
    </row>
    <row r="10961" customFormat="false" ht="11.25" hidden="false" customHeight="false" outlineLevel="0" collapsed="false">
      <c r="B10961" s="31" t="s">
        <v>19356</v>
      </c>
      <c r="C10961" s="31" t="s">
        <v>19357</v>
      </c>
      <c r="D10961" s="31" t="s">
        <v>228</v>
      </c>
      <c r="E10961" s="31" t="s">
        <v>228</v>
      </c>
      <c r="F10961" s="31" t="s">
        <v>228</v>
      </c>
    </row>
    <row r="10962" customFormat="false" ht="11.25" hidden="false" customHeight="false" outlineLevel="0" collapsed="false">
      <c r="B10962" s="31" t="s">
        <v>19358</v>
      </c>
      <c r="C10962" s="31" t="s">
        <v>19359</v>
      </c>
      <c r="D10962" s="31" t="s">
        <v>228</v>
      </c>
      <c r="E10962" s="31" t="s">
        <v>228</v>
      </c>
      <c r="F10962" s="31" t="s">
        <v>228</v>
      </c>
    </row>
    <row r="10963" customFormat="false" ht="11.25" hidden="false" customHeight="false" outlineLevel="0" collapsed="false">
      <c r="B10963" s="31" t="s">
        <v>19360</v>
      </c>
      <c r="C10963" s="31" t="s">
        <v>228</v>
      </c>
      <c r="D10963" s="31" t="s">
        <v>228</v>
      </c>
      <c r="E10963" s="31" t="s">
        <v>228</v>
      </c>
      <c r="F10963" s="31" t="s">
        <v>228</v>
      </c>
    </row>
    <row r="10964" customFormat="false" ht="11.25" hidden="false" customHeight="false" outlineLevel="0" collapsed="false">
      <c r="B10964" s="31" t="s">
        <v>19361</v>
      </c>
      <c r="C10964" s="31" t="s">
        <v>228</v>
      </c>
      <c r="D10964" s="31" t="s">
        <v>228</v>
      </c>
      <c r="E10964" s="31" t="s">
        <v>228</v>
      </c>
      <c r="F10964" s="31" t="s">
        <v>228</v>
      </c>
    </row>
    <row r="10965" customFormat="false" ht="11.25" hidden="false" customHeight="false" outlineLevel="0" collapsed="false">
      <c r="B10965" s="31" t="s">
        <v>19362</v>
      </c>
      <c r="C10965" s="31" t="s">
        <v>228</v>
      </c>
      <c r="D10965" s="31" t="s">
        <v>228</v>
      </c>
      <c r="E10965" s="31" t="s">
        <v>228</v>
      </c>
      <c r="F10965" s="31" t="s">
        <v>228</v>
      </c>
    </row>
    <row r="10966" customFormat="false" ht="11.25" hidden="false" customHeight="false" outlineLevel="0" collapsed="false">
      <c r="B10966" s="31" t="s">
        <v>19363</v>
      </c>
      <c r="C10966" s="31" t="s">
        <v>228</v>
      </c>
      <c r="D10966" s="31" t="s">
        <v>228</v>
      </c>
      <c r="E10966" s="31" t="s">
        <v>228</v>
      </c>
      <c r="F10966" s="31" t="s">
        <v>228</v>
      </c>
    </row>
    <row r="10967" customFormat="false" ht="11.25" hidden="false" customHeight="false" outlineLevel="0" collapsed="false">
      <c r="B10967" s="31" t="s">
        <v>19364</v>
      </c>
      <c r="C10967" s="31" t="s">
        <v>228</v>
      </c>
      <c r="D10967" s="31" t="s">
        <v>228</v>
      </c>
      <c r="E10967" s="31" t="s">
        <v>228</v>
      </c>
      <c r="F10967" s="31" t="s">
        <v>228</v>
      </c>
    </row>
    <row r="10968" customFormat="false" ht="11.25" hidden="false" customHeight="false" outlineLevel="0" collapsed="false">
      <c r="B10968" s="31" t="s">
        <v>19365</v>
      </c>
      <c r="C10968" s="31" t="s">
        <v>228</v>
      </c>
      <c r="D10968" s="31" t="s">
        <v>228</v>
      </c>
      <c r="E10968" s="31" t="s">
        <v>228</v>
      </c>
      <c r="F10968" s="31" t="s">
        <v>228</v>
      </c>
    </row>
    <row r="10969" customFormat="false" ht="11.25" hidden="false" customHeight="false" outlineLevel="0" collapsed="false">
      <c r="B10969" s="31" t="s">
        <v>19366</v>
      </c>
      <c r="C10969" s="31" t="s">
        <v>228</v>
      </c>
      <c r="D10969" s="31" t="s">
        <v>228</v>
      </c>
      <c r="E10969" s="31" t="s">
        <v>228</v>
      </c>
      <c r="F10969" s="31" t="s">
        <v>228</v>
      </c>
    </row>
    <row r="10970" customFormat="false" ht="11.25" hidden="false" customHeight="false" outlineLevel="0" collapsed="false">
      <c r="B10970" s="31" t="s">
        <v>19367</v>
      </c>
      <c r="C10970" s="31" t="s">
        <v>19368</v>
      </c>
      <c r="D10970" s="31" t="s">
        <v>19369</v>
      </c>
      <c r="E10970" s="31" t="s">
        <v>19370</v>
      </c>
      <c r="F10970" s="31" t="s">
        <v>228</v>
      </c>
    </row>
    <row r="10971" customFormat="false" ht="11.25" hidden="false" customHeight="false" outlineLevel="0" collapsed="false">
      <c r="B10971" s="31" t="s">
        <v>19371</v>
      </c>
      <c r="C10971" s="31" t="s">
        <v>228</v>
      </c>
      <c r="D10971" s="31" t="s">
        <v>228</v>
      </c>
      <c r="E10971" s="31" t="s">
        <v>228</v>
      </c>
      <c r="F10971" s="31" t="s">
        <v>228</v>
      </c>
    </row>
    <row r="10972" customFormat="false" ht="11.25" hidden="false" customHeight="false" outlineLevel="0" collapsed="false">
      <c r="B10972" s="31" t="s">
        <v>19372</v>
      </c>
      <c r="C10972" s="31" t="s">
        <v>228</v>
      </c>
      <c r="D10972" s="31" t="s">
        <v>228</v>
      </c>
      <c r="E10972" s="31" t="s">
        <v>228</v>
      </c>
      <c r="F10972" s="31" t="s">
        <v>228</v>
      </c>
    </row>
    <row r="10973" customFormat="false" ht="11.25" hidden="false" customHeight="false" outlineLevel="0" collapsed="false">
      <c r="B10973" s="31" t="s">
        <v>19373</v>
      </c>
      <c r="C10973" s="31" t="s">
        <v>228</v>
      </c>
      <c r="D10973" s="31" t="s">
        <v>228</v>
      </c>
      <c r="E10973" s="31" t="s">
        <v>228</v>
      </c>
      <c r="F10973" s="31" t="s">
        <v>228</v>
      </c>
    </row>
    <row r="10974" customFormat="false" ht="11.25" hidden="false" customHeight="false" outlineLevel="0" collapsed="false">
      <c r="B10974" s="31" t="s">
        <v>19374</v>
      </c>
      <c r="C10974" s="31" t="s">
        <v>228</v>
      </c>
      <c r="D10974" s="31" t="s">
        <v>228</v>
      </c>
      <c r="E10974" s="31" t="s">
        <v>228</v>
      </c>
      <c r="F10974" s="31" t="s">
        <v>228</v>
      </c>
    </row>
    <row r="10975" customFormat="false" ht="11.25" hidden="false" customHeight="false" outlineLevel="0" collapsed="false">
      <c r="B10975" s="31" t="s">
        <v>19375</v>
      </c>
      <c r="C10975" s="31" t="s">
        <v>228</v>
      </c>
      <c r="D10975" s="31" t="s">
        <v>228</v>
      </c>
      <c r="E10975" s="31" t="s">
        <v>228</v>
      </c>
      <c r="F10975" s="31" t="s">
        <v>228</v>
      </c>
    </row>
    <row r="10976" customFormat="false" ht="11.25" hidden="false" customHeight="false" outlineLevel="0" collapsed="false">
      <c r="B10976" s="31" t="s">
        <v>19376</v>
      </c>
      <c r="C10976" s="31" t="s">
        <v>228</v>
      </c>
      <c r="D10976" s="31" t="s">
        <v>228</v>
      </c>
      <c r="E10976" s="31" t="s">
        <v>228</v>
      </c>
      <c r="F10976" s="31" t="s">
        <v>228</v>
      </c>
    </row>
    <row r="10977" customFormat="false" ht="11.25" hidden="false" customHeight="false" outlineLevel="0" collapsed="false">
      <c r="B10977" s="31" t="s">
        <v>19377</v>
      </c>
      <c r="C10977" s="31" t="s">
        <v>228</v>
      </c>
      <c r="D10977" s="31" t="s">
        <v>228</v>
      </c>
      <c r="E10977" s="31" t="s">
        <v>228</v>
      </c>
      <c r="F10977" s="31" t="s">
        <v>228</v>
      </c>
    </row>
    <row r="10978" customFormat="false" ht="11.25" hidden="false" customHeight="false" outlineLevel="0" collapsed="false">
      <c r="B10978" s="31" t="s">
        <v>19378</v>
      </c>
      <c r="C10978" s="31" t="s">
        <v>228</v>
      </c>
      <c r="D10978" s="31" t="s">
        <v>228</v>
      </c>
      <c r="E10978" s="31" t="s">
        <v>228</v>
      </c>
      <c r="F10978" s="31" t="s">
        <v>228</v>
      </c>
    </row>
    <row r="10979" customFormat="false" ht="11.25" hidden="false" customHeight="false" outlineLevel="0" collapsed="false">
      <c r="B10979" s="31" t="s">
        <v>19379</v>
      </c>
      <c r="C10979" s="31" t="s">
        <v>228</v>
      </c>
      <c r="D10979" s="31" t="s">
        <v>228</v>
      </c>
      <c r="E10979" s="31" t="s">
        <v>228</v>
      </c>
      <c r="F10979" s="31" t="s">
        <v>228</v>
      </c>
    </row>
    <row r="10980" customFormat="false" ht="11.25" hidden="false" customHeight="false" outlineLevel="0" collapsed="false">
      <c r="B10980" s="31" t="s">
        <v>19380</v>
      </c>
      <c r="C10980" s="31" t="s">
        <v>19381</v>
      </c>
      <c r="D10980" s="31" t="s">
        <v>228</v>
      </c>
      <c r="E10980" s="31" t="s">
        <v>228</v>
      </c>
      <c r="F10980" s="31" t="s">
        <v>228</v>
      </c>
    </row>
    <row r="10981" customFormat="false" ht="11.25" hidden="false" customHeight="false" outlineLevel="0" collapsed="false">
      <c r="B10981" s="31" t="s">
        <v>19382</v>
      </c>
      <c r="C10981" s="31" t="s">
        <v>19383</v>
      </c>
      <c r="D10981" s="31" t="s">
        <v>19384</v>
      </c>
      <c r="E10981" s="31" t="s">
        <v>228</v>
      </c>
      <c r="F10981" s="31" t="s">
        <v>228</v>
      </c>
    </row>
    <row r="10982" customFormat="false" ht="11.25" hidden="false" customHeight="false" outlineLevel="0" collapsed="false">
      <c r="B10982" s="31" t="s">
        <v>19385</v>
      </c>
      <c r="C10982" s="31" t="s">
        <v>228</v>
      </c>
      <c r="D10982" s="31" t="s">
        <v>228</v>
      </c>
      <c r="E10982" s="31" t="s">
        <v>228</v>
      </c>
      <c r="F10982" s="31" t="s">
        <v>228</v>
      </c>
    </row>
    <row r="10983" customFormat="false" ht="11.25" hidden="false" customHeight="false" outlineLevel="0" collapsed="false">
      <c r="B10983" s="31" t="s">
        <v>19386</v>
      </c>
      <c r="C10983" s="31" t="s">
        <v>19387</v>
      </c>
      <c r="D10983" s="31" t="s">
        <v>19388</v>
      </c>
      <c r="E10983" s="31" t="s">
        <v>228</v>
      </c>
      <c r="F10983" s="31" t="s">
        <v>228</v>
      </c>
    </row>
    <row r="10984" customFormat="false" ht="11.25" hidden="false" customHeight="false" outlineLevel="0" collapsed="false">
      <c r="B10984" s="31" t="s">
        <v>19389</v>
      </c>
      <c r="C10984" s="31" t="s">
        <v>19390</v>
      </c>
      <c r="D10984" s="31" t="s">
        <v>19391</v>
      </c>
      <c r="E10984" s="31" t="s">
        <v>228</v>
      </c>
      <c r="F10984" s="31" t="s">
        <v>228</v>
      </c>
    </row>
    <row r="10985" customFormat="false" ht="11.25" hidden="false" customHeight="false" outlineLevel="0" collapsed="false">
      <c r="B10985" s="31" t="s">
        <v>19392</v>
      </c>
      <c r="C10985" s="31" t="s">
        <v>228</v>
      </c>
      <c r="D10985" s="31" t="s">
        <v>228</v>
      </c>
      <c r="E10985" s="31" t="s">
        <v>228</v>
      </c>
      <c r="F10985" s="31" t="s">
        <v>228</v>
      </c>
    </row>
    <row r="10986" customFormat="false" ht="11.25" hidden="false" customHeight="false" outlineLevel="0" collapsed="false">
      <c r="B10986" s="31" t="s">
        <v>19393</v>
      </c>
      <c r="C10986" s="31" t="s">
        <v>19394</v>
      </c>
      <c r="D10986" s="31" t="s">
        <v>228</v>
      </c>
      <c r="E10986" s="31" t="s">
        <v>228</v>
      </c>
      <c r="F10986" s="31" t="s">
        <v>228</v>
      </c>
    </row>
    <row r="10987" customFormat="false" ht="11.25" hidden="false" customHeight="false" outlineLevel="0" collapsed="false">
      <c r="B10987" s="31" t="s">
        <v>19395</v>
      </c>
      <c r="C10987" s="31" t="s">
        <v>19396</v>
      </c>
      <c r="D10987" s="31" t="s">
        <v>228</v>
      </c>
      <c r="E10987" s="31" t="s">
        <v>228</v>
      </c>
      <c r="F10987" s="31" t="s">
        <v>228</v>
      </c>
    </row>
    <row r="10988" customFormat="false" ht="11.25" hidden="false" customHeight="false" outlineLevel="0" collapsed="false">
      <c r="B10988" s="31" t="s">
        <v>19397</v>
      </c>
      <c r="C10988" s="31" t="s">
        <v>19398</v>
      </c>
      <c r="D10988" s="31" t="s">
        <v>228</v>
      </c>
      <c r="E10988" s="31" t="s">
        <v>228</v>
      </c>
      <c r="F10988" s="31" t="s">
        <v>228</v>
      </c>
    </row>
    <row r="10989" customFormat="false" ht="11.25" hidden="false" customHeight="false" outlineLevel="0" collapsed="false">
      <c r="B10989" s="31" t="s">
        <v>19399</v>
      </c>
      <c r="C10989" s="31" t="s">
        <v>228</v>
      </c>
      <c r="D10989" s="31" t="s">
        <v>228</v>
      </c>
      <c r="E10989" s="31" t="s">
        <v>228</v>
      </c>
      <c r="F10989" s="31" t="s">
        <v>228</v>
      </c>
    </row>
    <row r="10990" customFormat="false" ht="11.25" hidden="false" customHeight="false" outlineLevel="0" collapsed="false">
      <c r="B10990" s="31" t="s">
        <v>19400</v>
      </c>
      <c r="C10990" s="31" t="s">
        <v>228</v>
      </c>
      <c r="D10990" s="31" t="s">
        <v>228</v>
      </c>
      <c r="E10990" s="31" t="s">
        <v>228</v>
      </c>
      <c r="F10990" s="31" t="s">
        <v>228</v>
      </c>
    </row>
    <row r="10991" customFormat="false" ht="11.25" hidden="false" customHeight="false" outlineLevel="0" collapsed="false">
      <c r="B10991" s="31" t="s">
        <v>19401</v>
      </c>
      <c r="C10991" s="31" t="s">
        <v>19402</v>
      </c>
      <c r="D10991" s="31" t="s">
        <v>228</v>
      </c>
      <c r="E10991" s="31" t="s">
        <v>228</v>
      </c>
      <c r="F10991" s="31" t="s">
        <v>228</v>
      </c>
    </row>
    <row r="10992" customFormat="false" ht="11.25" hidden="false" customHeight="false" outlineLevel="0" collapsed="false">
      <c r="B10992" s="31" t="s">
        <v>19403</v>
      </c>
      <c r="C10992" s="31" t="s">
        <v>19404</v>
      </c>
      <c r="D10992" s="31" t="s">
        <v>6307</v>
      </c>
      <c r="E10992" s="31" t="s">
        <v>228</v>
      </c>
      <c r="F10992" s="31" t="s">
        <v>228</v>
      </c>
    </row>
    <row r="10993" customFormat="false" ht="11.25" hidden="false" customHeight="false" outlineLevel="0" collapsed="false">
      <c r="B10993" s="31" t="s">
        <v>19405</v>
      </c>
      <c r="C10993" s="31" t="s">
        <v>19406</v>
      </c>
      <c r="D10993" s="31" t="s">
        <v>228</v>
      </c>
      <c r="E10993" s="31" t="s">
        <v>228</v>
      </c>
      <c r="F10993" s="31" t="s">
        <v>228</v>
      </c>
    </row>
    <row r="10994" customFormat="false" ht="11.25" hidden="false" customHeight="false" outlineLevel="0" collapsed="false">
      <c r="B10994" s="31" t="s">
        <v>19407</v>
      </c>
      <c r="C10994" s="31" t="s">
        <v>19408</v>
      </c>
      <c r="D10994" s="31" t="s">
        <v>6285</v>
      </c>
      <c r="E10994" s="31" t="s">
        <v>228</v>
      </c>
      <c r="F10994" s="31" t="s">
        <v>228</v>
      </c>
    </row>
    <row r="10995" customFormat="false" ht="11.25" hidden="false" customHeight="false" outlineLevel="0" collapsed="false">
      <c r="B10995" s="31" t="s">
        <v>19409</v>
      </c>
      <c r="C10995" s="31" t="s">
        <v>19410</v>
      </c>
      <c r="D10995" s="31" t="s">
        <v>19411</v>
      </c>
      <c r="E10995" s="31" t="s">
        <v>228</v>
      </c>
      <c r="F10995" s="31" t="s">
        <v>228</v>
      </c>
    </row>
    <row r="10996" customFormat="false" ht="11.25" hidden="false" customHeight="false" outlineLevel="0" collapsed="false">
      <c r="B10996" s="31" t="s">
        <v>19412</v>
      </c>
      <c r="C10996" s="31" t="s">
        <v>228</v>
      </c>
      <c r="D10996" s="31" t="s">
        <v>228</v>
      </c>
      <c r="E10996" s="31" t="s">
        <v>228</v>
      </c>
      <c r="F10996" s="31" t="s">
        <v>228</v>
      </c>
    </row>
    <row r="10997" customFormat="false" ht="11.25" hidden="false" customHeight="false" outlineLevel="0" collapsed="false">
      <c r="B10997" s="31" t="s">
        <v>19413</v>
      </c>
      <c r="C10997" s="31" t="s">
        <v>19414</v>
      </c>
      <c r="D10997" s="31" t="s">
        <v>228</v>
      </c>
      <c r="E10997" s="31" t="s">
        <v>228</v>
      </c>
      <c r="F10997" s="31" t="s">
        <v>228</v>
      </c>
    </row>
    <row r="10998" customFormat="false" ht="11.25" hidden="false" customHeight="false" outlineLevel="0" collapsed="false">
      <c r="B10998" s="31" t="s">
        <v>19415</v>
      </c>
      <c r="C10998" s="31" t="s">
        <v>19416</v>
      </c>
      <c r="D10998" s="31" t="s">
        <v>228</v>
      </c>
      <c r="E10998" s="31" t="s">
        <v>228</v>
      </c>
      <c r="F10998" s="31" t="s">
        <v>228</v>
      </c>
    </row>
    <row r="10999" customFormat="false" ht="11.25" hidden="false" customHeight="false" outlineLevel="0" collapsed="false">
      <c r="B10999" s="31" t="s">
        <v>19417</v>
      </c>
      <c r="C10999" s="31" t="s">
        <v>19418</v>
      </c>
      <c r="D10999" s="31" t="s">
        <v>228</v>
      </c>
      <c r="E10999" s="31" t="s">
        <v>228</v>
      </c>
      <c r="F10999" s="31" t="s">
        <v>228</v>
      </c>
    </row>
    <row r="11000" customFormat="false" ht="11.25" hidden="false" customHeight="false" outlineLevel="0" collapsed="false">
      <c r="B11000" s="31" t="s">
        <v>19419</v>
      </c>
      <c r="C11000" s="31" t="s">
        <v>19420</v>
      </c>
      <c r="D11000" s="31" t="s">
        <v>19421</v>
      </c>
      <c r="E11000" s="31" t="s">
        <v>228</v>
      </c>
      <c r="F11000" s="31" t="s">
        <v>228</v>
      </c>
    </row>
    <row r="11001" customFormat="false" ht="11.25" hidden="false" customHeight="false" outlineLevel="0" collapsed="false">
      <c r="B11001" s="31" t="s">
        <v>19422</v>
      </c>
      <c r="C11001" s="31" t="s">
        <v>19423</v>
      </c>
      <c r="D11001" s="31" t="s">
        <v>19391</v>
      </c>
      <c r="E11001" s="31" t="s">
        <v>228</v>
      </c>
      <c r="F11001" s="31" t="s">
        <v>228</v>
      </c>
    </row>
    <row r="11002" customFormat="false" ht="11.25" hidden="false" customHeight="false" outlineLevel="0" collapsed="false">
      <c r="B11002" s="31" t="s">
        <v>19424</v>
      </c>
      <c r="C11002" s="31" t="s">
        <v>19425</v>
      </c>
      <c r="D11002" s="31" t="s">
        <v>228</v>
      </c>
      <c r="E11002" s="31" t="s">
        <v>228</v>
      </c>
      <c r="F11002" s="31" t="s">
        <v>228</v>
      </c>
    </row>
    <row r="11003" customFormat="false" ht="11.25" hidden="false" customHeight="false" outlineLevel="0" collapsed="false">
      <c r="B11003" s="31" t="s">
        <v>19426</v>
      </c>
      <c r="C11003" s="31" t="s">
        <v>19427</v>
      </c>
      <c r="D11003" s="31" t="s">
        <v>6266</v>
      </c>
      <c r="E11003" s="31" t="s">
        <v>228</v>
      </c>
      <c r="F11003" s="31" t="s">
        <v>228</v>
      </c>
    </row>
    <row r="11004" customFormat="false" ht="11.25" hidden="false" customHeight="false" outlineLevel="0" collapsed="false">
      <c r="B11004" s="31" t="s">
        <v>19428</v>
      </c>
      <c r="C11004" s="31" t="s">
        <v>19429</v>
      </c>
      <c r="D11004" s="31" t="s">
        <v>6266</v>
      </c>
      <c r="E11004" s="31" t="s">
        <v>228</v>
      </c>
      <c r="F11004" s="31" t="s">
        <v>228</v>
      </c>
    </row>
    <row r="11005" customFormat="false" ht="11.25" hidden="false" customHeight="false" outlineLevel="0" collapsed="false">
      <c r="B11005" s="31" t="s">
        <v>19430</v>
      </c>
      <c r="C11005" s="31" t="s">
        <v>19431</v>
      </c>
      <c r="D11005" s="31" t="s">
        <v>19391</v>
      </c>
      <c r="E11005" s="31" t="s">
        <v>228</v>
      </c>
      <c r="F11005" s="31" t="s">
        <v>228</v>
      </c>
    </row>
    <row r="11006" customFormat="false" ht="11.25" hidden="false" customHeight="false" outlineLevel="0" collapsed="false">
      <c r="B11006" s="31" t="s">
        <v>19432</v>
      </c>
      <c r="C11006" s="31" t="s">
        <v>19433</v>
      </c>
      <c r="D11006" s="31" t="s">
        <v>228</v>
      </c>
      <c r="E11006" s="31" t="s">
        <v>228</v>
      </c>
      <c r="F11006" s="31" t="s">
        <v>228</v>
      </c>
    </row>
    <row r="11007" customFormat="false" ht="11.25" hidden="false" customHeight="false" outlineLevel="0" collapsed="false">
      <c r="B11007" s="31" t="s">
        <v>19434</v>
      </c>
      <c r="C11007" s="31" t="s">
        <v>228</v>
      </c>
      <c r="D11007" s="31" t="s">
        <v>228</v>
      </c>
      <c r="E11007" s="31" t="s">
        <v>228</v>
      </c>
      <c r="F11007" s="31" t="s">
        <v>228</v>
      </c>
    </row>
    <row r="11008" customFormat="false" ht="11.25" hidden="false" customHeight="false" outlineLevel="0" collapsed="false">
      <c r="B11008" s="31" t="s">
        <v>19435</v>
      </c>
      <c r="C11008" s="31" t="s">
        <v>19436</v>
      </c>
      <c r="D11008" s="31" t="s">
        <v>19437</v>
      </c>
      <c r="E11008" s="31" t="s">
        <v>228</v>
      </c>
      <c r="F11008" s="31" t="s">
        <v>228</v>
      </c>
    </row>
    <row r="11009" customFormat="false" ht="11.25" hidden="false" customHeight="false" outlineLevel="0" collapsed="false">
      <c r="B11009" s="31" t="s">
        <v>19438</v>
      </c>
      <c r="C11009" s="31" t="s">
        <v>19439</v>
      </c>
      <c r="D11009" s="31" t="s">
        <v>228</v>
      </c>
      <c r="E11009" s="31" t="s">
        <v>228</v>
      </c>
      <c r="F11009" s="31" t="s">
        <v>228</v>
      </c>
    </row>
    <row r="11010" customFormat="false" ht="11.25" hidden="false" customHeight="false" outlineLevel="0" collapsed="false">
      <c r="B11010" s="31" t="s">
        <v>19440</v>
      </c>
      <c r="C11010" s="31" t="s">
        <v>19441</v>
      </c>
      <c r="D11010" s="31" t="s">
        <v>19442</v>
      </c>
      <c r="E11010" s="31" t="s">
        <v>228</v>
      </c>
      <c r="F11010" s="31" t="s">
        <v>228</v>
      </c>
    </row>
    <row r="11011" customFormat="false" ht="11.25" hidden="false" customHeight="false" outlineLevel="0" collapsed="false">
      <c r="B11011" s="31" t="s">
        <v>19443</v>
      </c>
      <c r="C11011" s="31" t="s">
        <v>19444</v>
      </c>
      <c r="D11011" s="31" t="s">
        <v>19445</v>
      </c>
      <c r="E11011" s="31" t="s">
        <v>228</v>
      </c>
      <c r="F11011" s="31" t="s">
        <v>228</v>
      </c>
    </row>
    <row r="11012" customFormat="false" ht="11.25" hidden="false" customHeight="false" outlineLevel="0" collapsed="false">
      <c r="B11012" s="31" t="s">
        <v>19446</v>
      </c>
      <c r="C11012" s="31" t="s">
        <v>228</v>
      </c>
      <c r="D11012" s="31" t="s">
        <v>228</v>
      </c>
      <c r="E11012" s="31" t="s">
        <v>228</v>
      </c>
      <c r="F11012" s="31" t="s">
        <v>228</v>
      </c>
    </row>
    <row r="11013" customFormat="false" ht="11.25" hidden="false" customHeight="false" outlineLevel="0" collapsed="false">
      <c r="B11013" s="31" t="s">
        <v>19447</v>
      </c>
      <c r="C11013" s="31" t="s">
        <v>228</v>
      </c>
      <c r="D11013" s="31" t="s">
        <v>228</v>
      </c>
      <c r="E11013" s="31" t="s">
        <v>228</v>
      </c>
      <c r="F11013" s="31" t="s">
        <v>228</v>
      </c>
    </row>
    <row r="11014" customFormat="false" ht="11.25" hidden="false" customHeight="false" outlineLevel="0" collapsed="false">
      <c r="B11014" s="31" t="s">
        <v>19448</v>
      </c>
      <c r="C11014" s="31" t="s">
        <v>228</v>
      </c>
      <c r="D11014" s="31" t="s">
        <v>228</v>
      </c>
      <c r="E11014" s="31" t="s">
        <v>228</v>
      </c>
      <c r="F11014" s="31" t="s">
        <v>228</v>
      </c>
    </row>
    <row r="11015" customFormat="false" ht="11.25" hidden="false" customHeight="false" outlineLevel="0" collapsed="false">
      <c r="B11015" s="31" t="s">
        <v>19449</v>
      </c>
      <c r="C11015" s="31" t="s">
        <v>19450</v>
      </c>
      <c r="D11015" s="31" t="s">
        <v>228</v>
      </c>
      <c r="E11015" s="31" t="s">
        <v>228</v>
      </c>
      <c r="F11015" s="31" t="s">
        <v>228</v>
      </c>
    </row>
    <row r="11016" customFormat="false" ht="11.25" hidden="false" customHeight="false" outlineLevel="0" collapsed="false">
      <c r="B11016" s="31" t="s">
        <v>19451</v>
      </c>
      <c r="C11016" s="31" t="s">
        <v>228</v>
      </c>
      <c r="D11016" s="31" t="s">
        <v>228</v>
      </c>
      <c r="E11016" s="31" t="s">
        <v>228</v>
      </c>
      <c r="F11016" s="31" t="s">
        <v>228</v>
      </c>
    </row>
    <row r="11017" customFormat="false" ht="11.25" hidden="false" customHeight="false" outlineLevel="0" collapsed="false">
      <c r="B11017" s="31" t="s">
        <v>19452</v>
      </c>
      <c r="C11017" s="31" t="s">
        <v>19453</v>
      </c>
      <c r="D11017" s="31" t="s">
        <v>19454</v>
      </c>
      <c r="E11017" s="31" t="s">
        <v>228</v>
      </c>
      <c r="F11017" s="31" t="s">
        <v>228</v>
      </c>
    </row>
    <row r="11018" customFormat="false" ht="11.25" hidden="false" customHeight="false" outlineLevel="0" collapsed="false">
      <c r="B11018" s="31" t="s">
        <v>19455</v>
      </c>
      <c r="C11018" s="31" t="s">
        <v>19456</v>
      </c>
      <c r="D11018" s="31" t="s">
        <v>228</v>
      </c>
      <c r="E11018" s="31" t="s">
        <v>228</v>
      </c>
      <c r="F11018" s="31" t="s">
        <v>228</v>
      </c>
    </row>
    <row r="11019" customFormat="false" ht="11.25" hidden="false" customHeight="false" outlineLevel="0" collapsed="false">
      <c r="B11019" s="31" t="s">
        <v>19457</v>
      </c>
      <c r="C11019" s="31" t="s">
        <v>19458</v>
      </c>
      <c r="D11019" s="31" t="s">
        <v>228</v>
      </c>
      <c r="E11019" s="31" t="s">
        <v>228</v>
      </c>
      <c r="F11019" s="31" t="s">
        <v>228</v>
      </c>
    </row>
    <row r="11020" customFormat="false" ht="11.25" hidden="false" customHeight="false" outlineLevel="0" collapsed="false">
      <c r="B11020" s="31" t="s">
        <v>19459</v>
      </c>
      <c r="C11020" s="31" t="s">
        <v>19460</v>
      </c>
      <c r="D11020" s="31" t="s">
        <v>228</v>
      </c>
      <c r="E11020" s="31" t="s">
        <v>228</v>
      </c>
      <c r="F11020" s="31" t="s">
        <v>228</v>
      </c>
    </row>
    <row r="11021" customFormat="false" ht="11.25" hidden="false" customHeight="false" outlineLevel="0" collapsed="false">
      <c r="B11021" s="31" t="s">
        <v>19461</v>
      </c>
      <c r="C11021" s="31" t="s">
        <v>19462</v>
      </c>
      <c r="D11021" s="31" t="s">
        <v>228</v>
      </c>
      <c r="E11021" s="31" t="s">
        <v>228</v>
      </c>
      <c r="F11021" s="31" t="s">
        <v>228</v>
      </c>
    </row>
    <row r="11022" customFormat="false" ht="11.25" hidden="false" customHeight="false" outlineLevel="0" collapsed="false">
      <c r="B11022" s="31" t="s">
        <v>19463</v>
      </c>
      <c r="C11022" s="31" t="s">
        <v>19464</v>
      </c>
      <c r="D11022" s="31" t="s">
        <v>19465</v>
      </c>
      <c r="E11022" s="31" t="s">
        <v>228</v>
      </c>
      <c r="F11022" s="31" t="s">
        <v>228</v>
      </c>
    </row>
    <row r="11023" customFormat="false" ht="11.25" hidden="false" customHeight="false" outlineLevel="0" collapsed="false">
      <c r="B11023" s="31" t="s">
        <v>19466</v>
      </c>
      <c r="C11023" s="31" t="s">
        <v>19467</v>
      </c>
      <c r="D11023" s="31" t="s">
        <v>228</v>
      </c>
      <c r="E11023" s="31" t="s">
        <v>228</v>
      </c>
      <c r="F11023" s="31" t="s">
        <v>228</v>
      </c>
    </row>
    <row r="11024" customFormat="false" ht="11.25" hidden="false" customHeight="false" outlineLevel="0" collapsed="false">
      <c r="B11024" s="31" t="s">
        <v>19468</v>
      </c>
      <c r="C11024" s="31" t="s">
        <v>228</v>
      </c>
      <c r="D11024" s="31" t="s">
        <v>228</v>
      </c>
      <c r="E11024" s="31" t="s">
        <v>228</v>
      </c>
      <c r="F11024" s="31" t="s">
        <v>228</v>
      </c>
    </row>
    <row r="11025" customFormat="false" ht="11.25" hidden="false" customHeight="false" outlineLevel="0" collapsed="false">
      <c r="B11025" s="31" t="s">
        <v>19469</v>
      </c>
      <c r="C11025" s="31" t="s">
        <v>228</v>
      </c>
      <c r="D11025" s="31" t="s">
        <v>228</v>
      </c>
      <c r="E11025" s="31" t="s">
        <v>228</v>
      </c>
      <c r="F11025" s="31" t="s">
        <v>228</v>
      </c>
    </row>
    <row r="11026" customFormat="false" ht="11.25" hidden="false" customHeight="false" outlineLevel="0" collapsed="false">
      <c r="B11026" s="31" t="s">
        <v>19470</v>
      </c>
      <c r="C11026" s="31" t="s">
        <v>228</v>
      </c>
      <c r="D11026" s="31" t="s">
        <v>228</v>
      </c>
      <c r="E11026" s="31" t="s">
        <v>228</v>
      </c>
      <c r="F11026" s="31" t="s">
        <v>228</v>
      </c>
    </row>
    <row r="11027" customFormat="false" ht="11.25" hidden="false" customHeight="false" outlineLevel="0" collapsed="false">
      <c r="B11027" s="31" t="s">
        <v>19471</v>
      </c>
      <c r="C11027" s="31" t="s">
        <v>228</v>
      </c>
      <c r="D11027" s="31" t="s">
        <v>228</v>
      </c>
      <c r="E11027" s="31" t="s">
        <v>228</v>
      </c>
      <c r="F11027" s="31" t="s">
        <v>228</v>
      </c>
    </row>
    <row r="11028" customFormat="false" ht="11.25" hidden="false" customHeight="false" outlineLevel="0" collapsed="false">
      <c r="B11028" s="31" t="s">
        <v>19472</v>
      </c>
      <c r="C11028" s="31" t="s">
        <v>228</v>
      </c>
      <c r="D11028" s="31" t="s">
        <v>228</v>
      </c>
      <c r="E11028" s="31" t="s">
        <v>228</v>
      </c>
      <c r="F11028" s="31" t="s">
        <v>228</v>
      </c>
    </row>
    <row r="11029" customFormat="false" ht="11.25" hidden="false" customHeight="false" outlineLevel="0" collapsed="false">
      <c r="B11029" s="31" t="s">
        <v>19473</v>
      </c>
      <c r="C11029" s="31" t="s">
        <v>228</v>
      </c>
      <c r="D11029" s="31" t="s">
        <v>228</v>
      </c>
      <c r="E11029" s="31" t="s">
        <v>228</v>
      </c>
      <c r="F11029" s="31" t="s">
        <v>228</v>
      </c>
    </row>
    <row r="11030" customFormat="false" ht="11.25" hidden="false" customHeight="false" outlineLevel="0" collapsed="false">
      <c r="B11030" s="31" t="s">
        <v>19474</v>
      </c>
      <c r="C11030" s="31" t="s">
        <v>19475</v>
      </c>
      <c r="D11030" s="31" t="s">
        <v>228</v>
      </c>
      <c r="E11030" s="31" t="s">
        <v>228</v>
      </c>
      <c r="F11030" s="31" t="s">
        <v>228</v>
      </c>
    </row>
    <row r="11031" customFormat="false" ht="11.25" hidden="false" customHeight="false" outlineLevel="0" collapsed="false">
      <c r="B11031" s="31" t="s">
        <v>19476</v>
      </c>
      <c r="C11031" s="31" t="s">
        <v>19477</v>
      </c>
      <c r="D11031" s="31" t="s">
        <v>228</v>
      </c>
      <c r="E11031" s="31" t="s">
        <v>228</v>
      </c>
      <c r="F11031" s="31" t="s">
        <v>228</v>
      </c>
    </row>
    <row r="11032" customFormat="false" ht="11.25" hidden="false" customHeight="false" outlineLevel="0" collapsed="false">
      <c r="B11032" s="31" t="s">
        <v>19478</v>
      </c>
      <c r="C11032" s="31" t="s">
        <v>228</v>
      </c>
      <c r="D11032" s="31" t="s">
        <v>228</v>
      </c>
      <c r="E11032" s="31" t="s">
        <v>228</v>
      </c>
      <c r="F11032" s="31" t="s">
        <v>228</v>
      </c>
    </row>
    <row r="11033" customFormat="false" ht="11.25" hidden="false" customHeight="false" outlineLevel="0" collapsed="false">
      <c r="B11033" s="31" t="s">
        <v>19479</v>
      </c>
      <c r="C11033" s="31" t="s">
        <v>19480</v>
      </c>
      <c r="D11033" s="31" t="s">
        <v>19481</v>
      </c>
      <c r="E11033" s="31" t="s">
        <v>228</v>
      </c>
      <c r="F11033" s="31" t="s">
        <v>228</v>
      </c>
    </row>
    <row r="11034" customFormat="false" ht="11.25" hidden="false" customHeight="false" outlineLevel="0" collapsed="false">
      <c r="B11034" s="31" t="s">
        <v>19482</v>
      </c>
      <c r="C11034" s="31" t="s">
        <v>19483</v>
      </c>
      <c r="D11034" s="31" t="s">
        <v>228</v>
      </c>
      <c r="E11034" s="31" t="s">
        <v>228</v>
      </c>
      <c r="F11034" s="31" t="s">
        <v>228</v>
      </c>
    </row>
    <row r="11035" customFormat="false" ht="11.25" hidden="false" customHeight="false" outlineLevel="0" collapsed="false">
      <c r="B11035" s="31" t="s">
        <v>19484</v>
      </c>
      <c r="C11035" s="31" t="s">
        <v>19485</v>
      </c>
      <c r="D11035" s="31" t="s">
        <v>228</v>
      </c>
      <c r="E11035" s="31" t="s">
        <v>228</v>
      </c>
      <c r="F11035" s="31" t="s">
        <v>228</v>
      </c>
    </row>
    <row r="11036" customFormat="false" ht="11.25" hidden="false" customHeight="false" outlineLevel="0" collapsed="false">
      <c r="B11036" s="31" t="s">
        <v>19486</v>
      </c>
      <c r="C11036" s="31" t="s">
        <v>18634</v>
      </c>
      <c r="D11036" s="31" t="s">
        <v>19487</v>
      </c>
      <c r="E11036" s="31" t="s">
        <v>228</v>
      </c>
      <c r="F11036" s="31" t="s">
        <v>228</v>
      </c>
    </row>
    <row r="11037" customFormat="false" ht="11.25" hidden="false" customHeight="false" outlineLevel="0" collapsed="false">
      <c r="B11037" s="31" t="s">
        <v>19488</v>
      </c>
      <c r="C11037" s="31" t="s">
        <v>228</v>
      </c>
      <c r="D11037" s="31" t="s">
        <v>228</v>
      </c>
      <c r="E11037" s="31" t="s">
        <v>228</v>
      </c>
      <c r="F11037" s="31" t="s">
        <v>228</v>
      </c>
    </row>
    <row r="11038" customFormat="false" ht="11.25" hidden="false" customHeight="false" outlineLevel="0" collapsed="false">
      <c r="B11038" s="31" t="s">
        <v>19489</v>
      </c>
      <c r="C11038" s="31" t="s">
        <v>228</v>
      </c>
      <c r="D11038" s="31" t="s">
        <v>228</v>
      </c>
      <c r="E11038" s="31" t="s">
        <v>228</v>
      </c>
      <c r="F11038" s="31" t="s">
        <v>228</v>
      </c>
    </row>
    <row r="11039" customFormat="false" ht="11.25" hidden="false" customHeight="false" outlineLevel="0" collapsed="false">
      <c r="B11039" s="31" t="s">
        <v>19490</v>
      </c>
      <c r="C11039" s="31" t="s">
        <v>228</v>
      </c>
      <c r="D11039" s="31" t="s">
        <v>228</v>
      </c>
      <c r="E11039" s="31" t="s">
        <v>228</v>
      </c>
      <c r="F11039" s="31" t="s">
        <v>228</v>
      </c>
    </row>
    <row r="11040" customFormat="false" ht="11.25" hidden="false" customHeight="false" outlineLevel="0" collapsed="false">
      <c r="B11040" s="31" t="s">
        <v>19491</v>
      </c>
      <c r="C11040" s="31" t="s">
        <v>228</v>
      </c>
      <c r="D11040" s="31" t="s">
        <v>228</v>
      </c>
      <c r="E11040" s="31" t="s">
        <v>228</v>
      </c>
      <c r="F11040" s="31" t="s">
        <v>228</v>
      </c>
    </row>
    <row r="11041" customFormat="false" ht="11.25" hidden="false" customHeight="false" outlineLevel="0" collapsed="false">
      <c r="B11041" s="31" t="s">
        <v>19492</v>
      </c>
      <c r="C11041" s="31" t="s">
        <v>228</v>
      </c>
      <c r="D11041" s="31" t="s">
        <v>228</v>
      </c>
      <c r="E11041" s="31" t="s">
        <v>228</v>
      </c>
      <c r="F11041" s="31" t="s">
        <v>228</v>
      </c>
    </row>
    <row r="11042" customFormat="false" ht="11.25" hidden="false" customHeight="false" outlineLevel="0" collapsed="false">
      <c r="B11042" s="31" t="s">
        <v>19493</v>
      </c>
      <c r="C11042" s="31" t="s">
        <v>228</v>
      </c>
      <c r="D11042" s="31" t="s">
        <v>228</v>
      </c>
      <c r="E11042" s="31" t="s">
        <v>228</v>
      </c>
      <c r="F11042" s="31" t="s">
        <v>228</v>
      </c>
    </row>
    <row r="11043" customFormat="false" ht="11.25" hidden="false" customHeight="false" outlineLevel="0" collapsed="false">
      <c r="B11043" s="31" t="s">
        <v>19494</v>
      </c>
      <c r="C11043" s="31" t="s">
        <v>228</v>
      </c>
      <c r="D11043" s="31" t="s">
        <v>228</v>
      </c>
      <c r="E11043" s="31" t="s">
        <v>228</v>
      </c>
      <c r="F11043" s="31" t="s">
        <v>228</v>
      </c>
    </row>
    <row r="11044" customFormat="false" ht="11.25" hidden="false" customHeight="false" outlineLevel="0" collapsed="false">
      <c r="B11044" s="31" t="s">
        <v>19495</v>
      </c>
      <c r="C11044" s="31" t="s">
        <v>228</v>
      </c>
      <c r="D11044" s="31" t="s">
        <v>228</v>
      </c>
      <c r="E11044" s="31" t="s">
        <v>228</v>
      </c>
      <c r="F11044" s="31" t="s">
        <v>228</v>
      </c>
    </row>
    <row r="11045" customFormat="false" ht="11.25" hidden="false" customHeight="false" outlineLevel="0" collapsed="false">
      <c r="B11045" s="31" t="s">
        <v>19496</v>
      </c>
      <c r="C11045" s="31" t="s">
        <v>228</v>
      </c>
      <c r="D11045" s="31" t="s">
        <v>228</v>
      </c>
      <c r="E11045" s="31" t="s">
        <v>228</v>
      </c>
      <c r="F11045" s="31" t="s">
        <v>228</v>
      </c>
    </row>
    <row r="11046" customFormat="false" ht="11.25" hidden="false" customHeight="false" outlineLevel="0" collapsed="false">
      <c r="B11046" s="31" t="s">
        <v>19497</v>
      </c>
      <c r="C11046" s="31" t="s">
        <v>19498</v>
      </c>
      <c r="D11046" s="31" t="s">
        <v>19499</v>
      </c>
      <c r="E11046" s="31" t="s">
        <v>228</v>
      </c>
      <c r="F11046" s="31" t="s">
        <v>228</v>
      </c>
    </row>
    <row r="11047" customFormat="false" ht="11.25" hidden="false" customHeight="false" outlineLevel="0" collapsed="false">
      <c r="B11047" s="31" t="s">
        <v>19500</v>
      </c>
      <c r="C11047" s="31" t="s">
        <v>19501</v>
      </c>
      <c r="D11047" s="31" t="s">
        <v>19502</v>
      </c>
      <c r="E11047" s="31" t="s">
        <v>228</v>
      </c>
      <c r="F11047" s="31" t="s">
        <v>228</v>
      </c>
    </row>
    <row r="11048" customFormat="false" ht="11.25" hidden="false" customHeight="false" outlineLevel="0" collapsed="false">
      <c r="B11048" s="31" t="s">
        <v>19503</v>
      </c>
      <c r="C11048" s="31" t="s">
        <v>228</v>
      </c>
      <c r="D11048" s="31" t="s">
        <v>228</v>
      </c>
      <c r="E11048" s="31" t="s">
        <v>228</v>
      </c>
      <c r="F11048" s="31" t="s">
        <v>228</v>
      </c>
    </row>
    <row r="11049" customFormat="false" ht="11.25" hidden="false" customHeight="false" outlineLevel="0" collapsed="false">
      <c r="B11049" s="31" t="s">
        <v>19504</v>
      </c>
      <c r="C11049" s="31" t="s">
        <v>228</v>
      </c>
      <c r="D11049" s="31" t="s">
        <v>228</v>
      </c>
      <c r="E11049" s="31" t="s">
        <v>228</v>
      </c>
      <c r="F11049" s="31" t="s">
        <v>228</v>
      </c>
    </row>
    <row r="11050" customFormat="false" ht="11.25" hidden="false" customHeight="false" outlineLevel="0" collapsed="false">
      <c r="B11050" s="31" t="s">
        <v>19505</v>
      </c>
      <c r="C11050" s="31" t="s">
        <v>228</v>
      </c>
      <c r="D11050" s="31" t="s">
        <v>228</v>
      </c>
      <c r="E11050" s="31" t="s">
        <v>228</v>
      </c>
      <c r="F11050" s="31" t="s">
        <v>228</v>
      </c>
    </row>
    <row r="11051" customFormat="false" ht="11.25" hidden="false" customHeight="false" outlineLevel="0" collapsed="false">
      <c r="B11051" s="31" t="s">
        <v>19506</v>
      </c>
      <c r="C11051" s="31" t="s">
        <v>228</v>
      </c>
      <c r="D11051" s="31" t="s">
        <v>228</v>
      </c>
      <c r="E11051" s="31" t="s">
        <v>228</v>
      </c>
      <c r="F11051" s="31" t="s">
        <v>228</v>
      </c>
    </row>
    <row r="11052" customFormat="false" ht="11.25" hidden="false" customHeight="false" outlineLevel="0" collapsed="false">
      <c r="B11052" s="31" t="s">
        <v>19507</v>
      </c>
      <c r="C11052" s="31" t="s">
        <v>228</v>
      </c>
      <c r="D11052" s="31" t="s">
        <v>228</v>
      </c>
      <c r="E11052" s="31" t="s">
        <v>228</v>
      </c>
      <c r="F11052" s="31" t="s">
        <v>228</v>
      </c>
    </row>
    <row r="11053" customFormat="false" ht="11.25" hidden="false" customHeight="false" outlineLevel="0" collapsed="false">
      <c r="B11053" s="31" t="s">
        <v>19508</v>
      </c>
      <c r="C11053" s="31" t="s">
        <v>228</v>
      </c>
      <c r="D11053" s="31" t="s">
        <v>228</v>
      </c>
      <c r="E11053" s="31" t="s">
        <v>228</v>
      </c>
      <c r="F11053" s="31" t="s">
        <v>228</v>
      </c>
    </row>
    <row r="11054" customFormat="false" ht="11.25" hidden="false" customHeight="false" outlineLevel="0" collapsed="false">
      <c r="B11054" s="31" t="s">
        <v>19509</v>
      </c>
      <c r="C11054" s="31" t="s">
        <v>228</v>
      </c>
      <c r="D11054" s="31" t="s">
        <v>228</v>
      </c>
      <c r="E11054" s="31" t="s">
        <v>228</v>
      </c>
      <c r="F11054" s="31" t="s">
        <v>228</v>
      </c>
    </row>
    <row r="11055" customFormat="false" ht="11.25" hidden="false" customHeight="false" outlineLevel="0" collapsed="false">
      <c r="B11055" s="31" t="s">
        <v>19510</v>
      </c>
      <c r="C11055" s="31" t="s">
        <v>228</v>
      </c>
      <c r="D11055" s="31" t="s">
        <v>228</v>
      </c>
      <c r="E11055" s="31" t="s">
        <v>228</v>
      </c>
      <c r="F11055" s="31" t="s">
        <v>228</v>
      </c>
    </row>
    <row r="11056" customFormat="false" ht="11.25" hidden="false" customHeight="false" outlineLevel="0" collapsed="false">
      <c r="B11056" s="31" t="s">
        <v>19511</v>
      </c>
      <c r="C11056" s="31" t="s">
        <v>19512</v>
      </c>
      <c r="D11056" s="31" t="s">
        <v>19513</v>
      </c>
      <c r="E11056" s="31" t="s">
        <v>228</v>
      </c>
      <c r="F11056" s="31" t="s">
        <v>228</v>
      </c>
    </row>
    <row r="11057" customFormat="false" ht="11.25" hidden="false" customHeight="false" outlineLevel="0" collapsed="false">
      <c r="B11057" s="31" t="s">
        <v>19514</v>
      </c>
      <c r="C11057" s="31" t="s">
        <v>228</v>
      </c>
      <c r="D11057" s="31" t="s">
        <v>228</v>
      </c>
      <c r="E11057" s="31" t="s">
        <v>228</v>
      </c>
      <c r="F11057" s="31" t="s">
        <v>228</v>
      </c>
    </row>
    <row r="11058" customFormat="false" ht="11.25" hidden="false" customHeight="false" outlineLevel="0" collapsed="false">
      <c r="B11058" s="31" t="s">
        <v>19515</v>
      </c>
      <c r="C11058" s="31" t="s">
        <v>19516</v>
      </c>
      <c r="D11058" s="31" t="s">
        <v>228</v>
      </c>
      <c r="E11058" s="31" t="s">
        <v>228</v>
      </c>
      <c r="F11058" s="31" t="s">
        <v>228</v>
      </c>
    </row>
    <row r="11059" customFormat="false" ht="11.25" hidden="false" customHeight="false" outlineLevel="0" collapsed="false">
      <c r="B11059" s="31" t="s">
        <v>19517</v>
      </c>
      <c r="C11059" s="31" t="s">
        <v>19518</v>
      </c>
      <c r="D11059" s="31" t="s">
        <v>228</v>
      </c>
      <c r="E11059" s="31" t="s">
        <v>228</v>
      </c>
      <c r="F11059" s="31" t="s">
        <v>228</v>
      </c>
    </row>
    <row r="11060" customFormat="false" ht="11.25" hidden="false" customHeight="false" outlineLevel="0" collapsed="false">
      <c r="B11060" s="31" t="s">
        <v>19519</v>
      </c>
      <c r="C11060" s="31" t="s">
        <v>228</v>
      </c>
      <c r="D11060" s="31" t="s">
        <v>228</v>
      </c>
      <c r="E11060" s="31" t="s">
        <v>228</v>
      </c>
      <c r="F11060" s="31" t="s">
        <v>228</v>
      </c>
    </row>
    <row r="11061" customFormat="false" ht="11.25" hidden="false" customHeight="false" outlineLevel="0" collapsed="false">
      <c r="B11061" s="31" t="s">
        <v>19520</v>
      </c>
      <c r="C11061" s="31" t="s">
        <v>228</v>
      </c>
      <c r="D11061" s="31" t="s">
        <v>228</v>
      </c>
      <c r="E11061" s="31" t="s">
        <v>228</v>
      </c>
      <c r="F11061" s="31" t="s">
        <v>228</v>
      </c>
    </row>
    <row r="11062" customFormat="false" ht="11.25" hidden="false" customHeight="false" outlineLevel="0" collapsed="false">
      <c r="B11062" s="31" t="s">
        <v>19521</v>
      </c>
      <c r="C11062" s="31" t="s">
        <v>228</v>
      </c>
      <c r="D11062" s="31" t="s">
        <v>228</v>
      </c>
      <c r="E11062" s="31" t="s">
        <v>228</v>
      </c>
      <c r="F11062" s="31" t="s">
        <v>228</v>
      </c>
    </row>
    <row r="11063" customFormat="false" ht="11.25" hidden="false" customHeight="false" outlineLevel="0" collapsed="false">
      <c r="B11063" s="31" t="s">
        <v>19522</v>
      </c>
      <c r="C11063" s="31" t="s">
        <v>228</v>
      </c>
      <c r="D11063" s="31" t="s">
        <v>228</v>
      </c>
      <c r="E11063" s="31" t="s">
        <v>228</v>
      </c>
      <c r="F11063" s="31" t="s">
        <v>228</v>
      </c>
    </row>
    <row r="11064" customFormat="false" ht="11.25" hidden="false" customHeight="false" outlineLevel="0" collapsed="false">
      <c r="B11064" s="31" t="s">
        <v>19523</v>
      </c>
      <c r="C11064" s="31" t="s">
        <v>228</v>
      </c>
      <c r="D11064" s="31" t="s">
        <v>228</v>
      </c>
      <c r="E11064" s="31" t="s">
        <v>228</v>
      </c>
      <c r="F11064" s="31" t="s">
        <v>228</v>
      </c>
    </row>
    <row r="11065" customFormat="false" ht="11.25" hidden="false" customHeight="false" outlineLevel="0" collapsed="false">
      <c r="B11065" s="31" t="s">
        <v>19524</v>
      </c>
      <c r="C11065" s="31" t="s">
        <v>228</v>
      </c>
      <c r="D11065" s="31" t="s">
        <v>228</v>
      </c>
      <c r="E11065" s="31" t="s">
        <v>228</v>
      </c>
      <c r="F11065" s="31" t="s">
        <v>228</v>
      </c>
    </row>
    <row r="11066" customFormat="false" ht="11.25" hidden="false" customHeight="false" outlineLevel="0" collapsed="false">
      <c r="B11066" s="31" t="s">
        <v>19525</v>
      </c>
      <c r="C11066" s="31" t="s">
        <v>10386</v>
      </c>
      <c r="D11066" s="31" t="s">
        <v>19526</v>
      </c>
      <c r="E11066" s="31" t="s">
        <v>228</v>
      </c>
      <c r="F11066" s="31" t="s">
        <v>228</v>
      </c>
    </row>
    <row r="11067" customFormat="false" ht="11.25" hidden="false" customHeight="false" outlineLevel="0" collapsed="false">
      <c r="B11067" s="31" t="s">
        <v>19527</v>
      </c>
      <c r="C11067" s="31" t="s">
        <v>228</v>
      </c>
      <c r="D11067" s="31" t="s">
        <v>228</v>
      </c>
      <c r="E11067" s="31" t="s">
        <v>228</v>
      </c>
      <c r="F11067" s="31" t="s">
        <v>228</v>
      </c>
    </row>
    <row r="11068" customFormat="false" ht="11.25" hidden="false" customHeight="false" outlineLevel="0" collapsed="false">
      <c r="B11068" s="31" t="s">
        <v>19528</v>
      </c>
      <c r="C11068" s="31" t="s">
        <v>228</v>
      </c>
      <c r="D11068" s="31" t="s">
        <v>228</v>
      </c>
      <c r="E11068" s="31" t="s">
        <v>228</v>
      </c>
      <c r="F11068" s="31" t="s">
        <v>228</v>
      </c>
    </row>
    <row r="11069" customFormat="false" ht="11.25" hidden="false" customHeight="false" outlineLevel="0" collapsed="false">
      <c r="B11069" s="31" t="s">
        <v>19529</v>
      </c>
      <c r="C11069" s="31" t="s">
        <v>228</v>
      </c>
      <c r="D11069" s="31" t="s">
        <v>228</v>
      </c>
      <c r="E11069" s="31" t="s">
        <v>228</v>
      </c>
      <c r="F11069" s="31" t="s">
        <v>228</v>
      </c>
    </row>
    <row r="11070" customFormat="false" ht="11.25" hidden="false" customHeight="false" outlineLevel="0" collapsed="false">
      <c r="B11070" s="31" t="s">
        <v>19530</v>
      </c>
      <c r="C11070" s="31" t="s">
        <v>228</v>
      </c>
      <c r="D11070" s="31" t="s">
        <v>228</v>
      </c>
      <c r="E11070" s="31" t="s">
        <v>228</v>
      </c>
      <c r="F11070" s="31" t="s">
        <v>228</v>
      </c>
    </row>
    <row r="11071" customFormat="false" ht="11.25" hidden="false" customHeight="false" outlineLevel="0" collapsed="false">
      <c r="B11071" s="31" t="s">
        <v>19531</v>
      </c>
      <c r="C11071" s="31" t="s">
        <v>228</v>
      </c>
      <c r="D11071" s="31" t="s">
        <v>228</v>
      </c>
      <c r="E11071" s="31" t="s">
        <v>228</v>
      </c>
      <c r="F11071" s="31" t="s">
        <v>228</v>
      </c>
    </row>
    <row r="11072" customFormat="false" ht="11.25" hidden="false" customHeight="false" outlineLevel="0" collapsed="false">
      <c r="B11072" s="31" t="s">
        <v>19532</v>
      </c>
      <c r="C11072" s="31" t="s">
        <v>228</v>
      </c>
      <c r="D11072" s="31" t="s">
        <v>228</v>
      </c>
      <c r="E11072" s="31" t="s">
        <v>228</v>
      </c>
      <c r="F11072" s="31" t="s">
        <v>228</v>
      </c>
    </row>
    <row r="11073" customFormat="false" ht="11.25" hidden="false" customHeight="false" outlineLevel="0" collapsed="false">
      <c r="B11073" s="31" t="s">
        <v>19533</v>
      </c>
      <c r="C11073" s="31" t="s">
        <v>228</v>
      </c>
      <c r="D11073" s="31" t="s">
        <v>228</v>
      </c>
      <c r="E11073" s="31" t="s">
        <v>228</v>
      </c>
      <c r="F11073" s="31" t="s">
        <v>228</v>
      </c>
    </row>
    <row r="11074" customFormat="false" ht="11.25" hidden="false" customHeight="false" outlineLevel="0" collapsed="false">
      <c r="B11074" s="31" t="s">
        <v>19534</v>
      </c>
      <c r="C11074" s="31" t="s">
        <v>10397</v>
      </c>
      <c r="D11074" s="31" t="s">
        <v>19535</v>
      </c>
      <c r="E11074" s="31" t="s">
        <v>228</v>
      </c>
      <c r="F11074" s="31" t="s">
        <v>228</v>
      </c>
    </row>
    <row r="11075" customFormat="false" ht="11.25" hidden="false" customHeight="false" outlineLevel="0" collapsed="false">
      <c r="B11075" s="31" t="s">
        <v>19536</v>
      </c>
      <c r="C11075" s="31" t="s">
        <v>228</v>
      </c>
      <c r="D11075" s="31" t="s">
        <v>228</v>
      </c>
      <c r="E11075" s="31" t="s">
        <v>228</v>
      </c>
      <c r="F11075" s="31" t="s">
        <v>228</v>
      </c>
    </row>
    <row r="11076" customFormat="false" ht="11.25" hidden="false" customHeight="false" outlineLevel="0" collapsed="false">
      <c r="B11076" s="31" t="s">
        <v>19537</v>
      </c>
      <c r="C11076" s="31" t="s">
        <v>228</v>
      </c>
      <c r="D11076" s="31" t="s">
        <v>228</v>
      </c>
      <c r="E11076" s="31" t="s">
        <v>228</v>
      </c>
      <c r="F11076" s="31" t="s">
        <v>228</v>
      </c>
    </row>
    <row r="11077" customFormat="false" ht="11.25" hidden="false" customHeight="false" outlineLevel="0" collapsed="false">
      <c r="B11077" s="31" t="s">
        <v>19538</v>
      </c>
      <c r="C11077" s="31" t="s">
        <v>228</v>
      </c>
      <c r="D11077" s="31" t="s">
        <v>228</v>
      </c>
      <c r="E11077" s="31" t="s">
        <v>228</v>
      </c>
      <c r="F11077" s="31" t="s">
        <v>228</v>
      </c>
    </row>
    <row r="11078" customFormat="false" ht="11.25" hidden="false" customHeight="false" outlineLevel="0" collapsed="false">
      <c r="B11078" s="31" t="s">
        <v>19539</v>
      </c>
      <c r="C11078" s="31" t="s">
        <v>228</v>
      </c>
      <c r="D11078" s="31" t="s">
        <v>228</v>
      </c>
      <c r="E11078" s="31" t="s">
        <v>228</v>
      </c>
      <c r="F11078" s="31" t="s">
        <v>228</v>
      </c>
    </row>
    <row r="11079" customFormat="false" ht="11.25" hidden="false" customHeight="false" outlineLevel="0" collapsed="false">
      <c r="B11079" s="31" t="s">
        <v>19540</v>
      </c>
      <c r="C11079" s="31" t="s">
        <v>228</v>
      </c>
      <c r="D11079" s="31" t="s">
        <v>228</v>
      </c>
      <c r="E11079" s="31" t="s">
        <v>228</v>
      </c>
      <c r="F11079" s="31" t="s">
        <v>228</v>
      </c>
    </row>
    <row r="11080" customFormat="false" ht="11.25" hidden="false" customHeight="false" outlineLevel="0" collapsed="false">
      <c r="B11080" s="31" t="s">
        <v>19541</v>
      </c>
      <c r="C11080" s="31" t="s">
        <v>228</v>
      </c>
      <c r="D11080" s="31" t="s">
        <v>228</v>
      </c>
      <c r="E11080" s="31" t="s">
        <v>228</v>
      </c>
      <c r="F11080" s="31" t="s">
        <v>228</v>
      </c>
    </row>
    <row r="11081" customFormat="false" ht="11.25" hidden="false" customHeight="false" outlineLevel="0" collapsed="false">
      <c r="B11081" s="31" t="s">
        <v>19542</v>
      </c>
      <c r="C11081" s="31" t="s">
        <v>228</v>
      </c>
      <c r="D11081" s="31" t="s">
        <v>228</v>
      </c>
      <c r="E11081" s="31" t="s">
        <v>228</v>
      </c>
      <c r="F11081" s="31" t="s">
        <v>228</v>
      </c>
    </row>
    <row r="11082" customFormat="false" ht="11.25" hidden="false" customHeight="false" outlineLevel="0" collapsed="false">
      <c r="B11082" s="31" t="s">
        <v>19543</v>
      </c>
      <c r="C11082" s="31" t="s">
        <v>19544</v>
      </c>
      <c r="D11082" s="31" t="s">
        <v>228</v>
      </c>
      <c r="E11082" s="31" t="s">
        <v>228</v>
      </c>
      <c r="F11082" s="31" t="s">
        <v>228</v>
      </c>
    </row>
    <row r="11083" customFormat="false" ht="11.25" hidden="false" customHeight="false" outlineLevel="0" collapsed="false">
      <c r="B11083" s="31" t="s">
        <v>19545</v>
      </c>
      <c r="C11083" s="31" t="s">
        <v>19546</v>
      </c>
      <c r="D11083" s="31" t="s">
        <v>228</v>
      </c>
      <c r="E11083" s="31" t="s">
        <v>228</v>
      </c>
      <c r="F11083" s="31" t="s">
        <v>228</v>
      </c>
    </row>
    <row r="11084" customFormat="false" ht="11.25" hidden="false" customHeight="false" outlineLevel="0" collapsed="false">
      <c r="B11084" s="31" t="s">
        <v>19547</v>
      </c>
      <c r="C11084" s="31" t="s">
        <v>228</v>
      </c>
      <c r="D11084" s="31" t="s">
        <v>228</v>
      </c>
      <c r="E11084" s="31" t="s">
        <v>228</v>
      </c>
      <c r="F11084" s="31" t="s">
        <v>228</v>
      </c>
    </row>
    <row r="11085" customFormat="false" ht="11.25" hidden="false" customHeight="false" outlineLevel="0" collapsed="false">
      <c r="B11085" s="31" t="s">
        <v>19548</v>
      </c>
      <c r="C11085" s="31" t="s">
        <v>228</v>
      </c>
      <c r="D11085" s="31" t="s">
        <v>228</v>
      </c>
      <c r="E11085" s="31" t="s">
        <v>228</v>
      </c>
      <c r="F11085" s="31" t="s">
        <v>228</v>
      </c>
    </row>
    <row r="11086" customFormat="false" ht="11.25" hidden="false" customHeight="false" outlineLevel="0" collapsed="false">
      <c r="B11086" s="31" t="s">
        <v>19549</v>
      </c>
      <c r="C11086" s="31" t="s">
        <v>228</v>
      </c>
      <c r="D11086" s="31" t="s">
        <v>228</v>
      </c>
      <c r="E11086" s="31" t="s">
        <v>228</v>
      </c>
      <c r="F11086" s="31" t="s">
        <v>228</v>
      </c>
    </row>
    <row r="11087" customFormat="false" ht="11.25" hidden="false" customHeight="false" outlineLevel="0" collapsed="false">
      <c r="B11087" s="31" t="s">
        <v>19550</v>
      </c>
      <c r="C11087" s="31" t="s">
        <v>228</v>
      </c>
      <c r="D11087" s="31" t="s">
        <v>228</v>
      </c>
      <c r="E11087" s="31" t="s">
        <v>228</v>
      </c>
      <c r="F11087" s="31" t="s">
        <v>228</v>
      </c>
    </row>
    <row r="11088" customFormat="false" ht="11.25" hidden="false" customHeight="false" outlineLevel="0" collapsed="false">
      <c r="B11088" s="31" t="s">
        <v>19551</v>
      </c>
      <c r="C11088" s="31" t="s">
        <v>228</v>
      </c>
      <c r="D11088" s="31" t="s">
        <v>228</v>
      </c>
      <c r="E11088" s="31" t="s">
        <v>228</v>
      </c>
      <c r="F11088" s="31" t="s">
        <v>228</v>
      </c>
    </row>
    <row r="11089" customFormat="false" ht="11.25" hidden="false" customHeight="false" outlineLevel="0" collapsed="false">
      <c r="B11089" s="31" t="s">
        <v>19552</v>
      </c>
      <c r="C11089" s="31" t="s">
        <v>228</v>
      </c>
      <c r="D11089" s="31" t="s">
        <v>228</v>
      </c>
      <c r="E11089" s="31" t="s">
        <v>228</v>
      </c>
      <c r="F11089" s="31" t="s">
        <v>228</v>
      </c>
    </row>
    <row r="11090" customFormat="false" ht="11.25" hidden="false" customHeight="false" outlineLevel="0" collapsed="false">
      <c r="B11090" s="31" t="s">
        <v>19553</v>
      </c>
      <c r="C11090" s="31" t="s">
        <v>228</v>
      </c>
      <c r="D11090" s="31" t="s">
        <v>228</v>
      </c>
      <c r="E11090" s="31" t="s">
        <v>228</v>
      </c>
      <c r="F11090" s="31" t="s">
        <v>228</v>
      </c>
    </row>
    <row r="11091" customFormat="false" ht="11.25" hidden="false" customHeight="false" outlineLevel="0" collapsed="false">
      <c r="B11091" s="31" t="s">
        <v>19554</v>
      </c>
      <c r="C11091" s="31" t="s">
        <v>228</v>
      </c>
      <c r="D11091" s="31" t="s">
        <v>228</v>
      </c>
      <c r="E11091" s="31" t="s">
        <v>228</v>
      </c>
      <c r="F11091" s="31" t="s">
        <v>228</v>
      </c>
    </row>
    <row r="11092" customFormat="false" ht="11.25" hidden="false" customHeight="false" outlineLevel="0" collapsed="false">
      <c r="B11092" s="31" t="s">
        <v>19555</v>
      </c>
      <c r="C11092" s="31" t="s">
        <v>228</v>
      </c>
      <c r="D11092" s="31" t="s">
        <v>228</v>
      </c>
      <c r="E11092" s="31" t="s">
        <v>228</v>
      </c>
      <c r="F11092" s="31" t="s">
        <v>228</v>
      </c>
    </row>
    <row r="11093" customFormat="false" ht="11.25" hidden="false" customHeight="false" outlineLevel="0" collapsed="false">
      <c r="B11093" s="31" t="s">
        <v>19556</v>
      </c>
      <c r="C11093" s="31" t="s">
        <v>228</v>
      </c>
      <c r="D11093" s="31" t="s">
        <v>228</v>
      </c>
      <c r="E11093" s="31" t="s">
        <v>228</v>
      </c>
      <c r="F11093" s="31" t="s">
        <v>228</v>
      </c>
    </row>
    <row r="11094" customFormat="false" ht="11.25" hidden="false" customHeight="false" outlineLevel="0" collapsed="false">
      <c r="B11094" s="31" t="s">
        <v>19557</v>
      </c>
      <c r="C11094" s="31" t="s">
        <v>228</v>
      </c>
      <c r="D11094" s="31" t="s">
        <v>228</v>
      </c>
      <c r="E11094" s="31" t="s">
        <v>228</v>
      </c>
      <c r="F11094" s="31" t="s">
        <v>228</v>
      </c>
    </row>
    <row r="11095" customFormat="false" ht="11.25" hidden="false" customHeight="false" outlineLevel="0" collapsed="false">
      <c r="B11095" s="31" t="s">
        <v>19558</v>
      </c>
      <c r="C11095" s="31" t="s">
        <v>228</v>
      </c>
      <c r="D11095" s="31" t="s">
        <v>228</v>
      </c>
      <c r="E11095" s="31" t="s">
        <v>228</v>
      </c>
      <c r="F11095" s="31" t="s">
        <v>228</v>
      </c>
    </row>
    <row r="11096" customFormat="false" ht="11.25" hidden="false" customHeight="false" outlineLevel="0" collapsed="false">
      <c r="B11096" s="31" t="s">
        <v>19559</v>
      </c>
      <c r="C11096" s="31" t="s">
        <v>228</v>
      </c>
      <c r="D11096" s="31" t="s">
        <v>228</v>
      </c>
      <c r="E11096" s="31" t="s">
        <v>228</v>
      </c>
      <c r="F11096" s="31" t="s">
        <v>228</v>
      </c>
    </row>
    <row r="11097" customFormat="false" ht="11.25" hidden="false" customHeight="false" outlineLevel="0" collapsed="false">
      <c r="B11097" s="31" t="s">
        <v>19560</v>
      </c>
      <c r="C11097" s="31" t="s">
        <v>228</v>
      </c>
      <c r="D11097" s="31" t="s">
        <v>228</v>
      </c>
      <c r="E11097" s="31" t="s">
        <v>228</v>
      </c>
      <c r="F11097" s="31" t="s">
        <v>228</v>
      </c>
    </row>
    <row r="11098" customFormat="false" ht="11.25" hidden="false" customHeight="false" outlineLevel="0" collapsed="false">
      <c r="B11098" s="31" t="s">
        <v>19561</v>
      </c>
      <c r="C11098" s="31" t="s">
        <v>228</v>
      </c>
      <c r="D11098" s="31" t="s">
        <v>228</v>
      </c>
      <c r="E11098" s="31" t="s">
        <v>228</v>
      </c>
      <c r="F11098" s="31" t="s">
        <v>228</v>
      </c>
    </row>
    <row r="11099" customFormat="false" ht="11.25" hidden="false" customHeight="false" outlineLevel="0" collapsed="false">
      <c r="B11099" s="31" t="s">
        <v>19562</v>
      </c>
      <c r="C11099" s="31" t="s">
        <v>19563</v>
      </c>
      <c r="D11099" s="31" t="s">
        <v>19564</v>
      </c>
      <c r="E11099" s="31" t="s">
        <v>228</v>
      </c>
      <c r="F11099" s="31" t="s">
        <v>228</v>
      </c>
    </row>
    <row r="11100" customFormat="false" ht="11.25" hidden="false" customHeight="false" outlineLevel="0" collapsed="false">
      <c r="B11100" s="31" t="s">
        <v>19565</v>
      </c>
      <c r="C11100" s="31" t="s">
        <v>228</v>
      </c>
      <c r="D11100" s="31" t="s">
        <v>228</v>
      </c>
      <c r="E11100" s="31" t="s">
        <v>228</v>
      </c>
      <c r="F11100" s="31" t="s">
        <v>228</v>
      </c>
    </row>
    <row r="11101" customFormat="false" ht="11.25" hidden="false" customHeight="false" outlineLevel="0" collapsed="false">
      <c r="B11101" s="31" t="s">
        <v>19566</v>
      </c>
      <c r="C11101" s="31" t="s">
        <v>228</v>
      </c>
      <c r="D11101" s="31" t="s">
        <v>228</v>
      </c>
      <c r="E11101" s="31" t="s">
        <v>228</v>
      </c>
      <c r="F11101" s="31" t="s">
        <v>228</v>
      </c>
    </row>
    <row r="11102" customFormat="false" ht="11.25" hidden="false" customHeight="false" outlineLevel="0" collapsed="false">
      <c r="B11102" s="31" t="s">
        <v>19567</v>
      </c>
      <c r="C11102" s="31" t="s">
        <v>228</v>
      </c>
      <c r="D11102" s="31" t="s">
        <v>228</v>
      </c>
      <c r="E11102" s="31" t="s">
        <v>228</v>
      </c>
      <c r="F11102" s="31" t="s">
        <v>228</v>
      </c>
    </row>
    <row r="11103" customFormat="false" ht="11.25" hidden="false" customHeight="false" outlineLevel="0" collapsed="false">
      <c r="B11103" s="31" t="s">
        <v>19568</v>
      </c>
      <c r="C11103" s="31" t="s">
        <v>228</v>
      </c>
      <c r="D11103" s="31" t="s">
        <v>228</v>
      </c>
      <c r="E11103" s="31" t="s">
        <v>228</v>
      </c>
      <c r="F11103" s="31" t="s">
        <v>228</v>
      </c>
    </row>
    <row r="11104" customFormat="false" ht="11.25" hidden="false" customHeight="false" outlineLevel="0" collapsed="false">
      <c r="B11104" s="31" t="s">
        <v>19569</v>
      </c>
      <c r="C11104" s="31" t="s">
        <v>228</v>
      </c>
      <c r="D11104" s="31" t="s">
        <v>228</v>
      </c>
      <c r="E11104" s="31" t="s">
        <v>228</v>
      </c>
      <c r="F11104" s="31" t="s">
        <v>228</v>
      </c>
    </row>
    <row r="11105" customFormat="false" ht="11.25" hidden="false" customHeight="false" outlineLevel="0" collapsed="false">
      <c r="B11105" s="31" t="s">
        <v>19570</v>
      </c>
      <c r="C11105" s="31" t="s">
        <v>228</v>
      </c>
      <c r="D11105" s="31" t="s">
        <v>228</v>
      </c>
      <c r="E11105" s="31" t="s">
        <v>228</v>
      </c>
      <c r="F11105" s="31" t="s">
        <v>228</v>
      </c>
    </row>
    <row r="11106" customFormat="false" ht="11.25" hidden="false" customHeight="false" outlineLevel="0" collapsed="false">
      <c r="B11106" s="31" t="s">
        <v>19571</v>
      </c>
      <c r="C11106" s="31" t="s">
        <v>228</v>
      </c>
      <c r="D11106" s="31" t="s">
        <v>228</v>
      </c>
      <c r="E11106" s="31" t="s">
        <v>228</v>
      </c>
      <c r="F11106" s="31" t="s">
        <v>228</v>
      </c>
    </row>
    <row r="11107" customFormat="false" ht="11.25" hidden="false" customHeight="false" outlineLevel="0" collapsed="false">
      <c r="B11107" s="31" t="s">
        <v>19572</v>
      </c>
      <c r="C11107" s="31" t="s">
        <v>19573</v>
      </c>
      <c r="D11107" s="31" t="s">
        <v>19574</v>
      </c>
      <c r="E11107" s="31" t="s">
        <v>228</v>
      </c>
      <c r="F11107" s="31" t="s">
        <v>228</v>
      </c>
    </row>
    <row r="11108" customFormat="false" ht="11.25" hidden="false" customHeight="false" outlineLevel="0" collapsed="false">
      <c r="B11108" s="31" t="s">
        <v>19575</v>
      </c>
      <c r="C11108" s="31" t="s">
        <v>19576</v>
      </c>
      <c r="D11108" s="31" t="s">
        <v>228</v>
      </c>
      <c r="E11108" s="31" t="s">
        <v>228</v>
      </c>
      <c r="F11108" s="31" t="s">
        <v>228</v>
      </c>
    </row>
    <row r="11109" customFormat="false" ht="11.25" hidden="false" customHeight="false" outlineLevel="0" collapsed="false">
      <c r="B11109" s="31" t="s">
        <v>19577</v>
      </c>
      <c r="C11109" s="31" t="s">
        <v>228</v>
      </c>
      <c r="D11109" s="31" t="s">
        <v>228</v>
      </c>
      <c r="E11109" s="31" t="s">
        <v>228</v>
      </c>
      <c r="F11109" s="31" t="s">
        <v>228</v>
      </c>
    </row>
    <row r="11110" customFormat="false" ht="11.25" hidden="false" customHeight="false" outlineLevel="0" collapsed="false">
      <c r="B11110" s="31" t="s">
        <v>19578</v>
      </c>
      <c r="C11110" s="31" t="s">
        <v>19579</v>
      </c>
      <c r="D11110" s="31" t="s">
        <v>19580</v>
      </c>
      <c r="E11110" s="31" t="s">
        <v>228</v>
      </c>
      <c r="F11110" s="31" t="s">
        <v>228</v>
      </c>
    </row>
    <row r="11111" customFormat="false" ht="11.25" hidden="false" customHeight="false" outlineLevel="0" collapsed="false">
      <c r="B11111" s="31" t="s">
        <v>19581</v>
      </c>
      <c r="C11111" s="31" t="s">
        <v>19582</v>
      </c>
      <c r="D11111" s="31" t="s">
        <v>228</v>
      </c>
      <c r="E11111" s="31" t="s">
        <v>228</v>
      </c>
      <c r="F11111" s="31" t="s">
        <v>228</v>
      </c>
    </row>
    <row r="11112" customFormat="false" ht="11.25" hidden="false" customHeight="false" outlineLevel="0" collapsed="false">
      <c r="B11112" s="31" t="s">
        <v>19583</v>
      </c>
      <c r="C11112" s="31" t="s">
        <v>228</v>
      </c>
      <c r="D11112" s="31" t="s">
        <v>228</v>
      </c>
      <c r="E11112" s="31" t="s">
        <v>228</v>
      </c>
      <c r="F11112" s="31" t="s">
        <v>228</v>
      </c>
    </row>
    <row r="11113" customFormat="false" ht="11.25" hidden="false" customHeight="false" outlineLevel="0" collapsed="false">
      <c r="B11113" s="31" t="s">
        <v>19584</v>
      </c>
      <c r="C11113" s="31" t="s">
        <v>228</v>
      </c>
      <c r="D11113" s="31" t="s">
        <v>228</v>
      </c>
      <c r="E11113" s="31" t="s">
        <v>228</v>
      </c>
      <c r="F11113" s="31" t="s">
        <v>228</v>
      </c>
    </row>
    <row r="11114" customFormat="false" ht="11.25" hidden="false" customHeight="false" outlineLevel="0" collapsed="false">
      <c r="B11114" s="31" t="s">
        <v>19585</v>
      </c>
      <c r="C11114" s="31" t="s">
        <v>228</v>
      </c>
      <c r="D11114" s="31" t="s">
        <v>228</v>
      </c>
      <c r="E11114" s="31" t="s">
        <v>228</v>
      </c>
      <c r="F11114" s="31" t="s">
        <v>228</v>
      </c>
    </row>
    <row r="11115" customFormat="false" ht="11.25" hidden="false" customHeight="false" outlineLevel="0" collapsed="false">
      <c r="B11115" s="31" t="s">
        <v>19586</v>
      </c>
      <c r="C11115" s="31" t="s">
        <v>228</v>
      </c>
      <c r="D11115" s="31" t="s">
        <v>228</v>
      </c>
      <c r="E11115" s="31" t="s">
        <v>228</v>
      </c>
      <c r="F11115" s="31" t="s">
        <v>228</v>
      </c>
    </row>
    <row r="11116" customFormat="false" ht="11.25" hidden="false" customHeight="false" outlineLevel="0" collapsed="false">
      <c r="B11116" s="31" t="s">
        <v>19587</v>
      </c>
      <c r="C11116" s="31" t="s">
        <v>228</v>
      </c>
      <c r="D11116" s="31" t="s">
        <v>228</v>
      </c>
      <c r="E11116" s="31" t="s">
        <v>228</v>
      </c>
      <c r="F11116" s="31" t="s">
        <v>228</v>
      </c>
    </row>
    <row r="11117" customFormat="false" ht="11.25" hidden="false" customHeight="false" outlineLevel="0" collapsed="false">
      <c r="B11117" s="31" t="s">
        <v>19588</v>
      </c>
      <c r="C11117" s="31" t="s">
        <v>19589</v>
      </c>
      <c r="D11117" s="31" t="s">
        <v>228</v>
      </c>
      <c r="E11117" s="31" t="s">
        <v>228</v>
      </c>
      <c r="F11117" s="31" t="s">
        <v>228</v>
      </c>
    </row>
    <row r="11118" customFormat="false" ht="11.25" hidden="false" customHeight="false" outlineLevel="0" collapsed="false">
      <c r="B11118" s="31" t="s">
        <v>19590</v>
      </c>
      <c r="C11118" s="31" t="s">
        <v>19591</v>
      </c>
      <c r="D11118" s="31" t="s">
        <v>228</v>
      </c>
      <c r="E11118" s="31" t="s">
        <v>228</v>
      </c>
      <c r="F11118" s="31" t="s">
        <v>228</v>
      </c>
    </row>
    <row r="11119" customFormat="false" ht="11.25" hidden="false" customHeight="false" outlineLevel="0" collapsed="false">
      <c r="B11119" s="31" t="s">
        <v>19592</v>
      </c>
      <c r="C11119" s="31" t="s">
        <v>19593</v>
      </c>
      <c r="D11119" s="31" t="s">
        <v>19594</v>
      </c>
      <c r="E11119" s="31" t="s">
        <v>19595</v>
      </c>
      <c r="F11119" s="31" t="s">
        <v>228</v>
      </c>
    </row>
    <row r="11120" customFormat="false" ht="11.25" hidden="false" customHeight="false" outlineLevel="0" collapsed="false">
      <c r="B11120" s="31" t="s">
        <v>19596</v>
      </c>
      <c r="C11120" s="31" t="s">
        <v>19597</v>
      </c>
      <c r="D11120" s="31" t="s">
        <v>228</v>
      </c>
      <c r="E11120" s="31" t="s">
        <v>228</v>
      </c>
      <c r="F11120" s="31" t="s">
        <v>228</v>
      </c>
    </row>
    <row r="11121" customFormat="false" ht="11.25" hidden="false" customHeight="false" outlineLevel="0" collapsed="false">
      <c r="B11121" s="31" t="s">
        <v>19598</v>
      </c>
      <c r="C11121" s="31" t="s">
        <v>19599</v>
      </c>
      <c r="D11121" s="31" t="s">
        <v>19600</v>
      </c>
      <c r="E11121" s="31" t="s">
        <v>228</v>
      </c>
      <c r="F11121" s="31" t="s">
        <v>228</v>
      </c>
    </row>
    <row r="11122" customFormat="false" ht="11.25" hidden="false" customHeight="false" outlineLevel="0" collapsed="false">
      <c r="B11122" s="31" t="s">
        <v>19601</v>
      </c>
      <c r="C11122" s="31" t="s">
        <v>228</v>
      </c>
      <c r="D11122" s="31" t="s">
        <v>228</v>
      </c>
      <c r="E11122" s="31" t="s">
        <v>228</v>
      </c>
      <c r="F11122" s="31" t="s">
        <v>228</v>
      </c>
    </row>
    <row r="11123" customFormat="false" ht="11.25" hidden="false" customHeight="false" outlineLevel="0" collapsed="false">
      <c r="B11123" s="31" t="s">
        <v>19602</v>
      </c>
      <c r="C11123" s="31" t="s">
        <v>228</v>
      </c>
      <c r="D11123" s="31" t="s">
        <v>228</v>
      </c>
      <c r="E11123" s="31" t="s">
        <v>228</v>
      </c>
      <c r="F11123" s="31" t="s">
        <v>228</v>
      </c>
    </row>
    <row r="11124" customFormat="false" ht="11.25" hidden="false" customHeight="false" outlineLevel="0" collapsed="false">
      <c r="B11124" s="31" t="s">
        <v>19603</v>
      </c>
      <c r="C11124" s="31" t="s">
        <v>228</v>
      </c>
      <c r="D11124" s="31" t="s">
        <v>228</v>
      </c>
      <c r="E11124" s="31" t="s">
        <v>228</v>
      </c>
      <c r="F11124" s="31" t="s">
        <v>228</v>
      </c>
    </row>
    <row r="11125" customFormat="false" ht="11.25" hidden="false" customHeight="false" outlineLevel="0" collapsed="false">
      <c r="B11125" s="31" t="s">
        <v>19604</v>
      </c>
      <c r="C11125" s="31" t="s">
        <v>228</v>
      </c>
      <c r="D11125" s="31" t="s">
        <v>228</v>
      </c>
      <c r="E11125" s="31" t="s">
        <v>228</v>
      </c>
      <c r="F11125" s="31" t="s">
        <v>228</v>
      </c>
    </row>
    <row r="11126" customFormat="false" ht="11.25" hidden="false" customHeight="false" outlineLevel="0" collapsed="false">
      <c r="B11126" s="31" t="s">
        <v>19605</v>
      </c>
      <c r="C11126" s="31" t="s">
        <v>228</v>
      </c>
      <c r="D11126" s="31" t="s">
        <v>228</v>
      </c>
      <c r="E11126" s="31" t="s">
        <v>228</v>
      </c>
      <c r="F11126" s="31" t="s">
        <v>228</v>
      </c>
    </row>
    <row r="11127" customFormat="false" ht="11.25" hidden="false" customHeight="false" outlineLevel="0" collapsed="false">
      <c r="B11127" s="31" t="s">
        <v>19606</v>
      </c>
      <c r="C11127" s="31" t="s">
        <v>228</v>
      </c>
      <c r="D11127" s="31" t="s">
        <v>228</v>
      </c>
      <c r="E11127" s="31" t="s">
        <v>228</v>
      </c>
      <c r="F11127" s="31" t="s">
        <v>228</v>
      </c>
    </row>
    <row r="11128" customFormat="false" ht="11.25" hidden="false" customHeight="false" outlineLevel="0" collapsed="false">
      <c r="B11128" s="31" t="s">
        <v>19607</v>
      </c>
      <c r="C11128" s="31" t="s">
        <v>228</v>
      </c>
      <c r="D11128" s="31" t="s">
        <v>228</v>
      </c>
      <c r="E11128" s="31" t="s">
        <v>228</v>
      </c>
      <c r="F11128" s="31" t="s">
        <v>228</v>
      </c>
    </row>
    <row r="11129" customFormat="false" ht="11.25" hidden="false" customHeight="false" outlineLevel="0" collapsed="false">
      <c r="B11129" s="31" t="s">
        <v>19608</v>
      </c>
      <c r="C11129" s="31" t="s">
        <v>19609</v>
      </c>
      <c r="D11129" s="31" t="s">
        <v>228</v>
      </c>
      <c r="E11129" s="31" t="s">
        <v>228</v>
      </c>
      <c r="F11129" s="31" t="s">
        <v>228</v>
      </c>
    </row>
    <row r="11130" customFormat="false" ht="11.25" hidden="false" customHeight="false" outlineLevel="0" collapsed="false">
      <c r="B11130" s="31" t="s">
        <v>19610</v>
      </c>
      <c r="C11130" s="31" t="s">
        <v>228</v>
      </c>
      <c r="D11130" s="31" t="s">
        <v>228</v>
      </c>
      <c r="E11130" s="31" t="s">
        <v>228</v>
      </c>
      <c r="F11130" s="31" t="s">
        <v>228</v>
      </c>
    </row>
    <row r="11131" customFormat="false" ht="11.25" hidden="false" customHeight="false" outlineLevel="0" collapsed="false">
      <c r="B11131" s="31" t="s">
        <v>19611</v>
      </c>
      <c r="C11131" s="31" t="s">
        <v>228</v>
      </c>
      <c r="D11131" s="31" t="s">
        <v>228</v>
      </c>
      <c r="E11131" s="31" t="s">
        <v>228</v>
      </c>
      <c r="F11131" s="31" t="s">
        <v>228</v>
      </c>
    </row>
    <row r="11132" customFormat="false" ht="11.25" hidden="false" customHeight="false" outlineLevel="0" collapsed="false">
      <c r="B11132" s="31" t="s">
        <v>19612</v>
      </c>
      <c r="C11132" s="31" t="s">
        <v>228</v>
      </c>
      <c r="D11132" s="31" t="s">
        <v>228</v>
      </c>
      <c r="E11132" s="31" t="s">
        <v>228</v>
      </c>
      <c r="F11132" s="31" t="s">
        <v>228</v>
      </c>
    </row>
    <row r="11133" customFormat="false" ht="11.25" hidden="false" customHeight="false" outlineLevel="0" collapsed="false">
      <c r="B11133" s="31" t="s">
        <v>19613</v>
      </c>
      <c r="C11133" s="31" t="s">
        <v>228</v>
      </c>
      <c r="D11133" s="31" t="s">
        <v>228</v>
      </c>
      <c r="E11133" s="31" t="s">
        <v>228</v>
      </c>
      <c r="F11133" s="31" t="s">
        <v>228</v>
      </c>
    </row>
    <row r="11134" customFormat="false" ht="11.25" hidden="false" customHeight="false" outlineLevel="0" collapsed="false">
      <c r="B11134" s="31" t="s">
        <v>19614</v>
      </c>
      <c r="C11134" s="31" t="s">
        <v>228</v>
      </c>
      <c r="D11134" s="31" t="s">
        <v>228</v>
      </c>
      <c r="E11134" s="31" t="s">
        <v>228</v>
      </c>
      <c r="F11134" s="31" t="s">
        <v>228</v>
      </c>
    </row>
    <row r="11135" customFormat="false" ht="11.25" hidden="false" customHeight="false" outlineLevel="0" collapsed="false">
      <c r="B11135" s="31" t="s">
        <v>19615</v>
      </c>
      <c r="C11135" s="31" t="s">
        <v>19616</v>
      </c>
      <c r="D11135" s="31" t="s">
        <v>228</v>
      </c>
      <c r="E11135" s="31" t="s">
        <v>228</v>
      </c>
      <c r="F11135" s="31" t="s">
        <v>228</v>
      </c>
    </row>
    <row r="11136" customFormat="false" ht="11.25" hidden="false" customHeight="false" outlineLevel="0" collapsed="false">
      <c r="B11136" s="31" t="s">
        <v>19617</v>
      </c>
      <c r="C11136" s="31" t="s">
        <v>19618</v>
      </c>
      <c r="D11136" s="31" t="s">
        <v>228</v>
      </c>
      <c r="E11136" s="31" t="s">
        <v>228</v>
      </c>
      <c r="F11136" s="31" t="s">
        <v>228</v>
      </c>
    </row>
    <row r="11137" customFormat="false" ht="11.25" hidden="false" customHeight="false" outlineLevel="0" collapsed="false">
      <c r="B11137" s="31" t="s">
        <v>19619</v>
      </c>
      <c r="C11137" s="31" t="s">
        <v>19620</v>
      </c>
      <c r="D11137" s="31" t="s">
        <v>228</v>
      </c>
      <c r="E11137" s="31" t="s">
        <v>228</v>
      </c>
      <c r="F11137" s="31" t="s">
        <v>228</v>
      </c>
    </row>
    <row r="11138" customFormat="false" ht="11.25" hidden="false" customHeight="false" outlineLevel="0" collapsed="false">
      <c r="B11138" s="31" t="s">
        <v>19621</v>
      </c>
      <c r="C11138" s="31" t="s">
        <v>19622</v>
      </c>
      <c r="D11138" s="31" t="s">
        <v>19623</v>
      </c>
      <c r="E11138" s="31" t="s">
        <v>228</v>
      </c>
      <c r="F11138" s="31" t="s">
        <v>228</v>
      </c>
    </row>
    <row r="11139" customFormat="false" ht="11.25" hidden="false" customHeight="false" outlineLevel="0" collapsed="false">
      <c r="B11139" s="31" t="s">
        <v>19624</v>
      </c>
      <c r="C11139" s="31" t="s">
        <v>19625</v>
      </c>
      <c r="D11139" s="31" t="s">
        <v>228</v>
      </c>
      <c r="E11139" s="31" t="s">
        <v>228</v>
      </c>
      <c r="F11139" s="31" t="s">
        <v>228</v>
      </c>
    </row>
    <row r="11140" customFormat="false" ht="11.25" hidden="false" customHeight="false" outlineLevel="0" collapsed="false">
      <c r="B11140" s="31" t="s">
        <v>19626</v>
      </c>
      <c r="C11140" s="31" t="s">
        <v>19627</v>
      </c>
      <c r="D11140" s="31" t="s">
        <v>19628</v>
      </c>
      <c r="E11140" s="31" t="s">
        <v>228</v>
      </c>
      <c r="F11140" s="31" t="s">
        <v>228</v>
      </c>
    </row>
    <row r="11141" customFormat="false" ht="11.25" hidden="false" customHeight="false" outlineLevel="0" collapsed="false">
      <c r="B11141" s="31" t="s">
        <v>19629</v>
      </c>
      <c r="C11141" s="31" t="s">
        <v>19630</v>
      </c>
      <c r="D11141" s="31" t="s">
        <v>228</v>
      </c>
      <c r="E11141" s="31" t="s">
        <v>228</v>
      </c>
      <c r="F11141" s="31" t="s">
        <v>228</v>
      </c>
    </row>
    <row r="11142" customFormat="false" ht="11.25" hidden="false" customHeight="false" outlineLevel="0" collapsed="false">
      <c r="B11142" s="31" t="s">
        <v>19631</v>
      </c>
      <c r="C11142" s="31" t="s">
        <v>228</v>
      </c>
      <c r="D11142" s="31" t="s">
        <v>228</v>
      </c>
      <c r="E11142" s="31" t="s">
        <v>228</v>
      </c>
      <c r="F11142" s="31" t="s">
        <v>228</v>
      </c>
    </row>
    <row r="11143" customFormat="false" ht="11.25" hidden="false" customHeight="false" outlineLevel="0" collapsed="false">
      <c r="B11143" s="31" t="s">
        <v>19632</v>
      </c>
      <c r="C11143" s="31" t="s">
        <v>228</v>
      </c>
      <c r="D11143" s="31" t="s">
        <v>228</v>
      </c>
      <c r="E11143" s="31" t="s">
        <v>228</v>
      </c>
      <c r="F11143" s="31" t="s">
        <v>228</v>
      </c>
    </row>
    <row r="11144" customFormat="false" ht="11.25" hidden="false" customHeight="false" outlineLevel="0" collapsed="false">
      <c r="B11144" s="31" t="s">
        <v>19633</v>
      </c>
      <c r="C11144" s="31" t="s">
        <v>228</v>
      </c>
      <c r="D11144" s="31" t="s">
        <v>228</v>
      </c>
      <c r="E11144" s="31" t="s">
        <v>228</v>
      </c>
      <c r="F11144" s="31" t="s">
        <v>228</v>
      </c>
    </row>
    <row r="11145" customFormat="false" ht="11.25" hidden="false" customHeight="false" outlineLevel="0" collapsed="false">
      <c r="B11145" s="31" t="s">
        <v>19634</v>
      </c>
      <c r="C11145" s="31" t="s">
        <v>228</v>
      </c>
      <c r="D11145" s="31" t="s">
        <v>228</v>
      </c>
      <c r="E11145" s="31" t="s">
        <v>228</v>
      </c>
      <c r="F11145" s="31" t="s">
        <v>228</v>
      </c>
    </row>
    <row r="11146" customFormat="false" ht="11.25" hidden="false" customHeight="false" outlineLevel="0" collapsed="false">
      <c r="B11146" s="31" t="s">
        <v>19635</v>
      </c>
      <c r="C11146" s="31" t="s">
        <v>228</v>
      </c>
      <c r="D11146" s="31" t="s">
        <v>228</v>
      </c>
      <c r="E11146" s="31" t="s">
        <v>228</v>
      </c>
      <c r="F11146" s="31" t="s">
        <v>228</v>
      </c>
    </row>
    <row r="11147" customFormat="false" ht="11.25" hidden="false" customHeight="false" outlineLevel="0" collapsed="false">
      <c r="B11147" s="31" t="s">
        <v>19636</v>
      </c>
      <c r="C11147" s="31" t="s">
        <v>228</v>
      </c>
      <c r="D11147" s="31" t="s">
        <v>228</v>
      </c>
      <c r="E11147" s="31" t="s">
        <v>228</v>
      </c>
      <c r="F11147" s="31" t="s">
        <v>228</v>
      </c>
    </row>
    <row r="11148" customFormat="false" ht="11.25" hidden="false" customHeight="false" outlineLevel="0" collapsed="false">
      <c r="B11148" s="31" t="s">
        <v>19637</v>
      </c>
      <c r="C11148" s="31" t="s">
        <v>228</v>
      </c>
      <c r="D11148" s="31" t="s">
        <v>228</v>
      </c>
      <c r="E11148" s="31" t="s">
        <v>228</v>
      </c>
      <c r="F11148" s="31" t="s">
        <v>228</v>
      </c>
    </row>
    <row r="11149" customFormat="false" ht="11.25" hidden="false" customHeight="false" outlineLevel="0" collapsed="false">
      <c r="B11149" s="31" t="s">
        <v>19638</v>
      </c>
      <c r="C11149" s="31" t="s">
        <v>228</v>
      </c>
      <c r="D11149" s="31" t="s">
        <v>228</v>
      </c>
      <c r="E11149" s="31" t="s">
        <v>228</v>
      </c>
      <c r="F11149" s="31" t="s">
        <v>228</v>
      </c>
    </row>
    <row r="11150" customFormat="false" ht="11.25" hidden="false" customHeight="false" outlineLevel="0" collapsed="false">
      <c r="B11150" s="31" t="s">
        <v>19639</v>
      </c>
      <c r="C11150" s="31" t="s">
        <v>228</v>
      </c>
      <c r="D11150" s="31" t="s">
        <v>228</v>
      </c>
      <c r="E11150" s="31" t="s">
        <v>228</v>
      </c>
      <c r="F11150" s="31" t="s">
        <v>228</v>
      </c>
    </row>
    <row r="11151" customFormat="false" ht="11.25" hidden="false" customHeight="false" outlineLevel="0" collapsed="false">
      <c r="B11151" s="31" t="s">
        <v>19640</v>
      </c>
      <c r="C11151" s="31" t="s">
        <v>228</v>
      </c>
      <c r="D11151" s="31" t="s">
        <v>228</v>
      </c>
      <c r="E11151" s="31" t="s">
        <v>228</v>
      </c>
      <c r="F11151" s="31" t="s">
        <v>228</v>
      </c>
    </row>
    <row r="11152" customFormat="false" ht="11.25" hidden="false" customHeight="false" outlineLevel="0" collapsed="false">
      <c r="B11152" s="31" t="s">
        <v>19641</v>
      </c>
      <c r="C11152" s="31" t="s">
        <v>228</v>
      </c>
      <c r="D11152" s="31" t="s">
        <v>228</v>
      </c>
      <c r="E11152" s="31" t="s">
        <v>228</v>
      </c>
      <c r="F11152" s="31" t="s">
        <v>228</v>
      </c>
    </row>
    <row r="11153" customFormat="false" ht="11.25" hidden="false" customHeight="false" outlineLevel="0" collapsed="false">
      <c r="B11153" s="31" t="s">
        <v>19642</v>
      </c>
      <c r="C11153" s="31" t="s">
        <v>228</v>
      </c>
      <c r="D11153" s="31" t="s">
        <v>228</v>
      </c>
      <c r="E11153" s="31" t="s">
        <v>228</v>
      </c>
      <c r="F11153" s="31" t="s">
        <v>228</v>
      </c>
    </row>
    <row r="11154" customFormat="false" ht="11.25" hidden="false" customHeight="false" outlineLevel="0" collapsed="false">
      <c r="B11154" s="31" t="s">
        <v>19643</v>
      </c>
      <c r="C11154" s="31" t="s">
        <v>228</v>
      </c>
      <c r="D11154" s="31" t="s">
        <v>228</v>
      </c>
      <c r="E11154" s="31" t="s">
        <v>228</v>
      </c>
      <c r="F11154" s="31" t="s">
        <v>228</v>
      </c>
    </row>
    <row r="11155" customFormat="false" ht="11.25" hidden="false" customHeight="false" outlineLevel="0" collapsed="false">
      <c r="B11155" s="31" t="s">
        <v>19644</v>
      </c>
      <c r="C11155" s="31" t="s">
        <v>228</v>
      </c>
      <c r="D11155" s="31" t="s">
        <v>228</v>
      </c>
      <c r="E11155" s="31" t="s">
        <v>228</v>
      </c>
      <c r="F11155" s="31" t="s">
        <v>228</v>
      </c>
    </row>
    <row r="11156" customFormat="false" ht="11.25" hidden="false" customHeight="false" outlineLevel="0" collapsed="false">
      <c r="B11156" s="31" t="s">
        <v>19645</v>
      </c>
      <c r="C11156" s="31" t="s">
        <v>228</v>
      </c>
      <c r="D11156" s="31" t="s">
        <v>228</v>
      </c>
      <c r="E11156" s="31" t="s">
        <v>228</v>
      </c>
      <c r="F11156" s="31" t="s">
        <v>228</v>
      </c>
    </row>
    <row r="11157" customFormat="false" ht="11.25" hidden="false" customHeight="false" outlineLevel="0" collapsed="false">
      <c r="B11157" s="31" t="s">
        <v>19646</v>
      </c>
      <c r="C11157" s="31" t="s">
        <v>228</v>
      </c>
      <c r="D11157" s="31" t="s">
        <v>228</v>
      </c>
      <c r="E11157" s="31" t="s">
        <v>228</v>
      </c>
      <c r="F11157" s="31" t="s">
        <v>228</v>
      </c>
    </row>
    <row r="11158" customFormat="false" ht="11.25" hidden="false" customHeight="false" outlineLevel="0" collapsed="false">
      <c r="B11158" s="31" t="s">
        <v>19647</v>
      </c>
      <c r="C11158" s="31" t="s">
        <v>19648</v>
      </c>
      <c r="D11158" s="31" t="s">
        <v>19649</v>
      </c>
      <c r="E11158" s="31" t="s">
        <v>228</v>
      </c>
      <c r="F11158" s="31" t="s">
        <v>228</v>
      </c>
    </row>
    <row r="11159" customFormat="false" ht="11.25" hidden="false" customHeight="false" outlineLevel="0" collapsed="false">
      <c r="B11159" s="31" t="s">
        <v>19650</v>
      </c>
      <c r="C11159" s="31" t="s">
        <v>228</v>
      </c>
      <c r="D11159" s="31" t="s">
        <v>228</v>
      </c>
      <c r="E11159" s="31" t="s">
        <v>228</v>
      </c>
      <c r="F11159" s="31" t="s">
        <v>228</v>
      </c>
    </row>
    <row r="11160" customFormat="false" ht="11.25" hidden="false" customHeight="false" outlineLevel="0" collapsed="false">
      <c r="B11160" s="31" t="s">
        <v>19651</v>
      </c>
      <c r="C11160" s="31" t="s">
        <v>19652</v>
      </c>
      <c r="D11160" s="31" t="s">
        <v>19653</v>
      </c>
      <c r="E11160" s="31" t="s">
        <v>228</v>
      </c>
      <c r="F11160" s="31" t="s">
        <v>228</v>
      </c>
    </row>
    <row r="11161" customFormat="false" ht="11.25" hidden="false" customHeight="false" outlineLevel="0" collapsed="false">
      <c r="B11161" s="31" t="s">
        <v>19654</v>
      </c>
      <c r="C11161" s="31" t="s">
        <v>228</v>
      </c>
      <c r="D11161" s="31" t="s">
        <v>228</v>
      </c>
      <c r="E11161" s="31" t="s">
        <v>228</v>
      </c>
      <c r="F11161" s="31" t="s">
        <v>228</v>
      </c>
    </row>
    <row r="11162" customFormat="false" ht="11.25" hidden="false" customHeight="false" outlineLevel="0" collapsed="false">
      <c r="B11162" s="31" t="s">
        <v>19655</v>
      </c>
      <c r="C11162" s="31" t="s">
        <v>228</v>
      </c>
      <c r="D11162" s="31" t="s">
        <v>228</v>
      </c>
      <c r="E11162" s="31" t="s">
        <v>228</v>
      </c>
      <c r="F11162" s="31" t="s">
        <v>228</v>
      </c>
    </row>
    <row r="11163" customFormat="false" ht="11.25" hidden="false" customHeight="false" outlineLevel="0" collapsed="false">
      <c r="B11163" s="31" t="s">
        <v>19656</v>
      </c>
      <c r="C11163" s="31" t="s">
        <v>228</v>
      </c>
      <c r="D11163" s="31" t="s">
        <v>228</v>
      </c>
      <c r="E11163" s="31" t="s">
        <v>228</v>
      </c>
      <c r="F11163" s="31" t="s">
        <v>228</v>
      </c>
    </row>
    <row r="11164" customFormat="false" ht="11.25" hidden="false" customHeight="false" outlineLevel="0" collapsed="false">
      <c r="B11164" s="31" t="s">
        <v>19657</v>
      </c>
      <c r="C11164" s="31" t="s">
        <v>5826</v>
      </c>
      <c r="D11164" s="31" t="s">
        <v>228</v>
      </c>
      <c r="E11164" s="31" t="s">
        <v>228</v>
      </c>
      <c r="F11164" s="31" t="s">
        <v>228</v>
      </c>
    </row>
    <row r="11165" customFormat="false" ht="11.25" hidden="false" customHeight="false" outlineLevel="0" collapsed="false">
      <c r="B11165" s="31" t="s">
        <v>19658</v>
      </c>
      <c r="C11165" s="31" t="s">
        <v>228</v>
      </c>
      <c r="D11165" s="31" t="s">
        <v>228</v>
      </c>
      <c r="E11165" s="31" t="s">
        <v>228</v>
      </c>
      <c r="F11165" s="31" t="s">
        <v>228</v>
      </c>
    </row>
    <row r="11166" customFormat="false" ht="11.25" hidden="false" customHeight="false" outlineLevel="0" collapsed="false">
      <c r="B11166" s="31" t="s">
        <v>19659</v>
      </c>
      <c r="C11166" s="31" t="s">
        <v>228</v>
      </c>
      <c r="D11166" s="31" t="s">
        <v>228</v>
      </c>
      <c r="E11166" s="31" t="s">
        <v>228</v>
      </c>
      <c r="F11166" s="31" t="s">
        <v>228</v>
      </c>
    </row>
    <row r="11167" customFormat="false" ht="11.25" hidden="false" customHeight="false" outlineLevel="0" collapsed="false">
      <c r="B11167" s="31" t="s">
        <v>19660</v>
      </c>
      <c r="C11167" s="31" t="s">
        <v>19661</v>
      </c>
      <c r="D11167" s="31" t="s">
        <v>228</v>
      </c>
      <c r="E11167" s="31" t="s">
        <v>228</v>
      </c>
      <c r="F11167" s="31" t="s">
        <v>228</v>
      </c>
    </row>
    <row r="11168" customFormat="false" ht="11.25" hidden="false" customHeight="false" outlineLevel="0" collapsed="false">
      <c r="B11168" s="31" t="s">
        <v>19662</v>
      </c>
      <c r="C11168" s="31" t="s">
        <v>228</v>
      </c>
      <c r="D11168" s="31" t="s">
        <v>228</v>
      </c>
      <c r="E11168" s="31" t="s">
        <v>228</v>
      </c>
      <c r="F11168" s="31" t="s">
        <v>228</v>
      </c>
    </row>
    <row r="11169" customFormat="false" ht="11.25" hidden="false" customHeight="false" outlineLevel="0" collapsed="false">
      <c r="B11169" s="31" t="s">
        <v>19663</v>
      </c>
      <c r="C11169" s="31" t="s">
        <v>228</v>
      </c>
      <c r="D11169" s="31" t="s">
        <v>228</v>
      </c>
      <c r="E11169" s="31" t="s">
        <v>228</v>
      </c>
      <c r="F11169" s="31" t="s">
        <v>228</v>
      </c>
    </row>
    <row r="11170" customFormat="false" ht="11.25" hidden="false" customHeight="false" outlineLevel="0" collapsed="false">
      <c r="B11170" s="31" t="s">
        <v>19664</v>
      </c>
      <c r="C11170" s="31" t="s">
        <v>228</v>
      </c>
      <c r="D11170" s="31" t="s">
        <v>228</v>
      </c>
      <c r="E11170" s="31" t="s">
        <v>228</v>
      </c>
      <c r="F11170" s="31" t="s">
        <v>228</v>
      </c>
    </row>
    <row r="11171" customFormat="false" ht="11.25" hidden="false" customHeight="false" outlineLevel="0" collapsed="false">
      <c r="B11171" s="31" t="s">
        <v>19665</v>
      </c>
      <c r="C11171" s="31" t="s">
        <v>228</v>
      </c>
      <c r="D11171" s="31" t="s">
        <v>228</v>
      </c>
      <c r="E11171" s="31" t="s">
        <v>228</v>
      </c>
      <c r="F11171" s="31" t="s">
        <v>228</v>
      </c>
    </row>
    <row r="11172" customFormat="false" ht="11.25" hidden="false" customHeight="false" outlineLevel="0" collapsed="false">
      <c r="B11172" s="31" t="s">
        <v>19666</v>
      </c>
      <c r="C11172" s="31" t="s">
        <v>19667</v>
      </c>
      <c r="D11172" s="31" t="s">
        <v>228</v>
      </c>
      <c r="E11172" s="31" t="s">
        <v>228</v>
      </c>
      <c r="F11172" s="31" t="s">
        <v>228</v>
      </c>
    </row>
    <row r="11173" customFormat="false" ht="11.25" hidden="false" customHeight="false" outlineLevel="0" collapsed="false">
      <c r="B11173" s="31" t="s">
        <v>19668</v>
      </c>
      <c r="C11173" s="31" t="s">
        <v>19669</v>
      </c>
      <c r="D11173" s="31" t="s">
        <v>19670</v>
      </c>
      <c r="E11173" s="31" t="s">
        <v>228</v>
      </c>
      <c r="F11173" s="31" t="s">
        <v>228</v>
      </c>
    </row>
    <row r="11174" customFormat="false" ht="11.25" hidden="false" customHeight="false" outlineLevel="0" collapsed="false">
      <c r="B11174" s="31" t="s">
        <v>19671</v>
      </c>
      <c r="C11174" s="31" t="s">
        <v>354</v>
      </c>
      <c r="D11174" s="31" t="s">
        <v>228</v>
      </c>
      <c r="E11174" s="31" t="s">
        <v>228</v>
      </c>
      <c r="F11174" s="31" t="s">
        <v>228</v>
      </c>
    </row>
    <row r="11175" customFormat="false" ht="11.25" hidden="false" customHeight="false" outlineLevel="0" collapsed="false">
      <c r="B11175" s="31" t="s">
        <v>19672</v>
      </c>
      <c r="C11175" s="31" t="s">
        <v>228</v>
      </c>
      <c r="D11175" s="31" t="s">
        <v>228</v>
      </c>
      <c r="E11175" s="31" t="s">
        <v>228</v>
      </c>
      <c r="F11175" s="31" t="s">
        <v>228</v>
      </c>
    </row>
    <row r="11176" customFormat="false" ht="11.25" hidden="false" customHeight="false" outlineLevel="0" collapsed="false">
      <c r="B11176" s="31" t="s">
        <v>19673</v>
      </c>
      <c r="C11176" s="31" t="s">
        <v>228</v>
      </c>
      <c r="D11176" s="31" t="s">
        <v>228</v>
      </c>
      <c r="E11176" s="31" t="s">
        <v>228</v>
      </c>
      <c r="F11176" s="31" t="s">
        <v>228</v>
      </c>
    </row>
    <row r="11177" customFormat="false" ht="11.25" hidden="false" customHeight="false" outlineLevel="0" collapsed="false">
      <c r="B11177" s="31" t="s">
        <v>19674</v>
      </c>
      <c r="C11177" s="31" t="s">
        <v>228</v>
      </c>
      <c r="D11177" s="31" t="s">
        <v>228</v>
      </c>
      <c r="E11177" s="31" t="s">
        <v>228</v>
      </c>
      <c r="F11177" s="31" t="s">
        <v>228</v>
      </c>
    </row>
    <row r="11178" customFormat="false" ht="11.25" hidden="false" customHeight="false" outlineLevel="0" collapsed="false">
      <c r="B11178" s="31" t="s">
        <v>19675</v>
      </c>
      <c r="C11178" s="31" t="s">
        <v>228</v>
      </c>
      <c r="D11178" s="31" t="s">
        <v>228</v>
      </c>
      <c r="E11178" s="31" t="s">
        <v>228</v>
      </c>
      <c r="F11178" s="31" t="s">
        <v>228</v>
      </c>
    </row>
    <row r="11179" customFormat="false" ht="11.25" hidden="false" customHeight="false" outlineLevel="0" collapsed="false">
      <c r="B11179" s="31" t="s">
        <v>19676</v>
      </c>
      <c r="C11179" s="31" t="s">
        <v>228</v>
      </c>
      <c r="D11179" s="31" t="s">
        <v>228</v>
      </c>
      <c r="E11179" s="31" t="s">
        <v>228</v>
      </c>
      <c r="F11179" s="31" t="s">
        <v>228</v>
      </c>
    </row>
    <row r="11180" customFormat="false" ht="11.25" hidden="false" customHeight="false" outlineLevel="0" collapsed="false">
      <c r="B11180" s="31" t="s">
        <v>19677</v>
      </c>
      <c r="C11180" s="31" t="s">
        <v>19678</v>
      </c>
      <c r="D11180" s="31" t="s">
        <v>228</v>
      </c>
      <c r="E11180" s="31" t="s">
        <v>228</v>
      </c>
      <c r="F11180" s="31" t="s">
        <v>228</v>
      </c>
    </row>
    <row r="11181" customFormat="false" ht="11.25" hidden="false" customHeight="false" outlineLevel="0" collapsed="false">
      <c r="B11181" s="31" t="s">
        <v>19679</v>
      </c>
      <c r="C11181" s="31" t="s">
        <v>19680</v>
      </c>
      <c r="D11181" s="31" t="s">
        <v>19681</v>
      </c>
      <c r="E11181" s="31" t="s">
        <v>228</v>
      </c>
      <c r="F11181" s="31" t="s">
        <v>228</v>
      </c>
    </row>
    <row r="11182" customFormat="false" ht="11.25" hidden="false" customHeight="false" outlineLevel="0" collapsed="false">
      <c r="B11182" s="31" t="s">
        <v>19682</v>
      </c>
      <c r="C11182" s="31" t="s">
        <v>5871</v>
      </c>
      <c r="D11182" s="31" t="s">
        <v>5872</v>
      </c>
      <c r="E11182" s="31" t="s">
        <v>228</v>
      </c>
      <c r="F11182" s="31" t="s">
        <v>228</v>
      </c>
    </row>
    <row r="11183" customFormat="false" ht="11.25" hidden="false" customHeight="false" outlineLevel="0" collapsed="false">
      <c r="B11183" s="31" t="s">
        <v>19683</v>
      </c>
      <c r="C11183" s="31" t="s">
        <v>228</v>
      </c>
      <c r="D11183" s="31" t="s">
        <v>228</v>
      </c>
      <c r="E11183" s="31" t="s">
        <v>228</v>
      </c>
      <c r="F11183" s="31" t="s">
        <v>228</v>
      </c>
    </row>
    <row r="11184" customFormat="false" ht="11.25" hidden="false" customHeight="false" outlineLevel="0" collapsed="false">
      <c r="B11184" s="31" t="s">
        <v>19684</v>
      </c>
      <c r="C11184" s="31" t="s">
        <v>228</v>
      </c>
      <c r="D11184" s="31" t="s">
        <v>228</v>
      </c>
      <c r="E11184" s="31" t="s">
        <v>228</v>
      </c>
      <c r="F11184" s="31" t="s">
        <v>228</v>
      </c>
    </row>
    <row r="11185" customFormat="false" ht="11.25" hidden="false" customHeight="false" outlineLevel="0" collapsed="false">
      <c r="B11185" s="31" t="s">
        <v>19685</v>
      </c>
      <c r="C11185" s="31" t="s">
        <v>228</v>
      </c>
      <c r="D11185" s="31" t="s">
        <v>228</v>
      </c>
      <c r="E11185" s="31" t="s">
        <v>228</v>
      </c>
      <c r="F11185" s="31" t="s">
        <v>228</v>
      </c>
    </row>
    <row r="11186" customFormat="false" ht="11.25" hidden="false" customHeight="false" outlineLevel="0" collapsed="false">
      <c r="B11186" s="31" t="s">
        <v>19686</v>
      </c>
      <c r="C11186" s="31" t="s">
        <v>19687</v>
      </c>
      <c r="D11186" s="31" t="s">
        <v>19688</v>
      </c>
      <c r="E11186" s="31" t="s">
        <v>228</v>
      </c>
      <c r="F11186" s="31" t="s">
        <v>228</v>
      </c>
    </row>
    <row r="11187" customFormat="false" ht="11.25" hidden="false" customHeight="false" outlineLevel="0" collapsed="false">
      <c r="B11187" s="31" t="s">
        <v>19689</v>
      </c>
      <c r="C11187" s="31" t="s">
        <v>228</v>
      </c>
      <c r="D11187" s="31" t="s">
        <v>228</v>
      </c>
      <c r="E11187" s="31" t="s">
        <v>228</v>
      </c>
      <c r="F11187" s="31" t="s">
        <v>228</v>
      </c>
    </row>
    <row r="11188" customFormat="false" ht="11.25" hidden="false" customHeight="false" outlineLevel="0" collapsed="false">
      <c r="B11188" s="31" t="s">
        <v>19690</v>
      </c>
      <c r="C11188" s="31" t="s">
        <v>228</v>
      </c>
      <c r="D11188" s="31" t="s">
        <v>228</v>
      </c>
      <c r="E11188" s="31" t="s">
        <v>228</v>
      </c>
      <c r="F11188" s="31" t="s">
        <v>228</v>
      </c>
    </row>
    <row r="11189" customFormat="false" ht="11.25" hidden="false" customHeight="false" outlineLevel="0" collapsed="false">
      <c r="B11189" s="31" t="s">
        <v>19691</v>
      </c>
      <c r="C11189" s="31" t="s">
        <v>228</v>
      </c>
      <c r="D11189" s="31" t="s">
        <v>228</v>
      </c>
      <c r="E11189" s="31" t="s">
        <v>228</v>
      </c>
      <c r="F11189" s="31" t="s">
        <v>228</v>
      </c>
    </row>
    <row r="11190" customFormat="false" ht="11.25" hidden="false" customHeight="false" outlineLevel="0" collapsed="false">
      <c r="B11190" s="31" t="s">
        <v>19692</v>
      </c>
      <c r="C11190" s="31" t="s">
        <v>228</v>
      </c>
      <c r="D11190" s="31" t="s">
        <v>228</v>
      </c>
      <c r="E11190" s="31" t="s">
        <v>228</v>
      </c>
      <c r="F11190" s="31" t="s">
        <v>228</v>
      </c>
    </row>
    <row r="11191" customFormat="false" ht="11.25" hidden="false" customHeight="false" outlineLevel="0" collapsed="false">
      <c r="B11191" s="31" t="s">
        <v>19693</v>
      </c>
      <c r="C11191" s="31" t="s">
        <v>19694</v>
      </c>
      <c r="D11191" s="31" t="s">
        <v>19695</v>
      </c>
      <c r="E11191" s="31" t="s">
        <v>228</v>
      </c>
      <c r="F11191" s="31" t="s">
        <v>228</v>
      </c>
    </row>
    <row r="11192" customFormat="false" ht="11.25" hidden="false" customHeight="false" outlineLevel="0" collapsed="false">
      <c r="B11192" s="31" t="s">
        <v>19696</v>
      </c>
      <c r="C11192" s="31" t="s">
        <v>228</v>
      </c>
      <c r="D11192" s="31" t="s">
        <v>228</v>
      </c>
      <c r="E11192" s="31" t="s">
        <v>228</v>
      </c>
      <c r="F11192" s="31" t="s">
        <v>228</v>
      </c>
    </row>
    <row r="11193" customFormat="false" ht="11.25" hidden="false" customHeight="false" outlineLevel="0" collapsed="false">
      <c r="B11193" s="31" t="s">
        <v>19697</v>
      </c>
      <c r="C11193" s="31" t="s">
        <v>228</v>
      </c>
      <c r="D11193" s="31" t="s">
        <v>228</v>
      </c>
      <c r="E11193" s="31" t="s">
        <v>228</v>
      </c>
      <c r="F11193" s="31" t="s">
        <v>228</v>
      </c>
    </row>
    <row r="11194" customFormat="false" ht="11.25" hidden="false" customHeight="false" outlineLevel="0" collapsed="false">
      <c r="B11194" s="31" t="s">
        <v>19698</v>
      </c>
      <c r="C11194" s="31" t="s">
        <v>228</v>
      </c>
      <c r="D11194" s="31" t="s">
        <v>228</v>
      </c>
      <c r="E11194" s="31" t="s">
        <v>228</v>
      </c>
      <c r="F11194" s="31" t="s">
        <v>228</v>
      </c>
    </row>
    <row r="11195" customFormat="false" ht="11.25" hidden="false" customHeight="false" outlineLevel="0" collapsed="false">
      <c r="B11195" s="31" t="s">
        <v>19699</v>
      </c>
      <c r="C11195" s="31" t="s">
        <v>228</v>
      </c>
      <c r="D11195" s="31" t="s">
        <v>228</v>
      </c>
      <c r="E11195" s="31" t="s">
        <v>228</v>
      </c>
      <c r="F11195" s="31" t="s">
        <v>228</v>
      </c>
    </row>
    <row r="11196" customFormat="false" ht="11.25" hidden="false" customHeight="false" outlineLevel="0" collapsed="false">
      <c r="B11196" s="31" t="s">
        <v>19700</v>
      </c>
      <c r="C11196" s="31" t="s">
        <v>19701</v>
      </c>
      <c r="D11196" s="31" t="s">
        <v>19702</v>
      </c>
      <c r="E11196" s="31" t="s">
        <v>228</v>
      </c>
      <c r="F11196" s="31" t="s">
        <v>228</v>
      </c>
    </row>
    <row r="11197" customFormat="false" ht="11.25" hidden="false" customHeight="false" outlineLevel="0" collapsed="false">
      <c r="B11197" s="31" t="s">
        <v>19703</v>
      </c>
      <c r="C11197" s="31" t="s">
        <v>19704</v>
      </c>
      <c r="D11197" s="31" t="s">
        <v>228</v>
      </c>
      <c r="E11197" s="31" t="s">
        <v>228</v>
      </c>
      <c r="F11197" s="31" t="s">
        <v>228</v>
      </c>
    </row>
    <row r="11198" customFormat="false" ht="11.25" hidden="false" customHeight="false" outlineLevel="0" collapsed="false">
      <c r="B11198" s="31" t="s">
        <v>19705</v>
      </c>
      <c r="C11198" s="31" t="s">
        <v>19706</v>
      </c>
      <c r="D11198" s="31" t="s">
        <v>19707</v>
      </c>
      <c r="E11198" s="31" t="s">
        <v>228</v>
      </c>
      <c r="F11198" s="31" t="s">
        <v>228</v>
      </c>
    </row>
    <row r="11199" customFormat="false" ht="11.25" hidden="false" customHeight="false" outlineLevel="0" collapsed="false">
      <c r="B11199" s="31" t="s">
        <v>19708</v>
      </c>
      <c r="C11199" s="31" t="s">
        <v>228</v>
      </c>
      <c r="D11199" s="31" t="s">
        <v>228</v>
      </c>
      <c r="E11199" s="31" t="s">
        <v>228</v>
      </c>
      <c r="F11199" s="31" t="s">
        <v>228</v>
      </c>
    </row>
    <row r="11200" customFormat="false" ht="11.25" hidden="false" customHeight="false" outlineLevel="0" collapsed="false">
      <c r="B11200" s="31" t="s">
        <v>19709</v>
      </c>
      <c r="C11200" s="31" t="s">
        <v>228</v>
      </c>
      <c r="D11200" s="31" t="s">
        <v>228</v>
      </c>
      <c r="E11200" s="31" t="s">
        <v>228</v>
      </c>
      <c r="F11200" s="31" t="s">
        <v>228</v>
      </c>
    </row>
    <row r="11201" customFormat="false" ht="11.25" hidden="false" customHeight="false" outlineLevel="0" collapsed="false">
      <c r="B11201" s="31" t="s">
        <v>19710</v>
      </c>
      <c r="C11201" s="31" t="s">
        <v>228</v>
      </c>
      <c r="D11201" s="31" t="s">
        <v>228</v>
      </c>
      <c r="E11201" s="31" t="s">
        <v>228</v>
      </c>
      <c r="F11201" s="31" t="s">
        <v>228</v>
      </c>
    </row>
    <row r="11202" customFormat="false" ht="11.25" hidden="false" customHeight="false" outlineLevel="0" collapsed="false">
      <c r="B11202" s="31" t="s">
        <v>19711</v>
      </c>
      <c r="C11202" s="31" t="s">
        <v>228</v>
      </c>
      <c r="D11202" s="31" t="s">
        <v>228</v>
      </c>
      <c r="E11202" s="31" t="s">
        <v>228</v>
      </c>
      <c r="F11202" s="31" t="s">
        <v>228</v>
      </c>
    </row>
    <row r="11203" customFormat="false" ht="11.25" hidden="false" customHeight="false" outlineLevel="0" collapsed="false">
      <c r="B11203" s="31" t="s">
        <v>19712</v>
      </c>
      <c r="C11203" s="31" t="s">
        <v>228</v>
      </c>
      <c r="D11203" s="31" t="s">
        <v>228</v>
      </c>
      <c r="E11203" s="31" t="s">
        <v>228</v>
      </c>
      <c r="F11203" s="31" t="s">
        <v>228</v>
      </c>
    </row>
    <row r="11204" customFormat="false" ht="11.25" hidden="false" customHeight="false" outlineLevel="0" collapsed="false">
      <c r="B11204" s="31" t="s">
        <v>19713</v>
      </c>
      <c r="C11204" s="31" t="s">
        <v>19714</v>
      </c>
      <c r="D11204" s="31" t="s">
        <v>19715</v>
      </c>
      <c r="E11204" s="31" t="s">
        <v>228</v>
      </c>
      <c r="F11204" s="31" t="s">
        <v>228</v>
      </c>
    </row>
    <row r="11205" customFormat="false" ht="11.25" hidden="false" customHeight="false" outlineLevel="0" collapsed="false">
      <c r="B11205" s="31" t="s">
        <v>19716</v>
      </c>
      <c r="C11205" s="31" t="s">
        <v>228</v>
      </c>
      <c r="D11205" s="31" t="s">
        <v>228</v>
      </c>
      <c r="E11205" s="31" t="s">
        <v>228</v>
      </c>
      <c r="F11205" s="31" t="s">
        <v>228</v>
      </c>
    </row>
    <row r="11206" customFormat="false" ht="11.25" hidden="false" customHeight="false" outlineLevel="0" collapsed="false">
      <c r="B11206" s="31" t="s">
        <v>19717</v>
      </c>
      <c r="C11206" s="31" t="s">
        <v>228</v>
      </c>
      <c r="D11206" s="31" t="s">
        <v>228</v>
      </c>
      <c r="E11206" s="31" t="s">
        <v>228</v>
      </c>
      <c r="F11206" s="31" t="s">
        <v>228</v>
      </c>
    </row>
    <row r="11207" customFormat="false" ht="11.25" hidden="false" customHeight="false" outlineLevel="0" collapsed="false">
      <c r="B11207" s="31" t="s">
        <v>19718</v>
      </c>
      <c r="C11207" s="31" t="s">
        <v>228</v>
      </c>
      <c r="D11207" s="31" t="s">
        <v>228</v>
      </c>
      <c r="E11207" s="31" t="s">
        <v>228</v>
      </c>
      <c r="F11207" s="31" t="s">
        <v>228</v>
      </c>
    </row>
    <row r="11208" customFormat="false" ht="11.25" hidden="false" customHeight="false" outlineLevel="0" collapsed="false">
      <c r="B11208" s="31" t="s">
        <v>19719</v>
      </c>
      <c r="C11208" s="31" t="s">
        <v>228</v>
      </c>
      <c r="D11208" s="31" t="s">
        <v>228</v>
      </c>
      <c r="E11208" s="31" t="s">
        <v>228</v>
      </c>
      <c r="F11208" s="31" t="s">
        <v>228</v>
      </c>
    </row>
    <row r="11209" customFormat="false" ht="11.25" hidden="false" customHeight="false" outlineLevel="0" collapsed="false">
      <c r="B11209" s="31" t="s">
        <v>19720</v>
      </c>
      <c r="C11209" s="31" t="s">
        <v>228</v>
      </c>
      <c r="D11209" s="31" t="s">
        <v>228</v>
      </c>
      <c r="E11209" s="31" t="s">
        <v>228</v>
      </c>
      <c r="F11209" s="31" t="s">
        <v>228</v>
      </c>
    </row>
    <row r="11210" customFormat="false" ht="11.25" hidden="false" customHeight="false" outlineLevel="0" collapsed="false">
      <c r="B11210" s="31" t="s">
        <v>19721</v>
      </c>
      <c r="C11210" s="31" t="s">
        <v>228</v>
      </c>
      <c r="D11210" s="31" t="s">
        <v>228</v>
      </c>
      <c r="E11210" s="31" t="s">
        <v>228</v>
      </c>
      <c r="F11210" s="31" t="s">
        <v>228</v>
      </c>
    </row>
    <row r="11211" customFormat="false" ht="11.25" hidden="false" customHeight="false" outlineLevel="0" collapsed="false">
      <c r="B11211" s="31" t="s">
        <v>19722</v>
      </c>
      <c r="C11211" s="31" t="s">
        <v>228</v>
      </c>
      <c r="D11211" s="31" t="s">
        <v>228</v>
      </c>
      <c r="E11211" s="31" t="s">
        <v>228</v>
      </c>
      <c r="F11211" s="31" t="s">
        <v>228</v>
      </c>
    </row>
    <row r="11212" customFormat="false" ht="11.25" hidden="false" customHeight="false" outlineLevel="0" collapsed="false">
      <c r="B11212" s="31" t="s">
        <v>19723</v>
      </c>
      <c r="C11212" s="31" t="s">
        <v>228</v>
      </c>
      <c r="D11212" s="31" t="s">
        <v>228</v>
      </c>
      <c r="E11212" s="31" t="s">
        <v>228</v>
      </c>
      <c r="F11212" s="31" t="s">
        <v>228</v>
      </c>
    </row>
    <row r="11213" customFormat="false" ht="11.25" hidden="false" customHeight="false" outlineLevel="0" collapsed="false">
      <c r="B11213" s="31" t="s">
        <v>19724</v>
      </c>
      <c r="C11213" s="31" t="s">
        <v>19725</v>
      </c>
      <c r="D11213" s="31" t="s">
        <v>2715</v>
      </c>
      <c r="E11213" s="31" t="s">
        <v>228</v>
      </c>
      <c r="F11213" s="31" t="s">
        <v>228</v>
      </c>
    </row>
    <row r="11214" customFormat="false" ht="11.25" hidden="false" customHeight="false" outlineLevel="0" collapsed="false">
      <c r="B11214" s="31" t="s">
        <v>19726</v>
      </c>
      <c r="C11214" s="31" t="s">
        <v>228</v>
      </c>
      <c r="D11214" s="31" t="s">
        <v>228</v>
      </c>
      <c r="E11214" s="31" t="s">
        <v>228</v>
      </c>
      <c r="F11214" s="31" t="s">
        <v>228</v>
      </c>
    </row>
    <row r="11215" customFormat="false" ht="11.25" hidden="false" customHeight="false" outlineLevel="0" collapsed="false">
      <c r="B11215" s="31" t="s">
        <v>19727</v>
      </c>
      <c r="C11215" s="31" t="s">
        <v>228</v>
      </c>
      <c r="D11215" s="31" t="s">
        <v>228</v>
      </c>
      <c r="E11215" s="31" t="s">
        <v>228</v>
      </c>
      <c r="F11215" s="31" t="s">
        <v>228</v>
      </c>
    </row>
    <row r="11216" customFormat="false" ht="11.25" hidden="false" customHeight="false" outlineLevel="0" collapsed="false">
      <c r="B11216" s="31" t="s">
        <v>19728</v>
      </c>
      <c r="C11216" s="31" t="s">
        <v>228</v>
      </c>
      <c r="D11216" s="31" t="s">
        <v>228</v>
      </c>
      <c r="E11216" s="31" t="s">
        <v>228</v>
      </c>
      <c r="F11216" s="31" t="s">
        <v>228</v>
      </c>
    </row>
    <row r="11217" customFormat="false" ht="11.25" hidden="false" customHeight="false" outlineLevel="0" collapsed="false">
      <c r="B11217" s="31" t="s">
        <v>19729</v>
      </c>
      <c r="C11217" s="31" t="s">
        <v>228</v>
      </c>
      <c r="D11217" s="31" t="s">
        <v>228</v>
      </c>
      <c r="E11217" s="31" t="s">
        <v>228</v>
      </c>
      <c r="F11217" s="31" t="s">
        <v>228</v>
      </c>
    </row>
    <row r="11218" customFormat="false" ht="11.25" hidden="false" customHeight="false" outlineLevel="0" collapsed="false">
      <c r="B11218" s="31" t="s">
        <v>19730</v>
      </c>
      <c r="C11218" s="31" t="s">
        <v>228</v>
      </c>
      <c r="D11218" s="31" t="s">
        <v>228</v>
      </c>
      <c r="E11218" s="31" t="s">
        <v>228</v>
      </c>
      <c r="F11218" s="31" t="s">
        <v>228</v>
      </c>
    </row>
    <row r="11219" customFormat="false" ht="11.25" hidden="false" customHeight="false" outlineLevel="0" collapsed="false">
      <c r="B11219" s="31" t="s">
        <v>19731</v>
      </c>
      <c r="C11219" s="31" t="s">
        <v>228</v>
      </c>
      <c r="D11219" s="31" t="s">
        <v>228</v>
      </c>
      <c r="E11219" s="31" t="s">
        <v>228</v>
      </c>
      <c r="F11219" s="31" t="s">
        <v>228</v>
      </c>
    </row>
    <row r="11220" customFormat="false" ht="11.25" hidden="false" customHeight="false" outlineLevel="0" collapsed="false">
      <c r="B11220" s="31" t="s">
        <v>19732</v>
      </c>
      <c r="C11220" s="31" t="s">
        <v>228</v>
      </c>
      <c r="D11220" s="31" t="s">
        <v>228</v>
      </c>
      <c r="E11220" s="31" t="s">
        <v>228</v>
      </c>
      <c r="F11220" s="31" t="s">
        <v>228</v>
      </c>
    </row>
    <row r="11221" customFormat="false" ht="11.25" hidden="false" customHeight="false" outlineLevel="0" collapsed="false">
      <c r="B11221" s="31" t="s">
        <v>19733</v>
      </c>
      <c r="C11221" s="31" t="s">
        <v>228</v>
      </c>
      <c r="D11221" s="31" t="s">
        <v>228</v>
      </c>
      <c r="E11221" s="31" t="s">
        <v>228</v>
      </c>
      <c r="F11221" s="31" t="s">
        <v>228</v>
      </c>
    </row>
    <row r="11222" customFormat="false" ht="11.25" hidden="false" customHeight="false" outlineLevel="0" collapsed="false">
      <c r="B11222" s="31" t="s">
        <v>19734</v>
      </c>
      <c r="C11222" s="31" t="s">
        <v>228</v>
      </c>
      <c r="D11222" s="31" t="s">
        <v>228</v>
      </c>
      <c r="E11222" s="31" t="s">
        <v>228</v>
      </c>
      <c r="F11222" s="31" t="s">
        <v>228</v>
      </c>
    </row>
    <row r="11223" customFormat="false" ht="11.25" hidden="false" customHeight="false" outlineLevel="0" collapsed="false">
      <c r="B11223" s="31" t="s">
        <v>19735</v>
      </c>
      <c r="C11223" s="31" t="s">
        <v>228</v>
      </c>
      <c r="D11223" s="31" t="s">
        <v>228</v>
      </c>
      <c r="E11223" s="31" t="s">
        <v>228</v>
      </c>
      <c r="F11223" s="31" t="s">
        <v>228</v>
      </c>
    </row>
    <row r="11224" customFormat="false" ht="11.25" hidden="false" customHeight="false" outlineLevel="0" collapsed="false">
      <c r="B11224" s="31" t="s">
        <v>19736</v>
      </c>
      <c r="C11224" s="31" t="s">
        <v>228</v>
      </c>
      <c r="D11224" s="31" t="s">
        <v>228</v>
      </c>
      <c r="E11224" s="31" t="s">
        <v>228</v>
      </c>
      <c r="F11224" s="31" t="s">
        <v>228</v>
      </c>
    </row>
    <row r="11225" customFormat="false" ht="11.25" hidden="false" customHeight="false" outlineLevel="0" collapsed="false">
      <c r="B11225" s="31" t="s">
        <v>19737</v>
      </c>
      <c r="C11225" s="31" t="s">
        <v>228</v>
      </c>
      <c r="D11225" s="31" t="s">
        <v>228</v>
      </c>
      <c r="E11225" s="31" t="s">
        <v>228</v>
      </c>
      <c r="F11225" s="31" t="s">
        <v>228</v>
      </c>
    </row>
    <row r="11226" customFormat="false" ht="11.25" hidden="false" customHeight="false" outlineLevel="0" collapsed="false">
      <c r="B11226" s="31" t="s">
        <v>19738</v>
      </c>
      <c r="C11226" s="31" t="s">
        <v>228</v>
      </c>
      <c r="D11226" s="31" t="s">
        <v>228</v>
      </c>
      <c r="E11226" s="31" t="s">
        <v>228</v>
      </c>
      <c r="F11226" s="31" t="s">
        <v>228</v>
      </c>
    </row>
    <row r="11227" customFormat="false" ht="11.25" hidden="false" customHeight="false" outlineLevel="0" collapsed="false">
      <c r="B11227" s="31" t="s">
        <v>19739</v>
      </c>
      <c r="C11227" s="31" t="s">
        <v>228</v>
      </c>
      <c r="D11227" s="31" t="s">
        <v>228</v>
      </c>
      <c r="E11227" s="31" t="s">
        <v>228</v>
      </c>
      <c r="F11227" s="31" t="s">
        <v>228</v>
      </c>
    </row>
    <row r="11228" customFormat="false" ht="11.25" hidden="false" customHeight="false" outlineLevel="0" collapsed="false">
      <c r="B11228" s="31" t="s">
        <v>19740</v>
      </c>
      <c r="C11228" s="31" t="s">
        <v>6034</v>
      </c>
      <c r="D11228" s="31" t="s">
        <v>228</v>
      </c>
      <c r="E11228" s="31" t="s">
        <v>228</v>
      </c>
      <c r="F11228" s="31" t="s">
        <v>228</v>
      </c>
    </row>
    <row r="11229" customFormat="false" ht="11.25" hidden="false" customHeight="false" outlineLevel="0" collapsed="false">
      <c r="B11229" s="31" t="s">
        <v>19741</v>
      </c>
      <c r="C11229" s="31" t="s">
        <v>19742</v>
      </c>
      <c r="D11229" s="31" t="s">
        <v>228</v>
      </c>
      <c r="E11229" s="31" t="s">
        <v>228</v>
      </c>
      <c r="F11229" s="31" t="s">
        <v>228</v>
      </c>
    </row>
    <row r="11230" customFormat="false" ht="11.25" hidden="false" customHeight="false" outlineLevel="0" collapsed="false">
      <c r="B11230" s="31" t="s">
        <v>19743</v>
      </c>
      <c r="C11230" s="31" t="s">
        <v>19744</v>
      </c>
      <c r="D11230" s="31" t="s">
        <v>228</v>
      </c>
      <c r="E11230" s="31" t="s">
        <v>228</v>
      </c>
      <c r="F11230" s="31" t="s">
        <v>228</v>
      </c>
    </row>
    <row r="11231" customFormat="false" ht="11.25" hidden="false" customHeight="false" outlineLevel="0" collapsed="false">
      <c r="B11231" s="31" t="s">
        <v>19745</v>
      </c>
      <c r="C11231" s="31" t="s">
        <v>19746</v>
      </c>
      <c r="D11231" s="31" t="s">
        <v>228</v>
      </c>
      <c r="E11231" s="31" t="s">
        <v>228</v>
      </c>
      <c r="F11231" s="31" t="s">
        <v>228</v>
      </c>
    </row>
    <row r="11232" customFormat="false" ht="11.25" hidden="false" customHeight="false" outlineLevel="0" collapsed="false">
      <c r="B11232" s="31" t="s">
        <v>19747</v>
      </c>
      <c r="C11232" s="31" t="s">
        <v>19748</v>
      </c>
      <c r="D11232" s="31" t="s">
        <v>228</v>
      </c>
      <c r="E11232" s="31" t="s">
        <v>228</v>
      </c>
      <c r="F11232" s="31" t="s">
        <v>228</v>
      </c>
    </row>
    <row r="11233" customFormat="false" ht="11.25" hidden="false" customHeight="false" outlineLevel="0" collapsed="false">
      <c r="B11233" s="31" t="s">
        <v>19749</v>
      </c>
      <c r="C11233" s="31" t="s">
        <v>228</v>
      </c>
      <c r="D11233" s="31" t="s">
        <v>228</v>
      </c>
      <c r="E11233" s="31" t="s">
        <v>228</v>
      </c>
      <c r="F11233" s="31" t="s">
        <v>228</v>
      </c>
    </row>
    <row r="11234" customFormat="false" ht="11.25" hidden="false" customHeight="false" outlineLevel="0" collapsed="false">
      <c r="B11234" s="31" t="s">
        <v>19750</v>
      </c>
      <c r="C11234" s="31" t="s">
        <v>19751</v>
      </c>
      <c r="D11234" s="31" t="s">
        <v>228</v>
      </c>
      <c r="E11234" s="31" t="s">
        <v>228</v>
      </c>
      <c r="F11234" s="31" t="s">
        <v>228</v>
      </c>
    </row>
    <row r="11235" customFormat="false" ht="11.25" hidden="false" customHeight="false" outlineLevel="0" collapsed="false">
      <c r="B11235" s="31" t="s">
        <v>19752</v>
      </c>
      <c r="C11235" s="31" t="s">
        <v>228</v>
      </c>
      <c r="D11235" s="31" t="s">
        <v>228</v>
      </c>
      <c r="E11235" s="31" t="s">
        <v>228</v>
      </c>
      <c r="F11235" s="31" t="s">
        <v>228</v>
      </c>
    </row>
    <row r="11236" customFormat="false" ht="11.25" hidden="false" customHeight="false" outlineLevel="0" collapsed="false">
      <c r="B11236" s="31" t="s">
        <v>19753</v>
      </c>
      <c r="C11236" s="31" t="s">
        <v>228</v>
      </c>
      <c r="D11236" s="31" t="s">
        <v>228</v>
      </c>
      <c r="E11236" s="31" t="s">
        <v>228</v>
      </c>
      <c r="F11236" s="31" t="s">
        <v>228</v>
      </c>
    </row>
    <row r="11237" customFormat="false" ht="11.25" hidden="false" customHeight="false" outlineLevel="0" collapsed="false">
      <c r="B11237" s="31" t="s">
        <v>19754</v>
      </c>
      <c r="C11237" s="31" t="s">
        <v>228</v>
      </c>
      <c r="D11237" s="31" t="s">
        <v>228</v>
      </c>
      <c r="E11237" s="31" t="s">
        <v>228</v>
      </c>
      <c r="F11237" s="31" t="s">
        <v>228</v>
      </c>
    </row>
    <row r="11238" customFormat="false" ht="11.25" hidden="false" customHeight="false" outlineLevel="0" collapsed="false">
      <c r="B11238" s="31" t="s">
        <v>19755</v>
      </c>
      <c r="C11238" s="31" t="s">
        <v>228</v>
      </c>
      <c r="D11238" s="31" t="s">
        <v>228</v>
      </c>
      <c r="E11238" s="31" t="s">
        <v>228</v>
      </c>
      <c r="F11238" s="31" t="s">
        <v>228</v>
      </c>
    </row>
    <row r="11239" customFormat="false" ht="11.25" hidden="false" customHeight="false" outlineLevel="0" collapsed="false">
      <c r="B11239" s="31" t="s">
        <v>19756</v>
      </c>
      <c r="C11239" s="31" t="s">
        <v>228</v>
      </c>
      <c r="D11239" s="31" t="s">
        <v>228</v>
      </c>
      <c r="E11239" s="31" t="s">
        <v>228</v>
      </c>
      <c r="F11239" s="31" t="s">
        <v>228</v>
      </c>
    </row>
    <row r="11240" customFormat="false" ht="11.25" hidden="false" customHeight="false" outlineLevel="0" collapsed="false">
      <c r="B11240" s="31" t="s">
        <v>19757</v>
      </c>
      <c r="C11240" s="31" t="s">
        <v>228</v>
      </c>
      <c r="D11240" s="31" t="s">
        <v>228</v>
      </c>
      <c r="E11240" s="31" t="s">
        <v>228</v>
      </c>
      <c r="F11240" s="31" t="s">
        <v>228</v>
      </c>
    </row>
    <row r="11241" customFormat="false" ht="11.25" hidden="false" customHeight="false" outlineLevel="0" collapsed="false">
      <c r="B11241" s="31" t="s">
        <v>19758</v>
      </c>
      <c r="C11241" s="31" t="s">
        <v>228</v>
      </c>
      <c r="D11241" s="31" t="s">
        <v>228</v>
      </c>
      <c r="E11241" s="31" t="s">
        <v>228</v>
      </c>
      <c r="F11241" s="31" t="s">
        <v>228</v>
      </c>
    </row>
    <row r="11242" customFormat="false" ht="11.25" hidden="false" customHeight="false" outlineLevel="0" collapsed="false">
      <c r="B11242" s="31" t="s">
        <v>19759</v>
      </c>
      <c r="C11242" s="31" t="s">
        <v>228</v>
      </c>
      <c r="D11242" s="31" t="s">
        <v>228</v>
      </c>
      <c r="E11242" s="31" t="s">
        <v>228</v>
      </c>
      <c r="F11242" s="31" t="s">
        <v>228</v>
      </c>
    </row>
    <row r="11243" customFormat="false" ht="11.25" hidden="false" customHeight="false" outlineLevel="0" collapsed="false">
      <c r="B11243" s="31" t="s">
        <v>19760</v>
      </c>
      <c r="C11243" s="31" t="s">
        <v>19761</v>
      </c>
      <c r="D11243" s="31" t="s">
        <v>19762</v>
      </c>
      <c r="E11243" s="31" t="s">
        <v>228</v>
      </c>
      <c r="F11243" s="31" t="s">
        <v>228</v>
      </c>
    </row>
    <row r="11244" customFormat="false" ht="11.25" hidden="false" customHeight="false" outlineLevel="0" collapsed="false">
      <c r="B11244" s="31" t="s">
        <v>19763</v>
      </c>
      <c r="C11244" s="31" t="s">
        <v>228</v>
      </c>
      <c r="D11244" s="31" t="s">
        <v>228</v>
      </c>
      <c r="E11244" s="31" t="s">
        <v>228</v>
      </c>
      <c r="F11244" s="31" t="s">
        <v>228</v>
      </c>
    </row>
    <row r="11245" customFormat="false" ht="11.25" hidden="false" customHeight="false" outlineLevel="0" collapsed="false">
      <c r="B11245" s="31" t="s">
        <v>19764</v>
      </c>
      <c r="C11245" s="31" t="s">
        <v>228</v>
      </c>
      <c r="D11245" s="31" t="s">
        <v>228</v>
      </c>
      <c r="E11245" s="31" t="s">
        <v>228</v>
      </c>
      <c r="F11245" s="31" t="s">
        <v>228</v>
      </c>
    </row>
    <row r="11246" customFormat="false" ht="11.25" hidden="false" customHeight="false" outlineLevel="0" collapsed="false">
      <c r="B11246" s="31" t="s">
        <v>19765</v>
      </c>
      <c r="C11246" s="31" t="s">
        <v>228</v>
      </c>
      <c r="D11246" s="31" t="s">
        <v>228</v>
      </c>
      <c r="E11246" s="31" t="s">
        <v>228</v>
      </c>
      <c r="F11246" s="31" t="s">
        <v>228</v>
      </c>
    </row>
    <row r="11247" customFormat="false" ht="11.25" hidden="false" customHeight="false" outlineLevel="0" collapsed="false">
      <c r="B11247" s="31" t="s">
        <v>19766</v>
      </c>
      <c r="C11247" s="31" t="s">
        <v>228</v>
      </c>
      <c r="D11247" s="31" t="s">
        <v>228</v>
      </c>
      <c r="E11247" s="31" t="s">
        <v>228</v>
      </c>
      <c r="F11247" s="31" t="s">
        <v>228</v>
      </c>
    </row>
    <row r="11248" customFormat="false" ht="11.25" hidden="false" customHeight="false" outlineLevel="0" collapsed="false">
      <c r="B11248" s="31" t="s">
        <v>19767</v>
      </c>
      <c r="C11248" s="31" t="s">
        <v>228</v>
      </c>
      <c r="D11248" s="31" t="s">
        <v>228</v>
      </c>
      <c r="E11248" s="31" t="s">
        <v>228</v>
      </c>
      <c r="F11248" s="31" t="s">
        <v>228</v>
      </c>
    </row>
    <row r="11249" customFormat="false" ht="11.25" hidden="false" customHeight="false" outlineLevel="0" collapsed="false">
      <c r="B11249" s="31" t="s">
        <v>19768</v>
      </c>
      <c r="C11249" s="31" t="s">
        <v>228</v>
      </c>
      <c r="D11249" s="31" t="s">
        <v>228</v>
      </c>
      <c r="E11249" s="31" t="s">
        <v>228</v>
      </c>
      <c r="F11249" s="31" t="s">
        <v>228</v>
      </c>
    </row>
    <row r="11250" customFormat="false" ht="11.25" hidden="false" customHeight="false" outlineLevel="0" collapsed="false">
      <c r="B11250" s="31" t="s">
        <v>19769</v>
      </c>
      <c r="C11250" s="31" t="s">
        <v>228</v>
      </c>
      <c r="D11250" s="31" t="s">
        <v>228</v>
      </c>
      <c r="E11250" s="31" t="s">
        <v>228</v>
      </c>
      <c r="F11250" s="31" t="s">
        <v>228</v>
      </c>
    </row>
    <row r="11251" customFormat="false" ht="11.25" hidden="false" customHeight="false" outlineLevel="0" collapsed="false">
      <c r="B11251" s="31" t="s">
        <v>19770</v>
      </c>
      <c r="C11251" s="31" t="s">
        <v>228</v>
      </c>
      <c r="D11251" s="31" t="s">
        <v>228</v>
      </c>
      <c r="E11251" s="31" t="s">
        <v>228</v>
      </c>
      <c r="F11251" s="31" t="s">
        <v>228</v>
      </c>
    </row>
    <row r="11252" customFormat="false" ht="11.25" hidden="false" customHeight="false" outlineLevel="0" collapsed="false">
      <c r="B11252" s="31" t="s">
        <v>19771</v>
      </c>
      <c r="C11252" s="31" t="s">
        <v>228</v>
      </c>
      <c r="D11252" s="31" t="s">
        <v>228</v>
      </c>
      <c r="E11252" s="31" t="s">
        <v>228</v>
      </c>
      <c r="F11252" s="31" t="s">
        <v>228</v>
      </c>
    </row>
    <row r="11253" customFormat="false" ht="11.25" hidden="false" customHeight="false" outlineLevel="0" collapsed="false">
      <c r="B11253" s="31" t="s">
        <v>19772</v>
      </c>
      <c r="C11253" s="31" t="s">
        <v>19773</v>
      </c>
      <c r="D11253" s="31" t="s">
        <v>228</v>
      </c>
      <c r="E11253" s="31" t="s">
        <v>228</v>
      </c>
      <c r="F11253" s="31" t="s">
        <v>228</v>
      </c>
    </row>
    <row r="11254" customFormat="false" ht="11.25" hidden="false" customHeight="false" outlineLevel="0" collapsed="false">
      <c r="B11254" s="31" t="s">
        <v>19774</v>
      </c>
      <c r="C11254" s="31" t="s">
        <v>19775</v>
      </c>
      <c r="D11254" s="31" t="s">
        <v>19776</v>
      </c>
      <c r="E11254" s="31" t="s">
        <v>228</v>
      </c>
      <c r="F11254" s="31" t="s">
        <v>228</v>
      </c>
    </row>
    <row r="11255" customFormat="false" ht="11.25" hidden="false" customHeight="false" outlineLevel="0" collapsed="false">
      <c r="B11255" s="31" t="s">
        <v>19777</v>
      </c>
      <c r="C11255" s="31" t="s">
        <v>7918</v>
      </c>
      <c r="D11255" s="31" t="s">
        <v>228</v>
      </c>
      <c r="E11255" s="31" t="s">
        <v>228</v>
      </c>
      <c r="F11255" s="31" t="s">
        <v>228</v>
      </c>
    </row>
    <row r="11256" customFormat="false" ht="11.25" hidden="false" customHeight="false" outlineLevel="0" collapsed="false">
      <c r="B11256" s="31" t="s">
        <v>19778</v>
      </c>
      <c r="C11256" s="31" t="s">
        <v>228</v>
      </c>
      <c r="D11256" s="31" t="s">
        <v>228</v>
      </c>
      <c r="E11256" s="31" t="s">
        <v>228</v>
      </c>
      <c r="F11256" s="31" t="s">
        <v>228</v>
      </c>
    </row>
    <row r="11257" customFormat="false" ht="11.25" hidden="false" customHeight="false" outlineLevel="0" collapsed="false">
      <c r="B11257" s="31" t="s">
        <v>19779</v>
      </c>
      <c r="C11257" s="31" t="s">
        <v>228</v>
      </c>
      <c r="D11257" s="31" t="s">
        <v>228</v>
      </c>
      <c r="E11257" s="31" t="s">
        <v>228</v>
      </c>
      <c r="F11257" s="31" t="s">
        <v>228</v>
      </c>
    </row>
    <row r="11258" customFormat="false" ht="11.25" hidden="false" customHeight="false" outlineLevel="0" collapsed="false">
      <c r="B11258" s="31" t="s">
        <v>19780</v>
      </c>
      <c r="C11258" s="31" t="s">
        <v>228</v>
      </c>
      <c r="D11258" s="31" t="s">
        <v>228</v>
      </c>
      <c r="E11258" s="31" t="s">
        <v>228</v>
      </c>
      <c r="F11258" s="31" t="s">
        <v>228</v>
      </c>
    </row>
    <row r="11259" customFormat="false" ht="11.25" hidden="false" customHeight="false" outlineLevel="0" collapsed="false">
      <c r="B11259" s="31" t="s">
        <v>19781</v>
      </c>
      <c r="C11259" s="31" t="s">
        <v>228</v>
      </c>
      <c r="D11259" s="31" t="s">
        <v>228</v>
      </c>
      <c r="E11259" s="31" t="s">
        <v>228</v>
      </c>
      <c r="F11259" s="31" t="s">
        <v>228</v>
      </c>
    </row>
    <row r="11260" customFormat="false" ht="11.25" hidden="false" customHeight="false" outlineLevel="0" collapsed="false">
      <c r="B11260" s="31" t="s">
        <v>19782</v>
      </c>
      <c r="C11260" s="31" t="s">
        <v>19783</v>
      </c>
      <c r="D11260" s="31" t="s">
        <v>228</v>
      </c>
      <c r="E11260" s="31" t="s">
        <v>228</v>
      </c>
      <c r="F11260" s="31" t="s">
        <v>228</v>
      </c>
    </row>
    <row r="11261" customFormat="false" ht="11.25" hidden="false" customHeight="false" outlineLevel="0" collapsed="false">
      <c r="B11261" s="31" t="s">
        <v>19784</v>
      </c>
      <c r="C11261" s="31" t="s">
        <v>19785</v>
      </c>
      <c r="D11261" s="31" t="s">
        <v>228</v>
      </c>
      <c r="E11261" s="31" t="s">
        <v>228</v>
      </c>
      <c r="F11261" s="31" t="s">
        <v>228</v>
      </c>
    </row>
    <row r="11262" customFormat="false" ht="11.25" hidden="false" customHeight="false" outlineLevel="0" collapsed="false">
      <c r="B11262" s="31" t="s">
        <v>19786</v>
      </c>
      <c r="C11262" s="31" t="s">
        <v>19787</v>
      </c>
      <c r="D11262" s="31" t="s">
        <v>228</v>
      </c>
      <c r="E11262" s="31" t="s">
        <v>228</v>
      </c>
      <c r="F11262" s="31" t="s">
        <v>228</v>
      </c>
    </row>
    <row r="11263" customFormat="false" ht="11.25" hidden="false" customHeight="false" outlineLevel="0" collapsed="false">
      <c r="B11263" s="31" t="s">
        <v>19788</v>
      </c>
      <c r="C11263" s="31" t="s">
        <v>19789</v>
      </c>
      <c r="D11263" s="31" t="s">
        <v>228</v>
      </c>
      <c r="E11263" s="31" t="s">
        <v>228</v>
      </c>
      <c r="F11263" s="31" t="s">
        <v>228</v>
      </c>
    </row>
    <row r="11264" customFormat="false" ht="11.25" hidden="false" customHeight="false" outlineLevel="0" collapsed="false">
      <c r="B11264" s="31" t="s">
        <v>19790</v>
      </c>
      <c r="C11264" s="31" t="s">
        <v>19791</v>
      </c>
      <c r="D11264" s="31" t="s">
        <v>228</v>
      </c>
      <c r="E11264" s="31" t="s">
        <v>228</v>
      </c>
      <c r="F11264" s="31" t="s">
        <v>228</v>
      </c>
    </row>
    <row r="11265" customFormat="false" ht="11.25" hidden="false" customHeight="false" outlineLevel="0" collapsed="false">
      <c r="B11265" s="31" t="s">
        <v>19792</v>
      </c>
      <c r="C11265" s="31" t="s">
        <v>19793</v>
      </c>
      <c r="D11265" s="31" t="s">
        <v>228</v>
      </c>
      <c r="E11265" s="31" t="s">
        <v>228</v>
      </c>
      <c r="F11265" s="31" t="s">
        <v>228</v>
      </c>
    </row>
    <row r="11266" customFormat="false" ht="11.25" hidden="false" customHeight="false" outlineLevel="0" collapsed="false">
      <c r="B11266" s="31" t="s">
        <v>19794</v>
      </c>
      <c r="C11266" s="31" t="s">
        <v>19795</v>
      </c>
      <c r="D11266" s="31" t="s">
        <v>228</v>
      </c>
      <c r="E11266" s="31" t="s">
        <v>228</v>
      </c>
      <c r="F11266" s="31" t="s">
        <v>228</v>
      </c>
    </row>
    <row r="11267" customFormat="false" ht="11.25" hidden="false" customHeight="false" outlineLevel="0" collapsed="false">
      <c r="B11267" s="31" t="s">
        <v>19796</v>
      </c>
      <c r="C11267" s="31" t="s">
        <v>19797</v>
      </c>
      <c r="D11267" s="31" t="s">
        <v>228</v>
      </c>
      <c r="E11267" s="31" t="s">
        <v>228</v>
      </c>
      <c r="F11267" s="31" t="s">
        <v>228</v>
      </c>
    </row>
    <row r="11268" customFormat="false" ht="11.25" hidden="false" customHeight="false" outlineLevel="0" collapsed="false">
      <c r="B11268" s="31" t="s">
        <v>19798</v>
      </c>
      <c r="C11268" s="31" t="s">
        <v>228</v>
      </c>
      <c r="D11268" s="31" t="s">
        <v>228</v>
      </c>
      <c r="E11268" s="31" t="s">
        <v>228</v>
      </c>
      <c r="F11268" s="31" t="s">
        <v>228</v>
      </c>
    </row>
    <row r="11269" customFormat="false" ht="11.25" hidden="false" customHeight="false" outlineLevel="0" collapsed="false">
      <c r="B11269" s="31" t="s">
        <v>19799</v>
      </c>
      <c r="C11269" s="31" t="s">
        <v>228</v>
      </c>
      <c r="D11269" s="31" t="s">
        <v>228</v>
      </c>
      <c r="E11269" s="31" t="s">
        <v>228</v>
      </c>
      <c r="F11269" s="31" t="s">
        <v>228</v>
      </c>
    </row>
    <row r="11270" customFormat="false" ht="11.25" hidden="false" customHeight="false" outlineLevel="0" collapsed="false">
      <c r="B11270" s="31" t="s">
        <v>19800</v>
      </c>
      <c r="C11270" s="31" t="s">
        <v>228</v>
      </c>
      <c r="D11270" s="31" t="s">
        <v>228</v>
      </c>
      <c r="E11270" s="31" t="s">
        <v>228</v>
      </c>
      <c r="F11270" s="31" t="s">
        <v>228</v>
      </c>
    </row>
    <row r="11271" customFormat="false" ht="11.25" hidden="false" customHeight="false" outlineLevel="0" collapsed="false">
      <c r="B11271" s="31" t="s">
        <v>19801</v>
      </c>
      <c r="C11271" s="31" t="s">
        <v>228</v>
      </c>
      <c r="D11271" s="31" t="s">
        <v>228</v>
      </c>
      <c r="E11271" s="31" t="s">
        <v>228</v>
      </c>
      <c r="F11271" s="31" t="s">
        <v>228</v>
      </c>
    </row>
    <row r="11272" customFormat="false" ht="11.25" hidden="false" customHeight="false" outlineLevel="0" collapsed="false">
      <c r="B11272" s="31" t="s">
        <v>19802</v>
      </c>
      <c r="C11272" s="31" t="s">
        <v>228</v>
      </c>
      <c r="D11272" s="31" t="s">
        <v>228</v>
      </c>
      <c r="E11272" s="31" t="s">
        <v>228</v>
      </c>
      <c r="F11272" s="31" t="s">
        <v>228</v>
      </c>
    </row>
    <row r="11273" customFormat="false" ht="11.25" hidden="false" customHeight="false" outlineLevel="0" collapsed="false">
      <c r="B11273" s="31" t="s">
        <v>19803</v>
      </c>
      <c r="C11273" s="31" t="s">
        <v>228</v>
      </c>
      <c r="D11273" s="31" t="s">
        <v>228</v>
      </c>
      <c r="E11273" s="31" t="s">
        <v>228</v>
      </c>
      <c r="F11273" s="31" t="s">
        <v>228</v>
      </c>
    </row>
    <row r="11274" customFormat="false" ht="11.25" hidden="false" customHeight="false" outlineLevel="0" collapsed="false">
      <c r="B11274" s="31" t="s">
        <v>19804</v>
      </c>
      <c r="C11274" s="31" t="s">
        <v>228</v>
      </c>
      <c r="D11274" s="31" t="s">
        <v>228</v>
      </c>
      <c r="E11274" s="31" t="s">
        <v>228</v>
      </c>
      <c r="F11274" s="31" t="s">
        <v>228</v>
      </c>
    </row>
    <row r="11275" customFormat="false" ht="11.25" hidden="false" customHeight="false" outlineLevel="0" collapsed="false">
      <c r="B11275" s="31" t="s">
        <v>19805</v>
      </c>
      <c r="C11275" s="31" t="s">
        <v>228</v>
      </c>
      <c r="D11275" s="31" t="s">
        <v>228</v>
      </c>
      <c r="E11275" s="31" t="s">
        <v>228</v>
      </c>
      <c r="F11275" s="31" t="s">
        <v>228</v>
      </c>
    </row>
    <row r="11276" customFormat="false" ht="11.25" hidden="false" customHeight="false" outlineLevel="0" collapsed="false">
      <c r="B11276" s="31" t="s">
        <v>19806</v>
      </c>
      <c r="C11276" s="31" t="s">
        <v>228</v>
      </c>
      <c r="D11276" s="31" t="s">
        <v>228</v>
      </c>
      <c r="E11276" s="31" t="s">
        <v>228</v>
      </c>
      <c r="F11276" s="31" t="s">
        <v>228</v>
      </c>
    </row>
    <row r="11277" customFormat="false" ht="11.25" hidden="false" customHeight="false" outlineLevel="0" collapsed="false">
      <c r="B11277" s="31" t="s">
        <v>19807</v>
      </c>
      <c r="C11277" s="31" t="s">
        <v>228</v>
      </c>
      <c r="D11277" s="31" t="s">
        <v>228</v>
      </c>
      <c r="E11277" s="31" t="s">
        <v>228</v>
      </c>
      <c r="F11277" s="31" t="s">
        <v>228</v>
      </c>
    </row>
    <row r="11278" customFormat="false" ht="11.25" hidden="false" customHeight="false" outlineLevel="0" collapsed="false">
      <c r="B11278" s="31" t="s">
        <v>19808</v>
      </c>
      <c r="C11278" s="31" t="s">
        <v>228</v>
      </c>
      <c r="D11278" s="31" t="s">
        <v>228</v>
      </c>
      <c r="E11278" s="31" t="s">
        <v>228</v>
      </c>
      <c r="F11278" s="31" t="s">
        <v>228</v>
      </c>
    </row>
    <row r="11279" customFormat="false" ht="11.25" hidden="false" customHeight="false" outlineLevel="0" collapsed="false">
      <c r="B11279" s="31" t="s">
        <v>19809</v>
      </c>
      <c r="C11279" s="31" t="s">
        <v>228</v>
      </c>
      <c r="D11279" s="31" t="s">
        <v>228</v>
      </c>
      <c r="E11279" s="31" t="s">
        <v>228</v>
      </c>
      <c r="F11279" s="31" t="s">
        <v>228</v>
      </c>
    </row>
    <row r="11280" customFormat="false" ht="11.25" hidden="false" customHeight="false" outlineLevel="0" collapsed="false">
      <c r="B11280" s="31" t="s">
        <v>19810</v>
      </c>
      <c r="C11280" s="31" t="s">
        <v>19811</v>
      </c>
      <c r="D11280" s="31" t="s">
        <v>19812</v>
      </c>
      <c r="E11280" s="31" t="s">
        <v>19813</v>
      </c>
      <c r="F11280" s="31" t="s">
        <v>228</v>
      </c>
    </row>
    <row r="11281" customFormat="false" ht="11.25" hidden="false" customHeight="false" outlineLevel="0" collapsed="false">
      <c r="B11281" s="31" t="s">
        <v>19814</v>
      </c>
      <c r="C11281" s="31" t="s">
        <v>228</v>
      </c>
      <c r="D11281" s="31" t="s">
        <v>228</v>
      </c>
      <c r="E11281" s="31" t="s">
        <v>228</v>
      </c>
      <c r="F11281" s="31" t="s">
        <v>228</v>
      </c>
    </row>
    <row r="11282" customFormat="false" ht="11.25" hidden="false" customHeight="false" outlineLevel="0" collapsed="false">
      <c r="B11282" s="31" t="s">
        <v>19815</v>
      </c>
      <c r="C11282" s="31" t="s">
        <v>19816</v>
      </c>
      <c r="D11282" s="31" t="s">
        <v>19817</v>
      </c>
      <c r="E11282" s="31" t="s">
        <v>19818</v>
      </c>
      <c r="F11282" s="31" t="s">
        <v>228</v>
      </c>
    </row>
    <row r="11283" customFormat="false" ht="11.25" hidden="false" customHeight="false" outlineLevel="0" collapsed="false">
      <c r="B11283" s="31" t="s">
        <v>19819</v>
      </c>
      <c r="C11283" s="31" t="s">
        <v>19820</v>
      </c>
      <c r="D11283" s="31" t="s">
        <v>19821</v>
      </c>
      <c r="E11283" s="31" t="s">
        <v>228</v>
      </c>
      <c r="F11283" s="31" t="s">
        <v>228</v>
      </c>
    </row>
    <row r="11284" customFormat="false" ht="11.25" hidden="false" customHeight="false" outlineLevel="0" collapsed="false">
      <c r="B11284" s="31" t="s">
        <v>19822</v>
      </c>
      <c r="C11284" s="31" t="s">
        <v>19823</v>
      </c>
      <c r="D11284" s="31" t="s">
        <v>228</v>
      </c>
      <c r="E11284" s="31" t="s">
        <v>228</v>
      </c>
      <c r="F11284" s="31" t="s">
        <v>228</v>
      </c>
    </row>
    <row r="11285" customFormat="false" ht="11.25" hidden="false" customHeight="false" outlineLevel="0" collapsed="false">
      <c r="B11285" s="31" t="s">
        <v>19824</v>
      </c>
      <c r="C11285" s="31" t="s">
        <v>228</v>
      </c>
      <c r="D11285" s="31" t="s">
        <v>228</v>
      </c>
      <c r="E11285" s="31" t="s">
        <v>228</v>
      </c>
      <c r="F11285" s="31" t="s">
        <v>228</v>
      </c>
    </row>
    <row r="11286" customFormat="false" ht="11.25" hidden="false" customHeight="false" outlineLevel="0" collapsed="false">
      <c r="B11286" s="31" t="s">
        <v>19825</v>
      </c>
      <c r="C11286" s="31" t="s">
        <v>228</v>
      </c>
      <c r="D11286" s="31" t="s">
        <v>228</v>
      </c>
      <c r="E11286" s="31" t="s">
        <v>228</v>
      </c>
      <c r="F11286" s="31" t="s">
        <v>228</v>
      </c>
    </row>
    <row r="11287" customFormat="false" ht="11.25" hidden="false" customHeight="false" outlineLevel="0" collapsed="false">
      <c r="B11287" s="31" t="s">
        <v>19826</v>
      </c>
      <c r="C11287" s="31" t="s">
        <v>228</v>
      </c>
      <c r="D11287" s="31" t="s">
        <v>228</v>
      </c>
      <c r="E11287" s="31" t="s">
        <v>228</v>
      </c>
      <c r="F11287" s="31" t="s">
        <v>228</v>
      </c>
    </row>
    <row r="11288" customFormat="false" ht="11.25" hidden="false" customHeight="false" outlineLevel="0" collapsed="false">
      <c r="B11288" s="31" t="s">
        <v>19827</v>
      </c>
      <c r="C11288" s="31" t="s">
        <v>228</v>
      </c>
      <c r="D11288" s="31" t="s">
        <v>228</v>
      </c>
      <c r="E11288" s="31" t="s">
        <v>228</v>
      </c>
      <c r="F11288" s="31" t="s">
        <v>228</v>
      </c>
    </row>
    <row r="11289" customFormat="false" ht="11.25" hidden="false" customHeight="false" outlineLevel="0" collapsed="false">
      <c r="B11289" s="31" t="s">
        <v>19828</v>
      </c>
      <c r="C11289" s="31" t="s">
        <v>228</v>
      </c>
      <c r="D11289" s="31" t="s">
        <v>228</v>
      </c>
      <c r="E11289" s="31" t="s">
        <v>228</v>
      </c>
      <c r="F11289" s="31" t="s">
        <v>228</v>
      </c>
    </row>
    <row r="11290" customFormat="false" ht="11.25" hidden="false" customHeight="false" outlineLevel="0" collapsed="false">
      <c r="B11290" s="31" t="s">
        <v>19829</v>
      </c>
      <c r="C11290" s="31" t="s">
        <v>228</v>
      </c>
      <c r="D11290" s="31" t="s">
        <v>228</v>
      </c>
      <c r="E11290" s="31" t="s">
        <v>228</v>
      </c>
      <c r="F11290" s="31" t="s">
        <v>228</v>
      </c>
    </row>
    <row r="11291" customFormat="false" ht="11.25" hidden="false" customHeight="false" outlineLevel="0" collapsed="false">
      <c r="B11291" s="31" t="s">
        <v>19830</v>
      </c>
      <c r="C11291" s="31" t="s">
        <v>228</v>
      </c>
      <c r="D11291" s="31" t="s">
        <v>228</v>
      </c>
      <c r="E11291" s="31" t="s">
        <v>228</v>
      </c>
      <c r="F11291" s="31" t="s">
        <v>228</v>
      </c>
    </row>
    <row r="11292" customFormat="false" ht="11.25" hidden="false" customHeight="false" outlineLevel="0" collapsed="false">
      <c r="B11292" s="31" t="s">
        <v>19831</v>
      </c>
      <c r="C11292" s="31" t="s">
        <v>228</v>
      </c>
      <c r="D11292" s="31" t="s">
        <v>228</v>
      </c>
      <c r="E11292" s="31" t="s">
        <v>228</v>
      </c>
      <c r="F11292" s="31" t="s">
        <v>228</v>
      </c>
    </row>
    <row r="11293" customFormat="false" ht="11.25" hidden="false" customHeight="false" outlineLevel="0" collapsed="false">
      <c r="B11293" s="31" t="s">
        <v>19832</v>
      </c>
      <c r="C11293" s="31" t="s">
        <v>228</v>
      </c>
      <c r="D11293" s="31" t="s">
        <v>228</v>
      </c>
      <c r="E11293" s="31" t="s">
        <v>228</v>
      </c>
      <c r="F11293" s="31" t="s">
        <v>228</v>
      </c>
    </row>
    <row r="11294" customFormat="false" ht="11.25" hidden="false" customHeight="false" outlineLevel="0" collapsed="false">
      <c r="B11294" s="31" t="s">
        <v>19833</v>
      </c>
      <c r="C11294" s="31" t="s">
        <v>19834</v>
      </c>
      <c r="D11294" s="31" t="s">
        <v>19835</v>
      </c>
      <c r="E11294" s="31" t="s">
        <v>228</v>
      </c>
      <c r="F11294" s="31" t="s">
        <v>228</v>
      </c>
    </row>
    <row r="11295" customFormat="false" ht="11.25" hidden="false" customHeight="false" outlineLevel="0" collapsed="false">
      <c r="B11295" s="31" t="s">
        <v>19836</v>
      </c>
      <c r="C11295" s="31" t="s">
        <v>19837</v>
      </c>
      <c r="D11295" s="31" t="s">
        <v>228</v>
      </c>
      <c r="E11295" s="31" t="s">
        <v>228</v>
      </c>
      <c r="F11295" s="31" t="s">
        <v>228</v>
      </c>
    </row>
    <row r="11296" customFormat="false" ht="11.25" hidden="false" customHeight="false" outlineLevel="0" collapsed="false">
      <c r="B11296" s="31" t="s">
        <v>19838</v>
      </c>
      <c r="C11296" s="31" t="s">
        <v>228</v>
      </c>
      <c r="D11296" s="31" t="s">
        <v>228</v>
      </c>
      <c r="E11296" s="31" t="s">
        <v>228</v>
      </c>
      <c r="F11296" s="31" t="s">
        <v>228</v>
      </c>
    </row>
    <row r="11297" customFormat="false" ht="11.25" hidden="false" customHeight="false" outlineLevel="0" collapsed="false">
      <c r="B11297" s="31" t="s">
        <v>19839</v>
      </c>
      <c r="C11297" s="31" t="s">
        <v>228</v>
      </c>
      <c r="D11297" s="31" t="s">
        <v>228</v>
      </c>
      <c r="E11297" s="31" t="s">
        <v>228</v>
      </c>
      <c r="F11297" s="31" t="s">
        <v>228</v>
      </c>
    </row>
    <row r="11298" customFormat="false" ht="11.25" hidden="false" customHeight="false" outlineLevel="0" collapsed="false">
      <c r="B11298" s="31" t="s">
        <v>19840</v>
      </c>
      <c r="C11298" s="31" t="s">
        <v>228</v>
      </c>
      <c r="D11298" s="31" t="s">
        <v>228</v>
      </c>
      <c r="E11298" s="31" t="s">
        <v>228</v>
      </c>
      <c r="F11298" s="31" t="s">
        <v>228</v>
      </c>
    </row>
    <row r="11299" customFormat="false" ht="11.25" hidden="false" customHeight="false" outlineLevel="0" collapsed="false">
      <c r="B11299" s="31" t="s">
        <v>19841</v>
      </c>
      <c r="C11299" s="31" t="s">
        <v>228</v>
      </c>
      <c r="D11299" s="31" t="s">
        <v>228</v>
      </c>
      <c r="E11299" s="31" t="s">
        <v>228</v>
      </c>
      <c r="F11299" s="31" t="s">
        <v>228</v>
      </c>
    </row>
    <row r="11300" customFormat="false" ht="11.25" hidden="false" customHeight="false" outlineLevel="0" collapsed="false">
      <c r="B11300" s="31" t="s">
        <v>19842</v>
      </c>
      <c r="C11300" s="31" t="s">
        <v>19843</v>
      </c>
      <c r="D11300" s="31" t="s">
        <v>19844</v>
      </c>
      <c r="E11300" s="31" t="s">
        <v>228</v>
      </c>
      <c r="F11300" s="31" t="s">
        <v>228</v>
      </c>
    </row>
    <row r="11301" customFormat="false" ht="11.25" hidden="false" customHeight="false" outlineLevel="0" collapsed="false">
      <c r="B11301" s="31" t="s">
        <v>19845</v>
      </c>
      <c r="C11301" s="31" t="s">
        <v>228</v>
      </c>
      <c r="D11301" s="31" t="s">
        <v>228</v>
      </c>
      <c r="E11301" s="31" t="s">
        <v>228</v>
      </c>
      <c r="F11301" s="31" t="s">
        <v>228</v>
      </c>
    </row>
    <row r="11302" customFormat="false" ht="11.25" hidden="false" customHeight="false" outlineLevel="0" collapsed="false">
      <c r="B11302" s="31" t="s">
        <v>19846</v>
      </c>
      <c r="C11302" s="31" t="s">
        <v>19847</v>
      </c>
      <c r="D11302" s="31" t="s">
        <v>19848</v>
      </c>
      <c r="E11302" s="31" t="s">
        <v>19849</v>
      </c>
      <c r="F11302" s="31" t="s">
        <v>228</v>
      </c>
    </row>
    <row r="11303" customFormat="false" ht="11.25" hidden="false" customHeight="false" outlineLevel="0" collapsed="false">
      <c r="B11303" s="31" t="s">
        <v>19850</v>
      </c>
      <c r="C11303" s="31" t="s">
        <v>19851</v>
      </c>
      <c r="D11303" s="31" t="s">
        <v>19852</v>
      </c>
      <c r="E11303" s="31" t="s">
        <v>228</v>
      </c>
      <c r="F11303" s="31" t="s">
        <v>228</v>
      </c>
    </row>
    <row r="11304" customFormat="false" ht="11.25" hidden="false" customHeight="false" outlineLevel="0" collapsed="false">
      <c r="B11304" s="31" t="s">
        <v>19853</v>
      </c>
      <c r="C11304" s="31" t="s">
        <v>8422</v>
      </c>
      <c r="D11304" s="31" t="s">
        <v>8423</v>
      </c>
      <c r="E11304" s="31" t="s">
        <v>228</v>
      </c>
      <c r="F11304" s="31" t="s">
        <v>228</v>
      </c>
    </row>
    <row r="11305" customFormat="false" ht="11.25" hidden="false" customHeight="false" outlineLevel="0" collapsed="false">
      <c r="B11305" s="31" t="s">
        <v>19854</v>
      </c>
      <c r="C11305" s="31" t="s">
        <v>19855</v>
      </c>
      <c r="D11305" s="31" t="s">
        <v>228</v>
      </c>
      <c r="E11305" s="31" t="s">
        <v>228</v>
      </c>
      <c r="F11305" s="31" t="s">
        <v>228</v>
      </c>
    </row>
    <row r="11306" customFormat="false" ht="11.25" hidden="false" customHeight="false" outlineLevel="0" collapsed="false">
      <c r="B11306" s="31" t="s">
        <v>19856</v>
      </c>
      <c r="C11306" s="31" t="s">
        <v>228</v>
      </c>
      <c r="D11306" s="31" t="s">
        <v>228</v>
      </c>
      <c r="E11306" s="31" t="s">
        <v>228</v>
      </c>
      <c r="F11306" s="31" t="s">
        <v>228</v>
      </c>
    </row>
    <row r="11307" customFormat="false" ht="11.25" hidden="false" customHeight="false" outlineLevel="0" collapsed="false">
      <c r="B11307" s="31" t="s">
        <v>19857</v>
      </c>
      <c r="C11307" s="31" t="s">
        <v>228</v>
      </c>
      <c r="D11307" s="31" t="s">
        <v>228</v>
      </c>
      <c r="E11307" s="31" t="s">
        <v>228</v>
      </c>
      <c r="F11307" s="31" t="s">
        <v>228</v>
      </c>
    </row>
    <row r="11308" customFormat="false" ht="11.25" hidden="false" customHeight="false" outlineLevel="0" collapsed="false">
      <c r="B11308" s="31" t="s">
        <v>19858</v>
      </c>
      <c r="C11308" s="31" t="s">
        <v>228</v>
      </c>
      <c r="D11308" s="31" t="s">
        <v>228</v>
      </c>
      <c r="E11308" s="31" t="s">
        <v>228</v>
      </c>
      <c r="F11308" s="31" t="s">
        <v>228</v>
      </c>
    </row>
    <row r="11309" customFormat="false" ht="11.25" hidden="false" customHeight="false" outlineLevel="0" collapsed="false">
      <c r="B11309" s="31" t="s">
        <v>19859</v>
      </c>
      <c r="C11309" s="31" t="s">
        <v>19860</v>
      </c>
      <c r="D11309" s="31" t="s">
        <v>228</v>
      </c>
      <c r="E11309" s="31" t="s">
        <v>228</v>
      </c>
      <c r="F11309" s="31" t="s">
        <v>228</v>
      </c>
    </row>
    <row r="11310" customFormat="false" ht="11.25" hidden="false" customHeight="false" outlineLevel="0" collapsed="false">
      <c r="B11310" s="31" t="s">
        <v>19861</v>
      </c>
      <c r="C11310" s="31" t="s">
        <v>19862</v>
      </c>
      <c r="D11310" s="31" t="s">
        <v>19863</v>
      </c>
      <c r="E11310" s="31" t="s">
        <v>228</v>
      </c>
      <c r="F11310" s="31" t="s">
        <v>228</v>
      </c>
    </row>
    <row r="11311" customFormat="false" ht="11.25" hidden="false" customHeight="false" outlineLevel="0" collapsed="false">
      <c r="B11311" s="31" t="s">
        <v>19864</v>
      </c>
      <c r="C11311" s="31" t="s">
        <v>19865</v>
      </c>
      <c r="D11311" s="31" t="s">
        <v>228</v>
      </c>
      <c r="E11311" s="31" t="s">
        <v>228</v>
      </c>
      <c r="F11311" s="31" t="s">
        <v>228</v>
      </c>
    </row>
    <row r="11312" customFormat="false" ht="11.25" hidden="false" customHeight="false" outlineLevel="0" collapsed="false">
      <c r="B11312" s="31" t="s">
        <v>19866</v>
      </c>
      <c r="C11312" s="31" t="s">
        <v>19867</v>
      </c>
      <c r="D11312" s="31" t="s">
        <v>228</v>
      </c>
      <c r="E11312" s="31" t="s">
        <v>228</v>
      </c>
      <c r="F11312" s="31" t="s">
        <v>228</v>
      </c>
    </row>
    <row r="11313" customFormat="false" ht="11.25" hidden="false" customHeight="false" outlineLevel="0" collapsed="false">
      <c r="B11313" s="31" t="s">
        <v>19868</v>
      </c>
      <c r="C11313" s="31" t="s">
        <v>19869</v>
      </c>
      <c r="D11313" s="31" t="s">
        <v>228</v>
      </c>
      <c r="E11313" s="31" t="s">
        <v>228</v>
      </c>
      <c r="F11313" s="31" t="s">
        <v>228</v>
      </c>
    </row>
    <row r="11314" customFormat="false" ht="11.25" hidden="false" customHeight="false" outlineLevel="0" collapsed="false">
      <c r="B11314" s="31" t="s">
        <v>19870</v>
      </c>
      <c r="C11314" s="31" t="s">
        <v>19871</v>
      </c>
      <c r="D11314" s="31" t="s">
        <v>228</v>
      </c>
      <c r="E11314" s="31" t="s">
        <v>228</v>
      </c>
      <c r="F11314" s="31" t="s">
        <v>228</v>
      </c>
    </row>
    <row r="11315" customFormat="false" ht="11.25" hidden="false" customHeight="false" outlineLevel="0" collapsed="false">
      <c r="B11315" s="31" t="s">
        <v>19872</v>
      </c>
      <c r="C11315" s="31" t="s">
        <v>228</v>
      </c>
      <c r="D11315" s="31" t="s">
        <v>228</v>
      </c>
      <c r="E11315" s="31" t="s">
        <v>228</v>
      </c>
      <c r="F11315" s="31" t="s">
        <v>228</v>
      </c>
    </row>
    <row r="11316" customFormat="false" ht="11.25" hidden="false" customHeight="false" outlineLevel="0" collapsed="false">
      <c r="B11316" s="31" t="s">
        <v>19873</v>
      </c>
      <c r="C11316" s="31" t="s">
        <v>228</v>
      </c>
      <c r="D11316" s="31" t="s">
        <v>228</v>
      </c>
      <c r="E11316" s="31" t="s">
        <v>228</v>
      </c>
      <c r="F11316" s="31" t="s">
        <v>228</v>
      </c>
    </row>
    <row r="11317" customFormat="false" ht="11.25" hidden="false" customHeight="false" outlineLevel="0" collapsed="false">
      <c r="B11317" s="31" t="s">
        <v>19874</v>
      </c>
      <c r="C11317" s="31" t="s">
        <v>19875</v>
      </c>
      <c r="D11317" s="31" t="s">
        <v>228</v>
      </c>
      <c r="E11317" s="31" t="s">
        <v>228</v>
      </c>
      <c r="F11317" s="31" t="s">
        <v>228</v>
      </c>
    </row>
    <row r="11318" customFormat="false" ht="11.25" hidden="false" customHeight="false" outlineLevel="0" collapsed="false">
      <c r="B11318" s="31" t="s">
        <v>19876</v>
      </c>
      <c r="C11318" s="31" t="s">
        <v>19877</v>
      </c>
      <c r="D11318" s="31" t="s">
        <v>19878</v>
      </c>
      <c r="E11318" s="31" t="s">
        <v>228</v>
      </c>
      <c r="F11318" s="31" t="s">
        <v>228</v>
      </c>
    </row>
    <row r="11319" customFormat="false" ht="11.25" hidden="false" customHeight="false" outlineLevel="0" collapsed="false">
      <c r="B11319" s="31" t="s">
        <v>19879</v>
      </c>
      <c r="C11319" s="31" t="s">
        <v>228</v>
      </c>
      <c r="D11319" s="31" t="s">
        <v>228</v>
      </c>
      <c r="E11319" s="31" t="s">
        <v>228</v>
      </c>
      <c r="F11319" s="31" t="s">
        <v>228</v>
      </c>
    </row>
    <row r="11320" customFormat="false" ht="11.25" hidden="false" customHeight="false" outlineLevel="0" collapsed="false">
      <c r="B11320" s="31" t="s">
        <v>19880</v>
      </c>
      <c r="C11320" s="31" t="s">
        <v>228</v>
      </c>
      <c r="D11320" s="31" t="s">
        <v>228</v>
      </c>
      <c r="E11320" s="31" t="s">
        <v>228</v>
      </c>
      <c r="F11320" s="31" t="s">
        <v>228</v>
      </c>
    </row>
    <row r="11321" customFormat="false" ht="11.25" hidden="false" customHeight="false" outlineLevel="0" collapsed="false">
      <c r="B11321" s="31" t="s">
        <v>19881</v>
      </c>
      <c r="C11321" s="31" t="s">
        <v>228</v>
      </c>
      <c r="D11321" s="31" t="s">
        <v>228</v>
      </c>
      <c r="E11321" s="31" t="s">
        <v>228</v>
      </c>
      <c r="F11321" s="31" t="s">
        <v>228</v>
      </c>
    </row>
    <row r="11322" customFormat="false" ht="11.25" hidden="false" customHeight="false" outlineLevel="0" collapsed="false">
      <c r="B11322" s="31" t="s">
        <v>19882</v>
      </c>
      <c r="C11322" s="31" t="s">
        <v>228</v>
      </c>
      <c r="D11322" s="31" t="s">
        <v>228</v>
      </c>
      <c r="E11322" s="31" t="s">
        <v>228</v>
      </c>
      <c r="F11322" s="31" t="s">
        <v>228</v>
      </c>
    </row>
    <row r="11323" customFormat="false" ht="11.25" hidden="false" customHeight="false" outlineLevel="0" collapsed="false">
      <c r="B11323" s="31" t="s">
        <v>19883</v>
      </c>
      <c r="C11323" s="31" t="s">
        <v>228</v>
      </c>
      <c r="D11323" s="31" t="s">
        <v>228</v>
      </c>
      <c r="E11323" s="31" t="s">
        <v>228</v>
      </c>
      <c r="F11323" s="31" t="s">
        <v>228</v>
      </c>
    </row>
    <row r="11324" customFormat="false" ht="11.25" hidden="false" customHeight="false" outlineLevel="0" collapsed="false">
      <c r="B11324" s="31" t="s">
        <v>19884</v>
      </c>
      <c r="C11324" s="31" t="s">
        <v>228</v>
      </c>
      <c r="D11324" s="31" t="s">
        <v>228</v>
      </c>
      <c r="E11324" s="31" t="s">
        <v>228</v>
      </c>
      <c r="F11324" s="31" t="s">
        <v>228</v>
      </c>
    </row>
    <row r="11325" customFormat="false" ht="11.25" hidden="false" customHeight="false" outlineLevel="0" collapsed="false">
      <c r="B11325" s="31" t="s">
        <v>19885</v>
      </c>
      <c r="C11325" s="31" t="s">
        <v>228</v>
      </c>
      <c r="D11325" s="31" t="s">
        <v>228</v>
      </c>
      <c r="E11325" s="31" t="s">
        <v>228</v>
      </c>
      <c r="F11325" s="31" t="s">
        <v>228</v>
      </c>
    </row>
    <row r="11326" customFormat="false" ht="11.25" hidden="false" customHeight="false" outlineLevel="0" collapsed="false">
      <c r="B11326" s="31" t="s">
        <v>19886</v>
      </c>
      <c r="C11326" s="31" t="s">
        <v>228</v>
      </c>
      <c r="D11326" s="31" t="s">
        <v>228</v>
      </c>
      <c r="E11326" s="31" t="s">
        <v>228</v>
      </c>
      <c r="F11326" s="31" t="s">
        <v>228</v>
      </c>
    </row>
    <row r="11327" customFormat="false" ht="11.25" hidden="false" customHeight="false" outlineLevel="0" collapsed="false">
      <c r="B11327" s="31" t="s">
        <v>19887</v>
      </c>
      <c r="C11327" s="31" t="s">
        <v>228</v>
      </c>
      <c r="D11327" s="31" t="s">
        <v>228</v>
      </c>
      <c r="E11327" s="31" t="s">
        <v>228</v>
      </c>
      <c r="F11327" s="31" t="s">
        <v>228</v>
      </c>
    </row>
    <row r="11328" customFormat="false" ht="11.25" hidden="false" customHeight="false" outlineLevel="0" collapsed="false">
      <c r="B11328" s="31" t="s">
        <v>19888</v>
      </c>
      <c r="C11328" s="31" t="s">
        <v>228</v>
      </c>
      <c r="D11328" s="31" t="s">
        <v>228</v>
      </c>
      <c r="E11328" s="31" t="s">
        <v>228</v>
      </c>
      <c r="F11328" s="31" t="s">
        <v>228</v>
      </c>
    </row>
    <row r="11329" customFormat="false" ht="11.25" hidden="false" customHeight="false" outlineLevel="0" collapsed="false">
      <c r="B11329" s="31" t="s">
        <v>19889</v>
      </c>
      <c r="C11329" s="31" t="s">
        <v>228</v>
      </c>
      <c r="D11329" s="31" t="s">
        <v>228</v>
      </c>
      <c r="E11329" s="31" t="s">
        <v>228</v>
      </c>
      <c r="F11329" s="31" t="s">
        <v>228</v>
      </c>
    </row>
    <row r="11330" customFormat="false" ht="11.25" hidden="false" customHeight="false" outlineLevel="0" collapsed="false">
      <c r="B11330" s="31" t="s">
        <v>19890</v>
      </c>
      <c r="C11330" s="31" t="s">
        <v>228</v>
      </c>
      <c r="D11330" s="31" t="s">
        <v>228</v>
      </c>
      <c r="E11330" s="31" t="s">
        <v>228</v>
      </c>
      <c r="F11330" s="31" t="s">
        <v>228</v>
      </c>
    </row>
    <row r="11331" customFormat="false" ht="11.25" hidden="false" customHeight="false" outlineLevel="0" collapsed="false">
      <c r="B11331" s="31" t="s">
        <v>19891</v>
      </c>
      <c r="C11331" s="31" t="s">
        <v>228</v>
      </c>
      <c r="D11331" s="31" t="s">
        <v>228</v>
      </c>
      <c r="E11331" s="31" t="s">
        <v>228</v>
      </c>
      <c r="F11331" s="31" t="s">
        <v>228</v>
      </c>
    </row>
    <row r="11332" customFormat="false" ht="11.25" hidden="false" customHeight="false" outlineLevel="0" collapsed="false">
      <c r="B11332" s="31" t="s">
        <v>19892</v>
      </c>
      <c r="C11332" s="31" t="s">
        <v>228</v>
      </c>
      <c r="D11332" s="31" t="s">
        <v>228</v>
      </c>
      <c r="E11332" s="31" t="s">
        <v>228</v>
      </c>
      <c r="F11332" s="31" t="s">
        <v>228</v>
      </c>
    </row>
    <row r="11333" customFormat="false" ht="11.25" hidden="false" customHeight="false" outlineLevel="0" collapsed="false">
      <c r="B11333" s="31" t="s">
        <v>19893</v>
      </c>
      <c r="C11333" s="31" t="s">
        <v>228</v>
      </c>
      <c r="D11333" s="31" t="s">
        <v>228</v>
      </c>
      <c r="E11333" s="31" t="s">
        <v>228</v>
      </c>
      <c r="F11333" s="31" t="s">
        <v>228</v>
      </c>
    </row>
    <row r="11334" customFormat="false" ht="11.25" hidden="false" customHeight="false" outlineLevel="0" collapsed="false">
      <c r="B11334" s="31" t="s">
        <v>19894</v>
      </c>
      <c r="C11334" s="31" t="s">
        <v>228</v>
      </c>
      <c r="D11334" s="31" t="s">
        <v>228</v>
      </c>
      <c r="E11334" s="31" t="s">
        <v>228</v>
      </c>
      <c r="F11334" s="31" t="s">
        <v>228</v>
      </c>
    </row>
    <row r="11335" customFormat="false" ht="11.25" hidden="false" customHeight="false" outlineLevel="0" collapsed="false">
      <c r="B11335" s="31" t="s">
        <v>19895</v>
      </c>
      <c r="C11335" s="31" t="s">
        <v>228</v>
      </c>
      <c r="D11335" s="31" t="s">
        <v>228</v>
      </c>
      <c r="E11335" s="31" t="s">
        <v>228</v>
      </c>
      <c r="F11335" s="31" t="s">
        <v>228</v>
      </c>
    </row>
    <row r="11336" customFormat="false" ht="11.25" hidden="false" customHeight="false" outlineLevel="0" collapsed="false">
      <c r="B11336" s="31" t="s">
        <v>19896</v>
      </c>
      <c r="C11336" s="31" t="s">
        <v>228</v>
      </c>
      <c r="D11336" s="31" t="s">
        <v>228</v>
      </c>
      <c r="E11336" s="31" t="s">
        <v>228</v>
      </c>
      <c r="F11336" s="31" t="s">
        <v>228</v>
      </c>
    </row>
    <row r="11337" customFormat="false" ht="11.25" hidden="false" customHeight="false" outlineLevel="0" collapsed="false">
      <c r="B11337" s="31" t="s">
        <v>19897</v>
      </c>
      <c r="C11337" s="31" t="s">
        <v>228</v>
      </c>
      <c r="D11337" s="31" t="s">
        <v>228</v>
      </c>
      <c r="E11337" s="31" t="s">
        <v>228</v>
      </c>
      <c r="F11337" s="31" t="s">
        <v>228</v>
      </c>
    </row>
    <row r="11338" customFormat="false" ht="11.25" hidden="false" customHeight="false" outlineLevel="0" collapsed="false">
      <c r="B11338" s="31" t="s">
        <v>19898</v>
      </c>
      <c r="C11338" s="31" t="s">
        <v>228</v>
      </c>
      <c r="D11338" s="31" t="s">
        <v>228</v>
      </c>
      <c r="E11338" s="31" t="s">
        <v>228</v>
      </c>
      <c r="F11338" s="31" t="s">
        <v>228</v>
      </c>
    </row>
    <row r="11339" customFormat="false" ht="11.25" hidden="false" customHeight="false" outlineLevel="0" collapsed="false">
      <c r="B11339" s="31" t="s">
        <v>19899</v>
      </c>
      <c r="C11339" s="31" t="s">
        <v>228</v>
      </c>
      <c r="D11339" s="31" t="s">
        <v>228</v>
      </c>
      <c r="E11339" s="31" t="s">
        <v>228</v>
      </c>
      <c r="F11339" s="31" t="s">
        <v>228</v>
      </c>
    </row>
    <row r="11340" customFormat="false" ht="11.25" hidden="false" customHeight="false" outlineLevel="0" collapsed="false">
      <c r="B11340" s="31" t="s">
        <v>19900</v>
      </c>
      <c r="C11340" s="31" t="s">
        <v>228</v>
      </c>
      <c r="D11340" s="31" t="s">
        <v>228</v>
      </c>
      <c r="E11340" s="31" t="s">
        <v>228</v>
      </c>
      <c r="F11340" s="31" t="s">
        <v>228</v>
      </c>
    </row>
    <row r="11341" customFormat="false" ht="11.25" hidden="false" customHeight="false" outlineLevel="0" collapsed="false">
      <c r="B11341" s="31" t="s">
        <v>19901</v>
      </c>
      <c r="C11341" s="31" t="s">
        <v>228</v>
      </c>
      <c r="D11341" s="31" t="s">
        <v>228</v>
      </c>
      <c r="E11341" s="31" t="s">
        <v>228</v>
      </c>
      <c r="F11341" s="31" t="s">
        <v>228</v>
      </c>
    </row>
    <row r="11342" customFormat="false" ht="11.25" hidden="false" customHeight="false" outlineLevel="0" collapsed="false">
      <c r="B11342" s="31" t="s">
        <v>19902</v>
      </c>
      <c r="C11342" s="31" t="s">
        <v>228</v>
      </c>
      <c r="D11342" s="31" t="s">
        <v>228</v>
      </c>
      <c r="E11342" s="31" t="s">
        <v>228</v>
      </c>
      <c r="F11342" s="31" t="s">
        <v>228</v>
      </c>
    </row>
    <row r="11343" customFormat="false" ht="11.25" hidden="false" customHeight="false" outlineLevel="0" collapsed="false">
      <c r="B11343" s="31" t="s">
        <v>19903</v>
      </c>
      <c r="C11343" s="31" t="s">
        <v>228</v>
      </c>
      <c r="D11343" s="31" t="s">
        <v>228</v>
      </c>
      <c r="E11343" s="31" t="s">
        <v>228</v>
      </c>
      <c r="F11343" s="31" t="s">
        <v>228</v>
      </c>
    </row>
    <row r="11344" customFormat="false" ht="11.25" hidden="false" customHeight="false" outlineLevel="0" collapsed="false">
      <c r="B11344" s="31" t="s">
        <v>19904</v>
      </c>
      <c r="C11344" s="31" t="s">
        <v>19905</v>
      </c>
      <c r="D11344" s="31" t="s">
        <v>228</v>
      </c>
      <c r="E11344" s="31" t="s">
        <v>228</v>
      </c>
      <c r="F11344" s="31" t="s">
        <v>228</v>
      </c>
    </row>
    <row r="11345" customFormat="false" ht="11.25" hidden="false" customHeight="false" outlineLevel="0" collapsed="false">
      <c r="B11345" s="31" t="s">
        <v>19906</v>
      </c>
      <c r="C11345" s="31" t="s">
        <v>228</v>
      </c>
      <c r="D11345" s="31" t="s">
        <v>228</v>
      </c>
      <c r="E11345" s="31" t="s">
        <v>228</v>
      </c>
      <c r="F11345" s="31" t="s">
        <v>228</v>
      </c>
    </row>
    <row r="11346" customFormat="false" ht="11.25" hidden="false" customHeight="false" outlineLevel="0" collapsed="false">
      <c r="B11346" s="31" t="s">
        <v>19907</v>
      </c>
      <c r="C11346" s="31" t="s">
        <v>228</v>
      </c>
      <c r="D11346" s="31" t="s">
        <v>228</v>
      </c>
      <c r="E11346" s="31" t="s">
        <v>228</v>
      </c>
      <c r="F11346" s="31" t="s">
        <v>228</v>
      </c>
    </row>
    <row r="11347" customFormat="false" ht="11.25" hidden="false" customHeight="false" outlineLevel="0" collapsed="false">
      <c r="B11347" s="31" t="s">
        <v>19908</v>
      </c>
      <c r="C11347" s="31" t="s">
        <v>228</v>
      </c>
      <c r="D11347" s="31" t="s">
        <v>228</v>
      </c>
      <c r="E11347" s="31" t="s">
        <v>228</v>
      </c>
      <c r="F11347" s="31" t="s">
        <v>228</v>
      </c>
    </row>
    <row r="11348" customFormat="false" ht="11.25" hidden="false" customHeight="false" outlineLevel="0" collapsed="false">
      <c r="B11348" s="31" t="s">
        <v>19909</v>
      </c>
      <c r="C11348" s="31" t="s">
        <v>228</v>
      </c>
      <c r="D11348" s="31" t="s">
        <v>228</v>
      </c>
      <c r="E11348" s="31" t="s">
        <v>228</v>
      </c>
      <c r="F11348" s="31" t="s">
        <v>228</v>
      </c>
    </row>
    <row r="11349" customFormat="false" ht="11.25" hidden="false" customHeight="false" outlineLevel="0" collapsed="false">
      <c r="B11349" s="31" t="s">
        <v>19910</v>
      </c>
      <c r="C11349" s="31" t="s">
        <v>228</v>
      </c>
      <c r="D11349" s="31" t="s">
        <v>228</v>
      </c>
      <c r="E11349" s="31" t="s">
        <v>228</v>
      </c>
      <c r="F11349" s="31" t="s">
        <v>228</v>
      </c>
    </row>
    <row r="11350" customFormat="false" ht="11.25" hidden="false" customHeight="false" outlineLevel="0" collapsed="false">
      <c r="B11350" s="31" t="s">
        <v>19911</v>
      </c>
      <c r="C11350" s="31" t="s">
        <v>228</v>
      </c>
      <c r="D11350" s="31" t="s">
        <v>228</v>
      </c>
      <c r="E11350" s="31" t="s">
        <v>228</v>
      </c>
      <c r="F11350" s="31" t="s">
        <v>228</v>
      </c>
    </row>
    <row r="11351" customFormat="false" ht="11.25" hidden="false" customHeight="false" outlineLevel="0" collapsed="false">
      <c r="B11351" s="31" t="s">
        <v>19912</v>
      </c>
      <c r="C11351" s="31" t="s">
        <v>228</v>
      </c>
      <c r="D11351" s="31" t="s">
        <v>228</v>
      </c>
      <c r="E11351" s="31" t="s">
        <v>228</v>
      </c>
      <c r="F11351" s="31" t="s">
        <v>228</v>
      </c>
    </row>
    <row r="11352" customFormat="false" ht="11.25" hidden="false" customHeight="false" outlineLevel="0" collapsed="false">
      <c r="B11352" s="31" t="s">
        <v>19913</v>
      </c>
      <c r="C11352" s="31" t="s">
        <v>228</v>
      </c>
      <c r="D11352" s="31" t="s">
        <v>228</v>
      </c>
      <c r="E11352" s="31" t="s">
        <v>228</v>
      </c>
      <c r="F11352" s="31" t="s">
        <v>228</v>
      </c>
    </row>
    <row r="11353" customFormat="false" ht="11.25" hidden="false" customHeight="false" outlineLevel="0" collapsed="false">
      <c r="B11353" s="31" t="s">
        <v>19914</v>
      </c>
      <c r="C11353" s="31" t="s">
        <v>228</v>
      </c>
      <c r="D11353" s="31" t="s">
        <v>228</v>
      </c>
      <c r="E11353" s="31" t="s">
        <v>228</v>
      </c>
      <c r="F11353" s="31" t="s">
        <v>228</v>
      </c>
    </row>
    <row r="11354" customFormat="false" ht="11.25" hidden="false" customHeight="false" outlineLevel="0" collapsed="false">
      <c r="B11354" s="31" t="s">
        <v>19915</v>
      </c>
      <c r="C11354" s="31" t="s">
        <v>228</v>
      </c>
      <c r="D11354" s="31" t="s">
        <v>228</v>
      </c>
      <c r="E11354" s="31" t="s">
        <v>228</v>
      </c>
      <c r="F11354" s="31" t="s">
        <v>228</v>
      </c>
    </row>
    <row r="11355" customFormat="false" ht="11.25" hidden="false" customHeight="false" outlineLevel="0" collapsed="false">
      <c r="B11355" s="31" t="s">
        <v>19916</v>
      </c>
      <c r="C11355" s="31" t="s">
        <v>228</v>
      </c>
      <c r="D11355" s="31" t="s">
        <v>228</v>
      </c>
      <c r="E11355" s="31" t="s">
        <v>228</v>
      </c>
      <c r="F11355" s="31" t="s">
        <v>228</v>
      </c>
    </row>
    <row r="11356" customFormat="false" ht="11.25" hidden="false" customHeight="false" outlineLevel="0" collapsed="false">
      <c r="B11356" s="31" t="s">
        <v>19917</v>
      </c>
      <c r="C11356" s="31" t="s">
        <v>228</v>
      </c>
      <c r="D11356" s="31" t="s">
        <v>228</v>
      </c>
      <c r="E11356" s="31" t="s">
        <v>228</v>
      </c>
      <c r="F11356" s="31" t="s">
        <v>228</v>
      </c>
    </row>
    <row r="11357" customFormat="false" ht="11.25" hidden="false" customHeight="false" outlineLevel="0" collapsed="false">
      <c r="B11357" s="31" t="s">
        <v>19918</v>
      </c>
      <c r="C11357" s="31" t="s">
        <v>228</v>
      </c>
      <c r="D11357" s="31" t="s">
        <v>228</v>
      </c>
      <c r="E11357" s="31" t="s">
        <v>228</v>
      </c>
      <c r="F11357" s="31" t="s">
        <v>228</v>
      </c>
    </row>
    <row r="11358" customFormat="false" ht="11.25" hidden="false" customHeight="false" outlineLevel="0" collapsed="false">
      <c r="B11358" s="31" t="s">
        <v>19919</v>
      </c>
      <c r="C11358" s="31" t="s">
        <v>228</v>
      </c>
      <c r="D11358" s="31" t="s">
        <v>228</v>
      </c>
      <c r="E11358" s="31" t="s">
        <v>228</v>
      </c>
      <c r="F11358" s="31" t="s">
        <v>228</v>
      </c>
    </row>
    <row r="11359" customFormat="false" ht="11.25" hidden="false" customHeight="false" outlineLevel="0" collapsed="false">
      <c r="B11359" s="31" t="s">
        <v>19920</v>
      </c>
      <c r="C11359" s="31" t="s">
        <v>228</v>
      </c>
      <c r="D11359" s="31" t="s">
        <v>228</v>
      </c>
      <c r="E11359" s="31" t="s">
        <v>228</v>
      </c>
      <c r="F11359" s="31" t="s">
        <v>228</v>
      </c>
    </row>
    <row r="11360" customFormat="false" ht="11.25" hidden="false" customHeight="false" outlineLevel="0" collapsed="false">
      <c r="B11360" s="31" t="s">
        <v>19921</v>
      </c>
      <c r="C11360" s="31" t="s">
        <v>228</v>
      </c>
      <c r="D11360" s="31" t="s">
        <v>228</v>
      </c>
      <c r="E11360" s="31" t="s">
        <v>228</v>
      </c>
      <c r="F11360" s="31" t="s">
        <v>228</v>
      </c>
    </row>
    <row r="11361" customFormat="false" ht="11.25" hidden="false" customHeight="false" outlineLevel="0" collapsed="false">
      <c r="B11361" s="31" t="s">
        <v>19922</v>
      </c>
      <c r="C11361" s="31" t="s">
        <v>228</v>
      </c>
      <c r="D11361" s="31" t="s">
        <v>228</v>
      </c>
      <c r="E11361" s="31" t="s">
        <v>228</v>
      </c>
      <c r="F11361" s="31" t="s">
        <v>228</v>
      </c>
    </row>
    <row r="11362" customFormat="false" ht="11.25" hidden="false" customHeight="false" outlineLevel="0" collapsed="false">
      <c r="B11362" s="31" t="s">
        <v>19923</v>
      </c>
      <c r="C11362" s="31" t="s">
        <v>228</v>
      </c>
      <c r="D11362" s="31" t="s">
        <v>228</v>
      </c>
      <c r="E11362" s="31" t="s">
        <v>228</v>
      </c>
      <c r="F11362" s="31" t="s">
        <v>228</v>
      </c>
    </row>
    <row r="11363" customFormat="false" ht="11.25" hidden="false" customHeight="false" outlineLevel="0" collapsed="false">
      <c r="B11363" s="31" t="s">
        <v>19924</v>
      </c>
      <c r="C11363" s="31" t="s">
        <v>228</v>
      </c>
      <c r="D11363" s="31" t="s">
        <v>228</v>
      </c>
      <c r="E11363" s="31" t="s">
        <v>228</v>
      </c>
      <c r="F11363" s="31" t="s">
        <v>228</v>
      </c>
    </row>
    <row r="11364" customFormat="false" ht="11.25" hidden="false" customHeight="false" outlineLevel="0" collapsed="false">
      <c r="B11364" s="31" t="s">
        <v>19925</v>
      </c>
      <c r="C11364" s="31" t="s">
        <v>228</v>
      </c>
      <c r="D11364" s="31" t="s">
        <v>228</v>
      </c>
      <c r="E11364" s="31" t="s">
        <v>228</v>
      </c>
      <c r="F11364" s="31" t="s">
        <v>228</v>
      </c>
    </row>
    <row r="11365" customFormat="false" ht="11.25" hidden="false" customHeight="false" outlineLevel="0" collapsed="false">
      <c r="B11365" s="31" t="s">
        <v>19926</v>
      </c>
      <c r="C11365" s="31" t="s">
        <v>228</v>
      </c>
      <c r="D11365" s="31" t="s">
        <v>228</v>
      </c>
      <c r="E11365" s="31" t="s">
        <v>228</v>
      </c>
      <c r="F11365" s="31" t="s">
        <v>228</v>
      </c>
    </row>
    <row r="11366" customFormat="false" ht="11.25" hidden="false" customHeight="false" outlineLevel="0" collapsed="false">
      <c r="B11366" s="31" t="s">
        <v>19927</v>
      </c>
      <c r="C11366" s="31" t="s">
        <v>228</v>
      </c>
      <c r="D11366" s="31" t="s">
        <v>228</v>
      </c>
      <c r="E11366" s="31" t="s">
        <v>228</v>
      </c>
      <c r="F11366" s="31" t="s">
        <v>228</v>
      </c>
    </row>
    <row r="11367" customFormat="false" ht="11.25" hidden="false" customHeight="false" outlineLevel="0" collapsed="false">
      <c r="B11367" s="31" t="s">
        <v>19928</v>
      </c>
      <c r="C11367" s="31" t="s">
        <v>228</v>
      </c>
      <c r="D11367" s="31" t="s">
        <v>228</v>
      </c>
      <c r="E11367" s="31" t="s">
        <v>228</v>
      </c>
      <c r="F11367" s="31" t="s">
        <v>228</v>
      </c>
    </row>
    <row r="11368" customFormat="false" ht="11.25" hidden="false" customHeight="false" outlineLevel="0" collapsed="false">
      <c r="B11368" s="31" t="s">
        <v>19929</v>
      </c>
      <c r="C11368" s="31" t="s">
        <v>19930</v>
      </c>
      <c r="D11368" s="31" t="s">
        <v>228</v>
      </c>
      <c r="E11368" s="31" t="s">
        <v>228</v>
      </c>
      <c r="F11368" s="31" t="s">
        <v>228</v>
      </c>
    </row>
    <row r="11369" customFormat="false" ht="11.25" hidden="false" customHeight="false" outlineLevel="0" collapsed="false">
      <c r="B11369" s="31" t="s">
        <v>19931</v>
      </c>
      <c r="C11369" s="31" t="s">
        <v>228</v>
      </c>
      <c r="D11369" s="31" t="s">
        <v>228</v>
      </c>
      <c r="E11369" s="31" t="s">
        <v>228</v>
      </c>
      <c r="F11369" s="31" t="s">
        <v>228</v>
      </c>
    </row>
    <row r="11370" customFormat="false" ht="11.25" hidden="false" customHeight="false" outlineLevel="0" collapsed="false">
      <c r="B11370" s="31" t="s">
        <v>19932</v>
      </c>
      <c r="C11370" s="31" t="s">
        <v>228</v>
      </c>
      <c r="D11370" s="31" t="s">
        <v>228</v>
      </c>
      <c r="E11370" s="31" t="s">
        <v>228</v>
      </c>
      <c r="F11370" s="31" t="s">
        <v>228</v>
      </c>
    </row>
    <row r="11371" customFormat="false" ht="11.25" hidden="false" customHeight="false" outlineLevel="0" collapsed="false">
      <c r="B11371" s="31" t="s">
        <v>19933</v>
      </c>
      <c r="C11371" s="31" t="s">
        <v>228</v>
      </c>
      <c r="D11371" s="31" t="s">
        <v>228</v>
      </c>
      <c r="E11371" s="31" t="s">
        <v>228</v>
      </c>
      <c r="F11371" s="31" t="s">
        <v>228</v>
      </c>
    </row>
    <row r="11372" customFormat="false" ht="11.25" hidden="false" customHeight="false" outlineLevel="0" collapsed="false">
      <c r="B11372" s="31" t="s">
        <v>19934</v>
      </c>
      <c r="C11372" s="31" t="s">
        <v>228</v>
      </c>
      <c r="D11372" s="31" t="s">
        <v>228</v>
      </c>
      <c r="E11372" s="31" t="s">
        <v>228</v>
      </c>
      <c r="F11372" s="31" t="s">
        <v>228</v>
      </c>
    </row>
    <row r="11373" customFormat="false" ht="11.25" hidden="false" customHeight="false" outlineLevel="0" collapsed="false">
      <c r="B11373" s="31" t="s">
        <v>19935</v>
      </c>
      <c r="C11373" s="31" t="s">
        <v>19936</v>
      </c>
      <c r="D11373" s="31" t="s">
        <v>19937</v>
      </c>
      <c r="E11373" s="31" t="s">
        <v>228</v>
      </c>
      <c r="F11373" s="31" t="s">
        <v>228</v>
      </c>
    </row>
    <row r="11374" customFormat="false" ht="11.25" hidden="false" customHeight="false" outlineLevel="0" collapsed="false">
      <c r="B11374" s="31" t="s">
        <v>19938</v>
      </c>
      <c r="C11374" s="31" t="s">
        <v>19939</v>
      </c>
      <c r="D11374" s="31" t="s">
        <v>228</v>
      </c>
      <c r="E11374" s="31" t="s">
        <v>228</v>
      </c>
      <c r="F11374" s="31" t="s">
        <v>228</v>
      </c>
    </row>
    <row r="11375" customFormat="false" ht="11.25" hidden="false" customHeight="false" outlineLevel="0" collapsed="false">
      <c r="B11375" s="31" t="s">
        <v>19940</v>
      </c>
      <c r="C11375" s="31" t="s">
        <v>228</v>
      </c>
      <c r="D11375" s="31" t="s">
        <v>228</v>
      </c>
      <c r="E11375" s="31" t="s">
        <v>228</v>
      </c>
      <c r="F11375" s="31" t="s">
        <v>228</v>
      </c>
    </row>
    <row r="11376" customFormat="false" ht="11.25" hidden="false" customHeight="false" outlineLevel="0" collapsed="false">
      <c r="B11376" s="31" t="s">
        <v>19941</v>
      </c>
      <c r="C11376" s="31" t="s">
        <v>19942</v>
      </c>
      <c r="D11376" s="31" t="s">
        <v>19943</v>
      </c>
      <c r="E11376" s="31" t="s">
        <v>228</v>
      </c>
      <c r="F11376" s="31" t="s">
        <v>228</v>
      </c>
    </row>
    <row r="11377" customFormat="false" ht="11.25" hidden="false" customHeight="false" outlineLevel="0" collapsed="false">
      <c r="B11377" s="31" t="s">
        <v>19944</v>
      </c>
      <c r="C11377" s="31" t="s">
        <v>228</v>
      </c>
      <c r="D11377" s="31" t="s">
        <v>228</v>
      </c>
      <c r="E11377" s="31" t="s">
        <v>228</v>
      </c>
      <c r="F11377" s="31" t="s">
        <v>228</v>
      </c>
    </row>
    <row r="11378" customFormat="false" ht="11.25" hidden="false" customHeight="false" outlineLevel="0" collapsed="false">
      <c r="B11378" s="31" t="s">
        <v>19945</v>
      </c>
      <c r="C11378" s="31" t="s">
        <v>228</v>
      </c>
      <c r="D11378" s="31" t="s">
        <v>228</v>
      </c>
      <c r="E11378" s="31" t="s">
        <v>228</v>
      </c>
      <c r="F11378" s="31" t="s">
        <v>228</v>
      </c>
    </row>
    <row r="11379" customFormat="false" ht="11.25" hidden="false" customHeight="false" outlineLevel="0" collapsed="false">
      <c r="B11379" s="31" t="s">
        <v>19946</v>
      </c>
      <c r="C11379" s="31" t="s">
        <v>228</v>
      </c>
      <c r="D11379" s="31" t="s">
        <v>228</v>
      </c>
      <c r="E11379" s="31" t="s">
        <v>228</v>
      </c>
      <c r="F11379" s="31" t="s">
        <v>228</v>
      </c>
    </row>
    <row r="11380" customFormat="false" ht="11.25" hidden="false" customHeight="false" outlineLevel="0" collapsed="false">
      <c r="B11380" s="31" t="s">
        <v>19947</v>
      </c>
      <c r="C11380" s="31" t="s">
        <v>228</v>
      </c>
      <c r="D11380" s="31" t="s">
        <v>228</v>
      </c>
      <c r="E11380" s="31" t="s">
        <v>228</v>
      </c>
      <c r="F11380" s="31" t="s">
        <v>228</v>
      </c>
    </row>
    <row r="11381" customFormat="false" ht="11.25" hidden="false" customHeight="false" outlineLevel="0" collapsed="false">
      <c r="B11381" s="31" t="s">
        <v>19948</v>
      </c>
      <c r="C11381" s="31" t="s">
        <v>228</v>
      </c>
      <c r="D11381" s="31" t="s">
        <v>228</v>
      </c>
      <c r="E11381" s="31" t="s">
        <v>228</v>
      </c>
      <c r="F11381" s="31" t="s">
        <v>228</v>
      </c>
    </row>
    <row r="11382" customFormat="false" ht="11.25" hidden="false" customHeight="false" outlineLevel="0" collapsed="false">
      <c r="B11382" s="31" t="s">
        <v>19949</v>
      </c>
      <c r="C11382" s="31" t="s">
        <v>19950</v>
      </c>
      <c r="D11382" s="31" t="s">
        <v>19951</v>
      </c>
      <c r="E11382" s="31" t="s">
        <v>228</v>
      </c>
      <c r="F11382" s="31" t="s">
        <v>228</v>
      </c>
    </row>
    <row r="11383" customFormat="false" ht="11.25" hidden="false" customHeight="false" outlineLevel="0" collapsed="false">
      <c r="B11383" s="31" t="s">
        <v>19952</v>
      </c>
      <c r="C11383" s="31" t="s">
        <v>228</v>
      </c>
      <c r="D11383" s="31" t="s">
        <v>228</v>
      </c>
      <c r="E11383" s="31" t="s">
        <v>228</v>
      </c>
      <c r="F11383" s="31" t="s">
        <v>228</v>
      </c>
    </row>
    <row r="11384" customFormat="false" ht="11.25" hidden="false" customHeight="false" outlineLevel="0" collapsed="false">
      <c r="B11384" s="31" t="s">
        <v>19953</v>
      </c>
      <c r="C11384" s="31" t="s">
        <v>19954</v>
      </c>
      <c r="D11384" s="31" t="s">
        <v>228</v>
      </c>
      <c r="E11384" s="31" t="s">
        <v>228</v>
      </c>
      <c r="F11384" s="31" t="s">
        <v>228</v>
      </c>
    </row>
    <row r="11385" customFormat="false" ht="11.25" hidden="false" customHeight="false" outlineLevel="0" collapsed="false">
      <c r="B11385" s="31" t="s">
        <v>19955</v>
      </c>
      <c r="C11385" s="31" t="s">
        <v>19956</v>
      </c>
      <c r="D11385" s="31" t="s">
        <v>228</v>
      </c>
      <c r="E11385" s="31" t="s">
        <v>228</v>
      </c>
      <c r="F11385" s="31" t="s">
        <v>228</v>
      </c>
    </row>
    <row r="11386" customFormat="false" ht="11.25" hidden="false" customHeight="false" outlineLevel="0" collapsed="false">
      <c r="B11386" s="31" t="s">
        <v>19957</v>
      </c>
      <c r="C11386" s="31" t="s">
        <v>19958</v>
      </c>
      <c r="D11386" s="31" t="s">
        <v>19959</v>
      </c>
      <c r="E11386" s="31" t="s">
        <v>228</v>
      </c>
      <c r="F11386" s="31" t="s">
        <v>228</v>
      </c>
    </row>
    <row r="11387" customFormat="false" ht="11.25" hidden="false" customHeight="false" outlineLevel="0" collapsed="false">
      <c r="B11387" s="31" t="s">
        <v>19960</v>
      </c>
      <c r="C11387" s="31" t="s">
        <v>228</v>
      </c>
      <c r="D11387" s="31" t="s">
        <v>228</v>
      </c>
      <c r="E11387" s="31" t="s">
        <v>228</v>
      </c>
      <c r="F11387" s="31" t="s">
        <v>228</v>
      </c>
    </row>
    <row r="11388" customFormat="false" ht="11.25" hidden="false" customHeight="false" outlineLevel="0" collapsed="false">
      <c r="B11388" s="31" t="s">
        <v>19961</v>
      </c>
      <c r="C11388" s="31" t="s">
        <v>228</v>
      </c>
      <c r="D11388" s="31" t="s">
        <v>228</v>
      </c>
      <c r="E11388" s="31" t="s">
        <v>228</v>
      </c>
      <c r="F11388" s="31" t="s">
        <v>228</v>
      </c>
    </row>
    <row r="11389" customFormat="false" ht="11.25" hidden="false" customHeight="false" outlineLevel="0" collapsed="false">
      <c r="B11389" s="31" t="s">
        <v>19962</v>
      </c>
      <c r="C11389" s="31" t="s">
        <v>19963</v>
      </c>
      <c r="D11389" s="31" t="s">
        <v>19964</v>
      </c>
      <c r="E11389" s="31" t="s">
        <v>228</v>
      </c>
      <c r="F11389" s="31" t="s">
        <v>228</v>
      </c>
    </row>
    <row r="11390" customFormat="false" ht="11.25" hidden="false" customHeight="false" outlineLevel="0" collapsed="false">
      <c r="B11390" s="31" t="s">
        <v>19965</v>
      </c>
      <c r="C11390" s="31" t="s">
        <v>228</v>
      </c>
      <c r="D11390" s="31" t="s">
        <v>228</v>
      </c>
      <c r="E11390" s="31" t="s">
        <v>228</v>
      </c>
      <c r="F11390" s="31" t="s">
        <v>228</v>
      </c>
    </row>
    <row r="11391" customFormat="false" ht="11.25" hidden="false" customHeight="false" outlineLevel="0" collapsed="false">
      <c r="B11391" s="31" t="s">
        <v>19966</v>
      </c>
      <c r="C11391" s="31" t="s">
        <v>228</v>
      </c>
      <c r="D11391" s="31" t="s">
        <v>228</v>
      </c>
      <c r="E11391" s="31" t="s">
        <v>228</v>
      </c>
      <c r="F11391" s="31" t="s">
        <v>228</v>
      </c>
    </row>
    <row r="11392" customFormat="false" ht="11.25" hidden="false" customHeight="false" outlineLevel="0" collapsed="false">
      <c r="B11392" s="31" t="s">
        <v>19967</v>
      </c>
      <c r="C11392" s="31" t="s">
        <v>228</v>
      </c>
      <c r="D11392" s="31" t="s">
        <v>228</v>
      </c>
      <c r="E11392" s="31" t="s">
        <v>228</v>
      </c>
      <c r="F11392" s="31" t="s">
        <v>228</v>
      </c>
    </row>
    <row r="11393" customFormat="false" ht="11.25" hidden="false" customHeight="false" outlineLevel="0" collapsed="false">
      <c r="B11393" s="31" t="s">
        <v>19968</v>
      </c>
      <c r="C11393" s="31" t="s">
        <v>228</v>
      </c>
      <c r="D11393" s="31" t="s">
        <v>228</v>
      </c>
      <c r="E11393" s="31" t="s">
        <v>228</v>
      </c>
      <c r="F11393" s="31" t="s">
        <v>228</v>
      </c>
    </row>
    <row r="11394" customFormat="false" ht="11.25" hidden="false" customHeight="false" outlineLevel="0" collapsed="false">
      <c r="B11394" s="31" t="s">
        <v>19969</v>
      </c>
      <c r="C11394" s="31" t="s">
        <v>19970</v>
      </c>
      <c r="D11394" s="31" t="s">
        <v>228</v>
      </c>
      <c r="E11394" s="31" t="s">
        <v>228</v>
      </c>
      <c r="F11394" s="31" t="s">
        <v>228</v>
      </c>
    </row>
    <row r="11395" customFormat="false" ht="11.25" hidden="false" customHeight="false" outlineLevel="0" collapsed="false">
      <c r="B11395" s="31" t="s">
        <v>19971</v>
      </c>
      <c r="C11395" s="31" t="s">
        <v>19972</v>
      </c>
      <c r="D11395" s="31" t="s">
        <v>228</v>
      </c>
      <c r="E11395" s="31" t="s">
        <v>228</v>
      </c>
      <c r="F11395" s="31" t="s">
        <v>228</v>
      </c>
    </row>
    <row r="11396" customFormat="false" ht="11.25" hidden="false" customHeight="false" outlineLevel="0" collapsed="false">
      <c r="B11396" s="31" t="s">
        <v>19973</v>
      </c>
      <c r="C11396" s="31" t="s">
        <v>19974</v>
      </c>
      <c r="D11396" s="31" t="s">
        <v>228</v>
      </c>
      <c r="E11396" s="31" t="s">
        <v>228</v>
      </c>
      <c r="F11396" s="31" t="s">
        <v>228</v>
      </c>
    </row>
    <row r="11397" customFormat="false" ht="11.25" hidden="false" customHeight="false" outlineLevel="0" collapsed="false">
      <c r="B11397" s="31" t="s">
        <v>19975</v>
      </c>
      <c r="C11397" s="31" t="s">
        <v>19976</v>
      </c>
      <c r="D11397" s="31" t="s">
        <v>228</v>
      </c>
      <c r="E11397" s="31" t="s">
        <v>228</v>
      </c>
      <c r="F11397" s="31" t="s">
        <v>228</v>
      </c>
    </row>
    <row r="11398" customFormat="false" ht="11.25" hidden="false" customHeight="false" outlineLevel="0" collapsed="false">
      <c r="B11398" s="31" t="s">
        <v>19977</v>
      </c>
      <c r="C11398" s="31" t="s">
        <v>19978</v>
      </c>
      <c r="D11398" s="31" t="s">
        <v>228</v>
      </c>
      <c r="E11398" s="31" t="s">
        <v>228</v>
      </c>
      <c r="F11398" s="31" t="s">
        <v>228</v>
      </c>
    </row>
    <row r="11399" customFormat="false" ht="11.25" hidden="false" customHeight="false" outlineLevel="0" collapsed="false">
      <c r="B11399" s="31" t="s">
        <v>19979</v>
      </c>
      <c r="C11399" s="31" t="s">
        <v>19980</v>
      </c>
      <c r="D11399" s="31" t="s">
        <v>228</v>
      </c>
      <c r="E11399" s="31" t="s">
        <v>228</v>
      </c>
      <c r="F11399" s="31" t="s">
        <v>228</v>
      </c>
    </row>
    <row r="11400" customFormat="false" ht="11.25" hidden="false" customHeight="false" outlineLevel="0" collapsed="false">
      <c r="B11400" s="31" t="s">
        <v>19981</v>
      </c>
      <c r="C11400" s="31" t="s">
        <v>19982</v>
      </c>
      <c r="D11400" s="31" t="s">
        <v>228</v>
      </c>
      <c r="E11400" s="31" t="s">
        <v>228</v>
      </c>
      <c r="F11400" s="31" t="s">
        <v>228</v>
      </c>
    </row>
    <row r="11401" customFormat="false" ht="11.25" hidden="false" customHeight="false" outlineLevel="0" collapsed="false">
      <c r="B11401" s="31" t="s">
        <v>19983</v>
      </c>
      <c r="C11401" s="31" t="s">
        <v>19984</v>
      </c>
      <c r="D11401" s="31" t="s">
        <v>19985</v>
      </c>
      <c r="E11401" s="31" t="s">
        <v>228</v>
      </c>
      <c r="F11401" s="31" t="s">
        <v>228</v>
      </c>
    </row>
    <row r="11402" customFormat="false" ht="11.25" hidden="false" customHeight="false" outlineLevel="0" collapsed="false">
      <c r="B11402" s="31" t="s">
        <v>19986</v>
      </c>
      <c r="C11402" s="31" t="s">
        <v>19987</v>
      </c>
      <c r="D11402" s="31" t="s">
        <v>228</v>
      </c>
      <c r="E11402" s="31" t="s">
        <v>228</v>
      </c>
      <c r="F11402" s="31" t="s">
        <v>228</v>
      </c>
    </row>
    <row r="11403" customFormat="false" ht="11.25" hidden="false" customHeight="false" outlineLevel="0" collapsed="false">
      <c r="B11403" s="31" t="s">
        <v>19988</v>
      </c>
      <c r="C11403" s="31" t="s">
        <v>19989</v>
      </c>
      <c r="D11403" s="31" t="s">
        <v>228</v>
      </c>
      <c r="E11403" s="31" t="s">
        <v>228</v>
      </c>
      <c r="F11403" s="31" t="s">
        <v>228</v>
      </c>
    </row>
    <row r="11404" customFormat="false" ht="11.25" hidden="false" customHeight="false" outlineLevel="0" collapsed="false">
      <c r="B11404" s="31" t="s">
        <v>19990</v>
      </c>
      <c r="C11404" s="31" t="s">
        <v>19991</v>
      </c>
      <c r="D11404" s="31" t="s">
        <v>228</v>
      </c>
      <c r="E11404" s="31" t="s">
        <v>228</v>
      </c>
      <c r="F11404" s="31" t="s">
        <v>228</v>
      </c>
    </row>
    <row r="11405" customFormat="false" ht="11.25" hidden="false" customHeight="false" outlineLevel="0" collapsed="false">
      <c r="B11405" s="31" t="s">
        <v>19992</v>
      </c>
      <c r="C11405" s="31" t="s">
        <v>19993</v>
      </c>
      <c r="D11405" s="31" t="s">
        <v>19994</v>
      </c>
      <c r="E11405" s="31" t="s">
        <v>228</v>
      </c>
      <c r="F11405" s="31" t="s">
        <v>228</v>
      </c>
    </row>
    <row r="11406" customFormat="false" ht="11.25" hidden="false" customHeight="false" outlineLevel="0" collapsed="false">
      <c r="B11406" s="31" t="s">
        <v>19995</v>
      </c>
      <c r="C11406" s="31" t="s">
        <v>19996</v>
      </c>
      <c r="D11406" s="31" t="s">
        <v>228</v>
      </c>
      <c r="E11406" s="31" t="s">
        <v>228</v>
      </c>
      <c r="F11406" s="31" t="s">
        <v>228</v>
      </c>
    </row>
    <row r="11407" customFormat="false" ht="11.25" hidden="false" customHeight="false" outlineLevel="0" collapsed="false">
      <c r="B11407" s="31" t="s">
        <v>19997</v>
      </c>
      <c r="C11407" s="31" t="s">
        <v>19998</v>
      </c>
      <c r="D11407" s="31" t="s">
        <v>19999</v>
      </c>
      <c r="E11407" s="31" t="s">
        <v>228</v>
      </c>
      <c r="F11407" s="31" t="s">
        <v>228</v>
      </c>
    </row>
    <row r="11408" customFormat="false" ht="11.25" hidden="false" customHeight="false" outlineLevel="0" collapsed="false">
      <c r="B11408" s="31" t="s">
        <v>20000</v>
      </c>
      <c r="C11408" s="31" t="s">
        <v>20001</v>
      </c>
      <c r="D11408" s="31" t="s">
        <v>228</v>
      </c>
      <c r="E11408" s="31" t="s">
        <v>228</v>
      </c>
      <c r="F11408" s="31" t="s">
        <v>228</v>
      </c>
    </row>
    <row r="11409" customFormat="false" ht="11.25" hidden="false" customHeight="false" outlineLevel="0" collapsed="false">
      <c r="B11409" s="31" t="s">
        <v>20002</v>
      </c>
      <c r="C11409" s="31" t="s">
        <v>20003</v>
      </c>
      <c r="D11409" s="31" t="s">
        <v>228</v>
      </c>
      <c r="E11409" s="31" t="s">
        <v>228</v>
      </c>
      <c r="F11409" s="31" t="s">
        <v>228</v>
      </c>
    </row>
    <row r="11410" customFormat="false" ht="11.25" hidden="false" customHeight="false" outlineLevel="0" collapsed="false">
      <c r="B11410" s="31" t="s">
        <v>20004</v>
      </c>
      <c r="C11410" s="31" t="s">
        <v>20005</v>
      </c>
      <c r="D11410" s="31" t="s">
        <v>8050</v>
      </c>
      <c r="E11410" s="31" t="s">
        <v>228</v>
      </c>
      <c r="F11410" s="31" t="s">
        <v>228</v>
      </c>
    </row>
    <row r="11411" customFormat="false" ht="11.25" hidden="false" customHeight="false" outlineLevel="0" collapsed="false">
      <c r="B11411" s="31" t="s">
        <v>20006</v>
      </c>
      <c r="C11411" s="31" t="s">
        <v>20007</v>
      </c>
      <c r="D11411" s="31" t="s">
        <v>20008</v>
      </c>
      <c r="E11411" s="31" t="s">
        <v>228</v>
      </c>
      <c r="F11411" s="31" t="s">
        <v>228</v>
      </c>
    </row>
    <row r="11412" customFormat="false" ht="11.25" hidden="false" customHeight="false" outlineLevel="0" collapsed="false">
      <c r="B11412" s="31" t="s">
        <v>20009</v>
      </c>
      <c r="C11412" s="31" t="s">
        <v>20010</v>
      </c>
      <c r="D11412" s="31" t="s">
        <v>228</v>
      </c>
      <c r="E11412" s="31" t="s">
        <v>228</v>
      </c>
      <c r="F11412" s="31" t="s">
        <v>228</v>
      </c>
    </row>
    <row r="11413" customFormat="false" ht="11.25" hidden="false" customHeight="false" outlineLevel="0" collapsed="false">
      <c r="B11413" s="31" t="s">
        <v>20011</v>
      </c>
      <c r="C11413" s="31" t="s">
        <v>20012</v>
      </c>
      <c r="D11413" s="31" t="s">
        <v>228</v>
      </c>
      <c r="E11413" s="31" t="s">
        <v>228</v>
      </c>
      <c r="F11413" s="31" t="s">
        <v>228</v>
      </c>
    </row>
    <row r="11414" customFormat="false" ht="11.25" hidden="false" customHeight="false" outlineLevel="0" collapsed="false">
      <c r="B11414" s="31" t="s">
        <v>20013</v>
      </c>
      <c r="C11414" s="31" t="s">
        <v>20014</v>
      </c>
      <c r="D11414" s="31" t="s">
        <v>228</v>
      </c>
      <c r="E11414" s="31" t="s">
        <v>228</v>
      </c>
      <c r="F11414" s="31" t="s">
        <v>228</v>
      </c>
    </row>
    <row r="11415" customFormat="false" ht="11.25" hidden="false" customHeight="false" outlineLevel="0" collapsed="false">
      <c r="B11415" s="31" t="s">
        <v>20015</v>
      </c>
      <c r="C11415" s="31" t="s">
        <v>20016</v>
      </c>
      <c r="D11415" s="31" t="s">
        <v>14041</v>
      </c>
      <c r="E11415" s="31" t="s">
        <v>228</v>
      </c>
      <c r="F11415" s="31" t="s">
        <v>228</v>
      </c>
    </row>
    <row r="11416" customFormat="false" ht="11.25" hidden="false" customHeight="false" outlineLevel="0" collapsed="false">
      <c r="B11416" s="31" t="s">
        <v>20017</v>
      </c>
      <c r="C11416" s="31" t="s">
        <v>20018</v>
      </c>
      <c r="D11416" s="31" t="s">
        <v>20019</v>
      </c>
      <c r="E11416" s="31" t="s">
        <v>228</v>
      </c>
      <c r="F11416" s="31" t="s">
        <v>228</v>
      </c>
    </row>
    <row r="11417" customFormat="false" ht="11.25" hidden="false" customHeight="false" outlineLevel="0" collapsed="false">
      <c r="B11417" s="31" t="s">
        <v>20020</v>
      </c>
      <c r="C11417" s="31" t="s">
        <v>20021</v>
      </c>
      <c r="D11417" s="31" t="s">
        <v>228</v>
      </c>
      <c r="E11417" s="31" t="s">
        <v>228</v>
      </c>
      <c r="F11417" s="31" t="s">
        <v>228</v>
      </c>
    </row>
    <row r="11418" customFormat="false" ht="11.25" hidden="false" customHeight="false" outlineLevel="0" collapsed="false">
      <c r="B11418" s="31" t="s">
        <v>20022</v>
      </c>
      <c r="C11418" s="31" t="s">
        <v>20023</v>
      </c>
      <c r="D11418" s="31" t="s">
        <v>228</v>
      </c>
      <c r="E11418" s="31" t="s">
        <v>228</v>
      </c>
      <c r="F11418" s="31" t="s">
        <v>228</v>
      </c>
    </row>
    <row r="11419" customFormat="false" ht="11.25" hidden="false" customHeight="false" outlineLevel="0" collapsed="false">
      <c r="B11419" s="31" t="s">
        <v>20024</v>
      </c>
      <c r="C11419" s="31" t="s">
        <v>20025</v>
      </c>
      <c r="D11419" s="31" t="s">
        <v>228</v>
      </c>
      <c r="E11419" s="31" t="s">
        <v>228</v>
      </c>
      <c r="F11419" s="31" t="s">
        <v>228</v>
      </c>
    </row>
    <row r="11420" customFormat="false" ht="11.25" hidden="false" customHeight="false" outlineLevel="0" collapsed="false">
      <c r="B11420" s="31" t="s">
        <v>20026</v>
      </c>
      <c r="C11420" s="31" t="s">
        <v>20027</v>
      </c>
      <c r="D11420" s="31" t="s">
        <v>20028</v>
      </c>
      <c r="E11420" s="31" t="s">
        <v>228</v>
      </c>
      <c r="F11420" s="31" t="s">
        <v>228</v>
      </c>
    </row>
    <row r="11421" customFormat="false" ht="11.25" hidden="false" customHeight="false" outlineLevel="0" collapsed="false">
      <c r="B11421" s="31" t="s">
        <v>20029</v>
      </c>
      <c r="C11421" s="31" t="s">
        <v>20030</v>
      </c>
      <c r="D11421" s="31" t="s">
        <v>20031</v>
      </c>
      <c r="E11421" s="31" t="s">
        <v>228</v>
      </c>
      <c r="F11421" s="31" t="s">
        <v>228</v>
      </c>
    </row>
    <row r="11422" customFormat="false" ht="11.25" hidden="false" customHeight="false" outlineLevel="0" collapsed="false">
      <c r="B11422" s="31" t="s">
        <v>20032</v>
      </c>
      <c r="C11422" s="31" t="s">
        <v>5826</v>
      </c>
      <c r="D11422" s="31" t="s">
        <v>228</v>
      </c>
      <c r="E11422" s="31" t="s">
        <v>228</v>
      </c>
      <c r="F11422" s="31" t="s">
        <v>228</v>
      </c>
    </row>
    <row r="11423" customFormat="false" ht="11.25" hidden="false" customHeight="false" outlineLevel="0" collapsed="false">
      <c r="B11423" s="31" t="s">
        <v>20033</v>
      </c>
      <c r="C11423" s="31" t="s">
        <v>354</v>
      </c>
      <c r="D11423" s="31" t="s">
        <v>228</v>
      </c>
      <c r="E11423" s="31" t="s">
        <v>228</v>
      </c>
      <c r="F11423" s="31" t="s">
        <v>228</v>
      </c>
    </row>
    <row r="11424" customFormat="false" ht="11.25" hidden="false" customHeight="false" outlineLevel="0" collapsed="false">
      <c r="B11424" s="31" t="s">
        <v>20034</v>
      </c>
      <c r="C11424" s="31" t="s">
        <v>15025</v>
      </c>
      <c r="D11424" s="31" t="s">
        <v>228</v>
      </c>
      <c r="E11424" s="31" t="s">
        <v>228</v>
      </c>
      <c r="F11424" s="31" t="s">
        <v>228</v>
      </c>
    </row>
    <row r="11425" customFormat="false" ht="11.25" hidden="false" customHeight="false" outlineLevel="0" collapsed="false">
      <c r="B11425" s="31" t="s">
        <v>20035</v>
      </c>
      <c r="C11425" s="31" t="s">
        <v>5752</v>
      </c>
      <c r="D11425" s="31" t="s">
        <v>228</v>
      </c>
      <c r="E11425" s="31" t="s">
        <v>228</v>
      </c>
      <c r="F11425" s="31" t="s">
        <v>228</v>
      </c>
    </row>
    <row r="11426" customFormat="false" ht="11.25" hidden="false" customHeight="false" outlineLevel="0" collapsed="false">
      <c r="B11426" s="31" t="s">
        <v>20036</v>
      </c>
      <c r="C11426" s="31" t="s">
        <v>15028</v>
      </c>
      <c r="D11426" s="31" t="s">
        <v>228</v>
      </c>
      <c r="E11426" s="31" t="s">
        <v>228</v>
      </c>
      <c r="F11426" s="31" t="s">
        <v>228</v>
      </c>
    </row>
    <row r="11427" customFormat="false" ht="11.25" hidden="false" customHeight="false" outlineLevel="0" collapsed="false">
      <c r="B11427" s="31" t="s">
        <v>20037</v>
      </c>
      <c r="C11427" s="31" t="s">
        <v>20038</v>
      </c>
      <c r="D11427" s="31" t="s">
        <v>20039</v>
      </c>
      <c r="E11427" s="31" t="s">
        <v>228</v>
      </c>
      <c r="F11427" s="31" t="s">
        <v>228</v>
      </c>
    </row>
    <row r="11428" customFormat="false" ht="11.25" hidden="false" customHeight="false" outlineLevel="0" collapsed="false">
      <c r="B11428" s="31" t="s">
        <v>20040</v>
      </c>
      <c r="C11428" s="31" t="s">
        <v>20041</v>
      </c>
      <c r="D11428" s="31" t="s">
        <v>228</v>
      </c>
      <c r="E11428" s="31" t="s">
        <v>228</v>
      </c>
      <c r="F11428" s="31" t="s">
        <v>228</v>
      </c>
    </row>
    <row r="11429" customFormat="false" ht="11.25" hidden="false" customHeight="false" outlineLevel="0" collapsed="false">
      <c r="B11429" s="31" t="s">
        <v>20042</v>
      </c>
      <c r="C11429" s="31" t="s">
        <v>358</v>
      </c>
      <c r="D11429" s="31" t="s">
        <v>228</v>
      </c>
      <c r="E11429" s="31" t="s">
        <v>228</v>
      </c>
      <c r="F11429" s="31" t="s">
        <v>228</v>
      </c>
    </row>
    <row r="11430" customFormat="false" ht="11.25" hidden="false" customHeight="false" outlineLevel="0" collapsed="false">
      <c r="B11430" s="31" t="s">
        <v>20043</v>
      </c>
      <c r="C11430" s="31" t="s">
        <v>20044</v>
      </c>
      <c r="D11430" s="31" t="s">
        <v>228</v>
      </c>
      <c r="E11430" s="31" t="s">
        <v>228</v>
      </c>
      <c r="F11430" s="31" t="s">
        <v>228</v>
      </c>
    </row>
    <row r="11431" customFormat="false" ht="11.25" hidden="false" customHeight="false" outlineLevel="0" collapsed="false">
      <c r="B11431" s="31" t="s">
        <v>20045</v>
      </c>
      <c r="C11431" s="31" t="s">
        <v>20046</v>
      </c>
      <c r="D11431" s="31" t="s">
        <v>228</v>
      </c>
      <c r="E11431" s="31" t="s">
        <v>228</v>
      </c>
      <c r="F11431" s="31" t="s">
        <v>228</v>
      </c>
    </row>
    <row r="11432" customFormat="false" ht="11.25" hidden="false" customHeight="false" outlineLevel="0" collapsed="false">
      <c r="B11432" s="31" t="s">
        <v>20047</v>
      </c>
      <c r="C11432" s="31" t="s">
        <v>228</v>
      </c>
      <c r="D11432" s="31" t="s">
        <v>228</v>
      </c>
      <c r="E11432" s="31" t="s">
        <v>228</v>
      </c>
      <c r="F11432" s="31" t="s">
        <v>228</v>
      </c>
    </row>
    <row r="11433" customFormat="false" ht="11.25" hidden="false" customHeight="false" outlineLevel="0" collapsed="false">
      <c r="B11433" s="31" t="s">
        <v>20048</v>
      </c>
      <c r="C11433" s="31" t="s">
        <v>228</v>
      </c>
      <c r="D11433" s="31" t="s">
        <v>228</v>
      </c>
      <c r="E11433" s="31" t="s">
        <v>228</v>
      </c>
      <c r="F11433" s="31" t="s">
        <v>228</v>
      </c>
    </row>
    <row r="11434" customFormat="false" ht="11.25" hidden="false" customHeight="false" outlineLevel="0" collapsed="false">
      <c r="B11434" s="31" t="s">
        <v>20049</v>
      </c>
      <c r="C11434" s="31" t="s">
        <v>228</v>
      </c>
      <c r="D11434" s="31" t="s">
        <v>228</v>
      </c>
      <c r="E11434" s="31" t="s">
        <v>228</v>
      </c>
      <c r="F11434" s="31" t="s">
        <v>228</v>
      </c>
    </row>
    <row r="11435" customFormat="false" ht="11.25" hidden="false" customHeight="false" outlineLevel="0" collapsed="false">
      <c r="B11435" s="31" t="s">
        <v>20050</v>
      </c>
      <c r="C11435" s="31" t="s">
        <v>228</v>
      </c>
      <c r="D11435" s="31" t="s">
        <v>228</v>
      </c>
      <c r="E11435" s="31" t="s">
        <v>228</v>
      </c>
      <c r="F11435" s="31" t="s">
        <v>228</v>
      </c>
    </row>
    <row r="11436" customFormat="false" ht="11.25" hidden="false" customHeight="false" outlineLevel="0" collapsed="false">
      <c r="B11436" s="31" t="s">
        <v>20051</v>
      </c>
      <c r="C11436" s="31" t="s">
        <v>228</v>
      </c>
      <c r="D11436" s="31" t="s">
        <v>228</v>
      </c>
      <c r="E11436" s="31" t="s">
        <v>228</v>
      </c>
      <c r="F11436" s="31" t="s">
        <v>228</v>
      </c>
    </row>
    <row r="11437" customFormat="false" ht="11.25" hidden="false" customHeight="false" outlineLevel="0" collapsed="false">
      <c r="B11437" s="31" t="s">
        <v>20052</v>
      </c>
      <c r="C11437" s="31" t="s">
        <v>228</v>
      </c>
      <c r="D11437" s="31" t="s">
        <v>228</v>
      </c>
      <c r="E11437" s="31" t="s">
        <v>228</v>
      </c>
      <c r="F11437" s="31" t="s">
        <v>228</v>
      </c>
    </row>
    <row r="11438" customFormat="false" ht="11.25" hidden="false" customHeight="false" outlineLevel="0" collapsed="false">
      <c r="B11438" s="31" t="s">
        <v>20053</v>
      </c>
      <c r="C11438" s="31" t="s">
        <v>20054</v>
      </c>
      <c r="D11438" s="31" t="s">
        <v>11566</v>
      </c>
      <c r="E11438" s="31" t="s">
        <v>228</v>
      </c>
      <c r="F11438" s="31" t="s">
        <v>228</v>
      </c>
    </row>
    <row r="11439" customFormat="false" ht="11.25" hidden="false" customHeight="false" outlineLevel="0" collapsed="false">
      <c r="B11439" s="31" t="s">
        <v>20055</v>
      </c>
      <c r="C11439" s="31" t="s">
        <v>228</v>
      </c>
      <c r="D11439" s="31" t="s">
        <v>228</v>
      </c>
      <c r="E11439" s="31" t="s">
        <v>228</v>
      </c>
      <c r="F11439" s="31" t="s">
        <v>228</v>
      </c>
    </row>
    <row r="11440" customFormat="false" ht="11.25" hidden="false" customHeight="false" outlineLevel="0" collapsed="false">
      <c r="B11440" s="31" t="s">
        <v>20056</v>
      </c>
      <c r="C11440" s="31" t="s">
        <v>228</v>
      </c>
      <c r="D11440" s="31" t="s">
        <v>228</v>
      </c>
      <c r="E11440" s="31" t="s">
        <v>228</v>
      </c>
      <c r="F11440" s="31" t="s">
        <v>228</v>
      </c>
    </row>
    <row r="11441" customFormat="false" ht="11.25" hidden="false" customHeight="false" outlineLevel="0" collapsed="false">
      <c r="B11441" s="31" t="s">
        <v>20057</v>
      </c>
      <c r="C11441" s="31" t="s">
        <v>228</v>
      </c>
      <c r="D11441" s="31" t="s">
        <v>228</v>
      </c>
      <c r="E11441" s="31" t="s">
        <v>228</v>
      </c>
      <c r="F11441" s="31" t="s">
        <v>228</v>
      </c>
    </row>
    <row r="11442" customFormat="false" ht="11.25" hidden="false" customHeight="false" outlineLevel="0" collapsed="false">
      <c r="B11442" s="31" t="s">
        <v>20058</v>
      </c>
      <c r="C11442" s="31" t="s">
        <v>20059</v>
      </c>
      <c r="D11442" s="31" t="s">
        <v>228</v>
      </c>
      <c r="E11442" s="31" t="s">
        <v>228</v>
      </c>
      <c r="F11442" s="31" t="s">
        <v>228</v>
      </c>
    </row>
    <row r="11443" customFormat="false" ht="11.25" hidden="false" customHeight="false" outlineLevel="0" collapsed="false">
      <c r="B11443" s="31" t="s">
        <v>20060</v>
      </c>
      <c r="C11443" s="31" t="s">
        <v>20061</v>
      </c>
      <c r="D11443" s="31" t="s">
        <v>20062</v>
      </c>
      <c r="E11443" s="31" t="s">
        <v>228</v>
      </c>
      <c r="F11443" s="31" t="s">
        <v>228</v>
      </c>
    </row>
    <row r="11444" customFormat="false" ht="11.25" hidden="false" customHeight="false" outlineLevel="0" collapsed="false">
      <c r="B11444" s="31" t="s">
        <v>20063</v>
      </c>
      <c r="C11444" s="31" t="s">
        <v>20064</v>
      </c>
      <c r="D11444" s="31" t="s">
        <v>20065</v>
      </c>
      <c r="E11444" s="31" t="s">
        <v>228</v>
      </c>
      <c r="F11444" s="31" t="s">
        <v>228</v>
      </c>
    </row>
    <row r="11445" customFormat="false" ht="11.25" hidden="false" customHeight="false" outlineLevel="0" collapsed="false">
      <c r="B11445" s="31" t="s">
        <v>20066</v>
      </c>
      <c r="C11445" s="31" t="s">
        <v>20067</v>
      </c>
      <c r="D11445" s="31" t="s">
        <v>228</v>
      </c>
      <c r="E11445" s="31" t="s">
        <v>228</v>
      </c>
      <c r="F11445" s="31" t="s">
        <v>228</v>
      </c>
    </row>
    <row r="11446" customFormat="false" ht="11.25" hidden="false" customHeight="false" outlineLevel="0" collapsed="false">
      <c r="B11446" s="31" t="s">
        <v>20068</v>
      </c>
      <c r="C11446" s="31" t="s">
        <v>228</v>
      </c>
      <c r="D11446" s="31" t="s">
        <v>228</v>
      </c>
      <c r="E11446" s="31" t="s">
        <v>228</v>
      </c>
      <c r="F11446" s="31" t="s">
        <v>228</v>
      </c>
    </row>
    <row r="11447" customFormat="false" ht="11.25" hidden="false" customHeight="false" outlineLevel="0" collapsed="false">
      <c r="B11447" s="31" t="s">
        <v>20069</v>
      </c>
      <c r="C11447" s="31" t="s">
        <v>228</v>
      </c>
      <c r="D11447" s="31" t="s">
        <v>228</v>
      </c>
      <c r="E11447" s="31" t="s">
        <v>228</v>
      </c>
      <c r="F11447" s="31" t="s">
        <v>228</v>
      </c>
    </row>
    <row r="11448" customFormat="false" ht="11.25" hidden="false" customHeight="false" outlineLevel="0" collapsed="false">
      <c r="B11448" s="31" t="s">
        <v>20070</v>
      </c>
      <c r="C11448" s="31" t="s">
        <v>228</v>
      </c>
      <c r="D11448" s="31" t="s">
        <v>228</v>
      </c>
      <c r="E11448" s="31" t="s">
        <v>228</v>
      </c>
      <c r="F11448" s="31" t="s">
        <v>228</v>
      </c>
    </row>
    <row r="11449" customFormat="false" ht="11.25" hidden="false" customHeight="false" outlineLevel="0" collapsed="false">
      <c r="B11449" s="31" t="s">
        <v>20071</v>
      </c>
      <c r="C11449" s="31" t="s">
        <v>228</v>
      </c>
      <c r="D11449" s="31" t="s">
        <v>228</v>
      </c>
      <c r="E11449" s="31" t="s">
        <v>228</v>
      </c>
      <c r="F11449" s="31" t="s">
        <v>228</v>
      </c>
    </row>
    <row r="11450" customFormat="false" ht="11.25" hidden="false" customHeight="false" outlineLevel="0" collapsed="false">
      <c r="B11450" s="31" t="s">
        <v>20072</v>
      </c>
      <c r="C11450" s="31" t="s">
        <v>228</v>
      </c>
      <c r="D11450" s="31" t="s">
        <v>228</v>
      </c>
      <c r="E11450" s="31" t="s">
        <v>228</v>
      </c>
      <c r="F11450" s="31" t="s">
        <v>228</v>
      </c>
    </row>
    <row r="11451" customFormat="false" ht="11.25" hidden="false" customHeight="false" outlineLevel="0" collapsed="false">
      <c r="B11451" s="31" t="s">
        <v>20073</v>
      </c>
      <c r="C11451" s="31" t="s">
        <v>228</v>
      </c>
      <c r="D11451" s="31" t="s">
        <v>228</v>
      </c>
      <c r="E11451" s="31" t="s">
        <v>228</v>
      </c>
      <c r="F11451" s="31" t="s">
        <v>228</v>
      </c>
    </row>
    <row r="11452" customFormat="false" ht="11.25" hidden="false" customHeight="false" outlineLevel="0" collapsed="false">
      <c r="B11452" s="31" t="s">
        <v>20074</v>
      </c>
      <c r="C11452" s="31" t="s">
        <v>228</v>
      </c>
      <c r="D11452" s="31" t="s">
        <v>228</v>
      </c>
      <c r="E11452" s="31" t="s">
        <v>228</v>
      </c>
      <c r="F11452" s="31" t="s">
        <v>228</v>
      </c>
    </row>
    <row r="11453" customFormat="false" ht="11.25" hidden="false" customHeight="false" outlineLevel="0" collapsed="false">
      <c r="B11453" s="31" t="s">
        <v>20075</v>
      </c>
      <c r="C11453" s="31" t="s">
        <v>228</v>
      </c>
      <c r="D11453" s="31" t="s">
        <v>228</v>
      </c>
      <c r="E11453" s="31" t="s">
        <v>228</v>
      </c>
      <c r="F11453" s="31" t="s">
        <v>228</v>
      </c>
    </row>
    <row r="11454" customFormat="false" ht="11.25" hidden="false" customHeight="false" outlineLevel="0" collapsed="false">
      <c r="B11454" s="31" t="s">
        <v>20076</v>
      </c>
      <c r="C11454" s="31" t="s">
        <v>228</v>
      </c>
      <c r="D11454" s="31" t="s">
        <v>228</v>
      </c>
      <c r="E11454" s="31" t="s">
        <v>228</v>
      </c>
      <c r="F11454" s="31" t="s">
        <v>228</v>
      </c>
    </row>
    <row r="11455" customFormat="false" ht="11.25" hidden="false" customHeight="false" outlineLevel="0" collapsed="false">
      <c r="B11455" s="31" t="s">
        <v>20077</v>
      </c>
      <c r="C11455" s="31" t="s">
        <v>228</v>
      </c>
      <c r="D11455" s="31" t="s">
        <v>228</v>
      </c>
      <c r="E11455" s="31" t="s">
        <v>228</v>
      </c>
      <c r="F11455" s="31" t="s">
        <v>228</v>
      </c>
    </row>
    <row r="11456" customFormat="false" ht="11.25" hidden="false" customHeight="false" outlineLevel="0" collapsed="false">
      <c r="B11456" s="31" t="s">
        <v>20078</v>
      </c>
      <c r="C11456" s="31" t="s">
        <v>228</v>
      </c>
      <c r="D11456" s="31" t="s">
        <v>228</v>
      </c>
      <c r="E11456" s="31" t="s">
        <v>228</v>
      </c>
      <c r="F11456" s="31" t="s">
        <v>228</v>
      </c>
    </row>
    <row r="11457" customFormat="false" ht="11.25" hidden="false" customHeight="false" outlineLevel="0" collapsed="false">
      <c r="B11457" s="31" t="s">
        <v>20079</v>
      </c>
      <c r="C11457" s="31" t="s">
        <v>228</v>
      </c>
      <c r="D11457" s="31" t="s">
        <v>228</v>
      </c>
      <c r="E11457" s="31" t="s">
        <v>228</v>
      </c>
      <c r="F11457" s="31" t="s">
        <v>228</v>
      </c>
    </row>
    <row r="11458" customFormat="false" ht="11.25" hidden="false" customHeight="false" outlineLevel="0" collapsed="false">
      <c r="B11458" s="31" t="s">
        <v>20080</v>
      </c>
      <c r="C11458" s="31" t="s">
        <v>228</v>
      </c>
      <c r="D11458" s="31" t="s">
        <v>228</v>
      </c>
      <c r="E11458" s="31" t="s">
        <v>228</v>
      </c>
      <c r="F11458" s="31" t="s">
        <v>228</v>
      </c>
    </row>
    <row r="11459" customFormat="false" ht="11.25" hidden="false" customHeight="false" outlineLevel="0" collapsed="false">
      <c r="B11459" s="31" t="s">
        <v>20081</v>
      </c>
      <c r="C11459" s="31" t="s">
        <v>228</v>
      </c>
      <c r="D11459" s="31" t="s">
        <v>228</v>
      </c>
      <c r="E11459" s="31" t="s">
        <v>228</v>
      </c>
      <c r="F11459" s="31" t="s">
        <v>228</v>
      </c>
    </row>
    <row r="11460" customFormat="false" ht="11.25" hidden="false" customHeight="false" outlineLevel="0" collapsed="false">
      <c r="B11460" s="31" t="s">
        <v>20082</v>
      </c>
      <c r="C11460" s="31" t="s">
        <v>228</v>
      </c>
      <c r="D11460" s="31" t="s">
        <v>228</v>
      </c>
      <c r="E11460" s="31" t="s">
        <v>228</v>
      </c>
      <c r="F11460" s="31" t="s">
        <v>228</v>
      </c>
    </row>
    <row r="11461" customFormat="false" ht="11.25" hidden="false" customHeight="false" outlineLevel="0" collapsed="false">
      <c r="B11461" s="31" t="s">
        <v>20083</v>
      </c>
      <c r="C11461" s="31" t="s">
        <v>228</v>
      </c>
      <c r="D11461" s="31" t="s">
        <v>228</v>
      </c>
      <c r="E11461" s="31" t="s">
        <v>228</v>
      </c>
      <c r="F11461" s="31" t="s">
        <v>228</v>
      </c>
    </row>
    <row r="11462" customFormat="false" ht="11.25" hidden="false" customHeight="false" outlineLevel="0" collapsed="false">
      <c r="B11462" s="31" t="s">
        <v>20084</v>
      </c>
      <c r="C11462" s="31" t="s">
        <v>228</v>
      </c>
      <c r="D11462" s="31" t="s">
        <v>228</v>
      </c>
      <c r="E11462" s="31" t="s">
        <v>228</v>
      </c>
      <c r="F11462" s="31" t="s">
        <v>228</v>
      </c>
    </row>
    <row r="11463" customFormat="false" ht="11.25" hidden="false" customHeight="false" outlineLevel="0" collapsed="false">
      <c r="B11463" s="31" t="s">
        <v>20085</v>
      </c>
      <c r="C11463" s="31" t="s">
        <v>228</v>
      </c>
      <c r="D11463" s="31" t="s">
        <v>228</v>
      </c>
      <c r="E11463" s="31" t="s">
        <v>228</v>
      </c>
      <c r="F11463" s="31" t="s">
        <v>228</v>
      </c>
    </row>
    <row r="11464" customFormat="false" ht="11.25" hidden="false" customHeight="false" outlineLevel="0" collapsed="false">
      <c r="B11464" s="31" t="s">
        <v>20086</v>
      </c>
      <c r="C11464" s="31" t="s">
        <v>228</v>
      </c>
      <c r="D11464" s="31" t="s">
        <v>228</v>
      </c>
      <c r="E11464" s="31" t="s">
        <v>228</v>
      </c>
      <c r="F11464" s="31" t="s">
        <v>228</v>
      </c>
    </row>
    <row r="11465" customFormat="false" ht="11.25" hidden="false" customHeight="false" outlineLevel="0" collapsed="false">
      <c r="B11465" s="31" t="s">
        <v>20087</v>
      </c>
      <c r="C11465" s="31" t="s">
        <v>228</v>
      </c>
      <c r="D11465" s="31" t="s">
        <v>228</v>
      </c>
      <c r="E11465" s="31" t="s">
        <v>228</v>
      </c>
      <c r="F11465" s="31" t="s">
        <v>228</v>
      </c>
    </row>
    <row r="11466" customFormat="false" ht="11.25" hidden="false" customHeight="false" outlineLevel="0" collapsed="false">
      <c r="B11466" s="31" t="s">
        <v>20088</v>
      </c>
      <c r="C11466" s="31" t="s">
        <v>228</v>
      </c>
      <c r="D11466" s="31" t="s">
        <v>228</v>
      </c>
      <c r="E11466" s="31" t="s">
        <v>228</v>
      </c>
      <c r="F11466" s="31" t="s">
        <v>228</v>
      </c>
    </row>
    <row r="11467" customFormat="false" ht="11.25" hidden="false" customHeight="false" outlineLevel="0" collapsed="false">
      <c r="B11467" s="31" t="s">
        <v>20089</v>
      </c>
      <c r="C11467" s="31" t="s">
        <v>20090</v>
      </c>
      <c r="D11467" s="31" t="s">
        <v>228</v>
      </c>
      <c r="E11467" s="31" t="s">
        <v>228</v>
      </c>
      <c r="F11467" s="31" t="s">
        <v>228</v>
      </c>
    </row>
    <row r="11468" customFormat="false" ht="11.25" hidden="false" customHeight="false" outlineLevel="0" collapsed="false">
      <c r="B11468" s="31" t="s">
        <v>20091</v>
      </c>
      <c r="C11468" s="31" t="s">
        <v>354</v>
      </c>
      <c r="D11468" s="31" t="s">
        <v>228</v>
      </c>
      <c r="E11468" s="31" t="s">
        <v>228</v>
      </c>
      <c r="F11468" s="31" t="s">
        <v>228</v>
      </c>
    </row>
    <row r="11469" customFormat="false" ht="11.25" hidden="false" customHeight="false" outlineLevel="0" collapsed="false">
      <c r="B11469" s="31" t="s">
        <v>20092</v>
      </c>
      <c r="C11469" s="31" t="s">
        <v>228</v>
      </c>
      <c r="D11469" s="31" t="s">
        <v>228</v>
      </c>
      <c r="E11469" s="31" t="s">
        <v>228</v>
      </c>
      <c r="F11469" s="31" t="s">
        <v>228</v>
      </c>
    </row>
    <row r="11470" customFormat="false" ht="11.25" hidden="false" customHeight="false" outlineLevel="0" collapsed="false">
      <c r="B11470" s="31" t="s">
        <v>20093</v>
      </c>
      <c r="C11470" s="31" t="s">
        <v>228</v>
      </c>
      <c r="D11470" s="31" t="s">
        <v>228</v>
      </c>
      <c r="E11470" s="31" t="s">
        <v>228</v>
      </c>
      <c r="F11470" s="31" t="s">
        <v>228</v>
      </c>
    </row>
    <row r="11471" customFormat="false" ht="11.25" hidden="false" customHeight="false" outlineLevel="0" collapsed="false">
      <c r="B11471" s="31" t="s">
        <v>20094</v>
      </c>
      <c r="C11471" s="31" t="s">
        <v>228</v>
      </c>
      <c r="D11471" s="31" t="s">
        <v>228</v>
      </c>
      <c r="E11471" s="31" t="s">
        <v>228</v>
      </c>
      <c r="F11471" s="31" t="s">
        <v>228</v>
      </c>
    </row>
    <row r="11472" customFormat="false" ht="11.25" hidden="false" customHeight="false" outlineLevel="0" collapsed="false">
      <c r="B11472" s="31" t="s">
        <v>20095</v>
      </c>
      <c r="C11472" s="31" t="s">
        <v>228</v>
      </c>
      <c r="D11472" s="31" t="s">
        <v>228</v>
      </c>
      <c r="E11472" s="31" t="s">
        <v>228</v>
      </c>
      <c r="F11472" s="31" t="s">
        <v>228</v>
      </c>
    </row>
    <row r="11473" customFormat="false" ht="11.25" hidden="false" customHeight="false" outlineLevel="0" collapsed="false">
      <c r="B11473" s="31" t="s">
        <v>20096</v>
      </c>
      <c r="C11473" s="31" t="s">
        <v>228</v>
      </c>
      <c r="D11473" s="31" t="s">
        <v>228</v>
      </c>
      <c r="E11473" s="31" t="s">
        <v>228</v>
      </c>
      <c r="F11473" s="31" t="s">
        <v>228</v>
      </c>
    </row>
    <row r="11474" customFormat="false" ht="11.25" hidden="false" customHeight="false" outlineLevel="0" collapsed="false">
      <c r="B11474" s="31" t="s">
        <v>20097</v>
      </c>
      <c r="C11474" s="31" t="s">
        <v>228</v>
      </c>
      <c r="D11474" s="31" t="s">
        <v>228</v>
      </c>
      <c r="E11474" s="31" t="s">
        <v>228</v>
      </c>
      <c r="F11474" s="31" t="s">
        <v>228</v>
      </c>
    </row>
    <row r="11475" customFormat="false" ht="11.25" hidden="false" customHeight="false" outlineLevel="0" collapsed="false">
      <c r="B11475" s="31" t="s">
        <v>20098</v>
      </c>
      <c r="C11475" s="31" t="s">
        <v>228</v>
      </c>
      <c r="D11475" s="31" t="s">
        <v>228</v>
      </c>
      <c r="E11475" s="31" t="s">
        <v>228</v>
      </c>
      <c r="F11475" s="31" t="s">
        <v>228</v>
      </c>
    </row>
    <row r="11476" customFormat="false" ht="11.25" hidden="false" customHeight="false" outlineLevel="0" collapsed="false">
      <c r="B11476" s="31" t="s">
        <v>20099</v>
      </c>
      <c r="C11476" s="31" t="s">
        <v>228</v>
      </c>
      <c r="D11476" s="31" t="s">
        <v>228</v>
      </c>
      <c r="E11476" s="31" t="s">
        <v>228</v>
      </c>
      <c r="F11476" s="31" t="s">
        <v>228</v>
      </c>
    </row>
    <row r="11477" customFormat="false" ht="11.25" hidden="false" customHeight="false" outlineLevel="0" collapsed="false">
      <c r="B11477" s="31" t="s">
        <v>20100</v>
      </c>
      <c r="C11477" s="31" t="s">
        <v>228</v>
      </c>
      <c r="D11477" s="31" t="s">
        <v>228</v>
      </c>
      <c r="E11477" s="31" t="s">
        <v>228</v>
      </c>
      <c r="F11477" s="31" t="s">
        <v>228</v>
      </c>
    </row>
    <row r="11478" customFormat="false" ht="11.25" hidden="false" customHeight="false" outlineLevel="0" collapsed="false">
      <c r="B11478" s="31" t="s">
        <v>20101</v>
      </c>
      <c r="C11478" s="31" t="s">
        <v>228</v>
      </c>
      <c r="D11478" s="31" t="s">
        <v>228</v>
      </c>
      <c r="E11478" s="31" t="s">
        <v>228</v>
      </c>
      <c r="F11478" s="31" t="s">
        <v>228</v>
      </c>
    </row>
    <row r="11479" customFormat="false" ht="11.25" hidden="false" customHeight="false" outlineLevel="0" collapsed="false">
      <c r="B11479" s="31" t="s">
        <v>20102</v>
      </c>
      <c r="C11479" s="31" t="s">
        <v>228</v>
      </c>
      <c r="D11479" s="31" t="s">
        <v>228</v>
      </c>
      <c r="E11479" s="31" t="s">
        <v>228</v>
      </c>
      <c r="F11479" s="31" t="s">
        <v>228</v>
      </c>
    </row>
    <row r="11480" customFormat="false" ht="11.25" hidden="false" customHeight="false" outlineLevel="0" collapsed="false">
      <c r="B11480" s="31" t="s">
        <v>20103</v>
      </c>
      <c r="C11480" s="31" t="s">
        <v>228</v>
      </c>
      <c r="D11480" s="31" t="s">
        <v>228</v>
      </c>
      <c r="E11480" s="31" t="s">
        <v>228</v>
      </c>
      <c r="F11480" s="31" t="s">
        <v>228</v>
      </c>
    </row>
    <row r="11481" customFormat="false" ht="11.25" hidden="false" customHeight="false" outlineLevel="0" collapsed="false">
      <c r="B11481" s="31" t="s">
        <v>20104</v>
      </c>
      <c r="C11481" s="31" t="s">
        <v>228</v>
      </c>
      <c r="D11481" s="31" t="s">
        <v>228</v>
      </c>
      <c r="E11481" s="31" t="s">
        <v>228</v>
      </c>
      <c r="F11481" s="31" t="s">
        <v>228</v>
      </c>
    </row>
    <row r="11482" customFormat="false" ht="11.25" hidden="false" customHeight="false" outlineLevel="0" collapsed="false">
      <c r="B11482" s="31" t="s">
        <v>20105</v>
      </c>
      <c r="C11482" s="31" t="s">
        <v>228</v>
      </c>
      <c r="D11482" s="31" t="s">
        <v>228</v>
      </c>
      <c r="E11482" s="31" t="s">
        <v>228</v>
      </c>
      <c r="F11482" s="31" t="s">
        <v>228</v>
      </c>
    </row>
    <row r="11483" customFormat="false" ht="11.25" hidden="false" customHeight="false" outlineLevel="0" collapsed="false">
      <c r="B11483" s="31" t="s">
        <v>20106</v>
      </c>
      <c r="C11483" s="31" t="s">
        <v>228</v>
      </c>
      <c r="D11483" s="31" t="s">
        <v>228</v>
      </c>
      <c r="E11483" s="31" t="s">
        <v>228</v>
      </c>
      <c r="F11483" s="31" t="s">
        <v>228</v>
      </c>
    </row>
    <row r="11484" customFormat="false" ht="11.25" hidden="false" customHeight="false" outlineLevel="0" collapsed="false">
      <c r="B11484" s="31" t="s">
        <v>20107</v>
      </c>
      <c r="C11484" s="31" t="s">
        <v>228</v>
      </c>
      <c r="D11484" s="31" t="s">
        <v>228</v>
      </c>
      <c r="E11484" s="31" t="s">
        <v>228</v>
      </c>
      <c r="F11484" s="31" t="s">
        <v>228</v>
      </c>
    </row>
    <row r="11485" customFormat="false" ht="11.25" hidden="false" customHeight="false" outlineLevel="0" collapsed="false">
      <c r="B11485" s="31" t="s">
        <v>20108</v>
      </c>
      <c r="C11485" s="31" t="s">
        <v>228</v>
      </c>
      <c r="D11485" s="31" t="s">
        <v>228</v>
      </c>
      <c r="E11485" s="31" t="s">
        <v>228</v>
      </c>
      <c r="F11485" s="31" t="s">
        <v>228</v>
      </c>
    </row>
    <row r="11486" customFormat="false" ht="11.25" hidden="false" customHeight="false" outlineLevel="0" collapsed="false">
      <c r="B11486" s="31" t="s">
        <v>20109</v>
      </c>
      <c r="C11486" s="31" t="s">
        <v>228</v>
      </c>
      <c r="D11486" s="31" t="s">
        <v>228</v>
      </c>
      <c r="E11486" s="31" t="s">
        <v>228</v>
      </c>
      <c r="F11486" s="31" t="s">
        <v>228</v>
      </c>
    </row>
    <row r="11487" customFormat="false" ht="11.25" hidden="false" customHeight="false" outlineLevel="0" collapsed="false">
      <c r="B11487" s="31" t="s">
        <v>20110</v>
      </c>
      <c r="C11487" s="31" t="s">
        <v>228</v>
      </c>
      <c r="D11487" s="31" t="s">
        <v>228</v>
      </c>
      <c r="E11487" s="31" t="s">
        <v>228</v>
      </c>
      <c r="F11487" s="31" t="s">
        <v>228</v>
      </c>
    </row>
    <row r="11488" customFormat="false" ht="11.25" hidden="false" customHeight="false" outlineLevel="0" collapsed="false">
      <c r="B11488" s="31" t="s">
        <v>20111</v>
      </c>
      <c r="C11488" s="31" t="s">
        <v>228</v>
      </c>
      <c r="D11488" s="31" t="s">
        <v>228</v>
      </c>
      <c r="E11488" s="31" t="s">
        <v>228</v>
      </c>
      <c r="F11488" s="31" t="s">
        <v>228</v>
      </c>
    </row>
    <row r="11489" customFormat="false" ht="11.25" hidden="false" customHeight="false" outlineLevel="0" collapsed="false">
      <c r="B11489" s="31" t="s">
        <v>20112</v>
      </c>
      <c r="C11489" s="31" t="s">
        <v>20113</v>
      </c>
      <c r="D11489" s="31" t="s">
        <v>20114</v>
      </c>
      <c r="E11489" s="31" t="s">
        <v>228</v>
      </c>
      <c r="F11489" s="31" t="s">
        <v>228</v>
      </c>
    </row>
    <row r="11490" customFormat="false" ht="11.25" hidden="false" customHeight="false" outlineLevel="0" collapsed="false">
      <c r="B11490" s="31" t="s">
        <v>20115</v>
      </c>
      <c r="C11490" s="31" t="s">
        <v>228</v>
      </c>
      <c r="D11490" s="31" t="s">
        <v>228</v>
      </c>
      <c r="E11490" s="31" t="s">
        <v>228</v>
      </c>
      <c r="F11490" s="31" t="s">
        <v>228</v>
      </c>
    </row>
    <row r="11491" customFormat="false" ht="11.25" hidden="false" customHeight="false" outlineLevel="0" collapsed="false">
      <c r="B11491" s="31" t="s">
        <v>20116</v>
      </c>
      <c r="C11491" s="31" t="s">
        <v>228</v>
      </c>
      <c r="D11491" s="31" t="s">
        <v>228</v>
      </c>
      <c r="E11491" s="31" t="s">
        <v>228</v>
      </c>
      <c r="F11491" s="31" t="s">
        <v>228</v>
      </c>
    </row>
    <row r="11492" customFormat="false" ht="11.25" hidden="false" customHeight="false" outlineLevel="0" collapsed="false">
      <c r="B11492" s="31" t="s">
        <v>20117</v>
      </c>
      <c r="C11492" s="31" t="s">
        <v>228</v>
      </c>
      <c r="D11492" s="31" t="s">
        <v>228</v>
      </c>
      <c r="E11492" s="31" t="s">
        <v>228</v>
      </c>
      <c r="F11492" s="31" t="s">
        <v>228</v>
      </c>
    </row>
    <row r="11493" customFormat="false" ht="11.25" hidden="false" customHeight="false" outlineLevel="0" collapsed="false">
      <c r="B11493" s="31" t="s">
        <v>20118</v>
      </c>
      <c r="C11493" s="31" t="s">
        <v>20119</v>
      </c>
      <c r="D11493" s="31" t="s">
        <v>20120</v>
      </c>
      <c r="E11493" s="31" t="s">
        <v>228</v>
      </c>
      <c r="F11493" s="31" t="s">
        <v>228</v>
      </c>
    </row>
    <row r="11494" customFormat="false" ht="11.25" hidden="false" customHeight="false" outlineLevel="0" collapsed="false">
      <c r="B11494" s="31" t="s">
        <v>20121</v>
      </c>
      <c r="C11494" s="31" t="s">
        <v>228</v>
      </c>
      <c r="D11494" s="31" t="s">
        <v>228</v>
      </c>
      <c r="E11494" s="31" t="s">
        <v>228</v>
      </c>
      <c r="F11494" s="31" t="s">
        <v>228</v>
      </c>
    </row>
    <row r="11495" customFormat="false" ht="11.25" hidden="false" customHeight="false" outlineLevel="0" collapsed="false">
      <c r="B11495" s="31" t="s">
        <v>20122</v>
      </c>
      <c r="C11495" s="31" t="s">
        <v>228</v>
      </c>
      <c r="D11495" s="31" t="s">
        <v>228</v>
      </c>
      <c r="E11495" s="31" t="s">
        <v>228</v>
      </c>
      <c r="F11495" s="31" t="s">
        <v>228</v>
      </c>
    </row>
    <row r="11496" customFormat="false" ht="11.25" hidden="false" customHeight="false" outlineLevel="0" collapsed="false">
      <c r="B11496" s="31" t="s">
        <v>20123</v>
      </c>
      <c r="C11496" s="31" t="s">
        <v>228</v>
      </c>
      <c r="D11496" s="31" t="s">
        <v>228</v>
      </c>
      <c r="E11496" s="31" t="s">
        <v>228</v>
      </c>
      <c r="F11496" s="31" t="s">
        <v>228</v>
      </c>
    </row>
    <row r="11497" customFormat="false" ht="11.25" hidden="false" customHeight="false" outlineLevel="0" collapsed="false">
      <c r="B11497" s="31" t="s">
        <v>20124</v>
      </c>
      <c r="C11497" s="31" t="s">
        <v>228</v>
      </c>
      <c r="D11497" s="31" t="s">
        <v>228</v>
      </c>
      <c r="E11497" s="31" t="s">
        <v>228</v>
      </c>
      <c r="F11497" s="31" t="s">
        <v>228</v>
      </c>
    </row>
    <row r="11498" customFormat="false" ht="11.25" hidden="false" customHeight="false" outlineLevel="0" collapsed="false">
      <c r="B11498" s="31" t="s">
        <v>20125</v>
      </c>
      <c r="C11498" s="31" t="s">
        <v>228</v>
      </c>
      <c r="D11498" s="31" t="s">
        <v>228</v>
      </c>
      <c r="E11498" s="31" t="s">
        <v>228</v>
      </c>
      <c r="F11498" s="31" t="s">
        <v>228</v>
      </c>
    </row>
    <row r="11499" customFormat="false" ht="11.25" hidden="false" customHeight="false" outlineLevel="0" collapsed="false">
      <c r="B11499" s="31" t="s">
        <v>20126</v>
      </c>
      <c r="C11499" s="31" t="s">
        <v>228</v>
      </c>
      <c r="D11499" s="31" t="s">
        <v>228</v>
      </c>
      <c r="E11499" s="31" t="s">
        <v>228</v>
      </c>
      <c r="F11499" s="31" t="s">
        <v>228</v>
      </c>
    </row>
    <row r="11500" customFormat="false" ht="11.25" hidden="false" customHeight="false" outlineLevel="0" collapsed="false">
      <c r="B11500" s="31" t="s">
        <v>20127</v>
      </c>
      <c r="C11500" s="31" t="s">
        <v>228</v>
      </c>
      <c r="D11500" s="31" t="s">
        <v>228</v>
      </c>
      <c r="E11500" s="31" t="s">
        <v>228</v>
      </c>
      <c r="F11500" s="31" t="s">
        <v>228</v>
      </c>
    </row>
    <row r="11501" customFormat="false" ht="11.25" hidden="false" customHeight="false" outlineLevel="0" collapsed="false">
      <c r="B11501" s="31" t="s">
        <v>20128</v>
      </c>
      <c r="C11501" s="31" t="s">
        <v>228</v>
      </c>
      <c r="D11501" s="31" t="s">
        <v>228</v>
      </c>
      <c r="E11501" s="31" t="s">
        <v>228</v>
      </c>
      <c r="F11501" s="31" t="s">
        <v>228</v>
      </c>
    </row>
    <row r="11502" customFormat="false" ht="11.25" hidden="false" customHeight="false" outlineLevel="0" collapsed="false">
      <c r="B11502" s="31" t="s">
        <v>20129</v>
      </c>
      <c r="C11502" s="31" t="s">
        <v>228</v>
      </c>
      <c r="D11502" s="31" t="s">
        <v>228</v>
      </c>
      <c r="E11502" s="31" t="s">
        <v>228</v>
      </c>
      <c r="F11502" s="31" t="s">
        <v>228</v>
      </c>
    </row>
    <row r="11503" customFormat="false" ht="11.25" hidden="false" customHeight="false" outlineLevel="0" collapsed="false">
      <c r="B11503" s="31" t="s">
        <v>20130</v>
      </c>
      <c r="C11503" s="31" t="s">
        <v>228</v>
      </c>
      <c r="D11503" s="31" t="s">
        <v>228</v>
      </c>
      <c r="E11503" s="31" t="s">
        <v>228</v>
      </c>
      <c r="F11503" s="31" t="s">
        <v>228</v>
      </c>
    </row>
    <row r="11504" customFormat="false" ht="11.25" hidden="false" customHeight="false" outlineLevel="0" collapsed="false">
      <c r="B11504" s="31" t="s">
        <v>20131</v>
      </c>
      <c r="C11504" s="31" t="s">
        <v>228</v>
      </c>
      <c r="D11504" s="31" t="s">
        <v>228</v>
      </c>
      <c r="E11504" s="31" t="s">
        <v>228</v>
      </c>
      <c r="F11504" s="31" t="s">
        <v>228</v>
      </c>
    </row>
    <row r="11505" customFormat="false" ht="11.25" hidden="false" customHeight="false" outlineLevel="0" collapsed="false">
      <c r="B11505" s="31" t="s">
        <v>20132</v>
      </c>
      <c r="C11505" s="31" t="s">
        <v>228</v>
      </c>
      <c r="D11505" s="31" t="s">
        <v>228</v>
      </c>
      <c r="E11505" s="31" t="s">
        <v>228</v>
      </c>
      <c r="F11505" s="31" t="s">
        <v>228</v>
      </c>
    </row>
    <row r="11506" customFormat="false" ht="11.25" hidden="false" customHeight="false" outlineLevel="0" collapsed="false">
      <c r="B11506" s="31" t="s">
        <v>20133</v>
      </c>
      <c r="C11506" s="31" t="s">
        <v>228</v>
      </c>
      <c r="D11506" s="31" t="s">
        <v>228</v>
      </c>
      <c r="E11506" s="31" t="s">
        <v>228</v>
      </c>
      <c r="F11506" s="31" t="s">
        <v>228</v>
      </c>
    </row>
    <row r="11507" customFormat="false" ht="11.25" hidden="false" customHeight="false" outlineLevel="0" collapsed="false">
      <c r="B11507" s="31" t="s">
        <v>20134</v>
      </c>
      <c r="C11507" s="31" t="s">
        <v>20135</v>
      </c>
      <c r="D11507" s="31" t="s">
        <v>20136</v>
      </c>
      <c r="E11507" s="31" t="s">
        <v>228</v>
      </c>
      <c r="F11507" s="31" t="s">
        <v>228</v>
      </c>
    </row>
    <row r="11508" customFormat="false" ht="11.25" hidden="false" customHeight="false" outlineLevel="0" collapsed="false">
      <c r="B11508" s="31" t="s">
        <v>20137</v>
      </c>
      <c r="C11508" s="31" t="s">
        <v>20138</v>
      </c>
      <c r="D11508" s="31" t="s">
        <v>20139</v>
      </c>
      <c r="E11508" s="31" t="s">
        <v>228</v>
      </c>
      <c r="F11508" s="31" t="s">
        <v>228</v>
      </c>
    </row>
    <row r="11509" customFormat="false" ht="11.25" hidden="false" customHeight="false" outlineLevel="0" collapsed="false">
      <c r="B11509" s="31" t="s">
        <v>20140</v>
      </c>
      <c r="C11509" s="31" t="s">
        <v>20141</v>
      </c>
      <c r="D11509" s="31" t="s">
        <v>20142</v>
      </c>
      <c r="E11509" s="31" t="s">
        <v>228</v>
      </c>
      <c r="F11509" s="31" t="s">
        <v>228</v>
      </c>
    </row>
    <row r="11510" customFormat="false" ht="11.25" hidden="false" customHeight="false" outlineLevel="0" collapsed="false">
      <c r="B11510" s="31" t="s">
        <v>20143</v>
      </c>
      <c r="C11510" s="31" t="s">
        <v>20144</v>
      </c>
      <c r="D11510" s="31" t="s">
        <v>20145</v>
      </c>
      <c r="E11510" s="31" t="s">
        <v>228</v>
      </c>
      <c r="F11510" s="31" t="s">
        <v>228</v>
      </c>
    </row>
    <row r="11511" customFormat="false" ht="11.25" hidden="false" customHeight="false" outlineLevel="0" collapsed="false">
      <c r="B11511" s="31" t="s">
        <v>20146</v>
      </c>
      <c r="C11511" s="31" t="s">
        <v>20147</v>
      </c>
      <c r="D11511" s="31" t="s">
        <v>20148</v>
      </c>
      <c r="E11511" s="31" t="s">
        <v>228</v>
      </c>
      <c r="F11511" s="31" t="s">
        <v>228</v>
      </c>
    </row>
    <row r="11512" customFormat="false" ht="11.25" hidden="false" customHeight="false" outlineLevel="0" collapsed="false">
      <c r="B11512" s="31" t="s">
        <v>20149</v>
      </c>
      <c r="C11512" s="31" t="s">
        <v>228</v>
      </c>
      <c r="D11512" s="31" t="s">
        <v>228</v>
      </c>
      <c r="E11512" s="31" t="s">
        <v>228</v>
      </c>
      <c r="F11512" s="31" t="s">
        <v>228</v>
      </c>
    </row>
    <row r="11513" customFormat="false" ht="11.25" hidden="false" customHeight="false" outlineLevel="0" collapsed="false">
      <c r="B11513" s="31" t="s">
        <v>20150</v>
      </c>
      <c r="C11513" s="31" t="s">
        <v>228</v>
      </c>
      <c r="D11513" s="31" t="s">
        <v>228</v>
      </c>
      <c r="E11513" s="31" t="s">
        <v>228</v>
      </c>
      <c r="F11513" s="31" t="s">
        <v>228</v>
      </c>
    </row>
    <row r="11514" customFormat="false" ht="11.25" hidden="false" customHeight="false" outlineLevel="0" collapsed="false">
      <c r="B11514" s="31" t="s">
        <v>20151</v>
      </c>
      <c r="C11514" s="31" t="s">
        <v>228</v>
      </c>
      <c r="D11514" s="31" t="s">
        <v>228</v>
      </c>
      <c r="E11514" s="31" t="s">
        <v>228</v>
      </c>
      <c r="F11514" s="31" t="s">
        <v>228</v>
      </c>
    </row>
    <row r="11515" customFormat="false" ht="11.25" hidden="false" customHeight="false" outlineLevel="0" collapsed="false">
      <c r="B11515" s="31" t="s">
        <v>20152</v>
      </c>
      <c r="C11515" s="31" t="s">
        <v>228</v>
      </c>
      <c r="D11515" s="31" t="s">
        <v>228</v>
      </c>
      <c r="E11515" s="31" t="s">
        <v>228</v>
      </c>
      <c r="F11515" s="31" t="s">
        <v>228</v>
      </c>
    </row>
    <row r="11516" customFormat="false" ht="11.25" hidden="false" customHeight="false" outlineLevel="0" collapsed="false">
      <c r="B11516" s="31" t="s">
        <v>20153</v>
      </c>
      <c r="C11516" s="31" t="s">
        <v>228</v>
      </c>
      <c r="D11516" s="31" t="s">
        <v>228</v>
      </c>
      <c r="E11516" s="31" t="s">
        <v>228</v>
      </c>
      <c r="F11516" s="31" t="s">
        <v>228</v>
      </c>
    </row>
    <row r="11517" customFormat="false" ht="11.25" hidden="false" customHeight="false" outlineLevel="0" collapsed="false">
      <c r="B11517" s="31" t="s">
        <v>20154</v>
      </c>
      <c r="C11517" s="31" t="s">
        <v>228</v>
      </c>
      <c r="D11517" s="31" t="s">
        <v>228</v>
      </c>
      <c r="E11517" s="31" t="s">
        <v>228</v>
      </c>
      <c r="F11517" s="31" t="s">
        <v>228</v>
      </c>
    </row>
    <row r="11518" customFormat="false" ht="11.25" hidden="false" customHeight="false" outlineLevel="0" collapsed="false">
      <c r="B11518" s="31" t="s">
        <v>20155</v>
      </c>
      <c r="C11518" s="31" t="s">
        <v>20156</v>
      </c>
      <c r="D11518" s="31" t="s">
        <v>228</v>
      </c>
      <c r="E11518" s="31" t="s">
        <v>228</v>
      </c>
      <c r="F11518" s="31" t="s">
        <v>228</v>
      </c>
    </row>
    <row r="11519" customFormat="false" ht="11.25" hidden="false" customHeight="false" outlineLevel="0" collapsed="false">
      <c r="B11519" s="31" t="s">
        <v>20157</v>
      </c>
      <c r="C11519" s="31" t="s">
        <v>228</v>
      </c>
      <c r="D11519" s="31" t="s">
        <v>228</v>
      </c>
      <c r="E11519" s="31" t="s">
        <v>228</v>
      </c>
      <c r="F11519" s="31" t="s">
        <v>228</v>
      </c>
    </row>
    <row r="11520" customFormat="false" ht="11.25" hidden="false" customHeight="false" outlineLevel="0" collapsed="false">
      <c r="B11520" s="31" t="s">
        <v>20158</v>
      </c>
      <c r="C11520" s="31" t="s">
        <v>20159</v>
      </c>
      <c r="D11520" s="31" t="s">
        <v>20160</v>
      </c>
      <c r="E11520" s="31" t="s">
        <v>228</v>
      </c>
      <c r="F11520" s="31" t="s">
        <v>228</v>
      </c>
    </row>
    <row r="11521" customFormat="false" ht="11.25" hidden="false" customHeight="false" outlineLevel="0" collapsed="false">
      <c r="B11521" s="31" t="s">
        <v>20161</v>
      </c>
      <c r="C11521" s="31" t="s">
        <v>228</v>
      </c>
      <c r="D11521" s="31" t="s">
        <v>228</v>
      </c>
      <c r="E11521" s="31" t="s">
        <v>228</v>
      </c>
      <c r="F11521" s="31" t="s">
        <v>228</v>
      </c>
    </row>
    <row r="11522" customFormat="false" ht="11.25" hidden="false" customHeight="false" outlineLevel="0" collapsed="false">
      <c r="B11522" s="31" t="s">
        <v>20162</v>
      </c>
      <c r="C11522" s="31" t="s">
        <v>228</v>
      </c>
      <c r="D11522" s="31" t="s">
        <v>228</v>
      </c>
      <c r="E11522" s="31" t="s">
        <v>228</v>
      </c>
      <c r="F11522" s="31" t="s">
        <v>228</v>
      </c>
    </row>
    <row r="11523" customFormat="false" ht="11.25" hidden="false" customHeight="false" outlineLevel="0" collapsed="false">
      <c r="B11523" s="31" t="s">
        <v>20163</v>
      </c>
      <c r="C11523" s="31" t="s">
        <v>228</v>
      </c>
      <c r="D11523" s="31" t="s">
        <v>228</v>
      </c>
      <c r="E11523" s="31" t="s">
        <v>228</v>
      </c>
      <c r="F11523" s="31" t="s">
        <v>228</v>
      </c>
    </row>
    <row r="11524" customFormat="false" ht="11.25" hidden="false" customHeight="false" outlineLevel="0" collapsed="false">
      <c r="B11524" s="31" t="s">
        <v>20164</v>
      </c>
      <c r="C11524" s="31" t="s">
        <v>20165</v>
      </c>
      <c r="D11524" s="31" t="s">
        <v>20166</v>
      </c>
      <c r="E11524" s="31" t="s">
        <v>228</v>
      </c>
      <c r="F11524" s="31" t="s">
        <v>228</v>
      </c>
    </row>
    <row r="11525" customFormat="false" ht="11.25" hidden="false" customHeight="false" outlineLevel="0" collapsed="false">
      <c r="B11525" s="31" t="s">
        <v>20167</v>
      </c>
      <c r="C11525" s="31" t="s">
        <v>228</v>
      </c>
      <c r="D11525" s="31" t="s">
        <v>228</v>
      </c>
      <c r="E11525" s="31" t="s">
        <v>228</v>
      </c>
      <c r="F11525" s="31" t="s">
        <v>228</v>
      </c>
    </row>
    <row r="11526" customFormat="false" ht="11.25" hidden="false" customHeight="false" outlineLevel="0" collapsed="false">
      <c r="B11526" s="31" t="s">
        <v>20168</v>
      </c>
      <c r="C11526" s="31" t="s">
        <v>228</v>
      </c>
      <c r="D11526" s="31" t="s">
        <v>228</v>
      </c>
      <c r="E11526" s="31" t="s">
        <v>228</v>
      </c>
      <c r="F11526" s="31" t="s">
        <v>228</v>
      </c>
    </row>
    <row r="11527" customFormat="false" ht="11.25" hidden="false" customHeight="false" outlineLevel="0" collapsed="false">
      <c r="B11527" s="31" t="s">
        <v>20169</v>
      </c>
      <c r="C11527" s="31" t="s">
        <v>228</v>
      </c>
      <c r="D11527" s="31" t="s">
        <v>228</v>
      </c>
      <c r="E11527" s="31" t="s">
        <v>228</v>
      </c>
      <c r="F11527" s="31" t="s">
        <v>228</v>
      </c>
    </row>
    <row r="11528" customFormat="false" ht="11.25" hidden="false" customHeight="false" outlineLevel="0" collapsed="false">
      <c r="B11528" s="31" t="s">
        <v>20170</v>
      </c>
      <c r="C11528" s="31" t="s">
        <v>228</v>
      </c>
      <c r="D11528" s="31" t="s">
        <v>228</v>
      </c>
      <c r="E11528" s="31" t="s">
        <v>228</v>
      </c>
      <c r="F11528" s="31" t="s">
        <v>228</v>
      </c>
    </row>
    <row r="11529" customFormat="false" ht="11.25" hidden="false" customHeight="false" outlineLevel="0" collapsed="false">
      <c r="B11529" s="31" t="s">
        <v>20171</v>
      </c>
      <c r="C11529" s="31" t="s">
        <v>228</v>
      </c>
      <c r="D11529" s="31" t="s">
        <v>228</v>
      </c>
      <c r="E11529" s="31" t="s">
        <v>228</v>
      </c>
      <c r="F11529" s="31" t="s">
        <v>228</v>
      </c>
    </row>
    <row r="11530" customFormat="false" ht="11.25" hidden="false" customHeight="false" outlineLevel="0" collapsed="false">
      <c r="B11530" s="31" t="s">
        <v>20172</v>
      </c>
      <c r="C11530" s="31" t="s">
        <v>228</v>
      </c>
      <c r="D11530" s="31" t="s">
        <v>228</v>
      </c>
      <c r="E11530" s="31" t="s">
        <v>228</v>
      </c>
      <c r="F11530" s="31" t="s">
        <v>228</v>
      </c>
    </row>
    <row r="11531" customFormat="false" ht="11.25" hidden="false" customHeight="false" outlineLevel="0" collapsed="false">
      <c r="B11531" s="31" t="s">
        <v>20173</v>
      </c>
      <c r="C11531" s="31" t="s">
        <v>20174</v>
      </c>
      <c r="D11531" s="31" t="s">
        <v>20175</v>
      </c>
      <c r="E11531" s="31" t="s">
        <v>228</v>
      </c>
      <c r="F11531" s="31" t="s">
        <v>228</v>
      </c>
    </row>
    <row r="11532" customFormat="false" ht="11.25" hidden="false" customHeight="false" outlineLevel="0" collapsed="false">
      <c r="B11532" s="31" t="s">
        <v>20176</v>
      </c>
      <c r="C11532" s="31" t="s">
        <v>20177</v>
      </c>
      <c r="D11532" s="31" t="s">
        <v>20178</v>
      </c>
      <c r="E11532" s="31" t="s">
        <v>228</v>
      </c>
      <c r="F11532" s="31" t="s">
        <v>228</v>
      </c>
    </row>
    <row r="11533" customFormat="false" ht="11.25" hidden="false" customHeight="false" outlineLevel="0" collapsed="false">
      <c r="B11533" s="31" t="s">
        <v>20179</v>
      </c>
      <c r="C11533" s="31" t="s">
        <v>20180</v>
      </c>
      <c r="D11533" s="31" t="s">
        <v>20181</v>
      </c>
      <c r="E11533" s="31" t="s">
        <v>20182</v>
      </c>
      <c r="F11533" s="31" t="s">
        <v>228</v>
      </c>
    </row>
    <row r="11534" customFormat="false" ht="11.25" hidden="false" customHeight="false" outlineLevel="0" collapsed="false">
      <c r="B11534" s="31" t="s">
        <v>20183</v>
      </c>
      <c r="C11534" s="31" t="s">
        <v>228</v>
      </c>
      <c r="D11534" s="31" t="s">
        <v>228</v>
      </c>
      <c r="E11534" s="31" t="s">
        <v>228</v>
      </c>
      <c r="F11534" s="31" t="s">
        <v>228</v>
      </c>
    </row>
    <row r="11535" customFormat="false" ht="11.25" hidden="false" customHeight="false" outlineLevel="0" collapsed="false">
      <c r="B11535" s="31" t="s">
        <v>20184</v>
      </c>
      <c r="C11535" s="31" t="s">
        <v>20185</v>
      </c>
      <c r="D11535" s="31" t="s">
        <v>228</v>
      </c>
      <c r="E11535" s="31" t="s">
        <v>228</v>
      </c>
      <c r="F11535" s="31" t="s">
        <v>228</v>
      </c>
    </row>
    <row r="11536" customFormat="false" ht="11.25" hidden="false" customHeight="false" outlineLevel="0" collapsed="false">
      <c r="B11536" s="31" t="s">
        <v>20186</v>
      </c>
      <c r="C11536" s="31" t="s">
        <v>20187</v>
      </c>
      <c r="D11536" s="31" t="s">
        <v>228</v>
      </c>
      <c r="E11536" s="31" t="s">
        <v>228</v>
      </c>
      <c r="F11536" s="31" t="s">
        <v>228</v>
      </c>
    </row>
    <row r="11537" customFormat="false" ht="11.25" hidden="false" customHeight="false" outlineLevel="0" collapsed="false">
      <c r="B11537" s="31" t="s">
        <v>20188</v>
      </c>
      <c r="C11537" s="31" t="s">
        <v>20189</v>
      </c>
      <c r="D11537" s="31" t="s">
        <v>20190</v>
      </c>
      <c r="E11537" s="31" t="s">
        <v>228</v>
      </c>
      <c r="F11537" s="31" t="s">
        <v>228</v>
      </c>
    </row>
    <row r="11538" customFormat="false" ht="11.25" hidden="false" customHeight="false" outlineLevel="0" collapsed="false">
      <c r="B11538" s="31" t="s">
        <v>20191</v>
      </c>
      <c r="C11538" s="31" t="s">
        <v>20192</v>
      </c>
      <c r="D11538" s="31" t="s">
        <v>20193</v>
      </c>
      <c r="E11538" s="31" t="s">
        <v>228</v>
      </c>
      <c r="F11538" s="31" t="s">
        <v>228</v>
      </c>
    </row>
    <row r="11539" customFormat="false" ht="11.25" hidden="false" customHeight="false" outlineLevel="0" collapsed="false">
      <c r="B11539" s="31" t="s">
        <v>20194</v>
      </c>
      <c r="C11539" s="31" t="s">
        <v>20195</v>
      </c>
      <c r="D11539" s="31" t="s">
        <v>20196</v>
      </c>
      <c r="E11539" s="31" t="s">
        <v>228</v>
      </c>
      <c r="F11539" s="31" t="s">
        <v>228</v>
      </c>
    </row>
    <row r="11540" customFormat="false" ht="11.25" hidden="false" customHeight="false" outlineLevel="0" collapsed="false">
      <c r="B11540" s="31" t="s">
        <v>20197</v>
      </c>
      <c r="C11540" s="31" t="s">
        <v>20198</v>
      </c>
      <c r="D11540" s="31" t="s">
        <v>20199</v>
      </c>
      <c r="E11540" s="31" t="s">
        <v>228</v>
      </c>
      <c r="F11540" s="31" t="s">
        <v>228</v>
      </c>
    </row>
    <row r="11541" customFormat="false" ht="11.25" hidden="false" customHeight="false" outlineLevel="0" collapsed="false">
      <c r="B11541" s="31" t="s">
        <v>20200</v>
      </c>
      <c r="C11541" s="31" t="s">
        <v>20201</v>
      </c>
      <c r="D11541" s="31" t="s">
        <v>20202</v>
      </c>
      <c r="E11541" s="31" t="s">
        <v>228</v>
      </c>
      <c r="F11541" s="31" t="s">
        <v>228</v>
      </c>
    </row>
    <row r="11542" customFormat="false" ht="11.25" hidden="false" customHeight="false" outlineLevel="0" collapsed="false">
      <c r="B11542" s="31" t="s">
        <v>20203</v>
      </c>
      <c r="C11542" s="31" t="s">
        <v>20204</v>
      </c>
      <c r="D11542" s="31" t="s">
        <v>20205</v>
      </c>
      <c r="E11542" s="31" t="s">
        <v>228</v>
      </c>
      <c r="F11542" s="31" t="s">
        <v>228</v>
      </c>
    </row>
    <row r="11543" customFormat="false" ht="11.25" hidden="false" customHeight="false" outlineLevel="0" collapsed="false">
      <c r="B11543" s="31" t="s">
        <v>20206</v>
      </c>
      <c r="C11543" s="31" t="s">
        <v>20207</v>
      </c>
      <c r="D11543" s="31" t="s">
        <v>20208</v>
      </c>
      <c r="E11543" s="31" t="s">
        <v>228</v>
      </c>
      <c r="F11543" s="31" t="s">
        <v>228</v>
      </c>
    </row>
    <row r="11544" customFormat="false" ht="11.25" hidden="false" customHeight="false" outlineLevel="0" collapsed="false">
      <c r="B11544" s="31" t="s">
        <v>20209</v>
      </c>
      <c r="C11544" s="31" t="s">
        <v>20210</v>
      </c>
      <c r="D11544" s="31" t="s">
        <v>20211</v>
      </c>
      <c r="E11544" s="31" t="s">
        <v>228</v>
      </c>
      <c r="F11544" s="31" t="s">
        <v>228</v>
      </c>
    </row>
    <row r="11545" customFormat="false" ht="11.25" hidden="false" customHeight="false" outlineLevel="0" collapsed="false">
      <c r="B11545" s="31" t="s">
        <v>20212</v>
      </c>
      <c r="C11545" s="31" t="s">
        <v>20213</v>
      </c>
      <c r="D11545" s="31" t="s">
        <v>228</v>
      </c>
      <c r="E11545" s="31" t="s">
        <v>228</v>
      </c>
      <c r="F11545" s="31" t="s">
        <v>228</v>
      </c>
    </row>
    <row r="11546" customFormat="false" ht="11.25" hidden="false" customHeight="false" outlineLevel="0" collapsed="false">
      <c r="B11546" s="31" t="s">
        <v>20214</v>
      </c>
      <c r="C11546" s="31" t="s">
        <v>5887</v>
      </c>
      <c r="D11546" s="31" t="s">
        <v>228</v>
      </c>
      <c r="E11546" s="31" t="s">
        <v>228</v>
      </c>
      <c r="F11546" s="31" t="s">
        <v>228</v>
      </c>
    </row>
    <row r="11547" customFormat="false" ht="11.25" hidden="false" customHeight="false" outlineLevel="0" collapsed="false">
      <c r="B11547" s="31" t="s">
        <v>20215</v>
      </c>
      <c r="C11547" s="31" t="s">
        <v>5871</v>
      </c>
      <c r="D11547" s="31" t="s">
        <v>5872</v>
      </c>
      <c r="E11547" s="31" t="s">
        <v>228</v>
      </c>
      <c r="F11547" s="31" t="s">
        <v>228</v>
      </c>
    </row>
    <row r="11548" customFormat="false" ht="11.25" hidden="false" customHeight="false" outlineLevel="0" collapsed="false">
      <c r="B11548" s="31" t="s">
        <v>20216</v>
      </c>
      <c r="C11548" s="31" t="s">
        <v>228</v>
      </c>
      <c r="D11548" s="31" t="s">
        <v>228</v>
      </c>
      <c r="E11548" s="31" t="s">
        <v>228</v>
      </c>
      <c r="F11548" s="31" t="s">
        <v>228</v>
      </c>
    </row>
    <row r="11549" customFormat="false" ht="11.25" hidden="false" customHeight="false" outlineLevel="0" collapsed="false">
      <c r="B11549" s="31" t="s">
        <v>20217</v>
      </c>
      <c r="C11549" s="31" t="s">
        <v>228</v>
      </c>
      <c r="D11549" s="31" t="s">
        <v>228</v>
      </c>
      <c r="E11549" s="31" t="s">
        <v>228</v>
      </c>
      <c r="F11549" s="31" t="s">
        <v>228</v>
      </c>
    </row>
    <row r="11550" customFormat="false" ht="11.25" hidden="false" customHeight="false" outlineLevel="0" collapsed="false">
      <c r="B11550" s="31" t="s">
        <v>20218</v>
      </c>
      <c r="C11550" s="31" t="s">
        <v>228</v>
      </c>
      <c r="D11550" s="31" t="s">
        <v>228</v>
      </c>
      <c r="E11550" s="31" t="s">
        <v>228</v>
      </c>
      <c r="F11550" s="31" t="s">
        <v>228</v>
      </c>
    </row>
    <row r="11551" customFormat="false" ht="11.25" hidden="false" customHeight="false" outlineLevel="0" collapsed="false">
      <c r="B11551" s="31" t="s">
        <v>20219</v>
      </c>
      <c r="C11551" s="31" t="s">
        <v>228</v>
      </c>
      <c r="D11551" s="31" t="s">
        <v>228</v>
      </c>
      <c r="E11551" s="31" t="s">
        <v>228</v>
      </c>
      <c r="F11551" s="31" t="s">
        <v>228</v>
      </c>
    </row>
    <row r="11552" customFormat="false" ht="11.25" hidden="false" customHeight="false" outlineLevel="0" collapsed="false">
      <c r="B11552" s="31" t="s">
        <v>20220</v>
      </c>
      <c r="C11552" s="31" t="s">
        <v>228</v>
      </c>
      <c r="D11552" s="31" t="s">
        <v>228</v>
      </c>
      <c r="E11552" s="31" t="s">
        <v>228</v>
      </c>
      <c r="F11552" s="31" t="s">
        <v>228</v>
      </c>
    </row>
    <row r="11553" customFormat="false" ht="11.25" hidden="false" customHeight="false" outlineLevel="0" collapsed="false">
      <c r="B11553" s="31" t="s">
        <v>20221</v>
      </c>
      <c r="C11553" s="31" t="s">
        <v>228</v>
      </c>
      <c r="D11553" s="31" t="s">
        <v>228</v>
      </c>
      <c r="E11553" s="31" t="s">
        <v>228</v>
      </c>
      <c r="F11553" s="31" t="s">
        <v>228</v>
      </c>
    </row>
    <row r="11554" customFormat="false" ht="11.25" hidden="false" customHeight="false" outlineLevel="0" collapsed="false">
      <c r="B11554" s="31" t="s">
        <v>20222</v>
      </c>
      <c r="C11554" s="31" t="s">
        <v>228</v>
      </c>
      <c r="D11554" s="31" t="s">
        <v>228</v>
      </c>
      <c r="E11554" s="31" t="s">
        <v>228</v>
      </c>
      <c r="F11554" s="31" t="s">
        <v>228</v>
      </c>
    </row>
    <row r="11555" customFormat="false" ht="11.25" hidden="false" customHeight="false" outlineLevel="0" collapsed="false">
      <c r="B11555" s="31" t="s">
        <v>20223</v>
      </c>
      <c r="C11555" s="31" t="s">
        <v>228</v>
      </c>
      <c r="D11555" s="31" t="s">
        <v>228</v>
      </c>
      <c r="E11555" s="31" t="s">
        <v>228</v>
      </c>
      <c r="F11555" s="31" t="s">
        <v>228</v>
      </c>
    </row>
    <row r="11556" customFormat="false" ht="11.25" hidden="false" customHeight="false" outlineLevel="0" collapsed="false">
      <c r="B11556" s="31" t="s">
        <v>20224</v>
      </c>
      <c r="C11556" s="31" t="s">
        <v>228</v>
      </c>
      <c r="D11556" s="31" t="s">
        <v>228</v>
      </c>
      <c r="E11556" s="31" t="s">
        <v>228</v>
      </c>
      <c r="F11556" s="31" t="s">
        <v>228</v>
      </c>
    </row>
    <row r="11557" customFormat="false" ht="11.25" hidden="false" customHeight="false" outlineLevel="0" collapsed="false">
      <c r="B11557" s="31" t="s">
        <v>20225</v>
      </c>
      <c r="C11557" s="31" t="s">
        <v>228</v>
      </c>
      <c r="D11557" s="31" t="s">
        <v>228</v>
      </c>
      <c r="E11557" s="31" t="s">
        <v>228</v>
      </c>
      <c r="F11557" s="31" t="s">
        <v>228</v>
      </c>
    </row>
    <row r="11558" customFormat="false" ht="11.25" hidden="false" customHeight="false" outlineLevel="0" collapsed="false">
      <c r="B11558" s="31" t="s">
        <v>20226</v>
      </c>
      <c r="C11558" s="31" t="s">
        <v>228</v>
      </c>
      <c r="D11558" s="31" t="s">
        <v>228</v>
      </c>
      <c r="E11558" s="31" t="s">
        <v>228</v>
      </c>
      <c r="F11558" s="31" t="s">
        <v>228</v>
      </c>
    </row>
    <row r="11559" customFormat="false" ht="11.25" hidden="false" customHeight="false" outlineLevel="0" collapsed="false">
      <c r="B11559" s="31" t="s">
        <v>20227</v>
      </c>
      <c r="C11559" s="31" t="s">
        <v>228</v>
      </c>
      <c r="D11559" s="31" t="s">
        <v>228</v>
      </c>
      <c r="E11559" s="31" t="s">
        <v>228</v>
      </c>
      <c r="F11559" s="31" t="s">
        <v>228</v>
      </c>
    </row>
    <row r="11560" customFormat="false" ht="11.25" hidden="false" customHeight="false" outlineLevel="0" collapsed="false">
      <c r="B11560" s="31" t="s">
        <v>20228</v>
      </c>
      <c r="C11560" s="31" t="s">
        <v>20229</v>
      </c>
      <c r="D11560" s="31" t="s">
        <v>228</v>
      </c>
      <c r="E11560" s="31" t="s">
        <v>228</v>
      </c>
      <c r="F11560" s="31" t="s">
        <v>228</v>
      </c>
    </row>
    <row r="11561" customFormat="false" ht="11.25" hidden="false" customHeight="false" outlineLevel="0" collapsed="false">
      <c r="B11561" s="31" t="s">
        <v>20230</v>
      </c>
      <c r="C11561" s="31" t="s">
        <v>228</v>
      </c>
      <c r="D11561" s="31" t="s">
        <v>228</v>
      </c>
      <c r="E11561" s="31" t="s">
        <v>228</v>
      </c>
      <c r="F11561" s="31" t="s">
        <v>228</v>
      </c>
    </row>
    <row r="11562" customFormat="false" ht="11.25" hidden="false" customHeight="false" outlineLevel="0" collapsed="false">
      <c r="B11562" s="31" t="s">
        <v>20231</v>
      </c>
      <c r="C11562" s="31" t="s">
        <v>228</v>
      </c>
      <c r="D11562" s="31" t="s">
        <v>228</v>
      </c>
      <c r="E11562" s="31" t="s">
        <v>228</v>
      </c>
      <c r="F11562" s="31" t="s">
        <v>228</v>
      </c>
    </row>
    <row r="11563" customFormat="false" ht="11.25" hidden="false" customHeight="false" outlineLevel="0" collapsed="false">
      <c r="B11563" s="31" t="s">
        <v>20232</v>
      </c>
      <c r="C11563" s="31" t="s">
        <v>228</v>
      </c>
      <c r="D11563" s="31" t="s">
        <v>228</v>
      </c>
      <c r="E11563" s="31" t="s">
        <v>228</v>
      </c>
      <c r="F11563" s="31" t="s">
        <v>228</v>
      </c>
    </row>
    <row r="11564" customFormat="false" ht="11.25" hidden="false" customHeight="false" outlineLevel="0" collapsed="false">
      <c r="B11564" s="31" t="s">
        <v>20233</v>
      </c>
      <c r="C11564" s="31" t="s">
        <v>20234</v>
      </c>
      <c r="D11564" s="31" t="s">
        <v>228</v>
      </c>
      <c r="E11564" s="31" t="s">
        <v>228</v>
      </c>
      <c r="F11564" s="31" t="s">
        <v>228</v>
      </c>
    </row>
    <row r="11565" customFormat="false" ht="11.25" hidden="false" customHeight="false" outlineLevel="0" collapsed="false">
      <c r="B11565" s="31" t="s">
        <v>20235</v>
      </c>
      <c r="C11565" s="31" t="s">
        <v>20236</v>
      </c>
      <c r="D11565" s="31" t="s">
        <v>20237</v>
      </c>
      <c r="E11565" s="31" t="s">
        <v>20238</v>
      </c>
      <c r="F11565" s="31" t="s">
        <v>228</v>
      </c>
    </row>
    <row r="11566" customFormat="false" ht="11.25" hidden="false" customHeight="false" outlineLevel="0" collapsed="false">
      <c r="B11566" s="31" t="s">
        <v>20239</v>
      </c>
      <c r="C11566" s="31" t="s">
        <v>20240</v>
      </c>
      <c r="D11566" s="31" t="s">
        <v>228</v>
      </c>
      <c r="E11566" s="31" t="s">
        <v>228</v>
      </c>
      <c r="F11566" s="31" t="s">
        <v>228</v>
      </c>
    </row>
    <row r="11567" customFormat="false" ht="11.25" hidden="false" customHeight="false" outlineLevel="0" collapsed="false">
      <c r="B11567" s="31" t="s">
        <v>20241</v>
      </c>
      <c r="C11567" s="31" t="s">
        <v>228</v>
      </c>
      <c r="D11567" s="31" t="s">
        <v>228</v>
      </c>
      <c r="E11567" s="31" t="s">
        <v>228</v>
      </c>
      <c r="F11567" s="31" t="s">
        <v>228</v>
      </c>
    </row>
    <row r="11568" customFormat="false" ht="11.25" hidden="false" customHeight="false" outlineLevel="0" collapsed="false">
      <c r="B11568" s="31" t="s">
        <v>20242</v>
      </c>
      <c r="C11568" s="31" t="s">
        <v>228</v>
      </c>
      <c r="D11568" s="31" t="s">
        <v>228</v>
      </c>
      <c r="E11568" s="31" t="s">
        <v>228</v>
      </c>
      <c r="F11568" s="31" t="s">
        <v>228</v>
      </c>
    </row>
    <row r="11569" customFormat="false" ht="11.25" hidden="false" customHeight="false" outlineLevel="0" collapsed="false">
      <c r="B11569" s="31" t="s">
        <v>20243</v>
      </c>
      <c r="C11569" s="31" t="s">
        <v>228</v>
      </c>
      <c r="D11569" s="31" t="s">
        <v>228</v>
      </c>
      <c r="E11569" s="31" t="s">
        <v>228</v>
      </c>
      <c r="F11569" s="31" t="s">
        <v>228</v>
      </c>
    </row>
    <row r="11570" customFormat="false" ht="11.25" hidden="false" customHeight="false" outlineLevel="0" collapsed="false">
      <c r="B11570" s="31" t="s">
        <v>20244</v>
      </c>
      <c r="C11570" s="31" t="s">
        <v>228</v>
      </c>
      <c r="D11570" s="31" t="s">
        <v>228</v>
      </c>
      <c r="E11570" s="31" t="s">
        <v>228</v>
      </c>
      <c r="F11570" s="31" t="s">
        <v>228</v>
      </c>
    </row>
    <row r="11571" customFormat="false" ht="11.25" hidden="false" customHeight="false" outlineLevel="0" collapsed="false">
      <c r="B11571" s="31" t="s">
        <v>20245</v>
      </c>
      <c r="C11571" s="31" t="s">
        <v>228</v>
      </c>
      <c r="D11571" s="31" t="s">
        <v>228</v>
      </c>
      <c r="E11571" s="31" t="s">
        <v>228</v>
      </c>
      <c r="F11571" s="31" t="s">
        <v>228</v>
      </c>
    </row>
    <row r="11572" customFormat="false" ht="11.25" hidden="false" customHeight="false" outlineLevel="0" collapsed="false">
      <c r="B11572" s="31" t="s">
        <v>20246</v>
      </c>
      <c r="C11572" s="31" t="s">
        <v>228</v>
      </c>
      <c r="D11572" s="31" t="s">
        <v>228</v>
      </c>
      <c r="E11572" s="31" t="s">
        <v>228</v>
      </c>
      <c r="F11572" s="31" t="s">
        <v>228</v>
      </c>
    </row>
    <row r="11573" customFormat="false" ht="11.25" hidden="false" customHeight="false" outlineLevel="0" collapsed="false">
      <c r="B11573" s="31" t="s">
        <v>20247</v>
      </c>
      <c r="C11573" s="31" t="s">
        <v>228</v>
      </c>
      <c r="D11573" s="31" t="s">
        <v>228</v>
      </c>
      <c r="E11573" s="31" t="s">
        <v>228</v>
      </c>
      <c r="F11573" s="31" t="s">
        <v>228</v>
      </c>
    </row>
    <row r="11574" customFormat="false" ht="11.25" hidden="false" customHeight="false" outlineLevel="0" collapsed="false">
      <c r="B11574" s="31" t="s">
        <v>20248</v>
      </c>
      <c r="C11574" s="31" t="s">
        <v>228</v>
      </c>
      <c r="D11574" s="31" t="s">
        <v>228</v>
      </c>
      <c r="E11574" s="31" t="s">
        <v>228</v>
      </c>
      <c r="F11574" s="31" t="s">
        <v>228</v>
      </c>
    </row>
    <row r="11575" customFormat="false" ht="11.25" hidden="false" customHeight="false" outlineLevel="0" collapsed="false">
      <c r="B11575" s="31" t="s">
        <v>20249</v>
      </c>
      <c r="C11575" s="31" t="s">
        <v>228</v>
      </c>
      <c r="D11575" s="31" t="s">
        <v>228</v>
      </c>
      <c r="E11575" s="31" t="s">
        <v>228</v>
      </c>
      <c r="F11575" s="31" t="s">
        <v>228</v>
      </c>
    </row>
    <row r="11576" customFormat="false" ht="11.25" hidden="false" customHeight="false" outlineLevel="0" collapsed="false">
      <c r="B11576" s="31" t="s">
        <v>20250</v>
      </c>
      <c r="C11576" s="31" t="s">
        <v>228</v>
      </c>
      <c r="D11576" s="31" t="s">
        <v>228</v>
      </c>
      <c r="E11576" s="31" t="s">
        <v>228</v>
      </c>
      <c r="F11576" s="31" t="s">
        <v>228</v>
      </c>
    </row>
    <row r="11577" customFormat="false" ht="11.25" hidden="false" customHeight="false" outlineLevel="0" collapsed="false">
      <c r="B11577" s="31" t="s">
        <v>20251</v>
      </c>
      <c r="C11577" s="31" t="s">
        <v>228</v>
      </c>
      <c r="D11577" s="31" t="s">
        <v>228</v>
      </c>
      <c r="E11577" s="31" t="s">
        <v>228</v>
      </c>
      <c r="F11577" s="31" t="s">
        <v>228</v>
      </c>
    </row>
    <row r="11578" customFormat="false" ht="11.25" hidden="false" customHeight="false" outlineLevel="0" collapsed="false">
      <c r="B11578" s="31" t="s">
        <v>20252</v>
      </c>
      <c r="C11578" s="31" t="s">
        <v>228</v>
      </c>
      <c r="D11578" s="31" t="s">
        <v>228</v>
      </c>
      <c r="E11578" s="31" t="s">
        <v>228</v>
      </c>
      <c r="F11578" s="31" t="s">
        <v>228</v>
      </c>
    </row>
    <row r="11579" customFormat="false" ht="11.25" hidden="false" customHeight="false" outlineLevel="0" collapsed="false">
      <c r="B11579" s="31" t="s">
        <v>20253</v>
      </c>
      <c r="C11579" s="31" t="s">
        <v>228</v>
      </c>
      <c r="D11579" s="31" t="s">
        <v>228</v>
      </c>
      <c r="E11579" s="31" t="s">
        <v>228</v>
      </c>
      <c r="F11579" s="31" t="s">
        <v>228</v>
      </c>
    </row>
    <row r="11580" customFormat="false" ht="11.25" hidden="false" customHeight="false" outlineLevel="0" collapsed="false">
      <c r="B11580" s="31" t="s">
        <v>20254</v>
      </c>
      <c r="C11580" s="31" t="s">
        <v>228</v>
      </c>
      <c r="D11580" s="31" t="s">
        <v>228</v>
      </c>
      <c r="E11580" s="31" t="s">
        <v>228</v>
      </c>
      <c r="F11580" s="31" t="s">
        <v>228</v>
      </c>
    </row>
    <row r="11581" customFormat="false" ht="11.25" hidden="false" customHeight="false" outlineLevel="0" collapsed="false">
      <c r="B11581" s="31" t="s">
        <v>20255</v>
      </c>
      <c r="C11581" s="31" t="s">
        <v>228</v>
      </c>
      <c r="D11581" s="31" t="s">
        <v>228</v>
      </c>
      <c r="E11581" s="31" t="s">
        <v>228</v>
      </c>
      <c r="F11581" s="31" t="s">
        <v>228</v>
      </c>
    </row>
    <row r="11582" customFormat="false" ht="11.25" hidden="false" customHeight="false" outlineLevel="0" collapsed="false">
      <c r="B11582" s="31" t="s">
        <v>20256</v>
      </c>
      <c r="C11582" s="31" t="s">
        <v>228</v>
      </c>
      <c r="D11582" s="31" t="s">
        <v>228</v>
      </c>
      <c r="E11582" s="31" t="s">
        <v>228</v>
      </c>
      <c r="F11582" s="31" t="s">
        <v>228</v>
      </c>
    </row>
    <row r="11583" customFormat="false" ht="11.25" hidden="false" customHeight="false" outlineLevel="0" collapsed="false">
      <c r="B11583" s="31" t="s">
        <v>20257</v>
      </c>
      <c r="C11583" s="31" t="s">
        <v>228</v>
      </c>
      <c r="D11583" s="31" t="s">
        <v>228</v>
      </c>
      <c r="E11583" s="31" t="s">
        <v>228</v>
      </c>
      <c r="F11583" s="31" t="s">
        <v>228</v>
      </c>
    </row>
    <row r="11584" customFormat="false" ht="11.25" hidden="false" customHeight="false" outlineLevel="0" collapsed="false">
      <c r="B11584" s="31" t="s">
        <v>20258</v>
      </c>
      <c r="C11584" s="31" t="s">
        <v>228</v>
      </c>
      <c r="D11584" s="31" t="s">
        <v>228</v>
      </c>
      <c r="E11584" s="31" t="s">
        <v>228</v>
      </c>
      <c r="F11584" s="31" t="s">
        <v>228</v>
      </c>
    </row>
    <row r="11585" customFormat="false" ht="11.25" hidden="false" customHeight="false" outlineLevel="0" collapsed="false">
      <c r="B11585" s="31" t="s">
        <v>20259</v>
      </c>
      <c r="C11585" s="31" t="s">
        <v>228</v>
      </c>
      <c r="D11585" s="31" t="s">
        <v>228</v>
      </c>
      <c r="E11585" s="31" t="s">
        <v>228</v>
      </c>
      <c r="F11585" s="31" t="s">
        <v>228</v>
      </c>
    </row>
    <row r="11586" customFormat="false" ht="11.25" hidden="false" customHeight="false" outlineLevel="0" collapsed="false">
      <c r="B11586" s="31" t="s">
        <v>20260</v>
      </c>
      <c r="C11586" s="31" t="s">
        <v>20261</v>
      </c>
      <c r="D11586" s="31" t="s">
        <v>20262</v>
      </c>
      <c r="E11586" s="31" t="s">
        <v>8982</v>
      </c>
      <c r="F11586" s="31" t="s">
        <v>228</v>
      </c>
    </row>
    <row r="11587" customFormat="false" ht="11.25" hidden="false" customHeight="false" outlineLevel="0" collapsed="false">
      <c r="B11587" s="31" t="s">
        <v>20263</v>
      </c>
      <c r="C11587" s="31" t="s">
        <v>228</v>
      </c>
      <c r="D11587" s="31" t="s">
        <v>228</v>
      </c>
      <c r="E11587" s="31" t="s">
        <v>228</v>
      </c>
      <c r="F11587" s="31" t="s">
        <v>228</v>
      </c>
    </row>
    <row r="11588" customFormat="false" ht="11.25" hidden="false" customHeight="false" outlineLevel="0" collapsed="false">
      <c r="B11588" s="31" t="s">
        <v>20264</v>
      </c>
      <c r="C11588" s="31" t="s">
        <v>20265</v>
      </c>
      <c r="D11588" s="31" t="s">
        <v>20266</v>
      </c>
      <c r="E11588" s="31" t="s">
        <v>20267</v>
      </c>
      <c r="F11588" s="31" t="s">
        <v>228</v>
      </c>
    </row>
    <row r="11589" customFormat="false" ht="11.25" hidden="false" customHeight="false" outlineLevel="0" collapsed="false">
      <c r="B11589" s="31" t="s">
        <v>20268</v>
      </c>
      <c r="C11589" s="31" t="s">
        <v>20269</v>
      </c>
      <c r="D11589" s="31" t="s">
        <v>20270</v>
      </c>
      <c r="E11589" s="31" t="s">
        <v>228</v>
      </c>
      <c r="F11589" s="31" t="s">
        <v>228</v>
      </c>
    </row>
    <row r="11590" customFormat="false" ht="11.25" hidden="false" customHeight="false" outlineLevel="0" collapsed="false">
      <c r="B11590" s="31" t="s">
        <v>20271</v>
      </c>
      <c r="C11590" s="31" t="s">
        <v>228</v>
      </c>
      <c r="D11590" s="31" t="s">
        <v>228</v>
      </c>
      <c r="E11590" s="31" t="s">
        <v>228</v>
      </c>
      <c r="F11590" s="31" t="s">
        <v>228</v>
      </c>
    </row>
    <row r="11591" customFormat="false" ht="11.25" hidden="false" customHeight="false" outlineLevel="0" collapsed="false">
      <c r="B11591" s="31" t="s">
        <v>20272</v>
      </c>
      <c r="C11591" s="31" t="s">
        <v>228</v>
      </c>
      <c r="D11591" s="31" t="s">
        <v>228</v>
      </c>
      <c r="E11591" s="31" t="s">
        <v>228</v>
      </c>
      <c r="F11591" s="31" t="s">
        <v>228</v>
      </c>
    </row>
    <row r="11592" customFormat="false" ht="11.25" hidden="false" customHeight="false" outlineLevel="0" collapsed="false">
      <c r="B11592" s="31" t="s">
        <v>20273</v>
      </c>
      <c r="C11592" s="31" t="s">
        <v>20274</v>
      </c>
      <c r="D11592" s="31" t="s">
        <v>20275</v>
      </c>
      <c r="E11592" s="31" t="s">
        <v>228</v>
      </c>
      <c r="F11592" s="31" t="s">
        <v>228</v>
      </c>
    </row>
    <row r="11593" customFormat="false" ht="11.25" hidden="false" customHeight="false" outlineLevel="0" collapsed="false">
      <c r="B11593" s="31" t="s">
        <v>20276</v>
      </c>
      <c r="C11593" s="31" t="s">
        <v>228</v>
      </c>
      <c r="D11593" s="31" t="s">
        <v>228</v>
      </c>
      <c r="E11593" s="31" t="s">
        <v>228</v>
      </c>
      <c r="F11593" s="31" t="s">
        <v>228</v>
      </c>
    </row>
    <row r="11594" customFormat="false" ht="11.25" hidden="false" customHeight="false" outlineLevel="0" collapsed="false">
      <c r="B11594" s="31" t="s">
        <v>20277</v>
      </c>
      <c r="C11594" s="31" t="s">
        <v>228</v>
      </c>
      <c r="D11594" s="31" t="s">
        <v>228</v>
      </c>
      <c r="E11594" s="31" t="s">
        <v>228</v>
      </c>
      <c r="F11594" s="31" t="s">
        <v>228</v>
      </c>
    </row>
    <row r="11595" customFormat="false" ht="11.25" hidden="false" customHeight="false" outlineLevel="0" collapsed="false">
      <c r="B11595" s="31" t="s">
        <v>20278</v>
      </c>
      <c r="C11595" s="31" t="s">
        <v>228</v>
      </c>
      <c r="D11595" s="31" t="s">
        <v>228</v>
      </c>
      <c r="E11595" s="31" t="s">
        <v>228</v>
      </c>
      <c r="F11595" s="31" t="s">
        <v>228</v>
      </c>
    </row>
    <row r="11596" customFormat="false" ht="11.25" hidden="false" customHeight="false" outlineLevel="0" collapsed="false">
      <c r="B11596" s="31" t="s">
        <v>20279</v>
      </c>
      <c r="C11596" s="31" t="s">
        <v>228</v>
      </c>
      <c r="D11596" s="31" t="s">
        <v>228</v>
      </c>
      <c r="E11596" s="31" t="s">
        <v>228</v>
      </c>
      <c r="F11596" s="31" t="s">
        <v>228</v>
      </c>
    </row>
    <row r="11597" customFormat="false" ht="11.25" hidden="false" customHeight="false" outlineLevel="0" collapsed="false">
      <c r="B11597" s="31" t="s">
        <v>20280</v>
      </c>
      <c r="C11597" s="31" t="s">
        <v>228</v>
      </c>
      <c r="D11597" s="31" t="s">
        <v>228</v>
      </c>
      <c r="E11597" s="31" t="s">
        <v>228</v>
      </c>
      <c r="F11597" s="31" t="s">
        <v>228</v>
      </c>
    </row>
    <row r="11598" customFormat="false" ht="11.25" hidden="false" customHeight="false" outlineLevel="0" collapsed="false">
      <c r="B11598" s="31" t="s">
        <v>20281</v>
      </c>
      <c r="C11598" s="31" t="s">
        <v>228</v>
      </c>
      <c r="D11598" s="31" t="s">
        <v>228</v>
      </c>
      <c r="E11598" s="31" t="s">
        <v>228</v>
      </c>
      <c r="F11598" s="31" t="s">
        <v>228</v>
      </c>
    </row>
    <row r="11599" customFormat="false" ht="11.25" hidden="false" customHeight="false" outlineLevel="0" collapsed="false">
      <c r="B11599" s="31" t="s">
        <v>20282</v>
      </c>
      <c r="C11599" s="31" t="s">
        <v>20283</v>
      </c>
      <c r="D11599" s="31" t="s">
        <v>228</v>
      </c>
      <c r="E11599" s="31" t="s">
        <v>228</v>
      </c>
      <c r="F11599" s="31" t="s">
        <v>228</v>
      </c>
    </row>
    <row r="11600" customFormat="false" ht="11.25" hidden="false" customHeight="false" outlineLevel="0" collapsed="false">
      <c r="B11600" s="31" t="s">
        <v>20284</v>
      </c>
      <c r="C11600" s="31" t="s">
        <v>20285</v>
      </c>
      <c r="D11600" s="31" t="s">
        <v>20286</v>
      </c>
      <c r="E11600" s="31" t="s">
        <v>228</v>
      </c>
      <c r="F11600" s="31" t="s">
        <v>228</v>
      </c>
    </row>
    <row r="11601" customFormat="false" ht="11.25" hidden="false" customHeight="false" outlineLevel="0" collapsed="false">
      <c r="B11601" s="31" t="s">
        <v>20287</v>
      </c>
      <c r="C11601" s="31" t="s">
        <v>20288</v>
      </c>
      <c r="D11601" s="31" t="s">
        <v>228</v>
      </c>
      <c r="E11601" s="31" t="s">
        <v>228</v>
      </c>
      <c r="F11601" s="31" t="s">
        <v>228</v>
      </c>
    </row>
    <row r="11602" customFormat="false" ht="11.25" hidden="false" customHeight="false" outlineLevel="0" collapsed="false">
      <c r="B11602" s="31" t="s">
        <v>20289</v>
      </c>
      <c r="C11602" s="31" t="s">
        <v>228</v>
      </c>
      <c r="D11602" s="31" t="s">
        <v>228</v>
      </c>
      <c r="E11602" s="31" t="s">
        <v>228</v>
      </c>
      <c r="F11602" s="31" t="s">
        <v>228</v>
      </c>
    </row>
    <row r="11603" customFormat="false" ht="11.25" hidden="false" customHeight="false" outlineLevel="0" collapsed="false">
      <c r="B11603" s="31" t="s">
        <v>20290</v>
      </c>
      <c r="C11603" s="31" t="s">
        <v>228</v>
      </c>
      <c r="D11603" s="31" t="s">
        <v>228</v>
      </c>
      <c r="E11603" s="31" t="s">
        <v>228</v>
      </c>
      <c r="F11603" s="31" t="s">
        <v>228</v>
      </c>
    </row>
    <row r="11604" customFormat="false" ht="11.25" hidden="false" customHeight="false" outlineLevel="0" collapsed="false">
      <c r="B11604" s="31" t="s">
        <v>20291</v>
      </c>
      <c r="C11604" s="31" t="s">
        <v>228</v>
      </c>
      <c r="D11604" s="31" t="s">
        <v>228</v>
      </c>
      <c r="E11604" s="31" t="s">
        <v>228</v>
      </c>
      <c r="F11604" s="31" t="s">
        <v>228</v>
      </c>
    </row>
    <row r="11605" customFormat="false" ht="11.25" hidden="false" customHeight="false" outlineLevel="0" collapsed="false">
      <c r="B11605" s="31" t="s">
        <v>20292</v>
      </c>
      <c r="C11605" s="31" t="s">
        <v>228</v>
      </c>
      <c r="D11605" s="31" t="s">
        <v>228</v>
      </c>
      <c r="E11605" s="31" t="s">
        <v>228</v>
      </c>
      <c r="F11605" s="31" t="s">
        <v>228</v>
      </c>
    </row>
    <row r="11606" customFormat="false" ht="11.25" hidden="false" customHeight="false" outlineLevel="0" collapsed="false">
      <c r="B11606" s="31" t="s">
        <v>20293</v>
      </c>
      <c r="C11606" s="31" t="s">
        <v>20294</v>
      </c>
      <c r="D11606" s="31" t="s">
        <v>228</v>
      </c>
      <c r="E11606" s="31" t="s">
        <v>228</v>
      </c>
      <c r="F11606" s="31" t="s">
        <v>228</v>
      </c>
    </row>
    <row r="11607" customFormat="false" ht="11.25" hidden="false" customHeight="false" outlineLevel="0" collapsed="false">
      <c r="B11607" s="31" t="s">
        <v>20295</v>
      </c>
      <c r="C11607" s="31" t="s">
        <v>20296</v>
      </c>
      <c r="D11607" s="31" t="s">
        <v>20297</v>
      </c>
      <c r="E11607" s="31" t="s">
        <v>228</v>
      </c>
      <c r="F11607" s="31" t="s">
        <v>228</v>
      </c>
    </row>
    <row r="11608" customFormat="false" ht="11.25" hidden="false" customHeight="false" outlineLevel="0" collapsed="false">
      <c r="B11608" s="31" t="s">
        <v>20298</v>
      </c>
      <c r="C11608" s="31" t="s">
        <v>7918</v>
      </c>
      <c r="D11608" s="31" t="s">
        <v>228</v>
      </c>
      <c r="E11608" s="31" t="s">
        <v>228</v>
      </c>
      <c r="F11608" s="31" t="s">
        <v>228</v>
      </c>
    </row>
    <row r="11609" customFormat="false" ht="11.25" hidden="false" customHeight="false" outlineLevel="0" collapsed="false">
      <c r="B11609" s="31" t="s">
        <v>20299</v>
      </c>
      <c r="C11609" s="31" t="s">
        <v>228</v>
      </c>
      <c r="D11609" s="31" t="s">
        <v>228</v>
      </c>
      <c r="E11609" s="31" t="s">
        <v>228</v>
      </c>
      <c r="F11609" s="31" t="s">
        <v>228</v>
      </c>
    </row>
    <row r="11610" customFormat="false" ht="11.25" hidden="false" customHeight="false" outlineLevel="0" collapsed="false">
      <c r="B11610" s="31" t="s">
        <v>20300</v>
      </c>
      <c r="C11610" s="31" t="s">
        <v>6027</v>
      </c>
      <c r="D11610" s="31" t="s">
        <v>228</v>
      </c>
      <c r="E11610" s="31" t="s">
        <v>228</v>
      </c>
      <c r="F11610" s="31" t="s">
        <v>228</v>
      </c>
    </row>
    <row r="11611" customFormat="false" ht="11.25" hidden="false" customHeight="false" outlineLevel="0" collapsed="false">
      <c r="B11611" s="31" t="s">
        <v>20301</v>
      </c>
      <c r="C11611" s="31" t="s">
        <v>228</v>
      </c>
      <c r="D11611" s="31" t="s">
        <v>228</v>
      </c>
      <c r="E11611" s="31" t="s">
        <v>228</v>
      </c>
      <c r="F11611" s="31" t="s">
        <v>228</v>
      </c>
    </row>
    <row r="11612" customFormat="false" ht="11.25" hidden="false" customHeight="false" outlineLevel="0" collapsed="false">
      <c r="B11612" s="31" t="s">
        <v>20302</v>
      </c>
      <c r="C11612" s="31" t="s">
        <v>228</v>
      </c>
      <c r="D11612" s="31" t="s">
        <v>228</v>
      </c>
      <c r="E11612" s="31" t="s">
        <v>228</v>
      </c>
      <c r="F11612" s="31" t="s">
        <v>228</v>
      </c>
    </row>
    <row r="11613" customFormat="false" ht="11.25" hidden="false" customHeight="false" outlineLevel="0" collapsed="false">
      <c r="B11613" s="31" t="s">
        <v>20303</v>
      </c>
      <c r="C11613" s="31" t="s">
        <v>228</v>
      </c>
      <c r="D11613" s="31" t="s">
        <v>228</v>
      </c>
      <c r="E11613" s="31" t="s">
        <v>228</v>
      </c>
      <c r="F11613" s="31" t="s">
        <v>228</v>
      </c>
    </row>
    <row r="11614" customFormat="false" ht="11.25" hidden="false" customHeight="false" outlineLevel="0" collapsed="false">
      <c r="B11614" s="31" t="s">
        <v>20304</v>
      </c>
      <c r="C11614" s="31" t="s">
        <v>228</v>
      </c>
      <c r="D11614" s="31" t="s">
        <v>228</v>
      </c>
      <c r="E11614" s="31" t="s">
        <v>228</v>
      </c>
      <c r="F11614" s="31" t="s">
        <v>228</v>
      </c>
    </row>
    <row r="11615" customFormat="false" ht="11.25" hidden="false" customHeight="false" outlineLevel="0" collapsed="false">
      <c r="B11615" s="31" t="s">
        <v>20305</v>
      </c>
      <c r="C11615" s="31" t="s">
        <v>20306</v>
      </c>
      <c r="D11615" s="31" t="s">
        <v>20307</v>
      </c>
      <c r="E11615" s="31" t="s">
        <v>228</v>
      </c>
      <c r="F11615" s="31" t="s">
        <v>228</v>
      </c>
    </row>
    <row r="11616" customFormat="false" ht="11.25" hidden="false" customHeight="false" outlineLevel="0" collapsed="false">
      <c r="B11616" s="31" t="s">
        <v>20308</v>
      </c>
      <c r="C11616" s="31" t="s">
        <v>228</v>
      </c>
      <c r="D11616" s="31" t="s">
        <v>228</v>
      </c>
      <c r="E11616" s="31" t="s">
        <v>228</v>
      </c>
      <c r="F11616" s="31" t="s">
        <v>228</v>
      </c>
    </row>
    <row r="11617" customFormat="false" ht="11.25" hidden="false" customHeight="false" outlineLevel="0" collapsed="false">
      <c r="B11617" s="31" t="s">
        <v>20309</v>
      </c>
      <c r="C11617" s="31" t="s">
        <v>20310</v>
      </c>
      <c r="D11617" s="31" t="s">
        <v>20311</v>
      </c>
      <c r="E11617" s="31" t="s">
        <v>228</v>
      </c>
      <c r="F11617" s="31" t="s">
        <v>228</v>
      </c>
    </row>
    <row r="11618" customFormat="false" ht="11.25" hidden="false" customHeight="false" outlineLevel="0" collapsed="false">
      <c r="B11618" s="31" t="s">
        <v>20312</v>
      </c>
      <c r="C11618" s="31" t="s">
        <v>228</v>
      </c>
      <c r="D11618" s="31" t="s">
        <v>228</v>
      </c>
      <c r="E11618" s="31" t="s">
        <v>228</v>
      </c>
      <c r="F11618" s="31" t="s">
        <v>228</v>
      </c>
    </row>
    <row r="11619" customFormat="false" ht="11.25" hidden="false" customHeight="false" outlineLevel="0" collapsed="false">
      <c r="B11619" s="31" t="s">
        <v>20313</v>
      </c>
      <c r="C11619" s="31" t="s">
        <v>228</v>
      </c>
      <c r="D11619" s="31" t="s">
        <v>228</v>
      </c>
      <c r="E11619" s="31" t="s">
        <v>228</v>
      </c>
      <c r="F11619" s="31" t="s">
        <v>228</v>
      </c>
    </row>
    <row r="11620" customFormat="false" ht="11.25" hidden="false" customHeight="false" outlineLevel="0" collapsed="false">
      <c r="B11620" s="31" t="s">
        <v>20314</v>
      </c>
      <c r="C11620" s="31" t="s">
        <v>20315</v>
      </c>
      <c r="D11620" s="31" t="s">
        <v>228</v>
      </c>
      <c r="E11620" s="31" t="s">
        <v>228</v>
      </c>
      <c r="F11620" s="31" t="s">
        <v>228</v>
      </c>
    </row>
    <row r="11621" customFormat="false" ht="11.25" hidden="false" customHeight="false" outlineLevel="0" collapsed="false">
      <c r="B11621" s="31" t="s">
        <v>20316</v>
      </c>
      <c r="C11621" s="31" t="s">
        <v>228</v>
      </c>
      <c r="D11621" s="31" t="s">
        <v>228</v>
      </c>
      <c r="E11621" s="31" t="s">
        <v>228</v>
      </c>
      <c r="F11621" s="31" t="s">
        <v>228</v>
      </c>
    </row>
    <row r="11622" customFormat="false" ht="11.25" hidden="false" customHeight="false" outlineLevel="0" collapsed="false">
      <c r="B11622" s="31" t="s">
        <v>20317</v>
      </c>
      <c r="C11622" s="31" t="s">
        <v>228</v>
      </c>
      <c r="D11622" s="31" t="s">
        <v>228</v>
      </c>
      <c r="E11622" s="31" t="s">
        <v>228</v>
      </c>
      <c r="F11622" s="31" t="s">
        <v>228</v>
      </c>
    </row>
    <row r="11623" customFormat="false" ht="11.25" hidden="false" customHeight="false" outlineLevel="0" collapsed="false">
      <c r="B11623" s="31" t="s">
        <v>20318</v>
      </c>
      <c r="C11623" s="31" t="s">
        <v>228</v>
      </c>
      <c r="D11623" s="31" t="s">
        <v>228</v>
      </c>
      <c r="E11623" s="31" t="s">
        <v>228</v>
      </c>
      <c r="F11623" s="31" t="s">
        <v>228</v>
      </c>
    </row>
    <row r="11624" customFormat="false" ht="11.25" hidden="false" customHeight="false" outlineLevel="0" collapsed="false">
      <c r="B11624" s="31" t="s">
        <v>20319</v>
      </c>
      <c r="C11624" s="31" t="s">
        <v>228</v>
      </c>
      <c r="D11624" s="31" t="s">
        <v>228</v>
      </c>
      <c r="E11624" s="31" t="s">
        <v>228</v>
      </c>
      <c r="F11624" s="31" t="s">
        <v>228</v>
      </c>
    </row>
    <row r="11625" customFormat="false" ht="11.25" hidden="false" customHeight="false" outlineLevel="0" collapsed="false">
      <c r="B11625" s="31" t="s">
        <v>20320</v>
      </c>
      <c r="C11625" s="31" t="s">
        <v>228</v>
      </c>
      <c r="D11625" s="31" t="s">
        <v>228</v>
      </c>
      <c r="E11625" s="31" t="s">
        <v>228</v>
      </c>
      <c r="F11625" s="31" t="s">
        <v>228</v>
      </c>
    </row>
    <row r="11626" customFormat="false" ht="11.25" hidden="false" customHeight="false" outlineLevel="0" collapsed="false">
      <c r="B11626" s="31" t="s">
        <v>20321</v>
      </c>
      <c r="C11626" s="31" t="s">
        <v>228</v>
      </c>
      <c r="D11626" s="31" t="s">
        <v>228</v>
      </c>
      <c r="E11626" s="31" t="s">
        <v>228</v>
      </c>
      <c r="F11626" s="31" t="s">
        <v>228</v>
      </c>
    </row>
    <row r="11627" customFormat="false" ht="11.25" hidden="false" customHeight="false" outlineLevel="0" collapsed="false">
      <c r="B11627" s="31" t="s">
        <v>20322</v>
      </c>
      <c r="C11627" s="31" t="s">
        <v>228</v>
      </c>
      <c r="D11627" s="31" t="s">
        <v>228</v>
      </c>
      <c r="E11627" s="31" t="s">
        <v>228</v>
      </c>
      <c r="F11627" s="31" t="s">
        <v>228</v>
      </c>
    </row>
    <row r="11628" customFormat="false" ht="11.25" hidden="false" customHeight="false" outlineLevel="0" collapsed="false">
      <c r="B11628" s="31" t="s">
        <v>20323</v>
      </c>
      <c r="C11628" s="31" t="s">
        <v>228</v>
      </c>
      <c r="D11628" s="31" t="s">
        <v>228</v>
      </c>
      <c r="E11628" s="31" t="s">
        <v>228</v>
      </c>
      <c r="F11628" s="31" t="s">
        <v>228</v>
      </c>
    </row>
    <row r="11629" customFormat="false" ht="11.25" hidden="false" customHeight="false" outlineLevel="0" collapsed="false">
      <c r="B11629" s="31" t="s">
        <v>20324</v>
      </c>
      <c r="C11629" s="31" t="s">
        <v>228</v>
      </c>
      <c r="D11629" s="31" t="s">
        <v>228</v>
      </c>
      <c r="E11629" s="31" t="s">
        <v>228</v>
      </c>
      <c r="F11629" s="31" t="s">
        <v>228</v>
      </c>
    </row>
    <row r="11630" customFormat="false" ht="11.25" hidden="false" customHeight="false" outlineLevel="0" collapsed="false">
      <c r="B11630" s="31" t="s">
        <v>20325</v>
      </c>
      <c r="C11630" s="31" t="s">
        <v>20326</v>
      </c>
      <c r="D11630" s="31" t="s">
        <v>228</v>
      </c>
      <c r="E11630" s="31" t="s">
        <v>228</v>
      </c>
      <c r="F11630" s="31" t="s">
        <v>228</v>
      </c>
    </row>
    <row r="11631" customFormat="false" ht="11.25" hidden="false" customHeight="false" outlineLevel="0" collapsed="false">
      <c r="B11631" s="31" t="s">
        <v>20327</v>
      </c>
      <c r="C11631" s="31" t="s">
        <v>20328</v>
      </c>
      <c r="D11631" s="31" t="s">
        <v>20329</v>
      </c>
      <c r="E11631" s="31" t="s">
        <v>228</v>
      </c>
      <c r="F11631" s="31" t="s">
        <v>228</v>
      </c>
    </row>
    <row r="11632" customFormat="false" ht="11.25" hidden="false" customHeight="false" outlineLevel="0" collapsed="false">
      <c r="B11632" s="31" t="s">
        <v>20330</v>
      </c>
      <c r="C11632" s="31" t="s">
        <v>20331</v>
      </c>
      <c r="D11632" s="31" t="s">
        <v>228</v>
      </c>
      <c r="E11632" s="31" t="s">
        <v>228</v>
      </c>
      <c r="F11632" s="31" t="s">
        <v>228</v>
      </c>
    </row>
    <row r="11633" customFormat="false" ht="11.25" hidden="false" customHeight="false" outlineLevel="0" collapsed="false">
      <c r="B11633" s="31" t="s">
        <v>20332</v>
      </c>
      <c r="C11633" s="31" t="s">
        <v>20333</v>
      </c>
      <c r="D11633" s="31" t="s">
        <v>228</v>
      </c>
      <c r="E11633" s="31" t="s">
        <v>228</v>
      </c>
      <c r="F11633" s="31" t="s">
        <v>228</v>
      </c>
    </row>
    <row r="11634" customFormat="false" ht="11.25" hidden="false" customHeight="false" outlineLevel="0" collapsed="false">
      <c r="B11634" s="31" t="s">
        <v>20334</v>
      </c>
      <c r="C11634" s="31" t="s">
        <v>20335</v>
      </c>
      <c r="D11634" s="31" t="s">
        <v>228</v>
      </c>
      <c r="E11634" s="31" t="s">
        <v>228</v>
      </c>
      <c r="F11634" s="31" t="s">
        <v>228</v>
      </c>
    </row>
    <row r="11635" customFormat="false" ht="11.25" hidden="false" customHeight="false" outlineLevel="0" collapsed="false">
      <c r="B11635" s="31" t="s">
        <v>20336</v>
      </c>
      <c r="C11635" s="31" t="s">
        <v>20337</v>
      </c>
      <c r="D11635" s="31" t="s">
        <v>228</v>
      </c>
      <c r="E11635" s="31" t="s">
        <v>228</v>
      </c>
      <c r="F11635" s="31" t="s">
        <v>228</v>
      </c>
    </row>
    <row r="11636" customFormat="false" ht="11.25" hidden="false" customHeight="false" outlineLevel="0" collapsed="false">
      <c r="B11636" s="31" t="s">
        <v>20338</v>
      </c>
      <c r="C11636" s="31" t="s">
        <v>20339</v>
      </c>
      <c r="D11636" s="31" t="s">
        <v>228</v>
      </c>
      <c r="E11636" s="31" t="s">
        <v>228</v>
      </c>
      <c r="F11636" s="31" t="s">
        <v>228</v>
      </c>
    </row>
    <row r="11637" customFormat="false" ht="11.25" hidden="false" customHeight="false" outlineLevel="0" collapsed="false">
      <c r="B11637" s="31" t="s">
        <v>20340</v>
      </c>
      <c r="C11637" s="31" t="s">
        <v>20341</v>
      </c>
      <c r="D11637" s="31" t="s">
        <v>20342</v>
      </c>
      <c r="E11637" s="31" t="s">
        <v>228</v>
      </c>
      <c r="F11637" s="31" t="s">
        <v>228</v>
      </c>
    </row>
    <row r="11638" customFormat="false" ht="11.25" hidden="false" customHeight="false" outlineLevel="0" collapsed="false">
      <c r="B11638" s="31" t="s">
        <v>20343</v>
      </c>
      <c r="C11638" s="31" t="s">
        <v>228</v>
      </c>
      <c r="D11638" s="31" t="s">
        <v>228</v>
      </c>
      <c r="E11638" s="31" t="s">
        <v>228</v>
      </c>
      <c r="F11638" s="31" t="s">
        <v>228</v>
      </c>
    </row>
    <row r="11639" customFormat="false" ht="11.25" hidden="false" customHeight="false" outlineLevel="0" collapsed="false">
      <c r="B11639" s="31" t="s">
        <v>20344</v>
      </c>
      <c r="C11639" s="31" t="s">
        <v>228</v>
      </c>
      <c r="D11639" s="31" t="s">
        <v>228</v>
      </c>
      <c r="E11639" s="31" t="s">
        <v>228</v>
      </c>
      <c r="F11639" s="31" t="s">
        <v>228</v>
      </c>
    </row>
    <row r="11640" customFormat="false" ht="11.25" hidden="false" customHeight="false" outlineLevel="0" collapsed="false">
      <c r="B11640" s="31" t="s">
        <v>20345</v>
      </c>
      <c r="C11640" s="31" t="s">
        <v>228</v>
      </c>
      <c r="D11640" s="31" t="s">
        <v>228</v>
      </c>
      <c r="E11640" s="31" t="s">
        <v>228</v>
      </c>
      <c r="F11640" s="31" t="s">
        <v>228</v>
      </c>
    </row>
    <row r="11641" customFormat="false" ht="11.25" hidden="false" customHeight="false" outlineLevel="0" collapsed="false">
      <c r="B11641" s="31" t="s">
        <v>20346</v>
      </c>
      <c r="C11641" s="31" t="s">
        <v>228</v>
      </c>
      <c r="D11641" s="31" t="s">
        <v>228</v>
      </c>
      <c r="E11641" s="31" t="s">
        <v>228</v>
      </c>
      <c r="F11641" s="31" t="s">
        <v>228</v>
      </c>
    </row>
    <row r="11642" customFormat="false" ht="11.25" hidden="false" customHeight="false" outlineLevel="0" collapsed="false">
      <c r="B11642" s="31" t="s">
        <v>20347</v>
      </c>
      <c r="C11642" s="31" t="s">
        <v>228</v>
      </c>
      <c r="D11642" s="31" t="s">
        <v>228</v>
      </c>
      <c r="E11642" s="31" t="s">
        <v>228</v>
      </c>
      <c r="F11642" s="31" t="s">
        <v>228</v>
      </c>
    </row>
    <row r="11643" customFormat="false" ht="11.25" hidden="false" customHeight="false" outlineLevel="0" collapsed="false">
      <c r="B11643" s="31" t="s">
        <v>20348</v>
      </c>
      <c r="C11643" s="31" t="s">
        <v>228</v>
      </c>
      <c r="D11643" s="31" t="s">
        <v>228</v>
      </c>
      <c r="E11643" s="31" t="s">
        <v>228</v>
      </c>
      <c r="F11643" s="31" t="s">
        <v>228</v>
      </c>
    </row>
    <row r="11644" customFormat="false" ht="11.25" hidden="false" customHeight="false" outlineLevel="0" collapsed="false">
      <c r="B11644" s="31" t="s">
        <v>20349</v>
      </c>
      <c r="C11644" s="31" t="s">
        <v>228</v>
      </c>
      <c r="D11644" s="31" t="s">
        <v>228</v>
      </c>
      <c r="E11644" s="31" t="s">
        <v>228</v>
      </c>
      <c r="F11644" s="31" t="s">
        <v>228</v>
      </c>
    </row>
    <row r="11645" customFormat="false" ht="11.25" hidden="false" customHeight="false" outlineLevel="0" collapsed="false">
      <c r="B11645" s="31" t="s">
        <v>20350</v>
      </c>
      <c r="C11645" s="31" t="s">
        <v>228</v>
      </c>
      <c r="D11645" s="31" t="s">
        <v>228</v>
      </c>
      <c r="E11645" s="31" t="s">
        <v>228</v>
      </c>
      <c r="F11645" s="31" t="s">
        <v>228</v>
      </c>
    </row>
    <row r="11646" customFormat="false" ht="11.25" hidden="false" customHeight="false" outlineLevel="0" collapsed="false">
      <c r="B11646" s="31" t="s">
        <v>20351</v>
      </c>
      <c r="C11646" s="31" t="s">
        <v>228</v>
      </c>
      <c r="D11646" s="31" t="s">
        <v>228</v>
      </c>
      <c r="E11646" s="31" t="s">
        <v>228</v>
      </c>
      <c r="F11646" s="31" t="s">
        <v>228</v>
      </c>
    </row>
    <row r="11647" customFormat="false" ht="11.25" hidden="false" customHeight="false" outlineLevel="0" collapsed="false">
      <c r="B11647" s="31" t="s">
        <v>20352</v>
      </c>
      <c r="C11647" s="31" t="s">
        <v>228</v>
      </c>
      <c r="D11647" s="31" t="s">
        <v>228</v>
      </c>
      <c r="E11647" s="31" t="s">
        <v>228</v>
      </c>
      <c r="F11647" s="31" t="s">
        <v>228</v>
      </c>
    </row>
    <row r="11648" customFormat="false" ht="11.25" hidden="false" customHeight="false" outlineLevel="0" collapsed="false">
      <c r="B11648" s="31" t="s">
        <v>20353</v>
      </c>
      <c r="C11648" s="31" t="s">
        <v>228</v>
      </c>
      <c r="D11648" s="31" t="s">
        <v>228</v>
      </c>
      <c r="E11648" s="31" t="s">
        <v>228</v>
      </c>
      <c r="F11648" s="31" t="s">
        <v>228</v>
      </c>
    </row>
    <row r="11649" customFormat="false" ht="11.25" hidden="false" customHeight="false" outlineLevel="0" collapsed="false">
      <c r="B11649" s="31" t="s">
        <v>20354</v>
      </c>
      <c r="C11649" s="31" t="s">
        <v>228</v>
      </c>
      <c r="D11649" s="31" t="s">
        <v>228</v>
      </c>
      <c r="E11649" s="31" t="s">
        <v>228</v>
      </c>
      <c r="F11649" s="31" t="s">
        <v>228</v>
      </c>
    </row>
    <row r="11650" customFormat="false" ht="11.25" hidden="false" customHeight="false" outlineLevel="0" collapsed="false">
      <c r="B11650" s="31" t="s">
        <v>20355</v>
      </c>
      <c r="C11650" s="31" t="s">
        <v>228</v>
      </c>
      <c r="D11650" s="31" t="s">
        <v>228</v>
      </c>
      <c r="E11650" s="31" t="s">
        <v>228</v>
      </c>
      <c r="F11650" s="31" t="s">
        <v>228</v>
      </c>
    </row>
    <row r="11651" customFormat="false" ht="11.25" hidden="false" customHeight="false" outlineLevel="0" collapsed="false">
      <c r="B11651" s="31" t="s">
        <v>20356</v>
      </c>
      <c r="C11651" s="31" t="s">
        <v>228</v>
      </c>
      <c r="D11651" s="31" t="s">
        <v>228</v>
      </c>
      <c r="E11651" s="31" t="s">
        <v>228</v>
      </c>
      <c r="F11651" s="31" t="s">
        <v>228</v>
      </c>
    </row>
    <row r="11652" customFormat="false" ht="11.25" hidden="false" customHeight="false" outlineLevel="0" collapsed="false">
      <c r="B11652" s="31" t="s">
        <v>20357</v>
      </c>
      <c r="C11652" s="31" t="s">
        <v>228</v>
      </c>
      <c r="D11652" s="31" t="s">
        <v>228</v>
      </c>
      <c r="E11652" s="31" t="s">
        <v>228</v>
      </c>
      <c r="F11652" s="31" t="s">
        <v>228</v>
      </c>
    </row>
    <row r="11653" customFormat="false" ht="11.25" hidden="false" customHeight="false" outlineLevel="0" collapsed="false">
      <c r="B11653" s="31" t="s">
        <v>20358</v>
      </c>
      <c r="C11653" s="31" t="s">
        <v>228</v>
      </c>
      <c r="D11653" s="31" t="s">
        <v>228</v>
      </c>
      <c r="E11653" s="31" t="s">
        <v>228</v>
      </c>
      <c r="F11653" s="31" t="s">
        <v>228</v>
      </c>
    </row>
    <row r="11654" customFormat="false" ht="11.25" hidden="false" customHeight="false" outlineLevel="0" collapsed="false">
      <c r="B11654" s="31" t="s">
        <v>20359</v>
      </c>
      <c r="C11654" s="31" t="s">
        <v>228</v>
      </c>
      <c r="D11654" s="31" t="s">
        <v>228</v>
      </c>
      <c r="E11654" s="31" t="s">
        <v>228</v>
      </c>
      <c r="F11654" s="31" t="s">
        <v>228</v>
      </c>
    </row>
    <row r="11655" customFormat="false" ht="11.25" hidden="false" customHeight="false" outlineLevel="0" collapsed="false">
      <c r="B11655" s="31" t="s">
        <v>20360</v>
      </c>
      <c r="C11655" s="31" t="s">
        <v>228</v>
      </c>
      <c r="D11655" s="31" t="s">
        <v>228</v>
      </c>
      <c r="E11655" s="31" t="s">
        <v>228</v>
      </c>
      <c r="F11655" s="31" t="s">
        <v>228</v>
      </c>
    </row>
    <row r="11656" customFormat="false" ht="11.25" hidden="false" customHeight="false" outlineLevel="0" collapsed="false">
      <c r="B11656" s="31" t="s">
        <v>20361</v>
      </c>
      <c r="C11656" s="31" t="s">
        <v>228</v>
      </c>
      <c r="D11656" s="31" t="s">
        <v>228</v>
      </c>
      <c r="E11656" s="31" t="s">
        <v>228</v>
      </c>
      <c r="F11656" s="31" t="s">
        <v>228</v>
      </c>
    </row>
    <row r="11657" customFormat="false" ht="11.25" hidden="false" customHeight="false" outlineLevel="0" collapsed="false">
      <c r="B11657" s="31" t="s">
        <v>20362</v>
      </c>
      <c r="C11657" s="31" t="s">
        <v>20363</v>
      </c>
      <c r="D11657" s="31" t="s">
        <v>20364</v>
      </c>
      <c r="E11657" s="31" t="s">
        <v>228</v>
      </c>
      <c r="F11657" s="31" t="s">
        <v>228</v>
      </c>
    </row>
    <row r="11658" customFormat="false" ht="11.25" hidden="false" customHeight="false" outlineLevel="0" collapsed="false">
      <c r="B11658" s="31" t="s">
        <v>20365</v>
      </c>
      <c r="C11658" s="31" t="s">
        <v>20366</v>
      </c>
      <c r="D11658" s="31" t="s">
        <v>15437</v>
      </c>
      <c r="E11658" s="31" t="s">
        <v>228</v>
      </c>
      <c r="F11658" s="31" t="s">
        <v>228</v>
      </c>
    </row>
    <row r="11659" customFormat="false" ht="11.25" hidden="false" customHeight="false" outlineLevel="0" collapsed="false">
      <c r="B11659" s="31" t="s">
        <v>20367</v>
      </c>
      <c r="C11659" s="31" t="s">
        <v>20368</v>
      </c>
      <c r="D11659" s="31" t="s">
        <v>228</v>
      </c>
      <c r="E11659" s="31" t="s">
        <v>228</v>
      </c>
      <c r="F11659" s="31" t="s">
        <v>228</v>
      </c>
    </row>
    <row r="11660" customFormat="false" ht="11.25" hidden="false" customHeight="false" outlineLevel="0" collapsed="false">
      <c r="B11660" s="31" t="s">
        <v>20369</v>
      </c>
      <c r="C11660" s="31" t="s">
        <v>228</v>
      </c>
      <c r="D11660" s="31" t="s">
        <v>228</v>
      </c>
      <c r="E11660" s="31" t="s">
        <v>228</v>
      </c>
      <c r="F11660" s="31" t="s">
        <v>228</v>
      </c>
    </row>
    <row r="11661" customFormat="false" ht="11.25" hidden="false" customHeight="false" outlineLevel="0" collapsed="false">
      <c r="B11661" s="31" t="s">
        <v>20370</v>
      </c>
      <c r="C11661" s="31" t="s">
        <v>228</v>
      </c>
      <c r="D11661" s="31" t="s">
        <v>228</v>
      </c>
      <c r="E11661" s="31" t="s">
        <v>228</v>
      </c>
      <c r="F11661" s="31" t="s">
        <v>228</v>
      </c>
    </row>
    <row r="11662" customFormat="false" ht="11.25" hidden="false" customHeight="false" outlineLevel="0" collapsed="false">
      <c r="B11662" s="31" t="s">
        <v>20371</v>
      </c>
      <c r="C11662" s="31" t="s">
        <v>20372</v>
      </c>
      <c r="D11662" s="31" t="s">
        <v>20373</v>
      </c>
      <c r="E11662" s="31" t="s">
        <v>228</v>
      </c>
      <c r="F11662" s="31" t="s">
        <v>228</v>
      </c>
    </row>
    <row r="11663" customFormat="false" ht="11.25" hidden="false" customHeight="false" outlineLevel="0" collapsed="false">
      <c r="B11663" s="31" t="s">
        <v>20374</v>
      </c>
      <c r="C11663" s="31" t="s">
        <v>20375</v>
      </c>
      <c r="D11663" s="31" t="s">
        <v>20376</v>
      </c>
      <c r="E11663" s="31" t="s">
        <v>20377</v>
      </c>
      <c r="F11663" s="31" t="s">
        <v>228</v>
      </c>
    </row>
    <row r="11664" customFormat="false" ht="11.25" hidden="false" customHeight="false" outlineLevel="0" collapsed="false">
      <c r="B11664" s="31" t="s">
        <v>20378</v>
      </c>
      <c r="C11664" s="31" t="s">
        <v>20379</v>
      </c>
      <c r="D11664" s="31" t="s">
        <v>228</v>
      </c>
      <c r="E11664" s="31" t="s">
        <v>228</v>
      </c>
      <c r="F11664" s="31" t="s">
        <v>228</v>
      </c>
    </row>
    <row r="11665" customFormat="false" ht="11.25" hidden="false" customHeight="false" outlineLevel="0" collapsed="false">
      <c r="B11665" s="31" t="s">
        <v>20380</v>
      </c>
      <c r="C11665" s="31" t="s">
        <v>20381</v>
      </c>
      <c r="D11665" s="31" t="s">
        <v>228</v>
      </c>
      <c r="E11665" s="31" t="s">
        <v>228</v>
      </c>
      <c r="F11665" s="31" t="s">
        <v>228</v>
      </c>
    </row>
    <row r="11666" customFormat="false" ht="11.25" hidden="false" customHeight="false" outlineLevel="0" collapsed="false">
      <c r="B11666" s="31" t="s">
        <v>20382</v>
      </c>
      <c r="C11666" s="31" t="s">
        <v>20383</v>
      </c>
      <c r="D11666" s="31" t="s">
        <v>228</v>
      </c>
      <c r="E11666" s="31" t="s">
        <v>228</v>
      </c>
      <c r="F11666" s="31" t="s">
        <v>228</v>
      </c>
    </row>
    <row r="11667" customFormat="false" ht="11.25" hidden="false" customHeight="false" outlineLevel="0" collapsed="false">
      <c r="B11667" s="31" t="s">
        <v>20384</v>
      </c>
      <c r="C11667" s="31" t="s">
        <v>228</v>
      </c>
      <c r="D11667" s="31" t="s">
        <v>228</v>
      </c>
      <c r="E11667" s="31" t="s">
        <v>228</v>
      </c>
      <c r="F11667" s="31" t="s">
        <v>228</v>
      </c>
    </row>
    <row r="11668" customFormat="false" ht="11.25" hidden="false" customHeight="false" outlineLevel="0" collapsed="false">
      <c r="B11668" s="31" t="s">
        <v>20385</v>
      </c>
      <c r="C11668" s="31" t="s">
        <v>228</v>
      </c>
      <c r="D11668" s="31" t="s">
        <v>228</v>
      </c>
      <c r="E11668" s="31" t="s">
        <v>228</v>
      </c>
      <c r="F11668" s="31" t="s">
        <v>228</v>
      </c>
    </row>
    <row r="11669" customFormat="false" ht="11.25" hidden="false" customHeight="false" outlineLevel="0" collapsed="false">
      <c r="B11669" s="31" t="s">
        <v>20386</v>
      </c>
      <c r="C11669" s="31" t="s">
        <v>228</v>
      </c>
      <c r="D11669" s="31" t="s">
        <v>228</v>
      </c>
      <c r="E11669" s="31" t="s">
        <v>228</v>
      </c>
      <c r="F11669" s="31" t="s">
        <v>228</v>
      </c>
    </row>
    <row r="11670" customFormat="false" ht="11.25" hidden="false" customHeight="false" outlineLevel="0" collapsed="false">
      <c r="B11670" s="31" t="s">
        <v>20387</v>
      </c>
      <c r="C11670" s="31" t="s">
        <v>228</v>
      </c>
      <c r="D11670" s="31" t="s">
        <v>228</v>
      </c>
      <c r="E11670" s="31" t="s">
        <v>228</v>
      </c>
      <c r="F11670" s="31" t="s">
        <v>228</v>
      </c>
    </row>
    <row r="11671" customFormat="false" ht="11.25" hidden="false" customHeight="false" outlineLevel="0" collapsed="false">
      <c r="B11671" s="31" t="s">
        <v>20388</v>
      </c>
      <c r="C11671" s="31" t="s">
        <v>228</v>
      </c>
      <c r="D11671" s="31" t="s">
        <v>228</v>
      </c>
      <c r="E11671" s="31" t="s">
        <v>228</v>
      </c>
      <c r="F11671" s="31" t="s">
        <v>228</v>
      </c>
    </row>
    <row r="11672" customFormat="false" ht="11.25" hidden="false" customHeight="false" outlineLevel="0" collapsed="false">
      <c r="B11672" s="31" t="s">
        <v>20389</v>
      </c>
      <c r="C11672" s="31" t="s">
        <v>228</v>
      </c>
      <c r="D11672" s="31" t="s">
        <v>228</v>
      </c>
      <c r="E11672" s="31" t="s">
        <v>228</v>
      </c>
      <c r="F11672" s="31" t="s">
        <v>228</v>
      </c>
    </row>
    <row r="11673" customFormat="false" ht="11.25" hidden="false" customHeight="false" outlineLevel="0" collapsed="false">
      <c r="B11673" s="31" t="s">
        <v>20390</v>
      </c>
      <c r="C11673" s="31" t="s">
        <v>20391</v>
      </c>
      <c r="D11673" s="31" t="s">
        <v>20392</v>
      </c>
      <c r="E11673" s="31" t="s">
        <v>228</v>
      </c>
      <c r="F11673" s="31" t="s">
        <v>228</v>
      </c>
    </row>
    <row r="11674" customFormat="false" ht="11.25" hidden="false" customHeight="false" outlineLevel="0" collapsed="false">
      <c r="B11674" s="31" t="s">
        <v>20393</v>
      </c>
      <c r="C11674" s="31" t="s">
        <v>20394</v>
      </c>
      <c r="D11674" s="31" t="s">
        <v>228</v>
      </c>
      <c r="E11674" s="31" t="s">
        <v>228</v>
      </c>
      <c r="F11674" s="31" t="s">
        <v>228</v>
      </c>
    </row>
    <row r="11675" customFormat="false" ht="11.25" hidden="false" customHeight="false" outlineLevel="0" collapsed="false">
      <c r="B11675" s="31" t="s">
        <v>20395</v>
      </c>
      <c r="C11675" s="31" t="s">
        <v>228</v>
      </c>
      <c r="D11675" s="31" t="s">
        <v>228</v>
      </c>
      <c r="E11675" s="31" t="s">
        <v>228</v>
      </c>
      <c r="F11675" s="31" t="s">
        <v>228</v>
      </c>
    </row>
    <row r="11676" customFormat="false" ht="11.25" hidden="false" customHeight="false" outlineLevel="0" collapsed="false">
      <c r="B11676" s="31" t="s">
        <v>20396</v>
      </c>
      <c r="C11676" s="31" t="s">
        <v>228</v>
      </c>
      <c r="D11676" s="31" t="s">
        <v>228</v>
      </c>
      <c r="E11676" s="31" t="s">
        <v>228</v>
      </c>
      <c r="F11676" s="31" t="s">
        <v>228</v>
      </c>
    </row>
    <row r="11677" customFormat="false" ht="11.25" hidden="false" customHeight="false" outlineLevel="0" collapsed="false">
      <c r="B11677" s="31" t="s">
        <v>20397</v>
      </c>
      <c r="C11677" s="31" t="s">
        <v>228</v>
      </c>
      <c r="D11677" s="31" t="s">
        <v>228</v>
      </c>
      <c r="E11677" s="31" t="s">
        <v>228</v>
      </c>
      <c r="F11677" s="31" t="s">
        <v>228</v>
      </c>
    </row>
    <row r="11678" customFormat="false" ht="11.25" hidden="false" customHeight="false" outlineLevel="0" collapsed="false">
      <c r="B11678" s="31" t="s">
        <v>20398</v>
      </c>
      <c r="C11678" s="31" t="s">
        <v>228</v>
      </c>
      <c r="D11678" s="31" t="s">
        <v>228</v>
      </c>
      <c r="E11678" s="31" t="s">
        <v>228</v>
      </c>
      <c r="F11678" s="31" t="s">
        <v>228</v>
      </c>
    </row>
    <row r="11679" customFormat="false" ht="11.25" hidden="false" customHeight="false" outlineLevel="0" collapsed="false">
      <c r="B11679" s="31" t="s">
        <v>20399</v>
      </c>
      <c r="C11679" s="31" t="s">
        <v>228</v>
      </c>
      <c r="D11679" s="31" t="s">
        <v>228</v>
      </c>
      <c r="E11679" s="31" t="s">
        <v>228</v>
      </c>
      <c r="F11679" s="31" t="s">
        <v>228</v>
      </c>
    </row>
    <row r="11680" customFormat="false" ht="11.25" hidden="false" customHeight="false" outlineLevel="0" collapsed="false">
      <c r="B11680" s="31" t="s">
        <v>20400</v>
      </c>
      <c r="C11680" s="31" t="s">
        <v>228</v>
      </c>
      <c r="D11680" s="31" t="s">
        <v>228</v>
      </c>
      <c r="E11680" s="31" t="s">
        <v>228</v>
      </c>
      <c r="F11680" s="31" t="s">
        <v>228</v>
      </c>
    </row>
    <row r="11681" customFormat="false" ht="11.25" hidden="false" customHeight="false" outlineLevel="0" collapsed="false">
      <c r="B11681" s="31" t="s">
        <v>20401</v>
      </c>
      <c r="C11681" s="31" t="s">
        <v>228</v>
      </c>
      <c r="D11681" s="31" t="s">
        <v>228</v>
      </c>
      <c r="E11681" s="31" t="s">
        <v>228</v>
      </c>
      <c r="F11681" s="31" t="s">
        <v>228</v>
      </c>
    </row>
    <row r="11682" customFormat="false" ht="11.25" hidden="false" customHeight="false" outlineLevel="0" collapsed="false">
      <c r="B11682" s="31" t="s">
        <v>20402</v>
      </c>
      <c r="C11682" s="31" t="s">
        <v>228</v>
      </c>
      <c r="D11682" s="31" t="s">
        <v>228</v>
      </c>
      <c r="E11682" s="31" t="s">
        <v>228</v>
      </c>
      <c r="F11682" s="31" t="s">
        <v>228</v>
      </c>
    </row>
    <row r="11683" customFormat="false" ht="11.25" hidden="false" customHeight="false" outlineLevel="0" collapsed="false">
      <c r="B11683" s="31" t="s">
        <v>20403</v>
      </c>
      <c r="C11683" s="31" t="s">
        <v>228</v>
      </c>
      <c r="D11683" s="31" t="s">
        <v>228</v>
      </c>
      <c r="E11683" s="31" t="s">
        <v>228</v>
      </c>
      <c r="F11683" s="31" t="s">
        <v>228</v>
      </c>
    </row>
    <row r="11684" customFormat="false" ht="11.25" hidden="false" customHeight="false" outlineLevel="0" collapsed="false">
      <c r="B11684" s="31" t="s">
        <v>20404</v>
      </c>
      <c r="C11684" s="31" t="s">
        <v>228</v>
      </c>
      <c r="D11684" s="31" t="s">
        <v>228</v>
      </c>
      <c r="E11684" s="31" t="s">
        <v>228</v>
      </c>
      <c r="F11684" s="31" t="s">
        <v>228</v>
      </c>
    </row>
    <row r="11685" customFormat="false" ht="11.25" hidden="false" customHeight="false" outlineLevel="0" collapsed="false">
      <c r="B11685" s="31" t="s">
        <v>20405</v>
      </c>
      <c r="C11685" s="31" t="s">
        <v>20406</v>
      </c>
      <c r="D11685" s="31" t="s">
        <v>20407</v>
      </c>
      <c r="E11685" s="31" t="s">
        <v>228</v>
      </c>
      <c r="F11685" s="31" t="s">
        <v>228</v>
      </c>
    </row>
    <row r="11686" customFormat="false" ht="11.25" hidden="false" customHeight="false" outlineLevel="0" collapsed="false">
      <c r="B11686" s="31" t="s">
        <v>20408</v>
      </c>
      <c r="C11686" s="31" t="s">
        <v>228</v>
      </c>
      <c r="D11686" s="31" t="s">
        <v>228</v>
      </c>
      <c r="E11686" s="31" t="s">
        <v>228</v>
      </c>
      <c r="F11686" s="31" t="s">
        <v>228</v>
      </c>
    </row>
    <row r="11687" customFormat="false" ht="11.25" hidden="false" customHeight="false" outlineLevel="0" collapsed="false">
      <c r="B11687" s="31" t="s">
        <v>20409</v>
      </c>
      <c r="C11687" s="31" t="s">
        <v>228</v>
      </c>
      <c r="D11687" s="31" t="s">
        <v>228</v>
      </c>
      <c r="E11687" s="31" t="s">
        <v>228</v>
      </c>
      <c r="F11687" s="31" t="s">
        <v>228</v>
      </c>
    </row>
    <row r="11688" customFormat="false" ht="11.25" hidden="false" customHeight="false" outlineLevel="0" collapsed="false">
      <c r="B11688" s="31" t="s">
        <v>20410</v>
      </c>
      <c r="C11688" s="31" t="s">
        <v>228</v>
      </c>
      <c r="D11688" s="31" t="s">
        <v>228</v>
      </c>
      <c r="E11688" s="31" t="s">
        <v>228</v>
      </c>
      <c r="F11688" s="31" t="s">
        <v>228</v>
      </c>
    </row>
    <row r="11689" customFormat="false" ht="11.25" hidden="false" customHeight="false" outlineLevel="0" collapsed="false">
      <c r="B11689" s="31" t="s">
        <v>20411</v>
      </c>
      <c r="C11689" s="31" t="s">
        <v>228</v>
      </c>
      <c r="D11689" s="31" t="s">
        <v>228</v>
      </c>
      <c r="E11689" s="31" t="s">
        <v>228</v>
      </c>
      <c r="F11689" s="31" t="s">
        <v>228</v>
      </c>
    </row>
    <row r="11690" customFormat="false" ht="11.25" hidden="false" customHeight="false" outlineLevel="0" collapsed="false">
      <c r="B11690" s="31" t="s">
        <v>20412</v>
      </c>
      <c r="C11690" s="31" t="s">
        <v>20413</v>
      </c>
      <c r="D11690" s="31" t="s">
        <v>20414</v>
      </c>
      <c r="E11690" s="31" t="s">
        <v>228</v>
      </c>
      <c r="F11690" s="31" t="s">
        <v>228</v>
      </c>
    </row>
    <row r="11691" customFormat="false" ht="11.25" hidden="false" customHeight="false" outlineLevel="0" collapsed="false">
      <c r="B11691" s="31" t="s">
        <v>20415</v>
      </c>
      <c r="C11691" s="31" t="s">
        <v>20416</v>
      </c>
      <c r="D11691" s="31" t="s">
        <v>20417</v>
      </c>
      <c r="E11691" s="31" t="s">
        <v>228</v>
      </c>
      <c r="F11691" s="31" t="s">
        <v>228</v>
      </c>
    </row>
    <row r="11692" customFormat="false" ht="11.25" hidden="false" customHeight="false" outlineLevel="0" collapsed="false">
      <c r="B11692" s="31" t="s">
        <v>20418</v>
      </c>
      <c r="C11692" s="31" t="s">
        <v>228</v>
      </c>
      <c r="D11692" s="31" t="s">
        <v>228</v>
      </c>
      <c r="E11692" s="31" t="s">
        <v>228</v>
      </c>
      <c r="F11692" s="31" t="s">
        <v>228</v>
      </c>
    </row>
    <row r="11693" customFormat="false" ht="11.25" hidden="false" customHeight="false" outlineLevel="0" collapsed="false">
      <c r="B11693" s="31" t="s">
        <v>20419</v>
      </c>
      <c r="C11693" s="31" t="s">
        <v>228</v>
      </c>
      <c r="D11693" s="31" t="s">
        <v>228</v>
      </c>
      <c r="E11693" s="31" t="s">
        <v>228</v>
      </c>
      <c r="F11693" s="31" t="s">
        <v>228</v>
      </c>
    </row>
    <row r="11694" customFormat="false" ht="11.25" hidden="false" customHeight="false" outlineLevel="0" collapsed="false">
      <c r="B11694" s="31" t="s">
        <v>20420</v>
      </c>
      <c r="C11694" s="31" t="s">
        <v>228</v>
      </c>
      <c r="D11694" s="31" t="s">
        <v>228</v>
      </c>
      <c r="E11694" s="31" t="s">
        <v>228</v>
      </c>
      <c r="F11694" s="31" t="s">
        <v>228</v>
      </c>
    </row>
    <row r="11695" customFormat="false" ht="11.25" hidden="false" customHeight="false" outlineLevel="0" collapsed="false">
      <c r="B11695" s="31" t="s">
        <v>20421</v>
      </c>
      <c r="C11695" s="31" t="s">
        <v>228</v>
      </c>
      <c r="D11695" s="31" t="s">
        <v>228</v>
      </c>
      <c r="E11695" s="31" t="s">
        <v>228</v>
      </c>
      <c r="F11695" s="31" t="s">
        <v>228</v>
      </c>
    </row>
    <row r="11696" customFormat="false" ht="11.25" hidden="false" customHeight="false" outlineLevel="0" collapsed="false">
      <c r="B11696" s="31" t="s">
        <v>20422</v>
      </c>
      <c r="C11696" s="31" t="s">
        <v>228</v>
      </c>
      <c r="D11696" s="31" t="s">
        <v>228</v>
      </c>
      <c r="E11696" s="31" t="s">
        <v>228</v>
      </c>
      <c r="F11696" s="31" t="s">
        <v>228</v>
      </c>
    </row>
    <row r="11697" customFormat="false" ht="11.25" hidden="false" customHeight="false" outlineLevel="0" collapsed="false">
      <c r="B11697" s="31" t="s">
        <v>20423</v>
      </c>
      <c r="C11697" s="31" t="s">
        <v>228</v>
      </c>
      <c r="D11697" s="31" t="s">
        <v>228</v>
      </c>
      <c r="E11697" s="31" t="s">
        <v>228</v>
      </c>
      <c r="F11697" s="31" t="s">
        <v>228</v>
      </c>
    </row>
    <row r="11698" customFormat="false" ht="11.25" hidden="false" customHeight="false" outlineLevel="0" collapsed="false">
      <c r="B11698" s="31" t="s">
        <v>20424</v>
      </c>
      <c r="C11698" s="31" t="s">
        <v>228</v>
      </c>
      <c r="D11698" s="31" t="s">
        <v>228</v>
      </c>
      <c r="E11698" s="31" t="s">
        <v>228</v>
      </c>
      <c r="F11698" s="31" t="s">
        <v>228</v>
      </c>
    </row>
    <row r="11699" customFormat="false" ht="11.25" hidden="false" customHeight="false" outlineLevel="0" collapsed="false">
      <c r="B11699" s="31" t="s">
        <v>20425</v>
      </c>
      <c r="C11699" s="31" t="s">
        <v>228</v>
      </c>
      <c r="D11699" s="31" t="s">
        <v>228</v>
      </c>
      <c r="E11699" s="31" t="s">
        <v>228</v>
      </c>
      <c r="F11699" s="31" t="s">
        <v>228</v>
      </c>
    </row>
    <row r="11700" customFormat="false" ht="11.25" hidden="false" customHeight="false" outlineLevel="0" collapsed="false">
      <c r="B11700" s="31" t="s">
        <v>20426</v>
      </c>
      <c r="C11700" s="31" t="s">
        <v>228</v>
      </c>
      <c r="D11700" s="31" t="s">
        <v>228</v>
      </c>
      <c r="E11700" s="31" t="s">
        <v>228</v>
      </c>
      <c r="F11700" s="31" t="s">
        <v>228</v>
      </c>
    </row>
    <row r="11701" customFormat="false" ht="11.25" hidden="false" customHeight="false" outlineLevel="0" collapsed="false">
      <c r="B11701" s="31" t="s">
        <v>20427</v>
      </c>
      <c r="C11701" s="31" t="s">
        <v>228</v>
      </c>
      <c r="D11701" s="31" t="s">
        <v>228</v>
      </c>
      <c r="E11701" s="31" t="s">
        <v>228</v>
      </c>
      <c r="F11701" s="31" t="s">
        <v>228</v>
      </c>
    </row>
    <row r="11702" customFormat="false" ht="11.25" hidden="false" customHeight="false" outlineLevel="0" collapsed="false">
      <c r="B11702" s="31" t="s">
        <v>20428</v>
      </c>
      <c r="C11702" s="31" t="s">
        <v>228</v>
      </c>
      <c r="D11702" s="31" t="s">
        <v>228</v>
      </c>
      <c r="E11702" s="31" t="s">
        <v>228</v>
      </c>
      <c r="F11702" s="31" t="s">
        <v>228</v>
      </c>
    </row>
    <row r="11703" customFormat="false" ht="11.25" hidden="false" customHeight="false" outlineLevel="0" collapsed="false">
      <c r="B11703" s="31" t="s">
        <v>20429</v>
      </c>
      <c r="C11703" s="31" t="s">
        <v>228</v>
      </c>
      <c r="D11703" s="31" t="s">
        <v>228</v>
      </c>
      <c r="E11703" s="31" t="s">
        <v>228</v>
      </c>
      <c r="F11703" s="31" t="s">
        <v>228</v>
      </c>
    </row>
    <row r="11704" customFormat="false" ht="11.25" hidden="false" customHeight="false" outlineLevel="0" collapsed="false">
      <c r="B11704" s="31" t="s">
        <v>20430</v>
      </c>
      <c r="C11704" s="31" t="s">
        <v>228</v>
      </c>
      <c r="D11704" s="31" t="s">
        <v>228</v>
      </c>
      <c r="E11704" s="31" t="s">
        <v>228</v>
      </c>
      <c r="F11704" s="31" t="s">
        <v>228</v>
      </c>
    </row>
    <row r="11705" customFormat="false" ht="11.25" hidden="false" customHeight="false" outlineLevel="0" collapsed="false">
      <c r="B11705" s="31" t="s">
        <v>20431</v>
      </c>
      <c r="C11705" s="31" t="s">
        <v>228</v>
      </c>
      <c r="D11705" s="31" t="s">
        <v>228</v>
      </c>
      <c r="E11705" s="31" t="s">
        <v>228</v>
      </c>
      <c r="F11705" s="31" t="s">
        <v>228</v>
      </c>
    </row>
    <row r="11706" customFormat="false" ht="11.25" hidden="false" customHeight="false" outlineLevel="0" collapsed="false">
      <c r="B11706" s="31" t="s">
        <v>20432</v>
      </c>
      <c r="C11706" s="31" t="s">
        <v>228</v>
      </c>
      <c r="D11706" s="31" t="s">
        <v>228</v>
      </c>
      <c r="E11706" s="31" t="s">
        <v>228</v>
      </c>
      <c r="F11706" s="31" t="s">
        <v>228</v>
      </c>
    </row>
    <row r="11707" customFormat="false" ht="11.25" hidden="false" customHeight="false" outlineLevel="0" collapsed="false">
      <c r="B11707" s="31" t="s">
        <v>20433</v>
      </c>
      <c r="C11707" s="31" t="s">
        <v>228</v>
      </c>
      <c r="D11707" s="31" t="s">
        <v>228</v>
      </c>
      <c r="E11707" s="31" t="s">
        <v>228</v>
      </c>
      <c r="F11707" s="31" t="s">
        <v>228</v>
      </c>
    </row>
    <row r="11708" customFormat="false" ht="11.25" hidden="false" customHeight="false" outlineLevel="0" collapsed="false">
      <c r="B11708" s="31" t="s">
        <v>20434</v>
      </c>
      <c r="C11708" s="31" t="s">
        <v>228</v>
      </c>
      <c r="D11708" s="31" t="s">
        <v>228</v>
      </c>
      <c r="E11708" s="31" t="s">
        <v>228</v>
      </c>
      <c r="F11708" s="31" t="s">
        <v>228</v>
      </c>
    </row>
    <row r="11709" customFormat="false" ht="11.25" hidden="false" customHeight="false" outlineLevel="0" collapsed="false">
      <c r="B11709" s="31" t="s">
        <v>20435</v>
      </c>
      <c r="C11709" s="31" t="s">
        <v>228</v>
      </c>
      <c r="D11709" s="31" t="s">
        <v>228</v>
      </c>
      <c r="E11709" s="31" t="s">
        <v>228</v>
      </c>
      <c r="F11709" s="31" t="s">
        <v>228</v>
      </c>
    </row>
    <row r="11710" customFormat="false" ht="11.25" hidden="false" customHeight="false" outlineLevel="0" collapsed="false">
      <c r="B11710" s="31" t="s">
        <v>20436</v>
      </c>
      <c r="C11710" s="31" t="s">
        <v>228</v>
      </c>
      <c r="D11710" s="31" t="s">
        <v>228</v>
      </c>
      <c r="E11710" s="31" t="s">
        <v>228</v>
      </c>
      <c r="F11710" s="31" t="s">
        <v>228</v>
      </c>
    </row>
    <row r="11711" customFormat="false" ht="11.25" hidden="false" customHeight="false" outlineLevel="0" collapsed="false">
      <c r="B11711" s="31" t="s">
        <v>20437</v>
      </c>
      <c r="C11711" s="31" t="s">
        <v>228</v>
      </c>
      <c r="D11711" s="31" t="s">
        <v>228</v>
      </c>
      <c r="E11711" s="31" t="s">
        <v>228</v>
      </c>
      <c r="F11711" s="31" t="s">
        <v>228</v>
      </c>
    </row>
    <row r="11712" customFormat="false" ht="11.25" hidden="false" customHeight="false" outlineLevel="0" collapsed="false">
      <c r="B11712" s="31" t="s">
        <v>20438</v>
      </c>
      <c r="C11712" s="31" t="s">
        <v>228</v>
      </c>
      <c r="D11712" s="31" t="s">
        <v>228</v>
      </c>
      <c r="E11712" s="31" t="s">
        <v>228</v>
      </c>
      <c r="F11712" s="31" t="s">
        <v>228</v>
      </c>
    </row>
    <row r="11713" customFormat="false" ht="11.25" hidden="false" customHeight="false" outlineLevel="0" collapsed="false">
      <c r="B11713" s="31" t="s">
        <v>20439</v>
      </c>
      <c r="C11713" s="31" t="s">
        <v>228</v>
      </c>
      <c r="D11713" s="31" t="s">
        <v>228</v>
      </c>
      <c r="E11713" s="31" t="s">
        <v>228</v>
      </c>
      <c r="F11713" s="31" t="s">
        <v>228</v>
      </c>
    </row>
    <row r="11714" customFormat="false" ht="11.25" hidden="false" customHeight="false" outlineLevel="0" collapsed="false">
      <c r="B11714" s="31" t="s">
        <v>20440</v>
      </c>
      <c r="C11714" s="31" t="s">
        <v>228</v>
      </c>
      <c r="D11714" s="31" t="s">
        <v>228</v>
      </c>
      <c r="E11714" s="31" t="s">
        <v>228</v>
      </c>
      <c r="F11714" s="31" t="s">
        <v>228</v>
      </c>
    </row>
    <row r="11715" customFormat="false" ht="11.25" hidden="false" customHeight="false" outlineLevel="0" collapsed="false">
      <c r="B11715" s="31" t="s">
        <v>20441</v>
      </c>
      <c r="C11715" s="31" t="s">
        <v>228</v>
      </c>
      <c r="D11715" s="31" t="s">
        <v>228</v>
      </c>
      <c r="E11715" s="31" t="s">
        <v>228</v>
      </c>
      <c r="F11715" s="31" t="s">
        <v>228</v>
      </c>
    </row>
    <row r="11716" customFormat="false" ht="11.25" hidden="false" customHeight="false" outlineLevel="0" collapsed="false">
      <c r="B11716" s="31" t="s">
        <v>20442</v>
      </c>
      <c r="C11716" s="31" t="s">
        <v>228</v>
      </c>
      <c r="D11716" s="31" t="s">
        <v>228</v>
      </c>
      <c r="E11716" s="31" t="s">
        <v>228</v>
      </c>
      <c r="F11716" s="31" t="s">
        <v>228</v>
      </c>
    </row>
    <row r="11717" customFormat="false" ht="11.25" hidden="false" customHeight="false" outlineLevel="0" collapsed="false">
      <c r="B11717" s="31" t="s">
        <v>20443</v>
      </c>
      <c r="C11717" s="31" t="s">
        <v>228</v>
      </c>
      <c r="D11717" s="31" t="s">
        <v>228</v>
      </c>
      <c r="E11717" s="31" t="s">
        <v>228</v>
      </c>
      <c r="F11717" s="31" t="s">
        <v>228</v>
      </c>
    </row>
    <row r="11718" customFormat="false" ht="11.25" hidden="false" customHeight="false" outlineLevel="0" collapsed="false">
      <c r="B11718" s="31" t="s">
        <v>20444</v>
      </c>
      <c r="C11718" s="31" t="s">
        <v>228</v>
      </c>
      <c r="D11718" s="31" t="s">
        <v>228</v>
      </c>
      <c r="E11718" s="31" t="s">
        <v>228</v>
      </c>
      <c r="F11718" s="31" t="s">
        <v>228</v>
      </c>
    </row>
    <row r="11719" customFormat="false" ht="11.25" hidden="false" customHeight="false" outlineLevel="0" collapsed="false">
      <c r="B11719" s="31" t="s">
        <v>20445</v>
      </c>
      <c r="C11719" s="31" t="s">
        <v>20446</v>
      </c>
      <c r="D11719" s="31" t="s">
        <v>20447</v>
      </c>
      <c r="E11719" s="31" t="s">
        <v>20448</v>
      </c>
      <c r="F11719" s="31" t="s">
        <v>228</v>
      </c>
    </row>
    <row r="11720" customFormat="false" ht="11.25" hidden="false" customHeight="false" outlineLevel="0" collapsed="false">
      <c r="B11720" s="31" t="s">
        <v>20449</v>
      </c>
      <c r="C11720" s="31" t="s">
        <v>228</v>
      </c>
      <c r="D11720" s="31" t="s">
        <v>228</v>
      </c>
      <c r="E11720" s="31" t="s">
        <v>228</v>
      </c>
      <c r="F11720" s="31" t="s">
        <v>228</v>
      </c>
    </row>
    <row r="11721" customFormat="false" ht="11.25" hidden="false" customHeight="false" outlineLevel="0" collapsed="false">
      <c r="B11721" s="31" t="s">
        <v>20450</v>
      </c>
      <c r="C11721" s="31" t="s">
        <v>228</v>
      </c>
      <c r="D11721" s="31" t="s">
        <v>228</v>
      </c>
      <c r="E11721" s="31" t="s">
        <v>228</v>
      </c>
      <c r="F11721" s="31" t="s">
        <v>228</v>
      </c>
    </row>
    <row r="11722" customFormat="false" ht="11.25" hidden="false" customHeight="false" outlineLevel="0" collapsed="false">
      <c r="B11722" s="31" t="s">
        <v>20451</v>
      </c>
      <c r="C11722" s="31" t="s">
        <v>228</v>
      </c>
      <c r="D11722" s="31" t="s">
        <v>228</v>
      </c>
      <c r="E11722" s="31" t="s">
        <v>228</v>
      </c>
      <c r="F11722" s="31" t="s">
        <v>228</v>
      </c>
    </row>
    <row r="11723" customFormat="false" ht="11.25" hidden="false" customHeight="false" outlineLevel="0" collapsed="false">
      <c r="B11723" s="31" t="s">
        <v>20452</v>
      </c>
      <c r="C11723" s="31" t="s">
        <v>228</v>
      </c>
      <c r="D11723" s="31" t="s">
        <v>228</v>
      </c>
      <c r="E11723" s="31" t="s">
        <v>228</v>
      </c>
      <c r="F11723" s="31" t="s">
        <v>228</v>
      </c>
    </row>
    <row r="11724" customFormat="false" ht="11.25" hidden="false" customHeight="false" outlineLevel="0" collapsed="false">
      <c r="B11724" s="31" t="s">
        <v>20453</v>
      </c>
      <c r="C11724" s="31" t="s">
        <v>228</v>
      </c>
      <c r="D11724" s="31" t="s">
        <v>228</v>
      </c>
      <c r="E11724" s="31" t="s">
        <v>228</v>
      </c>
      <c r="F11724" s="31" t="s">
        <v>228</v>
      </c>
    </row>
    <row r="11725" customFormat="false" ht="11.25" hidden="false" customHeight="false" outlineLevel="0" collapsed="false">
      <c r="B11725" s="31" t="s">
        <v>20454</v>
      </c>
      <c r="C11725" s="31" t="s">
        <v>228</v>
      </c>
      <c r="D11725" s="31" t="s">
        <v>228</v>
      </c>
      <c r="E11725" s="31" t="s">
        <v>228</v>
      </c>
      <c r="F11725" s="31" t="s">
        <v>228</v>
      </c>
    </row>
    <row r="11726" customFormat="false" ht="11.25" hidden="false" customHeight="false" outlineLevel="0" collapsed="false">
      <c r="B11726" s="31" t="s">
        <v>20455</v>
      </c>
      <c r="C11726" s="31" t="s">
        <v>228</v>
      </c>
      <c r="D11726" s="31" t="s">
        <v>228</v>
      </c>
      <c r="E11726" s="31" t="s">
        <v>228</v>
      </c>
      <c r="F11726" s="31" t="s">
        <v>228</v>
      </c>
    </row>
    <row r="11727" customFormat="false" ht="11.25" hidden="false" customHeight="false" outlineLevel="0" collapsed="false">
      <c r="B11727" s="31" t="s">
        <v>20456</v>
      </c>
      <c r="C11727" s="31" t="s">
        <v>228</v>
      </c>
      <c r="D11727" s="31" t="s">
        <v>228</v>
      </c>
      <c r="E11727" s="31" t="s">
        <v>228</v>
      </c>
      <c r="F11727" s="31" t="s">
        <v>228</v>
      </c>
    </row>
    <row r="11728" customFormat="false" ht="11.25" hidden="false" customHeight="false" outlineLevel="0" collapsed="false">
      <c r="B11728" s="31" t="s">
        <v>20457</v>
      </c>
      <c r="C11728" s="31" t="s">
        <v>228</v>
      </c>
      <c r="D11728" s="31" t="s">
        <v>228</v>
      </c>
      <c r="E11728" s="31" t="s">
        <v>228</v>
      </c>
      <c r="F11728" s="31" t="s">
        <v>228</v>
      </c>
    </row>
    <row r="11729" customFormat="false" ht="11.25" hidden="false" customHeight="false" outlineLevel="0" collapsed="false">
      <c r="B11729" s="31" t="s">
        <v>20458</v>
      </c>
      <c r="C11729" s="31" t="s">
        <v>228</v>
      </c>
      <c r="D11729" s="31" t="s">
        <v>228</v>
      </c>
      <c r="E11729" s="31" t="s">
        <v>228</v>
      </c>
      <c r="F11729" s="31" t="s">
        <v>228</v>
      </c>
    </row>
    <row r="11730" customFormat="false" ht="11.25" hidden="false" customHeight="false" outlineLevel="0" collapsed="false">
      <c r="B11730" s="31" t="s">
        <v>20459</v>
      </c>
      <c r="C11730" s="31" t="s">
        <v>228</v>
      </c>
      <c r="D11730" s="31" t="s">
        <v>228</v>
      </c>
      <c r="E11730" s="31" t="s">
        <v>228</v>
      </c>
      <c r="F11730" s="31" t="s">
        <v>228</v>
      </c>
    </row>
    <row r="11731" customFormat="false" ht="11.25" hidden="false" customHeight="false" outlineLevel="0" collapsed="false">
      <c r="B11731" s="31" t="s">
        <v>20460</v>
      </c>
      <c r="C11731" s="31" t="s">
        <v>228</v>
      </c>
      <c r="D11731" s="31" t="s">
        <v>228</v>
      </c>
      <c r="E11731" s="31" t="s">
        <v>228</v>
      </c>
      <c r="F11731" s="31" t="s">
        <v>228</v>
      </c>
    </row>
    <row r="11732" customFormat="false" ht="11.25" hidden="false" customHeight="false" outlineLevel="0" collapsed="false">
      <c r="B11732" s="31" t="s">
        <v>20461</v>
      </c>
      <c r="C11732" s="31" t="s">
        <v>228</v>
      </c>
      <c r="D11732" s="31" t="s">
        <v>228</v>
      </c>
      <c r="E11732" s="31" t="s">
        <v>228</v>
      </c>
      <c r="F11732" s="31" t="s">
        <v>228</v>
      </c>
    </row>
    <row r="11733" customFormat="false" ht="11.25" hidden="false" customHeight="false" outlineLevel="0" collapsed="false">
      <c r="B11733" s="31" t="s">
        <v>20462</v>
      </c>
      <c r="C11733" s="31" t="s">
        <v>20463</v>
      </c>
      <c r="D11733" s="31" t="s">
        <v>20464</v>
      </c>
      <c r="E11733" s="31" t="s">
        <v>228</v>
      </c>
      <c r="F11733" s="31" t="s">
        <v>228</v>
      </c>
    </row>
    <row r="11734" customFormat="false" ht="11.25" hidden="false" customHeight="false" outlineLevel="0" collapsed="false">
      <c r="B11734" s="31" t="s">
        <v>20465</v>
      </c>
      <c r="C11734" s="31" t="s">
        <v>20466</v>
      </c>
      <c r="D11734" s="31" t="s">
        <v>20467</v>
      </c>
      <c r="E11734" s="31" t="s">
        <v>228</v>
      </c>
      <c r="F11734" s="31" t="s">
        <v>228</v>
      </c>
    </row>
    <row r="11735" customFormat="false" ht="11.25" hidden="false" customHeight="false" outlineLevel="0" collapsed="false">
      <c r="B11735" s="31" t="s">
        <v>20468</v>
      </c>
      <c r="C11735" s="31" t="s">
        <v>20469</v>
      </c>
      <c r="D11735" s="31" t="s">
        <v>20470</v>
      </c>
      <c r="E11735" s="31" t="s">
        <v>228</v>
      </c>
      <c r="F11735" s="31" t="s">
        <v>228</v>
      </c>
    </row>
    <row r="11736" customFormat="false" ht="11.25" hidden="false" customHeight="false" outlineLevel="0" collapsed="false">
      <c r="B11736" s="31" t="s">
        <v>20471</v>
      </c>
      <c r="C11736" s="31" t="s">
        <v>20472</v>
      </c>
      <c r="D11736" s="31" t="s">
        <v>228</v>
      </c>
      <c r="E11736" s="31" t="s">
        <v>228</v>
      </c>
      <c r="F11736" s="31" t="s">
        <v>228</v>
      </c>
    </row>
    <row r="11737" customFormat="false" ht="11.25" hidden="false" customHeight="false" outlineLevel="0" collapsed="false">
      <c r="B11737" s="31" t="s">
        <v>20473</v>
      </c>
      <c r="C11737" s="31" t="s">
        <v>5826</v>
      </c>
      <c r="D11737" s="31" t="s">
        <v>228</v>
      </c>
      <c r="E11737" s="31" t="s">
        <v>228</v>
      </c>
      <c r="F11737" s="31" t="s">
        <v>228</v>
      </c>
    </row>
    <row r="11738" customFormat="false" ht="11.25" hidden="false" customHeight="false" outlineLevel="0" collapsed="false">
      <c r="B11738" s="31" t="s">
        <v>20474</v>
      </c>
      <c r="C11738" s="31" t="s">
        <v>354</v>
      </c>
      <c r="D11738" s="31" t="s">
        <v>228</v>
      </c>
      <c r="E11738" s="31" t="s">
        <v>228</v>
      </c>
      <c r="F11738" s="31" t="s">
        <v>228</v>
      </c>
    </row>
    <row r="11739" customFormat="false" ht="11.25" hidden="false" customHeight="false" outlineLevel="0" collapsed="false">
      <c r="B11739" s="31" t="s">
        <v>20475</v>
      </c>
      <c r="C11739" s="31" t="s">
        <v>17272</v>
      </c>
      <c r="D11739" s="31" t="s">
        <v>228</v>
      </c>
      <c r="E11739" s="31" t="s">
        <v>228</v>
      </c>
      <c r="F11739" s="31" t="s">
        <v>228</v>
      </c>
    </row>
    <row r="11740" customFormat="false" ht="11.25" hidden="false" customHeight="false" outlineLevel="0" collapsed="false">
      <c r="B11740" s="31" t="s">
        <v>20476</v>
      </c>
      <c r="C11740" s="31" t="s">
        <v>5752</v>
      </c>
      <c r="D11740" s="31" t="s">
        <v>228</v>
      </c>
      <c r="E11740" s="31" t="s">
        <v>228</v>
      </c>
      <c r="F11740" s="31" t="s">
        <v>228</v>
      </c>
    </row>
    <row r="11741" customFormat="false" ht="11.25" hidden="false" customHeight="false" outlineLevel="0" collapsed="false">
      <c r="B11741" s="31" t="s">
        <v>20477</v>
      </c>
      <c r="C11741" s="31" t="s">
        <v>15028</v>
      </c>
      <c r="D11741" s="31" t="s">
        <v>228</v>
      </c>
      <c r="E11741" s="31" t="s">
        <v>228</v>
      </c>
      <c r="F11741" s="31" t="s">
        <v>228</v>
      </c>
    </row>
    <row r="11742" customFormat="false" ht="11.25" hidden="false" customHeight="false" outlineLevel="0" collapsed="false">
      <c r="B11742" s="31" t="s">
        <v>20478</v>
      </c>
      <c r="C11742" s="31" t="s">
        <v>228</v>
      </c>
      <c r="D11742" s="31" t="s">
        <v>228</v>
      </c>
      <c r="E11742" s="31" t="s">
        <v>228</v>
      </c>
      <c r="F11742" s="31" t="s">
        <v>228</v>
      </c>
    </row>
    <row r="11743" customFormat="false" ht="11.25" hidden="false" customHeight="false" outlineLevel="0" collapsed="false">
      <c r="B11743" s="31" t="s">
        <v>20479</v>
      </c>
      <c r="C11743" s="31" t="s">
        <v>228</v>
      </c>
      <c r="D11743" s="31" t="s">
        <v>228</v>
      </c>
      <c r="E11743" s="31" t="s">
        <v>228</v>
      </c>
      <c r="F11743" s="31" t="s">
        <v>228</v>
      </c>
    </row>
    <row r="11744" customFormat="false" ht="11.25" hidden="false" customHeight="false" outlineLevel="0" collapsed="false">
      <c r="B11744" s="31" t="s">
        <v>20480</v>
      </c>
      <c r="C11744" s="31" t="s">
        <v>20481</v>
      </c>
      <c r="D11744" s="31" t="s">
        <v>20482</v>
      </c>
      <c r="E11744" s="31" t="s">
        <v>20483</v>
      </c>
      <c r="F11744" s="31" t="s">
        <v>228</v>
      </c>
    </row>
    <row r="11745" customFormat="false" ht="11.25" hidden="false" customHeight="false" outlineLevel="0" collapsed="false">
      <c r="B11745" s="31" t="s">
        <v>20484</v>
      </c>
      <c r="C11745" s="31" t="s">
        <v>228</v>
      </c>
      <c r="D11745" s="31" t="s">
        <v>228</v>
      </c>
      <c r="E11745" s="31" t="s">
        <v>228</v>
      </c>
      <c r="F11745" s="31" t="s">
        <v>228</v>
      </c>
    </row>
    <row r="11746" customFormat="false" ht="11.25" hidden="false" customHeight="false" outlineLevel="0" collapsed="false">
      <c r="B11746" s="31" t="s">
        <v>20485</v>
      </c>
      <c r="C11746" s="31" t="s">
        <v>20486</v>
      </c>
      <c r="D11746" s="31" t="s">
        <v>20487</v>
      </c>
      <c r="E11746" s="31" t="s">
        <v>228</v>
      </c>
      <c r="F11746" s="31" t="s">
        <v>228</v>
      </c>
    </row>
    <row r="11747" customFormat="false" ht="11.25" hidden="false" customHeight="false" outlineLevel="0" collapsed="false">
      <c r="B11747" s="31" t="s">
        <v>20488</v>
      </c>
      <c r="C11747" s="31" t="s">
        <v>20489</v>
      </c>
      <c r="D11747" s="31" t="s">
        <v>20490</v>
      </c>
      <c r="E11747" s="31" t="s">
        <v>228</v>
      </c>
      <c r="F11747" s="31" t="s">
        <v>228</v>
      </c>
    </row>
    <row r="11748" customFormat="false" ht="11.25" hidden="false" customHeight="false" outlineLevel="0" collapsed="false">
      <c r="B11748" s="31" t="s">
        <v>20491</v>
      </c>
      <c r="C11748" s="31" t="s">
        <v>20492</v>
      </c>
      <c r="D11748" s="31" t="s">
        <v>20493</v>
      </c>
      <c r="E11748" s="31" t="s">
        <v>228</v>
      </c>
      <c r="F11748" s="31" t="s">
        <v>228</v>
      </c>
    </row>
    <row r="11749" customFormat="false" ht="11.25" hidden="false" customHeight="false" outlineLevel="0" collapsed="false">
      <c r="B11749" s="31" t="s">
        <v>20494</v>
      </c>
      <c r="C11749" s="31" t="s">
        <v>20495</v>
      </c>
      <c r="D11749" s="31" t="s">
        <v>20496</v>
      </c>
      <c r="E11749" s="31" t="s">
        <v>228</v>
      </c>
      <c r="F11749" s="31" t="s">
        <v>228</v>
      </c>
    </row>
    <row r="11750" customFormat="false" ht="11.25" hidden="false" customHeight="false" outlineLevel="0" collapsed="false">
      <c r="B11750" s="31" t="s">
        <v>20497</v>
      </c>
      <c r="C11750" s="31" t="s">
        <v>20498</v>
      </c>
      <c r="D11750" s="31" t="s">
        <v>20499</v>
      </c>
      <c r="E11750" s="31" t="s">
        <v>228</v>
      </c>
      <c r="F11750" s="31" t="s">
        <v>228</v>
      </c>
    </row>
    <row r="11751" customFormat="false" ht="11.25" hidden="false" customHeight="false" outlineLevel="0" collapsed="false">
      <c r="B11751" s="31" t="s">
        <v>20500</v>
      </c>
      <c r="C11751" s="31" t="s">
        <v>20501</v>
      </c>
      <c r="D11751" s="31" t="s">
        <v>20502</v>
      </c>
      <c r="E11751" s="31" t="s">
        <v>228</v>
      </c>
      <c r="F11751" s="31" t="s">
        <v>228</v>
      </c>
    </row>
    <row r="11752" customFormat="false" ht="11.25" hidden="false" customHeight="false" outlineLevel="0" collapsed="false">
      <c r="B11752" s="31" t="s">
        <v>20503</v>
      </c>
      <c r="C11752" s="31" t="s">
        <v>20504</v>
      </c>
      <c r="D11752" s="31" t="s">
        <v>20505</v>
      </c>
      <c r="E11752" s="31" t="s">
        <v>228</v>
      </c>
      <c r="F11752" s="31" t="s">
        <v>228</v>
      </c>
    </row>
    <row r="11753" customFormat="false" ht="11.25" hidden="false" customHeight="false" outlineLevel="0" collapsed="false">
      <c r="B11753" s="31" t="s">
        <v>20506</v>
      </c>
      <c r="C11753" s="31" t="s">
        <v>228</v>
      </c>
      <c r="D11753" s="31" t="s">
        <v>228</v>
      </c>
      <c r="E11753" s="31" t="s">
        <v>228</v>
      </c>
      <c r="F11753" s="31" t="s">
        <v>228</v>
      </c>
    </row>
    <row r="11754" customFormat="false" ht="11.25" hidden="false" customHeight="false" outlineLevel="0" collapsed="false">
      <c r="B11754" s="31" t="s">
        <v>20507</v>
      </c>
      <c r="C11754" s="31" t="s">
        <v>228</v>
      </c>
      <c r="D11754" s="31" t="s">
        <v>228</v>
      </c>
      <c r="E11754" s="31" t="s">
        <v>228</v>
      </c>
      <c r="F11754" s="31" t="s">
        <v>228</v>
      </c>
    </row>
    <row r="11755" customFormat="false" ht="11.25" hidden="false" customHeight="false" outlineLevel="0" collapsed="false">
      <c r="B11755" s="31" t="s">
        <v>20508</v>
      </c>
      <c r="C11755" s="31" t="s">
        <v>228</v>
      </c>
      <c r="D11755" s="31" t="s">
        <v>228</v>
      </c>
      <c r="E11755" s="31" t="s">
        <v>228</v>
      </c>
      <c r="F11755" s="31" t="s">
        <v>228</v>
      </c>
    </row>
    <row r="11756" customFormat="false" ht="11.25" hidden="false" customHeight="false" outlineLevel="0" collapsed="false">
      <c r="B11756" s="31" t="s">
        <v>20509</v>
      </c>
      <c r="C11756" s="31" t="s">
        <v>228</v>
      </c>
      <c r="D11756" s="31" t="s">
        <v>228</v>
      </c>
      <c r="E11756" s="31" t="s">
        <v>228</v>
      </c>
      <c r="F11756" s="31" t="s">
        <v>228</v>
      </c>
    </row>
    <row r="11757" customFormat="false" ht="11.25" hidden="false" customHeight="false" outlineLevel="0" collapsed="false">
      <c r="B11757" s="31" t="s">
        <v>20510</v>
      </c>
      <c r="C11757" s="31" t="s">
        <v>228</v>
      </c>
      <c r="D11757" s="31" t="s">
        <v>228</v>
      </c>
      <c r="E11757" s="31" t="s">
        <v>228</v>
      </c>
      <c r="F11757" s="31" t="s">
        <v>228</v>
      </c>
    </row>
    <row r="11758" customFormat="false" ht="11.25" hidden="false" customHeight="false" outlineLevel="0" collapsed="false">
      <c r="B11758" s="31" t="s">
        <v>20511</v>
      </c>
      <c r="C11758" s="31" t="s">
        <v>228</v>
      </c>
      <c r="D11758" s="31" t="s">
        <v>228</v>
      </c>
      <c r="E11758" s="31" t="s">
        <v>228</v>
      </c>
      <c r="F11758" s="31" t="s">
        <v>228</v>
      </c>
    </row>
    <row r="11759" customFormat="false" ht="11.25" hidden="false" customHeight="false" outlineLevel="0" collapsed="false">
      <c r="B11759" s="31" t="s">
        <v>20512</v>
      </c>
      <c r="C11759" s="31" t="s">
        <v>228</v>
      </c>
      <c r="D11759" s="31" t="s">
        <v>228</v>
      </c>
      <c r="E11759" s="31" t="s">
        <v>228</v>
      </c>
      <c r="F11759" s="31" t="s">
        <v>228</v>
      </c>
    </row>
    <row r="11760" customFormat="false" ht="11.25" hidden="false" customHeight="false" outlineLevel="0" collapsed="false">
      <c r="B11760" s="31" t="s">
        <v>20513</v>
      </c>
      <c r="C11760" s="31" t="s">
        <v>228</v>
      </c>
      <c r="D11760" s="31" t="s">
        <v>228</v>
      </c>
      <c r="E11760" s="31" t="s">
        <v>228</v>
      </c>
      <c r="F11760" s="31" t="s">
        <v>228</v>
      </c>
    </row>
    <row r="11761" customFormat="false" ht="11.25" hidden="false" customHeight="false" outlineLevel="0" collapsed="false">
      <c r="B11761" s="31" t="s">
        <v>20514</v>
      </c>
      <c r="C11761" s="31" t="s">
        <v>228</v>
      </c>
      <c r="D11761" s="31" t="s">
        <v>228</v>
      </c>
      <c r="E11761" s="31" t="s">
        <v>228</v>
      </c>
      <c r="F11761" s="31" t="s">
        <v>228</v>
      </c>
    </row>
    <row r="11762" customFormat="false" ht="11.25" hidden="false" customHeight="false" outlineLevel="0" collapsed="false">
      <c r="B11762" s="31" t="s">
        <v>20515</v>
      </c>
      <c r="C11762" s="31" t="s">
        <v>228</v>
      </c>
      <c r="D11762" s="31" t="s">
        <v>228</v>
      </c>
      <c r="E11762" s="31" t="s">
        <v>228</v>
      </c>
      <c r="F11762" s="31" t="s">
        <v>228</v>
      </c>
    </row>
    <row r="11763" customFormat="false" ht="11.25" hidden="false" customHeight="false" outlineLevel="0" collapsed="false">
      <c r="B11763" s="31" t="s">
        <v>20516</v>
      </c>
      <c r="C11763" s="31" t="s">
        <v>228</v>
      </c>
      <c r="D11763" s="31" t="s">
        <v>228</v>
      </c>
      <c r="E11763" s="31" t="s">
        <v>228</v>
      </c>
      <c r="F11763" s="31" t="s">
        <v>228</v>
      </c>
    </row>
    <row r="11764" customFormat="false" ht="11.25" hidden="false" customHeight="false" outlineLevel="0" collapsed="false">
      <c r="B11764" s="31" t="s">
        <v>20517</v>
      </c>
      <c r="C11764" s="31" t="s">
        <v>228</v>
      </c>
      <c r="D11764" s="31" t="s">
        <v>228</v>
      </c>
      <c r="E11764" s="31" t="s">
        <v>228</v>
      </c>
      <c r="F11764" s="31" t="s">
        <v>228</v>
      </c>
    </row>
    <row r="11765" customFormat="false" ht="11.25" hidden="false" customHeight="false" outlineLevel="0" collapsed="false">
      <c r="B11765" s="31" t="s">
        <v>20518</v>
      </c>
      <c r="C11765" s="31" t="s">
        <v>228</v>
      </c>
      <c r="D11765" s="31" t="s">
        <v>228</v>
      </c>
      <c r="E11765" s="31" t="s">
        <v>228</v>
      </c>
      <c r="F11765" s="31" t="s">
        <v>228</v>
      </c>
    </row>
    <row r="11766" customFormat="false" ht="11.25" hidden="false" customHeight="false" outlineLevel="0" collapsed="false">
      <c r="B11766" s="31" t="s">
        <v>20519</v>
      </c>
      <c r="C11766" s="31" t="s">
        <v>228</v>
      </c>
      <c r="D11766" s="31" t="s">
        <v>228</v>
      </c>
      <c r="E11766" s="31" t="s">
        <v>228</v>
      </c>
      <c r="F11766" s="31" t="s">
        <v>228</v>
      </c>
    </row>
    <row r="11767" customFormat="false" ht="11.25" hidden="false" customHeight="false" outlineLevel="0" collapsed="false">
      <c r="B11767" s="31" t="s">
        <v>20520</v>
      </c>
      <c r="C11767" s="31" t="s">
        <v>228</v>
      </c>
      <c r="D11767" s="31" t="s">
        <v>228</v>
      </c>
      <c r="E11767" s="31" t="s">
        <v>228</v>
      </c>
      <c r="F11767" s="31" t="s">
        <v>228</v>
      </c>
    </row>
    <row r="11768" customFormat="false" ht="11.25" hidden="false" customHeight="false" outlineLevel="0" collapsed="false">
      <c r="B11768" s="31" t="s">
        <v>20521</v>
      </c>
      <c r="C11768" s="31" t="s">
        <v>228</v>
      </c>
      <c r="D11768" s="31" t="s">
        <v>228</v>
      </c>
      <c r="E11768" s="31" t="s">
        <v>228</v>
      </c>
      <c r="F11768" s="31" t="s">
        <v>228</v>
      </c>
    </row>
    <row r="11769" customFormat="false" ht="11.25" hidden="false" customHeight="false" outlineLevel="0" collapsed="false">
      <c r="B11769" s="31" t="s">
        <v>20522</v>
      </c>
      <c r="C11769" s="31" t="s">
        <v>228</v>
      </c>
      <c r="D11769" s="31" t="s">
        <v>228</v>
      </c>
      <c r="E11769" s="31" t="s">
        <v>228</v>
      </c>
      <c r="F11769" s="31" t="s">
        <v>228</v>
      </c>
    </row>
    <row r="11770" customFormat="false" ht="11.25" hidden="false" customHeight="false" outlineLevel="0" collapsed="false">
      <c r="B11770" s="31" t="s">
        <v>20523</v>
      </c>
      <c r="C11770" s="31" t="s">
        <v>228</v>
      </c>
      <c r="D11770" s="31" t="s">
        <v>228</v>
      </c>
      <c r="E11770" s="31" t="s">
        <v>228</v>
      </c>
      <c r="F11770" s="31" t="s">
        <v>228</v>
      </c>
    </row>
    <row r="11771" customFormat="false" ht="11.25" hidden="false" customHeight="false" outlineLevel="0" collapsed="false">
      <c r="B11771" s="31" t="s">
        <v>20524</v>
      </c>
      <c r="C11771" s="31" t="s">
        <v>228</v>
      </c>
      <c r="D11771" s="31" t="s">
        <v>228</v>
      </c>
      <c r="E11771" s="31" t="s">
        <v>228</v>
      </c>
      <c r="F11771" s="31" t="s">
        <v>228</v>
      </c>
    </row>
    <row r="11772" customFormat="false" ht="11.25" hidden="false" customHeight="false" outlineLevel="0" collapsed="false">
      <c r="B11772" s="31" t="s">
        <v>20525</v>
      </c>
      <c r="C11772" s="31" t="s">
        <v>228</v>
      </c>
      <c r="D11772" s="31" t="s">
        <v>228</v>
      </c>
      <c r="E11772" s="31" t="s">
        <v>228</v>
      </c>
      <c r="F11772" s="31" t="s">
        <v>228</v>
      </c>
    </row>
    <row r="11773" customFormat="false" ht="11.25" hidden="false" customHeight="false" outlineLevel="0" collapsed="false">
      <c r="B11773" s="31" t="s">
        <v>20526</v>
      </c>
      <c r="C11773" s="31" t="s">
        <v>228</v>
      </c>
      <c r="D11773" s="31" t="s">
        <v>228</v>
      </c>
      <c r="E11773" s="31" t="s">
        <v>228</v>
      </c>
      <c r="F11773" s="31" t="s">
        <v>228</v>
      </c>
    </row>
    <row r="11774" customFormat="false" ht="11.25" hidden="false" customHeight="false" outlineLevel="0" collapsed="false">
      <c r="B11774" s="31" t="s">
        <v>20527</v>
      </c>
      <c r="C11774" s="31" t="s">
        <v>228</v>
      </c>
      <c r="D11774" s="31" t="s">
        <v>228</v>
      </c>
      <c r="E11774" s="31" t="s">
        <v>228</v>
      </c>
      <c r="F11774" s="31" t="s">
        <v>228</v>
      </c>
    </row>
    <row r="11775" customFormat="false" ht="11.25" hidden="false" customHeight="false" outlineLevel="0" collapsed="false">
      <c r="B11775" s="31" t="s">
        <v>20528</v>
      </c>
      <c r="C11775" s="31" t="s">
        <v>228</v>
      </c>
      <c r="D11775" s="31" t="s">
        <v>228</v>
      </c>
      <c r="E11775" s="31" t="s">
        <v>228</v>
      </c>
      <c r="F11775" s="31" t="s">
        <v>228</v>
      </c>
    </row>
    <row r="11776" customFormat="false" ht="11.25" hidden="false" customHeight="false" outlineLevel="0" collapsed="false">
      <c r="B11776" s="31" t="s">
        <v>20529</v>
      </c>
      <c r="C11776" s="31" t="s">
        <v>20530</v>
      </c>
      <c r="D11776" s="31" t="s">
        <v>20531</v>
      </c>
      <c r="E11776" s="31" t="s">
        <v>228</v>
      </c>
      <c r="F11776" s="31" t="s">
        <v>228</v>
      </c>
    </row>
    <row r="11777" customFormat="false" ht="11.25" hidden="false" customHeight="false" outlineLevel="0" collapsed="false">
      <c r="B11777" s="31" t="s">
        <v>20532</v>
      </c>
      <c r="C11777" s="31" t="s">
        <v>228</v>
      </c>
      <c r="D11777" s="31" t="s">
        <v>228</v>
      </c>
      <c r="E11777" s="31" t="s">
        <v>228</v>
      </c>
      <c r="F11777" s="31" t="s">
        <v>228</v>
      </c>
    </row>
    <row r="11778" customFormat="false" ht="11.25" hidden="false" customHeight="false" outlineLevel="0" collapsed="false">
      <c r="B11778" s="31" t="s">
        <v>20533</v>
      </c>
      <c r="C11778" s="31" t="s">
        <v>228</v>
      </c>
      <c r="D11778" s="31" t="s">
        <v>228</v>
      </c>
      <c r="E11778" s="31" t="s">
        <v>228</v>
      </c>
      <c r="F11778" s="31" t="s">
        <v>228</v>
      </c>
    </row>
    <row r="11779" customFormat="false" ht="11.25" hidden="false" customHeight="false" outlineLevel="0" collapsed="false">
      <c r="B11779" s="31" t="s">
        <v>20534</v>
      </c>
      <c r="C11779" s="31" t="s">
        <v>228</v>
      </c>
      <c r="D11779" s="31" t="s">
        <v>228</v>
      </c>
      <c r="E11779" s="31" t="s">
        <v>228</v>
      </c>
      <c r="F11779" s="31" t="s">
        <v>228</v>
      </c>
    </row>
    <row r="11780" customFormat="false" ht="11.25" hidden="false" customHeight="false" outlineLevel="0" collapsed="false">
      <c r="B11780" s="31" t="s">
        <v>20535</v>
      </c>
      <c r="C11780" s="31" t="s">
        <v>228</v>
      </c>
      <c r="D11780" s="31" t="s">
        <v>228</v>
      </c>
      <c r="E11780" s="31" t="s">
        <v>228</v>
      </c>
      <c r="F11780" s="31" t="s">
        <v>228</v>
      </c>
    </row>
    <row r="11781" customFormat="false" ht="11.25" hidden="false" customHeight="false" outlineLevel="0" collapsed="false">
      <c r="B11781" s="31" t="s">
        <v>20536</v>
      </c>
      <c r="C11781" s="31" t="s">
        <v>20537</v>
      </c>
      <c r="D11781" s="31" t="s">
        <v>11580</v>
      </c>
      <c r="E11781" s="31" t="s">
        <v>228</v>
      </c>
      <c r="F11781" s="31" t="s">
        <v>228</v>
      </c>
    </row>
    <row r="11782" customFormat="false" ht="11.25" hidden="false" customHeight="false" outlineLevel="0" collapsed="false">
      <c r="B11782" s="31" t="s">
        <v>20538</v>
      </c>
      <c r="C11782" s="31" t="s">
        <v>228</v>
      </c>
      <c r="D11782" s="31" t="s">
        <v>228</v>
      </c>
      <c r="E11782" s="31" t="s">
        <v>228</v>
      </c>
      <c r="F11782" s="31" t="s">
        <v>228</v>
      </c>
    </row>
    <row r="11783" customFormat="false" ht="11.25" hidden="false" customHeight="false" outlineLevel="0" collapsed="false">
      <c r="B11783" s="31" t="s">
        <v>20539</v>
      </c>
      <c r="C11783" s="31" t="s">
        <v>228</v>
      </c>
      <c r="D11783" s="31" t="s">
        <v>228</v>
      </c>
      <c r="E11783" s="31" t="s">
        <v>228</v>
      </c>
      <c r="F11783" s="31" t="s">
        <v>228</v>
      </c>
    </row>
    <row r="11784" customFormat="false" ht="11.25" hidden="false" customHeight="false" outlineLevel="0" collapsed="false">
      <c r="B11784" s="31" t="s">
        <v>20540</v>
      </c>
      <c r="C11784" s="31" t="s">
        <v>228</v>
      </c>
      <c r="D11784" s="31" t="s">
        <v>228</v>
      </c>
      <c r="E11784" s="31" t="s">
        <v>228</v>
      </c>
      <c r="F11784" s="31" t="s">
        <v>228</v>
      </c>
    </row>
    <row r="11785" customFormat="false" ht="11.25" hidden="false" customHeight="false" outlineLevel="0" collapsed="false">
      <c r="B11785" s="31" t="s">
        <v>20541</v>
      </c>
      <c r="C11785" s="31" t="s">
        <v>228</v>
      </c>
      <c r="D11785" s="31" t="s">
        <v>228</v>
      </c>
      <c r="E11785" s="31" t="s">
        <v>228</v>
      </c>
      <c r="F11785" s="31" t="s">
        <v>228</v>
      </c>
    </row>
    <row r="11786" customFormat="false" ht="11.25" hidden="false" customHeight="false" outlineLevel="0" collapsed="false">
      <c r="B11786" s="31" t="s">
        <v>20542</v>
      </c>
      <c r="C11786" s="31" t="s">
        <v>228</v>
      </c>
      <c r="D11786" s="31" t="s">
        <v>228</v>
      </c>
      <c r="E11786" s="31" t="s">
        <v>228</v>
      </c>
      <c r="F11786" s="31" t="s">
        <v>228</v>
      </c>
    </row>
    <row r="11787" customFormat="false" ht="11.25" hidden="false" customHeight="false" outlineLevel="0" collapsed="false">
      <c r="B11787" s="31" t="s">
        <v>20543</v>
      </c>
      <c r="C11787" s="31" t="s">
        <v>228</v>
      </c>
      <c r="D11787" s="31" t="s">
        <v>228</v>
      </c>
      <c r="E11787" s="31" t="s">
        <v>228</v>
      </c>
      <c r="F11787" s="31" t="s">
        <v>228</v>
      </c>
    </row>
    <row r="11788" customFormat="false" ht="11.25" hidden="false" customHeight="false" outlineLevel="0" collapsed="false">
      <c r="B11788" s="31" t="s">
        <v>20544</v>
      </c>
      <c r="C11788" s="31" t="s">
        <v>228</v>
      </c>
      <c r="D11788" s="31" t="s">
        <v>228</v>
      </c>
      <c r="E11788" s="31" t="s">
        <v>228</v>
      </c>
      <c r="F11788" s="31" t="s">
        <v>228</v>
      </c>
    </row>
    <row r="11789" customFormat="false" ht="11.25" hidden="false" customHeight="false" outlineLevel="0" collapsed="false">
      <c r="B11789" s="31" t="s">
        <v>20545</v>
      </c>
      <c r="C11789" s="31" t="s">
        <v>228</v>
      </c>
      <c r="D11789" s="31" t="s">
        <v>228</v>
      </c>
      <c r="E11789" s="31" t="s">
        <v>228</v>
      </c>
      <c r="F11789" s="31" t="s">
        <v>228</v>
      </c>
    </row>
    <row r="11790" customFormat="false" ht="11.25" hidden="false" customHeight="false" outlineLevel="0" collapsed="false">
      <c r="B11790" s="31" t="s">
        <v>20546</v>
      </c>
      <c r="C11790" s="31" t="s">
        <v>228</v>
      </c>
      <c r="D11790" s="31" t="s">
        <v>228</v>
      </c>
      <c r="E11790" s="31" t="s">
        <v>228</v>
      </c>
      <c r="F11790" s="31" t="s">
        <v>228</v>
      </c>
    </row>
    <row r="11791" customFormat="false" ht="11.25" hidden="false" customHeight="false" outlineLevel="0" collapsed="false">
      <c r="B11791" s="31" t="s">
        <v>20547</v>
      </c>
      <c r="C11791" s="31" t="s">
        <v>20548</v>
      </c>
      <c r="D11791" s="31" t="s">
        <v>20549</v>
      </c>
      <c r="E11791" s="31" t="s">
        <v>228</v>
      </c>
      <c r="F11791" s="31" t="s">
        <v>228</v>
      </c>
    </row>
    <row r="11792" customFormat="false" ht="11.25" hidden="false" customHeight="false" outlineLevel="0" collapsed="false">
      <c r="B11792" s="31" t="s">
        <v>20550</v>
      </c>
      <c r="C11792" s="31" t="s">
        <v>228</v>
      </c>
      <c r="D11792" s="31" t="s">
        <v>228</v>
      </c>
      <c r="E11792" s="31" t="s">
        <v>228</v>
      </c>
      <c r="F11792" s="31" t="s">
        <v>228</v>
      </c>
    </row>
    <row r="11793" customFormat="false" ht="11.25" hidden="false" customHeight="false" outlineLevel="0" collapsed="false">
      <c r="B11793" s="31" t="s">
        <v>20551</v>
      </c>
      <c r="C11793" s="31" t="s">
        <v>228</v>
      </c>
      <c r="D11793" s="31" t="s">
        <v>228</v>
      </c>
      <c r="E11793" s="31" t="s">
        <v>228</v>
      </c>
      <c r="F11793" s="31" t="s">
        <v>228</v>
      </c>
    </row>
    <row r="11794" customFormat="false" ht="11.25" hidden="false" customHeight="false" outlineLevel="0" collapsed="false">
      <c r="B11794" s="31" t="s">
        <v>20552</v>
      </c>
      <c r="C11794" s="31" t="s">
        <v>228</v>
      </c>
      <c r="D11794" s="31" t="s">
        <v>228</v>
      </c>
      <c r="E11794" s="31" t="s">
        <v>228</v>
      </c>
      <c r="F11794" s="31" t="s">
        <v>228</v>
      </c>
    </row>
    <row r="11795" customFormat="false" ht="11.25" hidden="false" customHeight="false" outlineLevel="0" collapsed="false">
      <c r="B11795" s="31" t="s">
        <v>20553</v>
      </c>
      <c r="C11795" s="31" t="s">
        <v>228</v>
      </c>
      <c r="D11795" s="31" t="s">
        <v>228</v>
      </c>
      <c r="E11795" s="31" t="s">
        <v>228</v>
      </c>
      <c r="F11795" s="31" t="s">
        <v>228</v>
      </c>
    </row>
    <row r="11796" customFormat="false" ht="11.25" hidden="false" customHeight="false" outlineLevel="0" collapsed="false">
      <c r="B11796" s="31" t="s">
        <v>20554</v>
      </c>
      <c r="C11796" s="31" t="s">
        <v>5826</v>
      </c>
      <c r="D11796" s="31" t="s">
        <v>228</v>
      </c>
      <c r="E11796" s="31" t="s">
        <v>228</v>
      </c>
      <c r="F11796" s="31" t="s">
        <v>228</v>
      </c>
    </row>
    <row r="11797" customFormat="false" ht="11.25" hidden="false" customHeight="false" outlineLevel="0" collapsed="false">
      <c r="B11797" s="31" t="s">
        <v>20555</v>
      </c>
      <c r="C11797" s="31" t="s">
        <v>354</v>
      </c>
      <c r="D11797" s="31" t="s">
        <v>228</v>
      </c>
      <c r="E11797" s="31" t="s">
        <v>228</v>
      </c>
      <c r="F11797" s="31" t="s">
        <v>228</v>
      </c>
    </row>
    <row r="11798" customFormat="false" ht="11.25" hidden="false" customHeight="false" outlineLevel="0" collapsed="false">
      <c r="B11798" s="31" t="s">
        <v>20556</v>
      </c>
      <c r="C11798" s="31" t="s">
        <v>20557</v>
      </c>
      <c r="D11798" s="31" t="s">
        <v>20558</v>
      </c>
      <c r="E11798" s="31" t="s">
        <v>228</v>
      </c>
      <c r="F11798" s="31" t="s">
        <v>228</v>
      </c>
    </row>
    <row r="11799" customFormat="false" ht="11.25" hidden="false" customHeight="false" outlineLevel="0" collapsed="false">
      <c r="B11799" s="31" t="s">
        <v>20559</v>
      </c>
      <c r="C11799" s="31" t="s">
        <v>20560</v>
      </c>
      <c r="D11799" s="31" t="s">
        <v>20561</v>
      </c>
      <c r="E11799" s="31" t="s">
        <v>228</v>
      </c>
      <c r="F11799" s="31" t="s">
        <v>228</v>
      </c>
    </row>
    <row r="11800" customFormat="false" ht="11.25" hidden="false" customHeight="false" outlineLevel="0" collapsed="false">
      <c r="B11800" s="31" t="s">
        <v>20562</v>
      </c>
      <c r="C11800" s="31" t="s">
        <v>228</v>
      </c>
      <c r="D11800" s="31" t="s">
        <v>228</v>
      </c>
      <c r="E11800" s="31" t="s">
        <v>228</v>
      </c>
      <c r="F11800" s="31" t="s">
        <v>228</v>
      </c>
    </row>
    <row r="11801" customFormat="false" ht="11.25" hidden="false" customHeight="false" outlineLevel="0" collapsed="false">
      <c r="B11801" s="31" t="s">
        <v>20563</v>
      </c>
      <c r="C11801" s="31" t="s">
        <v>228</v>
      </c>
      <c r="D11801" s="31" t="s">
        <v>228</v>
      </c>
      <c r="E11801" s="31" t="s">
        <v>228</v>
      </c>
      <c r="F11801" s="31" t="s">
        <v>228</v>
      </c>
    </row>
    <row r="11802" customFormat="false" ht="11.25" hidden="false" customHeight="false" outlineLevel="0" collapsed="false">
      <c r="B11802" s="31" t="s">
        <v>20564</v>
      </c>
      <c r="C11802" s="31" t="s">
        <v>228</v>
      </c>
      <c r="D11802" s="31" t="s">
        <v>228</v>
      </c>
      <c r="E11802" s="31" t="s">
        <v>228</v>
      </c>
      <c r="F11802" s="31" t="s">
        <v>228</v>
      </c>
    </row>
    <row r="11803" customFormat="false" ht="11.25" hidden="false" customHeight="false" outlineLevel="0" collapsed="false">
      <c r="B11803" s="31" t="s">
        <v>20565</v>
      </c>
      <c r="C11803" s="31" t="s">
        <v>228</v>
      </c>
      <c r="D11803" s="31" t="s">
        <v>228</v>
      </c>
      <c r="E11803" s="31" t="s">
        <v>228</v>
      </c>
      <c r="F11803" s="31" t="s">
        <v>228</v>
      </c>
    </row>
    <row r="11804" customFormat="false" ht="11.25" hidden="false" customHeight="false" outlineLevel="0" collapsed="false">
      <c r="B11804" s="31" t="s">
        <v>20566</v>
      </c>
      <c r="C11804" s="31" t="s">
        <v>228</v>
      </c>
      <c r="D11804" s="31" t="s">
        <v>228</v>
      </c>
      <c r="E11804" s="31" t="s">
        <v>228</v>
      </c>
      <c r="F11804" s="31" t="s">
        <v>228</v>
      </c>
    </row>
    <row r="11805" customFormat="false" ht="11.25" hidden="false" customHeight="false" outlineLevel="0" collapsed="false">
      <c r="B11805" s="31" t="s">
        <v>20567</v>
      </c>
      <c r="C11805" s="31" t="s">
        <v>20568</v>
      </c>
      <c r="D11805" s="31" t="s">
        <v>20569</v>
      </c>
      <c r="E11805" s="31" t="s">
        <v>20570</v>
      </c>
      <c r="F11805" s="31" t="s">
        <v>9077</v>
      </c>
    </row>
    <row r="11806" customFormat="false" ht="11.25" hidden="false" customHeight="false" outlineLevel="0" collapsed="false">
      <c r="B11806" s="31" t="s">
        <v>20571</v>
      </c>
      <c r="C11806" s="31" t="s">
        <v>228</v>
      </c>
      <c r="D11806" s="31" t="s">
        <v>228</v>
      </c>
      <c r="E11806" s="31" t="s">
        <v>228</v>
      </c>
      <c r="F11806" s="31" t="s">
        <v>228</v>
      </c>
    </row>
    <row r="11807" customFormat="false" ht="11.25" hidden="false" customHeight="false" outlineLevel="0" collapsed="false">
      <c r="B11807" s="31" t="s">
        <v>20572</v>
      </c>
      <c r="C11807" s="31" t="s">
        <v>20573</v>
      </c>
      <c r="D11807" s="31" t="s">
        <v>20574</v>
      </c>
      <c r="E11807" s="31" t="s">
        <v>228</v>
      </c>
      <c r="F11807" s="31" t="s">
        <v>228</v>
      </c>
    </row>
    <row r="11808" customFormat="false" ht="11.25" hidden="false" customHeight="false" outlineLevel="0" collapsed="false">
      <c r="B11808" s="31" t="s">
        <v>20575</v>
      </c>
      <c r="C11808" s="31" t="s">
        <v>228</v>
      </c>
      <c r="D11808" s="31" t="s">
        <v>228</v>
      </c>
      <c r="E11808" s="31" t="s">
        <v>228</v>
      </c>
      <c r="F11808" s="31" t="s">
        <v>228</v>
      </c>
    </row>
    <row r="11809" customFormat="false" ht="11.25" hidden="false" customHeight="false" outlineLevel="0" collapsed="false">
      <c r="B11809" s="31" t="s">
        <v>20576</v>
      </c>
      <c r="C11809" s="31" t="s">
        <v>228</v>
      </c>
      <c r="D11809" s="31" t="s">
        <v>228</v>
      </c>
      <c r="E11809" s="31" t="s">
        <v>228</v>
      </c>
      <c r="F11809" s="31" t="s">
        <v>228</v>
      </c>
    </row>
    <row r="11810" customFormat="false" ht="11.25" hidden="false" customHeight="false" outlineLevel="0" collapsed="false">
      <c r="B11810" s="31" t="s">
        <v>20577</v>
      </c>
      <c r="C11810" s="31" t="s">
        <v>228</v>
      </c>
      <c r="D11810" s="31" t="s">
        <v>228</v>
      </c>
      <c r="E11810" s="31" t="s">
        <v>228</v>
      </c>
      <c r="F11810" s="31" t="s">
        <v>228</v>
      </c>
    </row>
    <row r="11811" customFormat="false" ht="11.25" hidden="false" customHeight="false" outlineLevel="0" collapsed="false">
      <c r="B11811" s="31" t="s">
        <v>20578</v>
      </c>
      <c r="C11811" s="31" t="s">
        <v>228</v>
      </c>
      <c r="D11811" s="31" t="s">
        <v>228</v>
      </c>
      <c r="E11811" s="31" t="s">
        <v>228</v>
      </c>
      <c r="F11811" s="31" t="s">
        <v>228</v>
      </c>
    </row>
    <row r="11812" customFormat="false" ht="11.25" hidden="false" customHeight="false" outlineLevel="0" collapsed="false">
      <c r="B11812" s="31" t="s">
        <v>20579</v>
      </c>
      <c r="C11812" s="31" t="s">
        <v>228</v>
      </c>
      <c r="D11812" s="31" t="s">
        <v>228</v>
      </c>
      <c r="E11812" s="31" t="s">
        <v>228</v>
      </c>
      <c r="F11812" s="31" t="s">
        <v>228</v>
      </c>
    </row>
    <row r="11813" customFormat="false" ht="11.25" hidden="false" customHeight="false" outlineLevel="0" collapsed="false">
      <c r="B11813" s="31" t="s">
        <v>20580</v>
      </c>
      <c r="C11813" s="31" t="s">
        <v>228</v>
      </c>
      <c r="D11813" s="31" t="s">
        <v>228</v>
      </c>
      <c r="E11813" s="31" t="s">
        <v>228</v>
      </c>
      <c r="F11813" s="31" t="s">
        <v>228</v>
      </c>
    </row>
    <row r="11814" customFormat="false" ht="11.25" hidden="false" customHeight="false" outlineLevel="0" collapsed="false">
      <c r="B11814" s="31" t="s">
        <v>20581</v>
      </c>
      <c r="C11814" s="31" t="s">
        <v>20582</v>
      </c>
      <c r="D11814" s="31" t="s">
        <v>20583</v>
      </c>
      <c r="E11814" s="31" t="s">
        <v>228</v>
      </c>
      <c r="F11814" s="31" t="s">
        <v>228</v>
      </c>
    </row>
    <row r="11815" customFormat="false" ht="11.25" hidden="false" customHeight="false" outlineLevel="0" collapsed="false">
      <c r="B11815" s="31" t="s">
        <v>20584</v>
      </c>
      <c r="C11815" s="31" t="s">
        <v>20585</v>
      </c>
      <c r="D11815" s="31" t="s">
        <v>20586</v>
      </c>
      <c r="E11815" s="31" t="s">
        <v>228</v>
      </c>
      <c r="F11815" s="31" t="s">
        <v>228</v>
      </c>
    </row>
    <row r="11816" customFormat="false" ht="11.25" hidden="false" customHeight="false" outlineLevel="0" collapsed="false">
      <c r="B11816" s="31" t="s">
        <v>20587</v>
      </c>
      <c r="C11816" s="31" t="s">
        <v>228</v>
      </c>
      <c r="D11816" s="31" t="s">
        <v>228</v>
      </c>
      <c r="E11816" s="31" t="s">
        <v>228</v>
      </c>
      <c r="F11816" s="31" t="s">
        <v>228</v>
      </c>
    </row>
    <row r="11817" customFormat="false" ht="11.25" hidden="false" customHeight="false" outlineLevel="0" collapsed="false">
      <c r="B11817" s="31" t="s">
        <v>20588</v>
      </c>
      <c r="C11817" s="31" t="s">
        <v>20589</v>
      </c>
      <c r="D11817" s="31" t="s">
        <v>20590</v>
      </c>
      <c r="E11817" s="31" t="s">
        <v>20591</v>
      </c>
      <c r="F11817" s="31" t="s">
        <v>228</v>
      </c>
    </row>
    <row r="11818" customFormat="false" ht="11.25" hidden="false" customHeight="false" outlineLevel="0" collapsed="false">
      <c r="B11818" s="31" t="s">
        <v>20592</v>
      </c>
      <c r="C11818" s="31" t="s">
        <v>20593</v>
      </c>
      <c r="D11818" s="31" t="s">
        <v>228</v>
      </c>
      <c r="E11818" s="31" t="s">
        <v>228</v>
      </c>
      <c r="F11818" s="31" t="s">
        <v>228</v>
      </c>
    </row>
    <row r="11819" customFormat="false" ht="11.25" hidden="false" customHeight="false" outlineLevel="0" collapsed="false">
      <c r="B11819" s="31" t="s">
        <v>20594</v>
      </c>
      <c r="C11819" s="31" t="s">
        <v>20595</v>
      </c>
      <c r="D11819" s="31" t="s">
        <v>20596</v>
      </c>
      <c r="E11819" s="31" t="s">
        <v>228</v>
      </c>
      <c r="F11819" s="31" t="s">
        <v>228</v>
      </c>
    </row>
    <row r="11820" customFormat="false" ht="11.25" hidden="false" customHeight="false" outlineLevel="0" collapsed="false">
      <c r="B11820" s="31" t="s">
        <v>20597</v>
      </c>
      <c r="C11820" s="31" t="s">
        <v>20598</v>
      </c>
      <c r="D11820" s="31" t="s">
        <v>228</v>
      </c>
      <c r="E11820" s="31" t="s">
        <v>228</v>
      </c>
      <c r="F11820" s="31" t="s">
        <v>228</v>
      </c>
    </row>
    <row r="11821" customFormat="false" ht="11.25" hidden="false" customHeight="false" outlineLevel="0" collapsed="false">
      <c r="B11821" s="31" t="s">
        <v>20599</v>
      </c>
      <c r="C11821" s="31" t="s">
        <v>228</v>
      </c>
      <c r="D11821" s="31" t="s">
        <v>228</v>
      </c>
      <c r="E11821" s="31" t="s">
        <v>228</v>
      </c>
      <c r="F11821" s="31" t="s">
        <v>228</v>
      </c>
    </row>
    <row r="11822" customFormat="false" ht="11.25" hidden="false" customHeight="false" outlineLevel="0" collapsed="false">
      <c r="B11822" s="31" t="s">
        <v>20600</v>
      </c>
      <c r="C11822" s="31" t="s">
        <v>228</v>
      </c>
      <c r="D11822" s="31" t="s">
        <v>228</v>
      </c>
      <c r="E11822" s="31" t="s">
        <v>228</v>
      </c>
      <c r="F11822" s="31" t="s">
        <v>228</v>
      </c>
    </row>
    <row r="11823" customFormat="false" ht="11.25" hidden="false" customHeight="false" outlineLevel="0" collapsed="false">
      <c r="B11823" s="31" t="s">
        <v>20601</v>
      </c>
      <c r="C11823" s="31" t="s">
        <v>228</v>
      </c>
      <c r="D11823" s="31" t="s">
        <v>228</v>
      </c>
      <c r="E11823" s="31" t="s">
        <v>228</v>
      </c>
      <c r="F11823" s="31" t="s">
        <v>228</v>
      </c>
    </row>
    <row r="11824" customFormat="false" ht="11.25" hidden="false" customHeight="false" outlineLevel="0" collapsed="false">
      <c r="B11824" s="31" t="s">
        <v>20602</v>
      </c>
      <c r="C11824" s="31" t="s">
        <v>228</v>
      </c>
      <c r="D11824" s="31" t="s">
        <v>228</v>
      </c>
      <c r="E11824" s="31" t="s">
        <v>228</v>
      </c>
      <c r="F11824" s="31" t="s">
        <v>228</v>
      </c>
    </row>
    <row r="11825" customFormat="false" ht="11.25" hidden="false" customHeight="false" outlineLevel="0" collapsed="false">
      <c r="B11825" s="31" t="s">
        <v>20603</v>
      </c>
      <c r="C11825" s="31" t="s">
        <v>228</v>
      </c>
      <c r="D11825" s="31" t="s">
        <v>228</v>
      </c>
      <c r="E11825" s="31" t="s">
        <v>228</v>
      </c>
      <c r="F11825" s="31" t="s">
        <v>228</v>
      </c>
    </row>
    <row r="11826" customFormat="false" ht="11.25" hidden="false" customHeight="false" outlineLevel="0" collapsed="false">
      <c r="B11826" s="31" t="s">
        <v>20604</v>
      </c>
      <c r="C11826" s="31" t="s">
        <v>228</v>
      </c>
      <c r="D11826" s="31" t="s">
        <v>228</v>
      </c>
      <c r="E11826" s="31" t="s">
        <v>228</v>
      </c>
      <c r="F11826" s="31" t="s">
        <v>228</v>
      </c>
    </row>
    <row r="11827" customFormat="false" ht="11.25" hidden="false" customHeight="false" outlineLevel="0" collapsed="false">
      <c r="B11827" s="31" t="s">
        <v>20605</v>
      </c>
      <c r="C11827" s="31" t="s">
        <v>228</v>
      </c>
      <c r="D11827" s="31" t="s">
        <v>228</v>
      </c>
      <c r="E11827" s="31" t="s">
        <v>228</v>
      </c>
      <c r="F11827" s="31" t="s">
        <v>228</v>
      </c>
    </row>
    <row r="11828" customFormat="false" ht="11.25" hidden="false" customHeight="false" outlineLevel="0" collapsed="false">
      <c r="B11828" s="31" t="s">
        <v>20606</v>
      </c>
      <c r="C11828" s="31" t="s">
        <v>20607</v>
      </c>
      <c r="D11828" s="31" t="s">
        <v>228</v>
      </c>
      <c r="E11828" s="31" t="s">
        <v>228</v>
      </c>
      <c r="F11828" s="31" t="s">
        <v>228</v>
      </c>
    </row>
    <row r="11829" customFormat="false" ht="11.25" hidden="false" customHeight="false" outlineLevel="0" collapsed="false">
      <c r="B11829" s="31" t="s">
        <v>20608</v>
      </c>
      <c r="C11829" s="31" t="s">
        <v>228</v>
      </c>
      <c r="D11829" s="31" t="s">
        <v>228</v>
      </c>
      <c r="E11829" s="31" t="s">
        <v>228</v>
      </c>
      <c r="F11829" s="31" t="s">
        <v>228</v>
      </c>
    </row>
    <row r="11830" customFormat="false" ht="11.25" hidden="false" customHeight="false" outlineLevel="0" collapsed="false">
      <c r="B11830" s="31" t="s">
        <v>20609</v>
      </c>
      <c r="C11830" s="31" t="s">
        <v>228</v>
      </c>
      <c r="D11830" s="31" t="s">
        <v>228</v>
      </c>
      <c r="E11830" s="31" t="s">
        <v>228</v>
      </c>
      <c r="F11830" s="31" t="s">
        <v>228</v>
      </c>
    </row>
    <row r="11831" customFormat="false" ht="11.25" hidden="false" customHeight="false" outlineLevel="0" collapsed="false">
      <c r="B11831" s="31" t="s">
        <v>20610</v>
      </c>
      <c r="C11831" s="31" t="s">
        <v>228</v>
      </c>
      <c r="D11831" s="31" t="s">
        <v>228</v>
      </c>
      <c r="E11831" s="31" t="s">
        <v>228</v>
      </c>
      <c r="F11831" s="31" t="s">
        <v>228</v>
      </c>
    </row>
    <row r="11832" customFormat="false" ht="11.25" hidden="false" customHeight="false" outlineLevel="0" collapsed="false">
      <c r="B11832" s="31" t="s">
        <v>20611</v>
      </c>
      <c r="C11832" s="31" t="s">
        <v>228</v>
      </c>
      <c r="D11832" s="31" t="s">
        <v>228</v>
      </c>
      <c r="E11832" s="31" t="s">
        <v>228</v>
      </c>
      <c r="F11832" s="31" t="s">
        <v>228</v>
      </c>
    </row>
    <row r="11833" customFormat="false" ht="11.25" hidden="false" customHeight="false" outlineLevel="0" collapsed="false">
      <c r="B11833" s="31" t="s">
        <v>20612</v>
      </c>
      <c r="C11833" s="31" t="s">
        <v>20613</v>
      </c>
      <c r="D11833" s="31" t="s">
        <v>228</v>
      </c>
      <c r="E11833" s="31" t="s">
        <v>228</v>
      </c>
      <c r="F11833" s="31" t="s">
        <v>228</v>
      </c>
    </row>
    <row r="11834" customFormat="false" ht="11.25" hidden="false" customHeight="false" outlineLevel="0" collapsed="false">
      <c r="B11834" s="31" t="s">
        <v>20614</v>
      </c>
      <c r="C11834" s="31" t="s">
        <v>228</v>
      </c>
      <c r="D11834" s="31" t="s">
        <v>228</v>
      </c>
      <c r="E11834" s="31" t="s">
        <v>228</v>
      </c>
      <c r="F11834" s="31" t="s">
        <v>228</v>
      </c>
    </row>
    <row r="11835" customFormat="false" ht="11.25" hidden="false" customHeight="false" outlineLevel="0" collapsed="false">
      <c r="B11835" s="31" t="s">
        <v>20615</v>
      </c>
      <c r="C11835" s="31" t="s">
        <v>228</v>
      </c>
      <c r="D11835" s="31" t="s">
        <v>228</v>
      </c>
      <c r="E11835" s="31" t="s">
        <v>228</v>
      </c>
      <c r="F11835" s="31" t="s">
        <v>228</v>
      </c>
    </row>
    <row r="11836" customFormat="false" ht="11.25" hidden="false" customHeight="false" outlineLevel="0" collapsed="false">
      <c r="B11836" s="31" t="s">
        <v>20616</v>
      </c>
      <c r="C11836" s="31" t="s">
        <v>228</v>
      </c>
      <c r="D11836" s="31" t="s">
        <v>228</v>
      </c>
      <c r="E11836" s="31" t="s">
        <v>228</v>
      </c>
      <c r="F11836" s="31" t="s">
        <v>228</v>
      </c>
    </row>
    <row r="11837" customFormat="false" ht="11.25" hidden="false" customHeight="false" outlineLevel="0" collapsed="false">
      <c r="B11837" s="31" t="s">
        <v>20617</v>
      </c>
      <c r="C11837" s="31" t="s">
        <v>228</v>
      </c>
      <c r="D11837" s="31" t="s">
        <v>228</v>
      </c>
      <c r="E11837" s="31" t="s">
        <v>228</v>
      </c>
      <c r="F11837" s="31" t="s">
        <v>228</v>
      </c>
    </row>
    <row r="11838" customFormat="false" ht="11.25" hidden="false" customHeight="false" outlineLevel="0" collapsed="false">
      <c r="B11838" s="31" t="s">
        <v>20618</v>
      </c>
      <c r="C11838" s="31" t="s">
        <v>228</v>
      </c>
      <c r="D11838" s="31" t="s">
        <v>228</v>
      </c>
      <c r="E11838" s="31" t="s">
        <v>228</v>
      </c>
      <c r="F11838" s="31" t="s">
        <v>228</v>
      </c>
    </row>
    <row r="11839" customFormat="false" ht="11.25" hidden="false" customHeight="false" outlineLevel="0" collapsed="false">
      <c r="B11839" s="31" t="s">
        <v>20619</v>
      </c>
      <c r="C11839" s="31" t="s">
        <v>228</v>
      </c>
      <c r="D11839" s="31" t="s">
        <v>228</v>
      </c>
      <c r="E11839" s="31" t="s">
        <v>228</v>
      </c>
      <c r="F11839" s="31" t="s">
        <v>228</v>
      </c>
    </row>
    <row r="11840" customFormat="false" ht="11.25" hidden="false" customHeight="false" outlineLevel="0" collapsed="false">
      <c r="B11840" s="31" t="s">
        <v>20620</v>
      </c>
      <c r="C11840" s="31" t="s">
        <v>228</v>
      </c>
      <c r="D11840" s="31" t="s">
        <v>228</v>
      </c>
      <c r="E11840" s="31" t="s">
        <v>228</v>
      </c>
      <c r="F11840" s="31" t="s">
        <v>228</v>
      </c>
    </row>
    <row r="11841" customFormat="false" ht="11.25" hidden="false" customHeight="false" outlineLevel="0" collapsed="false">
      <c r="B11841" s="31" t="s">
        <v>20621</v>
      </c>
      <c r="C11841" s="31" t="s">
        <v>228</v>
      </c>
      <c r="D11841" s="31" t="s">
        <v>228</v>
      </c>
      <c r="E11841" s="31" t="s">
        <v>228</v>
      </c>
      <c r="F11841" s="31" t="s">
        <v>228</v>
      </c>
    </row>
    <row r="11842" customFormat="false" ht="11.25" hidden="false" customHeight="false" outlineLevel="0" collapsed="false">
      <c r="B11842" s="31" t="s">
        <v>20622</v>
      </c>
      <c r="C11842" s="31" t="s">
        <v>20623</v>
      </c>
      <c r="D11842" s="31" t="s">
        <v>228</v>
      </c>
      <c r="E11842" s="31" t="s">
        <v>228</v>
      </c>
      <c r="F11842" s="31" t="s">
        <v>228</v>
      </c>
    </row>
    <row r="11843" customFormat="false" ht="11.25" hidden="false" customHeight="false" outlineLevel="0" collapsed="false">
      <c r="B11843" s="31" t="s">
        <v>20624</v>
      </c>
      <c r="C11843" s="31" t="s">
        <v>20625</v>
      </c>
      <c r="D11843" s="31" t="s">
        <v>20626</v>
      </c>
      <c r="E11843" s="31" t="s">
        <v>228</v>
      </c>
      <c r="F11843" s="31" t="s">
        <v>228</v>
      </c>
    </row>
    <row r="11844" customFormat="false" ht="11.25" hidden="false" customHeight="false" outlineLevel="0" collapsed="false">
      <c r="B11844" s="31" t="s">
        <v>20627</v>
      </c>
      <c r="C11844" s="31" t="s">
        <v>8743</v>
      </c>
      <c r="D11844" s="31" t="s">
        <v>228</v>
      </c>
      <c r="E11844" s="31" t="s">
        <v>228</v>
      </c>
      <c r="F11844" s="31" t="s">
        <v>228</v>
      </c>
    </row>
    <row r="11845" customFormat="false" ht="11.25" hidden="false" customHeight="false" outlineLevel="0" collapsed="false">
      <c r="B11845" s="31" t="s">
        <v>20628</v>
      </c>
      <c r="C11845" s="31" t="s">
        <v>228</v>
      </c>
      <c r="D11845" s="31" t="s">
        <v>228</v>
      </c>
      <c r="E11845" s="31" t="s">
        <v>228</v>
      </c>
      <c r="F11845" s="31" t="s">
        <v>228</v>
      </c>
    </row>
    <row r="11846" customFormat="false" ht="11.25" hidden="false" customHeight="false" outlineLevel="0" collapsed="false">
      <c r="B11846" s="31" t="s">
        <v>20629</v>
      </c>
      <c r="C11846" s="31" t="s">
        <v>228</v>
      </c>
      <c r="D11846" s="31" t="s">
        <v>228</v>
      </c>
      <c r="E11846" s="31" t="s">
        <v>228</v>
      </c>
      <c r="F11846" s="31" t="s">
        <v>228</v>
      </c>
    </row>
    <row r="11847" customFormat="false" ht="11.25" hidden="false" customHeight="false" outlineLevel="0" collapsed="false">
      <c r="B11847" s="31" t="s">
        <v>20630</v>
      </c>
      <c r="C11847" s="31" t="s">
        <v>228</v>
      </c>
      <c r="D11847" s="31" t="s">
        <v>228</v>
      </c>
      <c r="E11847" s="31" t="s">
        <v>228</v>
      </c>
      <c r="F11847" s="31" t="s">
        <v>228</v>
      </c>
    </row>
    <row r="11848" customFormat="false" ht="11.25" hidden="false" customHeight="false" outlineLevel="0" collapsed="false">
      <c r="B11848" s="31" t="s">
        <v>20631</v>
      </c>
      <c r="C11848" s="31" t="s">
        <v>20632</v>
      </c>
      <c r="D11848" s="31" t="s">
        <v>20633</v>
      </c>
      <c r="E11848" s="31" t="s">
        <v>20634</v>
      </c>
      <c r="F11848" s="31" t="s">
        <v>228</v>
      </c>
    </row>
    <row r="11849" customFormat="false" ht="11.25" hidden="false" customHeight="false" outlineLevel="0" collapsed="false">
      <c r="B11849" s="31" t="s">
        <v>20635</v>
      </c>
      <c r="C11849" s="31" t="s">
        <v>6034</v>
      </c>
      <c r="D11849" s="31" t="s">
        <v>228</v>
      </c>
      <c r="E11849" s="31" t="s">
        <v>228</v>
      </c>
      <c r="F11849" s="31" t="s">
        <v>228</v>
      </c>
    </row>
    <row r="11850" customFormat="false" ht="11.25" hidden="false" customHeight="false" outlineLevel="0" collapsed="false">
      <c r="B11850" s="31" t="s">
        <v>20636</v>
      </c>
      <c r="C11850" s="31" t="s">
        <v>20637</v>
      </c>
      <c r="D11850" s="31" t="s">
        <v>228</v>
      </c>
      <c r="E11850" s="31" t="s">
        <v>228</v>
      </c>
      <c r="F11850" s="31" t="s">
        <v>228</v>
      </c>
    </row>
    <row r="11851" customFormat="false" ht="11.25" hidden="false" customHeight="false" outlineLevel="0" collapsed="false">
      <c r="B11851" s="31" t="s">
        <v>20638</v>
      </c>
      <c r="C11851" s="31" t="s">
        <v>20639</v>
      </c>
      <c r="D11851" s="31" t="s">
        <v>228</v>
      </c>
      <c r="E11851" s="31" t="s">
        <v>228</v>
      </c>
      <c r="F11851" s="31" t="s">
        <v>228</v>
      </c>
    </row>
    <row r="11852" customFormat="false" ht="11.25" hidden="false" customHeight="false" outlineLevel="0" collapsed="false">
      <c r="B11852" s="31" t="s">
        <v>20640</v>
      </c>
      <c r="C11852" s="31" t="s">
        <v>20641</v>
      </c>
      <c r="D11852" s="31" t="s">
        <v>228</v>
      </c>
      <c r="E11852" s="31" t="s">
        <v>228</v>
      </c>
      <c r="F11852" s="31" t="s">
        <v>228</v>
      </c>
    </row>
    <row r="11853" customFormat="false" ht="11.25" hidden="false" customHeight="false" outlineLevel="0" collapsed="false">
      <c r="B11853" s="31" t="s">
        <v>20642</v>
      </c>
      <c r="C11853" s="31" t="s">
        <v>20643</v>
      </c>
      <c r="D11853" s="31" t="s">
        <v>228</v>
      </c>
      <c r="E11853" s="31" t="s">
        <v>228</v>
      </c>
      <c r="F11853" s="31" t="s">
        <v>228</v>
      </c>
    </row>
    <row r="11854" customFormat="false" ht="11.25" hidden="false" customHeight="false" outlineLevel="0" collapsed="false">
      <c r="B11854" s="31" t="s">
        <v>20644</v>
      </c>
      <c r="C11854" s="31" t="s">
        <v>20645</v>
      </c>
      <c r="D11854" s="31" t="s">
        <v>20646</v>
      </c>
      <c r="E11854" s="31" t="s">
        <v>228</v>
      </c>
      <c r="F11854" s="31" t="s">
        <v>228</v>
      </c>
    </row>
    <row r="11855" customFormat="false" ht="11.25" hidden="false" customHeight="false" outlineLevel="0" collapsed="false">
      <c r="B11855" s="31" t="s">
        <v>20647</v>
      </c>
      <c r="C11855" s="31" t="s">
        <v>240</v>
      </c>
      <c r="D11855" s="31" t="s">
        <v>228</v>
      </c>
      <c r="E11855" s="31" t="s">
        <v>228</v>
      </c>
      <c r="F11855" s="31" t="s">
        <v>228</v>
      </c>
    </row>
    <row r="11856" customFormat="false" ht="11.25" hidden="false" customHeight="false" outlineLevel="0" collapsed="false">
      <c r="B11856" s="31" t="s">
        <v>20648</v>
      </c>
      <c r="C11856" s="31" t="s">
        <v>20649</v>
      </c>
      <c r="D11856" s="31" t="s">
        <v>228</v>
      </c>
      <c r="E11856" s="31" t="s">
        <v>228</v>
      </c>
      <c r="F11856" s="31" t="s">
        <v>228</v>
      </c>
    </row>
    <row r="11857" customFormat="false" ht="11.25" hidden="false" customHeight="false" outlineLevel="0" collapsed="false">
      <c r="B11857" s="31" t="s">
        <v>20650</v>
      </c>
      <c r="C11857" s="31" t="s">
        <v>20651</v>
      </c>
      <c r="D11857" s="31" t="s">
        <v>228</v>
      </c>
      <c r="E11857" s="31" t="s">
        <v>228</v>
      </c>
      <c r="F11857" s="31" t="s">
        <v>228</v>
      </c>
    </row>
    <row r="11858" customFormat="false" ht="11.25" hidden="false" customHeight="false" outlineLevel="0" collapsed="false">
      <c r="B11858" s="31" t="s">
        <v>20652</v>
      </c>
      <c r="C11858" s="31" t="s">
        <v>20653</v>
      </c>
      <c r="D11858" s="31" t="s">
        <v>228</v>
      </c>
      <c r="E11858" s="31" t="s">
        <v>228</v>
      </c>
      <c r="F11858" s="31" t="s">
        <v>228</v>
      </c>
    </row>
    <row r="11859" customFormat="false" ht="11.25" hidden="false" customHeight="false" outlineLevel="0" collapsed="false">
      <c r="B11859" s="31" t="s">
        <v>20654</v>
      </c>
      <c r="C11859" s="31" t="s">
        <v>20655</v>
      </c>
      <c r="D11859" s="31" t="s">
        <v>228</v>
      </c>
      <c r="E11859" s="31" t="s">
        <v>228</v>
      </c>
      <c r="F11859" s="31" t="s">
        <v>228</v>
      </c>
    </row>
    <row r="11860" customFormat="false" ht="11.25" hidden="false" customHeight="false" outlineLevel="0" collapsed="false">
      <c r="B11860" s="31" t="s">
        <v>20656</v>
      </c>
      <c r="C11860" s="31" t="s">
        <v>20657</v>
      </c>
      <c r="D11860" s="31" t="s">
        <v>228</v>
      </c>
      <c r="E11860" s="31" t="s">
        <v>228</v>
      </c>
      <c r="F11860" s="31" t="s">
        <v>228</v>
      </c>
    </row>
    <row r="11861" customFormat="false" ht="11.25" hidden="false" customHeight="false" outlineLevel="0" collapsed="false">
      <c r="B11861" s="31" t="s">
        <v>20658</v>
      </c>
      <c r="C11861" s="31" t="s">
        <v>20659</v>
      </c>
      <c r="D11861" s="31" t="s">
        <v>228</v>
      </c>
      <c r="E11861" s="31" t="s">
        <v>228</v>
      </c>
      <c r="F11861" s="31" t="s">
        <v>228</v>
      </c>
    </row>
    <row r="11862" customFormat="false" ht="11.25" hidden="false" customHeight="false" outlineLevel="0" collapsed="false">
      <c r="B11862" s="31" t="s">
        <v>20660</v>
      </c>
      <c r="C11862" s="31" t="s">
        <v>20661</v>
      </c>
      <c r="D11862" s="31" t="s">
        <v>228</v>
      </c>
      <c r="E11862" s="31" t="s">
        <v>228</v>
      </c>
      <c r="F11862" s="31" t="s">
        <v>228</v>
      </c>
    </row>
    <row r="11863" customFormat="false" ht="11.25" hidden="false" customHeight="false" outlineLevel="0" collapsed="false">
      <c r="B11863" s="31" t="s">
        <v>20662</v>
      </c>
      <c r="C11863" s="31" t="s">
        <v>20663</v>
      </c>
      <c r="D11863" s="31" t="s">
        <v>228</v>
      </c>
      <c r="E11863" s="31" t="s">
        <v>228</v>
      </c>
      <c r="F11863" s="31" t="s">
        <v>228</v>
      </c>
    </row>
    <row r="11864" customFormat="false" ht="11.25" hidden="false" customHeight="false" outlineLevel="0" collapsed="false">
      <c r="B11864" s="31" t="s">
        <v>20664</v>
      </c>
      <c r="C11864" s="31" t="s">
        <v>20665</v>
      </c>
      <c r="D11864" s="31" t="s">
        <v>228</v>
      </c>
      <c r="E11864" s="31" t="s">
        <v>228</v>
      </c>
      <c r="F11864" s="31" t="s">
        <v>228</v>
      </c>
    </row>
    <row r="11865" customFormat="false" ht="11.25" hidden="false" customHeight="false" outlineLevel="0" collapsed="false">
      <c r="B11865" s="31" t="s">
        <v>20666</v>
      </c>
      <c r="C11865" s="31" t="s">
        <v>20667</v>
      </c>
      <c r="D11865" s="31" t="s">
        <v>228</v>
      </c>
      <c r="E11865" s="31" t="s">
        <v>228</v>
      </c>
      <c r="F11865" s="31" t="s">
        <v>228</v>
      </c>
    </row>
    <row r="11866" customFormat="false" ht="11.25" hidden="false" customHeight="false" outlineLevel="0" collapsed="false">
      <c r="B11866" s="31" t="s">
        <v>20668</v>
      </c>
      <c r="C11866" s="31" t="s">
        <v>20669</v>
      </c>
      <c r="D11866" s="31" t="s">
        <v>228</v>
      </c>
      <c r="E11866" s="31" t="s">
        <v>228</v>
      </c>
      <c r="F11866" s="31" t="s">
        <v>228</v>
      </c>
    </row>
    <row r="11867" customFormat="false" ht="11.25" hidden="false" customHeight="false" outlineLevel="0" collapsed="false">
      <c r="B11867" s="31" t="s">
        <v>20670</v>
      </c>
      <c r="C11867" s="31" t="s">
        <v>20671</v>
      </c>
      <c r="D11867" s="31" t="s">
        <v>228</v>
      </c>
      <c r="E11867" s="31" t="s">
        <v>228</v>
      </c>
      <c r="F11867" s="31" t="s">
        <v>228</v>
      </c>
    </row>
    <row r="11868" customFormat="false" ht="11.25" hidden="false" customHeight="false" outlineLevel="0" collapsed="false">
      <c r="B11868" s="31" t="s">
        <v>20672</v>
      </c>
      <c r="C11868" s="31" t="s">
        <v>20637</v>
      </c>
      <c r="D11868" s="31" t="s">
        <v>228</v>
      </c>
      <c r="E11868" s="31" t="s">
        <v>228</v>
      </c>
      <c r="F11868" s="31" t="s">
        <v>228</v>
      </c>
    </row>
    <row r="11869" customFormat="false" ht="11.25" hidden="false" customHeight="false" outlineLevel="0" collapsed="false">
      <c r="B11869" s="31" t="s">
        <v>20673</v>
      </c>
      <c r="C11869" s="31" t="s">
        <v>20639</v>
      </c>
      <c r="D11869" s="31" t="s">
        <v>228</v>
      </c>
      <c r="E11869" s="31" t="s">
        <v>228</v>
      </c>
      <c r="F11869" s="31" t="s">
        <v>228</v>
      </c>
    </row>
    <row r="11870" customFormat="false" ht="11.25" hidden="false" customHeight="false" outlineLevel="0" collapsed="false">
      <c r="B11870" s="31" t="s">
        <v>20674</v>
      </c>
      <c r="C11870" s="31" t="s">
        <v>20643</v>
      </c>
      <c r="D11870" s="31" t="s">
        <v>228</v>
      </c>
      <c r="E11870" s="31" t="s">
        <v>228</v>
      </c>
      <c r="F11870" s="31" t="s">
        <v>228</v>
      </c>
    </row>
    <row r="11871" customFormat="false" ht="11.25" hidden="false" customHeight="false" outlineLevel="0" collapsed="false">
      <c r="B11871" s="31" t="s">
        <v>20675</v>
      </c>
      <c r="C11871" s="31" t="s">
        <v>20645</v>
      </c>
      <c r="D11871" s="31" t="s">
        <v>20646</v>
      </c>
      <c r="E11871" s="31" t="s">
        <v>228</v>
      </c>
      <c r="F11871" s="31" t="s">
        <v>228</v>
      </c>
    </row>
    <row r="11872" customFormat="false" ht="11.25" hidden="false" customHeight="false" outlineLevel="0" collapsed="false">
      <c r="B11872" s="31" t="s">
        <v>20676</v>
      </c>
      <c r="C11872" s="31" t="s">
        <v>240</v>
      </c>
      <c r="D11872" s="31" t="s">
        <v>228</v>
      </c>
      <c r="E11872" s="31" t="s">
        <v>228</v>
      </c>
      <c r="F11872" s="31" t="s">
        <v>228</v>
      </c>
    </row>
    <row r="11873" customFormat="false" ht="11.25" hidden="false" customHeight="false" outlineLevel="0" collapsed="false">
      <c r="B11873" s="31" t="s">
        <v>20677</v>
      </c>
      <c r="C11873" s="31" t="s">
        <v>20649</v>
      </c>
      <c r="D11873" s="31" t="s">
        <v>228</v>
      </c>
      <c r="E11873" s="31" t="s">
        <v>228</v>
      </c>
      <c r="F11873" s="31" t="s">
        <v>228</v>
      </c>
    </row>
    <row r="11874" customFormat="false" ht="11.25" hidden="false" customHeight="false" outlineLevel="0" collapsed="false">
      <c r="B11874" s="31" t="s">
        <v>20678</v>
      </c>
      <c r="C11874" s="31" t="s">
        <v>20651</v>
      </c>
      <c r="D11874" s="31" t="s">
        <v>228</v>
      </c>
      <c r="E11874" s="31" t="s">
        <v>228</v>
      </c>
      <c r="F11874" s="31" t="s">
        <v>228</v>
      </c>
    </row>
    <row r="11875" customFormat="false" ht="11.25" hidden="false" customHeight="false" outlineLevel="0" collapsed="false">
      <c r="B11875" s="31" t="s">
        <v>20679</v>
      </c>
      <c r="C11875" s="31" t="s">
        <v>20653</v>
      </c>
      <c r="D11875" s="31" t="s">
        <v>228</v>
      </c>
      <c r="E11875" s="31" t="s">
        <v>228</v>
      </c>
      <c r="F11875" s="31" t="s">
        <v>228</v>
      </c>
    </row>
    <row r="11876" customFormat="false" ht="11.25" hidden="false" customHeight="false" outlineLevel="0" collapsed="false">
      <c r="B11876" s="31" t="s">
        <v>20680</v>
      </c>
      <c r="C11876" s="31" t="s">
        <v>20655</v>
      </c>
      <c r="D11876" s="31" t="s">
        <v>228</v>
      </c>
      <c r="E11876" s="31" t="s">
        <v>228</v>
      </c>
      <c r="F11876" s="31" t="s">
        <v>228</v>
      </c>
    </row>
    <row r="11877" customFormat="false" ht="11.25" hidden="false" customHeight="false" outlineLevel="0" collapsed="false">
      <c r="B11877" s="31" t="s">
        <v>20681</v>
      </c>
      <c r="C11877" s="31" t="s">
        <v>20657</v>
      </c>
      <c r="D11877" s="31" t="s">
        <v>228</v>
      </c>
      <c r="E11877" s="31" t="s">
        <v>228</v>
      </c>
      <c r="F11877" s="31" t="s">
        <v>228</v>
      </c>
    </row>
    <row r="11878" customFormat="false" ht="11.25" hidden="false" customHeight="false" outlineLevel="0" collapsed="false">
      <c r="B11878" s="31" t="s">
        <v>20682</v>
      </c>
      <c r="C11878" s="31" t="s">
        <v>20683</v>
      </c>
      <c r="D11878" s="31" t="s">
        <v>228</v>
      </c>
      <c r="E11878" s="31" t="s">
        <v>228</v>
      </c>
      <c r="F11878" s="31" t="s">
        <v>228</v>
      </c>
    </row>
    <row r="11879" customFormat="false" ht="11.25" hidden="false" customHeight="false" outlineLevel="0" collapsed="false">
      <c r="B11879" s="31" t="s">
        <v>20684</v>
      </c>
      <c r="C11879" s="31" t="s">
        <v>20659</v>
      </c>
      <c r="D11879" s="31" t="s">
        <v>228</v>
      </c>
      <c r="E11879" s="31" t="s">
        <v>228</v>
      </c>
      <c r="F11879" s="31" t="s">
        <v>228</v>
      </c>
    </row>
    <row r="11880" customFormat="false" ht="11.25" hidden="false" customHeight="false" outlineLevel="0" collapsed="false">
      <c r="B11880" s="31" t="s">
        <v>20685</v>
      </c>
      <c r="C11880" s="31" t="s">
        <v>20661</v>
      </c>
      <c r="D11880" s="31" t="s">
        <v>228</v>
      </c>
      <c r="E11880" s="31" t="s">
        <v>228</v>
      </c>
      <c r="F11880" s="31" t="s">
        <v>228</v>
      </c>
    </row>
    <row r="11881" customFormat="false" ht="11.25" hidden="false" customHeight="false" outlineLevel="0" collapsed="false">
      <c r="B11881" s="31" t="s">
        <v>20686</v>
      </c>
      <c r="C11881" s="31" t="s">
        <v>20663</v>
      </c>
      <c r="D11881" s="31" t="s">
        <v>228</v>
      </c>
      <c r="E11881" s="31" t="s">
        <v>228</v>
      </c>
      <c r="F11881" s="31" t="s">
        <v>228</v>
      </c>
    </row>
    <row r="11882" customFormat="false" ht="11.25" hidden="false" customHeight="false" outlineLevel="0" collapsed="false">
      <c r="B11882" s="31" t="s">
        <v>20687</v>
      </c>
      <c r="C11882" s="31" t="s">
        <v>20665</v>
      </c>
      <c r="D11882" s="31" t="s">
        <v>228</v>
      </c>
      <c r="E11882" s="31" t="s">
        <v>228</v>
      </c>
      <c r="F11882" s="31" t="s">
        <v>228</v>
      </c>
    </row>
    <row r="11883" customFormat="false" ht="11.25" hidden="false" customHeight="false" outlineLevel="0" collapsed="false">
      <c r="B11883" s="31" t="s">
        <v>20688</v>
      </c>
      <c r="C11883" s="31" t="s">
        <v>20667</v>
      </c>
      <c r="D11883" s="31" t="s">
        <v>228</v>
      </c>
      <c r="E11883" s="31" t="s">
        <v>228</v>
      </c>
      <c r="F11883" s="31" t="s">
        <v>228</v>
      </c>
    </row>
    <row r="11884" customFormat="false" ht="11.25" hidden="false" customHeight="false" outlineLevel="0" collapsed="false">
      <c r="B11884" s="31" t="s">
        <v>20689</v>
      </c>
      <c r="C11884" s="31" t="s">
        <v>6721</v>
      </c>
      <c r="D11884" s="31" t="s">
        <v>20690</v>
      </c>
      <c r="E11884" s="31" t="s">
        <v>228</v>
      </c>
      <c r="F11884" s="31" t="s">
        <v>228</v>
      </c>
    </row>
    <row r="11885" customFormat="false" ht="11.25" hidden="false" customHeight="false" outlineLevel="0" collapsed="false">
      <c r="B11885" s="31" t="s">
        <v>20691</v>
      </c>
      <c r="C11885" s="31" t="s">
        <v>20669</v>
      </c>
      <c r="D11885" s="31" t="s">
        <v>228</v>
      </c>
      <c r="E11885" s="31" t="s">
        <v>228</v>
      </c>
      <c r="F11885" s="31" t="s">
        <v>228</v>
      </c>
    </row>
    <row r="11886" customFormat="false" ht="11.25" hidden="false" customHeight="false" outlineLevel="0" collapsed="false">
      <c r="B11886" s="31" t="s">
        <v>20692</v>
      </c>
      <c r="C11886" s="31" t="s">
        <v>20671</v>
      </c>
      <c r="D11886" s="31" t="s">
        <v>228</v>
      </c>
      <c r="E11886" s="31" t="s">
        <v>228</v>
      </c>
      <c r="F11886" s="31" t="s">
        <v>228</v>
      </c>
    </row>
    <row r="11887" customFormat="false" ht="11.25" hidden="false" customHeight="false" outlineLevel="0" collapsed="false">
      <c r="B11887" s="31" t="s">
        <v>20693</v>
      </c>
      <c r="C11887" s="31" t="s">
        <v>20694</v>
      </c>
      <c r="D11887" s="31" t="s">
        <v>228</v>
      </c>
      <c r="E11887" s="31" t="s">
        <v>228</v>
      </c>
      <c r="F11887" s="31" t="s">
        <v>228</v>
      </c>
    </row>
    <row r="11888" customFormat="false" ht="11.25" hidden="false" customHeight="false" outlineLevel="0" collapsed="false">
      <c r="B11888" s="31" t="s">
        <v>20695</v>
      </c>
      <c r="C11888" s="31" t="s">
        <v>6034</v>
      </c>
      <c r="D11888" s="31" t="s">
        <v>228</v>
      </c>
      <c r="E11888" s="31" t="s">
        <v>228</v>
      </c>
      <c r="F11888" s="31" t="s">
        <v>228</v>
      </c>
    </row>
    <row r="11889" customFormat="false" ht="11.25" hidden="false" customHeight="false" outlineLevel="0" collapsed="false">
      <c r="B11889" s="31" t="s">
        <v>20696</v>
      </c>
      <c r="C11889" s="31" t="s">
        <v>20637</v>
      </c>
      <c r="D11889" s="31" t="s">
        <v>228</v>
      </c>
      <c r="E11889" s="31" t="s">
        <v>228</v>
      </c>
      <c r="F11889" s="31" t="s">
        <v>228</v>
      </c>
    </row>
    <row r="11890" customFormat="false" ht="11.25" hidden="false" customHeight="false" outlineLevel="0" collapsed="false">
      <c r="B11890" s="31" t="s">
        <v>20697</v>
      </c>
      <c r="C11890" s="31" t="s">
        <v>20639</v>
      </c>
      <c r="D11890" s="31" t="s">
        <v>228</v>
      </c>
      <c r="E11890" s="31" t="s">
        <v>228</v>
      </c>
      <c r="F11890" s="31" t="s">
        <v>228</v>
      </c>
    </row>
    <row r="11891" customFormat="false" ht="11.25" hidden="false" customHeight="false" outlineLevel="0" collapsed="false">
      <c r="B11891" s="31" t="s">
        <v>20698</v>
      </c>
      <c r="C11891" s="31" t="s">
        <v>20643</v>
      </c>
      <c r="D11891" s="31" t="s">
        <v>228</v>
      </c>
      <c r="E11891" s="31" t="s">
        <v>228</v>
      </c>
      <c r="F11891" s="31" t="s">
        <v>228</v>
      </c>
    </row>
    <row r="11892" customFormat="false" ht="11.25" hidden="false" customHeight="false" outlineLevel="0" collapsed="false">
      <c r="B11892" s="31" t="s">
        <v>20699</v>
      </c>
      <c r="C11892" s="31" t="s">
        <v>20645</v>
      </c>
      <c r="D11892" s="31" t="s">
        <v>20646</v>
      </c>
      <c r="E11892" s="31" t="s">
        <v>228</v>
      </c>
      <c r="F11892" s="31" t="s">
        <v>228</v>
      </c>
    </row>
    <row r="11893" customFormat="false" ht="11.25" hidden="false" customHeight="false" outlineLevel="0" collapsed="false">
      <c r="B11893" s="31" t="s">
        <v>20700</v>
      </c>
      <c r="C11893" s="31" t="s">
        <v>240</v>
      </c>
      <c r="D11893" s="31" t="s">
        <v>228</v>
      </c>
      <c r="E11893" s="31" t="s">
        <v>228</v>
      </c>
      <c r="F11893" s="31" t="s">
        <v>228</v>
      </c>
    </row>
    <row r="11894" customFormat="false" ht="11.25" hidden="false" customHeight="false" outlineLevel="0" collapsed="false">
      <c r="B11894" s="31" t="s">
        <v>20701</v>
      </c>
      <c r="C11894" s="31" t="s">
        <v>20649</v>
      </c>
      <c r="D11894" s="31" t="s">
        <v>228</v>
      </c>
      <c r="E11894" s="31" t="s">
        <v>228</v>
      </c>
      <c r="F11894" s="31" t="s">
        <v>228</v>
      </c>
    </row>
    <row r="11895" customFormat="false" ht="11.25" hidden="false" customHeight="false" outlineLevel="0" collapsed="false">
      <c r="B11895" s="31" t="s">
        <v>20702</v>
      </c>
      <c r="C11895" s="31" t="s">
        <v>20653</v>
      </c>
      <c r="D11895" s="31" t="s">
        <v>228</v>
      </c>
      <c r="E11895" s="31" t="s">
        <v>228</v>
      </c>
      <c r="F11895" s="31" t="s">
        <v>228</v>
      </c>
    </row>
    <row r="11896" customFormat="false" ht="11.25" hidden="false" customHeight="false" outlineLevel="0" collapsed="false">
      <c r="B11896" s="31" t="s">
        <v>20703</v>
      </c>
      <c r="C11896" s="31" t="s">
        <v>20655</v>
      </c>
      <c r="D11896" s="31" t="s">
        <v>228</v>
      </c>
      <c r="E11896" s="31" t="s">
        <v>228</v>
      </c>
      <c r="F11896" s="31" t="s">
        <v>228</v>
      </c>
    </row>
    <row r="11897" customFormat="false" ht="11.25" hidden="false" customHeight="false" outlineLevel="0" collapsed="false">
      <c r="B11897" s="31" t="s">
        <v>20704</v>
      </c>
      <c r="C11897" s="31" t="s">
        <v>20657</v>
      </c>
      <c r="D11897" s="31" t="s">
        <v>228</v>
      </c>
      <c r="E11897" s="31" t="s">
        <v>228</v>
      </c>
      <c r="F11897" s="31" t="s">
        <v>228</v>
      </c>
    </row>
    <row r="11898" customFormat="false" ht="11.25" hidden="false" customHeight="false" outlineLevel="0" collapsed="false">
      <c r="B11898" s="31" t="s">
        <v>20705</v>
      </c>
      <c r="C11898" s="31" t="s">
        <v>20659</v>
      </c>
      <c r="D11898" s="31" t="s">
        <v>228</v>
      </c>
      <c r="E11898" s="31" t="s">
        <v>228</v>
      </c>
      <c r="F11898" s="31" t="s">
        <v>228</v>
      </c>
    </row>
    <row r="11899" customFormat="false" ht="11.25" hidden="false" customHeight="false" outlineLevel="0" collapsed="false">
      <c r="B11899" s="31" t="s">
        <v>20706</v>
      </c>
      <c r="C11899" s="31" t="s">
        <v>20661</v>
      </c>
      <c r="D11899" s="31" t="s">
        <v>228</v>
      </c>
      <c r="E11899" s="31" t="s">
        <v>228</v>
      </c>
      <c r="F11899" s="31" t="s">
        <v>228</v>
      </c>
    </row>
    <row r="11900" customFormat="false" ht="11.25" hidden="false" customHeight="false" outlineLevel="0" collapsed="false">
      <c r="B11900" s="31" t="s">
        <v>20707</v>
      </c>
      <c r="C11900" s="31" t="s">
        <v>20663</v>
      </c>
      <c r="D11900" s="31" t="s">
        <v>228</v>
      </c>
      <c r="E11900" s="31" t="s">
        <v>228</v>
      </c>
      <c r="F11900" s="31" t="s">
        <v>228</v>
      </c>
    </row>
    <row r="11901" customFormat="false" ht="11.25" hidden="false" customHeight="false" outlineLevel="0" collapsed="false">
      <c r="B11901" s="31" t="s">
        <v>20708</v>
      </c>
      <c r="C11901" s="31" t="s">
        <v>20665</v>
      </c>
      <c r="D11901" s="31" t="s">
        <v>228</v>
      </c>
      <c r="E11901" s="31" t="s">
        <v>228</v>
      </c>
      <c r="F11901" s="31" t="s">
        <v>228</v>
      </c>
    </row>
    <row r="11902" customFormat="false" ht="11.25" hidden="false" customHeight="false" outlineLevel="0" collapsed="false">
      <c r="B11902" s="31" t="s">
        <v>20709</v>
      </c>
      <c r="C11902" s="31" t="s">
        <v>20667</v>
      </c>
      <c r="D11902" s="31" t="s">
        <v>228</v>
      </c>
      <c r="E11902" s="31" t="s">
        <v>228</v>
      </c>
      <c r="F11902" s="31" t="s">
        <v>228</v>
      </c>
    </row>
    <row r="11903" customFormat="false" ht="11.25" hidden="false" customHeight="false" outlineLevel="0" collapsed="false">
      <c r="B11903" s="31" t="s">
        <v>20710</v>
      </c>
      <c r="C11903" s="31" t="s">
        <v>20669</v>
      </c>
      <c r="D11903" s="31" t="s">
        <v>228</v>
      </c>
      <c r="E11903" s="31" t="s">
        <v>228</v>
      </c>
      <c r="F11903" s="31" t="s">
        <v>228</v>
      </c>
    </row>
    <row r="11904" customFormat="false" ht="11.25" hidden="false" customHeight="false" outlineLevel="0" collapsed="false">
      <c r="B11904" s="31" t="s">
        <v>20711</v>
      </c>
      <c r="C11904" s="31" t="s">
        <v>20671</v>
      </c>
      <c r="D11904" s="31" t="s">
        <v>228</v>
      </c>
      <c r="E11904" s="31" t="s">
        <v>228</v>
      </c>
      <c r="F11904" s="31" t="s">
        <v>228</v>
      </c>
    </row>
    <row r="11905" customFormat="false" ht="11.25" hidden="false" customHeight="false" outlineLevel="0" collapsed="false">
      <c r="B11905" s="31" t="s">
        <v>20712</v>
      </c>
      <c r="C11905" s="31" t="s">
        <v>20637</v>
      </c>
      <c r="D11905" s="31" t="s">
        <v>228</v>
      </c>
      <c r="E11905" s="31" t="s">
        <v>228</v>
      </c>
      <c r="F11905" s="31" t="s">
        <v>228</v>
      </c>
    </row>
    <row r="11906" customFormat="false" ht="11.25" hidden="false" customHeight="false" outlineLevel="0" collapsed="false">
      <c r="B11906" s="31" t="s">
        <v>20713</v>
      </c>
      <c r="C11906" s="31" t="s">
        <v>20639</v>
      </c>
      <c r="D11906" s="31" t="s">
        <v>228</v>
      </c>
      <c r="E11906" s="31" t="s">
        <v>228</v>
      </c>
      <c r="F11906" s="31" t="s">
        <v>228</v>
      </c>
    </row>
    <row r="11907" customFormat="false" ht="11.25" hidden="false" customHeight="false" outlineLevel="0" collapsed="false">
      <c r="B11907" s="31" t="s">
        <v>20714</v>
      </c>
      <c r="C11907" s="31" t="s">
        <v>20643</v>
      </c>
      <c r="D11907" s="31" t="s">
        <v>228</v>
      </c>
      <c r="E11907" s="31" t="s">
        <v>228</v>
      </c>
      <c r="F11907" s="31" t="s">
        <v>228</v>
      </c>
    </row>
    <row r="11908" customFormat="false" ht="11.25" hidden="false" customHeight="false" outlineLevel="0" collapsed="false">
      <c r="B11908" s="31" t="s">
        <v>20715</v>
      </c>
      <c r="C11908" s="31" t="s">
        <v>20645</v>
      </c>
      <c r="D11908" s="31" t="s">
        <v>20646</v>
      </c>
      <c r="E11908" s="31" t="s">
        <v>228</v>
      </c>
      <c r="F11908" s="31" t="s">
        <v>228</v>
      </c>
    </row>
    <row r="11909" customFormat="false" ht="11.25" hidden="false" customHeight="false" outlineLevel="0" collapsed="false">
      <c r="B11909" s="31" t="s">
        <v>20716</v>
      </c>
      <c r="C11909" s="31" t="s">
        <v>240</v>
      </c>
      <c r="D11909" s="31" t="s">
        <v>228</v>
      </c>
      <c r="E11909" s="31" t="s">
        <v>228</v>
      </c>
      <c r="F11909" s="31" t="s">
        <v>228</v>
      </c>
    </row>
    <row r="11910" customFormat="false" ht="11.25" hidden="false" customHeight="false" outlineLevel="0" collapsed="false">
      <c r="B11910" s="31" t="s">
        <v>20717</v>
      </c>
      <c r="C11910" s="31" t="s">
        <v>20649</v>
      </c>
      <c r="D11910" s="31" t="s">
        <v>228</v>
      </c>
      <c r="E11910" s="31" t="s">
        <v>228</v>
      </c>
      <c r="F11910" s="31" t="s">
        <v>228</v>
      </c>
    </row>
    <row r="11911" customFormat="false" ht="11.25" hidden="false" customHeight="false" outlineLevel="0" collapsed="false">
      <c r="B11911" s="31" t="s">
        <v>20718</v>
      </c>
      <c r="C11911" s="31" t="s">
        <v>20651</v>
      </c>
      <c r="D11911" s="31" t="s">
        <v>228</v>
      </c>
      <c r="E11911" s="31" t="s">
        <v>228</v>
      </c>
      <c r="F11911" s="31" t="s">
        <v>228</v>
      </c>
    </row>
    <row r="11912" customFormat="false" ht="11.25" hidden="false" customHeight="false" outlineLevel="0" collapsed="false">
      <c r="B11912" s="31" t="s">
        <v>20719</v>
      </c>
      <c r="C11912" s="31" t="s">
        <v>240</v>
      </c>
      <c r="D11912" s="31" t="s">
        <v>228</v>
      </c>
      <c r="E11912" s="31" t="s">
        <v>228</v>
      </c>
      <c r="F11912" s="31" t="s">
        <v>228</v>
      </c>
    </row>
    <row r="11913" customFormat="false" ht="11.25" hidden="false" customHeight="false" outlineLevel="0" collapsed="false">
      <c r="B11913" s="31" t="s">
        <v>20720</v>
      </c>
      <c r="C11913" s="31" t="s">
        <v>20649</v>
      </c>
      <c r="D11913" s="31" t="s">
        <v>228</v>
      </c>
      <c r="E11913" s="31" t="s">
        <v>228</v>
      </c>
      <c r="F11913" s="31" t="s">
        <v>228</v>
      </c>
    </row>
    <row r="11914" customFormat="false" ht="11.25" hidden="false" customHeight="false" outlineLevel="0" collapsed="false">
      <c r="B11914" s="31" t="s">
        <v>20721</v>
      </c>
      <c r="C11914" s="31" t="s">
        <v>20651</v>
      </c>
      <c r="D11914" s="31" t="s">
        <v>228</v>
      </c>
      <c r="E11914" s="31" t="s">
        <v>228</v>
      </c>
      <c r="F11914" s="31" t="s">
        <v>228</v>
      </c>
    </row>
    <row r="11915" customFormat="false" ht="11.25" hidden="false" customHeight="false" outlineLevel="0" collapsed="false">
      <c r="B11915" s="31" t="s">
        <v>20722</v>
      </c>
      <c r="C11915" s="31" t="s">
        <v>20653</v>
      </c>
      <c r="D11915" s="31" t="s">
        <v>228</v>
      </c>
      <c r="E11915" s="31" t="s">
        <v>228</v>
      </c>
      <c r="F11915" s="31" t="s">
        <v>228</v>
      </c>
    </row>
    <row r="11916" customFormat="false" ht="11.25" hidden="false" customHeight="false" outlineLevel="0" collapsed="false">
      <c r="B11916" s="31" t="s">
        <v>20723</v>
      </c>
      <c r="C11916" s="31" t="s">
        <v>20655</v>
      </c>
      <c r="D11916" s="31" t="s">
        <v>228</v>
      </c>
      <c r="E11916" s="31" t="s">
        <v>228</v>
      </c>
      <c r="F11916" s="31" t="s">
        <v>228</v>
      </c>
    </row>
    <row r="11917" customFormat="false" ht="11.25" hidden="false" customHeight="false" outlineLevel="0" collapsed="false">
      <c r="B11917" s="31" t="s">
        <v>20724</v>
      </c>
      <c r="C11917" s="31" t="s">
        <v>20657</v>
      </c>
      <c r="D11917" s="31" t="s">
        <v>228</v>
      </c>
      <c r="E11917" s="31" t="s">
        <v>228</v>
      </c>
      <c r="F11917" s="31" t="s">
        <v>228</v>
      </c>
    </row>
    <row r="11918" customFormat="false" ht="11.25" hidden="false" customHeight="false" outlineLevel="0" collapsed="false">
      <c r="B11918" s="31" t="s">
        <v>20725</v>
      </c>
      <c r="C11918" s="31" t="s">
        <v>20659</v>
      </c>
      <c r="D11918" s="31" t="s">
        <v>228</v>
      </c>
      <c r="E11918" s="31" t="s">
        <v>228</v>
      </c>
      <c r="F11918" s="31" t="s">
        <v>228</v>
      </c>
    </row>
    <row r="11919" customFormat="false" ht="11.25" hidden="false" customHeight="false" outlineLevel="0" collapsed="false">
      <c r="B11919" s="31" t="s">
        <v>20726</v>
      </c>
      <c r="C11919" s="31" t="s">
        <v>20661</v>
      </c>
      <c r="D11919" s="31" t="s">
        <v>228</v>
      </c>
      <c r="E11919" s="31" t="s">
        <v>228</v>
      </c>
      <c r="F11919" s="31" t="s">
        <v>228</v>
      </c>
    </row>
    <row r="11920" customFormat="false" ht="11.25" hidden="false" customHeight="false" outlineLevel="0" collapsed="false">
      <c r="B11920" s="31" t="s">
        <v>20727</v>
      </c>
      <c r="C11920" s="31" t="s">
        <v>20663</v>
      </c>
      <c r="D11920" s="31" t="s">
        <v>228</v>
      </c>
      <c r="E11920" s="31" t="s">
        <v>228</v>
      </c>
      <c r="F11920" s="31" t="s">
        <v>228</v>
      </c>
    </row>
    <row r="11921" customFormat="false" ht="11.25" hidden="false" customHeight="false" outlineLevel="0" collapsed="false">
      <c r="B11921" s="31" t="s">
        <v>20728</v>
      </c>
      <c r="C11921" s="31" t="s">
        <v>20665</v>
      </c>
      <c r="D11921" s="31" t="s">
        <v>228</v>
      </c>
      <c r="E11921" s="31" t="s">
        <v>228</v>
      </c>
      <c r="F11921" s="31" t="s">
        <v>228</v>
      </c>
    </row>
    <row r="11922" customFormat="false" ht="11.25" hidden="false" customHeight="false" outlineLevel="0" collapsed="false">
      <c r="B11922" s="31" t="s">
        <v>20729</v>
      </c>
      <c r="C11922" s="31" t="s">
        <v>20667</v>
      </c>
      <c r="D11922" s="31" t="s">
        <v>228</v>
      </c>
      <c r="E11922" s="31" t="s">
        <v>228</v>
      </c>
      <c r="F11922" s="31" t="s">
        <v>228</v>
      </c>
    </row>
    <row r="11923" customFormat="false" ht="11.25" hidden="false" customHeight="false" outlineLevel="0" collapsed="false">
      <c r="B11923" s="31" t="s">
        <v>20730</v>
      </c>
      <c r="C11923" s="31" t="s">
        <v>20669</v>
      </c>
      <c r="D11923" s="31" t="s">
        <v>228</v>
      </c>
      <c r="E11923" s="31" t="s">
        <v>228</v>
      </c>
      <c r="F11923" s="31" t="s">
        <v>228</v>
      </c>
    </row>
    <row r="11924" customFormat="false" ht="11.25" hidden="false" customHeight="false" outlineLevel="0" collapsed="false">
      <c r="B11924" s="31" t="s">
        <v>20731</v>
      </c>
      <c r="C11924" s="31" t="s">
        <v>20671</v>
      </c>
      <c r="D11924" s="31" t="s">
        <v>228</v>
      </c>
      <c r="E11924" s="31" t="s">
        <v>228</v>
      </c>
      <c r="F11924" s="31" t="s">
        <v>228</v>
      </c>
    </row>
    <row r="11925" customFormat="false" ht="11.25" hidden="false" customHeight="false" outlineLevel="0" collapsed="false">
      <c r="B11925" s="31" t="s">
        <v>20732</v>
      </c>
      <c r="C11925" s="31" t="s">
        <v>20694</v>
      </c>
      <c r="D11925" s="31" t="s">
        <v>228</v>
      </c>
      <c r="E11925" s="31" t="s">
        <v>228</v>
      </c>
      <c r="F11925" s="31" t="s">
        <v>228</v>
      </c>
    </row>
    <row r="11926" customFormat="false" ht="11.25" hidden="false" customHeight="false" outlineLevel="0" collapsed="false">
      <c r="B11926" s="31" t="s">
        <v>20733</v>
      </c>
      <c r="C11926" s="31" t="s">
        <v>6034</v>
      </c>
      <c r="D11926" s="31" t="s">
        <v>228</v>
      </c>
      <c r="E11926" s="31" t="s">
        <v>228</v>
      </c>
      <c r="F11926" s="31" t="s">
        <v>228</v>
      </c>
    </row>
    <row r="11927" customFormat="false" ht="11.25" hidden="false" customHeight="false" outlineLevel="0" collapsed="false">
      <c r="B11927" s="31" t="s">
        <v>20734</v>
      </c>
      <c r="C11927" s="31" t="s">
        <v>20637</v>
      </c>
      <c r="D11927" s="31" t="s">
        <v>228</v>
      </c>
      <c r="E11927" s="31" t="s">
        <v>228</v>
      </c>
      <c r="F11927" s="31" t="s">
        <v>228</v>
      </c>
    </row>
    <row r="11928" customFormat="false" ht="11.25" hidden="false" customHeight="false" outlineLevel="0" collapsed="false">
      <c r="B11928" s="31" t="s">
        <v>20735</v>
      </c>
      <c r="C11928" s="31" t="s">
        <v>20639</v>
      </c>
      <c r="D11928" s="31" t="s">
        <v>228</v>
      </c>
      <c r="E11928" s="31" t="s">
        <v>228</v>
      </c>
      <c r="F11928" s="31" t="s">
        <v>228</v>
      </c>
    </row>
    <row r="11929" customFormat="false" ht="11.25" hidden="false" customHeight="false" outlineLevel="0" collapsed="false">
      <c r="B11929" s="31" t="s">
        <v>20736</v>
      </c>
      <c r="C11929" s="31" t="s">
        <v>20643</v>
      </c>
      <c r="D11929" s="31" t="s">
        <v>228</v>
      </c>
      <c r="E11929" s="31" t="s">
        <v>228</v>
      </c>
      <c r="F11929" s="31" t="s">
        <v>228</v>
      </c>
    </row>
    <row r="11930" customFormat="false" ht="11.25" hidden="false" customHeight="false" outlineLevel="0" collapsed="false">
      <c r="B11930" s="31" t="s">
        <v>20737</v>
      </c>
      <c r="C11930" s="31" t="s">
        <v>20645</v>
      </c>
      <c r="D11930" s="31" t="s">
        <v>20646</v>
      </c>
      <c r="E11930" s="31" t="s">
        <v>228</v>
      </c>
      <c r="F11930" s="31" t="s">
        <v>228</v>
      </c>
    </row>
    <row r="11931" customFormat="false" ht="11.25" hidden="false" customHeight="false" outlineLevel="0" collapsed="false">
      <c r="B11931" s="31" t="s">
        <v>20738</v>
      </c>
      <c r="C11931" s="31" t="s">
        <v>240</v>
      </c>
      <c r="D11931" s="31" t="s">
        <v>228</v>
      </c>
      <c r="E11931" s="31" t="s">
        <v>228</v>
      </c>
      <c r="F11931" s="31" t="s">
        <v>228</v>
      </c>
    </row>
    <row r="11932" customFormat="false" ht="11.25" hidden="false" customHeight="false" outlineLevel="0" collapsed="false">
      <c r="B11932" s="31" t="s">
        <v>20739</v>
      </c>
      <c r="C11932" s="31" t="s">
        <v>20649</v>
      </c>
      <c r="D11932" s="31" t="s">
        <v>228</v>
      </c>
      <c r="E11932" s="31" t="s">
        <v>228</v>
      </c>
      <c r="F11932" s="31" t="s">
        <v>228</v>
      </c>
    </row>
    <row r="11933" customFormat="false" ht="11.25" hidden="false" customHeight="false" outlineLevel="0" collapsed="false">
      <c r="B11933" s="31" t="s">
        <v>20740</v>
      </c>
      <c r="C11933" s="31" t="s">
        <v>20651</v>
      </c>
      <c r="D11933" s="31" t="s">
        <v>228</v>
      </c>
      <c r="E11933" s="31" t="s">
        <v>228</v>
      </c>
      <c r="F11933" s="31" t="s">
        <v>228</v>
      </c>
    </row>
    <row r="11934" customFormat="false" ht="11.25" hidden="false" customHeight="false" outlineLevel="0" collapsed="false">
      <c r="B11934" s="31" t="s">
        <v>20741</v>
      </c>
      <c r="C11934" s="31" t="s">
        <v>20653</v>
      </c>
      <c r="D11934" s="31" t="s">
        <v>228</v>
      </c>
      <c r="E11934" s="31" t="s">
        <v>228</v>
      </c>
      <c r="F11934" s="31" t="s">
        <v>228</v>
      </c>
    </row>
    <row r="11935" customFormat="false" ht="11.25" hidden="false" customHeight="false" outlineLevel="0" collapsed="false">
      <c r="B11935" s="31" t="s">
        <v>20742</v>
      </c>
      <c r="C11935" s="31" t="s">
        <v>20655</v>
      </c>
      <c r="D11935" s="31" t="s">
        <v>228</v>
      </c>
      <c r="E11935" s="31" t="s">
        <v>228</v>
      </c>
      <c r="F11935" s="31" t="s">
        <v>228</v>
      </c>
    </row>
    <row r="11936" customFormat="false" ht="11.25" hidden="false" customHeight="false" outlineLevel="0" collapsed="false">
      <c r="B11936" s="31" t="s">
        <v>20743</v>
      </c>
      <c r="C11936" s="31" t="s">
        <v>20657</v>
      </c>
      <c r="D11936" s="31" t="s">
        <v>228</v>
      </c>
      <c r="E11936" s="31" t="s">
        <v>228</v>
      </c>
      <c r="F11936" s="31" t="s">
        <v>228</v>
      </c>
    </row>
    <row r="11937" customFormat="false" ht="11.25" hidden="false" customHeight="false" outlineLevel="0" collapsed="false">
      <c r="B11937" s="31" t="s">
        <v>20744</v>
      </c>
      <c r="C11937" s="31" t="s">
        <v>20659</v>
      </c>
      <c r="D11937" s="31" t="s">
        <v>228</v>
      </c>
      <c r="E11937" s="31" t="s">
        <v>228</v>
      </c>
      <c r="F11937" s="31" t="s">
        <v>228</v>
      </c>
    </row>
    <row r="11938" customFormat="false" ht="11.25" hidden="false" customHeight="false" outlineLevel="0" collapsed="false">
      <c r="B11938" s="31" t="s">
        <v>20745</v>
      </c>
      <c r="C11938" s="31" t="s">
        <v>20661</v>
      </c>
      <c r="D11938" s="31" t="s">
        <v>228</v>
      </c>
      <c r="E11938" s="31" t="s">
        <v>228</v>
      </c>
      <c r="F11938" s="31" t="s">
        <v>228</v>
      </c>
    </row>
    <row r="11939" customFormat="false" ht="11.25" hidden="false" customHeight="false" outlineLevel="0" collapsed="false">
      <c r="B11939" s="31" t="s">
        <v>20746</v>
      </c>
      <c r="C11939" s="31" t="s">
        <v>20663</v>
      </c>
      <c r="D11939" s="31" t="s">
        <v>228</v>
      </c>
      <c r="E11939" s="31" t="s">
        <v>228</v>
      </c>
      <c r="F11939" s="31" t="s">
        <v>228</v>
      </c>
    </row>
    <row r="11940" customFormat="false" ht="11.25" hidden="false" customHeight="false" outlineLevel="0" collapsed="false">
      <c r="B11940" s="31" t="s">
        <v>20747</v>
      </c>
      <c r="C11940" s="31" t="s">
        <v>20665</v>
      </c>
      <c r="D11940" s="31" t="s">
        <v>228</v>
      </c>
      <c r="E11940" s="31" t="s">
        <v>228</v>
      </c>
      <c r="F11940" s="31" t="s">
        <v>228</v>
      </c>
    </row>
    <row r="11941" customFormat="false" ht="11.25" hidden="false" customHeight="false" outlineLevel="0" collapsed="false">
      <c r="B11941" s="31" t="s">
        <v>20748</v>
      </c>
      <c r="C11941" s="31" t="s">
        <v>20667</v>
      </c>
      <c r="D11941" s="31" t="s">
        <v>228</v>
      </c>
      <c r="E11941" s="31" t="s">
        <v>228</v>
      </c>
      <c r="F11941" s="31" t="s">
        <v>228</v>
      </c>
    </row>
    <row r="11942" customFormat="false" ht="11.25" hidden="false" customHeight="false" outlineLevel="0" collapsed="false">
      <c r="B11942" s="31" t="s">
        <v>20749</v>
      </c>
      <c r="C11942" s="31" t="s">
        <v>8679</v>
      </c>
      <c r="D11942" s="31" t="s">
        <v>20750</v>
      </c>
      <c r="E11942" s="31" t="s">
        <v>228</v>
      </c>
      <c r="F11942" s="31" t="s">
        <v>228</v>
      </c>
    </row>
    <row r="11943" customFormat="false" ht="11.25" hidden="false" customHeight="false" outlineLevel="0" collapsed="false">
      <c r="B11943" s="31" t="s">
        <v>20751</v>
      </c>
      <c r="C11943" s="31" t="s">
        <v>228</v>
      </c>
      <c r="D11943" s="31" t="s">
        <v>228</v>
      </c>
      <c r="E11943" s="31" t="s">
        <v>228</v>
      </c>
      <c r="F11943" s="31" t="s">
        <v>228</v>
      </c>
    </row>
    <row r="11944" customFormat="false" ht="11.25" hidden="false" customHeight="false" outlineLevel="0" collapsed="false">
      <c r="B11944" s="31" t="s">
        <v>20752</v>
      </c>
      <c r="C11944" s="31" t="s">
        <v>20669</v>
      </c>
      <c r="D11944" s="31" t="s">
        <v>228</v>
      </c>
      <c r="E11944" s="31" t="s">
        <v>228</v>
      </c>
      <c r="F11944" s="31" t="s">
        <v>228</v>
      </c>
    </row>
    <row r="11945" customFormat="false" ht="11.25" hidden="false" customHeight="false" outlineLevel="0" collapsed="false">
      <c r="B11945" s="31" t="s">
        <v>20753</v>
      </c>
      <c r="C11945" s="31" t="s">
        <v>20671</v>
      </c>
      <c r="D11945" s="31" t="s">
        <v>228</v>
      </c>
      <c r="E11945" s="31" t="s">
        <v>228</v>
      </c>
      <c r="F11945" s="31" t="s">
        <v>228</v>
      </c>
    </row>
    <row r="11946" customFormat="false" ht="11.25" hidden="false" customHeight="false" outlineLevel="0" collapsed="false">
      <c r="B11946" s="31" t="s">
        <v>20754</v>
      </c>
      <c r="C11946" s="31" t="s">
        <v>228</v>
      </c>
      <c r="D11946" s="31" t="s">
        <v>228</v>
      </c>
      <c r="E11946" s="31" t="s">
        <v>228</v>
      </c>
      <c r="F11946" s="31" t="s">
        <v>228</v>
      </c>
    </row>
    <row r="11947" customFormat="false" ht="11.25" hidden="false" customHeight="false" outlineLevel="0" collapsed="false">
      <c r="B11947" s="31" t="s">
        <v>20755</v>
      </c>
      <c r="C11947" s="31" t="s">
        <v>228</v>
      </c>
      <c r="D11947" s="31" t="s">
        <v>228</v>
      </c>
      <c r="E11947" s="31" t="s">
        <v>228</v>
      </c>
      <c r="F11947" s="31" t="s">
        <v>228</v>
      </c>
    </row>
    <row r="11948" customFormat="false" ht="11.25" hidden="false" customHeight="false" outlineLevel="0" collapsed="false">
      <c r="B11948" s="31" t="s">
        <v>20756</v>
      </c>
      <c r="C11948" s="31" t="s">
        <v>228</v>
      </c>
      <c r="D11948" s="31" t="s">
        <v>228</v>
      </c>
      <c r="E11948" s="31" t="s">
        <v>228</v>
      </c>
      <c r="F11948" s="31" t="s">
        <v>228</v>
      </c>
    </row>
    <row r="11949" customFormat="false" ht="11.25" hidden="false" customHeight="false" outlineLevel="0" collapsed="false">
      <c r="B11949" s="31" t="s">
        <v>20757</v>
      </c>
      <c r="C11949" s="31" t="s">
        <v>228</v>
      </c>
      <c r="D11949" s="31" t="s">
        <v>228</v>
      </c>
      <c r="E11949" s="31" t="s">
        <v>228</v>
      </c>
      <c r="F11949" s="31" t="s">
        <v>228</v>
      </c>
    </row>
    <row r="11950" customFormat="false" ht="11.25" hidden="false" customHeight="false" outlineLevel="0" collapsed="false">
      <c r="B11950" s="31" t="s">
        <v>20758</v>
      </c>
      <c r="C11950" s="31" t="s">
        <v>20637</v>
      </c>
      <c r="D11950" s="31" t="s">
        <v>228</v>
      </c>
      <c r="E11950" s="31" t="s">
        <v>228</v>
      </c>
      <c r="F11950" s="31" t="s">
        <v>228</v>
      </c>
    </row>
    <row r="11951" customFormat="false" ht="11.25" hidden="false" customHeight="false" outlineLevel="0" collapsed="false">
      <c r="B11951" s="31" t="s">
        <v>20759</v>
      </c>
      <c r="C11951" s="31" t="s">
        <v>20760</v>
      </c>
      <c r="D11951" s="31" t="s">
        <v>228</v>
      </c>
      <c r="E11951" s="31" t="s">
        <v>228</v>
      </c>
      <c r="F11951" s="31" t="s">
        <v>228</v>
      </c>
    </row>
    <row r="11952" customFormat="false" ht="11.25" hidden="false" customHeight="false" outlineLevel="0" collapsed="false">
      <c r="B11952" s="31" t="s">
        <v>20761</v>
      </c>
      <c r="C11952" s="31" t="s">
        <v>228</v>
      </c>
      <c r="D11952" s="31" t="s">
        <v>228</v>
      </c>
      <c r="E11952" s="31" t="s">
        <v>228</v>
      </c>
      <c r="F11952" s="31" t="s">
        <v>228</v>
      </c>
    </row>
    <row r="11953" customFormat="false" ht="11.25" hidden="false" customHeight="false" outlineLevel="0" collapsed="false">
      <c r="B11953" s="31" t="s">
        <v>20762</v>
      </c>
      <c r="C11953" s="31" t="s">
        <v>228</v>
      </c>
      <c r="D11953" s="31" t="s">
        <v>228</v>
      </c>
      <c r="E11953" s="31" t="s">
        <v>228</v>
      </c>
      <c r="F11953" s="31" t="s">
        <v>228</v>
      </c>
    </row>
    <row r="11954" customFormat="false" ht="11.25" hidden="false" customHeight="false" outlineLevel="0" collapsed="false">
      <c r="B11954" s="31" t="s">
        <v>20763</v>
      </c>
      <c r="C11954" s="31" t="s">
        <v>20639</v>
      </c>
      <c r="D11954" s="31" t="s">
        <v>228</v>
      </c>
      <c r="E11954" s="31" t="s">
        <v>228</v>
      </c>
      <c r="F11954" s="31" t="s">
        <v>228</v>
      </c>
    </row>
    <row r="11955" customFormat="false" ht="11.25" hidden="false" customHeight="false" outlineLevel="0" collapsed="false">
      <c r="B11955" s="31" t="s">
        <v>20764</v>
      </c>
      <c r="C11955" s="31" t="s">
        <v>8771</v>
      </c>
      <c r="D11955" s="31" t="s">
        <v>8772</v>
      </c>
      <c r="E11955" s="31" t="s">
        <v>228</v>
      </c>
      <c r="F11955" s="31" t="s">
        <v>228</v>
      </c>
    </row>
    <row r="11956" customFormat="false" ht="11.25" hidden="false" customHeight="false" outlineLevel="0" collapsed="false">
      <c r="B11956" s="31" t="s">
        <v>20765</v>
      </c>
      <c r="C11956" s="31" t="s">
        <v>8771</v>
      </c>
      <c r="D11956" s="31" t="s">
        <v>8772</v>
      </c>
      <c r="E11956" s="31" t="s">
        <v>228</v>
      </c>
      <c r="F11956" s="31" t="s">
        <v>228</v>
      </c>
    </row>
    <row r="11957" customFormat="false" ht="11.25" hidden="false" customHeight="false" outlineLevel="0" collapsed="false">
      <c r="B11957" s="31" t="s">
        <v>20766</v>
      </c>
      <c r="C11957" s="31" t="s">
        <v>8790</v>
      </c>
      <c r="D11957" s="31" t="s">
        <v>20767</v>
      </c>
      <c r="E11957" s="31" t="s">
        <v>228</v>
      </c>
      <c r="F11957" s="31" t="s">
        <v>228</v>
      </c>
    </row>
    <row r="11958" customFormat="false" ht="11.25" hidden="false" customHeight="false" outlineLevel="0" collapsed="false">
      <c r="B11958" s="31" t="s">
        <v>20768</v>
      </c>
      <c r="C11958" s="31" t="s">
        <v>8793</v>
      </c>
      <c r="D11958" s="31" t="s">
        <v>8794</v>
      </c>
      <c r="E11958" s="31" t="s">
        <v>228</v>
      </c>
      <c r="F11958" s="31" t="s">
        <v>228</v>
      </c>
    </row>
    <row r="11959" customFormat="false" ht="11.25" hidden="false" customHeight="false" outlineLevel="0" collapsed="false">
      <c r="B11959" s="31" t="s">
        <v>20769</v>
      </c>
      <c r="C11959" s="31" t="s">
        <v>8793</v>
      </c>
      <c r="D11959" s="31" t="s">
        <v>8794</v>
      </c>
      <c r="E11959" s="31" t="s">
        <v>228</v>
      </c>
      <c r="F11959" s="31" t="s">
        <v>228</v>
      </c>
    </row>
    <row r="11960" customFormat="false" ht="11.25" hidden="false" customHeight="false" outlineLevel="0" collapsed="false">
      <c r="B11960" s="31" t="s">
        <v>20770</v>
      </c>
      <c r="C11960" s="31" t="s">
        <v>228</v>
      </c>
      <c r="D11960" s="31" t="s">
        <v>228</v>
      </c>
      <c r="E11960" s="31" t="s">
        <v>228</v>
      </c>
      <c r="F11960" s="31" t="s">
        <v>228</v>
      </c>
    </row>
    <row r="11961" customFormat="false" ht="11.25" hidden="false" customHeight="false" outlineLevel="0" collapsed="false">
      <c r="B11961" s="31" t="s">
        <v>20771</v>
      </c>
      <c r="C11961" s="31" t="s">
        <v>228</v>
      </c>
      <c r="D11961" s="31" t="s">
        <v>228</v>
      </c>
      <c r="E11961" s="31" t="s">
        <v>228</v>
      </c>
      <c r="F11961" s="31" t="s">
        <v>228</v>
      </c>
    </row>
    <row r="11962" customFormat="false" ht="11.25" hidden="false" customHeight="false" outlineLevel="0" collapsed="false">
      <c r="B11962" s="31" t="s">
        <v>20772</v>
      </c>
      <c r="C11962" s="31" t="s">
        <v>8835</v>
      </c>
      <c r="D11962" s="31" t="s">
        <v>8836</v>
      </c>
      <c r="E11962" s="31" t="s">
        <v>228</v>
      </c>
      <c r="F11962" s="31" t="s">
        <v>228</v>
      </c>
    </row>
    <row r="11963" customFormat="false" ht="11.25" hidden="false" customHeight="false" outlineLevel="0" collapsed="false">
      <c r="B11963" s="31" t="s">
        <v>20773</v>
      </c>
      <c r="C11963" s="31" t="s">
        <v>20774</v>
      </c>
      <c r="D11963" s="31" t="s">
        <v>228</v>
      </c>
      <c r="E11963" s="31" t="s">
        <v>228</v>
      </c>
      <c r="F11963" s="31" t="s">
        <v>228</v>
      </c>
    </row>
    <row r="11964" customFormat="false" ht="11.25" hidden="false" customHeight="false" outlineLevel="0" collapsed="false">
      <c r="B11964" s="31" t="s">
        <v>20775</v>
      </c>
      <c r="C11964" s="31" t="s">
        <v>20776</v>
      </c>
      <c r="D11964" s="31" t="s">
        <v>20777</v>
      </c>
      <c r="E11964" s="31" t="s">
        <v>228</v>
      </c>
      <c r="F11964" s="31" t="s">
        <v>228</v>
      </c>
    </row>
    <row r="11965" customFormat="false" ht="11.25" hidden="false" customHeight="false" outlineLevel="0" collapsed="false">
      <c r="B11965" s="31" t="s">
        <v>20778</v>
      </c>
      <c r="C11965" s="31" t="s">
        <v>8878</v>
      </c>
      <c r="D11965" s="31" t="s">
        <v>228</v>
      </c>
      <c r="E11965" s="31" t="s">
        <v>228</v>
      </c>
      <c r="F11965" s="31" t="s">
        <v>228</v>
      </c>
    </row>
    <row r="11966" customFormat="false" ht="11.25" hidden="false" customHeight="false" outlineLevel="0" collapsed="false">
      <c r="B11966" s="31" t="s">
        <v>20779</v>
      </c>
      <c r="C11966" s="31" t="s">
        <v>8890</v>
      </c>
      <c r="D11966" s="31" t="s">
        <v>20780</v>
      </c>
      <c r="E11966" s="31" t="s">
        <v>228</v>
      </c>
      <c r="F11966" s="31" t="s">
        <v>228</v>
      </c>
    </row>
    <row r="11967" customFormat="false" ht="11.25" hidden="false" customHeight="false" outlineLevel="0" collapsed="false">
      <c r="B11967" s="31" t="s">
        <v>20781</v>
      </c>
      <c r="C11967" s="31" t="s">
        <v>8878</v>
      </c>
      <c r="D11967" s="31" t="s">
        <v>228</v>
      </c>
      <c r="E11967" s="31" t="s">
        <v>228</v>
      </c>
      <c r="F11967" s="31" t="s">
        <v>228</v>
      </c>
    </row>
    <row r="11968" customFormat="false" ht="11.25" hidden="false" customHeight="false" outlineLevel="0" collapsed="false">
      <c r="B11968" s="31" t="s">
        <v>20782</v>
      </c>
      <c r="C11968" s="31" t="s">
        <v>8918</v>
      </c>
      <c r="D11968" s="31" t="s">
        <v>228</v>
      </c>
      <c r="E11968" s="31" t="s">
        <v>228</v>
      </c>
      <c r="F11968" s="31" t="s">
        <v>228</v>
      </c>
    </row>
    <row r="11969" customFormat="false" ht="11.25" hidden="false" customHeight="false" outlineLevel="0" collapsed="false">
      <c r="B11969" s="31" t="s">
        <v>20783</v>
      </c>
      <c r="C11969" s="31" t="s">
        <v>8920</v>
      </c>
      <c r="D11969" s="31" t="s">
        <v>8921</v>
      </c>
      <c r="E11969" s="31" t="s">
        <v>228</v>
      </c>
      <c r="F11969" s="31" t="s">
        <v>228</v>
      </c>
    </row>
    <row r="11970" customFormat="false" ht="11.25" hidden="false" customHeight="false" outlineLevel="0" collapsed="false">
      <c r="B11970" s="31" t="s">
        <v>20784</v>
      </c>
      <c r="C11970" s="31" t="s">
        <v>8920</v>
      </c>
      <c r="D11970" s="31" t="s">
        <v>8921</v>
      </c>
      <c r="E11970" s="31" t="s">
        <v>228</v>
      </c>
      <c r="F11970" s="31" t="s">
        <v>228</v>
      </c>
    </row>
    <row r="11971" customFormat="false" ht="11.25" hidden="false" customHeight="false" outlineLevel="0" collapsed="false">
      <c r="B11971" s="31" t="s">
        <v>20785</v>
      </c>
      <c r="C11971" s="31" t="s">
        <v>8947</v>
      </c>
      <c r="D11971" s="31" t="s">
        <v>228</v>
      </c>
      <c r="E11971" s="31" t="s">
        <v>228</v>
      </c>
      <c r="F11971" s="31" t="s">
        <v>228</v>
      </c>
    </row>
    <row r="11972" customFormat="false" ht="11.25" hidden="false" customHeight="false" outlineLevel="0" collapsed="false">
      <c r="B11972" s="31" t="s">
        <v>20786</v>
      </c>
      <c r="C11972" s="31" t="s">
        <v>8947</v>
      </c>
      <c r="D11972" s="31" t="s">
        <v>228</v>
      </c>
      <c r="E11972" s="31" t="s">
        <v>228</v>
      </c>
      <c r="F11972" s="31" t="s">
        <v>228</v>
      </c>
    </row>
    <row r="11973" customFormat="false" ht="11.25" hidden="false" customHeight="false" outlineLevel="0" collapsed="false">
      <c r="B11973" s="31" t="s">
        <v>20787</v>
      </c>
      <c r="C11973" s="31" t="s">
        <v>8918</v>
      </c>
      <c r="D11973" s="31" t="s">
        <v>228</v>
      </c>
      <c r="E11973" s="31" t="s">
        <v>228</v>
      </c>
      <c r="F11973" s="31" t="s">
        <v>228</v>
      </c>
    </row>
    <row r="11974" customFormat="false" ht="11.25" hidden="false" customHeight="false" outlineLevel="0" collapsed="false">
      <c r="B11974" s="31" t="s">
        <v>20788</v>
      </c>
      <c r="C11974" s="31" t="s">
        <v>228</v>
      </c>
      <c r="D11974" s="31" t="s">
        <v>228</v>
      </c>
      <c r="E11974" s="31" t="s">
        <v>228</v>
      </c>
      <c r="F11974" s="31" t="s">
        <v>228</v>
      </c>
    </row>
    <row r="11975" customFormat="false" ht="11.25" hidden="false" customHeight="false" outlineLevel="0" collapsed="false">
      <c r="B11975" s="31" t="s">
        <v>20789</v>
      </c>
      <c r="C11975" s="31" t="s">
        <v>20641</v>
      </c>
      <c r="D11975" s="31" t="s">
        <v>228</v>
      </c>
      <c r="E11975" s="31" t="s">
        <v>228</v>
      </c>
      <c r="F11975" s="31" t="s">
        <v>228</v>
      </c>
    </row>
    <row r="11976" customFormat="false" ht="11.25" hidden="false" customHeight="false" outlineLevel="0" collapsed="false">
      <c r="B11976" s="31" t="s">
        <v>20790</v>
      </c>
      <c r="C11976" s="31" t="s">
        <v>20791</v>
      </c>
      <c r="D11976" s="31" t="s">
        <v>228</v>
      </c>
      <c r="E11976" s="31" t="s">
        <v>228</v>
      </c>
      <c r="F11976" s="31" t="s">
        <v>228</v>
      </c>
    </row>
    <row r="11977" customFormat="false" ht="11.25" hidden="false" customHeight="false" outlineLevel="0" collapsed="false">
      <c r="B11977" s="31" t="s">
        <v>20792</v>
      </c>
      <c r="C11977" s="31" t="s">
        <v>20791</v>
      </c>
      <c r="D11977" s="31" t="s">
        <v>228</v>
      </c>
      <c r="E11977" s="31" t="s">
        <v>228</v>
      </c>
      <c r="F11977" s="31" t="s">
        <v>228</v>
      </c>
    </row>
    <row r="11978" customFormat="false" ht="11.25" hidden="false" customHeight="false" outlineLevel="0" collapsed="false">
      <c r="B11978" s="31" t="s">
        <v>20793</v>
      </c>
      <c r="C11978" s="31" t="s">
        <v>9108</v>
      </c>
      <c r="D11978" s="31" t="s">
        <v>228</v>
      </c>
      <c r="E11978" s="31" t="s">
        <v>228</v>
      </c>
      <c r="F11978" s="31" t="s">
        <v>228</v>
      </c>
    </row>
    <row r="11979" customFormat="false" ht="11.25" hidden="false" customHeight="false" outlineLevel="0" collapsed="false">
      <c r="B11979" s="31" t="s">
        <v>20794</v>
      </c>
      <c r="C11979" s="31" t="s">
        <v>9108</v>
      </c>
      <c r="D11979" s="31" t="s">
        <v>228</v>
      </c>
      <c r="E11979" s="31" t="s">
        <v>228</v>
      </c>
      <c r="F11979" s="31" t="s">
        <v>228</v>
      </c>
    </row>
    <row r="11980" customFormat="false" ht="11.25" hidden="false" customHeight="false" outlineLevel="0" collapsed="false">
      <c r="B11980" s="31" t="s">
        <v>20795</v>
      </c>
      <c r="C11980" s="31" t="s">
        <v>20643</v>
      </c>
      <c r="D11980" s="31" t="s">
        <v>228</v>
      </c>
      <c r="E11980" s="31" t="s">
        <v>228</v>
      </c>
      <c r="F11980" s="31" t="s">
        <v>228</v>
      </c>
    </row>
    <row r="11981" customFormat="false" ht="11.25" hidden="false" customHeight="false" outlineLevel="0" collapsed="false">
      <c r="B11981" s="31" t="s">
        <v>20796</v>
      </c>
      <c r="C11981" s="31" t="s">
        <v>20645</v>
      </c>
      <c r="D11981" s="31" t="s">
        <v>20646</v>
      </c>
      <c r="E11981" s="31" t="s">
        <v>228</v>
      </c>
      <c r="F11981" s="31" t="s">
        <v>228</v>
      </c>
    </row>
    <row r="11982" customFormat="false" ht="11.25" hidden="false" customHeight="false" outlineLevel="0" collapsed="false">
      <c r="B11982" s="31" t="s">
        <v>20797</v>
      </c>
      <c r="C11982" s="31" t="s">
        <v>240</v>
      </c>
      <c r="D11982" s="31" t="s">
        <v>228</v>
      </c>
      <c r="E11982" s="31" t="s">
        <v>228</v>
      </c>
      <c r="F11982" s="31" t="s">
        <v>228</v>
      </c>
    </row>
    <row r="11983" customFormat="false" ht="11.25" hidden="false" customHeight="false" outlineLevel="0" collapsed="false">
      <c r="B11983" s="31" t="s">
        <v>20798</v>
      </c>
      <c r="C11983" s="31" t="s">
        <v>20649</v>
      </c>
      <c r="D11983" s="31" t="s">
        <v>228</v>
      </c>
      <c r="E11983" s="31" t="s">
        <v>228</v>
      </c>
      <c r="F11983" s="31" t="s">
        <v>228</v>
      </c>
    </row>
    <row r="11984" customFormat="false" ht="11.25" hidden="false" customHeight="false" outlineLevel="0" collapsed="false">
      <c r="B11984" s="31" t="s">
        <v>20799</v>
      </c>
      <c r="C11984" s="31" t="s">
        <v>20651</v>
      </c>
      <c r="D11984" s="31" t="s">
        <v>228</v>
      </c>
      <c r="E11984" s="31" t="s">
        <v>228</v>
      </c>
      <c r="F11984" s="31" t="s">
        <v>228</v>
      </c>
    </row>
    <row r="11985" customFormat="false" ht="11.25" hidden="false" customHeight="false" outlineLevel="0" collapsed="false">
      <c r="B11985" s="31" t="s">
        <v>20800</v>
      </c>
      <c r="C11985" s="31" t="s">
        <v>228</v>
      </c>
      <c r="D11985" s="31" t="s">
        <v>228</v>
      </c>
      <c r="E11985" s="31" t="s">
        <v>228</v>
      </c>
      <c r="F11985" s="31" t="s">
        <v>228</v>
      </c>
    </row>
    <row r="11986" customFormat="false" ht="11.25" hidden="false" customHeight="false" outlineLevel="0" collapsed="false">
      <c r="B11986" s="31" t="s">
        <v>20801</v>
      </c>
      <c r="C11986" s="31" t="s">
        <v>228</v>
      </c>
      <c r="D11986" s="31" t="s">
        <v>228</v>
      </c>
      <c r="E11986" s="31" t="s">
        <v>228</v>
      </c>
      <c r="F11986" s="31" t="s">
        <v>228</v>
      </c>
    </row>
    <row r="11987" customFormat="false" ht="11.25" hidden="false" customHeight="false" outlineLevel="0" collapsed="false">
      <c r="B11987" s="31" t="s">
        <v>20802</v>
      </c>
      <c r="C11987" s="31" t="s">
        <v>10659</v>
      </c>
      <c r="D11987" s="31" t="s">
        <v>228</v>
      </c>
      <c r="E11987" s="31" t="s">
        <v>228</v>
      </c>
      <c r="F11987" s="31" t="s">
        <v>228</v>
      </c>
    </row>
    <row r="11988" customFormat="false" ht="11.25" hidden="false" customHeight="false" outlineLevel="0" collapsed="false">
      <c r="B11988" s="31" t="s">
        <v>20803</v>
      </c>
      <c r="C11988" s="31" t="s">
        <v>20804</v>
      </c>
      <c r="D11988" s="31" t="s">
        <v>228</v>
      </c>
      <c r="E11988" s="31" t="s">
        <v>228</v>
      </c>
      <c r="F11988" s="31" t="s">
        <v>228</v>
      </c>
    </row>
    <row r="11989" customFormat="false" ht="11.25" hidden="false" customHeight="false" outlineLevel="0" collapsed="false">
      <c r="B11989" s="31" t="s">
        <v>20805</v>
      </c>
      <c r="C11989" s="31" t="s">
        <v>228</v>
      </c>
      <c r="D11989" s="31" t="s">
        <v>228</v>
      </c>
      <c r="E11989" s="31" t="s">
        <v>228</v>
      </c>
      <c r="F11989" s="31" t="s">
        <v>228</v>
      </c>
    </row>
    <row r="11990" customFormat="false" ht="11.25" hidden="false" customHeight="false" outlineLevel="0" collapsed="false">
      <c r="B11990" s="31" t="s">
        <v>20806</v>
      </c>
      <c r="C11990" s="31" t="s">
        <v>20807</v>
      </c>
      <c r="D11990" s="31" t="s">
        <v>228</v>
      </c>
      <c r="E11990" s="31" t="s">
        <v>228</v>
      </c>
      <c r="F11990" s="31" t="s">
        <v>228</v>
      </c>
    </row>
    <row r="11991" customFormat="false" ht="11.25" hidden="false" customHeight="false" outlineLevel="0" collapsed="false">
      <c r="B11991" s="31" t="s">
        <v>20808</v>
      </c>
      <c r="C11991" s="31" t="s">
        <v>228</v>
      </c>
      <c r="D11991" s="31" t="s">
        <v>228</v>
      </c>
      <c r="E11991" s="31" t="s">
        <v>228</v>
      </c>
      <c r="F11991" s="31" t="s">
        <v>228</v>
      </c>
    </row>
    <row r="11992" customFormat="false" ht="11.25" hidden="false" customHeight="false" outlineLevel="0" collapsed="false">
      <c r="B11992" s="31" t="s">
        <v>20809</v>
      </c>
      <c r="C11992" s="31" t="s">
        <v>228</v>
      </c>
      <c r="D11992" s="31" t="s">
        <v>228</v>
      </c>
      <c r="E11992" s="31" t="s">
        <v>228</v>
      </c>
      <c r="F11992" s="31" t="s">
        <v>228</v>
      </c>
    </row>
    <row r="11993" customFormat="false" ht="11.25" hidden="false" customHeight="false" outlineLevel="0" collapsed="false">
      <c r="B11993" s="31" t="s">
        <v>20810</v>
      </c>
      <c r="C11993" s="31" t="s">
        <v>228</v>
      </c>
      <c r="D11993" s="31" t="s">
        <v>228</v>
      </c>
      <c r="E11993" s="31" t="s">
        <v>228</v>
      </c>
      <c r="F11993" s="31" t="s">
        <v>228</v>
      </c>
    </row>
    <row r="11994" customFormat="false" ht="11.25" hidden="false" customHeight="false" outlineLevel="0" collapsed="false">
      <c r="B11994" s="31" t="s">
        <v>20811</v>
      </c>
      <c r="C11994" s="31" t="s">
        <v>228</v>
      </c>
      <c r="D11994" s="31" t="s">
        <v>228</v>
      </c>
      <c r="E11994" s="31" t="s">
        <v>228</v>
      </c>
      <c r="F11994" s="31" t="s">
        <v>228</v>
      </c>
    </row>
    <row r="11995" customFormat="false" ht="11.25" hidden="false" customHeight="false" outlineLevel="0" collapsed="false">
      <c r="B11995" s="31" t="s">
        <v>20812</v>
      </c>
      <c r="C11995" s="31" t="s">
        <v>228</v>
      </c>
      <c r="D11995" s="31" t="s">
        <v>228</v>
      </c>
      <c r="E11995" s="31" t="s">
        <v>228</v>
      </c>
      <c r="F11995" s="31" t="s">
        <v>228</v>
      </c>
    </row>
    <row r="11996" customFormat="false" ht="11.25" hidden="false" customHeight="false" outlineLevel="0" collapsed="false">
      <c r="B11996" s="31" t="s">
        <v>20813</v>
      </c>
      <c r="C11996" s="31" t="s">
        <v>228</v>
      </c>
      <c r="D11996" s="31" t="s">
        <v>228</v>
      </c>
      <c r="E11996" s="31" t="s">
        <v>228</v>
      </c>
      <c r="F11996" s="31" t="s">
        <v>228</v>
      </c>
    </row>
    <row r="11997" customFormat="false" ht="11.25" hidden="false" customHeight="false" outlineLevel="0" collapsed="false">
      <c r="B11997" s="31" t="s">
        <v>20814</v>
      </c>
      <c r="C11997" s="31" t="s">
        <v>228</v>
      </c>
      <c r="D11997" s="31" t="s">
        <v>228</v>
      </c>
      <c r="E11997" s="31" t="s">
        <v>228</v>
      </c>
      <c r="F11997" s="31" t="s">
        <v>228</v>
      </c>
    </row>
    <row r="11998" customFormat="false" ht="11.25" hidden="false" customHeight="false" outlineLevel="0" collapsed="false">
      <c r="B11998" s="31" t="s">
        <v>20815</v>
      </c>
      <c r="C11998" s="31" t="s">
        <v>228</v>
      </c>
      <c r="D11998" s="31" t="s">
        <v>228</v>
      </c>
      <c r="E11998" s="31" t="s">
        <v>228</v>
      </c>
      <c r="F11998" s="31" t="s">
        <v>228</v>
      </c>
    </row>
    <row r="11999" customFormat="false" ht="11.25" hidden="false" customHeight="false" outlineLevel="0" collapsed="false">
      <c r="B11999" s="31" t="s">
        <v>20816</v>
      </c>
      <c r="C11999" s="31" t="s">
        <v>228</v>
      </c>
      <c r="D11999" s="31" t="s">
        <v>228</v>
      </c>
      <c r="E11999" s="31" t="s">
        <v>228</v>
      </c>
      <c r="F11999" s="31" t="s">
        <v>228</v>
      </c>
    </row>
    <row r="12000" customFormat="false" ht="11.25" hidden="false" customHeight="false" outlineLevel="0" collapsed="false">
      <c r="B12000" s="31" t="s">
        <v>20817</v>
      </c>
      <c r="C12000" s="31" t="s">
        <v>20818</v>
      </c>
      <c r="D12000" s="31" t="s">
        <v>228</v>
      </c>
      <c r="E12000" s="31" t="s">
        <v>228</v>
      </c>
      <c r="F12000" s="31" t="s">
        <v>228</v>
      </c>
    </row>
    <row r="12001" customFormat="false" ht="11.25" hidden="false" customHeight="false" outlineLevel="0" collapsed="false">
      <c r="B12001" s="31" t="s">
        <v>20819</v>
      </c>
      <c r="C12001" s="31" t="s">
        <v>20820</v>
      </c>
      <c r="D12001" s="31" t="s">
        <v>228</v>
      </c>
      <c r="E12001" s="31" t="s">
        <v>228</v>
      </c>
      <c r="F12001" s="31" t="s">
        <v>228</v>
      </c>
    </row>
    <row r="12002" customFormat="false" ht="11.25" hidden="false" customHeight="false" outlineLevel="0" collapsed="false">
      <c r="B12002" s="31" t="s">
        <v>20821</v>
      </c>
      <c r="C12002" s="31" t="s">
        <v>20822</v>
      </c>
      <c r="D12002" s="31" t="s">
        <v>228</v>
      </c>
      <c r="E12002" s="31" t="s">
        <v>228</v>
      </c>
      <c r="F12002" s="31" t="s">
        <v>228</v>
      </c>
    </row>
    <row r="12003" customFormat="false" ht="11.25" hidden="false" customHeight="false" outlineLevel="0" collapsed="false">
      <c r="B12003" s="31" t="s">
        <v>20823</v>
      </c>
      <c r="C12003" s="31" t="s">
        <v>10198</v>
      </c>
      <c r="D12003" s="31" t="s">
        <v>20824</v>
      </c>
      <c r="E12003" s="31" t="s">
        <v>228</v>
      </c>
      <c r="F12003" s="31" t="s">
        <v>228</v>
      </c>
    </row>
    <row r="12004" customFormat="false" ht="11.25" hidden="false" customHeight="false" outlineLevel="0" collapsed="false">
      <c r="B12004" s="31" t="s">
        <v>20825</v>
      </c>
      <c r="C12004" s="31" t="s">
        <v>228</v>
      </c>
      <c r="D12004" s="31" t="s">
        <v>228</v>
      </c>
      <c r="E12004" s="31" t="s">
        <v>228</v>
      </c>
      <c r="F12004" s="31" t="s">
        <v>228</v>
      </c>
    </row>
    <row r="12005" customFormat="false" ht="11.25" hidden="false" customHeight="false" outlineLevel="0" collapsed="false">
      <c r="B12005" s="31" t="s">
        <v>20826</v>
      </c>
      <c r="C12005" s="31" t="s">
        <v>20827</v>
      </c>
      <c r="D12005" s="31" t="s">
        <v>228</v>
      </c>
      <c r="E12005" s="31" t="s">
        <v>228</v>
      </c>
      <c r="F12005" s="31" t="s">
        <v>228</v>
      </c>
    </row>
    <row r="12006" customFormat="false" ht="11.25" hidden="false" customHeight="false" outlineLevel="0" collapsed="false">
      <c r="B12006" s="31" t="s">
        <v>20828</v>
      </c>
      <c r="C12006" s="31" t="s">
        <v>228</v>
      </c>
      <c r="D12006" s="31" t="s">
        <v>228</v>
      </c>
      <c r="E12006" s="31" t="s">
        <v>228</v>
      </c>
      <c r="F12006" s="31" t="s">
        <v>228</v>
      </c>
    </row>
    <row r="12007" customFormat="false" ht="11.25" hidden="false" customHeight="false" outlineLevel="0" collapsed="false">
      <c r="B12007" s="31" t="s">
        <v>20829</v>
      </c>
      <c r="C12007" s="31" t="s">
        <v>20830</v>
      </c>
      <c r="D12007" s="31" t="s">
        <v>20831</v>
      </c>
      <c r="E12007" s="31" t="s">
        <v>228</v>
      </c>
      <c r="F12007" s="31" t="s">
        <v>228</v>
      </c>
    </row>
    <row r="12008" customFormat="false" ht="11.25" hidden="false" customHeight="false" outlineLevel="0" collapsed="false">
      <c r="B12008" s="31" t="s">
        <v>20832</v>
      </c>
      <c r="C12008" s="31" t="s">
        <v>228</v>
      </c>
      <c r="D12008" s="31" t="s">
        <v>228</v>
      </c>
      <c r="E12008" s="31" t="s">
        <v>228</v>
      </c>
      <c r="F12008" s="31" t="s">
        <v>228</v>
      </c>
    </row>
    <row r="12009" customFormat="false" ht="11.25" hidden="false" customHeight="false" outlineLevel="0" collapsed="false">
      <c r="B12009" s="31" t="s">
        <v>20833</v>
      </c>
      <c r="C12009" s="31" t="s">
        <v>9384</v>
      </c>
      <c r="D12009" s="31" t="s">
        <v>20834</v>
      </c>
      <c r="E12009" s="31" t="s">
        <v>228</v>
      </c>
      <c r="F12009" s="31" t="s">
        <v>228</v>
      </c>
    </row>
    <row r="12010" customFormat="false" ht="11.25" hidden="false" customHeight="false" outlineLevel="0" collapsed="false">
      <c r="B12010" s="31" t="s">
        <v>20835</v>
      </c>
      <c r="C12010" s="31" t="s">
        <v>9444</v>
      </c>
      <c r="D12010" s="31" t="s">
        <v>9445</v>
      </c>
      <c r="E12010" s="31" t="s">
        <v>9446</v>
      </c>
      <c r="F12010" s="31" t="s">
        <v>20836</v>
      </c>
    </row>
    <row r="12011" customFormat="false" ht="11.25" hidden="false" customHeight="false" outlineLevel="0" collapsed="false">
      <c r="B12011" s="31" t="s">
        <v>20837</v>
      </c>
      <c r="C12011" s="31" t="s">
        <v>20838</v>
      </c>
      <c r="D12011" s="31" t="s">
        <v>228</v>
      </c>
      <c r="E12011" s="31" t="s">
        <v>228</v>
      </c>
      <c r="F12011" s="31" t="s">
        <v>228</v>
      </c>
    </row>
    <row r="12012" customFormat="false" ht="11.25" hidden="false" customHeight="false" outlineLevel="0" collapsed="false">
      <c r="B12012" s="31" t="s">
        <v>20839</v>
      </c>
      <c r="C12012" s="31" t="s">
        <v>20840</v>
      </c>
      <c r="D12012" s="31" t="s">
        <v>20841</v>
      </c>
      <c r="E12012" s="31" t="s">
        <v>228</v>
      </c>
      <c r="F12012" s="31" t="s">
        <v>228</v>
      </c>
    </row>
    <row r="12013" customFormat="false" ht="11.25" hidden="false" customHeight="false" outlineLevel="0" collapsed="false">
      <c r="B12013" s="31" t="s">
        <v>20842</v>
      </c>
      <c r="C12013" s="31" t="s">
        <v>20843</v>
      </c>
      <c r="D12013" s="31" t="s">
        <v>228</v>
      </c>
      <c r="E12013" s="31" t="s">
        <v>228</v>
      </c>
      <c r="F12013" s="31" t="s">
        <v>228</v>
      </c>
    </row>
    <row r="12014" customFormat="false" ht="11.25" hidden="false" customHeight="false" outlineLevel="0" collapsed="false">
      <c r="B12014" s="31" t="s">
        <v>20844</v>
      </c>
      <c r="C12014" s="31" t="s">
        <v>20845</v>
      </c>
      <c r="D12014" s="31" t="s">
        <v>20846</v>
      </c>
      <c r="E12014" s="31" t="s">
        <v>228</v>
      </c>
      <c r="F12014" s="31" t="s">
        <v>228</v>
      </c>
    </row>
    <row r="12015" customFormat="false" ht="11.25" hidden="false" customHeight="false" outlineLevel="0" collapsed="false">
      <c r="B12015" s="31" t="s">
        <v>20847</v>
      </c>
      <c r="C12015" s="31" t="s">
        <v>20848</v>
      </c>
      <c r="D12015" s="31" t="s">
        <v>20849</v>
      </c>
      <c r="E12015" s="31" t="s">
        <v>20850</v>
      </c>
      <c r="F12015" s="31" t="s">
        <v>228</v>
      </c>
    </row>
    <row r="12016" customFormat="false" ht="11.25" hidden="false" customHeight="false" outlineLevel="0" collapsed="false">
      <c r="B12016" s="31" t="s">
        <v>20851</v>
      </c>
      <c r="C12016" s="31" t="s">
        <v>228</v>
      </c>
      <c r="D12016" s="31" t="s">
        <v>228</v>
      </c>
      <c r="E12016" s="31" t="s">
        <v>228</v>
      </c>
      <c r="F12016" s="31" t="s">
        <v>228</v>
      </c>
    </row>
    <row r="12017" customFormat="false" ht="11.25" hidden="false" customHeight="false" outlineLevel="0" collapsed="false">
      <c r="B12017" s="31" t="s">
        <v>20852</v>
      </c>
      <c r="C12017" s="31" t="s">
        <v>20853</v>
      </c>
      <c r="D12017" s="31" t="s">
        <v>20854</v>
      </c>
      <c r="E12017" s="31" t="s">
        <v>228</v>
      </c>
      <c r="F12017" s="31" t="s">
        <v>228</v>
      </c>
    </row>
    <row r="12018" customFormat="false" ht="11.25" hidden="false" customHeight="false" outlineLevel="0" collapsed="false">
      <c r="B12018" s="31" t="s">
        <v>20855</v>
      </c>
      <c r="C12018" s="31" t="s">
        <v>228</v>
      </c>
      <c r="D12018" s="31" t="s">
        <v>228</v>
      </c>
      <c r="E12018" s="31" t="s">
        <v>228</v>
      </c>
      <c r="F12018" s="31" t="s">
        <v>228</v>
      </c>
    </row>
    <row r="12019" customFormat="false" ht="11.25" hidden="false" customHeight="false" outlineLevel="0" collapsed="false">
      <c r="B12019" s="31" t="s">
        <v>20856</v>
      </c>
      <c r="C12019" s="31" t="s">
        <v>9606</v>
      </c>
      <c r="D12019" s="31" t="s">
        <v>20857</v>
      </c>
      <c r="E12019" s="31" t="s">
        <v>228</v>
      </c>
      <c r="F12019" s="31" t="s">
        <v>228</v>
      </c>
    </row>
    <row r="12020" customFormat="false" ht="11.25" hidden="false" customHeight="false" outlineLevel="0" collapsed="false">
      <c r="B12020" s="31" t="s">
        <v>20858</v>
      </c>
      <c r="C12020" s="31" t="s">
        <v>228</v>
      </c>
      <c r="D12020" s="31" t="s">
        <v>228</v>
      </c>
      <c r="E12020" s="31" t="s">
        <v>228</v>
      </c>
      <c r="F12020" s="31" t="s">
        <v>228</v>
      </c>
    </row>
    <row r="12021" customFormat="false" ht="11.25" hidden="false" customHeight="false" outlineLevel="0" collapsed="false">
      <c r="B12021" s="31" t="s">
        <v>20859</v>
      </c>
      <c r="C12021" s="31" t="s">
        <v>228</v>
      </c>
      <c r="D12021" s="31" t="s">
        <v>228</v>
      </c>
      <c r="E12021" s="31" t="s">
        <v>228</v>
      </c>
      <c r="F12021" s="31" t="s">
        <v>228</v>
      </c>
    </row>
    <row r="12022" customFormat="false" ht="11.25" hidden="false" customHeight="false" outlineLevel="0" collapsed="false">
      <c r="B12022" s="31" t="s">
        <v>20860</v>
      </c>
      <c r="C12022" s="31" t="s">
        <v>228</v>
      </c>
      <c r="D12022" s="31" t="s">
        <v>228</v>
      </c>
      <c r="E12022" s="31" t="s">
        <v>228</v>
      </c>
      <c r="F12022" s="31" t="s">
        <v>228</v>
      </c>
    </row>
    <row r="12023" customFormat="false" ht="11.25" hidden="false" customHeight="false" outlineLevel="0" collapsed="false">
      <c r="B12023" s="31" t="s">
        <v>20861</v>
      </c>
      <c r="C12023" s="31" t="s">
        <v>20862</v>
      </c>
      <c r="D12023" s="31" t="s">
        <v>228</v>
      </c>
      <c r="E12023" s="31" t="s">
        <v>228</v>
      </c>
      <c r="F12023" s="31" t="s">
        <v>228</v>
      </c>
    </row>
    <row r="12024" customFormat="false" ht="11.25" hidden="false" customHeight="false" outlineLevel="0" collapsed="false">
      <c r="B12024" s="31" t="s">
        <v>20863</v>
      </c>
      <c r="C12024" s="31" t="s">
        <v>20864</v>
      </c>
      <c r="D12024" s="31" t="s">
        <v>228</v>
      </c>
      <c r="E12024" s="31" t="s">
        <v>228</v>
      </c>
      <c r="F12024" s="31" t="s">
        <v>228</v>
      </c>
    </row>
    <row r="12025" customFormat="false" ht="11.25" hidden="false" customHeight="false" outlineLevel="0" collapsed="false">
      <c r="B12025" s="31" t="s">
        <v>20865</v>
      </c>
      <c r="C12025" s="31" t="s">
        <v>10827</v>
      </c>
      <c r="D12025" s="31" t="s">
        <v>10828</v>
      </c>
      <c r="E12025" s="31" t="s">
        <v>228</v>
      </c>
      <c r="F12025" s="31" t="s">
        <v>228</v>
      </c>
    </row>
    <row r="12026" customFormat="false" ht="11.25" hidden="false" customHeight="false" outlineLevel="0" collapsed="false">
      <c r="B12026" s="31" t="s">
        <v>20866</v>
      </c>
      <c r="C12026" s="31" t="s">
        <v>10827</v>
      </c>
      <c r="D12026" s="31" t="s">
        <v>20867</v>
      </c>
      <c r="E12026" s="31" t="s">
        <v>228</v>
      </c>
      <c r="F12026" s="31" t="s">
        <v>228</v>
      </c>
    </row>
    <row r="12027" customFormat="false" ht="11.25" hidden="false" customHeight="false" outlineLevel="0" collapsed="false">
      <c r="B12027" s="31" t="s">
        <v>20868</v>
      </c>
      <c r="C12027" s="31" t="s">
        <v>228</v>
      </c>
      <c r="D12027" s="31" t="s">
        <v>228</v>
      </c>
      <c r="E12027" s="31" t="s">
        <v>228</v>
      </c>
      <c r="F12027" s="31" t="s">
        <v>228</v>
      </c>
    </row>
    <row r="12028" customFormat="false" ht="11.25" hidden="false" customHeight="false" outlineLevel="0" collapsed="false">
      <c r="B12028" s="31" t="s">
        <v>20869</v>
      </c>
      <c r="C12028" s="31" t="s">
        <v>20870</v>
      </c>
      <c r="D12028" s="31" t="s">
        <v>228</v>
      </c>
      <c r="E12028" s="31" t="s">
        <v>228</v>
      </c>
      <c r="F12028" s="31" t="s">
        <v>228</v>
      </c>
    </row>
    <row r="12029" customFormat="false" ht="11.25" hidden="false" customHeight="false" outlineLevel="0" collapsed="false">
      <c r="B12029" s="31" t="s">
        <v>20871</v>
      </c>
      <c r="C12029" s="31" t="s">
        <v>20872</v>
      </c>
      <c r="D12029" s="31" t="s">
        <v>228</v>
      </c>
      <c r="E12029" s="31" t="s">
        <v>228</v>
      </c>
      <c r="F12029" s="31" t="s">
        <v>228</v>
      </c>
    </row>
    <row r="12030" customFormat="false" ht="11.25" hidden="false" customHeight="false" outlineLevel="0" collapsed="false">
      <c r="B12030" s="31" t="s">
        <v>20873</v>
      </c>
      <c r="C12030" s="31" t="s">
        <v>20653</v>
      </c>
      <c r="D12030" s="31" t="s">
        <v>228</v>
      </c>
      <c r="E12030" s="31" t="s">
        <v>228</v>
      </c>
      <c r="F12030" s="31" t="s">
        <v>228</v>
      </c>
    </row>
    <row r="12031" customFormat="false" ht="11.25" hidden="false" customHeight="false" outlineLevel="0" collapsed="false">
      <c r="B12031" s="31" t="s">
        <v>20874</v>
      </c>
      <c r="C12031" s="31" t="s">
        <v>228</v>
      </c>
      <c r="D12031" s="31" t="s">
        <v>228</v>
      </c>
      <c r="E12031" s="31" t="s">
        <v>228</v>
      </c>
      <c r="F12031" s="31" t="s">
        <v>228</v>
      </c>
    </row>
    <row r="12032" customFormat="false" ht="11.25" hidden="false" customHeight="false" outlineLevel="0" collapsed="false">
      <c r="B12032" s="31" t="s">
        <v>20875</v>
      </c>
      <c r="C12032" s="31" t="s">
        <v>20655</v>
      </c>
      <c r="D12032" s="31" t="s">
        <v>228</v>
      </c>
      <c r="E12032" s="31" t="s">
        <v>228</v>
      </c>
      <c r="F12032" s="31" t="s">
        <v>228</v>
      </c>
    </row>
    <row r="12033" customFormat="false" ht="11.25" hidden="false" customHeight="false" outlineLevel="0" collapsed="false">
      <c r="B12033" s="31" t="s">
        <v>20876</v>
      </c>
      <c r="C12033" s="31" t="s">
        <v>20657</v>
      </c>
      <c r="D12033" s="31" t="s">
        <v>228</v>
      </c>
      <c r="E12033" s="31" t="s">
        <v>228</v>
      </c>
      <c r="F12033" s="31" t="s">
        <v>228</v>
      </c>
    </row>
    <row r="12034" customFormat="false" ht="11.25" hidden="false" customHeight="false" outlineLevel="0" collapsed="false">
      <c r="B12034" s="31" t="s">
        <v>20877</v>
      </c>
      <c r="C12034" s="31" t="s">
        <v>20683</v>
      </c>
      <c r="D12034" s="31" t="s">
        <v>228</v>
      </c>
      <c r="E12034" s="31" t="s">
        <v>228</v>
      </c>
      <c r="F12034" s="31" t="s">
        <v>228</v>
      </c>
    </row>
    <row r="12035" customFormat="false" ht="11.25" hidden="false" customHeight="false" outlineLevel="0" collapsed="false">
      <c r="B12035" s="31" t="s">
        <v>20878</v>
      </c>
      <c r="C12035" s="31" t="s">
        <v>20659</v>
      </c>
      <c r="D12035" s="31" t="s">
        <v>228</v>
      </c>
      <c r="E12035" s="31" t="s">
        <v>228</v>
      </c>
      <c r="F12035" s="31" t="s">
        <v>228</v>
      </c>
    </row>
    <row r="12036" customFormat="false" ht="11.25" hidden="false" customHeight="false" outlineLevel="0" collapsed="false">
      <c r="B12036" s="31" t="s">
        <v>20879</v>
      </c>
      <c r="C12036" s="31" t="s">
        <v>20661</v>
      </c>
      <c r="D12036" s="31" t="s">
        <v>228</v>
      </c>
      <c r="E12036" s="31" t="s">
        <v>228</v>
      </c>
      <c r="F12036" s="31" t="s">
        <v>228</v>
      </c>
    </row>
    <row r="12037" customFormat="false" ht="11.25" hidden="false" customHeight="false" outlineLevel="0" collapsed="false">
      <c r="B12037" s="31" t="s">
        <v>20880</v>
      </c>
      <c r="C12037" s="31" t="s">
        <v>20663</v>
      </c>
      <c r="D12037" s="31" t="s">
        <v>228</v>
      </c>
      <c r="E12037" s="31" t="s">
        <v>228</v>
      </c>
      <c r="F12037" s="31" t="s">
        <v>228</v>
      </c>
    </row>
    <row r="12038" customFormat="false" ht="11.25" hidden="false" customHeight="false" outlineLevel="0" collapsed="false">
      <c r="B12038" s="31" t="s">
        <v>20881</v>
      </c>
      <c r="C12038" s="31" t="s">
        <v>12187</v>
      </c>
      <c r="D12038" s="31" t="s">
        <v>228</v>
      </c>
      <c r="E12038" s="31" t="s">
        <v>228</v>
      </c>
      <c r="F12038" s="31" t="s">
        <v>228</v>
      </c>
    </row>
    <row r="12039" customFormat="false" ht="11.25" hidden="false" customHeight="false" outlineLevel="0" collapsed="false">
      <c r="B12039" s="31" t="s">
        <v>20882</v>
      </c>
      <c r="C12039" s="31" t="s">
        <v>12187</v>
      </c>
      <c r="D12039" s="31" t="s">
        <v>228</v>
      </c>
      <c r="E12039" s="31" t="s">
        <v>228</v>
      </c>
      <c r="F12039" s="31" t="s">
        <v>228</v>
      </c>
    </row>
    <row r="12040" customFormat="false" ht="11.25" hidden="false" customHeight="false" outlineLevel="0" collapsed="false">
      <c r="B12040" s="31" t="s">
        <v>20883</v>
      </c>
      <c r="C12040" s="31" t="s">
        <v>20665</v>
      </c>
      <c r="D12040" s="31" t="s">
        <v>228</v>
      </c>
      <c r="E12040" s="31" t="s">
        <v>228</v>
      </c>
      <c r="F12040" s="31" t="s">
        <v>228</v>
      </c>
    </row>
    <row r="12041" customFormat="false" ht="11.25" hidden="false" customHeight="false" outlineLevel="0" collapsed="false">
      <c r="B12041" s="31" t="s">
        <v>20884</v>
      </c>
      <c r="C12041" s="31" t="s">
        <v>228</v>
      </c>
      <c r="D12041" s="31" t="s">
        <v>228</v>
      </c>
      <c r="E12041" s="31" t="s">
        <v>228</v>
      </c>
      <c r="F12041" s="31" t="s">
        <v>228</v>
      </c>
    </row>
    <row r="12042" customFormat="false" ht="11.25" hidden="false" customHeight="false" outlineLevel="0" collapsed="false">
      <c r="B12042" s="31" t="s">
        <v>20885</v>
      </c>
      <c r="C12042" s="31" t="s">
        <v>228</v>
      </c>
      <c r="D12042" s="31" t="s">
        <v>228</v>
      </c>
      <c r="E12042" s="31" t="s">
        <v>228</v>
      </c>
      <c r="F12042" s="31" t="s">
        <v>228</v>
      </c>
    </row>
    <row r="12043" customFormat="false" ht="11.25" hidden="false" customHeight="false" outlineLevel="0" collapsed="false">
      <c r="B12043" s="31" t="s">
        <v>20886</v>
      </c>
      <c r="C12043" s="31" t="s">
        <v>228</v>
      </c>
      <c r="D12043" s="31" t="s">
        <v>228</v>
      </c>
      <c r="E12043" s="31" t="s">
        <v>228</v>
      </c>
      <c r="F12043" s="31" t="s">
        <v>228</v>
      </c>
    </row>
    <row r="12044" customFormat="false" ht="11.25" hidden="false" customHeight="false" outlineLevel="0" collapsed="false">
      <c r="B12044" s="31" t="s">
        <v>20887</v>
      </c>
      <c r="C12044" s="31" t="s">
        <v>20888</v>
      </c>
      <c r="D12044" s="31" t="s">
        <v>228</v>
      </c>
      <c r="E12044" s="31" t="s">
        <v>228</v>
      </c>
      <c r="F12044" s="31" t="s">
        <v>228</v>
      </c>
    </row>
    <row r="12045" customFormat="false" ht="11.25" hidden="false" customHeight="false" outlineLevel="0" collapsed="false">
      <c r="B12045" s="31" t="s">
        <v>20889</v>
      </c>
      <c r="C12045" s="31" t="s">
        <v>20890</v>
      </c>
      <c r="D12045" s="31" t="s">
        <v>228</v>
      </c>
      <c r="E12045" s="31" t="s">
        <v>228</v>
      </c>
      <c r="F12045" s="31" t="s">
        <v>228</v>
      </c>
    </row>
    <row r="12046" customFormat="false" ht="11.25" hidden="false" customHeight="false" outlineLevel="0" collapsed="false">
      <c r="B12046" s="31" t="s">
        <v>20891</v>
      </c>
      <c r="C12046" s="31" t="s">
        <v>228</v>
      </c>
      <c r="D12046" s="31" t="s">
        <v>228</v>
      </c>
      <c r="E12046" s="31" t="s">
        <v>228</v>
      </c>
      <c r="F12046" s="31" t="s">
        <v>228</v>
      </c>
    </row>
    <row r="12047" customFormat="false" ht="11.25" hidden="false" customHeight="false" outlineLevel="0" collapsed="false">
      <c r="B12047" s="31" t="s">
        <v>20892</v>
      </c>
      <c r="C12047" s="31" t="s">
        <v>228</v>
      </c>
      <c r="D12047" s="31" t="s">
        <v>228</v>
      </c>
      <c r="E12047" s="31" t="s">
        <v>228</v>
      </c>
      <c r="F12047" s="31" t="s">
        <v>228</v>
      </c>
    </row>
    <row r="12048" customFormat="false" ht="11.25" hidden="false" customHeight="false" outlineLevel="0" collapsed="false">
      <c r="B12048" s="31" t="s">
        <v>20893</v>
      </c>
      <c r="C12048" s="31" t="s">
        <v>20894</v>
      </c>
      <c r="D12048" s="31" t="s">
        <v>20895</v>
      </c>
      <c r="E12048" s="31" t="s">
        <v>228</v>
      </c>
      <c r="F12048" s="31" t="s">
        <v>228</v>
      </c>
    </row>
    <row r="12049" customFormat="false" ht="11.25" hidden="false" customHeight="false" outlineLevel="0" collapsed="false">
      <c r="B12049" s="31" t="s">
        <v>20896</v>
      </c>
      <c r="C12049" s="31" t="s">
        <v>228</v>
      </c>
      <c r="D12049" s="31" t="s">
        <v>228</v>
      </c>
      <c r="E12049" s="31" t="s">
        <v>228</v>
      </c>
      <c r="F12049" s="31" t="s">
        <v>228</v>
      </c>
    </row>
    <row r="12050" customFormat="false" ht="11.25" hidden="false" customHeight="false" outlineLevel="0" collapsed="false">
      <c r="B12050" s="31" t="s">
        <v>20897</v>
      </c>
      <c r="C12050" s="31" t="s">
        <v>228</v>
      </c>
      <c r="D12050" s="31" t="s">
        <v>228</v>
      </c>
      <c r="E12050" s="31" t="s">
        <v>228</v>
      </c>
      <c r="F12050" s="31" t="s">
        <v>228</v>
      </c>
    </row>
    <row r="12051" customFormat="false" ht="11.25" hidden="false" customHeight="false" outlineLevel="0" collapsed="false">
      <c r="B12051" s="31" t="s">
        <v>20898</v>
      </c>
      <c r="C12051" s="31" t="s">
        <v>228</v>
      </c>
      <c r="D12051" s="31" t="s">
        <v>228</v>
      </c>
      <c r="E12051" s="31" t="s">
        <v>228</v>
      </c>
      <c r="F12051" s="31" t="s">
        <v>228</v>
      </c>
    </row>
    <row r="12052" customFormat="false" ht="11.25" hidden="false" customHeight="false" outlineLevel="0" collapsed="false">
      <c r="B12052" s="31" t="s">
        <v>20899</v>
      </c>
      <c r="C12052" s="31" t="s">
        <v>20900</v>
      </c>
      <c r="D12052" s="31" t="s">
        <v>228</v>
      </c>
      <c r="E12052" s="31" t="s">
        <v>228</v>
      </c>
      <c r="F12052" s="31" t="s">
        <v>228</v>
      </c>
    </row>
    <row r="12053" customFormat="false" ht="11.25" hidden="false" customHeight="false" outlineLevel="0" collapsed="false">
      <c r="B12053" s="31" t="s">
        <v>20901</v>
      </c>
      <c r="C12053" s="31" t="s">
        <v>20667</v>
      </c>
      <c r="D12053" s="31" t="s">
        <v>228</v>
      </c>
      <c r="E12053" s="31" t="s">
        <v>228</v>
      </c>
      <c r="F12053" s="31" t="s">
        <v>228</v>
      </c>
    </row>
    <row r="12054" customFormat="false" ht="11.25" hidden="false" customHeight="false" outlineLevel="0" collapsed="false">
      <c r="B12054" s="31" t="s">
        <v>20902</v>
      </c>
      <c r="C12054" s="31" t="s">
        <v>228</v>
      </c>
      <c r="D12054" s="31" t="s">
        <v>228</v>
      </c>
      <c r="E12054" s="31" t="s">
        <v>228</v>
      </c>
      <c r="F12054" s="31" t="s">
        <v>228</v>
      </c>
    </row>
    <row r="12055" customFormat="false" ht="11.25" hidden="false" customHeight="false" outlineLevel="0" collapsed="false">
      <c r="B12055" s="31" t="s">
        <v>20903</v>
      </c>
      <c r="C12055" s="31" t="s">
        <v>228</v>
      </c>
      <c r="D12055" s="31" t="s">
        <v>228</v>
      </c>
      <c r="E12055" s="31" t="s">
        <v>228</v>
      </c>
      <c r="F12055" s="31" t="s">
        <v>228</v>
      </c>
    </row>
    <row r="12056" customFormat="false" ht="11.25" hidden="false" customHeight="false" outlineLevel="0" collapsed="false">
      <c r="B12056" s="31" t="s">
        <v>20904</v>
      </c>
      <c r="C12056" s="31" t="s">
        <v>228</v>
      </c>
      <c r="D12056" s="31" t="s">
        <v>228</v>
      </c>
      <c r="E12056" s="31" t="s">
        <v>228</v>
      </c>
      <c r="F12056" s="31" t="s">
        <v>228</v>
      </c>
    </row>
    <row r="12057" customFormat="false" ht="11.25" hidden="false" customHeight="false" outlineLevel="0" collapsed="false">
      <c r="B12057" s="31" t="s">
        <v>20905</v>
      </c>
      <c r="C12057" s="31" t="s">
        <v>11783</v>
      </c>
      <c r="D12057" s="31" t="s">
        <v>20906</v>
      </c>
      <c r="E12057" s="31" t="s">
        <v>228</v>
      </c>
      <c r="F12057" s="31" t="s">
        <v>228</v>
      </c>
    </row>
    <row r="12058" customFormat="false" ht="11.25" hidden="false" customHeight="false" outlineLevel="0" collapsed="false">
      <c r="B12058" s="31" t="s">
        <v>20907</v>
      </c>
      <c r="C12058" s="31" t="s">
        <v>228</v>
      </c>
      <c r="D12058" s="31" t="s">
        <v>228</v>
      </c>
      <c r="E12058" s="31" t="s">
        <v>228</v>
      </c>
      <c r="F12058" s="31" t="s">
        <v>228</v>
      </c>
    </row>
    <row r="12059" customFormat="false" ht="11.25" hidden="false" customHeight="false" outlineLevel="0" collapsed="false">
      <c r="B12059" s="31" t="s">
        <v>20908</v>
      </c>
      <c r="C12059" s="31" t="s">
        <v>20909</v>
      </c>
      <c r="D12059" s="31" t="s">
        <v>20910</v>
      </c>
      <c r="E12059" s="31" t="s">
        <v>228</v>
      </c>
      <c r="F12059" s="31" t="s">
        <v>228</v>
      </c>
    </row>
    <row r="12060" customFormat="false" ht="11.25" hidden="false" customHeight="false" outlineLevel="0" collapsed="false">
      <c r="B12060" s="31" t="s">
        <v>20911</v>
      </c>
      <c r="C12060" s="31" t="s">
        <v>228</v>
      </c>
      <c r="D12060" s="31" t="s">
        <v>228</v>
      </c>
      <c r="E12060" s="31" t="s">
        <v>228</v>
      </c>
      <c r="F12060" s="31" t="s">
        <v>228</v>
      </c>
    </row>
    <row r="12061" customFormat="false" ht="11.25" hidden="false" customHeight="false" outlineLevel="0" collapsed="false">
      <c r="B12061" s="31" t="s">
        <v>20912</v>
      </c>
      <c r="C12061" s="31" t="s">
        <v>20669</v>
      </c>
      <c r="D12061" s="31" t="s">
        <v>228</v>
      </c>
      <c r="E12061" s="31" t="s">
        <v>228</v>
      </c>
      <c r="F12061" s="31" t="s">
        <v>228</v>
      </c>
    </row>
    <row r="12062" customFormat="false" ht="11.25" hidden="false" customHeight="false" outlineLevel="0" collapsed="false">
      <c r="B12062" s="31" t="s">
        <v>20913</v>
      </c>
      <c r="C12062" s="31" t="s">
        <v>228</v>
      </c>
      <c r="D12062" s="31" t="s">
        <v>228</v>
      </c>
      <c r="E12062" s="31" t="s">
        <v>228</v>
      </c>
      <c r="F12062" s="31" t="s">
        <v>228</v>
      </c>
    </row>
    <row r="12063" customFormat="false" ht="11.25" hidden="false" customHeight="false" outlineLevel="0" collapsed="false">
      <c r="B12063" s="31" t="s">
        <v>20914</v>
      </c>
      <c r="C12063" s="31" t="s">
        <v>228</v>
      </c>
      <c r="D12063" s="31" t="s">
        <v>228</v>
      </c>
      <c r="E12063" s="31" t="s">
        <v>228</v>
      </c>
      <c r="F12063" s="31" t="s">
        <v>228</v>
      </c>
    </row>
    <row r="12064" customFormat="false" ht="11.25" hidden="false" customHeight="false" outlineLevel="0" collapsed="false">
      <c r="B12064" s="31" t="s">
        <v>20915</v>
      </c>
      <c r="C12064" s="31" t="s">
        <v>228</v>
      </c>
      <c r="D12064" s="31" t="s">
        <v>228</v>
      </c>
      <c r="E12064" s="31" t="s">
        <v>228</v>
      </c>
      <c r="F12064" s="31" t="s">
        <v>228</v>
      </c>
    </row>
    <row r="12065" customFormat="false" ht="11.25" hidden="false" customHeight="false" outlineLevel="0" collapsed="false">
      <c r="B12065" s="31" t="s">
        <v>20916</v>
      </c>
      <c r="C12065" s="31" t="s">
        <v>228</v>
      </c>
      <c r="D12065" s="31" t="s">
        <v>228</v>
      </c>
      <c r="E12065" s="31" t="s">
        <v>228</v>
      </c>
      <c r="F12065" s="31" t="s">
        <v>228</v>
      </c>
    </row>
    <row r="12066" customFormat="false" ht="11.25" hidden="false" customHeight="false" outlineLevel="0" collapsed="false">
      <c r="B12066" s="31" t="s">
        <v>20917</v>
      </c>
      <c r="C12066" s="31" t="s">
        <v>228</v>
      </c>
      <c r="D12066" s="31" t="s">
        <v>228</v>
      </c>
      <c r="E12066" s="31" t="s">
        <v>228</v>
      </c>
      <c r="F12066" s="31" t="s">
        <v>228</v>
      </c>
    </row>
    <row r="12067" customFormat="false" ht="11.25" hidden="false" customHeight="false" outlineLevel="0" collapsed="false">
      <c r="B12067" s="31" t="s">
        <v>20918</v>
      </c>
      <c r="C12067" s="31" t="s">
        <v>12788</v>
      </c>
      <c r="D12067" s="31" t="s">
        <v>20919</v>
      </c>
      <c r="E12067" s="31" t="s">
        <v>228</v>
      </c>
      <c r="F12067" s="31" t="s">
        <v>228</v>
      </c>
    </row>
    <row r="12068" customFormat="false" ht="11.25" hidden="false" customHeight="false" outlineLevel="0" collapsed="false">
      <c r="B12068" s="31" t="s">
        <v>20920</v>
      </c>
      <c r="C12068" s="31" t="s">
        <v>20921</v>
      </c>
      <c r="D12068" s="31" t="s">
        <v>228</v>
      </c>
      <c r="E12068" s="31" t="s">
        <v>228</v>
      </c>
      <c r="F12068" s="31" t="s">
        <v>228</v>
      </c>
    </row>
    <row r="12069" customFormat="false" ht="11.25" hidden="false" customHeight="false" outlineLevel="0" collapsed="false">
      <c r="B12069" s="31" t="s">
        <v>20922</v>
      </c>
      <c r="C12069" s="31" t="s">
        <v>228</v>
      </c>
      <c r="D12069" s="31" t="s">
        <v>228</v>
      </c>
      <c r="E12069" s="31" t="s">
        <v>228</v>
      </c>
      <c r="F12069" s="31" t="s">
        <v>228</v>
      </c>
    </row>
    <row r="12070" customFormat="false" ht="11.25" hidden="false" customHeight="false" outlineLevel="0" collapsed="false">
      <c r="B12070" s="31" t="s">
        <v>20923</v>
      </c>
      <c r="C12070" s="31" t="s">
        <v>20924</v>
      </c>
      <c r="D12070" s="31" t="s">
        <v>228</v>
      </c>
      <c r="E12070" s="31" t="s">
        <v>228</v>
      </c>
      <c r="F12070" s="31" t="s">
        <v>228</v>
      </c>
    </row>
    <row r="12071" customFormat="false" ht="11.25" hidden="false" customHeight="false" outlineLevel="0" collapsed="false">
      <c r="B12071" s="31" t="s">
        <v>20925</v>
      </c>
      <c r="C12071" s="31" t="s">
        <v>20671</v>
      </c>
      <c r="D12071" s="31" t="s">
        <v>228</v>
      </c>
      <c r="E12071" s="31" t="s">
        <v>228</v>
      </c>
      <c r="F12071" s="31" t="s">
        <v>228</v>
      </c>
    </row>
    <row r="12072" customFormat="false" ht="11.25" hidden="false" customHeight="false" outlineLevel="0" collapsed="false">
      <c r="B12072" s="31" t="s">
        <v>20926</v>
      </c>
      <c r="C12072" s="31" t="s">
        <v>12675</v>
      </c>
      <c r="D12072" s="31" t="s">
        <v>12676</v>
      </c>
      <c r="E12072" s="31" t="s">
        <v>228</v>
      </c>
      <c r="F12072" s="31" t="s">
        <v>228</v>
      </c>
    </row>
    <row r="12073" customFormat="false" ht="11.25" hidden="false" customHeight="false" outlineLevel="0" collapsed="false">
      <c r="B12073" s="31" t="s">
        <v>20927</v>
      </c>
      <c r="C12073" s="31" t="s">
        <v>228</v>
      </c>
      <c r="D12073" s="31" t="s">
        <v>228</v>
      </c>
      <c r="E12073" s="31" t="s">
        <v>228</v>
      </c>
      <c r="F12073" s="31" t="s">
        <v>228</v>
      </c>
    </row>
    <row r="12074" customFormat="false" ht="11.25" hidden="false" customHeight="false" outlineLevel="0" collapsed="false">
      <c r="B12074" s="31" t="s">
        <v>20928</v>
      </c>
      <c r="C12074" s="31" t="s">
        <v>12675</v>
      </c>
      <c r="D12074" s="31" t="s">
        <v>12676</v>
      </c>
      <c r="E12074" s="31" t="s">
        <v>228</v>
      </c>
      <c r="F12074" s="31" t="s">
        <v>228</v>
      </c>
    </row>
    <row r="12075" customFormat="false" ht="11.25" hidden="false" customHeight="false" outlineLevel="0" collapsed="false">
      <c r="B12075" s="31" t="s">
        <v>20929</v>
      </c>
      <c r="C12075" s="31" t="s">
        <v>20694</v>
      </c>
      <c r="D12075" s="31" t="s">
        <v>228</v>
      </c>
      <c r="E12075" s="31" t="s">
        <v>228</v>
      </c>
      <c r="F12075" s="31" t="s">
        <v>228</v>
      </c>
    </row>
    <row r="12076" customFormat="false" ht="11.25" hidden="false" customHeight="false" outlineLevel="0" collapsed="false">
      <c r="B12076" s="31" t="s">
        <v>20930</v>
      </c>
      <c r="C12076" s="31" t="s">
        <v>6034</v>
      </c>
      <c r="D12076" s="31" t="s">
        <v>228</v>
      </c>
      <c r="E12076" s="31" t="s">
        <v>228</v>
      </c>
      <c r="F12076" s="31" t="s">
        <v>228</v>
      </c>
    </row>
    <row r="12077" customFormat="false" ht="11.25" hidden="false" customHeight="false" outlineLevel="0" collapsed="false">
      <c r="B12077" s="31" t="s">
        <v>20931</v>
      </c>
      <c r="C12077" s="31" t="s">
        <v>228</v>
      </c>
      <c r="D12077" s="31" t="s">
        <v>228</v>
      </c>
      <c r="E12077" s="31" t="s">
        <v>228</v>
      </c>
      <c r="F12077" s="31" t="s">
        <v>228</v>
      </c>
    </row>
    <row r="12078" customFormat="false" ht="11.25" hidden="false" customHeight="false" outlineLevel="0" collapsed="false">
      <c r="B12078" s="31" t="s">
        <v>20932</v>
      </c>
      <c r="C12078" s="31" t="s">
        <v>20933</v>
      </c>
      <c r="D12078" s="31" t="s">
        <v>228</v>
      </c>
      <c r="E12078" s="31" t="s">
        <v>228</v>
      </c>
      <c r="F12078" s="31" t="s">
        <v>228</v>
      </c>
    </row>
    <row r="12079" customFormat="false" ht="11.25" hidden="false" customHeight="false" outlineLevel="0" collapsed="false">
      <c r="B12079" s="31" t="s">
        <v>20934</v>
      </c>
      <c r="C12079" s="31" t="s">
        <v>20637</v>
      </c>
      <c r="D12079" s="31" t="s">
        <v>228</v>
      </c>
      <c r="E12079" s="31" t="s">
        <v>228</v>
      </c>
      <c r="F12079" s="31" t="s">
        <v>228</v>
      </c>
    </row>
    <row r="12080" customFormat="false" ht="11.25" hidden="false" customHeight="false" outlineLevel="0" collapsed="false">
      <c r="B12080" s="31" t="s">
        <v>20935</v>
      </c>
      <c r="C12080" s="31" t="s">
        <v>20639</v>
      </c>
      <c r="D12080" s="31" t="s">
        <v>228</v>
      </c>
      <c r="E12080" s="31" t="s">
        <v>228</v>
      </c>
      <c r="F12080" s="31" t="s">
        <v>228</v>
      </c>
    </row>
    <row r="12081" customFormat="false" ht="11.25" hidden="false" customHeight="false" outlineLevel="0" collapsed="false">
      <c r="B12081" s="31" t="s">
        <v>20936</v>
      </c>
      <c r="C12081" s="31" t="s">
        <v>20643</v>
      </c>
      <c r="D12081" s="31" t="s">
        <v>228</v>
      </c>
      <c r="E12081" s="31" t="s">
        <v>228</v>
      </c>
      <c r="F12081" s="31" t="s">
        <v>228</v>
      </c>
    </row>
    <row r="12082" customFormat="false" ht="11.25" hidden="false" customHeight="false" outlineLevel="0" collapsed="false">
      <c r="B12082" s="31" t="s">
        <v>20937</v>
      </c>
      <c r="C12082" s="31" t="s">
        <v>20645</v>
      </c>
      <c r="D12082" s="31" t="s">
        <v>20646</v>
      </c>
      <c r="E12082" s="31" t="s">
        <v>228</v>
      </c>
      <c r="F12082" s="31" t="s">
        <v>228</v>
      </c>
    </row>
    <row r="12083" customFormat="false" ht="11.25" hidden="false" customHeight="false" outlineLevel="0" collapsed="false">
      <c r="B12083" s="31" t="s">
        <v>20938</v>
      </c>
      <c r="C12083" s="31" t="s">
        <v>240</v>
      </c>
      <c r="D12083" s="31" t="s">
        <v>228</v>
      </c>
      <c r="E12083" s="31" t="s">
        <v>228</v>
      </c>
      <c r="F12083" s="31" t="s">
        <v>228</v>
      </c>
    </row>
    <row r="12084" customFormat="false" ht="11.25" hidden="false" customHeight="false" outlineLevel="0" collapsed="false">
      <c r="B12084" s="31" t="s">
        <v>20939</v>
      </c>
      <c r="C12084" s="31" t="s">
        <v>20649</v>
      </c>
      <c r="D12084" s="31" t="s">
        <v>228</v>
      </c>
      <c r="E12084" s="31" t="s">
        <v>228</v>
      </c>
      <c r="F12084" s="31" t="s">
        <v>228</v>
      </c>
    </row>
    <row r="12085" customFormat="false" ht="11.25" hidden="false" customHeight="false" outlineLevel="0" collapsed="false">
      <c r="B12085" s="31" t="s">
        <v>20940</v>
      </c>
      <c r="C12085" s="31" t="s">
        <v>20651</v>
      </c>
      <c r="D12085" s="31" t="s">
        <v>228</v>
      </c>
      <c r="E12085" s="31" t="s">
        <v>228</v>
      </c>
      <c r="F12085" s="31" t="s">
        <v>228</v>
      </c>
    </row>
    <row r="12086" customFormat="false" ht="11.25" hidden="false" customHeight="false" outlineLevel="0" collapsed="false">
      <c r="B12086" s="31" t="s">
        <v>20941</v>
      </c>
      <c r="C12086" s="31" t="s">
        <v>20653</v>
      </c>
      <c r="D12086" s="31" t="s">
        <v>228</v>
      </c>
      <c r="E12086" s="31" t="s">
        <v>228</v>
      </c>
      <c r="F12086" s="31" t="s">
        <v>228</v>
      </c>
    </row>
    <row r="12087" customFormat="false" ht="11.25" hidden="false" customHeight="false" outlineLevel="0" collapsed="false">
      <c r="B12087" s="31" t="s">
        <v>20942</v>
      </c>
      <c r="C12087" s="31" t="s">
        <v>20655</v>
      </c>
      <c r="D12087" s="31" t="s">
        <v>228</v>
      </c>
      <c r="E12087" s="31" t="s">
        <v>228</v>
      </c>
      <c r="F12087" s="31" t="s">
        <v>228</v>
      </c>
    </row>
    <row r="12088" customFormat="false" ht="11.25" hidden="false" customHeight="false" outlineLevel="0" collapsed="false">
      <c r="B12088" s="31" t="s">
        <v>20943</v>
      </c>
      <c r="C12088" s="31" t="s">
        <v>20657</v>
      </c>
      <c r="D12088" s="31" t="s">
        <v>228</v>
      </c>
      <c r="E12088" s="31" t="s">
        <v>228</v>
      </c>
      <c r="F12088" s="31" t="s">
        <v>228</v>
      </c>
    </row>
    <row r="12089" customFormat="false" ht="11.25" hidden="false" customHeight="false" outlineLevel="0" collapsed="false">
      <c r="B12089" s="31" t="s">
        <v>20944</v>
      </c>
      <c r="C12089" s="31" t="s">
        <v>20659</v>
      </c>
      <c r="D12089" s="31" t="s">
        <v>228</v>
      </c>
      <c r="E12089" s="31" t="s">
        <v>228</v>
      </c>
      <c r="F12089" s="31" t="s">
        <v>228</v>
      </c>
    </row>
    <row r="12090" customFormat="false" ht="11.25" hidden="false" customHeight="false" outlineLevel="0" collapsed="false">
      <c r="B12090" s="31" t="s">
        <v>20945</v>
      </c>
      <c r="C12090" s="31" t="s">
        <v>20661</v>
      </c>
      <c r="D12090" s="31" t="s">
        <v>228</v>
      </c>
      <c r="E12090" s="31" t="s">
        <v>228</v>
      </c>
      <c r="F12090" s="31" t="s">
        <v>228</v>
      </c>
    </row>
    <row r="12091" customFormat="false" ht="11.25" hidden="false" customHeight="false" outlineLevel="0" collapsed="false">
      <c r="B12091" s="31" t="s">
        <v>20946</v>
      </c>
      <c r="C12091" s="31" t="s">
        <v>20663</v>
      </c>
      <c r="D12091" s="31" t="s">
        <v>228</v>
      </c>
      <c r="E12091" s="31" t="s">
        <v>228</v>
      </c>
      <c r="F12091" s="31" t="s">
        <v>228</v>
      </c>
    </row>
    <row r="12092" customFormat="false" ht="11.25" hidden="false" customHeight="false" outlineLevel="0" collapsed="false">
      <c r="B12092" s="31" t="s">
        <v>20947</v>
      </c>
      <c r="C12092" s="31" t="s">
        <v>20665</v>
      </c>
      <c r="D12092" s="31" t="s">
        <v>228</v>
      </c>
      <c r="E12092" s="31" t="s">
        <v>228</v>
      </c>
      <c r="F12092" s="31" t="s">
        <v>228</v>
      </c>
    </row>
    <row r="12093" customFormat="false" ht="11.25" hidden="false" customHeight="false" outlineLevel="0" collapsed="false">
      <c r="B12093" s="31" t="s">
        <v>20948</v>
      </c>
      <c r="C12093" s="31" t="s">
        <v>20667</v>
      </c>
      <c r="D12093" s="31" t="s">
        <v>228</v>
      </c>
      <c r="E12093" s="31" t="s">
        <v>228</v>
      </c>
      <c r="F12093" s="31" t="s">
        <v>228</v>
      </c>
    </row>
    <row r="12094" customFormat="false" ht="11.25" hidden="false" customHeight="false" outlineLevel="0" collapsed="false">
      <c r="B12094" s="31" t="s">
        <v>20949</v>
      </c>
      <c r="C12094" s="31" t="s">
        <v>20669</v>
      </c>
      <c r="D12094" s="31" t="s">
        <v>228</v>
      </c>
      <c r="E12094" s="31" t="s">
        <v>228</v>
      </c>
      <c r="F12094" s="31" t="s">
        <v>228</v>
      </c>
    </row>
    <row r="12095" customFormat="false" ht="11.25" hidden="false" customHeight="false" outlineLevel="0" collapsed="false">
      <c r="B12095" s="31" t="s">
        <v>20950</v>
      </c>
      <c r="C12095" s="31" t="s">
        <v>20951</v>
      </c>
      <c r="D12095" s="31" t="s">
        <v>228</v>
      </c>
      <c r="E12095" s="31" t="s">
        <v>228</v>
      </c>
      <c r="F12095" s="31" t="s">
        <v>228</v>
      </c>
    </row>
    <row r="12096" customFormat="false" ht="11.25" hidden="false" customHeight="false" outlineLevel="0" collapsed="false">
      <c r="B12096" s="31" t="s">
        <v>20952</v>
      </c>
      <c r="C12096" s="31" t="s">
        <v>20671</v>
      </c>
      <c r="D12096" s="31" t="s">
        <v>228</v>
      </c>
      <c r="E12096" s="31" t="s">
        <v>228</v>
      </c>
      <c r="F12096" s="31" t="s">
        <v>228</v>
      </c>
    </row>
    <row r="12097" customFormat="false" ht="11.25" hidden="false" customHeight="false" outlineLevel="0" collapsed="false">
      <c r="B12097" s="31" t="s">
        <v>20953</v>
      </c>
      <c r="C12097" s="31" t="s">
        <v>20637</v>
      </c>
      <c r="D12097" s="31" t="s">
        <v>228</v>
      </c>
      <c r="E12097" s="31" t="s">
        <v>228</v>
      </c>
      <c r="F12097" s="31" t="s">
        <v>228</v>
      </c>
    </row>
    <row r="12098" customFormat="false" ht="11.25" hidden="false" customHeight="false" outlineLevel="0" collapsed="false">
      <c r="B12098" s="31" t="s">
        <v>20954</v>
      </c>
      <c r="C12098" s="31" t="s">
        <v>20639</v>
      </c>
      <c r="D12098" s="31" t="s">
        <v>228</v>
      </c>
      <c r="E12098" s="31" t="s">
        <v>228</v>
      </c>
      <c r="F12098" s="31" t="s">
        <v>228</v>
      </c>
    </row>
    <row r="12099" customFormat="false" ht="11.25" hidden="false" customHeight="false" outlineLevel="0" collapsed="false">
      <c r="B12099" s="31" t="s">
        <v>20955</v>
      </c>
      <c r="C12099" s="31" t="s">
        <v>20643</v>
      </c>
      <c r="D12099" s="31" t="s">
        <v>228</v>
      </c>
      <c r="E12099" s="31" t="s">
        <v>228</v>
      </c>
      <c r="F12099" s="31" t="s">
        <v>228</v>
      </c>
    </row>
    <row r="12100" customFormat="false" ht="11.25" hidden="false" customHeight="false" outlineLevel="0" collapsed="false">
      <c r="B12100" s="31" t="s">
        <v>20956</v>
      </c>
      <c r="C12100" s="31" t="s">
        <v>20645</v>
      </c>
      <c r="D12100" s="31" t="s">
        <v>20646</v>
      </c>
      <c r="E12100" s="31" t="s">
        <v>228</v>
      </c>
      <c r="F12100" s="31" t="s">
        <v>228</v>
      </c>
    </row>
    <row r="12101" customFormat="false" ht="11.25" hidden="false" customHeight="false" outlineLevel="0" collapsed="false">
      <c r="B12101" s="31" t="s">
        <v>20957</v>
      </c>
      <c r="C12101" s="31" t="s">
        <v>240</v>
      </c>
      <c r="D12101" s="31" t="s">
        <v>228</v>
      </c>
      <c r="E12101" s="31" t="s">
        <v>228</v>
      </c>
      <c r="F12101" s="31" t="s">
        <v>228</v>
      </c>
    </row>
    <row r="12102" customFormat="false" ht="11.25" hidden="false" customHeight="false" outlineLevel="0" collapsed="false">
      <c r="B12102" s="31" t="s">
        <v>20958</v>
      </c>
      <c r="C12102" s="31" t="s">
        <v>20649</v>
      </c>
      <c r="D12102" s="31" t="s">
        <v>228</v>
      </c>
      <c r="E12102" s="31" t="s">
        <v>228</v>
      </c>
      <c r="F12102" s="31" t="s">
        <v>228</v>
      </c>
    </row>
    <row r="12103" customFormat="false" ht="11.25" hidden="false" customHeight="false" outlineLevel="0" collapsed="false">
      <c r="B12103" s="31" t="s">
        <v>20959</v>
      </c>
      <c r="C12103" s="31" t="s">
        <v>20651</v>
      </c>
      <c r="D12103" s="31" t="s">
        <v>228</v>
      </c>
      <c r="E12103" s="31" t="s">
        <v>228</v>
      </c>
      <c r="F12103" s="31" t="s">
        <v>228</v>
      </c>
    </row>
    <row r="12104" customFormat="false" ht="11.25" hidden="false" customHeight="false" outlineLevel="0" collapsed="false">
      <c r="B12104" s="31" t="s">
        <v>20960</v>
      </c>
      <c r="C12104" s="31" t="s">
        <v>20653</v>
      </c>
      <c r="D12104" s="31" t="s">
        <v>228</v>
      </c>
      <c r="E12104" s="31" t="s">
        <v>228</v>
      </c>
      <c r="F12104" s="31" t="s">
        <v>228</v>
      </c>
    </row>
    <row r="12105" customFormat="false" ht="11.25" hidden="false" customHeight="false" outlineLevel="0" collapsed="false">
      <c r="B12105" s="31" t="s">
        <v>20961</v>
      </c>
      <c r="C12105" s="31" t="s">
        <v>20655</v>
      </c>
      <c r="D12105" s="31" t="s">
        <v>228</v>
      </c>
      <c r="E12105" s="31" t="s">
        <v>228</v>
      </c>
      <c r="F12105" s="31" t="s">
        <v>228</v>
      </c>
    </row>
    <row r="12106" customFormat="false" ht="11.25" hidden="false" customHeight="false" outlineLevel="0" collapsed="false">
      <c r="B12106" s="31" t="s">
        <v>20962</v>
      </c>
      <c r="C12106" s="31" t="s">
        <v>20657</v>
      </c>
      <c r="D12106" s="31" t="s">
        <v>228</v>
      </c>
      <c r="E12106" s="31" t="s">
        <v>228</v>
      </c>
      <c r="F12106" s="31" t="s">
        <v>228</v>
      </c>
    </row>
    <row r="12107" customFormat="false" ht="11.25" hidden="false" customHeight="false" outlineLevel="0" collapsed="false">
      <c r="B12107" s="31" t="s">
        <v>20963</v>
      </c>
      <c r="C12107" s="31" t="s">
        <v>20659</v>
      </c>
      <c r="D12107" s="31" t="s">
        <v>228</v>
      </c>
      <c r="E12107" s="31" t="s">
        <v>228</v>
      </c>
      <c r="F12107" s="31" t="s">
        <v>228</v>
      </c>
    </row>
    <row r="12108" customFormat="false" ht="11.25" hidden="false" customHeight="false" outlineLevel="0" collapsed="false">
      <c r="B12108" s="31" t="s">
        <v>20964</v>
      </c>
      <c r="C12108" s="31" t="s">
        <v>20661</v>
      </c>
      <c r="D12108" s="31" t="s">
        <v>228</v>
      </c>
      <c r="E12108" s="31" t="s">
        <v>228</v>
      </c>
      <c r="F12108" s="31" t="s">
        <v>228</v>
      </c>
    </row>
    <row r="12109" customFormat="false" ht="11.25" hidden="false" customHeight="false" outlineLevel="0" collapsed="false">
      <c r="B12109" s="31" t="s">
        <v>20965</v>
      </c>
      <c r="C12109" s="31" t="s">
        <v>20663</v>
      </c>
      <c r="D12109" s="31" t="s">
        <v>228</v>
      </c>
      <c r="E12109" s="31" t="s">
        <v>228</v>
      </c>
      <c r="F12109" s="31" t="s">
        <v>228</v>
      </c>
    </row>
    <row r="12110" customFormat="false" ht="11.25" hidden="false" customHeight="false" outlineLevel="0" collapsed="false">
      <c r="B12110" s="31" t="s">
        <v>20966</v>
      </c>
      <c r="C12110" s="31" t="s">
        <v>20665</v>
      </c>
      <c r="D12110" s="31" t="s">
        <v>228</v>
      </c>
      <c r="E12110" s="31" t="s">
        <v>228</v>
      </c>
      <c r="F12110" s="31" t="s">
        <v>228</v>
      </c>
    </row>
    <row r="12111" customFormat="false" ht="11.25" hidden="false" customHeight="false" outlineLevel="0" collapsed="false">
      <c r="B12111" s="31" t="s">
        <v>20967</v>
      </c>
      <c r="C12111" s="31" t="s">
        <v>20667</v>
      </c>
      <c r="D12111" s="31" t="s">
        <v>228</v>
      </c>
      <c r="E12111" s="31" t="s">
        <v>228</v>
      </c>
      <c r="F12111" s="31" t="s">
        <v>228</v>
      </c>
    </row>
    <row r="12112" customFormat="false" ht="11.25" hidden="false" customHeight="false" outlineLevel="0" collapsed="false">
      <c r="B12112" s="31" t="s">
        <v>20968</v>
      </c>
      <c r="C12112" s="31" t="s">
        <v>20669</v>
      </c>
      <c r="D12112" s="31" t="s">
        <v>228</v>
      </c>
      <c r="E12112" s="31" t="s">
        <v>228</v>
      </c>
      <c r="F12112" s="31" t="s">
        <v>228</v>
      </c>
    </row>
    <row r="12113" customFormat="false" ht="11.25" hidden="false" customHeight="false" outlineLevel="0" collapsed="false">
      <c r="B12113" s="31" t="s">
        <v>20969</v>
      </c>
      <c r="C12113" s="31" t="s">
        <v>20671</v>
      </c>
      <c r="D12113" s="31" t="s">
        <v>228</v>
      </c>
      <c r="E12113" s="31" t="s">
        <v>228</v>
      </c>
      <c r="F12113" s="31" t="s">
        <v>228</v>
      </c>
    </row>
    <row r="12114" customFormat="false" ht="11.25" hidden="false" customHeight="false" outlineLevel="0" collapsed="false">
      <c r="B12114" s="31" t="s">
        <v>20970</v>
      </c>
      <c r="C12114" s="31" t="s">
        <v>20637</v>
      </c>
      <c r="D12114" s="31" t="s">
        <v>228</v>
      </c>
      <c r="E12114" s="31" t="s">
        <v>228</v>
      </c>
      <c r="F12114" s="31" t="s">
        <v>228</v>
      </c>
    </row>
    <row r="12115" customFormat="false" ht="11.25" hidden="false" customHeight="false" outlineLevel="0" collapsed="false">
      <c r="B12115" s="31" t="s">
        <v>20971</v>
      </c>
      <c r="C12115" s="31" t="s">
        <v>20639</v>
      </c>
      <c r="D12115" s="31" t="s">
        <v>228</v>
      </c>
      <c r="E12115" s="31" t="s">
        <v>228</v>
      </c>
      <c r="F12115" s="31" t="s">
        <v>228</v>
      </c>
    </row>
    <row r="12116" customFormat="false" ht="11.25" hidden="false" customHeight="false" outlineLevel="0" collapsed="false">
      <c r="B12116" s="31" t="s">
        <v>20972</v>
      </c>
      <c r="C12116" s="31" t="s">
        <v>20641</v>
      </c>
      <c r="D12116" s="31" t="s">
        <v>228</v>
      </c>
      <c r="E12116" s="31" t="s">
        <v>228</v>
      </c>
      <c r="F12116" s="31" t="s">
        <v>228</v>
      </c>
    </row>
    <row r="12117" customFormat="false" ht="11.25" hidden="false" customHeight="false" outlineLevel="0" collapsed="false">
      <c r="B12117" s="31" t="s">
        <v>20973</v>
      </c>
      <c r="C12117" s="31" t="s">
        <v>20643</v>
      </c>
      <c r="D12117" s="31" t="s">
        <v>228</v>
      </c>
      <c r="E12117" s="31" t="s">
        <v>228</v>
      </c>
      <c r="F12117" s="31" t="s">
        <v>228</v>
      </c>
    </row>
    <row r="12118" customFormat="false" ht="11.25" hidden="false" customHeight="false" outlineLevel="0" collapsed="false">
      <c r="B12118" s="31" t="s">
        <v>20974</v>
      </c>
      <c r="C12118" s="31" t="s">
        <v>20645</v>
      </c>
      <c r="D12118" s="31" t="s">
        <v>20646</v>
      </c>
      <c r="E12118" s="31" t="s">
        <v>228</v>
      </c>
      <c r="F12118" s="31" t="s">
        <v>228</v>
      </c>
    </row>
    <row r="12119" customFormat="false" ht="11.25" hidden="false" customHeight="false" outlineLevel="0" collapsed="false">
      <c r="B12119" s="31" t="s">
        <v>20975</v>
      </c>
      <c r="C12119" s="31" t="s">
        <v>240</v>
      </c>
      <c r="D12119" s="31" t="s">
        <v>228</v>
      </c>
      <c r="E12119" s="31" t="s">
        <v>228</v>
      </c>
      <c r="F12119" s="31" t="s">
        <v>228</v>
      </c>
    </row>
    <row r="12120" customFormat="false" ht="11.25" hidden="false" customHeight="false" outlineLevel="0" collapsed="false">
      <c r="B12120" s="31" t="s">
        <v>20976</v>
      </c>
      <c r="C12120" s="31" t="s">
        <v>20649</v>
      </c>
      <c r="D12120" s="31" t="s">
        <v>228</v>
      </c>
      <c r="E12120" s="31" t="s">
        <v>228</v>
      </c>
      <c r="F12120" s="31" t="s">
        <v>228</v>
      </c>
    </row>
    <row r="12121" customFormat="false" ht="11.25" hidden="false" customHeight="false" outlineLevel="0" collapsed="false">
      <c r="B12121" s="31" t="s">
        <v>20977</v>
      </c>
      <c r="C12121" s="31" t="s">
        <v>20651</v>
      </c>
      <c r="D12121" s="31" t="s">
        <v>228</v>
      </c>
      <c r="E12121" s="31" t="s">
        <v>228</v>
      </c>
      <c r="F12121" s="31" t="s">
        <v>228</v>
      </c>
    </row>
    <row r="12122" customFormat="false" ht="11.25" hidden="false" customHeight="false" outlineLevel="0" collapsed="false">
      <c r="B12122" s="31" t="s">
        <v>20978</v>
      </c>
      <c r="C12122" s="31" t="s">
        <v>20653</v>
      </c>
      <c r="D12122" s="31" t="s">
        <v>228</v>
      </c>
      <c r="E12122" s="31" t="s">
        <v>228</v>
      </c>
      <c r="F12122" s="31" t="s">
        <v>228</v>
      </c>
    </row>
    <row r="12123" customFormat="false" ht="11.25" hidden="false" customHeight="false" outlineLevel="0" collapsed="false">
      <c r="B12123" s="31" t="s">
        <v>20979</v>
      </c>
      <c r="C12123" s="31" t="s">
        <v>20655</v>
      </c>
      <c r="D12123" s="31" t="s">
        <v>228</v>
      </c>
      <c r="E12123" s="31" t="s">
        <v>228</v>
      </c>
      <c r="F12123" s="31" t="s">
        <v>228</v>
      </c>
    </row>
    <row r="12124" customFormat="false" ht="11.25" hidden="false" customHeight="false" outlineLevel="0" collapsed="false">
      <c r="B12124" s="31" t="s">
        <v>20980</v>
      </c>
      <c r="C12124" s="31" t="s">
        <v>20657</v>
      </c>
      <c r="D12124" s="31" t="s">
        <v>228</v>
      </c>
      <c r="E12124" s="31" t="s">
        <v>228</v>
      </c>
      <c r="F12124" s="31" t="s">
        <v>228</v>
      </c>
    </row>
    <row r="12125" customFormat="false" ht="11.25" hidden="false" customHeight="false" outlineLevel="0" collapsed="false">
      <c r="B12125" s="31" t="s">
        <v>20981</v>
      </c>
      <c r="C12125" s="31" t="s">
        <v>20659</v>
      </c>
      <c r="D12125" s="31" t="s">
        <v>228</v>
      </c>
      <c r="E12125" s="31" t="s">
        <v>228</v>
      </c>
      <c r="F12125" s="31" t="s">
        <v>228</v>
      </c>
    </row>
    <row r="12126" customFormat="false" ht="11.25" hidden="false" customHeight="false" outlineLevel="0" collapsed="false">
      <c r="B12126" s="31" t="s">
        <v>20982</v>
      </c>
      <c r="C12126" s="31" t="s">
        <v>20661</v>
      </c>
      <c r="D12126" s="31" t="s">
        <v>228</v>
      </c>
      <c r="E12126" s="31" t="s">
        <v>228</v>
      </c>
      <c r="F12126" s="31" t="s">
        <v>228</v>
      </c>
    </row>
    <row r="12127" customFormat="false" ht="11.25" hidden="false" customHeight="false" outlineLevel="0" collapsed="false">
      <c r="B12127" s="31" t="s">
        <v>20983</v>
      </c>
      <c r="C12127" s="31" t="s">
        <v>20663</v>
      </c>
      <c r="D12127" s="31" t="s">
        <v>228</v>
      </c>
      <c r="E12127" s="31" t="s">
        <v>228</v>
      </c>
      <c r="F12127" s="31" t="s">
        <v>228</v>
      </c>
    </row>
    <row r="12128" customFormat="false" ht="11.25" hidden="false" customHeight="false" outlineLevel="0" collapsed="false">
      <c r="B12128" s="31" t="s">
        <v>20984</v>
      </c>
      <c r="C12128" s="31" t="s">
        <v>20665</v>
      </c>
      <c r="D12128" s="31" t="s">
        <v>228</v>
      </c>
      <c r="E12128" s="31" t="s">
        <v>228</v>
      </c>
      <c r="F12128" s="31" t="s">
        <v>228</v>
      </c>
    </row>
    <row r="12129" customFormat="false" ht="11.25" hidden="false" customHeight="false" outlineLevel="0" collapsed="false">
      <c r="B12129" s="31" t="s">
        <v>20985</v>
      </c>
      <c r="C12129" s="31" t="s">
        <v>20667</v>
      </c>
      <c r="D12129" s="31" t="s">
        <v>228</v>
      </c>
      <c r="E12129" s="31" t="s">
        <v>228</v>
      </c>
      <c r="F12129" s="31" t="s">
        <v>228</v>
      </c>
    </row>
    <row r="12130" customFormat="false" ht="11.25" hidden="false" customHeight="false" outlineLevel="0" collapsed="false">
      <c r="B12130" s="31" t="s">
        <v>20986</v>
      </c>
      <c r="C12130" s="31" t="s">
        <v>20671</v>
      </c>
      <c r="D12130" s="31" t="s">
        <v>228</v>
      </c>
      <c r="E12130" s="31" t="s">
        <v>228</v>
      </c>
      <c r="F12130" s="31" t="s">
        <v>228</v>
      </c>
    </row>
    <row r="12131" customFormat="false" ht="11.25" hidden="false" customHeight="false" outlineLevel="0" collapsed="false">
      <c r="B12131" s="31" t="s">
        <v>20987</v>
      </c>
      <c r="C12131" s="31" t="s">
        <v>20637</v>
      </c>
      <c r="D12131" s="31" t="s">
        <v>228</v>
      </c>
      <c r="E12131" s="31" t="s">
        <v>228</v>
      </c>
      <c r="F12131" s="31" t="s">
        <v>228</v>
      </c>
    </row>
    <row r="12132" customFormat="false" ht="11.25" hidden="false" customHeight="false" outlineLevel="0" collapsed="false">
      <c r="B12132" s="31" t="s">
        <v>20988</v>
      </c>
      <c r="C12132" s="31" t="s">
        <v>20639</v>
      </c>
      <c r="D12132" s="31" t="s">
        <v>228</v>
      </c>
      <c r="E12132" s="31" t="s">
        <v>228</v>
      </c>
      <c r="F12132" s="31" t="s">
        <v>228</v>
      </c>
    </row>
    <row r="12133" customFormat="false" ht="11.25" hidden="false" customHeight="false" outlineLevel="0" collapsed="false">
      <c r="B12133" s="31" t="s">
        <v>20989</v>
      </c>
      <c r="C12133" s="31" t="s">
        <v>20641</v>
      </c>
      <c r="D12133" s="31" t="s">
        <v>228</v>
      </c>
      <c r="E12133" s="31" t="s">
        <v>228</v>
      </c>
      <c r="F12133" s="31" t="s">
        <v>228</v>
      </c>
    </row>
    <row r="12134" customFormat="false" ht="11.25" hidden="false" customHeight="false" outlineLevel="0" collapsed="false">
      <c r="B12134" s="31" t="s">
        <v>20990</v>
      </c>
      <c r="C12134" s="31" t="s">
        <v>20643</v>
      </c>
      <c r="D12134" s="31" t="s">
        <v>228</v>
      </c>
      <c r="E12134" s="31" t="s">
        <v>228</v>
      </c>
      <c r="F12134" s="31" t="s">
        <v>228</v>
      </c>
    </row>
    <row r="12135" customFormat="false" ht="11.25" hidden="false" customHeight="false" outlineLevel="0" collapsed="false">
      <c r="B12135" s="31" t="s">
        <v>20991</v>
      </c>
      <c r="C12135" s="31" t="s">
        <v>20645</v>
      </c>
      <c r="D12135" s="31" t="s">
        <v>20646</v>
      </c>
      <c r="E12135" s="31" t="s">
        <v>228</v>
      </c>
      <c r="F12135" s="31" t="s">
        <v>228</v>
      </c>
    </row>
    <row r="12136" customFormat="false" ht="11.25" hidden="false" customHeight="false" outlineLevel="0" collapsed="false">
      <c r="B12136" s="31" t="s">
        <v>20992</v>
      </c>
      <c r="C12136" s="31" t="s">
        <v>240</v>
      </c>
      <c r="D12136" s="31" t="s">
        <v>228</v>
      </c>
      <c r="E12136" s="31" t="s">
        <v>228</v>
      </c>
      <c r="F12136" s="31" t="s">
        <v>228</v>
      </c>
    </row>
    <row r="12137" customFormat="false" ht="11.25" hidden="false" customHeight="false" outlineLevel="0" collapsed="false">
      <c r="B12137" s="31" t="s">
        <v>20993</v>
      </c>
      <c r="C12137" s="31" t="s">
        <v>20649</v>
      </c>
      <c r="D12137" s="31" t="s">
        <v>228</v>
      </c>
      <c r="E12137" s="31" t="s">
        <v>228</v>
      </c>
      <c r="F12137" s="31" t="s">
        <v>228</v>
      </c>
    </row>
    <row r="12138" customFormat="false" ht="11.25" hidden="false" customHeight="false" outlineLevel="0" collapsed="false">
      <c r="B12138" s="31" t="s">
        <v>20994</v>
      </c>
      <c r="C12138" s="31" t="s">
        <v>20651</v>
      </c>
      <c r="D12138" s="31" t="s">
        <v>228</v>
      </c>
      <c r="E12138" s="31" t="s">
        <v>228</v>
      </c>
      <c r="F12138" s="31" t="s">
        <v>228</v>
      </c>
    </row>
    <row r="12139" customFormat="false" ht="11.25" hidden="false" customHeight="false" outlineLevel="0" collapsed="false">
      <c r="B12139" s="31" t="s">
        <v>20995</v>
      </c>
      <c r="C12139" s="31" t="s">
        <v>20653</v>
      </c>
      <c r="D12139" s="31" t="s">
        <v>228</v>
      </c>
      <c r="E12139" s="31" t="s">
        <v>228</v>
      </c>
      <c r="F12139" s="31" t="s">
        <v>228</v>
      </c>
    </row>
    <row r="12140" customFormat="false" ht="11.25" hidden="false" customHeight="false" outlineLevel="0" collapsed="false">
      <c r="B12140" s="31" t="s">
        <v>20996</v>
      </c>
      <c r="C12140" s="31" t="s">
        <v>20655</v>
      </c>
      <c r="D12140" s="31" t="s">
        <v>228</v>
      </c>
      <c r="E12140" s="31" t="s">
        <v>228</v>
      </c>
      <c r="F12140" s="31" t="s">
        <v>228</v>
      </c>
    </row>
    <row r="12141" customFormat="false" ht="11.25" hidden="false" customHeight="false" outlineLevel="0" collapsed="false">
      <c r="B12141" s="31" t="s">
        <v>20997</v>
      </c>
      <c r="C12141" s="31" t="s">
        <v>20657</v>
      </c>
      <c r="D12141" s="31" t="s">
        <v>228</v>
      </c>
      <c r="E12141" s="31" t="s">
        <v>228</v>
      </c>
      <c r="F12141" s="31" t="s">
        <v>228</v>
      </c>
    </row>
    <row r="12142" customFormat="false" ht="11.25" hidden="false" customHeight="false" outlineLevel="0" collapsed="false">
      <c r="B12142" s="31" t="s">
        <v>20998</v>
      </c>
      <c r="C12142" s="31" t="s">
        <v>20659</v>
      </c>
      <c r="D12142" s="31" t="s">
        <v>228</v>
      </c>
      <c r="E12142" s="31" t="s">
        <v>228</v>
      </c>
      <c r="F12142" s="31" t="s">
        <v>228</v>
      </c>
    </row>
    <row r="12143" customFormat="false" ht="11.25" hidden="false" customHeight="false" outlineLevel="0" collapsed="false">
      <c r="B12143" s="31" t="s">
        <v>20999</v>
      </c>
      <c r="C12143" s="31" t="s">
        <v>20661</v>
      </c>
      <c r="D12143" s="31" t="s">
        <v>228</v>
      </c>
      <c r="E12143" s="31" t="s">
        <v>228</v>
      </c>
      <c r="F12143" s="31" t="s">
        <v>228</v>
      </c>
    </row>
    <row r="12144" customFormat="false" ht="11.25" hidden="false" customHeight="false" outlineLevel="0" collapsed="false">
      <c r="B12144" s="31" t="s">
        <v>21000</v>
      </c>
      <c r="C12144" s="31" t="s">
        <v>20663</v>
      </c>
      <c r="D12144" s="31" t="s">
        <v>228</v>
      </c>
      <c r="E12144" s="31" t="s">
        <v>228</v>
      </c>
      <c r="F12144" s="31" t="s">
        <v>228</v>
      </c>
    </row>
    <row r="12145" customFormat="false" ht="11.25" hidden="false" customHeight="false" outlineLevel="0" collapsed="false">
      <c r="B12145" s="31" t="s">
        <v>21001</v>
      </c>
      <c r="C12145" s="31" t="s">
        <v>20665</v>
      </c>
      <c r="D12145" s="31" t="s">
        <v>228</v>
      </c>
      <c r="E12145" s="31" t="s">
        <v>228</v>
      </c>
      <c r="F12145" s="31" t="s">
        <v>228</v>
      </c>
    </row>
    <row r="12146" customFormat="false" ht="11.25" hidden="false" customHeight="false" outlineLevel="0" collapsed="false">
      <c r="B12146" s="31" t="s">
        <v>21002</v>
      </c>
      <c r="C12146" s="31" t="s">
        <v>20667</v>
      </c>
      <c r="D12146" s="31" t="s">
        <v>228</v>
      </c>
      <c r="E12146" s="31" t="s">
        <v>228</v>
      </c>
      <c r="F12146" s="31" t="s">
        <v>228</v>
      </c>
    </row>
    <row r="12147" customFormat="false" ht="11.25" hidden="false" customHeight="false" outlineLevel="0" collapsed="false">
      <c r="B12147" s="31" t="s">
        <v>21003</v>
      </c>
      <c r="C12147" s="31" t="s">
        <v>20669</v>
      </c>
      <c r="D12147" s="31" t="s">
        <v>228</v>
      </c>
      <c r="E12147" s="31" t="s">
        <v>228</v>
      </c>
      <c r="F12147" s="31" t="s">
        <v>228</v>
      </c>
    </row>
    <row r="12148" customFormat="false" ht="11.25" hidden="false" customHeight="false" outlineLevel="0" collapsed="false">
      <c r="B12148" s="31" t="s">
        <v>21004</v>
      </c>
      <c r="C12148" s="31" t="s">
        <v>20671</v>
      </c>
      <c r="D12148" s="31" t="s">
        <v>228</v>
      </c>
      <c r="E12148" s="31" t="s">
        <v>228</v>
      </c>
      <c r="F12148" s="31" t="s">
        <v>228</v>
      </c>
    </row>
    <row r="12149" customFormat="false" ht="11.25" hidden="false" customHeight="false" outlineLevel="0" collapsed="false">
      <c r="B12149" s="31" t="s">
        <v>21005</v>
      </c>
      <c r="C12149" s="31" t="s">
        <v>20694</v>
      </c>
      <c r="D12149" s="31" t="s">
        <v>228</v>
      </c>
      <c r="E12149" s="31" t="s">
        <v>228</v>
      </c>
      <c r="F12149" s="31" t="s">
        <v>228</v>
      </c>
    </row>
    <row r="12150" customFormat="false" ht="11.25" hidden="false" customHeight="false" outlineLevel="0" collapsed="false">
      <c r="B12150" s="31" t="s">
        <v>21006</v>
      </c>
      <c r="C12150" s="31" t="s">
        <v>6034</v>
      </c>
      <c r="D12150" s="31" t="s">
        <v>228</v>
      </c>
      <c r="E12150" s="31" t="s">
        <v>228</v>
      </c>
      <c r="F12150" s="31" t="s">
        <v>228</v>
      </c>
    </row>
    <row r="12151" customFormat="false" ht="11.25" hidden="false" customHeight="false" outlineLevel="0" collapsed="false">
      <c r="B12151" s="31" t="s">
        <v>21007</v>
      </c>
      <c r="C12151" s="31" t="s">
        <v>20637</v>
      </c>
      <c r="D12151" s="31" t="s">
        <v>228</v>
      </c>
      <c r="E12151" s="31" t="s">
        <v>228</v>
      </c>
      <c r="F12151" s="31" t="s">
        <v>228</v>
      </c>
    </row>
    <row r="12152" customFormat="false" ht="11.25" hidden="false" customHeight="false" outlineLevel="0" collapsed="false">
      <c r="B12152" s="31" t="s">
        <v>21008</v>
      </c>
      <c r="C12152" s="31" t="s">
        <v>20639</v>
      </c>
      <c r="D12152" s="31" t="s">
        <v>228</v>
      </c>
      <c r="E12152" s="31" t="s">
        <v>228</v>
      </c>
      <c r="F12152" s="31" t="s">
        <v>228</v>
      </c>
    </row>
    <row r="12153" customFormat="false" ht="11.25" hidden="false" customHeight="false" outlineLevel="0" collapsed="false">
      <c r="B12153" s="31" t="s">
        <v>21009</v>
      </c>
      <c r="C12153" s="31" t="s">
        <v>20643</v>
      </c>
      <c r="D12153" s="31" t="s">
        <v>228</v>
      </c>
      <c r="E12153" s="31" t="s">
        <v>228</v>
      </c>
      <c r="F12153" s="31" t="s">
        <v>228</v>
      </c>
    </row>
    <row r="12154" customFormat="false" ht="11.25" hidden="false" customHeight="false" outlineLevel="0" collapsed="false">
      <c r="B12154" s="31" t="s">
        <v>21010</v>
      </c>
      <c r="C12154" s="31" t="s">
        <v>20645</v>
      </c>
      <c r="D12154" s="31" t="s">
        <v>20646</v>
      </c>
      <c r="E12154" s="31" t="s">
        <v>228</v>
      </c>
      <c r="F12154" s="31" t="s">
        <v>228</v>
      </c>
    </row>
    <row r="12155" customFormat="false" ht="11.25" hidden="false" customHeight="false" outlineLevel="0" collapsed="false">
      <c r="B12155" s="31" t="s">
        <v>21011</v>
      </c>
      <c r="C12155" s="31" t="s">
        <v>240</v>
      </c>
      <c r="D12155" s="31" t="s">
        <v>228</v>
      </c>
      <c r="E12155" s="31" t="s">
        <v>228</v>
      </c>
      <c r="F12155" s="31" t="s">
        <v>228</v>
      </c>
    </row>
    <row r="12156" customFormat="false" ht="11.25" hidden="false" customHeight="false" outlineLevel="0" collapsed="false">
      <c r="B12156" s="31" t="s">
        <v>21012</v>
      </c>
      <c r="C12156" s="31" t="s">
        <v>20649</v>
      </c>
      <c r="D12156" s="31" t="s">
        <v>228</v>
      </c>
      <c r="E12156" s="31" t="s">
        <v>228</v>
      </c>
      <c r="F12156" s="31" t="s">
        <v>228</v>
      </c>
    </row>
    <row r="12157" customFormat="false" ht="11.25" hidden="false" customHeight="false" outlineLevel="0" collapsed="false">
      <c r="B12157" s="31" t="s">
        <v>21013</v>
      </c>
      <c r="C12157" s="31" t="s">
        <v>20651</v>
      </c>
      <c r="D12157" s="31" t="s">
        <v>228</v>
      </c>
      <c r="E12157" s="31" t="s">
        <v>228</v>
      </c>
      <c r="F12157" s="31" t="s">
        <v>228</v>
      </c>
    </row>
    <row r="12158" customFormat="false" ht="11.25" hidden="false" customHeight="false" outlineLevel="0" collapsed="false">
      <c r="B12158" s="31" t="s">
        <v>21014</v>
      </c>
      <c r="C12158" s="31" t="s">
        <v>20653</v>
      </c>
      <c r="D12158" s="31" t="s">
        <v>228</v>
      </c>
      <c r="E12158" s="31" t="s">
        <v>228</v>
      </c>
      <c r="F12158" s="31" t="s">
        <v>228</v>
      </c>
    </row>
    <row r="12159" customFormat="false" ht="11.25" hidden="false" customHeight="false" outlineLevel="0" collapsed="false">
      <c r="B12159" s="31" t="s">
        <v>21015</v>
      </c>
      <c r="C12159" s="31" t="s">
        <v>20655</v>
      </c>
      <c r="D12159" s="31" t="s">
        <v>228</v>
      </c>
      <c r="E12159" s="31" t="s">
        <v>228</v>
      </c>
      <c r="F12159" s="31" t="s">
        <v>228</v>
      </c>
    </row>
    <row r="12160" customFormat="false" ht="11.25" hidden="false" customHeight="false" outlineLevel="0" collapsed="false">
      <c r="B12160" s="31" t="s">
        <v>21016</v>
      </c>
      <c r="C12160" s="31" t="s">
        <v>20657</v>
      </c>
      <c r="D12160" s="31" t="s">
        <v>228</v>
      </c>
      <c r="E12160" s="31" t="s">
        <v>228</v>
      </c>
      <c r="F12160" s="31" t="s">
        <v>228</v>
      </c>
    </row>
    <row r="12161" customFormat="false" ht="11.25" hidden="false" customHeight="false" outlineLevel="0" collapsed="false">
      <c r="B12161" s="31" t="s">
        <v>21017</v>
      </c>
      <c r="C12161" s="31" t="s">
        <v>20683</v>
      </c>
      <c r="D12161" s="31" t="s">
        <v>228</v>
      </c>
      <c r="E12161" s="31" t="s">
        <v>228</v>
      </c>
      <c r="F12161" s="31" t="s">
        <v>228</v>
      </c>
    </row>
    <row r="12162" customFormat="false" ht="11.25" hidden="false" customHeight="false" outlineLevel="0" collapsed="false">
      <c r="B12162" s="31" t="s">
        <v>21018</v>
      </c>
      <c r="C12162" s="31" t="s">
        <v>20659</v>
      </c>
      <c r="D12162" s="31" t="s">
        <v>228</v>
      </c>
      <c r="E12162" s="31" t="s">
        <v>228</v>
      </c>
      <c r="F12162" s="31" t="s">
        <v>228</v>
      </c>
    </row>
    <row r="12163" customFormat="false" ht="11.25" hidden="false" customHeight="false" outlineLevel="0" collapsed="false">
      <c r="B12163" s="31" t="s">
        <v>21019</v>
      </c>
      <c r="C12163" s="31" t="s">
        <v>20661</v>
      </c>
      <c r="D12163" s="31" t="s">
        <v>228</v>
      </c>
      <c r="E12163" s="31" t="s">
        <v>228</v>
      </c>
      <c r="F12163" s="31" t="s">
        <v>228</v>
      </c>
    </row>
    <row r="12164" customFormat="false" ht="11.25" hidden="false" customHeight="false" outlineLevel="0" collapsed="false">
      <c r="B12164" s="31" t="s">
        <v>21020</v>
      </c>
      <c r="C12164" s="31" t="s">
        <v>20663</v>
      </c>
      <c r="D12164" s="31" t="s">
        <v>228</v>
      </c>
      <c r="E12164" s="31" t="s">
        <v>228</v>
      </c>
      <c r="F12164" s="31" t="s">
        <v>228</v>
      </c>
    </row>
    <row r="12165" customFormat="false" ht="11.25" hidden="false" customHeight="false" outlineLevel="0" collapsed="false">
      <c r="B12165" s="31" t="s">
        <v>21021</v>
      </c>
      <c r="C12165" s="31" t="s">
        <v>20665</v>
      </c>
      <c r="D12165" s="31" t="s">
        <v>228</v>
      </c>
      <c r="E12165" s="31" t="s">
        <v>228</v>
      </c>
      <c r="F12165" s="31" t="s">
        <v>228</v>
      </c>
    </row>
    <row r="12166" customFormat="false" ht="11.25" hidden="false" customHeight="false" outlineLevel="0" collapsed="false">
      <c r="B12166" s="31" t="s">
        <v>21022</v>
      </c>
      <c r="C12166" s="31" t="s">
        <v>20667</v>
      </c>
      <c r="D12166" s="31" t="s">
        <v>228</v>
      </c>
      <c r="E12166" s="31" t="s">
        <v>228</v>
      </c>
      <c r="F12166" s="31" t="s">
        <v>228</v>
      </c>
    </row>
    <row r="12167" customFormat="false" ht="11.25" hidden="false" customHeight="false" outlineLevel="0" collapsed="false">
      <c r="B12167" s="31" t="s">
        <v>21023</v>
      </c>
      <c r="C12167" s="31" t="s">
        <v>20669</v>
      </c>
      <c r="D12167" s="31" t="s">
        <v>228</v>
      </c>
      <c r="E12167" s="31" t="s">
        <v>228</v>
      </c>
      <c r="F12167" s="31" t="s">
        <v>228</v>
      </c>
    </row>
    <row r="12168" customFormat="false" ht="11.25" hidden="false" customHeight="false" outlineLevel="0" collapsed="false">
      <c r="B12168" s="31" t="s">
        <v>21024</v>
      </c>
      <c r="C12168" s="31" t="s">
        <v>20671</v>
      </c>
      <c r="D12168" s="31" t="s">
        <v>228</v>
      </c>
      <c r="E12168" s="31" t="s">
        <v>228</v>
      </c>
      <c r="F12168" s="31" t="s">
        <v>228</v>
      </c>
    </row>
    <row r="12169" customFormat="false" ht="11.25" hidden="false" customHeight="false" outlineLevel="0" collapsed="false">
      <c r="B12169" s="31" t="s">
        <v>21025</v>
      </c>
      <c r="C12169" s="31" t="s">
        <v>20694</v>
      </c>
      <c r="D12169" s="31" t="s">
        <v>228</v>
      </c>
      <c r="E12169" s="31" t="s">
        <v>228</v>
      </c>
      <c r="F12169" s="31" t="s">
        <v>228</v>
      </c>
    </row>
    <row r="12170" customFormat="false" ht="11.25" hidden="false" customHeight="false" outlineLevel="0" collapsed="false">
      <c r="B12170" s="31" t="s">
        <v>21026</v>
      </c>
      <c r="C12170" s="31" t="s">
        <v>6034</v>
      </c>
      <c r="D12170" s="31" t="s">
        <v>228</v>
      </c>
      <c r="E12170" s="31" t="s">
        <v>228</v>
      </c>
      <c r="F12170" s="31" t="s">
        <v>228</v>
      </c>
    </row>
    <row r="12171" customFormat="false" ht="11.25" hidden="false" customHeight="false" outlineLevel="0" collapsed="false">
      <c r="B12171" s="31" t="s">
        <v>21027</v>
      </c>
      <c r="C12171" s="31" t="s">
        <v>228</v>
      </c>
      <c r="D12171" s="31" t="s">
        <v>228</v>
      </c>
      <c r="E12171" s="31" t="s">
        <v>228</v>
      </c>
      <c r="F12171" s="31" t="s">
        <v>228</v>
      </c>
    </row>
    <row r="12172" customFormat="false" ht="11.25" hidden="false" customHeight="false" outlineLevel="0" collapsed="false">
      <c r="B12172" s="31" t="s">
        <v>21028</v>
      </c>
      <c r="C12172" s="31" t="s">
        <v>20637</v>
      </c>
      <c r="D12172" s="31" t="s">
        <v>228</v>
      </c>
      <c r="E12172" s="31" t="s">
        <v>228</v>
      </c>
      <c r="F12172" s="31" t="s">
        <v>228</v>
      </c>
    </row>
    <row r="12173" customFormat="false" ht="11.25" hidden="false" customHeight="false" outlineLevel="0" collapsed="false">
      <c r="B12173" s="31" t="s">
        <v>21029</v>
      </c>
      <c r="C12173" s="31" t="s">
        <v>20639</v>
      </c>
      <c r="D12173" s="31" t="s">
        <v>228</v>
      </c>
      <c r="E12173" s="31" t="s">
        <v>228</v>
      </c>
      <c r="F12173" s="31" t="s">
        <v>228</v>
      </c>
    </row>
    <row r="12174" customFormat="false" ht="11.25" hidden="false" customHeight="false" outlineLevel="0" collapsed="false">
      <c r="B12174" s="31" t="s">
        <v>21030</v>
      </c>
      <c r="C12174" s="31" t="s">
        <v>20643</v>
      </c>
      <c r="D12174" s="31" t="s">
        <v>228</v>
      </c>
      <c r="E12174" s="31" t="s">
        <v>228</v>
      </c>
      <c r="F12174" s="31" t="s">
        <v>228</v>
      </c>
    </row>
    <row r="12175" customFormat="false" ht="11.25" hidden="false" customHeight="false" outlineLevel="0" collapsed="false">
      <c r="B12175" s="31" t="s">
        <v>21031</v>
      </c>
      <c r="C12175" s="31" t="s">
        <v>20645</v>
      </c>
      <c r="D12175" s="31" t="s">
        <v>20646</v>
      </c>
      <c r="E12175" s="31" t="s">
        <v>228</v>
      </c>
      <c r="F12175" s="31" t="s">
        <v>228</v>
      </c>
    </row>
    <row r="12176" customFormat="false" ht="11.25" hidden="false" customHeight="false" outlineLevel="0" collapsed="false">
      <c r="B12176" s="31" t="s">
        <v>21032</v>
      </c>
      <c r="C12176" s="31" t="s">
        <v>240</v>
      </c>
      <c r="D12176" s="31" t="s">
        <v>228</v>
      </c>
      <c r="E12176" s="31" t="s">
        <v>228</v>
      </c>
      <c r="F12176" s="31" t="s">
        <v>228</v>
      </c>
    </row>
    <row r="12177" customFormat="false" ht="11.25" hidden="false" customHeight="false" outlineLevel="0" collapsed="false">
      <c r="B12177" s="31" t="s">
        <v>21033</v>
      </c>
      <c r="C12177" s="31" t="s">
        <v>20649</v>
      </c>
      <c r="D12177" s="31" t="s">
        <v>228</v>
      </c>
      <c r="E12177" s="31" t="s">
        <v>228</v>
      </c>
      <c r="F12177" s="31" t="s">
        <v>228</v>
      </c>
    </row>
    <row r="12178" customFormat="false" ht="11.25" hidden="false" customHeight="false" outlineLevel="0" collapsed="false">
      <c r="B12178" s="31" t="s">
        <v>21034</v>
      </c>
      <c r="C12178" s="31" t="s">
        <v>20651</v>
      </c>
      <c r="D12178" s="31" t="s">
        <v>228</v>
      </c>
      <c r="E12178" s="31" t="s">
        <v>228</v>
      </c>
      <c r="F12178" s="31" t="s">
        <v>228</v>
      </c>
    </row>
    <row r="12179" customFormat="false" ht="11.25" hidden="false" customHeight="false" outlineLevel="0" collapsed="false">
      <c r="B12179" s="31" t="s">
        <v>21035</v>
      </c>
      <c r="C12179" s="31" t="s">
        <v>20653</v>
      </c>
      <c r="D12179" s="31" t="s">
        <v>228</v>
      </c>
      <c r="E12179" s="31" t="s">
        <v>228</v>
      </c>
      <c r="F12179" s="31" t="s">
        <v>228</v>
      </c>
    </row>
    <row r="12180" customFormat="false" ht="11.25" hidden="false" customHeight="false" outlineLevel="0" collapsed="false">
      <c r="B12180" s="31" t="s">
        <v>21036</v>
      </c>
      <c r="C12180" s="31" t="s">
        <v>20655</v>
      </c>
      <c r="D12180" s="31" t="s">
        <v>228</v>
      </c>
      <c r="E12180" s="31" t="s">
        <v>228</v>
      </c>
      <c r="F12180" s="31" t="s">
        <v>228</v>
      </c>
    </row>
    <row r="12181" customFormat="false" ht="11.25" hidden="false" customHeight="false" outlineLevel="0" collapsed="false">
      <c r="B12181" s="31" t="s">
        <v>21037</v>
      </c>
      <c r="C12181" s="31" t="s">
        <v>20657</v>
      </c>
      <c r="D12181" s="31" t="s">
        <v>228</v>
      </c>
      <c r="E12181" s="31" t="s">
        <v>228</v>
      </c>
      <c r="F12181" s="31" t="s">
        <v>228</v>
      </c>
    </row>
    <row r="12182" customFormat="false" ht="11.25" hidden="false" customHeight="false" outlineLevel="0" collapsed="false">
      <c r="B12182" s="31" t="s">
        <v>21038</v>
      </c>
      <c r="C12182" s="31" t="s">
        <v>20659</v>
      </c>
      <c r="D12182" s="31" t="s">
        <v>228</v>
      </c>
      <c r="E12182" s="31" t="s">
        <v>228</v>
      </c>
      <c r="F12182" s="31" t="s">
        <v>228</v>
      </c>
    </row>
    <row r="12183" customFormat="false" ht="11.25" hidden="false" customHeight="false" outlineLevel="0" collapsed="false">
      <c r="B12183" s="31" t="s">
        <v>21039</v>
      </c>
      <c r="C12183" s="31" t="s">
        <v>20661</v>
      </c>
      <c r="D12183" s="31" t="s">
        <v>228</v>
      </c>
      <c r="E12183" s="31" t="s">
        <v>228</v>
      </c>
      <c r="F12183" s="31" t="s">
        <v>228</v>
      </c>
    </row>
    <row r="12184" customFormat="false" ht="11.25" hidden="false" customHeight="false" outlineLevel="0" collapsed="false">
      <c r="B12184" s="31" t="s">
        <v>21040</v>
      </c>
      <c r="C12184" s="31" t="s">
        <v>20663</v>
      </c>
      <c r="D12184" s="31" t="s">
        <v>228</v>
      </c>
      <c r="E12184" s="31" t="s">
        <v>228</v>
      </c>
      <c r="F12184" s="31" t="s">
        <v>228</v>
      </c>
    </row>
    <row r="12185" customFormat="false" ht="11.25" hidden="false" customHeight="false" outlineLevel="0" collapsed="false">
      <c r="B12185" s="31" t="s">
        <v>21041</v>
      </c>
      <c r="C12185" s="31" t="s">
        <v>20665</v>
      </c>
      <c r="D12185" s="31" t="s">
        <v>228</v>
      </c>
      <c r="E12185" s="31" t="s">
        <v>228</v>
      </c>
      <c r="F12185" s="31" t="s">
        <v>228</v>
      </c>
    </row>
    <row r="12186" customFormat="false" ht="11.25" hidden="false" customHeight="false" outlineLevel="0" collapsed="false">
      <c r="B12186" s="31" t="s">
        <v>21042</v>
      </c>
      <c r="C12186" s="31" t="s">
        <v>20667</v>
      </c>
      <c r="D12186" s="31" t="s">
        <v>228</v>
      </c>
      <c r="E12186" s="31" t="s">
        <v>228</v>
      </c>
      <c r="F12186" s="31" t="s">
        <v>228</v>
      </c>
    </row>
    <row r="12187" customFormat="false" ht="11.25" hidden="false" customHeight="false" outlineLevel="0" collapsed="false">
      <c r="B12187" s="31" t="s">
        <v>21043</v>
      </c>
      <c r="C12187" s="31" t="s">
        <v>20669</v>
      </c>
      <c r="D12187" s="31" t="s">
        <v>228</v>
      </c>
      <c r="E12187" s="31" t="s">
        <v>228</v>
      </c>
      <c r="F12187" s="31" t="s">
        <v>228</v>
      </c>
    </row>
    <row r="12188" customFormat="false" ht="11.25" hidden="false" customHeight="false" outlineLevel="0" collapsed="false">
      <c r="B12188" s="31" t="s">
        <v>21044</v>
      </c>
      <c r="C12188" s="31" t="s">
        <v>20671</v>
      </c>
      <c r="D12188" s="31" t="s">
        <v>228</v>
      </c>
      <c r="E12188" s="31" t="s">
        <v>228</v>
      </c>
      <c r="F12188" s="31" t="s">
        <v>228</v>
      </c>
    </row>
    <row r="12189" customFormat="false" ht="11.25" hidden="false" customHeight="false" outlineLevel="0" collapsed="false">
      <c r="B12189" s="31" t="s">
        <v>21045</v>
      </c>
      <c r="C12189" s="31" t="s">
        <v>20694</v>
      </c>
      <c r="D12189" s="31" t="s">
        <v>228</v>
      </c>
      <c r="E12189" s="31" t="s">
        <v>228</v>
      </c>
      <c r="F12189" s="31" t="s">
        <v>228</v>
      </c>
    </row>
    <row r="12190" customFormat="false" ht="11.25" hidden="false" customHeight="false" outlineLevel="0" collapsed="false">
      <c r="B12190" s="31" t="s">
        <v>21046</v>
      </c>
      <c r="C12190" s="31" t="s">
        <v>6034</v>
      </c>
      <c r="D12190" s="31" t="s">
        <v>228</v>
      </c>
      <c r="E12190" s="31" t="s">
        <v>228</v>
      </c>
      <c r="F12190" s="31" t="s">
        <v>228</v>
      </c>
    </row>
    <row r="12191" customFormat="false" ht="11.25" hidden="false" customHeight="false" outlineLevel="0" collapsed="false">
      <c r="B12191" s="31" t="s">
        <v>21047</v>
      </c>
      <c r="C12191" s="31" t="s">
        <v>20637</v>
      </c>
      <c r="D12191" s="31" t="s">
        <v>228</v>
      </c>
      <c r="E12191" s="31" t="s">
        <v>228</v>
      </c>
      <c r="F12191" s="31" t="s">
        <v>228</v>
      </c>
    </row>
    <row r="12192" customFormat="false" ht="11.25" hidden="false" customHeight="false" outlineLevel="0" collapsed="false">
      <c r="B12192" s="31" t="s">
        <v>21048</v>
      </c>
      <c r="C12192" s="31" t="s">
        <v>20639</v>
      </c>
      <c r="D12192" s="31" t="s">
        <v>228</v>
      </c>
      <c r="E12192" s="31" t="s">
        <v>228</v>
      </c>
      <c r="F12192" s="31" t="s">
        <v>228</v>
      </c>
    </row>
    <row r="12193" customFormat="false" ht="11.25" hidden="false" customHeight="false" outlineLevel="0" collapsed="false">
      <c r="B12193" s="31" t="s">
        <v>21049</v>
      </c>
      <c r="C12193" s="31" t="s">
        <v>20643</v>
      </c>
      <c r="D12193" s="31" t="s">
        <v>228</v>
      </c>
      <c r="E12193" s="31" t="s">
        <v>228</v>
      </c>
      <c r="F12193" s="31" t="s">
        <v>228</v>
      </c>
    </row>
    <row r="12194" customFormat="false" ht="11.25" hidden="false" customHeight="false" outlineLevel="0" collapsed="false">
      <c r="B12194" s="31" t="s">
        <v>21050</v>
      </c>
      <c r="C12194" s="31" t="s">
        <v>20645</v>
      </c>
      <c r="D12194" s="31" t="s">
        <v>20646</v>
      </c>
      <c r="E12194" s="31" t="s">
        <v>228</v>
      </c>
      <c r="F12194" s="31" t="s">
        <v>228</v>
      </c>
    </row>
    <row r="12195" customFormat="false" ht="11.25" hidden="false" customHeight="false" outlineLevel="0" collapsed="false">
      <c r="B12195" s="31" t="s">
        <v>21051</v>
      </c>
      <c r="C12195" s="31" t="s">
        <v>240</v>
      </c>
      <c r="D12195" s="31" t="s">
        <v>228</v>
      </c>
      <c r="E12195" s="31" t="s">
        <v>228</v>
      </c>
      <c r="F12195" s="31" t="s">
        <v>228</v>
      </c>
    </row>
    <row r="12196" customFormat="false" ht="11.25" hidden="false" customHeight="false" outlineLevel="0" collapsed="false">
      <c r="B12196" s="31" t="s">
        <v>21052</v>
      </c>
      <c r="C12196" s="31" t="s">
        <v>20649</v>
      </c>
      <c r="D12196" s="31" t="s">
        <v>228</v>
      </c>
      <c r="E12196" s="31" t="s">
        <v>228</v>
      </c>
      <c r="F12196" s="31" t="s">
        <v>228</v>
      </c>
    </row>
    <row r="12197" customFormat="false" ht="11.25" hidden="false" customHeight="false" outlineLevel="0" collapsed="false">
      <c r="B12197" s="31" t="s">
        <v>21053</v>
      </c>
      <c r="C12197" s="31" t="s">
        <v>20651</v>
      </c>
      <c r="D12197" s="31" t="s">
        <v>228</v>
      </c>
      <c r="E12197" s="31" t="s">
        <v>228</v>
      </c>
      <c r="F12197" s="31" t="s">
        <v>228</v>
      </c>
    </row>
    <row r="12198" customFormat="false" ht="11.25" hidden="false" customHeight="false" outlineLevel="0" collapsed="false">
      <c r="B12198" s="31" t="s">
        <v>21054</v>
      </c>
      <c r="C12198" s="31" t="s">
        <v>20653</v>
      </c>
      <c r="D12198" s="31" t="s">
        <v>228</v>
      </c>
      <c r="E12198" s="31" t="s">
        <v>228</v>
      </c>
      <c r="F12198" s="31" t="s">
        <v>228</v>
      </c>
    </row>
    <row r="12199" customFormat="false" ht="11.25" hidden="false" customHeight="false" outlineLevel="0" collapsed="false">
      <c r="B12199" s="31" t="s">
        <v>21055</v>
      </c>
      <c r="C12199" s="31" t="s">
        <v>20655</v>
      </c>
      <c r="D12199" s="31" t="s">
        <v>228</v>
      </c>
      <c r="E12199" s="31" t="s">
        <v>228</v>
      </c>
      <c r="F12199" s="31" t="s">
        <v>228</v>
      </c>
    </row>
    <row r="12200" customFormat="false" ht="11.25" hidden="false" customHeight="false" outlineLevel="0" collapsed="false">
      <c r="B12200" s="31" t="s">
        <v>21056</v>
      </c>
      <c r="C12200" s="31" t="s">
        <v>20657</v>
      </c>
      <c r="D12200" s="31" t="s">
        <v>228</v>
      </c>
      <c r="E12200" s="31" t="s">
        <v>228</v>
      </c>
      <c r="F12200" s="31" t="s">
        <v>228</v>
      </c>
    </row>
    <row r="12201" customFormat="false" ht="11.25" hidden="false" customHeight="false" outlineLevel="0" collapsed="false">
      <c r="B12201" s="31" t="s">
        <v>21057</v>
      </c>
      <c r="C12201" s="31" t="s">
        <v>20659</v>
      </c>
      <c r="D12201" s="31" t="s">
        <v>228</v>
      </c>
      <c r="E12201" s="31" t="s">
        <v>228</v>
      </c>
      <c r="F12201" s="31" t="s">
        <v>228</v>
      </c>
    </row>
    <row r="12202" customFormat="false" ht="11.25" hidden="false" customHeight="false" outlineLevel="0" collapsed="false">
      <c r="B12202" s="31" t="s">
        <v>21058</v>
      </c>
      <c r="C12202" s="31" t="s">
        <v>20661</v>
      </c>
      <c r="D12202" s="31" t="s">
        <v>228</v>
      </c>
      <c r="E12202" s="31" t="s">
        <v>228</v>
      </c>
      <c r="F12202" s="31" t="s">
        <v>228</v>
      </c>
    </row>
    <row r="12203" customFormat="false" ht="11.25" hidden="false" customHeight="false" outlineLevel="0" collapsed="false">
      <c r="B12203" s="31" t="s">
        <v>21059</v>
      </c>
      <c r="C12203" s="31" t="s">
        <v>20663</v>
      </c>
      <c r="D12203" s="31" t="s">
        <v>228</v>
      </c>
      <c r="E12203" s="31" t="s">
        <v>228</v>
      </c>
      <c r="F12203" s="31" t="s">
        <v>228</v>
      </c>
    </row>
    <row r="12204" customFormat="false" ht="11.25" hidden="false" customHeight="false" outlineLevel="0" collapsed="false">
      <c r="B12204" s="31" t="s">
        <v>21060</v>
      </c>
      <c r="C12204" s="31" t="s">
        <v>20665</v>
      </c>
      <c r="D12204" s="31" t="s">
        <v>228</v>
      </c>
      <c r="E12204" s="31" t="s">
        <v>228</v>
      </c>
      <c r="F12204" s="31" t="s">
        <v>228</v>
      </c>
    </row>
    <row r="12205" customFormat="false" ht="11.25" hidden="false" customHeight="false" outlineLevel="0" collapsed="false">
      <c r="B12205" s="31" t="s">
        <v>21061</v>
      </c>
      <c r="C12205" s="31" t="s">
        <v>20667</v>
      </c>
      <c r="D12205" s="31" t="s">
        <v>228</v>
      </c>
      <c r="E12205" s="31" t="s">
        <v>228</v>
      </c>
      <c r="F12205" s="31" t="s">
        <v>228</v>
      </c>
    </row>
    <row r="12206" customFormat="false" ht="11.25" hidden="false" customHeight="false" outlineLevel="0" collapsed="false">
      <c r="B12206" s="31" t="s">
        <v>21062</v>
      </c>
      <c r="C12206" s="31" t="s">
        <v>20669</v>
      </c>
      <c r="D12206" s="31" t="s">
        <v>228</v>
      </c>
      <c r="E12206" s="31" t="s">
        <v>228</v>
      </c>
      <c r="F12206" s="31" t="s">
        <v>228</v>
      </c>
    </row>
    <row r="12207" customFormat="false" ht="11.25" hidden="false" customHeight="false" outlineLevel="0" collapsed="false">
      <c r="B12207" s="31" t="s">
        <v>21063</v>
      </c>
      <c r="C12207" s="31" t="s">
        <v>20671</v>
      </c>
      <c r="D12207" s="31" t="s">
        <v>228</v>
      </c>
      <c r="E12207" s="31" t="s">
        <v>228</v>
      </c>
      <c r="F12207" s="31" t="s">
        <v>228</v>
      </c>
    </row>
    <row r="12208" customFormat="false" ht="11.25" hidden="false" customHeight="false" outlineLevel="0" collapsed="false">
      <c r="B12208" s="31" t="s">
        <v>21064</v>
      </c>
      <c r="C12208" s="31" t="s">
        <v>20637</v>
      </c>
      <c r="D12208" s="31" t="s">
        <v>228</v>
      </c>
      <c r="E12208" s="31" t="s">
        <v>228</v>
      </c>
      <c r="F12208" s="31" t="s">
        <v>228</v>
      </c>
    </row>
    <row r="12209" customFormat="false" ht="11.25" hidden="false" customHeight="false" outlineLevel="0" collapsed="false">
      <c r="B12209" s="31" t="s">
        <v>21065</v>
      </c>
      <c r="C12209" s="31" t="s">
        <v>20639</v>
      </c>
      <c r="D12209" s="31" t="s">
        <v>228</v>
      </c>
      <c r="E12209" s="31" t="s">
        <v>228</v>
      </c>
      <c r="F12209" s="31" t="s">
        <v>228</v>
      </c>
    </row>
    <row r="12210" customFormat="false" ht="11.25" hidden="false" customHeight="false" outlineLevel="0" collapsed="false">
      <c r="B12210" s="31" t="s">
        <v>21066</v>
      </c>
      <c r="C12210" s="31" t="s">
        <v>20641</v>
      </c>
      <c r="D12210" s="31" t="s">
        <v>228</v>
      </c>
      <c r="E12210" s="31" t="s">
        <v>228</v>
      </c>
      <c r="F12210" s="31" t="s">
        <v>228</v>
      </c>
    </row>
    <row r="12211" customFormat="false" ht="11.25" hidden="false" customHeight="false" outlineLevel="0" collapsed="false">
      <c r="B12211" s="31" t="s">
        <v>21067</v>
      </c>
      <c r="C12211" s="31" t="s">
        <v>20643</v>
      </c>
      <c r="D12211" s="31" t="s">
        <v>228</v>
      </c>
      <c r="E12211" s="31" t="s">
        <v>228</v>
      </c>
      <c r="F12211" s="31" t="s">
        <v>228</v>
      </c>
    </row>
    <row r="12212" customFormat="false" ht="11.25" hidden="false" customHeight="false" outlineLevel="0" collapsed="false">
      <c r="B12212" s="31" t="s">
        <v>21068</v>
      </c>
      <c r="C12212" s="31" t="s">
        <v>20645</v>
      </c>
      <c r="D12212" s="31" t="s">
        <v>20646</v>
      </c>
      <c r="E12212" s="31" t="s">
        <v>228</v>
      </c>
      <c r="F12212" s="31" t="s">
        <v>228</v>
      </c>
    </row>
    <row r="12213" customFormat="false" ht="11.25" hidden="false" customHeight="false" outlineLevel="0" collapsed="false">
      <c r="B12213" s="31" t="s">
        <v>21069</v>
      </c>
      <c r="C12213" s="31" t="s">
        <v>240</v>
      </c>
      <c r="D12213" s="31" t="s">
        <v>228</v>
      </c>
      <c r="E12213" s="31" t="s">
        <v>228</v>
      </c>
      <c r="F12213" s="31" t="s">
        <v>228</v>
      </c>
    </row>
    <row r="12214" customFormat="false" ht="11.25" hidden="false" customHeight="false" outlineLevel="0" collapsed="false">
      <c r="B12214" s="31" t="s">
        <v>21070</v>
      </c>
      <c r="C12214" s="31" t="s">
        <v>20649</v>
      </c>
      <c r="D12214" s="31" t="s">
        <v>228</v>
      </c>
      <c r="E12214" s="31" t="s">
        <v>228</v>
      </c>
      <c r="F12214" s="31" t="s">
        <v>228</v>
      </c>
    </row>
    <row r="12215" customFormat="false" ht="11.25" hidden="false" customHeight="false" outlineLevel="0" collapsed="false">
      <c r="B12215" s="31" t="s">
        <v>21071</v>
      </c>
      <c r="C12215" s="31" t="s">
        <v>20651</v>
      </c>
      <c r="D12215" s="31" t="s">
        <v>228</v>
      </c>
      <c r="E12215" s="31" t="s">
        <v>228</v>
      </c>
      <c r="F12215" s="31" t="s">
        <v>228</v>
      </c>
    </row>
    <row r="12216" customFormat="false" ht="11.25" hidden="false" customHeight="false" outlineLevel="0" collapsed="false">
      <c r="B12216" s="31" t="s">
        <v>21072</v>
      </c>
      <c r="C12216" s="31" t="s">
        <v>20653</v>
      </c>
      <c r="D12216" s="31" t="s">
        <v>228</v>
      </c>
      <c r="E12216" s="31" t="s">
        <v>228</v>
      </c>
      <c r="F12216" s="31" t="s">
        <v>228</v>
      </c>
    </row>
    <row r="12217" customFormat="false" ht="11.25" hidden="false" customHeight="false" outlineLevel="0" collapsed="false">
      <c r="B12217" s="31" t="s">
        <v>21073</v>
      </c>
      <c r="C12217" s="31" t="s">
        <v>20655</v>
      </c>
      <c r="D12217" s="31" t="s">
        <v>228</v>
      </c>
      <c r="E12217" s="31" t="s">
        <v>228</v>
      </c>
      <c r="F12217" s="31" t="s">
        <v>228</v>
      </c>
    </row>
    <row r="12218" customFormat="false" ht="11.25" hidden="false" customHeight="false" outlineLevel="0" collapsed="false">
      <c r="B12218" s="31" t="s">
        <v>21074</v>
      </c>
      <c r="C12218" s="31" t="s">
        <v>20657</v>
      </c>
      <c r="D12218" s="31" t="s">
        <v>228</v>
      </c>
      <c r="E12218" s="31" t="s">
        <v>228</v>
      </c>
      <c r="F12218" s="31" t="s">
        <v>228</v>
      </c>
    </row>
    <row r="12219" customFormat="false" ht="11.25" hidden="false" customHeight="false" outlineLevel="0" collapsed="false">
      <c r="B12219" s="31" t="s">
        <v>21075</v>
      </c>
      <c r="C12219" s="31" t="s">
        <v>20659</v>
      </c>
      <c r="D12219" s="31" t="s">
        <v>228</v>
      </c>
      <c r="E12219" s="31" t="s">
        <v>228</v>
      </c>
      <c r="F12219" s="31" t="s">
        <v>228</v>
      </c>
    </row>
    <row r="12220" customFormat="false" ht="11.25" hidden="false" customHeight="false" outlineLevel="0" collapsed="false">
      <c r="B12220" s="31" t="s">
        <v>21076</v>
      </c>
      <c r="C12220" s="31" t="s">
        <v>20661</v>
      </c>
      <c r="D12220" s="31" t="s">
        <v>228</v>
      </c>
      <c r="E12220" s="31" t="s">
        <v>228</v>
      </c>
      <c r="F12220" s="31" t="s">
        <v>228</v>
      </c>
    </row>
    <row r="12221" customFormat="false" ht="11.25" hidden="false" customHeight="false" outlineLevel="0" collapsed="false">
      <c r="B12221" s="31" t="s">
        <v>21077</v>
      </c>
      <c r="C12221" s="31" t="s">
        <v>20663</v>
      </c>
      <c r="D12221" s="31" t="s">
        <v>228</v>
      </c>
      <c r="E12221" s="31" t="s">
        <v>228</v>
      </c>
      <c r="F12221" s="31" t="s">
        <v>228</v>
      </c>
    </row>
    <row r="12222" customFormat="false" ht="11.25" hidden="false" customHeight="false" outlineLevel="0" collapsed="false">
      <c r="B12222" s="31" t="s">
        <v>21078</v>
      </c>
      <c r="C12222" s="31" t="s">
        <v>20665</v>
      </c>
      <c r="D12222" s="31" t="s">
        <v>228</v>
      </c>
      <c r="E12222" s="31" t="s">
        <v>228</v>
      </c>
      <c r="F12222" s="31" t="s">
        <v>228</v>
      </c>
    </row>
    <row r="12223" customFormat="false" ht="11.25" hidden="false" customHeight="false" outlineLevel="0" collapsed="false">
      <c r="B12223" s="31" t="s">
        <v>21079</v>
      </c>
      <c r="C12223" s="31" t="s">
        <v>20667</v>
      </c>
      <c r="D12223" s="31" t="s">
        <v>228</v>
      </c>
      <c r="E12223" s="31" t="s">
        <v>228</v>
      </c>
      <c r="F12223" s="31" t="s">
        <v>228</v>
      </c>
    </row>
    <row r="12224" customFormat="false" ht="11.25" hidden="false" customHeight="false" outlineLevel="0" collapsed="false">
      <c r="B12224" s="31" t="s">
        <v>21080</v>
      </c>
      <c r="C12224" s="31" t="s">
        <v>228</v>
      </c>
      <c r="D12224" s="31" t="s">
        <v>228</v>
      </c>
      <c r="E12224" s="31" t="s">
        <v>228</v>
      </c>
      <c r="F12224" s="31" t="s">
        <v>228</v>
      </c>
    </row>
    <row r="12225" customFormat="false" ht="11.25" hidden="false" customHeight="false" outlineLevel="0" collapsed="false">
      <c r="B12225" s="31" t="s">
        <v>21081</v>
      </c>
      <c r="C12225" s="31" t="s">
        <v>228</v>
      </c>
      <c r="D12225" s="31" t="s">
        <v>228</v>
      </c>
      <c r="E12225" s="31" t="s">
        <v>228</v>
      </c>
      <c r="F12225" s="31" t="s">
        <v>228</v>
      </c>
    </row>
    <row r="12226" customFormat="false" ht="11.25" hidden="false" customHeight="false" outlineLevel="0" collapsed="false">
      <c r="B12226" s="31" t="s">
        <v>21082</v>
      </c>
      <c r="C12226" s="31" t="s">
        <v>20669</v>
      </c>
      <c r="D12226" s="31" t="s">
        <v>228</v>
      </c>
      <c r="E12226" s="31" t="s">
        <v>228</v>
      </c>
      <c r="F12226" s="31" t="s">
        <v>228</v>
      </c>
    </row>
    <row r="12227" customFormat="false" ht="11.25" hidden="false" customHeight="false" outlineLevel="0" collapsed="false">
      <c r="B12227" s="31" t="s">
        <v>21083</v>
      </c>
      <c r="C12227" s="31" t="s">
        <v>20951</v>
      </c>
      <c r="D12227" s="31" t="s">
        <v>228</v>
      </c>
      <c r="E12227" s="31" t="s">
        <v>228</v>
      </c>
      <c r="F12227" s="31" t="s">
        <v>228</v>
      </c>
    </row>
    <row r="12228" customFormat="false" ht="11.25" hidden="false" customHeight="false" outlineLevel="0" collapsed="false">
      <c r="B12228" s="31" t="s">
        <v>21084</v>
      </c>
      <c r="C12228" s="31" t="s">
        <v>20671</v>
      </c>
      <c r="D12228" s="31" t="s">
        <v>228</v>
      </c>
      <c r="E12228" s="31" t="s">
        <v>228</v>
      </c>
      <c r="F12228" s="31" t="s">
        <v>228</v>
      </c>
    </row>
    <row r="12229" customFormat="false" ht="11.25" hidden="false" customHeight="false" outlineLevel="0" collapsed="false">
      <c r="B12229" s="31" t="s">
        <v>21085</v>
      </c>
      <c r="C12229" s="31" t="s">
        <v>20694</v>
      </c>
      <c r="D12229" s="31" t="s">
        <v>228</v>
      </c>
      <c r="E12229" s="31" t="s">
        <v>228</v>
      </c>
      <c r="F12229" s="31" t="s">
        <v>228</v>
      </c>
    </row>
    <row r="12230" customFormat="false" ht="11.25" hidden="false" customHeight="false" outlineLevel="0" collapsed="false">
      <c r="B12230" s="31" t="s">
        <v>21086</v>
      </c>
      <c r="C12230" s="31" t="s">
        <v>6034</v>
      </c>
      <c r="D12230" s="31" t="s">
        <v>228</v>
      </c>
      <c r="E12230" s="31" t="s">
        <v>228</v>
      </c>
      <c r="F12230" s="31" t="s">
        <v>228</v>
      </c>
    </row>
    <row r="12231" customFormat="false" ht="11.25" hidden="false" customHeight="false" outlineLevel="0" collapsed="false">
      <c r="B12231" s="31" t="s">
        <v>21087</v>
      </c>
      <c r="C12231" s="31" t="s">
        <v>20637</v>
      </c>
      <c r="D12231" s="31" t="s">
        <v>228</v>
      </c>
      <c r="E12231" s="31" t="s">
        <v>228</v>
      </c>
      <c r="F12231" s="31" t="s">
        <v>228</v>
      </c>
    </row>
    <row r="12232" customFormat="false" ht="11.25" hidden="false" customHeight="false" outlineLevel="0" collapsed="false">
      <c r="B12232" s="31" t="s">
        <v>21088</v>
      </c>
      <c r="C12232" s="31" t="s">
        <v>20639</v>
      </c>
      <c r="D12232" s="31" t="s">
        <v>228</v>
      </c>
      <c r="E12232" s="31" t="s">
        <v>228</v>
      </c>
      <c r="F12232" s="31" t="s">
        <v>228</v>
      </c>
    </row>
    <row r="12233" customFormat="false" ht="11.25" hidden="false" customHeight="false" outlineLevel="0" collapsed="false">
      <c r="B12233" s="31" t="s">
        <v>21089</v>
      </c>
      <c r="C12233" s="31" t="s">
        <v>20643</v>
      </c>
      <c r="D12233" s="31" t="s">
        <v>228</v>
      </c>
      <c r="E12233" s="31" t="s">
        <v>228</v>
      </c>
      <c r="F12233" s="31" t="s">
        <v>228</v>
      </c>
    </row>
    <row r="12234" customFormat="false" ht="11.25" hidden="false" customHeight="false" outlineLevel="0" collapsed="false">
      <c r="B12234" s="31" t="s">
        <v>21090</v>
      </c>
      <c r="C12234" s="31" t="s">
        <v>20645</v>
      </c>
      <c r="D12234" s="31" t="s">
        <v>20646</v>
      </c>
      <c r="E12234" s="31" t="s">
        <v>228</v>
      </c>
      <c r="F12234" s="31" t="s">
        <v>228</v>
      </c>
    </row>
    <row r="12235" customFormat="false" ht="11.25" hidden="false" customHeight="false" outlineLevel="0" collapsed="false">
      <c r="B12235" s="31" t="s">
        <v>21091</v>
      </c>
      <c r="C12235" s="31" t="s">
        <v>240</v>
      </c>
      <c r="D12235" s="31" t="s">
        <v>228</v>
      </c>
      <c r="E12235" s="31" t="s">
        <v>228</v>
      </c>
      <c r="F12235" s="31" t="s">
        <v>228</v>
      </c>
    </row>
    <row r="12236" customFormat="false" ht="11.25" hidden="false" customHeight="false" outlineLevel="0" collapsed="false">
      <c r="B12236" s="31" t="s">
        <v>21092</v>
      </c>
      <c r="C12236" s="31" t="s">
        <v>20649</v>
      </c>
      <c r="D12236" s="31" t="s">
        <v>228</v>
      </c>
      <c r="E12236" s="31" t="s">
        <v>228</v>
      </c>
      <c r="F12236" s="31" t="s">
        <v>228</v>
      </c>
    </row>
    <row r="12237" customFormat="false" ht="11.25" hidden="false" customHeight="false" outlineLevel="0" collapsed="false">
      <c r="B12237" s="31" t="s">
        <v>21093</v>
      </c>
      <c r="C12237" s="31" t="s">
        <v>20651</v>
      </c>
      <c r="D12237" s="31" t="s">
        <v>228</v>
      </c>
      <c r="E12237" s="31" t="s">
        <v>228</v>
      </c>
      <c r="F12237" s="31" t="s">
        <v>228</v>
      </c>
    </row>
    <row r="12238" customFormat="false" ht="11.25" hidden="false" customHeight="false" outlineLevel="0" collapsed="false">
      <c r="B12238" s="31" t="s">
        <v>21094</v>
      </c>
      <c r="C12238" s="31" t="s">
        <v>20653</v>
      </c>
      <c r="D12238" s="31" t="s">
        <v>228</v>
      </c>
      <c r="E12238" s="31" t="s">
        <v>228</v>
      </c>
      <c r="F12238" s="31" t="s">
        <v>228</v>
      </c>
    </row>
    <row r="12239" customFormat="false" ht="11.25" hidden="false" customHeight="false" outlineLevel="0" collapsed="false">
      <c r="B12239" s="31" t="s">
        <v>21095</v>
      </c>
      <c r="C12239" s="31" t="s">
        <v>20655</v>
      </c>
      <c r="D12239" s="31" t="s">
        <v>228</v>
      </c>
      <c r="E12239" s="31" t="s">
        <v>228</v>
      </c>
      <c r="F12239" s="31" t="s">
        <v>228</v>
      </c>
    </row>
    <row r="12240" customFormat="false" ht="11.25" hidden="false" customHeight="false" outlineLevel="0" collapsed="false">
      <c r="B12240" s="31" t="s">
        <v>21096</v>
      </c>
      <c r="C12240" s="31" t="s">
        <v>20657</v>
      </c>
      <c r="D12240" s="31" t="s">
        <v>228</v>
      </c>
      <c r="E12240" s="31" t="s">
        <v>228</v>
      </c>
      <c r="F12240" s="31" t="s">
        <v>228</v>
      </c>
    </row>
    <row r="12241" customFormat="false" ht="11.25" hidden="false" customHeight="false" outlineLevel="0" collapsed="false">
      <c r="B12241" s="31" t="s">
        <v>21097</v>
      </c>
      <c r="C12241" s="31" t="s">
        <v>20659</v>
      </c>
      <c r="D12241" s="31" t="s">
        <v>228</v>
      </c>
      <c r="E12241" s="31" t="s">
        <v>228</v>
      </c>
      <c r="F12241" s="31" t="s">
        <v>228</v>
      </c>
    </row>
    <row r="12242" customFormat="false" ht="11.25" hidden="false" customHeight="false" outlineLevel="0" collapsed="false">
      <c r="B12242" s="31" t="s">
        <v>21098</v>
      </c>
      <c r="C12242" s="31" t="s">
        <v>20661</v>
      </c>
      <c r="D12242" s="31" t="s">
        <v>228</v>
      </c>
      <c r="E12242" s="31" t="s">
        <v>228</v>
      </c>
      <c r="F12242" s="31" t="s">
        <v>228</v>
      </c>
    </row>
    <row r="12243" customFormat="false" ht="11.25" hidden="false" customHeight="false" outlineLevel="0" collapsed="false">
      <c r="B12243" s="31" t="s">
        <v>21099</v>
      </c>
      <c r="C12243" s="31" t="s">
        <v>20663</v>
      </c>
      <c r="D12243" s="31" t="s">
        <v>228</v>
      </c>
      <c r="E12243" s="31" t="s">
        <v>228</v>
      </c>
      <c r="F12243" s="31" t="s">
        <v>228</v>
      </c>
    </row>
    <row r="12244" customFormat="false" ht="11.25" hidden="false" customHeight="false" outlineLevel="0" collapsed="false">
      <c r="B12244" s="31" t="s">
        <v>21100</v>
      </c>
      <c r="C12244" s="31" t="s">
        <v>20665</v>
      </c>
      <c r="D12244" s="31" t="s">
        <v>228</v>
      </c>
      <c r="E12244" s="31" t="s">
        <v>228</v>
      </c>
      <c r="F12244" s="31" t="s">
        <v>228</v>
      </c>
    </row>
    <row r="12245" customFormat="false" ht="11.25" hidden="false" customHeight="false" outlineLevel="0" collapsed="false">
      <c r="B12245" s="31" t="s">
        <v>21101</v>
      </c>
      <c r="C12245" s="31" t="s">
        <v>20667</v>
      </c>
      <c r="D12245" s="31" t="s">
        <v>228</v>
      </c>
      <c r="E12245" s="31" t="s">
        <v>228</v>
      </c>
      <c r="F12245" s="31" t="s">
        <v>228</v>
      </c>
    </row>
    <row r="12246" customFormat="false" ht="11.25" hidden="false" customHeight="false" outlineLevel="0" collapsed="false">
      <c r="B12246" s="31" t="s">
        <v>21102</v>
      </c>
      <c r="C12246" s="31" t="s">
        <v>20669</v>
      </c>
      <c r="D12246" s="31" t="s">
        <v>228</v>
      </c>
      <c r="E12246" s="31" t="s">
        <v>228</v>
      </c>
      <c r="F12246" s="31" t="s">
        <v>228</v>
      </c>
    </row>
    <row r="12247" customFormat="false" ht="11.25" hidden="false" customHeight="false" outlineLevel="0" collapsed="false">
      <c r="B12247" s="31" t="s">
        <v>21103</v>
      </c>
      <c r="C12247" s="31" t="s">
        <v>20671</v>
      </c>
      <c r="D12247" s="31" t="s">
        <v>228</v>
      </c>
      <c r="E12247" s="31" t="s">
        <v>228</v>
      </c>
      <c r="F12247" s="31" t="s">
        <v>228</v>
      </c>
    </row>
    <row r="12248" customFormat="false" ht="11.25" hidden="false" customHeight="false" outlineLevel="0" collapsed="false">
      <c r="B12248" s="31" t="s">
        <v>21104</v>
      </c>
      <c r="C12248" s="31" t="s">
        <v>20694</v>
      </c>
      <c r="D12248" s="31" t="s">
        <v>228</v>
      </c>
      <c r="E12248" s="31" t="s">
        <v>228</v>
      </c>
      <c r="F12248" s="31" t="s">
        <v>228</v>
      </c>
    </row>
    <row r="12249" customFormat="false" ht="11.25" hidden="false" customHeight="false" outlineLevel="0" collapsed="false">
      <c r="B12249" s="31" t="s">
        <v>21105</v>
      </c>
      <c r="C12249" s="31" t="s">
        <v>6034</v>
      </c>
      <c r="D12249" s="31" t="s">
        <v>228</v>
      </c>
      <c r="E12249" s="31" t="s">
        <v>228</v>
      </c>
      <c r="F12249" s="31" t="s">
        <v>228</v>
      </c>
    </row>
    <row r="12250" customFormat="false" ht="11.25" hidden="false" customHeight="false" outlineLevel="0" collapsed="false">
      <c r="B12250" s="31" t="s">
        <v>21106</v>
      </c>
      <c r="C12250" s="31" t="s">
        <v>20667</v>
      </c>
      <c r="D12250" s="31" t="s">
        <v>228</v>
      </c>
      <c r="E12250" s="31" t="s">
        <v>228</v>
      </c>
      <c r="F12250" s="31" t="s">
        <v>228</v>
      </c>
    </row>
    <row r="12251" customFormat="false" ht="11.25" hidden="false" customHeight="false" outlineLevel="0" collapsed="false">
      <c r="B12251" s="31" t="s">
        <v>21107</v>
      </c>
      <c r="C12251" s="31" t="s">
        <v>20637</v>
      </c>
      <c r="D12251" s="31" t="s">
        <v>228</v>
      </c>
      <c r="E12251" s="31" t="s">
        <v>228</v>
      </c>
      <c r="F12251" s="31" t="s">
        <v>228</v>
      </c>
    </row>
    <row r="12252" customFormat="false" ht="11.25" hidden="false" customHeight="false" outlineLevel="0" collapsed="false">
      <c r="B12252" s="31" t="s">
        <v>21108</v>
      </c>
      <c r="C12252" s="31" t="s">
        <v>20639</v>
      </c>
      <c r="D12252" s="31" t="s">
        <v>228</v>
      </c>
      <c r="E12252" s="31" t="s">
        <v>228</v>
      </c>
      <c r="F12252" s="31" t="s">
        <v>228</v>
      </c>
    </row>
    <row r="12253" customFormat="false" ht="11.25" hidden="false" customHeight="false" outlineLevel="0" collapsed="false">
      <c r="B12253" s="31" t="s">
        <v>21109</v>
      </c>
      <c r="C12253" s="31" t="s">
        <v>20643</v>
      </c>
      <c r="D12253" s="31" t="s">
        <v>228</v>
      </c>
      <c r="E12253" s="31" t="s">
        <v>228</v>
      </c>
      <c r="F12253" s="31" t="s">
        <v>228</v>
      </c>
    </row>
    <row r="12254" customFormat="false" ht="11.25" hidden="false" customHeight="false" outlineLevel="0" collapsed="false">
      <c r="B12254" s="31" t="s">
        <v>21110</v>
      </c>
      <c r="C12254" s="31" t="s">
        <v>20645</v>
      </c>
      <c r="D12254" s="31" t="s">
        <v>20646</v>
      </c>
      <c r="E12254" s="31" t="s">
        <v>228</v>
      </c>
      <c r="F12254" s="31" t="s">
        <v>228</v>
      </c>
    </row>
    <row r="12255" customFormat="false" ht="11.25" hidden="false" customHeight="false" outlineLevel="0" collapsed="false">
      <c r="B12255" s="31" t="s">
        <v>21111</v>
      </c>
      <c r="C12255" s="31" t="s">
        <v>240</v>
      </c>
      <c r="D12255" s="31" t="s">
        <v>228</v>
      </c>
      <c r="E12255" s="31" t="s">
        <v>228</v>
      </c>
      <c r="F12255" s="31" t="s">
        <v>228</v>
      </c>
    </row>
    <row r="12256" customFormat="false" ht="11.25" hidden="false" customHeight="false" outlineLevel="0" collapsed="false">
      <c r="B12256" s="31" t="s">
        <v>21112</v>
      </c>
      <c r="C12256" s="31" t="s">
        <v>20649</v>
      </c>
      <c r="D12256" s="31" t="s">
        <v>228</v>
      </c>
      <c r="E12256" s="31" t="s">
        <v>228</v>
      </c>
      <c r="F12256" s="31" t="s">
        <v>228</v>
      </c>
    </row>
    <row r="12257" customFormat="false" ht="11.25" hidden="false" customHeight="false" outlineLevel="0" collapsed="false">
      <c r="B12257" s="31" t="s">
        <v>21113</v>
      </c>
      <c r="C12257" s="31" t="s">
        <v>20651</v>
      </c>
      <c r="D12257" s="31" t="s">
        <v>228</v>
      </c>
      <c r="E12257" s="31" t="s">
        <v>228</v>
      </c>
      <c r="F12257" s="31" t="s">
        <v>228</v>
      </c>
    </row>
    <row r="12258" customFormat="false" ht="11.25" hidden="false" customHeight="false" outlineLevel="0" collapsed="false">
      <c r="B12258" s="31" t="s">
        <v>21114</v>
      </c>
      <c r="C12258" s="31" t="s">
        <v>20862</v>
      </c>
      <c r="D12258" s="31" t="s">
        <v>228</v>
      </c>
      <c r="E12258" s="31" t="s">
        <v>228</v>
      </c>
      <c r="F12258" s="31" t="s">
        <v>228</v>
      </c>
    </row>
    <row r="12259" customFormat="false" ht="11.25" hidden="false" customHeight="false" outlineLevel="0" collapsed="false">
      <c r="B12259" s="31" t="s">
        <v>21115</v>
      </c>
      <c r="C12259" s="31" t="s">
        <v>20864</v>
      </c>
      <c r="D12259" s="31" t="s">
        <v>228</v>
      </c>
      <c r="E12259" s="31" t="s">
        <v>228</v>
      </c>
      <c r="F12259" s="31" t="s">
        <v>228</v>
      </c>
    </row>
    <row r="12260" customFormat="false" ht="11.25" hidden="false" customHeight="false" outlineLevel="0" collapsed="false">
      <c r="B12260" s="31" t="s">
        <v>21116</v>
      </c>
      <c r="C12260" s="31" t="s">
        <v>20653</v>
      </c>
      <c r="D12260" s="31" t="s">
        <v>228</v>
      </c>
      <c r="E12260" s="31" t="s">
        <v>228</v>
      </c>
      <c r="F12260" s="31" t="s">
        <v>228</v>
      </c>
    </row>
    <row r="12261" customFormat="false" ht="11.25" hidden="false" customHeight="false" outlineLevel="0" collapsed="false">
      <c r="B12261" s="31" t="s">
        <v>21117</v>
      </c>
      <c r="C12261" s="31" t="s">
        <v>20655</v>
      </c>
      <c r="D12261" s="31" t="s">
        <v>228</v>
      </c>
      <c r="E12261" s="31" t="s">
        <v>228</v>
      </c>
      <c r="F12261" s="31" t="s">
        <v>228</v>
      </c>
    </row>
    <row r="12262" customFormat="false" ht="11.25" hidden="false" customHeight="false" outlineLevel="0" collapsed="false">
      <c r="B12262" s="31" t="s">
        <v>21118</v>
      </c>
      <c r="C12262" s="31" t="s">
        <v>20657</v>
      </c>
      <c r="D12262" s="31" t="s">
        <v>228</v>
      </c>
      <c r="E12262" s="31" t="s">
        <v>228</v>
      </c>
      <c r="F12262" s="31" t="s">
        <v>228</v>
      </c>
    </row>
    <row r="12263" customFormat="false" ht="11.25" hidden="false" customHeight="false" outlineLevel="0" collapsed="false">
      <c r="B12263" s="31" t="s">
        <v>21119</v>
      </c>
      <c r="C12263" s="31" t="s">
        <v>20659</v>
      </c>
      <c r="D12263" s="31" t="s">
        <v>228</v>
      </c>
      <c r="E12263" s="31" t="s">
        <v>228</v>
      </c>
      <c r="F12263" s="31" t="s">
        <v>228</v>
      </c>
    </row>
    <row r="12264" customFormat="false" ht="11.25" hidden="false" customHeight="false" outlineLevel="0" collapsed="false">
      <c r="B12264" s="31" t="s">
        <v>21120</v>
      </c>
      <c r="C12264" s="31" t="s">
        <v>20661</v>
      </c>
      <c r="D12264" s="31" t="s">
        <v>228</v>
      </c>
      <c r="E12264" s="31" t="s">
        <v>228</v>
      </c>
      <c r="F12264" s="31" t="s">
        <v>228</v>
      </c>
    </row>
    <row r="12265" customFormat="false" ht="11.25" hidden="false" customHeight="false" outlineLevel="0" collapsed="false">
      <c r="B12265" s="31" t="s">
        <v>21121</v>
      </c>
      <c r="C12265" s="31" t="s">
        <v>20663</v>
      </c>
      <c r="D12265" s="31" t="s">
        <v>228</v>
      </c>
      <c r="E12265" s="31" t="s">
        <v>228</v>
      </c>
      <c r="F12265" s="31" t="s">
        <v>228</v>
      </c>
    </row>
    <row r="12266" customFormat="false" ht="11.25" hidden="false" customHeight="false" outlineLevel="0" collapsed="false">
      <c r="B12266" s="31" t="s">
        <v>21122</v>
      </c>
      <c r="C12266" s="31" t="s">
        <v>20665</v>
      </c>
      <c r="D12266" s="31" t="s">
        <v>228</v>
      </c>
      <c r="E12266" s="31" t="s">
        <v>228</v>
      </c>
      <c r="F12266" s="31" t="s">
        <v>228</v>
      </c>
    </row>
    <row r="12267" customFormat="false" ht="11.25" hidden="false" customHeight="false" outlineLevel="0" collapsed="false">
      <c r="B12267" s="31" t="s">
        <v>21123</v>
      </c>
      <c r="C12267" s="31" t="s">
        <v>20667</v>
      </c>
      <c r="D12267" s="31" t="s">
        <v>228</v>
      </c>
      <c r="E12267" s="31" t="s">
        <v>228</v>
      </c>
      <c r="F12267" s="31" t="s">
        <v>228</v>
      </c>
    </row>
    <row r="12268" customFormat="false" ht="11.25" hidden="false" customHeight="false" outlineLevel="0" collapsed="false">
      <c r="B12268" s="31" t="s">
        <v>21124</v>
      </c>
      <c r="C12268" s="31" t="s">
        <v>20669</v>
      </c>
      <c r="D12268" s="31" t="s">
        <v>228</v>
      </c>
      <c r="E12268" s="31" t="s">
        <v>228</v>
      </c>
      <c r="F12268" s="31" t="s">
        <v>228</v>
      </c>
    </row>
    <row r="12269" customFormat="false" ht="11.25" hidden="false" customHeight="false" outlineLevel="0" collapsed="false">
      <c r="B12269" s="31" t="s">
        <v>21125</v>
      </c>
      <c r="C12269" s="31" t="s">
        <v>20951</v>
      </c>
      <c r="D12269" s="31" t="s">
        <v>228</v>
      </c>
      <c r="E12269" s="31" t="s">
        <v>228</v>
      </c>
      <c r="F12269" s="31" t="s">
        <v>228</v>
      </c>
    </row>
    <row r="12270" customFormat="false" ht="11.25" hidden="false" customHeight="false" outlineLevel="0" collapsed="false">
      <c r="B12270" s="31" t="s">
        <v>21126</v>
      </c>
      <c r="C12270" s="31" t="s">
        <v>20671</v>
      </c>
      <c r="D12270" s="31" t="s">
        <v>228</v>
      </c>
      <c r="E12270" s="31" t="s">
        <v>228</v>
      </c>
      <c r="F12270" s="31" t="s">
        <v>228</v>
      </c>
    </row>
    <row r="12271" customFormat="false" ht="11.25" hidden="false" customHeight="false" outlineLevel="0" collapsed="false">
      <c r="B12271" s="31" t="s">
        <v>21127</v>
      </c>
      <c r="C12271" s="31" t="s">
        <v>20694</v>
      </c>
      <c r="D12271" s="31" t="s">
        <v>228</v>
      </c>
      <c r="E12271" s="31" t="s">
        <v>228</v>
      </c>
      <c r="F12271" s="31" t="s">
        <v>228</v>
      </c>
    </row>
    <row r="12272" customFormat="false" ht="11.25" hidden="false" customHeight="false" outlineLevel="0" collapsed="false">
      <c r="B12272" s="31" t="s">
        <v>21128</v>
      </c>
      <c r="C12272" s="31" t="s">
        <v>6034</v>
      </c>
      <c r="D12272" s="31" t="s">
        <v>228</v>
      </c>
      <c r="E12272" s="31" t="s">
        <v>228</v>
      </c>
      <c r="F12272" s="31" t="s">
        <v>228</v>
      </c>
    </row>
    <row r="12273" customFormat="false" ht="11.25" hidden="false" customHeight="false" outlineLevel="0" collapsed="false">
      <c r="B12273" s="31" t="s">
        <v>21129</v>
      </c>
      <c r="C12273" s="31" t="s">
        <v>20637</v>
      </c>
      <c r="D12273" s="31" t="s">
        <v>228</v>
      </c>
      <c r="E12273" s="31" t="s">
        <v>228</v>
      </c>
      <c r="F12273" s="31" t="s">
        <v>228</v>
      </c>
    </row>
    <row r="12274" customFormat="false" ht="11.25" hidden="false" customHeight="false" outlineLevel="0" collapsed="false">
      <c r="B12274" s="31" t="s">
        <v>21130</v>
      </c>
      <c r="C12274" s="31" t="s">
        <v>20639</v>
      </c>
      <c r="D12274" s="31" t="s">
        <v>228</v>
      </c>
      <c r="E12274" s="31" t="s">
        <v>228</v>
      </c>
      <c r="F12274" s="31" t="s">
        <v>228</v>
      </c>
    </row>
    <row r="12275" customFormat="false" ht="11.25" hidden="false" customHeight="false" outlineLevel="0" collapsed="false">
      <c r="B12275" s="31" t="s">
        <v>21131</v>
      </c>
      <c r="C12275" s="31" t="s">
        <v>20643</v>
      </c>
      <c r="D12275" s="31" t="s">
        <v>228</v>
      </c>
      <c r="E12275" s="31" t="s">
        <v>228</v>
      </c>
      <c r="F12275" s="31" t="s">
        <v>228</v>
      </c>
    </row>
    <row r="12276" customFormat="false" ht="11.25" hidden="false" customHeight="false" outlineLevel="0" collapsed="false">
      <c r="B12276" s="31" t="s">
        <v>21132</v>
      </c>
      <c r="C12276" s="31" t="s">
        <v>20645</v>
      </c>
      <c r="D12276" s="31" t="s">
        <v>20646</v>
      </c>
      <c r="E12276" s="31" t="s">
        <v>228</v>
      </c>
      <c r="F12276" s="31" t="s">
        <v>228</v>
      </c>
    </row>
    <row r="12277" customFormat="false" ht="11.25" hidden="false" customHeight="false" outlineLevel="0" collapsed="false">
      <c r="B12277" s="31" t="s">
        <v>21133</v>
      </c>
      <c r="C12277" s="31" t="s">
        <v>240</v>
      </c>
      <c r="D12277" s="31" t="s">
        <v>228</v>
      </c>
      <c r="E12277" s="31" t="s">
        <v>228</v>
      </c>
      <c r="F12277" s="31" t="s">
        <v>228</v>
      </c>
    </row>
    <row r="12278" customFormat="false" ht="11.25" hidden="false" customHeight="false" outlineLevel="0" collapsed="false">
      <c r="B12278" s="31" t="s">
        <v>21134</v>
      </c>
      <c r="C12278" s="31" t="s">
        <v>20649</v>
      </c>
      <c r="D12278" s="31" t="s">
        <v>228</v>
      </c>
      <c r="E12278" s="31" t="s">
        <v>228</v>
      </c>
      <c r="F12278" s="31" t="s">
        <v>228</v>
      </c>
    </row>
    <row r="12279" customFormat="false" ht="11.25" hidden="false" customHeight="false" outlineLevel="0" collapsed="false">
      <c r="B12279" s="31" t="s">
        <v>21135</v>
      </c>
      <c r="C12279" s="31" t="s">
        <v>20651</v>
      </c>
      <c r="D12279" s="31" t="s">
        <v>228</v>
      </c>
      <c r="E12279" s="31" t="s">
        <v>228</v>
      </c>
      <c r="F12279" s="31" t="s">
        <v>228</v>
      </c>
    </row>
    <row r="12280" customFormat="false" ht="11.25" hidden="false" customHeight="false" outlineLevel="0" collapsed="false">
      <c r="B12280" s="31" t="s">
        <v>21136</v>
      </c>
      <c r="C12280" s="31" t="s">
        <v>20653</v>
      </c>
      <c r="D12280" s="31" t="s">
        <v>228</v>
      </c>
      <c r="E12280" s="31" t="s">
        <v>228</v>
      </c>
      <c r="F12280" s="31" t="s">
        <v>228</v>
      </c>
    </row>
    <row r="12281" customFormat="false" ht="11.25" hidden="false" customHeight="false" outlineLevel="0" collapsed="false">
      <c r="B12281" s="31" t="s">
        <v>21137</v>
      </c>
      <c r="C12281" s="31" t="s">
        <v>20655</v>
      </c>
      <c r="D12281" s="31" t="s">
        <v>228</v>
      </c>
      <c r="E12281" s="31" t="s">
        <v>228</v>
      </c>
      <c r="F12281" s="31" t="s">
        <v>228</v>
      </c>
    </row>
    <row r="12282" customFormat="false" ht="11.25" hidden="false" customHeight="false" outlineLevel="0" collapsed="false">
      <c r="B12282" s="31" t="s">
        <v>21138</v>
      </c>
      <c r="C12282" s="31" t="s">
        <v>20657</v>
      </c>
      <c r="D12282" s="31" t="s">
        <v>228</v>
      </c>
      <c r="E12282" s="31" t="s">
        <v>228</v>
      </c>
      <c r="F12282" s="31" t="s">
        <v>228</v>
      </c>
    </row>
    <row r="12283" customFormat="false" ht="11.25" hidden="false" customHeight="false" outlineLevel="0" collapsed="false">
      <c r="B12283" s="31" t="s">
        <v>21139</v>
      </c>
      <c r="C12283" s="31" t="s">
        <v>20683</v>
      </c>
      <c r="D12283" s="31" t="s">
        <v>228</v>
      </c>
      <c r="E12283" s="31" t="s">
        <v>228</v>
      </c>
      <c r="F12283" s="31" t="s">
        <v>228</v>
      </c>
    </row>
    <row r="12284" customFormat="false" ht="11.25" hidden="false" customHeight="false" outlineLevel="0" collapsed="false">
      <c r="B12284" s="31" t="s">
        <v>21140</v>
      </c>
      <c r="C12284" s="31" t="s">
        <v>20659</v>
      </c>
      <c r="D12284" s="31" t="s">
        <v>228</v>
      </c>
      <c r="E12284" s="31" t="s">
        <v>228</v>
      </c>
      <c r="F12284" s="31" t="s">
        <v>228</v>
      </c>
    </row>
    <row r="12285" customFormat="false" ht="11.25" hidden="false" customHeight="false" outlineLevel="0" collapsed="false">
      <c r="B12285" s="31" t="s">
        <v>21141</v>
      </c>
      <c r="C12285" s="31" t="s">
        <v>20661</v>
      </c>
      <c r="D12285" s="31" t="s">
        <v>228</v>
      </c>
      <c r="E12285" s="31" t="s">
        <v>228</v>
      </c>
      <c r="F12285" s="31" t="s">
        <v>228</v>
      </c>
    </row>
    <row r="12286" customFormat="false" ht="11.25" hidden="false" customHeight="false" outlineLevel="0" collapsed="false">
      <c r="B12286" s="31" t="s">
        <v>21142</v>
      </c>
      <c r="C12286" s="31" t="s">
        <v>20663</v>
      </c>
      <c r="D12286" s="31" t="s">
        <v>228</v>
      </c>
      <c r="E12286" s="31" t="s">
        <v>228</v>
      </c>
      <c r="F12286" s="31" t="s">
        <v>228</v>
      </c>
    </row>
    <row r="12287" customFormat="false" ht="11.25" hidden="false" customHeight="false" outlineLevel="0" collapsed="false">
      <c r="B12287" s="31" t="s">
        <v>21143</v>
      </c>
      <c r="C12287" s="31" t="s">
        <v>20665</v>
      </c>
      <c r="D12287" s="31" t="s">
        <v>228</v>
      </c>
      <c r="E12287" s="31" t="s">
        <v>228</v>
      </c>
      <c r="F12287" s="31" t="s">
        <v>228</v>
      </c>
    </row>
    <row r="12288" customFormat="false" ht="11.25" hidden="false" customHeight="false" outlineLevel="0" collapsed="false">
      <c r="B12288" s="31" t="s">
        <v>21144</v>
      </c>
      <c r="C12288" s="31" t="s">
        <v>20667</v>
      </c>
      <c r="D12288" s="31" t="s">
        <v>228</v>
      </c>
      <c r="E12288" s="31" t="s">
        <v>228</v>
      </c>
      <c r="F12288" s="31" t="s">
        <v>228</v>
      </c>
    </row>
    <row r="12289" customFormat="false" ht="11.25" hidden="false" customHeight="false" outlineLevel="0" collapsed="false">
      <c r="B12289" s="31" t="s">
        <v>21145</v>
      </c>
      <c r="C12289" s="31" t="s">
        <v>20667</v>
      </c>
      <c r="D12289" s="31" t="s">
        <v>228</v>
      </c>
      <c r="E12289" s="31" t="s">
        <v>228</v>
      </c>
      <c r="F12289" s="31" t="s">
        <v>228</v>
      </c>
    </row>
    <row r="12290" customFormat="false" ht="11.25" hidden="false" customHeight="false" outlineLevel="0" collapsed="false">
      <c r="B12290" s="31" t="s">
        <v>21146</v>
      </c>
      <c r="C12290" s="31" t="s">
        <v>20669</v>
      </c>
      <c r="D12290" s="31" t="s">
        <v>228</v>
      </c>
      <c r="E12290" s="31" t="s">
        <v>228</v>
      </c>
      <c r="F12290" s="31" t="s">
        <v>228</v>
      </c>
    </row>
    <row r="12291" customFormat="false" ht="11.25" hidden="false" customHeight="false" outlineLevel="0" collapsed="false">
      <c r="B12291" s="31" t="s">
        <v>21147</v>
      </c>
      <c r="C12291" s="31" t="s">
        <v>20671</v>
      </c>
      <c r="D12291" s="31" t="s">
        <v>228</v>
      </c>
      <c r="E12291" s="31" t="s">
        <v>228</v>
      </c>
      <c r="F12291" s="31" t="s">
        <v>228</v>
      </c>
    </row>
    <row r="12292" customFormat="false" ht="11.25" hidden="false" customHeight="false" outlineLevel="0" collapsed="false">
      <c r="B12292" s="31" t="s">
        <v>21148</v>
      </c>
      <c r="C12292" s="31" t="s">
        <v>20694</v>
      </c>
      <c r="D12292" s="31" t="s">
        <v>228</v>
      </c>
      <c r="E12292" s="31" t="s">
        <v>228</v>
      </c>
      <c r="F12292" s="31" t="s">
        <v>228</v>
      </c>
    </row>
    <row r="12293" customFormat="false" ht="11.25" hidden="false" customHeight="false" outlineLevel="0" collapsed="false">
      <c r="B12293" s="31" t="s">
        <v>21149</v>
      </c>
      <c r="C12293" s="31" t="s">
        <v>6034</v>
      </c>
      <c r="D12293" s="31" t="s">
        <v>228</v>
      </c>
      <c r="E12293" s="31" t="s">
        <v>228</v>
      </c>
      <c r="F12293" s="31" t="s">
        <v>228</v>
      </c>
    </row>
    <row r="12294" customFormat="false" ht="11.25" hidden="false" customHeight="false" outlineLevel="0" collapsed="false">
      <c r="B12294" s="31" t="s">
        <v>21150</v>
      </c>
      <c r="C12294" s="31" t="s">
        <v>20637</v>
      </c>
      <c r="D12294" s="31" t="s">
        <v>228</v>
      </c>
      <c r="E12294" s="31" t="s">
        <v>228</v>
      </c>
      <c r="F12294" s="31" t="s">
        <v>228</v>
      </c>
    </row>
    <row r="12295" customFormat="false" ht="11.25" hidden="false" customHeight="false" outlineLevel="0" collapsed="false">
      <c r="B12295" s="31" t="s">
        <v>21151</v>
      </c>
      <c r="C12295" s="31" t="s">
        <v>20639</v>
      </c>
      <c r="D12295" s="31" t="s">
        <v>228</v>
      </c>
      <c r="E12295" s="31" t="s">
        <v>228</v>
      </c>
      <c r="F12295" s="31" t="s">
        <v>228</v>
      </c>
    </row>
    <row r="12296" customFormat="false" ht="11.25" hidden="false" customHeight="false" outlineLevel="0" collapsed="false">
      <c r="B12296" s="31" t="s">
        <v>21152</v>
      </c>
      <c r="C12296" s="31" t="s">
        <v>20643</v>
      </c>
      <c r="D12296" s="31" t="s">
        <v>228</v>
      </c>
      <c r="E12296" s="31" t="s">
        <v>228</v>
      </c>
      <c r="F12296" s="31" t="s">
        <v>228</v>
      </c>
    </row>
    <row r="12297" customFormat="false" ht="11.25" hidden="false" customHeight="false" outlineLevel="0" collapsed="false">
      <c r="B12297" s="31" t="s">
        <v>21153</v>
      </c>
      <c r="C12297" s="31" t="s">
        <v>20645</v>
      </c>
      <c r="D12297" s="31" t="s">
        <v>20646</v>
      </c>
      <c r="E12297" s="31" t="s">
        <v>228</v>
      </c>
      <c r="F12297" s="31" t="s">
        <v>228</v>
      </c>
    </row>
    <row r="12298" customFormat="false" ht="11.25" hidden="false" customHeight="false" outlineLevel="0" collapsed="false">
      <c r="B12298" s="31" t="s">
        <v>21154</v>
      </c>
      <c r="C12298" s="31" t="s">
        <v>240</v>
      </c>
      <c r="D12298" s="31" t="s">
        <v>228</v>
      </c>
      <c r="E12298" s="31" t="s">
        <v>228</v>
      </c>
      <c r="F12298" s="31" t="s">
        <v>228</v>
      </c>
    </row>
    <row r="12299" customFormat="false" ht="11.25" hidden="false" customHeight="false" outlineLevel="0" collapsed="false">
      <c r="B12299" s="31" t="s">
        <v>21155</v>
      </c>
      <c r="C12299" s="31" t="s">
        <v>20649</v>
      </c>
      <c r="D12299" s="31" t="s">
        <v>228</v>
      </c>
      <c r="E12299" s="31" t="s">
        <v>228</v>
      </c>
      <c r="F12299" s="31" t="s">
        <v>228</v>
      </c>
    </row>
    <row r="12300" customFormat="false" ht="11.25" hidden="false" customHeight="false" outlineLevel="0" collapsed="false">
      <c r="B12300" s="31" t="s">
        <v>21156</v>
      </c>
      <c r="C12300" s="31" t="s">
        <v>228</v>
      </c>
      <c r="D12300" s="31" t="s">
        <v>228</v>
      </c>
      <c r="E12300" s="31" t="s">
        <v>228</v>
      </c>
      <c r="F12300" s="31" t="s">
        <v>228</v>
      </c>
    </row>
    <row r="12301" customFormat="false" ht="11.25" hidden="false" customHeight="false" outlineLevel="0" collapsed="false">
      <c r="B12301" s="31" t="s">
        <v>21157</v>
      </c>
      <c r="C12301" s="31" t="s">
        <v>20653</v>
      </c>
      <c r="D12301" s="31" t="s">
        <v>228</v>
      </c>
      <c r="E12301" s="31" t="s">
        <v>228</v>
      </c>
      <c r="F12301" s="31" t="s">
        <v>228</v>
      </c>
    </row>
    <row r="12302" customFormat="false" ht="11.25" hidden="false" customHeight="false" outlineLevel="0" collapsed="false">
      <c r="B12302" s="31" t="s">
        <v>21158</v>
      </c>
      <c r="C12302" s="31" t="s">
        <v>20655</v>
      </c>
      <c r="D12302" s="31" t="s">
        <v>228</v>
      </c>
      <c r="E12302" s="31" t="s">
        <v>228</v>
      </c>
      <c r="F12302" s="31" t="s">
        <v>228</v>
      </c>
    </row>
    <row r="12303" customFormat="false" ht="11.25" hidden="false" customHeight="false" outlineLevel="0" collapsed="false">
      <c r="B12303" s="31" t="s">
        <v>21159</v>
      </c>
      <c r="C12303" s="31" t="s">
        <v>20657</v>
      </c>
      <c r="D12303" s="31" t="s">
        <v>228</v>
      </c>
      <c r="E12303" s="31" t="s">
        <v>228</v>
      </c>
      <c r="F12303" s="31" t="s">
        <v>228</v>
      </c>
    </row>
    <row r="12304" customFormat="false" ht="11.25" hidden="false" customHeight="false" outlineLevel="0" collapsed="false">
      <c r="B12304" s="31" t="s">
        <v>21160</v>
      </c>
      <c r="C12304" s="31" t="s">
        <v>20659</v>
      </c>
      <c r="D12304" s="31" t="s">
        <v>228</v>
      </c>
      <c r="E12304" s="31" t="s">
        <v>228</v>
      </c>
      <c r="F12304" s="31" t="s">
        <v>228</v>
      </c>
    </row>
    <row r="12305" customFormat="false" ht="11.25" hidden="false" customHeight="false" outlineLevel="0" collapsed="false">
      <c r="B12305" s="31" t="s">
        <v>21161</v>
      </c>
      <c r="C12305" s="31" t="s">
        <v>20661</v>
      </c>
      <c r="D12305" s="31" t="s">
        <v>228</v>
      </c>
      <c r="E12305" s="31" t="s">
        <v>228</v>
      </c>
      <c r="F12305" s="31" t="s">
        <v>228</v>
      </c>
    </row>
    <row r="12306" customFormat="false" ht="11.25" hidden="false" customHeight="false" outlineLevel="0" collapsed="false">
      <c r="B12306" s="31" t="s">
        <v>21162</v>
      </c>
      <c r="C12306" s="31" t="s">
        <v>20663</v>
      </c>
      <c r="D12306" s="31" t="s">
        <v>228</v>
      </c>
      <c r="E12306" s="31" t="s">
        <v>228</v>
      </c>
      <c r="F12306" s="31" t="s">
        <v>228</v>
      </c>
    </row>
    <row r="12307" customFormat="false" ht="11.25" hidden="false" customHeight="false" outlineLevel="0" collapsed="false">
      <c r="B12307" s="31" t="s">
        <v>21163</v>
      </c>
      <c r="C12307" s="31" t="s">
        <v>20665</v>
      </c>
      <c r="D12307" s="31" t="s">
        <v>228</v>
      </c>
      <c r="E12307" s="31" t="s">
        <v>228</v>
      </c>
      <c r="F12307" s="31" t="s">
        <v>228</v>
      </c>
    </row>
    <row r="12308" customFormat="false" ht="11.25" hidden="false" customHeight="false" outlineLevel="0" collapsed="false">
      <c r="B12308" s="31" t="s">
        <v>21164</v>
      </c>
      <c r="C12308" s="31" t="s">
        <v>20667</v>
      </c>
      <c r="D12308" s="31" t="s">
        <v>228</v>
      </c>
      <c r="E12308" s="31" t="s">
        <v>228</v>
      </c>
      <c r="F12308" s="31" t="s">
        <v>228</v>
      </c>
    </row>
    <row r="12309" customFormat="false" ht="11.25" hidden="false" customHeight="false" outlineLevel="0" collapsed="false">
      <c r="B12309" s="31" t="s">
        <v>21165</v>
      </c>
      <c r="C12309" s="31" t="s">
        <v>20669</v>
      </c>
      <c r="D12309" s="31" t="s">
        <v>228</v>
      </c>
      <c r="E12309" s="31" t="s">
        <v>228</v>
      </c>
      <c r="F12309" s="31" t="s">
        <v>228</v>
      </c>
    </row>
    <row r="12310" customFormat="false" ht="11.25" hidden="false" customHeight="false" outlineLevel="0" collapsed="false">
      <c r="B12310" s="31" t="s">
        <v>21166</v>
      </c>
      <c r="C12310" s="31" t="s">
        <v>20951</v>
      </c>
      <c r="D12310" s="31" t="s">
        <v>228</v>
      </c>
      <c r="E12310" s="31" t="s">
        <v>228</v>
      </c>
      <c r="F12310" s="31" t="s">
        <v>228</v>
      </c>
    </row>
    <row r="12311" customFormat="false" ht="11.25" hidden="false" customHeight="false" outlineLevel="0" collapsed="false">
      <c r="B12311" s="31" t="s">
        <v>21167</v>
      </c>
      <c r="C12311" s="31" t="s">
        <v>20671</v>
      </c>
      <c r="D12311" s="31" t="s">
        <v>228</v>
      </c>
      <c r="E12311" s="31" t="s">
        <v>228</v>
      </c>
      <c r="F12311" s="31" t="s">
        <v>228</v>
      </c>
    </row>
    <row r="12312" customFormat="false" ht="11.25" hidden="false" customHeight="false" outlineLevel="0" collapsed="false">
      <c r="B12312" s="31" t="s">
        <v>21168</v>
      </c>
      <c r="C12312" s="31" t="s">
        <v>20694</v>
      </c>
      <c r="D12312" s="31" t="s">
        <v>228</v>
      </c>
      <c r="E12312" s="31" t="s">
        <v>228</v>
      </c>
      <c r="F12312" s="31" t="s">
        <v>228</v>
      </c>
    </row>
    <row r="12313" customFormat="false" ht="11.25" hidden="false" customHeight="false" outlineLevel="0" collapsed="false">
      <c r="B12313" s="31" t="s">
        <v>21169</v>
      </c>
      <c r="C12313" s="31" t="s">
        <v>6034</v>
      </c>
      <c r="D12313" s="31" t="s">
        <v>228</v>
      </c>
      <c r="E12313" s="31" t="s">
        <v>228</v>
      </c>
      <c r="F12313" s="31" t="s">
        <v>228</v>
      </c>
    </row>
    <row r="12314" customFormat="false" ht="11.25" hidden="false" customHeight="false" outlineLevel="0" collapsed="false">
      <c r="B12314" s="31" t="s">
        <v>21170</v>
      </c>
      <c r="C12314" s="31" t="s">
        <v>228</v>
      </c>
      <c r="D12314" s="31" t="s">
        <v>228</v>
      </c>
      <c r="E12314" s="31" t="s">
        <v>228</v>
      </c>
      <c r="F12314" s="31" t="s">
        <v>228</v>
      </c>
    </row>
    <row r="12315" customFormat="false" ht="11.25" hidden="false" customHeight="false" outlineLevel="0" collapsed="false">
      <c r="B12315" s="31" t="s">
        <v>21171</v>
      </c>
      <c r="C12315" s="31" t="s">
        <v>20637</v>
      </c>
      <c r="D12315" s="31" t="s">
        <v>228</v>
      </c>
      <c r="E12315" s="31" t="s">
        <v>228</v>
      </c>
      <c r="F12315" s="31" t="s">
        <v>228</v>
      </c>
    </row>
    <row r="12316" customFormat="false" ht="11.25" hidden="false" customHeight="false" outlineLevel="0" collapsed="false">
      <c r="B12316" s="31" t="s">
        <v>21172</v>
      </c>
      <c r="C12316" s="31" t="s">
        <v>20639</v>
      </c>
      <c r="D12316" s="31" t="s">
        <v>228</v>
      </c>
      <c r="E12316" s="31" t="s">
        <v>228</v>
      </c>
      <c r="F12316" s="31" t="s">
        <v>228</v>
      </c>
    </row>
    <row r="12317" customFormat="false" ht="11.25" hidden="false" customHeight="false" outlineLevel="0" collapsed="false">
      <c r="B12317" s="31" t="s">
        <v>21173</v>
      </c>
      <c r="C12317" s="31" t="s">
        <v>20643</v>
      </c>
      <c r="D12317" s="31" t="s">
        <v>228</v>
      </c>
      <c r="E12317" s="31" t="s">
        <v>228</v>
      </c>
      <c r="F12317" s="31" t="s">
        <v>228</v>
      </c>
    </row>
    <row r="12318" customFormat="false" ht="11.25" hidden="false" customHeight="false" outlineLevel="0" collapsed="false">
      <c r="B12318" s="31" t="s">
        <v>21174</v>
      </c>
      <c r="C12318" s="31" t="s">
        <v>20645</v>
      </c>
      <c r="D12318" s="31" t="s">
        <v>20646</v>
      </c>
      <c r="E12318" s="31" t="s">
        <v>228</v>
      </c>
      <c r="F12318" s="31" t="s">
        <v>228</v>
      </c>
    </row>
    <row r="12319" customFormat="false" ht="11.25" hidden="false" customHeight="false" outlineLevel="0" collapsed="false">
      <c r="B12319" s="31" t="s">
        <v>21175</v>
      </c>
      <c r="C12319" s="31" t="s">
        <v>20649</v>
      </c>
      <c r="D12319" s="31" t="s">
        <v>228</v>
      </c>
      <c r="E12319" s="31" t="s">
        <v>228</v>
      </c>
      <c r="F12319" s="31" t="s">
        <v>228</v>
      </c>
    </row>
    <row r="12320" customFormat="false" ht="11.25" hidden="false" customHeight="false" outlineLevel="0" collapsed="false">
      <c r="B12320" s="31" t="s">
        <v>21176</v>
      </c>
      <c r="C12320" s="31" t="s">
        <v>20653</v>
      </c>
      <c r="D12320" s="31" t="s">
        <v>228</v>
      </c>
      <c r="E12320" s="31" t="s">
        <v>228</v>
      </c>
      <c r="F12320" s="31" t="s">
        <v>228</v>
      </c>
    </row>
    <row r="12321" customFormat="false" ht="11.25" hidden="false" customHeight="false" outlineLevel="0" collapsed="false">
      <c r="B12321" s="31" t="s">
        <v>21177</v>
      </c>
      <c r="C12321" s="31" t="s">
        <v>20655</v>
      </c>
      <c r="D12321" s="31" t="s">
        <v>228</v>
      </c>
      <c r="E12321" s="31" t="s">
        <v>228</v>
      </c>
      <c r="F12321" s="31" t="s">
        <v>228</v>
      </c>
    </row>
    <row r="12322" customFormat="false" ht="11.25" hidden="false" customHeight="false" outlineLevel="0" collapsed="false">
      <c r="B12322" s="31" t="s">
        <v>21178</v>
      </c>
      <c r="C12322" s="31" t="s">
        <v>20657</v>
      </c>
      <c r="D12322" s="31" t="s">
        <v>228</v>
      </c>
      <c r="E12322" s="31" t="s">
        <v>228</v>
      </c>
      <c r="F12322" s="31" t="s">
        <v>228</v>
      </c>
    </row>
    <row r="12323" customFormat="false" ht="11.25" hidden="false" customHeight="false" outlineLevel="0" collapsed="false">
      <c r="B12323" s="31" t="s">
        <v>21179</v>
      </c>
      <c r="C12323" s="31" t="s">
        <v>20659</v>
      </c>
      <c r="D12323" s="31" t="s">
        <v>228</v>
      </c>
      <c r="E12323" s="31" t="s">
        <v>228</v>
      </c>
      <c r="F12323" s="31" t="s">
        <v>228</v>
      </c>
    </row>
    <row r="12324" customFormat="false" ht="11.25" hidden="false" customHeight="false" outlineLevel="0" collapsed="false">
      <c r="B12324" s="31" t="s">
        <v>21180</v>
      </c>
      <c r="C12324" s="31" t="s">
        <v>20661</v>
      </c>
      <c r="D12324" s="31" t="s">
        <v>228</v>
      </c>
      <c r="E12324" s="31" t="s">
        <v>228</v>
      </c>
      <c r="F12324" s="31" t="s">
        <v>228</v>
      </c>
    </row>
    <row r="12325" customFormat="false" ht="11.25" hidden="false" customHeight="false" outlineLevel="0" collapsed="false">
      <c r="B12325" s="31" t="s">
        <v>21181</v>
      </c>
      <c r="C12325" s="31" t="s">
        <v>20663</v>
      </c>
      <c r="D12325" s="31" t="s">
        <v>228</v>
      </c>
      <c r="E12325" s="31" t="s">
        <v>228</v>
      </c>
      <c r="F12325" s="31" t="s">
        <v>228</v>
      </c>
    </row>
    <row r="12326" customFormat="false" ht="11.25" hidden="false" customHeight="false" outlineLevel="0" collapsed="false">
      <c r="B12326" s="31" t="s">
        <v>21182</v>
      </c>
      <c r="C12326" s="31" t="s">
        <v>20665</v>
      </c>
      <c r="D12326" s="31" t="s">
        <v>228</v>
      </c>
      <c r="E12326" s="31" t="s">
        <v>228</v>
      </c>
      <c r="F12326" s="31" t="s">
        <v>228</v>
      </c>
    </row>
    <row r="12327" customFormat="false" ht="11.25" hidden="false" customHeight="false" outlineLevel="0" collapsed="false">
      <c r="B12327" s="31" t="s">
        <v>21183</v>
      </c>
      <c r="C12327" s="31" t="s">
        <v>20667</v>
      </c>
      <c r="D12327" s="31" t="s">
        <v>228</v>
      </c>
      <c r="E12327" s="31" t="s">
        <v>228</v>
      </c>
      <c r="F12327" s="31" t="s">
        <v>228</v>
      </c>
    </row>
    <row r="12328" customFormat="false" ht="11.25" hidden="false" customHeight="false" outlineLevel="0" collapsed="false">
      <c r="B12328" s="31" t="s">
        <v>21184</v>
      </c>
      <c r="C12328" s="31" t="s">
        <v>20669</v>
      </c>
      <c r="D12328" s="31" t="s">
        <v>228</v>
      </c>
      <c r="E12328" s="31" t="s">
        <v>228</v>
      </c>
      <c r="F12328" s="31" t="s">
        <v>228</v>
      </c>
    </row>
    <row r="12329" customFormat="false" ht="11.25" hidden="false" customHeight="false" outlineLevel="0" collapsed="false">
      <c r="B12329" s="31" t="s">
        <v>21185</v>
      </c>
      <c r="C12329" s="31" t="s">
        <v>20671</v>
      </c>
      <c r="D12329" s="31" t="s">
        <v>228</v>
      </c>
      <c r="E12329" s="31" t="s">
        <v>228</v>
      </c>
      <c r="F12329" s="31" t="s">
        <v>228</v>
      </c>
    </row>
    <row r="12330" customFormat="false" ht="11.25" hidden="false" customHeight="false" outlineLevel="0" collapsed="false">
      <c r="B12330" s="31" t="s">
        <v>21186</v>
      </c>
      <c r="C12330" s="31" t="s">
        <v>228</v>
      </c>
      <c r="D12330" s="31" t="s">
        <v>228</v>
      </c>
      <c r="E12330" s="31" t="s">
        <v>228</v>
      </c>
      <c r="F12330" s="31" t="s">
        <v>228</v>
      </c>
    </row>
    <row r="12331" customFormat="false" ht="11.25" hidden="false" customHeight="false" outlineLevel="0" collapsed="false">
      <c r="B12331" s="31" t="s">
        <v>21187</v>
      </c>
      <c r="C12331" s="31" t="s">
        <v>21188</v>
      </c>
      <c r="D12331" s="31" t="s">
        <v>228</v>
      </c>
      <c r="E12331" s="31" t="s">
        <v>228</v>
      </c>
      <c r="F12331" s="31" t="s">
        <v>228</v>
      </c>
    </row>
    <row r="12332" customFormat="false" ht="11.25" hidden="false" customHeight="false" outlineLevel="0" collapsed="false">
      <c r="B12332" s="31" t="s">
        <v>21189</v>
      </c>
      <c r="C12332" s="31" t="s">
        <v>21190</v>
      </c>
      <c r="D12332" s="31" t="s">
        <v>228</v>
      </c>
      <c r="E12332" s="31" t="s">
        <v>228</v>
      </c>
      <c r="F12332" s="31" t="s">
        <v>228</v>
      </c>
    </row>
    <row r="12333" customFormat="false" ht="11.25" hidden="false" customHeight="false" outlineLevel="0" collapsed="false">
      <c r="B12333" s="31" t="s">
        <v>21191</v>
      </c>
      <c r="C12333" s="31" t="s">
        <v>21192</v>
      </c>
      <c r="D12333" s="31" t="s">
        <v>228</v>
      </c>
      <c r="E12333" s="31" t="s">
        <v>228</v>
      </c>
      <c r="F12333" s="31" t="s">
        <v>228</v>
      </c>
    </row>
    <row r="12334" customFormat="false" ht="11.25" hidden="false" customHeight="false" outlineLevel="0" collapsed="false">
      <c r="B12334" s="31" t="s">
        <v>21193</v>
      </c>
      <c r="C12334" s="31" t="s">
        <v>3504</v>
      </c>
      <c r="D12334" s="31" t="s">
        <v>228</v>
      </c>
      <c r="E12334" s="31" t="s">
        <v>228</v>
      </c>
      <c r="F12334" s="31" t="s">
        <v>228</v>
      </c>
    </row>
    <row r="12335" customFormat="false" ht="11.25" hidden="false" customHeight="false" outlineLevel="0" collapsed="false">
      <c r="B12335" s="31" t="s">
        <v>21194</v>
      </c>
      <c r="C12335" s="31" t="s">
        <v>21195</v>
      </c>
      <c r="D12335" s="31" t="s">
        <v>228</v>
      </c>
      <c r="E12335" s="31" t="s">
        <v>228</v>
      </c>
      <c r="F12335" s="31" t="s">
        <v>228</v>
      </c>
    </row>
    <row r="12336" customFormat="false" ht="11.25" hidden="false" customHeight="false" outlineLevel="0" collapsed="false">
      <c r="B12336" s="31" t="s">
        <v>21196</v>
      </c>
      <c r="C12336" s="31" t="s">
        <v>21197</v>
      </c>
      <c r="D12336" s="31" t="s">
        <v>228</v>
      </c>
      <c r="E12336" s="31" t="s">
        <v>228</v>
      </c>
      <c r="F12336" s="31" t="s">
        <v>228</v>
      </c>
    </row>
    <row r="12337" customFormat="false" ht="11.25" hidden="false" customHeight="false" outlineLevel="0" collapsed="false">
      <c r="B12337" s="31" t="s">
        <v>21198</v>
      </c>
      <c r="C12337" s="31" t="s">
        <v>21199</v>
      </c>
      <c r="D12337" s="31" t="s">
        <v>228</v>
      </c>
      <c r="E12337" s="31" t="s">
        <v>228</v>
      </c>
      <c r="F12337" s="31" t="s">
        <v>228</v>
      </c>
    </row>
    <row r="12338" customFormat="false" ht="11.25" hidden="false" customHeight="false" outlineLevel="0" collapsed="false">
      <c r="B12338" s="31" t="s">
        <v>21200</v>
      </c>
      <c r="C12338" s="31" t="s">
        <v>21201</v>
      </c>
      <c r="D12338" s="31" t="s">
        <v>228</v>
      </c>
      <c r="E12338" s="31" t="s">
        <v>228</v>
      </c>
      <c r="F12338" s="31" t="s">
        <v>228</v>
      </c>
    </row>
    <row r="12339" customFormat="false" ht="11.25" hidden="false" customHeight="false" outlineLevel="0" collapsed="false">
      <c r="B12339" s="31" t="s">
        <v>21202</v>
      </c>
      <c r="C12339" s="31" t="s">
        <v>21203</v>
      </c>
      <c r="D12339" s="31" t="s">
        <v>228</v>
      </c>
      <c r="E12339" s="31" t="s">
        <v>228</v>
      </c>
      <c r="F12339" s="31" t="s">
        <v>228</v>
      </c>
    </row>
    <row r="12340" customFormat="false" ht="11.25" hidden="false" customHeight="false" outlineLevel="0" collapsed="false">
      <c r="B12340" s="31" t="s">
        <v>21204</v>
      </c>
      <c r="C12340" s="31" t="s">
        <v>21205</v>
      </c>
      <c r="D12340" s="31" t="s">
        <v>228</v>
      </c>
      <c r="E12340" s="31" t="s">
        <v>228</v>
      </c>
      <c r="F12340" s="31" t="s">
        <v>228</v>
      </c>
    </row>
    <row r="12341" customFormat="false" ht="11.25" hidden="false" customHeight="false" outlineLevel="0" collapsed="false">
      <c r="B12341" s="31" t="s">
        <v>21206</v>
      </c>
      <c r="C12341" s="31" t="s">
        <v>21207</v>
      </c>
      <c r="D12341" s="31" t="s">
        <v>228</v>
      </c>
      <c r="E12341" s="31" t="s">
        <v>228</v>
      </c>
      <c r="F12341" s="31" t="s">
        <v>228</v>
      </c>
    </row>
    <row r="12342" customFormat="false" ht="11.25" hidden="false" customHeight="false" outlineLevel="0" collapsed="false">
      <c r="B12342" s="31" t="s">
        <v>21208</v>
      </c>
      <c r="C12342" s="31" t="s">
        <v>21209</v>
      </c>
      <c r="D12342" s="31" t="s">
        <v>228</v>
      </c>
      <c r="E12342" s="31" t="s">
        <v>228</v>
      </c>
      <c r="F12342" s="31" t="s">
        <v>228</v>
      </c>
    </row>
    <row r="12343" customFormat="false" ht="11.25" hidden="false" customHeight="false" outlineLevel="0" collapsed="false">
      <c r="B12343" s="31" t="s">
        <v>21210</v>
      </c>
      <c r="C12343" s="31" t="s">
        <v>21211</v>
      </c>
      <c r="D12343" s="31" t="s">
        <v>228</v>
      </c>
      <c r="E12343" s="31" t="s">
        <v>228</v>
      </c>
      <c r="F12343" s="31" t="s">
        <v>228</v>
      </c>
    </row>
    <row r="12344" customFormat="false" ht="11.25" hidden="false" customHeight="false" outlineLevel="0" collapsed="false">
      <c r="B12344" s="31" t="s">
        <v>21212</v>
      </c>
      <c r="C12344" s="31" t="s">
        <v>21213</v>
      </c>
      <c r="D12344" s="31" t="s">
        <v>228</v>
      </c>
      <c r="E12344" s="31" t="s">
        <v>228</v>
      </c>
      <c r="F12344" s="31" t="s">
        <v>228</v>
      </c>
    </row>
    <row r="12345" customFormat="false" ht="11.25" hidden="false" customHeight="false" outlineLevel="0" collapsed="false">
      <c r="B12345" s="31" t="s">
        <v>21214</v>
      </c>
      <c r="C12345" s="31" t="s">
        <v>21215</v>
      </c>
      <c r="D12345" s="31" t="s">
        <v>228</v>
      </c>
      <c r="E12345" s="31" t="s">
        <v>228</v>
      </c>
      <c r="F12345" s="31" t="s">
        <v>228</v>
      </c>
    </row>
    <row r="12346" customFormat="false" ht="11.25" hidden="false" customHeight="false" outlineLevel="0" collapsed="false">
      <c r="B12346" s="31" t="s">
        <v>21216</v>
      </c>
      <c r="C12346" s="31" t="s">
        <v>21217</v>
      </c>
      <c r="D12346" s="31" t="s">
        <v>21218</v>
      </c>
      <c r="E12346" s="31" t="s">
        <v>228</v>
      </c>
      <c r="F12346" s="31" t="s">
        <v>228</v>
      </c>
    </row>
    <row r="12347" customFormat="false" ht="11.25" hidden="false" customHeight="false" outlineLevel="0" collapsed="false">
      <c r="B12347" s="31" t="s">
        <v>21219</v>
      </c>
      <c r="C12347" s="31" t="s">
        <v>21220</v>
      </c>
      <c r="D12347" s="31" t="s">
        <v>228</v>
      </c>
      <c r="E12347" s="31" t="s">
        <v>228</v>
      </c>
      <c r="F12347" s="31" t="s">
        <v>228</v>
      </c>
    </row>
    <row r="12348" customFormat="false" ht="11.25" hidden="false" customHeight="false" outlineLevel="0" collapsed="false">
      <c r="B12348" s="31" t="s">
        <v>21221</v>
      </c>
      <c r="C12348" s="31" t="s">
        <v>21222</v>
      </c>
      <c r="D12348" s="31" t="s">
        <v>228</v>
      </c>
      <c r="E12348" s="31" t="s">
        <v>228</v>
      </c>
      <c r="F12348" s="31" t="s">
        <v>228</v>
      </c>
    </row>
    <row r="12349" customFormat="false" ht="11.25" hidden="false" customHeight="false" outlineLevel="0" collapsed="false">
      <c r="B12349" s="31" t="s">
        <v>21223</v>
      </c>
      <c r="C12349" s="31" t="s">
        <v>21224</v>
      </c>
      <c r="D12349" s="31" t="s">
        <v>228</v>
      </c>
      <c r="E12349" s="31" t="s">
        <v>228</v>
      </c>
      <c r="F12349" s="31" t="s">
        <v>228</v>
      </c>
    </row>
    <row r="12350" customFormat="false" ht="11.25" hidden="false" customHeight="false" outlineLevel="0" collapsed="false">
      <c r="B12350" s="31" t="s">
        <v>21225</v>
      </c>
      <c r="C12350" s="31" t="s">
        <v>21226</v>
      </c>
      <c r="D12350" s="31" t="s">
        <v>228</v>
      </c>
      <c r="E12350" s="31" t="s">
        <v>228</v>
      </c>
      <c r="F12350" s="31" t="s">
        <v>228</v>
      </c>
    </row>
    <row r="12351" customFormat="false" ht="11.25" hidden="false" customHeight="false" outlineLevel="0" collapsed="false">
      <c r="B12351" s="31" t="s">
        <v>21227</v>
      </c>
      <c r="C12351" s="31" t="s">
        <v>21228</v>
      </c>
      <c r="D12351" s="31" t="s">
        <v>228</v>
      </c>
      <c r="E12351" s="31" t="s">
        <v>228</v>
      </c>
      <c r="F12351" s="31" t="s">
        <v>228</v>
      </c>
    </row>
    <row r="12352" customFormat="false" ht="11.25" hidden="false" customHeight="false" outlineLevel="0" collapsed="false">
      <c r="B12352" s="31" t="s">
        <v>21229</v>
      </c>
      <c r="C12352" s="31" t="s">
        <v>21230</v>
      </c>
      <c r="D12352" s="31" t="s">
        <v>3615</v>
      </c>
      <c r="E12352" s="31" t="s">
        <v>228</v>
      </c>
      <c r="F12352" s="31" t="s">
        <v>228</v>
      </c>
    </row>
    <row r="12353" customFormat="false" ht="11.25" hidden="false" customHeight="false" outlineLevel="0" collapsed="false">
      <c r="B12353" s="31" t="s">
        <v>21231</v>
      </c>
      <c r="C12353" s="31" t="s">
        <v>21232</v>
      </c>
      <c r="D12353" s="31" t="s">
        <v>228</v>
      </c>
      <c r="E12353" s="31" t="s">
        <v>228</v>
      </c>
      <c r="F12353" s="31" t="s">
        <v>228</v>
      </c>
    </row>
    <row r="12354" customFormat="false" ht="11.25" hidden="false" customHeight="false" outlineLevel="0" collapsed="false">
      <c r="B12354" s="31" t="s">
        <v>21233</v>
      </c>
      <c r="C12354" s="31" t="s">
        <v>21234</v>
      </c>
      <c r="D12354" s="31" t="s">
        <v>228</v>
      </c>
      <c r="E12354" s="31" t="s">
        <v>228</v>
      </c>
      <c r="F12354" s="31" t="s">
        <v>228</v>
      </c>
    </row>
    <row r="12355" customFormat="false" ht="11.25" hidden="false" customHeight="false" outlineLevel="0" collapsed="false">
      <c r="B12355" s="31" t="s">
        <v>21235</v>
      </c>
      <c r="C12355" s="31" t="s">
        <v>21236</v>
      </c>
      <c r="D12355" s="31" t="s">
        <v>228</v>
      </c>
      <c r="E12355" s="31" t="s">
        <v>228</v>
      </c>
      <c r="F12355" s="31" t="s">
        <v>228</v>
      </c>
    </row>
    <row r="12356" customFormat="false" ht="11.25" hidden="false" customHeight="false" outlineLevel="0" collapsed="false">
      <c r="B12356" s="31" t="s">
        <v>21237</v>
      </c>
      <c r="C12356" s="31" t="s">
        <v>21238</v>
      </c>
      <c r="D12356" s="31" t="s">
        <v>228</v>
      </c>
      <c r="E12356" s="31" t="s">
        <v>228</v>
      </c>
      <c r="F12356" s="31" t="s">
        <v>228</v>
      </c>
    </row>
    <row r="12357" customFormat="false" ht="11.25" hidden="false" customHeight="false" outlineLevel="0" collapsed="false">
      <c r="B12357" s="31" t="s">
        <v>21239</v>
      </c>
      <c r="C12357" s="31" t="s">
        <v>21240</v>
      </c>
      <c r="D12357" s="31" t="s">
        <v>228</v>
      </c>
      <c r="E12357" s="31" t="s">
        <v>228</v>
      </c>
      <c r="F12357" s="31" t="s">
        <v>228</v>
      </c>
    </row>
    <row r="12358" customFormat="false" ht="11.25" hidden="false" customHeight="false" outlineLevel="0" collapsed="false">
      <c r="B12358" s="31" t="s">
        <v>21241</v>
      </c>
      <c r="C12358" s="31" t="s">
        <v>21242</v>
      </c>
      <c r="D12358" s="31" t="s">
        <v>228</v>
      </c>
      <c r="E12358" s="31" t="s">
        <v>228</v>
      </c>
      <c r="F12358" s="31" t="s">
        <v>228</v>
      </c>
    </row>
    <row r="12359" customFormat="false" ht="11.25" hidden="false" customHeight="false" outlineLevel="0" collapsed="false">
      <c r="B12359" s="31" t="s">
        <v>21243</v>
      </c>
      <c r="C12359" s="31" t="s">
        <v>21244</v>
      </c>
      <c r="D12359" s="31" t="s">
        <v>228</v>
      </c>
      <c r="E12359" s="31" t="s">
        <v>228</v>
      </c>
      <c r="F12359" s="31" t="s">
        <v>228</v>
      </c>
    </row>
    <row r="12360" customFormat="false" ht="11.25" hidden="false" customHeight="false" outlineLevel="0" collapsed="false">
      <c r="B12360" s="31" t="s">
        <v>21245</v>
      </c>
      <c r="C12360" s="31" t="s">
        <v>21246</v>
      </c>
      <c r="D12360" s="31" t="s">
        <v>228</v>
      </c>
      <c r="E12360" s="31" t="s">
        <v>228</v>
      </c>
      <c r="F12360" s="31" t="s">
        <v>228</v>
      </c>
    </row>
    <row r="12361" customFormat="false" ht="11.25" hidden="false" customHeight="false" outlineLevel="0" collapsed="false">
      <c r="B12361" s="31" t="s">
        <v>21247</v>
      </c>
      <c r="C12361" s="31" t="s">
        <v>21248</v>
      </c>
      <c r="D12361" s="31" t="s">
        <v>228</v>
      </c>
      <c r="E12361" s="31" t="s">
        <v>228</v>
      </c>
      <c r="F12361" s="31" t="s">
        <v>228</v>
      </c>
    </row>
    <row r="12362" customFormat="false" ht="11.25" hidden="false" customHeight="false" outlineLevel="0" collapsed="false">
      <c r="B12362" s="31" t="s">
        <v>21249</v>
      </c>
      <c r="C12362" s="31" t="s">
        <v>21250</v>
      </c>
      <c r="D12362" s="31" t="s">
        <v>228</v>
      </c>
      <c r="E12362" s="31" t="s">
        <v>228</v>
      </c>
      <c r="F12362" s="31" t="s">
        <v>228</v>
      </c>
    </row>
    <row r="12363" customFormat="false" ht="11.25" hidden="false" customHeight="false" outlineLevel="0" collapsed="false">
      <c r="B12363" s="31" t="s">
        <v>21251</v>
      </c>
      <c r="C12363" s="31" t="s">
        <v>21252</v>
      </c>
      <c r="D12363" s="31" t="s">
        <v>228</v>
      </c>
      <c r="E12363" s="31" t="s">
        <v>228</v>
      </c>
      <c r="F12363" s="31" t="s">
        <v>228</v>
      </c>
    </row>
    <row r="12364" customFormat="false" ht="11.25" hidden="false" customHeight="false" outlineLevel="0" collapsed="false">
      <c r="B12364" s="31" t="s">
        <v>21253</v>
      </c>
      <c r="C12364" s="31" t="s">
        <v>21254</v>
      </c>
      <c r="D12364" s="31" t="s">
        <v>228</v>
      </c>
      <c r="E12364" s="31" t="s">
        <v>228</v>
      </c>
      <c r="F12364" s="31" t="s">
        <v>228</v>
      </c>
    </row>
    <row r="12365" customFormat="false" ht="11.25" hidden="false" customHeight="false" outlineLevel="0" collapsed="false">
      <c r="B12365" s="31" t="s">
        <v>21255</v>
      </c>
      <c r="C12365" s="31" t="s">
        <v>21256</v>
      </c>
      <c r="D12365" s="31" t="s">
        <v>228</v>
      </c>
      <c r="E12365" s="31" t="s">
        <v>228</v>
      </c>
      <c r="F12365" s="31" t="s">
        <v>228</v>
      </c>
    </row>
    <row r="12366" customFormat="false" ht="11.25" hidden="false" customHeight="false" outlineLevel="0" collapsed="false">
      <c r="B12366" s="31" t="s">
        <v>21257</v>
      </c>
      <c r="C12366" s="31" t="s">
        <v>21258</v>
      </c>
      <c r="D12366" s="31" t="s">
        <v>21259</v>
      </c>
      <c r="E12366" s="31" t="s">
        <v>228</v>
      </c>
      <c r="F12366" s="31" t="s">
        <v>228</v>
      </c>
    </row>
    <row r="12367" customFormat="false" ht="11.25" hidden="false" customHeight="false" outlineLevel="0" collapsed="false">
      <c r="B12367" s="31" t="s">
        <v>21260</v>
      </c>
      <c r="C12367" s="31" t="s">
        <v>21246</v>
      </c>
      <c r="D12367" s="31" t="s">
        <v>228</v>
      </c>
      <c r="E12367" s="31" t="s">
        <v>228</v>
      </c>
      <c r="F12367" s="31" t="s">
        <v>228</v>
      </c>
    </row>
    <row r="12368" customFormat="false" ht="11.25" hidden="false" customHeight="false" outlineLevel="0" collapsed="false">
      <c r="B12368" s="31" t="s">
        <v>21261</v>
      </c>
      <c r="C12368" s="31" t="s">
        <v>21262</v>
      </c>
      <c r="D12368" s="31" t="s">
        <v>228</v>
      </c>
      <c r="E12368" s="31" t="s">
        <v>228</v>
      </c>
      <c r="F12368" s="31" t="s">
        <v>228</v>
      </c>
    </row>
    <row r="12369" customFormat="false" ht="11.25" hidden="false" customHeight="false" outlineLevel="0" collapsed="false">
      <c r="B12369" s="31" t="s">
        <v>21263</v>
      </c>
      <c r="C12369" s="31" t="s">
        <v>21264</v>
      </c>
      <c r="D12369" s="31" t="s">
        <v>228</v>
      </c>
      <c r="E12369" s="31" t="s">
        <v>228</v>
      </c>
      <c r="F12369" s="31" t="s">
        <v>228</v>
      </c>
    </row>
    <row r="12370" customFormat="false" ht="11.25" hidden="false" customHeight="false" outlineLevel="0" collapsed="false">
      <c r="B12370" s="31" t="s">
        <v>21265</v>
      </c>
      <c r="C12370" s="31" t="s">
        <v>21266</v>
      </c>
      <c r="D12370" s="31" t="s">
        <v>228</v>
      </c>
      <c r="E12370" s="31" t="s">
        <v>228</v>
      </c>
      <c r="F12370" s="31" t="s">
        <v>228</v>
      </c>
    </row>
    <row r="12371" customFormat="false" ht="11.25" hidden="false" customHeight="false" outlineLevel="0" collapsed="false">
      <c r="B12371" s="31" t="s">
        <v>21267</v>
      </c>
      <c r="C12371" s="31" t="s">
        <v>21268</v>
      </c>
      <c r="D12371" s="31" t="s">
        <v>21269</v>
      </c>
      <c r="E12371" s="31" t="s">
        <v>228</v>
      </c>
      <c r="F12371" s="31" t="s">
        <v>228</v>
      </c>
    </row>
    <row r="12372" customFormat="false" ht="11.25" hidden="false" customHeight="false" outlineLevel="0" collapsed="false">
      <c r="B12372" s="31" t="s">
        <v>21270</v>
      </c>
      <c r="C12372" s="31" t="s">
        <v>21271</v>
      </c>
      <c r="D12372" s="31" t="s">
        <v>228</v>
      </c>
      <c r="E12372" s="31" t="s">
        <v>228</v>
      </c>
      <c r="F12372" s="31" t="s">
        <v>228</v>
      </c>
    </row>
    <row r="12373" customFormat="false" ht="11.25" hidden="false" customHeight="false" outlineLevel="0" collapsed="false">
      <c r="B12373" s="31" t="s">
        <v>21272</v>
      </c>
      <c r="C12373" s="31" t="s">
        <v>21273</v>
      </c>
      <c r="D12373" s="31" t="s">
        <v>228</v>
      </c>
      <c r="E12373" s="31" t="s">
        <v>228</v>
      </c>
      <c r="F12373" s="31" t="s">
        <v>228</v>
      </c>
    </row>
    <row r="12374" customFormat="false" ht="11.25" hidden="false" customHeight="false" outlineLevel="0" collapsed="false">
      <c r="B12374" s="31" t="s">
        <v>21274</v>
      </c>
      <c r="C12374" s="31" t="s">
        <v>21275</v>
      </c>
      <c r="D12374" s="31" t="s">
        <v>21276</v>
      </c>
      <c r="E12374" s="31" t="s">
        <v>228</v>
      </c>
      <c r="F12374" s="31" t="s">
        <v>228</v>
      </c>
    </row>
    <row r="12375" customFormat="false" ht="11.25" hidden="false" customHeight="false" outlineLevel="0" collapsed="false">
      <c r="B12375" s="31" t="s">
        <v>21277</v>
      </c>
      <c r="C12375" s="31" t="s">
        <v>21278</v>
      </c>
      <c r="D12375" s="31" t="s">
        <v>21279</v>
      </c>
      <c r="E12375" s="31" t="s">
        <v>228</v>
      </c>
      <c r="F12375" s="31" t="s">
        <v>228</v>
      </c>
    </row>
    <row r="12376" customFormat="false" ht="11.25" hidden="false" customHeight="false" outlineLevel="0" collapsed="false">
      <c r="B12376" s="31" t="s">
        <v>21280</v>
      </c>
      <c r="C12376" s="31" t="s">
        <v>21281</v>
      </c>
      <c r="D12376" s="31" t="s">
        <v>228</v>
      </c>
      <c r="E12376" s="31" t="s">
        <v>228</v>
      </c>
      <c r="F12376" s="31" t="s">
        <v>228</v>
      </c>
    </row>
    <row r="12377" customFormat="false" ht="11.25" hidden="false" customHeight="false" outlineLevel="0" collapsed="false">
      <c r="B12377" s="31" t="s">
        <v>21282</v>
      </c>
      <c r="C12377" s="31" t="s">
        <v>21283</v>
      </c>
      <c r="D12377" s="31" t="s">
        <v>228</v>
      </c>
      <c r="E12377" s="31" t="s">
        <v>228</v>
      </c>
      <c r="F12377" s="31" t="s">
        <v>228</v>
      </c>
    </row>
    <row r="12378" customFormat="false" ht="11.25" hidden="false" customHeight="false" outlineLevel="0" collapsed="false">
      <c r="B12378" s="31" t="s">
        <v>21284</v>
      </c>
      <c r="C12378" s="31" t="s">
        <v>21285</v>
      </c>
      <c r="D12378" s="31" t="s">
        <v>21286</v>
      </c>
      <c r="E12378" s="31" t="s">
        <v>228</v>
      </c>
      <c r="F12378" s="31" t="s">
        <v>228</v>
      </c>
    </row>
    <row r="12379" customFormat="false" ht="11.25" hidden="false" customHeight="false" outlineLevel="0" collapsed="false">
      <c r="B12379" s="31" t="s">
        <v>21287</v>
      </c>
      <c r="C12379" s="31" t="s">
        <v>21288</v>
      </c>
      <c r="D12379" s="31" t="s">
        <v>228</v>
      </c>
      <c r="E12379" s="31" t="s">
        <v>228</v>
      </c>
      <c r="F12379" s="31" t="s">
        <v>228</v>
      </c>
    </row>
    <row r="12380" customFormat="false" ht="11.25" hidden="false" customHeight="false" outlineLevel="0" collapsed="false">
      <c r="B12380" s="31" t="s">
        <v>21289</v>
      </c>
      <c r="C12380" s="31" t="s">
        <v>21290</v>
      </c>
      <c r="D12380" s="31" t="s">
        <v>5413</v>
      </c>
      <c r="E12380" s="31" t="s">
        <v>228</v>
      </c>
      <c r="F12380" s="31" t="s">
        <v>228</v>
      </c>
    </row>
    <row r="12381" customFormat="false" ht="11.25" hidden="false" customHeight="false" outlineLevel="0" collapsed="false">
      <c r="B12381" s="31" t="s">
        <v>21291</v>
      </c>
      <c r="C12381" s="31" t="s">
        <v>21292</v>
      </c>
      <c r="D12381" s="31" t="s">
        <v>228</v>
      </c>
      <c r="E12381" s="31" t="s">
        <v>228</v>
      </c>
      <c r="F12381" s="31" t="s">
        <v>228</v>
      </c>
    </row>
    <row r="12382" customFormat="false" ht="11.25" hidden="false" customHeight="false" outlineLevel="0" collapsed="false">
      <c r="B12382" s="31" t="s">
        <v>21293</v>
      </c>
      <c r="C12382" s="31" t="s">
        <v>21294</v>
      </c>
      <c r="D12382" s="31" t="s">
        <v>228</v>
      </c>
      <c r="E12382" s="31" t="s">
        <v>228</v>
      </c>
      <c r="F12382" s="31" t="s">
        <v>228</v>
      </c>
    </row>
    <row r="12383" customFormat="false" ht="11.25" hidden="false" customHeight="false" outlineLevel="0" collapsed="false">
      <c r="B12383" s="31" t="s">
        <v>21295</v>
      </c>
      <c r="C12383" s="31" t="s">
        <v>21296</v>
      </c>
      <c r="D12383" s="31" t="s">
        <v>228</v>
      </c>
      <c r="E12383" s="31" t="s">
        <v>228</v>
      </c>
      <c r="F12383" s="31" t="s">
        <v>228</v>
      </c>
    </row>
    <row r="12384" customFormat="false" ht="11.25" hidden="false" customHeight="false" outlineLevel="0" collapsed="false">
      <c r="B12384" s="31" t="s">
        <v>21297</v>
      </c>
      <c r="C12384" s="31" t="s">
        <v>21298</v>
      </c>
      <c r="D12384" s="31" t="s">
        <v>228</v>
      </c>
      <c r="E12384" s="31" t="s">
        <v>228</v>
      </c>
      <c r="F12384" s="31" t="s">
        <v>228</v>
      </c>
    </row>
    <row r="12385" customFormat="false" ht="11.25" hidden="false" customHeight="false" outlineLevel="0" collapsed="false">
      <c r="B12385" s="31" t="s">
        <v>21299</v>
      </c>
      <c r="C12385" s="31" t="s">
        <v>21300</v>
      </c>
      <c r="D12385" s="31" t="s">
        <v>228</v>
      </c>
      <c r="E12385" s="31" t="s">
        <v>228</v>
      </c>
      <c r="F12385" s="31" t="s">
        <v>228</v>
      </c>
    </row>
    <row r="12386" customFormat="false" ht="11.25" hidden="false" customHeight="false" outlineLevel="0" collapsed="false">
      <c r="B12386" s="31" t="s">
        <v>21301</v>
      </c>
      <c r="C12386" s="31" t="s">
        <v>21302</v>
      </c>
      <c r="D12386" s="31" t="s">
        <v>228</v>
      </c>
      <c r="E12386" s="31" t="s">
        <v>228</v>
      </c>
      <c r="F12386" s="31" t="s">
        <v>228</v>
      </c>
    </row>
    <row r="12387" customFormat="false" ht="11.25" hidden="false" customHeight="false" outlineLevel="0" collapsed="false">
      <c r="B12387" s="31" t="s">
        <v>21303</v>
      </c>
      <c r="C12387" s="31" t="s">
        <v>21304</v>
      </c>
      <c r="D12387" s="31" t="s">
        <v>228</v>
      </c>
      <c r="E12387" s="31" t="s">
        <v>228</v>
      </c>
      <c r="F12387" s="31" t="s">
        <v>228</v>
      </c>
    </row>
    <row r="12388" customFormat="false" ht="11.25" hidden="false" customHeight="false" outlineLevel="0" collapsed="false">
      <c r="B12388" s="31" t="s">
        <v>21305</v>
      </c>
      <c r="C12388" s="31" t="s">
        <v>21306</v>
      </c>
      <c r="D12388" s="31" t="s">
        <v>228</v>
      </c>
      <c r="E12388" s="31" t="s">
        <v>228</v>
      </c>
      <c r="F12388" s="31" t="s">
        <v>228</v>
      </c>
    </row>
    <row r="12389" customFormat="false" ht="11.25" hidden="false" customHeight="false" outlineLevel="0" collapsed="false">
      <c r="B12389" s="31" t="s">
        <v>21307</v>
      </c>
      <c r="C12389" s="31" t="s">
        <v>21308</v>
      </c>
      <c r="D12389" s="31" t="s">
        <v>228</v>
      </c>
      <c r="E12389" s="31" t="s">
        <v>228</v>
      </c>
      <c r="F12389" s="31" t="s">
        <v>228</v>
      </c>
    </row>
    <row r="12390" customFormat="false" ht="11.25" hidden="false" customHeight="false" outlineLevel="0" collapsed="false">
      <c r="B12390" s="31" t="s">
        <v>21309</v>
      </c>
      <c r="C12390" s="31" t="s">
        <v>21310</v>
      </c>
      <c r="D12390" s="31" t="s">
        <v>228</v>
      </c>
      <c r="E12390" s="31" t="s">
        <v>228</v>
      </c>
      <c r="F12390" s="31" t="s">
        <v>228</v>
      </c>
    </row>
    <row r="12391" customFormat="false" ht="11.25" hidden="false" customHeight="false" outlineLevel="0" collapsed="false">
      <c r="B12391" s="31" t="s">
        <v>21311</v>
      </c>
      <c r="C12391" s="31" t="s">
        <v>21312</v>
      </c>
      <c r="D12391" s="31" t="s">
        <v>228</v>
      </c>
      <c r="E12391" s="31" t="s">
        <v>228</v>
      </c>
      <c r="F12391" s="31" t="s">
        <v>228</v>
      </c>
    </row>
    <row r="12392" customFormat="false" ht="11.25" hidden="false" customHeight="false" outlineLevel="0" collapsed="false">
      <c r="B12392" s="31" t="s">
        <v>21313</v>
      </c>
      <c r="C12392" s="31" t="s">
        <v>21314</v>
      </c>
      <c r="D12392" s="31" t="s">
        <v>228</v>
      </c>
      <c r="E12392" s="31" t="s">
        <v>228</v>
      </c>
      <c r="F12392" s="31" t="s">
        <v>228</v>
      </c>
    </row>
    <row r="12393" customFormat="false" ht="11.25" hidden="false" customHeight="false" outlineLevel="0" collapsed="false">
      <c r="B12393" s="31" t="s">
        <v>21315</v>
      </c>
      <c r="C12393" s="31" t="s">
        <v>21316</v>
      </c>
      <c r="D12393" s="31" t="s">
        <v>228</v>
      </c>
      <c r="E12393" s="31" t="s">
        <v>228</v>
      </c>
      <c r="F12393" s="31" t="s">
        <v>228</v>
      </c>
    </row>
    <row r="12394" customFormat="false" ht="11.25" hidden="false" customHeight="false" outlineLevel="0" collapsed="false">
      <c r="B12394" s="31" t="s">
        <v>21317</v>
      </c>
      <c r="C12394" s="31" t="s">
        <v>21318</v>
      </c>
      <c r="D12394" s="31" t="s">
        <v>228</v>
      </c>
      <c r="E12394" s="31" t="s">
        <v>228</v>
      </c>
      <c r="F12394" s="31" t="s">
        <v>228</v>
      </c>
    </row>
    <row r="12395" customFormat="false" ht="11.25" hidden="false" customHeight="false" outlineLevel="0" collapsed="false">
      <c r="B12395" s="31" t="s">
        <v>21319</v>
      </c>
      <c r="C12395" s="31" t="s">
        <v>21320</v>
      </c>
      <c r="D12395" s="31" t="s">
        <v>228</v>
      </c>
      <c r="E12395" s="31" t="s">
        <v>228</v>
      </c>
      <c r="F12395" s="31" t="s">
        <v>228</v>
      </c>
    </row>
    <row r="12396" customFormat="false" ht="11.25" hidden="false" customHeight="false" outlineLevel="0" collapsed="false">
      <c r="B12396" s="31" t="s">
        <v>21321</v>
      </c>
      <c r="C12396" s="31" t="s">
        <v>21322</v>
      </c>
      <c r="D12396" s="31" t="s">
        <v>228</v>
      </c>
      <c r="E12396" s="31" t="s">
        <v>228</v>
      </c>
      <c r="F12396" s="31" t="s">
        <v>228</v>
      </c>
    </row>
    <row r="12397" customFormat="false" ht="11.25" hidden="false" customHeight="false" outlineLevel="0" collapsed="false">
      <c r="B12397" s="31" t="s">
        <v>21323</v>
      </c>
      <c r="C12397" s="31" t="s">
        <v>21324</v>
      </c>
      <c r="D12397" s="31" t="s">
        <v>228</v>
      </c>
      <c r="E12397" s="31" t="s">
        <v>228</v>
      </c>
      <c r="F12397" s="31" t="s">
        <v>228</v>
      </c>
    </row>
    <row r="12398" customFormat="false" ht="11.25" hidden="false" customHeight="false" outlineLevel="0" collapsed="false">
      <c r="B12398" s="31" t="s">
        <v>21325</v>
      </c>
      <c r="C12398" s="31" t="s">
        <v>21326</v>
      </c>
      <c r="D12398" s="31" t="s">
        <v>228</v>
      </c>
      <c r="E12398" s="31" t="s">
        <v>228</v>
      </c>
      <c r="F12398" s="31" t="s">
        <v>228</v>
      </c>
    </row>
    <row r="12399" customFormat="false" ht="11.25" hidden="false" customHeight="false" outlineLevel="0" collapsed="false">
      <c r="B12399" s="31" t="s">
        <v>21327</v>
      </c>
      <c r="C12399" s="31" t="s">
        <v>21328</v>
      </c>
      <c r="D12399" s="31" t="s">
        <v>228</v>
      </c>
      <c r="E12399" s="31" t="s">
        <v>228</v>
      </c>
      <c r="F12399" s="31" t="s">
        <v>228</v>
      </c>
    </row>
    <row r="12400" customFormat="false" ht="11.25" hidden="false" customHeight="false" outlineLevel="0" collapsed="false">
      <c r="B12400" s="31" t="s">
        <v>21329</v>
      </c>
      <c r="C12400" s="31" t="s">
        <v>21330</v>
      </c>
      <c r="D12400" s="31" t="s">
        <v>228</v>
      </c>
      <c r="E12400" s="31" t="s">
        <v>228</v>
      </c>
      <c r="F12400" s="31" t="s">
        <v>228</v>
      </c>
    </row>
    <row r="12401" customFormat="false" ht="11.25" hidden="false" customHeight="false" outlineLevel="0" collapsed="false">
      <c r="B12401" s="31" t="s">
        <v>21331</v>
      </c>
      <c r="C12401" s="31" t="s">
        <v>21332</v>
      </c>
      <c r="D12401" s="31" t="s">
        <v>228</v>
      </c>
      <c r="E12401" s="31" t="s">
        <v>228</v>
      </c>
      <c r="F12401" s="31" t="s">
        <v>228</v>
      </c>
    </row>
    <row r="12402" customFormat="false" ht="11.25" hidden="false" customHeight="false" outlineLevel="0" collapsed="false">
      <c r="B12402" s="31" t="s">
        <v>21333</v>
      </c>
      <c r="C12402" s="31" t="s">
        <v>21334</v>
      </c>
      <c r="D12402" s="31" t="s">
        <v>228</v>
      </c>
      <c r="E12402" s="31" t="s">
        <v>228</v>
      </c>
      <c r="F12402" s="31" t="s">
        <v>228</v>
      </c>
    </row>
    <row r="12403" customFormat="false" ht="11.25" hidden="false" customHeight="false" outlineLevel="0" collapsed="false">
      <c r="B12403" s="31" t="s">
        <v>21335</v>
      </c>
      <c r="C12403" s="31" t="s">
        <v>21336</v>
      </c>
      <c r="D12403" s="31" t="s">
        <v>228</v>
      </c>
      <c r="E12403" s="31" t="s">
        <v>228</v>
      </c>
      <c r="F12403" s="31" t="s">
        <v>228</v>
      </c>
    </row>
    <row r="12404" customFormat="false" ht="11.25" hidden="false" customHeight="false" outlineLevel="0" collapsed="false">
      <c r="B12404" s="31" t="s">
        <v>21337</v>
      </c>
      <c r="C12404" s="31" t="s">
        <v>21338</v>
      </c>
      <c r="D12404" s="31" t="s">
        <v>228</v>
      </c>
      <c r="E12404" s="31" t="s">
        <v>228</v>
      </c>
      <c r="F12404" s="31" t="s">
        <v>228</v>
      </c>
    </row>
    <row r="12405" customFormat="false" ht="11.25" hidden="false" customHeight="false" outlineLevel="0" collapsed="false">
      <c r="B12405" s="31" t="s">
        <v>21339</v>
      </c>
      <c r="C12405" s="31" t="s">
        <v>21340</v>
      </c>
      <c r="D12405" s="31" t="s">
        <v>228</v>
      </c>
      <c r="E12405" s="31" t="s">
        <v>228</v>
      </c>
      <c r="F12405" s="31" t="s">
        <v>228</v>
      </c>
    </row>
    <row r="12406" customFormat="false" ht="11.25" hidden="false" customHeight="false" outlineLevel="0" collapsed="false">
      <c r="B12406" s="31" t="s">
        <v>21341</v>
      </c>
      <c r="C12406" s="31" t="s">
        <v>21342</v>
      </c>
      <c r="D12406" s="31" t="s">
        <v>21343</v>
      </c>
      <c r="E12406" s="31" t="s">
        <v>228</v>
      </c>
      <c r="F12406" s="31" t="s">
        <v>228</v>
      </c>
    </row>
    <row r="12407" customFormat="false" ht="11.25" hidden="false" customHeight="false" outlineLevel="0" collapsed="false">
      <c r="B12407" s="31" t="s">
        <v>21344</v>
      </c>
      <c r="C12407" s="31" t="s">
        <v>21345</v>
      </c>
      <c r="D12407" s="31" t="s">
        <v>228</v>
      </c>
      <c r="E12407" s="31" t="s">
        <v>228</v>
      </c>
      <c r="F12407" s="31" t="s">
        <v>228</v>
      </c>
    </row>
    <row r="12408" customFormat="false" ht="11.25" hidden="false" customHeight="false" outlineLevel="0" collapsed="false">
      <c r="B12408" s="31" t="s">
        <v>21346</v>
      </c>
      <c r="C12408" s="31" t="s">
        <v>21347</v>
      </c>
      <c r="D12408" s="31" t="s">
        <v>228</v>
      </c>
      <c r="E12408" s="31" t="s">
        <v>228</v>
      </c>
      <c r="F12408" s="31" t="s">
        <v>228</v>
      </c>
    </row>
    <row r="12409" customFormat="false" ht="11.25" hidden="false" customHeight="false" outlineLevel="0" collapsed="false">
      <c r="B12409" s="31" t="s">
        <v>21348</v>
      </c>
      <c r="C12409" s="31" t="s">
        <v>21340</v>
      </c>
      <c r="D12409" s="31" t="s">
        <v>228</v>
      </c>
      <c r="E12409" s="31" t="s">
        <v>228</v>
      </c>
      <c r="F12409" s="31" t="s">
        <v>228</v>
      </c>
    </row>
    <row r="12410" customFormat="false" ht="11.25" hidden="false" customHeight="false" outlineLevel="0" collapsed="false">
      <c r="B12410" s="31" t="s">
        <v>21349</v>
      </c>
      <c r="C12410" s="31" t="s">
        <v>21350</v>
      </c>
      <c r="D12410" s="31" t="s">
        <v>228</v>
      </c>
      <c r="E12410" s="31" t="s">
        <v>228</v>
      </c>
      <c r="F12410" s="31" t="s">
        <v>228</v>
      </c>
    </row>
    <row r="12411" customFormat="false" ht="11.25" hidden="false" customHeight="false" outlineLevel="0" collapsed="false">
      <c r="B12411" s="31" t="s">
        <v>21351</v>
      </c>
      <c r="C12411" s="31" t="s">
        <v>21352</v>
      </c>
      <c r="D12411" s="31" t="s">
        <v>228</v>
      </c>
      <c r="E12411" s="31" t="s">
        <v>228</v>
      </c>
      <c r="F12411" s="31" t="s">
        <v>228</v>
      </c>
    </row>
    <row r="12412" customFormat="false" ht="11.25" hidden="false" customHeight="false" outlineLevel="0" collapsed="false">
      <c r="B12412" s="31" t="s">
        <v>21353</v>
      </c>
      <c r="C12412" s="31" t="s">
        <v>21354</v>
      </c>
      <c r="D12412" s="31" t="s">
        <v>228</v>
      </c>
      <c r="E12412" s="31" t="s">
        <v>228</v>
      </c>
      <c r="F12412" s="31" t="s">
        <v>228</v>
      </c>
    </row>
    <row r="12413" customFormat="false" ht="11.25" hidden="false" customHeight="false" outlineLevel="0" collapsed="false">
      <c r="B12413" s="31" t="s">
        <v>21355</v>
      </c>
      <c r="C12413" s="31" t="s">
        <v>21356</v>
      </c>
      <c r="D12413" s="31" t="s">
        <v>228</v>
      </c>
      <c r="E12413" s="31" t="s">
        <v>228</v>
      </c>
      <c r="F12413" s="31" t="s">
        <v>228</v>
      </c>
    </row>
    <row r="12414" customFormat="false" ht="11.25" hidden="false" customHeight="false" outlineLevel="0" collapsed="false">
      <c r="B12414" s="31" t="s">
        <v>21357</v>
      </c>
      <c r="C12414" s="31" t="s">
        <v>21358</v>
      </c>
      <c r="D12414" s="31" t="s">
        <v>228</v>
      </c>
      <c r="E12414" s="31" t="s">
        <v>228</v>
      </c>
      <c r="F12414" s="31" t="s">
        <v>228</v>
      </c>
    </row>
    <row r="12415" customFormat="false" ht="11.25" hidden="false" customHeight="false" outlineLevel="0" collapsed="false">
      <c r="B12415" s="31" t="s">
        <v>21359</v>
      </c>
      <c r="C12415" s="31" t="s">
        <v>21360</v>
      </c>
      <c r="D12415" s="31" t="s">
        <v>21361</v>
      </c>
      <c r="E12415" s="31" t="s">
        <v>228</v>
      </c>
      <c r="F12415" s="31" t="s">
        <v>228</v>
      </c>
    </row>
    <row r="12416" customFormat="false" ht="11.25" hidden="false" customHeight="false" outlineLevel="0" collapsed="false">
      <c r="B12416" s="31" t="s">
        <v>21362</v>
      </c>
      <c r="C12416" s="31" t="s">
        <v>21363</v>
      </c>
      <c r="D12416" s="31" t="s">
        <v>228</v>
      </c>
      <c r="E12416" s="31" t="s">
        <v>228</v>
      </c>
      <c r="F12416" s="31" t="s">
        <v>228</v>
      </c>
    </row>
    <row r="12417" customFormat="false" ht="11.25" hidden="false" customHeight="false" outlineLevel="0" collapsed="false">
      <c r="B12417" s="31" t="s">
        <v>21364</v>
      </c>
      <c r="C12417" s="31" t="s">
        <v>21365</v>
      </c>
      <c r="D12417" s="31" t="s">
        <v>21366</v>
      </c>
      <c r="E12417" s="31" t="s">
        <v>228</v>
      </c>
      <c r="F12417" s="31" t="s">
        <v>228</v>
      </c>
    </row>
    <row r="12418" customFormat="false" ht="11.25" hidden="false" customHeight="false" outlineLevel="0" collapsed="false">
      <c r="B12418" s="31" t="s">
        <v>21367</v>
      </c>
      <c r="C12418" s="31" t="s">
        <v>21368</v>
      </c>
      <c r="D12418" s="31" t="s">
        <v>21369</v>
      </c>
      <c r="E12418" s="31" t="s">
        <v>228</v>
      </c>
      <c r="F12418" s="31" t="s">
        <v>228</v>
      </c>
    </row>
    <row r="12419" customFormat="false" ht="11.25" hidden="false" customHeight="false" outlineLevel="0" collapsed="false">
      <c r="B12419" s="31" t="s">
        <v>21370</v>
      </c>
      <c r="C12419" s="31" t="s">
        <v>21371</v>
      </c>
      <c r="D12419" s="31" t="s">
        <v>21372</v>
      </c>
      <c r="E12419" s="31" t="s">
        <v>228</v>
      </c>
      <c r="F12419" s="31" t="s">
        <v>228</v>
      </c>
    </row>
    <row r="12420" customFormat="false" ht="11.25" hidden="false" customHeight="false" outlineLevel="0" collapsed="false">
      <c r="B12420" s="31" t="s">
        <v>21373</v>
      </c>
      <c r="C12420" s="31" t="s">
        <v>21374</v>
      </c>
      <c r="D12420" s="31" t="s">
        <v>228</v>
      </c>
      <c r="E12420" s="31" t="s">
        <v>228</v>
      </c>
      <c r="F12420" s="31" t="s">
        <v>228</v>
      </c>
    </row>
    <row r="12421" customFormat="false" ht="11.25" hidden="false" customHeight="false" outlineLevel="0" collapsed="false">
      <c r="B12421" s="31" t="s">
        <v>21375</v>
      </c>
      <c r="C12421" s="31" t="s">
        <v>21376</v>
      </c>
      <c r="D12421" s="31" t="s">
        <v>228</v>
      </c>
      <c r="E12421" s="31" t="s">
        <v>228</v>
      </c>
      <c r="F12421" s="31" t="s">
        <v>228</v>
      </c>
    </row>
    <row r="12422" customFormat="false" ht="11.25" hidden="false" customHeight="false" outlineLevel="0" collapsed="false">
      <c r="B12422" s="31" t="s">
        <v>21377</v>
      </c>
      <c r="C12422" s="31" t="s">
        <v>21378</v>
      </c>
      <c r="D12422" s="31" t="s">
        <v>228</v>
      </c>
      <c r="E12422" s="31" t="s">
        <v>228</v>
      </c>
      <c r="F12422" s="31" t="s">
        <v>228</v>
      </c>
    </row>
    <row r="12423" customFormat="false" ht="11.25" hidden="false" customHeight="false" outlineLevel="0" collapsed="false">
      <c r="B12423" s="31" t="s">
        <v>21379</v>
      </c>
      <c r="C12423" s="31" t="s">
        <v>21380</v>
      </c>
      <c r="D12423" s="31" t="s">
        <v>228</v>
      </c>
      <c r="E12423" s="31" t="s">
        <v>228</v>
      </c>
      <c r="F12423" s="31" t="s">
        <v>228</v>
      </c>
    </row>
    <row r="12424" customFormat="false" ht="11.25" hidden="false" customHeight="false" outlineLevel="0" collapsed="false">
      <c r="B12424" s="31" t="s">
        <v>21381</v>
      </c>
      <c r="C12424" s="31" t="s">
        <v>21380</v>
      </c>
      <c r="D12424" s="31" t="s">
        <v>228</v>
      </c>
      <c r="E12424" s="31" t="s">
        <v>228</v>
      </c>
      <c r="F12424" s="31" t="s">
        <v>228</v>
      </c>
    </row>
    <row r="12425" customFormat="false" ht="11.25" hidden="false" customHeight="false" outlineLevel="0" collapsed="false">
      <c r="B12425" s="31" t="s">
        <v>21382</v>
      </c>
      <c r="C12425" s="31" t="s">
        <v>21383</v>
      </c>
      <c r="D12425" s="31" t="s">
        <v>21384</v>
      </c>
      <c r="E12425" s="31" t="s">
        <v>228</v>
      </c>
      <c r="F12425" s="31" t="s">
        <v>228</v>
      </c>
    </row>
    <row r="12426" customFormat="false" ht="11.25" hidden="false" customHeight="false" outlineLevel="0" collapsed="false">
      <c r="B12426" s="31" t="s">
        <v>21385</v>
      </c>
      <c r="C12426" s="31" t="s">
        <v>21386</v>
      </c>
      <c r="D12426" s="31" t="s">
        <v>228</v>
      </c>
      <c r="E12426" s="31" t="s">
        <v>228</v>
      </c>
      <c r="F12426" s="31" t="s">
        <v>228</v>
      </c>
    </row>
    <row r="12427" customFormat="false" ht="11.25" hidden="false" customHeight="false" outlineLevel="0" collapsed="false">
      <c r="B12427" s="31" t="s">
        <v>21387</v>
      </c>
      <c r="C12427" s="31" t="s">
        <v>21388</v>
      </c>
      <c r="D12427" s="31" t="s">
        <v>228</v>
      </c>
      <c r="E12427" s="31" t="s">
        <v>228</v>
      </c>
      <c r="F12427" s="31" t="s">
        <v>228</v>
      </c>
    </row>
    <row r="12428" customFormat="false" ht="11.25" hidden="false" customHeight="false" outlineLevel="0" collapsed="false">
      <c r="B12428" s="31" t="s">
        <v>21389</v>
      </c>
      <c r="C12428" s="31" t="s">
        <v>21390</v>
      </c>
      <c r="D12428" s="31" t="s">
        <v>228</v>
      </c>
      <c r="E12428" s="31" t="s">
        <v>228</v>
      </c>
      <c r="F12428" s="31" t="s">
        <v>228</v>
      </c>
    </row>
    <row r="12429" customFormat="false" ht="11.25" hidden="false" customHeight="false" outlineLevel="0" collapsed="false">
      <c r="B12429" s="31" t="s">
        <v>21391</v>
      </c>
      <c r="C12429" s="31" t="s">
        <v>21392</v>
      </c>
      <c r="D12429" s="31" t="s">
        <v>228</v>
      </c>
      <c r="E12429" s="31" t="s">
        <v>228</v>
      </c>
      <c r="F12429" s="31" t="s">
        <v>228</v>
      </c>
    </row>
    <row r="12430" customFormat="false" ht="11.25" hidden="false" customHeight="false" outlineLevel="0" collapsed="false">
      <c r="B12430" s="31" t="s">
        <v>21393</v>
      </c>
      <c r="C12430" s="31" t="s">
        <v>21394</v>
      </c>
      <c r="D12430" s="31" t="s">
        <v>228</v>
      </c>
      <c r="E12430" s="31" t="s">
        <v>228</v>
      </c>
      <c r="F12430" s="31" t="s">
        <v>228</v>
      </c>
    </row>
    <row r="12431" customFormat="false" ht="11.25" hidden="false" customHeight="false" outlineLevel="0" collapsed="false">
      <c r="B12431" s="31" t="s">
        <v>21395</v>
      </c>
      <c r="C12431" s="31" t="s">
        <v>21396</v>
      </c>
      <c r="D12431" s="31" t="s">
        <v>21397</v>
      </c>
      <c r="E12431" s="31" t="s">
        <v>21398</v>
      </c>
      <c r="F12431" s="31" t="s">
        <v>228</v>
      </c>
    </row>
    <row r="12432" customFormat="false" ht="11.25" hidden="false" customHeight="false" outlineLevel="0" collapsed="false">
      <c r="B12432" s="31" t="s">
        <v>21399</v>
      </c>
      <c r="C12432" s="31" t="s">
        <v>21400</v>
      </c>
      <c r="D12432" s="31" t="s">
        <v>228</v>
      </c>
      <c r="E12432" s="31" t="s">
        <v>228</v>
      </c>
      <c r="F12432" s="31" t="s">
        <v>228</v>
      </c>
    </row>
    <row r="12433" customFormat="false" ht="11.25" hidden="false" customHeight="false" outlineLevel="0" collapsed="false">
      <c r="B12433" s="31" t="s">
        <v>21401</v>
      </c>
      <c r="C12433" s="31" t="s">
        <v>21402</v>
      </c>
      <c r="D12433" s="31" t="s">
        <v>228</v>
      </c>
      <c r="E12433" s="31" t="s">
        <v>228</v>
      </c>
      <c r="F12433" s="31" t="s">
        <v>228</v>
      </c>
    </row>
    <row r="12434" customFormat="false" ht="11.25" hidden="false" customHeight="false" outlineLevel="0" collapsed="false">
      <c r="B12434" s="31" t="s">
        <v>21403</v>
      </c>
      <c r="C12434" s="31" t="s">
        <v>21404</v>
      </c>
      <c r="D12434" s="31" t="s">
        <v>228</v>
      </c>
      <c r="E12434" s="31" t="s">
        <v>228</v>
      </c>
      <c r="F12434" s="31" t="s">
        <v>228</v>
      </c>
    </row>
    <row r="12435" customFormat="false" ht="11.25" hidden="false" customHeight="false" outlineLevel="0" collapsed="false">
      <c r="B12435" s="31" t="s">
        <v>21405</v>
      </c>
      <c r="C12435" s="31" t="s">
        <v>21406</v>
      </c>
      <c r="D12435" s="31" t="s">
        <v>228</v>
      </c>
      <c r="E12435" s="31" t="s">
        <v>228</v>
      </c>
      <c r="F12435" s="31" t="s">
        <v>228</v>
      </c>
    </row>
    <row r="12436" customFormat="false" ht="11.25" hidden="false" customHeight="false" outlineLevel="0" collapsed="false">
      <c r="B12436" s="31" t="s">
        <v>21407</v>
      </c>
      <c r="C12436" s="31" t="s">
        <v>21408</v>
      </c>
      <c r="D12436" s="31" t="s">
        <v>228</v>
      </c>
      <c r="E12436" s="31" t="s">
        <v>228</v>
      </c>
      <c r="F12436" s="31" t="s">
        <v>228</v>
      </c>
    </row>
    <row r="12437" customFormat="false" ht="11.25" hidden="false" customHeight="false" outlineLevel="0" collapsed="false">
      <c r="B12437" s="31" t="s">
        <v>21409</v>
      </c>
      <c r="C12437" s="31" t="s">
        <v>21410</v>
      </c>
      <c r="D12437" s="31" t="s">
        <v>228</v>
      </c>
      <c r="E12437" s="31" t="s">
        <v>228</v>
      </c>
      <c r="F12437" s="31" t="s">
        <v>228</v>
      </c>
    </row>
    <row r="12438" customFormat="false" ht="11.25" hidden="false" customHeight="false" outlineLevel="0" collapsed="false">
      <c r="B12438" s="31" t="s">
        <v>21411</v>
      </c>
      <c r="C12438" s="31" t="s">
        <v>21412</v>
      </c>
      <c r="D12438" s="31" t="s">
        <v>228</v>
      </c>
      <c r="E12438" s="31" t="s">
        <v>228</v>
      </c>
      <c r="F12438" s="31" t="s">
        <v>228</v>
      </c>
    </row>
    <row r="12439" customFormat="false" ht="11.25" hidden="false" customHeight="false" outlineLevel="0" collapsed="false">
      <c r="B12439" s="31" t="s">
        <v>21413</v>
      </c>
      <c r="C12439" s="31" t="s">
        <v>21414</v>
      </c>
      <c r="D12439" s="31" t="s">
        <v>228</v>
      </c>
      <c r="E12439" s="31" t="s">
        <v>228</v>
      </c>
      <c r="F12439" s="31" t="s">
        <v>228</v>
      </c>
    </row>
    <row r="12440" customFormat="false" ht="11.25" hidden="false" customHeight="false" outlineLevel="0" collapsed="false">
      <c r="B12440" s="31" t="s">
        <v>21415</v>
      </c>
      <c r="C12440" s="31" t="s">
        <v>21256</v>
      </c>
      <c r="D12440" s="31" t="s">
        <v>228</v>
      </c>
      <c r="E12440" s="31" t="s">
        <v>228</v>
      </c>
      <c r="F12440" s="31" t="s">
        <v>228</v>
      </c>
    </row>
    <row r="12441" customFormat="false" ht="11.25" hidden="false" customHeight="false" outlineLevel="0" collapsed="false">
      <c r="B12441" s="31" t="s">
        <v>21416</v>
      </c>
      <c r="C12441" s="31" t="s">
        <v>21258</v>
      </c>
      <c r="D12441" s="31" t="s">
        <v>21259</v>
      </c>
      <c r="E12441" s="31" t="s">
        <v>228</v>
      </c>
      <c r="F12441" s="31" t="s">
        <v>228</v>
      </c>
    </row>
    <row r="12442" customFormat="false" ht="11.25" hidden="false" customHeight="false" outlineLevel="0" collapsed="false">
      <c r="B12442" s="31" t="s">
        <v>21417</v>
      </c>
      <c r="C12442" s="31" t="s">
        <v>21418</v>
      </c>
      <c r="D12442" s="31" t="s">
        <v>228</v>
      </c>
      <c r="E12442" s="31" t="s">
        <v>228</v>
      </c>
      <c r="F12442" s="31" t="s">
        <v>228</v>
      </c>
    </row>
    <row r="12443" customFormat="false" ht="11.25" hidden="false" customHeight="false" outlineLevel="0" collapsed="false">
      <c r="B12443" s="31" t="s">
        <v>21419</v>
      </c>
      <c r="C12443" s="31" t="s">
        <v>21420</v>
      </c>
      <c r="D12443" s="31" t="s">
        <v>12158</v>
      </c>
      <c r="E12443" s="31" t="s">
        <v>228</v>
      </c>
      <c r="F12443" s="31" t="s">
        <v>228</v>
      </c>
    </row>
    <row r="12444" customFormat="false" ht="11.25" hidden="false" customHeight="false" outlineLevel="0" collapsed="false">
      <c r="B12444" s="31" t="s">
        <v>21421</v>
      </c>
      <c r="C12444" s="31" t="s">
        <v>21422</v>
      </c>
      <c r="D12444" s="31" t="s">
        <v>228</v>
      </c>
      <c r="E12444" s="31" t="s">
        <v>228</v>
      </c>
      <c r="F12444" s="31" t="s">
        <v>228</v>
      </c>
    </row>
    <row r="12445" customFormat="false" ht="11.25" hidden="false" customHeight="false" outlineLevel="0" collapsed="false">
      <c r="B12445" s="31" t="s">
        <v>21423</v>
      </c>
      <c r="C12445" s="31" t="s">
        <v>21424</v>
      </c>
      <c r="D12445" s="31" t="s">
        <v>228</v>
      </c>
      <c r="E12445" s="31" t="s">
        <v>228</v>
      </c>
      <c r="F12445" s="31" t="s">
        <v>228</v>
      </c>
    </row>
    <row r="12446" customFormat="false" ht="11.25" hidden="false" customHeight="false" outlineLevel="0" collapsed="false">
      <c r="B12446" s="31" t="s">
        <v>21425</v>
      </c>
      <c r="C12446" s="31" t="s">
        <v>21426</v>
      </c>
      <c r="D12446" s="31" t="s">
        <v>228</v>
      </c>
      <c r="E12446" s="31" t="s">
        <v>228</v>
      </c>
      <c r="F12446" s="31" t="s">
        <v>228</v>
      </c>
    </row>
    <row r="12447" customFormat="false" ht="11.25" hidden="false" customHeight="false" outlineLevel="0" collapsed="false">
      <c r="B12447" s="31" t="s">
        <v>21427</v>
      </c>
      <c r="C12447" s="31" t="s">
        <v>21428</v>
      </c>
      <c r="D12447" s="31" t="s">
        <v>21429</v>
      </c>
      <c r="E12447" s="31" t="s">
        <v>21430</v>
      </c>
      <c r="F12447" s="31" t="s">
        <v>228</v>
      </c>
    </row>
    <row r="12448" customFormat="false" ht="11.25" hidden="false" customHeight="false" outlineLevel="0" collapsed="false">
      <c r="B12448" s="31" t="s">
        <v>21431</v>
      </c>
      <c r="C12448" s="31" t="s">
        <v>21432</v>
      </c>
      <c r="D12448" s="31" t="s">
        <v>228</v>
      </c>
      <c r="E12448" s="31" t="s">
        <v>228</v>
      </c>
      <c r="F12448" s="31" t="s">
        <v>228</v>
      </c>
    </row>
    <row r="12449" customFormat="false" ht="11.25" hidden="false" customHeight="false" outlineLevel="0" collapsed="false">
      <c r="B12449" s="31" t="s">
        <v>21433</v>
      </c>
      <c r="C12449" s="31" t="s">
        <v>21434</v>
      </c>
      <c r="D12449" s="31" t="s">
        <v>3568</v>
      </c>
      <c r="E12449" s="31" t="s">
        <v>228</v>
      </c>
      <c r="F12449" s="31" t="s">
        <v>228</v>
      </c>
    </row>
    <row r="12450" customFormat="false" ht="11.25" hidden="false" customHeight="false" outlineLevel="0" collapsed="false">
      <c r="B12450" s="31" t="s">
        <v>21435</v>
      </c>
      <c r="C12450" s="31" t="s">
        <v>21436</v>
      </c>
      <c r="D12450" s="31" t="s">
        <v>228</v>
      </c>
      <c r="E12450" s="31" t="s">
        <v>228</v>
      </c>
      <c r="F12450" s="31" t="s">
        <v>228</v>
      </c>
    </row>
    <row r="12451" customFormat="false" ht="11.25" hidden="false" customHeight="false" outlineLevel="0" collapsed="false">
      <c r="B12451" s="31" t="s">
        <v>21437</v>
      </c>
      <c r="C12451" s="31" t="s">
        <v>21438</v>
      </c>
      <c r="D12451" s="31" t="s">
        <v>228</v>
      </c>
      <c r="E12451" s="31" t="s">
        <v>228</v>
      </c>
      <c r="F12451" s="31" t="s">
        <v>228</v>
      </c>
    </row>
    <row r="12452" customFormat="false" ht="11.25" hidden="false" customHeight="false" outlineLevel="0" collapsed="false">
      <c r="B12452" s="31" t="s">
        <v>21439</v>
      </c>
      <c r="C12452" s="31" t="s">
        <v>21440</v>
      </c>
      <c r="D12452" s="31" t="s">
        <v>228</v>
      </c>
      <c r="E12452" s="31" t="s">
        <v>228</v>
      </c>
      <c r="F12452" s="31" t="s">
        <v>228</v>
      </c>
    </row>
    <row r="12453" customFormat="false" ht="11.25" hidden="false" customHeight="false" outlineLevel="0" collapsed="false">
      <c r="B12453" s="31" t="s">
        <v>21441</v>
      </c>
      <c r="C12453" s="31" t="s">
        <v>21442</v>
      </c>
      <c r="D12453" s="31" t="s">
        <v>228</v>
      </c>
      <c r="E12453" s="31" t="s">
        <v>228</v>
      </c>
      <c r="F12453" s="31" t="s">
        <v>228</v>
      </c>
    </row>
    <row r="12454" customFormat="false" ht="11.25" hidden="false" customHeight="false" outlineLevel="0" collapsed="false">
      <c r="B12454" s="31" t="s">
        <v>21443</v>
      </c>
      <c r="C12454" s="31" t="s">
        <v>21444</v>
      </c>
      <c r="D12454" s="31" t="s">
        <v>729</v>
      </c>
      <c r="E12454" s="31" t="s">
        <v>228</v>
      </c>
      <c r="F12454" s="31" t="s">
        <v>228</v>
      </c>
    </row>
    <row r="12455" customFormat="false" ht="11.25" hidden="false" customHeight="false" outlineLevel="0" collapsed="false">
      <c r="B12455" s="31" t="s">
        <v>21445</v>
      </c>
      <c r="C12455" s="31" t="s">
        <v>21444</v>
      </c>
      <c r="D12455" s="31" t="s">
        <v>729</v>
      </c>
      <c r="E12455" s="31" t="s">
        <v>228</v>
      </c>
      <c r="F12455" s="31" t="s">
        <v>228</v>
      </c>
    </row>
    <row r="12456" customFormat="false" ht="11.25" hidden="false" customHeight="false" outlineLevel="0" collapsed="false">
      <c r="B12456" s="31" t="s">
        <v>21446</v>
      </c>
      <c r="C12456" s="31" t="s">
        <v>21447</v>
      </c>
      <c r="D12456" s="31" t="s">
        <v>21448</v>
      </c>
      <c r="E12456" s="31" t="s">
        <v>228</v>
      </c>
      <c r="F12456" s="31" t="s">
        <v>228</v>
      </c>
    </row>
    <row r="12457" customFormat="false" ht="11.25" hidden="false" customHeight="false" outlineLevel="0" collapsed="false">
      <c r="B12457" s="31" t="s">
        <v>21449</v>
      </c>
      <c r="C12457" s="31" t="s">
        <v>21447</v>
      </c>
      <c r="D12457" s="31" t="s">
        <v>21448</v>
      </c>
      <c r="E12457" s="31" t="s">
        <v>228</v>
      </c>
      <c r="F12457" s="31" t="s">
        <v>228</v>
      </c>
    </row>
    <row r="12458" customFormat="false" ht="11.25" hidden="false" customHeight="false" outlineLevel="0" collapsed="false">
      <c r="B12458" s="31" t="s">
        <v>21450</v>
      </c>
      <c r="C12458" s="31" t="s">
        <v>21442</v>
      </c>
      <c r="D12458" s="31" t="s">
        <v>228</v>
      </c>
      <c r="E12458" s="31" t="s">
        <v>228</v>
      </c>
      <c r="F12458" s="31" t="s">
        <v>228</v>
      </c>
    </row>
    <row r="12459" customFormat="false" ht="11.25" hidden="false" customHeight="false" outlineLevel="0" collapsed="false">
      <c r="B12459" s="31" t="s">
        <v>21451</v>
      </c>
      <c r="C12459" s="31" t="s">
        <v>21452</v>
      </c>
      <c r="D12459" s="31" t="s">
        <v>228</v>
      </c>
      <c r="E12459" s="31" t="s">
        <v>228</v>
      </c>
      <c r="F12459" s="31" t="s">
        <v>228</v>
      </c>
    </row>
    <row r="12460" customFormat="false" ht="11.25" hidden="false" customHeight="false" outlineLevel="0" collapsed="false">
      <c r="B12460" s="31" t="s">
        <v>21453</v>
      </c>
      <c r="C12460" s="31" t="s">
        <v>21452</v>
      </c>
      <c r="D12460" s="31" t="s">
        <v>228</v>
      </c>
      <c r="E12460" s="31" t="s">
        <v>228</v>
      </c>
      <c r="F12460" s="31" t="s">
        <v>228</v>
      </c>
    </row>
    <row r="12461" customFormat="false" ht="11.25" hidden="false" customHeight="false" outlineLevel="0" collapsed="false">
      <c r="B12461" s="31" t="s">
        <v>21454</v>
      </c>
      <c r="C12461" s="31" t="s">
        <v>21455</v>
      </c>
      <c r="D12461" s="31" t="s">
        <v>21456</v>
      </c>
      <c r="E12461" s="31" t="s">
        <v>228</v>
      </c>
      <c r="F12461" s="31" t="s">
        <v>228</v>
      </c>
    </row>
    <row r="12462" customFormat="false" ht="11.25" hidden="false" customHeight="false" outlineLevel="0" collapsed="false">
      <c r="B12462" s="31" t="s">
        <v>21457</v>
      </c>
      <c r="C12462" s="31" t="s">
        <v>21455</v>
      </c>
      <c r="D12462" s="31" t="s">
        <v>21456</v>
      </c>
      <c r="E12462" s="31" t="s">
        <v>228</v>
      </c>
      <c r="F12462" s="31" t="s">
        <v>228</v>
      </c>
    </row>
    <row r="12463" customFormat="false" ht="11.25" hidden="false" customHeight="false" outlineLevel="0" collapsed="false">
      <c r="B12463" s="31" t="s">
        <v>21458</v>
      </c>
      <c r="C12463" s="31" t="s">
        <v>21459</v>
      </c>
      <c r="D12463" s="31" t="s">
        <v>228</v>
      </c>
      <c r="E12463" s="31" t="s">
        <v>228</v>
      </c>
      <c r="F12463" s="31" t="s">
        <v>228</v>
      </c>
    </row>
    <row r="12464" customFormat="false" ht="11.25" hidden="false" customHeight="false" outlineLevel="0" collapsed="false">
      <c r="B12464" s="31" t="s">
        <v>21460</v>
      </c>
      <c r="C12464" s="31" t="s">
        <v>21459</v>
      </c>
      <c r="D12464" s="31" t="s">
        <v>228</v>
      </c>
      <c r="E12464" s="31" t="s">
        <v>228</v>
      </c>
      <c r="F12464" s="31" t="s">
        <v>228</v>
      </c>
    </row>
    <row r="12465" customFormat="false" ht="11.25" hidden="false" customHeight="false" outlineLevel="0" collapsed="false">
      <c r="B12465" s="31" t="s">
        <v>21461</v>
      </c>
      <c r="C12465" s="31" t="s">
        <v>21462</v>
      </c>
      <c r="D12465" s="31" t="s">
        <v>228</v>
      </c>
      <c r="E12465" s="31" t="s">
        <v>228</v>
      </c>
      <c r="F12465" s="31" t="s">
        <v>228</v>
      </c>
    </row>
    <row r="12466" customFormat="false" ht="11.25" hidden="false" customHeight="false" outlineLevel="0" collapsed="false">
      <c r="B12466" s="31" t="s">
        <v>21463</v>
      </c>
      <c r="C12466" s="31" t="s">
        <v>21464</v>
      </c>
      <c r="D12466" s="31" t="s">
        <v>228</v>
      </c>
      <c r="E12466" s="31" t="s">
        <v>228</v>
      </c>
      <c r="F12466" s="31" t="s">
        <v>228</v>
      </c>
    </row>
    <row r="12467" customFormat="false" ht="11.25" hidden="false" customHeight="false" outlineLevel="0" collapsed="false">
      <c r="B12467" s="31" t="s">
        <v>21465</v>
      </c>
      <c r="C12467" s="31" t="s">
        <v>21466</v>
      </c>
      <c r="D12467" s="31" t="s">
        <v>228</v>
      </c>
      <c r="E12467" s="31" t="s">
        <v>228</v>
      </c>
      <c r="F12467" s="31" t="s">
        <v>228</v>
      </c>
    </row>
    <row r="12468" customFormat="false" ht="11.25" hidden="false" customHeight="false" outlineLevel="0" collapsed="false">
      <c r="B12468" s="31" t="s">
        <v>21467</v>
      </c>
      <c r="C12468" s="31" t="s">
        <v>21468</v>
      </c>
      <c r="D12468" s="31" t="s">
        <v>228</v>
      </c>
      <c r="E12468" s="31" t="s">
        <v>228</v>
      </c>
      <c r="F12468" s="31" t="s">
        <v>228</v>
      </c>
    </row>
    <row r="12469" customFormat="false" ht="11.25" hidden="false" customHeight="false" outlineLevel="0" collapsed="false">
      <c r="B12469" s="31" t="s">
        <v>21469</v>
      </c>
      <c r="C12469" s="31" t="s">
        <v>21470</v>
      </c>
      <c r="D12469" s="31" t="s">
        <v>228</v>
      </c>
      <c r="E12469" s="31" t="s">
        <v>228</v>
      </c>
      <c r="F12469" s="31" t="s">
        <v>228</v>
      </c>
    </row>
    <row r="12470" customFormat="false" ht="11.25" hidden="false" customHeight="false" outlineLevel="0" collapsed="false">
      <c r="B12470" s="31" t="s">
        <v>21471</v>
      </c>
      <c r="C12470" s="31" t="s">
        <v>21472</v>
      </c>
      <c r="D12470" s="31" t="s">
        <v>228</v>
      </c>
      <c r="E12470" s="31" t="s">
        <v>228</v>
      </c>
      <c r="F12470" s="31" t="s">
        <v>228</v>
      </c>
    </row>
    <row r="12471" customFormat="false" ht="11.25" hidden="false" customHeight="false" outlineLevel="0" collapsed="false">
      <c r="B12471" s="31" t="s">
        <v>21473</v>
      </c>
      <c r="C12471" s="31" t="s">
        <v>21474</v>
      </c>
      <c r="D12471" s="31" t="s">
        <v>228</v>
      </c>
      <c r="E12471" s="31" t="s">
        <v>228</v>
      </c>
      <c r="F12471" s="31" t="s">
        <v>228</v>
      </c>
    </row>
    <row r="12472" customFormat="false" ht="11.25" hidden="false" customHeight="false" outlineLevel="0" collapsed="false">
      <c r="B12472" s="31" t="s">
        <v>21475</v>
      </c>
      <c r="C12472" s="31" t="s">
        <v>21476</v>
      </c>
      <c r="D12472" s="31" t="s">
        <v>228</v>
      </c>
      <c r="E12472" s="31" t="s">
        <v>228</v>
      </c>
      <c r="F12472" s="31" t="s">
        <v>228</v>
      </c>
    </row>
    <row r="12473" customFormat="false" ht="11.25" hidden="false" customHeight="false" outlineLevel="0" collapsed="false">
      <c r="B12473" s="31" t="s">
        <v>21477</v>
      </c>
      <c r="C12473" s="31" t="s">
        <v>21478</v>
      </c>
      <c r="D12473" s="31" t="s">
        <v>228</v>
      </c>
      <c r="E12473" s="31" t="s">
        <v>228</v>
      </c>
      <c r="F12473" s="31" t="s">
        <v>228</v>
      </c>
    </row>
    <row r="12474" customFormat="false" ht="11.25" hidden="false" customHeight="false" outlineLevel="0" collapsed="false">
      <c r="B12474" s="31" t="s">
        <v>21479</v>
      </c>
      <c r="C12474" s="31" t="s">
        <v>21480</v>
      </c>
      <c r="D12474" s="31" t="s">
        <v>21481</v>
      </c>
      <c r="E12474" s="31" t="s">
        <v>228</v>
      </c>
      <c r="F12474" s="31" t="s">
        <v>228</v>
      </c>
    </row>
    <row r="12475" customFormat="false" ht="11.25" hidden="false" customHeight="false" outlineLevel="0" collapsed="false">
      <c r="B12475" s="31" t="s">
        <v>21482</v>
      </c>
      <c r="C12475" s="31" t="s">
        <v>3504</v>
      </c>
      <c r="D12475" s="31" t="s">
        <v>228</v>
      </c>
      <c r="E12475" s="31" t="s">
        <v>228</v>
      </c>
      <c r="F12475" s="31" t="s">
        <v>228</v>
      </c>
    </row>
    <row r="12476" customFormat="false" ht="11.25" hidden="false" customHeight="false" outlineLevel="0" collapsed="false">
      <c r="B12476" s="31" t="s">
        <v>21483</v>
      </c>
      <c r="C12476" s="31" t="s">
        <v>21484</v>
      </c>
      <c r="D12476" s="31" t="s">
        <v>228</v>
      </c>
      <c r="E12476" s="31" t="s">
        <v>228</v>
      </c>
      <c r="F12476" s="31" t="s">
        <v>228</v>
      </c>
    </row>
    <row r="12477" customFormat="false" ht="11.25" hidden="false" customHeight="false" outlineLevel="0" collapsed="false">
      <c r="B12477" s="31" t="s">
        <v>21485</v>
      </c>
      <c r="C12477" s="31" t="s">
        <v>21486</v>
      </c>
      <c r="D12477" s="31" t="s">
        <v>21487</v>
      </c>
      <c r="E12477" s="31" t="s">
        <v>228</v>
      </c>
      <c r="F12477" s="31" t="s">
        <v>228</v>
      </c>
    </row>
    <row r="12478" customFormat="false" ht="11.25" hidden="false" customHeight="false" outlineLevel="0" collapsed="false">
      <c r="B12478" s="31" t="s">
        <v>21488</v>
      </c>
      <c r="C12478" s="31" t="s">
        <v>21489</v>
      </c>
      <c r="D12478" s="31" t="s">
        <v>228</v>
      </c>
      <c r="E12478" s="31" t="s">
        <v>228</v>
      </c>
      <c r="F12478" s="31" t="s">
        <v>228</v>
      </c>
    </row>
    <row r="12479" customFormat="false" ht="11.25" hidden="false" customHeight="false" outlineLevel="0" collapsed="false">
      <c r="B12479" s="31" t="s">
        <v>21490</v>
      </c>
      <c r="C12479" s="31" t="s">
        <v>21491</v>
      </c>
      <c r="D12479" s="31" t="s">
        <v>228</v>
      </c>
      <c r="E12479" s="31" t="s">
        <v>228</v>
      </c>
      <c r="F12479" s="31" t="s">
        <v>228</v>
      </c>
    </row>
    <row r="12480" customFormat="false" ht="11.25" hidden="false" customHeight="false" outlineLevel="0" collapsed="false">
      <c r="B12480" s="31" t="s">
        <v>21492</v>
      </c>
      <c r="C12480" s="31" t="s">
        <v>21470</v>
      </c>
      <c r="D12480" s="31" t="s">
        <v>21493</v>
      </c>
      <c r="E12480" s="31" t="s">
        <v>228</v>
      </c>
      <c r="F12480" s="31" t="s">
        <v>228</v>
      </c>
    </row>
    <row r="12481" customFormat="false" ht="11.25" hidden="false" customHeight="false" outlineLevel="0" collapsed="false">
      <c r="B12481" s="31" t="s">
        <v>21494</v>
      </c>
      <c r="C12481" s="31" t="s">
        <v>21470</v>
      </c>
      <c r="D12481" s="31" t="s">
        <v>21493</v>
      </c>
      <c r="E12481" s="31" t="s">
        <v>228</v>
      </c>
      <c r="F12481" s="31" t="s">
        <v>228</v>
      </c>
    </row>
    <row r="12482" customFormat="false" ht="11.25" hidden="false" customHeight="false" outlineLevel="0" collapsed="false">
      <c r="B12482" s="31" t="s">
        <v>21495</v>
      </c>
      <c r="C12482" s="31" t="s">
        <v>228</v>
      </c>
      <c r="D12482" s="31" t="s">
        <v>228</v>
      </c>
      <c r="E12482" s="31" t="s">
        <v>228</v>
      </c>
      <c r="F12482" s="31" t="s">
        <v>228</v>
      </c>
    </row>
    <row r="12483" customFormat="false" ht="11.25" hidden="false" customHeight="false" outlineLevel="0" collapsed="false">
      <c r="B12483" s="31" t="s">
        <v>21496</v>
      </c>
      <c r="C12483" s="31" t="s">
        <v>21497</v>
      </c>
      <c r="D12483" s="31" t="s">
        <v>21498</v>
      </c>
      <c r="E12483" s="31" t="s">
        <v>228</v>
      </c>
      <c r="F12483" s="31" t="s">
        <v>228</v>
      </c>
    </row>
    <row r="12484" customFormat="false" ht="11.25" hidden="false" customHeight="false" outlineLevel="0" collapsed="false">
      <c r="B12484" s="31" t="s">
        <v>21499</v>
      </c>
      <c r="C12484" s="31" t="s">
        <v>21500</v>
      </c>
      <c r="D12484" s="31" t="s">
        <v>228</v>
      </c>
      <c r="E12484" s="31" t="s">
        <v>228</v>
      </c>
      <c r="F12484" s="31" t="s">
        <v>228</v>
      </c>
    </row>
    <row r="12485" customFormat="false" ht="11.25" hidden="false" customHeight="false" outlineLevel="0" collapsed="false">
      <c r="B12485" s="31" t="s">
        <v>21501</v>
      </c>
      <c r="C12485" s="31" t="s">
        <v>21502</v>
      </c>
      <c r="D12485" s="31" t="s">
        <v>21503</v>
      </c>
      <c r="E12485" s="31" t="s">
        <v>228</v>
      </c>
      <c r="F12485" s="31" t="s">
        <v>228</v>
      </c>
    </row>
    <row r="12486" customFormat="false" ht="11.25" hidden="false" customHeight="false" outlineLevel="0" collapsed="false">
      <c r="B12486" s="31" t="s">
        <v>21504</v>
      </c>
      <c r="C12486" s="31" t="s">
        <v>21502</v>
      </c>
      <c r="D12486" s="31" t="s">
        <v>21503</v>
      </c>
      <c r="E12486" s="31" t="s">
        <v>228</v>
      </c>
      <c r="F12486" s="31" t="s">
        <v>228</v>
      </c>
    </row>
    <row r="12487" customFormat="false" ht="11.25" hidden="false" customHeight="false" outlineLevel="0" collapsed="false">
      <c r="B12487" s="31" t="s">
        <v>21505</v>
      </c>
      <c r="C12487" s="31" t="s">
        <v>21506</v>
      </c>
      <c r="D12487" s="31" t="s">
        <v>21507</v>
      </c>
      <c r="E12487" s="31" t="s">
        <v>228</v>
      </c>
      <c r="F12487" s="31" t="s">
        <v>228</v>
      </c>
    </row>
    <row r="12488" customFormat="false" ht="11.25" hidden="false" customHeight="false" outlineLevel="0" collapsed="false">
      <c r="B12488" s="31" t="s">
        <v>21508</v>
      </c>
      <c r="C12488" s="31" t="s">
        <v>21506</v>
      </c>
      <c r="D12488" s="31" t="s">
        <v>21507</v>
      </c>
      <c r="E12488" s="31" t="s">
        <v>228</v>
      </c>
      <c r="F12488" s="31" t="s">
        <v>228</v>
      </c>
    </row>
    <row r="12489" customFormat="false" ht="11.25" hidden="false" customHeight="false" outlineLevel="0" collapsed="false">
      <c r="B12489" s="31" t="s">
        <v>21509</v>
      </c>
      <c r="C12489" s="31" t="s">
        <v>21192</v>
      </c>
      <c r="D12489" s="31" t="s">
        <v>228</v>
      </c>
      <c r="E12489" s="31" t="s">
        <v>228</v>
      </c>
      <c r="F12489" s="31" t="s">
        <v>228</v>
      </c>
    </row>
    <row r="12490" customFormat="false" ht="11.25" hidden="false" customHeight="false" outlineLevel="0" collapsed="false">
      <c r="B12490" s="31" t="s">
        <v>21510</v>
      </c>
      <c r="C12490" s="31" t="s">
        <v>21511</v>
      </c>
      <c r="D12490" s="31" t="s">
        <v>228</v>
      </c>
      <c r="E12490" s="31" t="s">
        <v>228</v>
      </c>
      <c r="F12490" s="31" t="s">
        <v>228</v>
      </c>
    </row>
    <row r="12491" customFormat="false" ht="11.25" hidden="false" customHeight="false" outlineLevel="0" collapsed="false">
      <c r="B12491" s="31" t="s">
        <v>21512</v>
      </c>
      <c r="C12491" s="31" t="s">
        <v>21513</v>
      </c>
      <c r="D12491" s="31" t="s">
        <v>228</v>
      </c>
      <c r="E12491" s="31" t="s">
        <v>228</v>
      </c>
      <c r="F12491" s="31" t="s">
        <v>228</v>
      </c>
    </row>
    <row r="12492" customFormat="false" ht="11.25" hidden="false" customHeight="false" outlineLevel="0" collapsed="false">
      <c r="B12492" s="31" t="s">
        <v>21514</v>
      </c>
      <c r="C12492" s="31" t="s">
        <v>21515</v>
      </c>
      <c r="D12492" s="31" t="s">
        <v>228</v>
      </c>
      <c r="E12492" s="31" t="s">
        <v>228</v>
      </c>
      <c r="F12492" s="31" t="s">
        <v>228</v>
      </c>
    </row>
    <row r="12493" customFormat="false" ht="11.25" hidden="false" customHeight="false" outlineLevel="0" collapsed="false">
      <c r="B12493" s="31" t="s">
        <v>21516</v>
      </c>
      <c r="C12493" s="31" t="s">
        <v>21517</v>
      </c>
      <c r="D12493" s="31" t="s">
        <v>228</v>
      </c>
      <c r="E12493" s="31" t="s">
        <v>228</v>
      </c>
      <c r="F12493" s="31" t="s">
        <v>228</v>
      </c>
    </row>
    <row r="12494" customFormat="false" ht="11.25" hidden="false" customHeight="false" outlineLevel="0" collapsed="false">
      <c r="B12494" s="31" t="s">
        <v>21518</v>
      </c>
      <c r="C12494" s="31" t="s">
        <v>21519</v>
      </c>
      <c r="D12494" s="31" t="s">
        <v>21520</v>
      </c>
      <c r="E12494" s="31" t="s">
        <v>228</v>
      </c>
      <c r="F12494" s="31" t="s">
        <v>228</v>
      </c>
    </row>
    <row r="12495" customFormat="false" ht="11.25" hidden="false" customHeight="false" outlineLevel="0" collapsed="false">
      <c r="B12495" s="31" t="s">
        <v>21521</v>
      </c>
      <c r="C12495" s="31" t="s">
        <v>21522</v>
      </c>
      <c r="D12495" s="31" t="s">
        <v>228</v>
      </c>
      <c r="E12495" s="31" t="s">
        <v>228</v>
      </c>
      <c r="F12495" s="31" t="s">
        <v>228</v>
      </c>
    </row>
    <row r="12496" customFormat="false" ht="11.25" hidden="false" customHeight="false" outlineLevel="0" collapsed="false">
      <c r="B12496" s="31" t="s">
        <v>21523</v>
      </c>
      <c r="C12496" s="31" t="s">
        <v>21524</v>
      </c>
      <c r="D12496" s="31" t="s">
        <v>228</v>
      </c>
      <c r="E12496" s="31" t="s">
        <v>228</v>
      </c>
      <c r="F12496" s="31" t="s">
        <v>228</v>
      </c>
    </row>
    <row r="12497" customFormat="false" ht="11.25" hidden="false" customHeight="false" outlineLevel="0" collapsed="false">
      <c r="B12497" s="31" t="s">
        <v>21525</v>
      </c>
      <c r="C12497" s="31" t="s">
        <v>21526</v>
      </c>
      <c r="D12497" s="31" t="s">
        <v>228</v>
      </c>
      <c r="E12497" s="31" t="s">
        <v>228</v>
      </c>
      <c r="F12497" s="31" t="s">
        <v>228</v>
      </c>
    </row>
    <row r="12498" customFormat="false" ht="11.25" hidden="false" customHeight="false" outlineLevel="0" collapsed="false">
      <c r="B12498" s="31" t="s">
        <v>21527</v>
      </c>
      <c r="C12498" s="31" t="s">
        <v>21528</v>
      </c>
      <c r="D12498" s="31" t="s">
        <v>21529</v>
      </c>
      <c r="E12498" s="31" t="s">
        <v>228</v>
      </c>
      <c r="F12498" s="31" t="s">
        <v>228</v>
      </c>
    </row>
    <row r="12499" customFormat="false" ht="11.25" hidden="false" customHeight="false" outlineLevel="0" collapsed="false">
      <c r="B12499" s="31" t="s">
        <v>21530</v>
      </c>
      <c r="C12499" s="31" t="s">
        <v>21531</v>
      </c>
      <c r="D12499" s="31" t="s">
        <v>228</v>
      </c>
      <c r="E12499" s="31" t="s">
        <v>228</v>
      </c>
      <c r="F12499" s="31" t="s">
        <v>228</v>
      </c>
    </row>
    <row r="12500" customFormat="false" ht="11.25" hidden="false" customHeight="false" outlineLevel="0" collapsed="false">
      <c r="B12500" s="31" t="s">
        <v>21532</v>
      </c>
      <c r="C12500" s="31" t="s">
        <v>21533</v>
      </c>
      <c r="D12500" s="31" t="s">
        <v>21534</v>
      </c>
      <c r="E12500" s="31" t="s">
        <v>228</v>
      </c>
      <c r="F12500" s="31" t="s">
        <v>228</v>
      </c>
    </row>
    <row r="12501" customFormat="false" ht="11.25" hidden="false" customHeight="false" outlineLevel="0" collapsed="false">
      <c r="B12501" s="31" t="s">
        <v>21535</v>
      </c>
      <c r="C12501" s="31" t="s">
        <v>21536</v>
      </c>
      <c r="D12501" s="31" t="s">
        <v>228</v>
      </c>
      <c r="E12501" s="31" t="s">
        <v>228</v>
      </c>
      <c r="F12501" s="31" t="s">
        <v>228</v>
      </c>
    </row>
    <row r="12502" customFormat="false" ht="11.25" hidden="false" customHeight="false" outlineLevel="0" collapsed="false">
      <c r="B12502" s="31" t="s">
        <v>21537</v>
      </c>
      <c r="C12502" s="31" t="s">
        <v>21538</v>
      </c>
      <c r="D12502" s="31" t="s">
        <v>228</v>
      </c>
      <c r="E12502" s="31" t="s">
        <v>228</v>
      </c>
      <c r="F12502" s="31" t="s">
        <v>228</v>
      </c>
    </row>
    <row r="12503" customFormat="false" ht="11.25" hidden="false" customHeight="false" outlineLevel="0" collapsed="false">
      <c r="B12503" s="31" t="s">
        <v>21539</v>
      </c>
      <c r="C12503" s="31" t="s">
        <v>21540</v>
      </c>
      <c r="D12503" s="31" t="s">
        <v>228</v>
      </c>
      <c r="E12503" s="31" t="s">
        <v>228</v>
      </c>
      <c r="F12503" s="31" t="s">
        <v>228</v>
      </c>
    </row>
    <row r="12504" customFormat="false" ht="11.25" hidden="false" customHeight="false" outlineLevel="0" collapsed="false">
      <c r="B12504" s="31" t="s">
        <v>21541</v>
      </c>
      <c r="C12504" s="31" t="s">
        <v>21542</v>
      </c>
      <c r="D12504" s="31" t="s">
        <v>228</v>
      </c>
      <c r="E12504" s="31" t="s">
        <v>228</v>
      </c>
      <c r="F12504" s="31" t="s">
        <v>228</v>
      </c>
    </row>
    <row r="12505" customFormat="false" ht="11.25" hidden="false" customHeight="false" outlineLevel="0" collapsed="false">
      <c r="B12505" s="31" t="s">
        <v>21543</v>
      </c>
      <c r="C12505" s="31" t="s">
        <v>21544</v>
      </c>
      <c r="D12505" s="31" t="s">
        <v>21545</v>
      </c>
      <c r="E12505" s="31" t="s">
        <v>228</v>
      </c>
      <c r="F12505" s="31" t="s">
        <v>228</v>
      </c>
    </row>
    <row r="12506" customFormat="false" ht="11.25" hidden="false" customHeight="false" outlineLevel="0" collapsed="false">
      <c r="B12506" s="31" t="s">
        <v>21546</v>
      </c>
      <c r="C12506" s="31" t="s">
        <v>21547</v>
      </c>
      <c r="D12506" s="31" t="s">
        <v>228</v>
      </c>
      <c r="E12506" s="31" t="s">
        <v>228</v>
      </c>
      <c r="F12506" s="31" t="s">
        <v>228</v>
      </c>
    </row>
    <row r="12507" customFormat="false" ht="11.25" hidden="false" customHeight="false" outlineLevel="0" collapsed="false">
      <c r="B12507" s="31" t="s">
        <v>21548</v>
      </c>
      <c r="C12507" s="31" t="s">
        <v>21549</v>
      </c>
      <c r="D12507" s="31" t="s">
        <v>228</v>
      </c>
      <c r="E12507" s="31" t="s">
        <v>228</v>
      </c>
      <c r="F12507" s="31" t="s">
        <v>228</v>
      </c>
    </row>
    <row r="12508" customFormat="false" ht="11.25" hidden="false" customHeight="false" outlineLevel="0" collapsed="false">
      <c r="B12508" s="31" t="s">
        <v>21550</v>
      </c>
      <c r="C12508" s="31" t="s">
        <v>21551</v>
      </c>
      <c r="D12508" s="31" t="s">
        <v>21552</v>
      </c>
      <c r="E12508" s="31" t="s">
        <v>228</v>
      </c>
      <c r="F12508" s="31" t="s">
        <v>228</v>
      </c>
    </row>
    <row r="12509" customFormat="false" ht="11.25" hidden="false" customHeight="false" outlineLevel="0" collapsed="false">
      <c r="B12509" s="31" t="s">
        <v>21553</v>
      </c>
      <c r="C12509" s="31" t="s">
        <v>21554</v>
      </c>
      <c r="D12509" s="31" t="s">
        <v>21555</v>
      </c>
      <c r="E12509" s="31" t="s">
        <v>228</v>
      </c>
      <c r="F12509" s="31" t="s">
        <v>228</v>
      </c>
    </row>
    <row r="12510" customFormat="false" ht="11.25" hidden="false" customHeight="false" outlineLevel="0" collapsed="false">
      <c r="B12510" s="31" t="s">
        <v>21556</v>
      </c>
      <c r="C12510" s="31" t="s">
        <v>21557</v>
      </c>
      <c r="D12510" s="31" t="s">
        <v>228</v>
      </c>
      <c r="E12510" s="31" t="s">
        <v>228</v>
      </c>
      <c r="F12510" s="31" t="s">
        <v>228</v>
      </c>
    </row>
    <row r="12511" customFormat="false" ht="11.25" hidden="false" customHeight="false" outlineLevel="0" collapsed="false">
      <c r="B12511" s="31" t="s">
        <v>21558</v>
      </c>
      <c r="C12511" s="31" t="s">
        <v>21559</v>
      </c>
      <c r="D12511" s="31" t="s">
        <v>21560</v>
      </c>
      <c r="E12511" s="31" t="s">
        <v>228</v>
      </c>
      <c r="F12511" s="31" t="s">
        <v>228</v>
      </c>
    </row>
    <row r="12512" customFormat="false" ht="11.25" hidden="false" customHeight="false" outlineLevel="0" collapsed="false">
      <c r="B12512" s="31" t="s">
        <v>21561</v>
      </c>
      <c r="C12512" s="31" t="s">
        <v>21562</v>
      </c>
      <c r="D12512" s="31" t="s">
        <v>21563</v>
      </c>
      <c r="E12512" s="31" t="s">
        <v>228</v>
      </c>
      <c r="F12512" s="31" t="s">
        <v>228</v>
      </c>
    </row>
    <row r="12513" customFormat="false" ht="11.25" hidden="false" customHeight="false" outlineLevel="0" collapsed="false">
      <c r="B12513" s="31" t="s">
        <v>21564</v>
      </c>
      <c r="C12513" s="31" t="s">
        <v>21565</v>
      </c>
      <c r="D12513" s="31" t="s">
        <v>228</v>
      </c>
      <c r="E12513" s="31" t="s">
        <v>228</v>
      </c>
      <c r="F12513" s="31" t="s">
        <v>228</v>
      </c>
    </row>
    <row r="12514" customFormat="false" ht="11.25" hidden="false" customHeight="false" outlineLevel="0" collapsed="false">
      <c r="B12514" s="31" t="s">
        <v>21566</v>
      </c>
      <c r="C12514" s="31" t="s">
        <v>21567</v>
      </c>
      <c r="D12514" s="31" t="s">
        <v>21568</v>
      </c>
      <c r="E12514" s="31" t="s">
        <v>228</v>
      </c>
      <c r="F12514" s="31" t="s">
        <v>228</v>
      </c>
    </row>
    <row r="12515" customFormat="false" ht="11.25" hidden="false" customHeight="false" outlineLevel="0" collapsed="false">
      <c r="B12515" s="31" t="s">
        <v>21569</v>
      </c>
      <c r="C12515" s="31" t="s">
        <v>21470</v>
      </c>
      <c r="D12515" s="31" t="s">
        <v>21570</v>
      </c>
      <c r="E12515" s="31" t="s">
        <v>228</v>
      </c>
      <c r="F12515" s="31" t="s">
        <v>228</v>
      </c>
    </row>
    <row r="12516" customFormat="false" ht="11.25" hidden="false" customHeight="false" outlineLevel="0" collapsed="false">
      <c r="B12516" s="31" t="s">
        <v>21571</v>
      </c>
      <c r="C12516" s="31" t="s">
        <v>21470</v>
      </c>
      <c r="D12516" s="31" t="s">
        <v>21570</v>
      </c>
      <c r="E12516" s="31" t="s">
        <v>228</v>
      </c>
      <c r="F12516" s="31" t="s">
        <v>228</v>
      </c>
    </row>
    <row r="12517" customFormat="false" ht="11.25" hidden="false" customHeight="false" outlineLevel="0" collapsed="false">
      <c r="B12517" s="31" t="s">
        <v>21572</v>
      </c>
      <c r="C12517" s="31" t="s">
        <v>21502</v>
      </c>
      <c r="D12517" s="31" t="s">
        <v>21573</v>
      </c>
      <c r="E12517" s="31" t="s">
        <v>228</v>
      </c>
      <c r="F12517" s="31" t="s">
        <v>228</v>
      </c>
    </row>
    <row r="12518" customFormat="false" ht="11.25" hidden="false" customHeight="false" outlineLevel="0" collapsed="false">
      <c r="B12518" s="31" t="s">
        <v>21574</v>
      </c>
      <c r="C12518" s="31" t="s">
        <v>21502</v>
      </c>
      <c r="D12518" s="31" t="s">
        <v>21573</v>
      </c>
      <c r="E12518" s="31" t="s">
        <v>228</v>
      </c>
      <c r="F12518" s="31" t="s">
        <v>228</v>
      </c>
    </row>
    <row r="12519" customFormat="false" ht="11.25" hidden="false" customHeight="false" outlineLevel="0" collapsed="false">
      <c r="B12519" s="31" t="s">
        <v>21575</v>
      </c>
      <c r="C12519" s="31" t="s">
        <v>3504</v>
      </c>
      <c r="D12519" s="31" t="s">
        <v>228</v>
      </c>
      <c r="E12519" s="31" t="s">
        <v>228</v>
      </c>
      <c r="F12519" s="31" t="s">
        <v>228</v>
      </c>
    </row>
    <row r="12520" customFormat="false" ht="11.25" hidden="false" customHeight="false" outlineLevel="0" collapsed="false">
      <c r="B12520" s="31" t="s">
        <v>21576</v>
      </c>
      <c r="C12520" s="31" t="s">
        <v>21486</v>
      </c>
      <c r="D12520" s="31" t="s">
        <v>21577</v>
      </c>
      <c r="E12520" s="31" t="s">
        <v>729</v>
      </c>
      <c r="F12520" s="31" t="s">
        <v>228</v>
      </c>
    </row>
    <row r="12521" customFormat="false" ht="11.25" hidden="false" customHeight="false" outlineLevel="0" collapsed="false">
      <c r="B12521" s="31" t="s">
        <v>21578</v>
      </c>
      <c r="C12521" s="31" t="s">
        <v>21486</v>
      </c>
      <c r="D12521" s="31" t="s">
        <v>21577</v>
      </c>
      <c r="E12521" s="31" t="s">
        <v>729</v>
      </c>
      <c r="F12521" s="31" t="s">
        <v>228</v>
      </c>
    </row>
    <row r="12522" customFormat="false" ht="11.25" hidden="false" customHeight="false" outlineLevel="0" collapsed="false">
      <c r="B12522" s="31" t="s">
        <v>21579</v>
      </c>
      <c r="C12522" s="31" t="s">
        <v>21580</v>
      </c>
      <c r="D12522" s="31" t="s">
        <v>228</v>
      </c>
      <c r="E12522" s="31" t="s">
        <v>228</v>
      </c>
      <c r="F12522" s="31" t="s">
        <v>228</v>
      </c>
    </row>
    <row r="12523" customFormat="false" ht="11.25" hidden="false" customHeight="false" outlineLevel="0" collapsed="false">
      <c r="B12523" s="31" t="s">
        <v>21581</v>
      </c>
      <c r="C12523" s="31" t="s">
        <v>21582</v>
      </c>
      <c r="D12523" s="31" t="s">
        <v>21583</v>
      </c>
      <c r="E12523" s="31" t="s">
        <v>228</v>
      </c>
      <c r="F12523" s="31" t="s">
        <v>228</v>
      </c>
    </row>
    <row r="12524" customFormat="false" ht="11.25" hidden="false" customHeight="false" outlineLevel="0" collapsed="false">
      <c r="B12524" s="31" t="s">
        <v>21584</v>
      </c>
      <c r="C12524" s="31" t="s">
        <v>21585</v>
      </c>
      <c r="D12524" s="31" t="s">
        <v>228</v>
      </c>
      <c r="E12524" s="31" t="s">
        <v>228</v>
      </c>
      <c r="F12524" s="31" t="s">
        <v>228</v>
      </c>
    </row>
    <row r="12525" customFormat="false" ht="11.25" hidden="false" customHeight="false" outlineLevel="0" collapsed="false">
      <c r="B12525" s="31" t="s">
        <v>21586</v>
      </c>
      <c r="C12525" s="31" t="s">
        <v>21587</v>
      </c>
      <c r="D12525" s="31" t="s">
        <v>228</v>
      </c>
      <c r="E12525" s="31" t="s">
        <v>228</v>
      </c>
      <c r="F12525" s="31" t="s">
        <v>228</v>
      </c>
    </row>
    <row r="12526" customFormat="false" ht="11.25" hidden="false" customHeight="false" outlineLevel="0" collapsed="false">
      <c r="B12526" s="31" t="s">
        <v>21588</v>
      </c>
      <c r="C12526" s="31" t="s">
        <v>21587</v>
      </c>
      <c r="D12526" s="31" t="s">
        <v>228</v>
      </c>
      <c r="E12526" s="31" t="s">
        <v>228</v>
      </c>
      <c r="F12526" s="31" t="s">
        <v>228</v>
      </c>
    </row>
    <row r="12527" customFormat="false" ht="11.25" hidden="false" customHeight="false" outlineLevel="0" collapsed="false">
      <c r="B12527" s="31" t="s">
        <v>21589</v>
      </c>
      <c r="C12527" s="31" t="s">
        <v>21585</v>
      </c>
      <c r="D12527" s="31" t="s">
        <v>228</v>
      </c>
      <c r="E12527" s="31" t="s">
        <v>228</v>
      </c>
      <c r="F12527" s="31" t="s">
        <v>228</v>
      </c>
    </row>
    <row r="12528" customFormat="false" ht="11.25" hidden="false" customHeight="false" outlineLevel="0" collapsed="false">
      <c r="B12528" s="31" t="s">
        <v>21590</v>
      </c>
      <c r="C12528" s="31" t="s">
        <v>21591</v>
      </c>
      <c r="D12528" s="31" t="s">
        <v>228</v>
      </c>
      <c r="E12528" s="31" t="s">
        <v>228</v>
      </c>
      <c r="F12528" s="31" t="s">
        <v>228</v>
      </c>
    </row>
    <row r="12529" customFormat="false" ht="11.25" hidden="false" customHeight="false" outlineLevel="0" collapsed="false">
      <c r="B12529" s="31" t="s">
        <v>21592</v>
      </c>
      <c r="C12529" s="31" t="s">
        <v>21593</v>
      </c>
      <c r="D12529" s="31" t="s">
        <v>228</v>
      </c>
      <c r="E12529" s="31" t="s">
        <v>228</v>
      </c>
      <c r="F12529" s="31" t="s">
        <v>228</v>
      </c>
    </row>
    <row r="12530" customFormat="false" ht="11.25" hidden="false" customHeight="false" outlineLevel="0" collapsed="false">
      <c r="B12530" s="31" t="s">
        <v>21594</v>
      </c>
      <c r="C12530" s="31" t="s">
        <v>21595</v>
      </c>
      <c r="D12530" s="31" t="s">
        <v>228</v>
      </c>
      <c r="E12530" s="31" t="s">
        <v>228</v>
      </c>
      <c r="F12530" s="31" t="s">
        <v>228</v>
      </c>
    </row>
    <row r="12531" customFormat="false" ht="11.25" hidden="false" customHeight="false" outlineLevel="0" collapsed="false">
      <c r="B12531" s="31" t="s">
        <v>21596</v>
      </c>
      <c r="C12531" s="31" t="s">
        <v>21595</v>
      </c>
      <c r="D12531" s="31" t="s">
        <v>228</v>
      </c>
      <c r="E12531" s="31" t="s">
        <v>228</v>
      </c>
      <c r="F12531" s="31" t="s">
        <v>228</v>
      </c>
    </row>
    <row r="12532" customFormat="false" ht="11.25" hidden="false" customHeight="false" outlineLevel="0" collapsed="false">
      <c r="B12532" s="31" t="s">
        <v>21597</v>
      </c>
      <c r="C12532" s="31" t="s">
        <v>21598</v>
      </c>
      <c r="D12532" s="31" t="s">
        <v>228</v>
      </c>
      <c r="E12532" s="31" t="s">
        <v>228</v>
      </c>
      <c r="F12532" s="31" t="s">
        <v>228</v>
      </c>
    </row>
    <row r="12533" customFormat="false" ht="11.25" hidden="false" customHeight="false" outlineLevel="0" collapsed="false">
      <c r="B12533" s="31" t="s">
        <v>21599</v>
      </c>
      <c r="C12533" s="31" t="s">
        <v>21600</v>
      </c>
      <c r="D12533" s="31" t="s">
        <v>228</v>
      </c>
      <c r="E12533" s="31" t="s">
        <v>228</v>
      </c>
      <c r="F12533" s="31" t="s">
        <v>228</v>
      </c>
    </row>
    <row r="12534" customFormat="false" ht="11.25" hidden="false" customHeight="false" outlineLevel="0" collapsed="false">
      <c r="B12534" s="31" t="s">
        <v>21601</v>
      </c>
      <c r="C12534" s="31" t="s">
        <v>21600</v>
      </c>
      <c r="D12534" s="31" t="s">
        <v>228</v>
      </c>
      <c r="E12534" s="31" t="s">
        <v>228</v>
      </c>
      <c r="F12534" s="31" t="s">
        <v>228</v>
      </c>
    </row>
    <row r="12535" customFormat="false" ht="11.25" hidden="false" customHeight="false" outlineLevel="0" collapsed="false">
      <c r="B12535" s="31" t="s">
        <v>21602</v>
      </c>
      <c r="C12535" s="31" t="s">
        <v>21603</v>
      </c>
      <c r="D12535" s="31" t="s">
        <v>21604</v>
      </c>
      <c r="E12535" s="31" t="s">
        <v>228</v>
      </c>
      <c r="F12535" s="31" t="s">
        <v>228</v>
      </c>
    </row>
    <row r="12536" customFormat="false" ht="11.25" hidden="false" customHeight="false" outlineLevel="0" collapsed="false">
      <c r="B12536" s="31" t="s">
        <v>21605</v>
      </c>
      <c r="C12536" s="31" t="s">
        <v>21603</v>
      </c>
      <c r="D12536" s="31" t="s">
        <v>21604</v>
      </c>
      <c r="E12536" s="31" t="s">
        <v>228</v>
      </c>
      <c r="F12536" s="31" t="s">
        <v>228</v>
      </c>
    </row>
    <row r="12537" customFormat="false" ht="11.25" hidden="false" customHeight="false" outlineLevel="0" collapsed="false">
      <c r="B12537" s="31" t="s">
        <v>21606</v>
      </c>
      <c r="C12537" s="31" t="s">
        <v>21607</v>
      </c>
      <c r="D12537" s="31" t="s">
        <v>228</v>
      </c>
      <c r="E12537" s="31" t="s">
        <v>228</v>
      </c>
      <c r="F12537" s="31" t="s">
        <v>228</v>
      </c>
    </row>
    <row r="12538" customFormat="false" ht="11.25" hidden="false" customHeight="false" outlineLevel="0" collapsed="false">
      <c r="B12538" s="31" t="s">
        <v>21608</v>
      </c>
      <c r="C12538" s="31" t="s">
        <v>21607</v>
      </c>
      <c r="D12538" s="31" t="s">
        <v>228</v>
      </c>
      <c r="E12538" s="31" t="s">
        <v>228</v>
      </c>
      <c r="F12538" s="31" t="s">
        <v>228</v>
      </c>
    </row>
    <row r="12539" customFormat="false" ht="11.25" hidden="false" customHeight="false" outlineLevel="0" collapsed="false">
      <c r="B12539" s="31" t="s">
        <v>21609</v>
      </c>
      <c r="C12539" s="31" t="s">
        <v>21610</v>
      </c>
      <c r="D12539" s="31" t="s">
        <v>228</v>
      </c>
      <c r="E12539" s="31" t="s">
        <v>228</v>
      </c>
      <c r="F12539" s="31" t="s">
        <v>228</v>
      </c>
    </row>
    <row r="12540" customFormat="false" ht="11.25" hidden="false" customHeight="false" outlineLevel="0" collapsed="false">
      <c r="B12540" s="31" t="s">
        <v>21611</v>
      </c>
      <c r="C12540" s="31" t="s">
        <v>21610</v>
      </c>
      <c r="D12540" s="31" t="s">
        <v>228</v>
      </c>
      <c r="E12540" s="31" t="s">
        <v>228</v>
      </c>
      <c r="F12540" s="31" t="s">
        <v>228</v>
      </c>
    </row>
    <row r="12541" customFormat="false" ht="11.25" hidden="false" customHeight="false" outlineLevel="0" collapsed="false">
      <c r="B12541" s="31" t="s">
        <v>21612</v>
      </c>
      <c r="C12541" s="31" t="s">
        <v>21613</v>
      </c>
      <c r="D12541" s="31" t="s">
        <v>228</v>
      </c>
      <c r="E12541" s="31" t="s">
        <v>228</v>
      </c>
      <c r="F12541" s="31" t="s">
        <v>228</v>
      </c>
    </row>
    <row r="12542" customFormat="false" ht="11.25" hidden="false" customHeight="false" outlineLevel="0" collapsed="false">
      <c r="B12542" s="31" t="s">
        <v>21614</v>
      </c>
      <c r="C12542" s="31" t="s">
        <v>21615</v>
      </c>
      <c r="D12542" s="31" t="s">
        <v>228</v>
      </c>
      <c r="E12542" s="31" t="s">
        <v>228</v>
      </c>
      <c r="F12542" s="31" t="s">
        <v>228</v>
      </c>
    </row>
    <row r="12543" customFormat="false" ht="11.25" hidden="false" customHeight="false" outlineLevel="0" collapsed="false">
      <c r="B12543" s="31" t="s">
        <v>21616</v>
      </c>
      <c r="C12543" s="31" t="s">
        <v>21615</v>
      </c>
      <c r="D12543" s="31" t="s">
        <v>228</v>
      </c>
      <c r="E12543" s="31" t="s">
        <v>228</v>
      </c>
      <c r="F12543" s="31" t="s">
        <v>228</v>
      </c>
    </row>
    <row r="12544" customFormat="false" ht="11.25" hidden="false" customHeight="false" outlineLevel="0" collapsed="false">
      <c r="B12544" s="31" t="s">
        <v>21617</v>
      </c>
      <c r="C12544" s="31" t="s">
        <v>21618</v>
      </c>
      <c r="D12544" s="31" t="s">
        <v>228</v>
      </c>
      <c r="E12544" s="31" t="s">
        <v>228</v>
      </c>
      <c r="F12544" s="31" t="s">
        <v>228</v>
      </c>
    </row>
    <row r="12545" customFormat="false" ht="11.25" hidden="false" customHeight="false" outlineLevel="0" collapsed="false">
      <c r="B12545" s="31" t="s">
        <v>21619</v>
      </c>
      <c r="C12545" s="31" t="s">
        <v>21613</v>
      </c>
      <c r="D12545" s="31" t="s">
        <v>228</v>
      </c>
      <c r="E12545" s="31" t="s">
        <v>228</v>
      </c>
      <c r="F12545" s="31" t="s">
        <v>228</v>
      </c>
    </row>
    <row r="12546" customFormat="false" ht="11.25" hidden="false" customHeight="false" outlineLevel="0" collapsed="false">
      <c r="B12546" s="31" t="s">
        <v>21620</v>
      </c>
      <c r="C12546" s="31" t="s">
        <v>21621</v>
      </c>
      <c r="D12546" s="31" t="s">
        <v>228</v>
      </c>
      <c r="E12546" s="31" t="s">
        <v>228</v>
      </c>
      <c r="F12546" s="31" t="s">
        <v>228</v>
      </c>
    </row>
    <row r="12547" customFormat="false" ht="11.25" hidden="false" customHeight="false" outlineLevel="0" collapsed="false">
      <c r="B12547" s="31" t="s">
        <v>21622</v>
      </c>
      <c r="C12547" s="31" t="s">
        <v>21621</v>
      </c>
      <c r="D12547" s="31" t="s">
        <v>228</v>
      </c>
      <c r="E12547" s="31" t="s">
        <v>228</v>
      </c>
      <c r="F12547" s="31" t="s">
        <v>228</v>
      </c>
    </row>
    <row r="12548" customFormat="false" ht="11.25" hidden="false" customHeight="false" outlineLevel="0" collapsed="false">
      <c r="B12548" s="31" t="s">
        <v>21623</v>
      </c>
      <c r="C12548" s="31" t="s">
        <v>21624</v>
      </c>
      <c r="D12548" s="31" t="s">
        <v>228</v>
      </c>
      <c r="E12548" s="31" t="s">
        <v>228</v>
      </c>
      <c r="F12548" s="31" t="s">
        <v>228</v>
      </c>
    </row>
    <row r="12549" customFormat="false" ht="11.25" hidden="false" customHeight="false" outlineLevel="0" collapsed="false">
      <c r="B12549" s="31" t="s">
        <v>21625</v>
      </c>
      <c r="C12549" s="31" t="s">
        <v>228</v>
      </c>
      <c r="D12549" s="31" t="s">
        <v>228</v>
      </c>
      <c r="E12549" s="31" t="s">
        <v>228</v>
      </c>
      <c r="F12549" s="31" t="s">
        <v>228</v>
      </c>
    </row>
    <row r="12550" customFormat="false" ht="11.25" hidden="false" customHeight="false" outlineLevel="0" collapsed="false">
      <c r="B12550" s="31" t="s">
        <v>21626</v>
      </c>
      <c r="C12550" s="31" t="s">
        <v>21627</v>
      </c>
      <c r="D12550" s="31" t="s">
        <v>228</v>
      </c>
      <c r="E12550" s="31" t="s">
        <v>228</v>
      </c>
      <c r="F12550" s="31" t="s">
        <v>228</v>
      </c>
    </row>
    <row r="12551" customFormat="false" ht="11.25" hidden="false" customHeight="false" outlineLevel="0" collapsed="false">
      <c r="B12551" s="31" t="s">
        <v>21628</v>
      </c>
      <c r="C12551" s="31" t="s">
        <v>21627</v>
      </c>
      <c r="D12551" s="31" t="s">
        <v>228</v>
      </c>
      <c r="E12551" s="31" t="s">
        <v>228</v>
      </c>
      <c r="F12551" s="31" t="s">
        <v>228</v>
      </c>
    </row>
    <row r="12552" customFormat="false" ht="11.25" hidden="false" customHeight="false" outlineLevel="0" collapsed="false">
      <c r="B12552" s="31" t="s">
        <v>21629</v>
      </c>
      <c r="C12552" s="31" t="s">
        <v>21630</v>
      </c>
      <c r="D12552" s="31" t="s">
        <v>21631</v>
      </c>
      <c r="E12552" s="31" t="s">
        <v>228</v>
      </c>
      <c r="F12552" s="31" t="s">
        <v>228</v>
      </c>
    </row>
    <row r="12553" customFormat="false" ht="11.25" hidden="false" customHeight="false" outlineLevel="0" collapsed="false">
      <c r="B12553" s="31" t="s">
        <v>21632</v>
      </c>
      <c r="C12553" s="31" t="s">
        <v>21633</v>
      </c>
      <c r="D12553" s="31" t="s">
        <v>21634</v>
      </c>
      <c r="E12553" s="31" t="s">
        <v>228</v>
      </c>
      <c r="F12553" s="31" t="s">
        <v>228</v>
      </c>
    </row>
    <row r="12554" customFormat="false" ht="11.25" hidden="false" customHeight="false" outlineLevel="0" collapsed="false">
      <c r="B12554" s="31" t="s">
        <v>21635</v>
      </c>
      <c r="C12554" s="31" t="s">
        <v>21633</v>
      </c>
      <c r="D12554" s="31" t="s">
        <v>21634</v>
      </c>
      <c r="E12554" s="31" t="s">
        <v>228</v>
      </c>
      <c r="F12554" s="31" t="s">
        <v>228</v>
      </c>
    </row>
    <row r="12555" customFormat="false" ht="11.25" hidden="false" customHeight="false" outlineLevel="0" collapsed="false">
      <c r="B12555" s="31" t="s">
        <v>21636</v>
      </c>
      <c r="C12555" s="31" t="s">
        <v>21637</v>
      </c>
      <c r="D12555" s="31" t="s">
        <v>228</v>
      </c>
      <c r="E12555" s="31" t="s">
        <v>228</v>
      </c>
      <c r="F12555" s="31" t="s">
        <v>228</v>
      </c>
    </row>
    <row r="12556" customFormat="false" ht="11.25" hidden="false" customHeight="false" outlineLevel="0" collapsed="false">
      <c r="B12556" s="31" t="s">
        <v>21638</v>
      </c>
      <c r="C12556" s="31" t="s">
        <v>21637</v>
      </c>
      <c r="D12556" s="31" t="s">
        <v>228</v>
      </c>
      <c r="E12556" s="31" t="s">
        <v>228</v>
      </c>
      <c r="F12556" s="31" t="s">
        <v>228</v>
      </c>
    </row>
    <row r="12557" customFormat="false" ht="11.25" hidden="false" customHeight="false" outlineLevel="0" collapsed="false">
      <c r="B12557" s="31" t="s">
        <v>21639</v>
      </c>
      <c r="C12557" s="31" t="s">
        <v>21630</v>
      </c>
      <c r="D12557" s="31" t="s">
        <v>21631</v>
      </c>
      <c r="E12557" s="31" t="s">
        <v>228</v>
      </c>
      <c r="F12557" s="31" t="s">
        <v>228</v>
      </c>
    </row>
    <row r="12558" customFormat="false" ht="11.25" hidden="false" customHeight="false" outlineLevel="0" collapsed="false">
      <c r="B12558" s="31" t="s">
        <v>21640</v>
      </c>
      <c r="C12558" s="31" t="s">
        <v>21641</v>
      </c>
      <c r="D12558" s="31" t="s">
        <v>21642</v>
      </c>
      <c r="E12558" s="31" t="s">
        <v>228</v>
      </c>
      <c r="F12558" s="31" t="s">
        <v>228</v>
      </c>
    </row>
    <row r="12559" customFormat="false" ht="11.25" hidden="false" customHeight="false" outlineLevel="0" collapsed="false">
      <c r="B12559" s="31" t="s">
        <v>21643</v>
      </c>
      <c r="C12559" s="31" t="s">
        <v>21644</v>
      </c>
      <c r="D12559" s="31" t="s">
        <v>228</v>
      </c>
      <c r="E12559" s="31" t="s">
        <v>228</v>
      </c>
      <c r="F12559" s="31" t="s">
        <v>228</v>
      </c>
    </row>
    <row r="12560" customFormat="false" ht="11.25" hidden="false" customHeight="false" outlineLevel="0" collapsed="false">
      <c r="B12560" s="31" t="s">
        <v>21645</v>
      </c>
      <c r="C12560" s="31" t="s">
        <v>21644</v>
      </c>
      <c r="D12560" s="31" t="s">
        <v>228</v>
      </c>
      <c r="E12560" s="31" t="s">
        <v>228</v>
      </c>
      <c r="F12560" s="31" t="s">
        <v>228</v>
      </c>
    </row>
    <row r="12561" customFormat="false" ht="11.25" hidden="false" customHeight="false" outlineLevel="0" collapsed="false">
      <c r="B12561" s="31" t="s">
        <v>21646</v>
      </c>
      <c r="C12561" s="31" t="s">
        <v>21647</v>
      </c>
      <c r="D12561" s="31" t="s">
        <v>228</v>
      </c>
      <c r="E12561" s="31" t="s">
        <v>228</v>
      </c>
      <c r="F12561" s="31" t="s">
        <v>228</v>
      </c>
    </row>
    <row r="12562" customFormat="false" ht="11.25" hidden="false" customHeight="false" outlineLevel="0" collapsed="false">
      <c r="B12562" s="31" t="s">
        <v>21648</v>
      </c>
      <c r="C12562" s="31" t="s">
        <v>21649</v>
      </c>
      <c r="D12562" s="31" t="s">
        <v>228</v>
      </c>
      <c r="E12562" s="31" t="s">
        <v>228</v>
      </c>
      <c r="F12562" s="31" t="s">
        <v>228</v>
      </c>
    </row>
    <row r="12563" customFormat="false" ht="11.25" hidden="false" customHeight="false" outlineLevel="0" collapsed="false">
      <c r="B12563" s="31" t="s">
        <v>21650</v>
      </c>
      <c r="C12563" s="31" t="s">
        <v>21649</v>
      </c>
      <c r="D12563" s="31" t="s">
        <v>228</v>
      </c>
      <c r="E12563" s="31" t="s">
        <v>228</v>
      </c>
      <c r="F12563" s="31" t="s">
        <v>228</v>
      </c>
    </row>
    <row r="12564" customFormat="false" ht="11.25" hidden="false" customHeight="false" outlineLevel="0" collapsed="false">
      <c r="B12564" s="31" t="s">
        <v>21651</v>
      </c>
      <c r="C12564" s="31" t="s">
        <v>21652</v>
      </c>
      <c r="D12564" s="31" t="s">
        <v>21653</v>
      </c>
      <c r="E12564" s="31" t="s">
        <v>228</v>
      </c>
      <c r="F12564" s="31" t="s">
        <v>228</v>
      </c>
    </row>
    <row r="12565" customFormat="false" ht="11.25" hidden="false" customHeight="false" outlineLevel="0" collapsed="false">
      <c r="B12565" s="31" t="s">
        <v>21654</v>
      </c>
      <c r="C12565" s="31" t="s">
        <v>21655</v>
      </c>
      <c r="D12565" s="31" t="s">
        <v>228</v>
      </c>
      <c r="E12565" s="31" t="s">
        <v>228</v>
      </c>
      <c r="F12565" s="31" t="s">
        <v>228</v>
      </c>
    </row>
    <row r="12566" customFormat="false" ht="11.25" hidden="false" customHeight="false" outlineLevel="0" collapsed="false">
      <c r="B12566" s="31" t="s">
        <v>21656</v>
      </c>
      <c r="C12566" s="31" t="s">
        <v>21655</v>
      </c>
      <c r="D12566" s="31" t="s">
        <v>228</v>
      </c>
      <c r="E12566" s="31" t="s">
        <v>228</v>
      </c>
      <c r="F12566" s="31" t="s">
        <v>228</v>
      </c>
    </row>
    <row r="12567" customFormat="false" ht="11.25" hidden="false" customHeight="false" outlineLevel="0" collapsed="false">
      <c r="B12567" s="31" t="s">
        <v>21657</v>
      </c>
      <c r="C12567" s="31" t="s">
        <v>21658</v>
      </c>
      <c r="D12567" s="31" t="s">
        <v>228</v>
      </c>
      <c r="E12567" s="31" t="s">
        <v>228</v>
      </c>
      <c r="F12567" s="31" t="s">
        <v>228</v>
      </c>
    </row>
    <row r="12568" customFormat="false" ht="11.25" hidden="false" customHeight="false" outlineLevel="0" collapsed="false">
      <c r="B12568" s="31" t="s">
        <v>21659</v>
      </c>
      <c r="C12568" s="31" t="s">
        <v>21658</v>
      </c>
      <c r="D12568" s="31" t="s">
        <v>228</v>
      </c>
      <c r="E12568" s="31" t="s">
        <v>228</v>
      </c>
      <c r="F12568" s="31" t="s">
        <v>228</v>
      </c>
    </row>
    <row r="12569" customFormat="false" ht="11.25" hidden="false" customHeight="false" outlineLevel="0" collapsed="false">
      <c r="B12569" s="31" t="s">
        <v>21660</v>
      </c>
      <c r="C12569" s="31" t="s">
        <v>21661</v>
      </c>
      <c r="D12569" s="31" t="s">
        <v>228</v>
      </c>
      <c r="E12569" s="31" t="s">
        <v>228</v>
      </c>
      <c r="F12569" s="31" t="s">
        <v>228</v>
      </c>
    </row>
    <row r="12570" customFormat="false" ht="11.25" hidden="false" customHeight="false" outlineLevel="0" collapsed="false">
      <c r="B12570" s="31" t="s">
        <v>21662</v>
      </c>
      <c r="C12570" s="31" t="s">
        <v>21663</v>
      </c>
      <c r="D12570" s="31" t="s">
        <v>228</v>
      </c>
      <c r="E12570" s="31" t="s">
        <v>228</v>
      </c>
      <c r="F12570" s="31" t="s">
        <v>228</v>
      </c>
    </row>
    <row r="12571" customFormat="false" ht="11.25" hidden="false" customHeight="false" outlineLevel="0" collapsed="false">
      <c r="B12571" s="31" t="s">
        <v>21664</v>
      </c>
      <c r="C12571" s="31" t="s">
        <v>21665</v>
      </c>
      <c r="D12571" s="31" t="s">
        <v>228</v>
      </c>
      <c r="E12571" s="31" t="s">
        <v>228</v>
      </c>
      <c r="F12571" s="31" t="s">
        <v>228</v>
      </c>
    </row>
    <row r="12572" customFormat="false" ht="11.25" hidden="false" customHeight="false" outlineLevel="0" collapsed="false">
      <c r="B12572" s="31" t="s">
        <v>21666</v>
      </c>
      <c r="C12572" s="31" t="s">
        <v>21665</v>
      </c>
      <c r="D12572" s="31" t="s">
        <v>228</v>
      </c>
      <c r="E12572" s="31" t="s">
        <v>228</v>
      </c>
      <c r="F12572" s="31" t="s">
        <v>228</v>
      </c>
    </row>
    <row r="12573" customFormat="false" ht="11.25" hidden="false" customHeight="false" outlineLevel="0" collapsed="false">
      <c r="B12573" s="31" t="s">
        <v>21667</v>
      </c>
      <c r="C12573" s="31" t="s">
        <v>21624</v>
      </c>
      <c r="D12573" s="31" t="s">
        <v>228</v>
      </c>
      <c r="E12573" s="31" t="s">
        <v>228</v>
      </c>
      <c r="F12573" s="31" t="s">
        <v>228</v>
      </c>
    </row>
    <row r="12574" customFormat="false" ht="11.25" hidden="false" customHeight="false" outlineLevel="0" collapsed="false">
      <c r="B12574" s="31" t="s">
        <v>21668</v>
      </c>
      <c r="C12574" s="31" t="s">
        <v>21624</v>
      </c>
      <c r="D12574" s="31" t="s">
        <v>228</v>
      </c>
      <c r="E12574" s="31" t="s">
        <v>228</v>
      </c>
      <c r="F12574" s="31" t="s">
        <v>228</v>
      </c>
    </row>
    <row r="12575" customFormat="false" ht="11.25" hidden="false" customHeight="false" outlineLevel="0" collapsed="false">
      <c r="B12575" s="31" t="s">
        <v>21669</v>
      </c>
      <c r="C12575" s="31" t="s">
        <v>21627</v>
      </c>
      <c r="D12575" s="31" t="s">
        <v>228</v>
      </c>
      <c r="E12575" s="31" t="s">
        <v>228</v>
      </c>
      <c r="F12575" s="31" t="s">
        <v>228</v>
      </c>
    </row>
    <row r="12576" customFormat="false" ht="11.25" hidden="false" customHeight="false" outlineLevel="0" collapsed="false">
      <c r="B12576" s="31" t="s">
        <v>21670</v>
      </c>
      <c r="C12576" s="31" t="s">
        <v>21630</v>
      </c>
      <c r="D12576" s="31" t="s">
        <v>21631</v>
      </c>
      <c r="E12576" s="31" t="s">
        <v>228</v>
      </c>
      <c r="F12576" s="31" t="s">
        <v>228</v>
      </c>
    </row>
    <row r="12577" customFormat="false" ht="11.25" hidden="false" customHeight="false" outlineLevel="0" collapsed="false">
      <c r="B12577" s="31" t="s">
        <v>21671</v>
      </c>
      <c r="C12577" s="31" t="s">
        <v>21630</v>
      </c>
      <c r="D12577" s="31" t="s">
        <v>21631</v>
      </c>
      <c r="E12577" s="31" t="s">
        <v>228</v>
      </c>
      <c r="F12577" s="31" t="s">
        <v>228</v>
      </c>
    </row>
    <row r="12578" customFormat="false" ht="11.25" hidden="false" customHeight="false" outlineLevel="0" collapsed="false">
      <c r="B12578" s="31" t="s">
        <v>21672</v>
      </c>
      <c r="C12578" s="31" t="s">
        <v>21673</v>
      </c>
      <c r="D12578" s="31" t="s">
        <v>228</v>
      </c>
      <c r="E12578" s="31" t="s">
        <v>228</v>
      </c>
      <c r="F12578" s="31" t="s">
        <v>228</v>
      </c>
    </row>
    <row r="12579" customFormat="false" ht="11.25" hidden="false" customHeight="false" outlineLevel="0" collapsed="false">
      <c r="B12579" s="31" t="s">
        <v>21674</v>
      </c>
      <c r="C12579" s="31" t="s">
        <v>21673</v>
      </c>
      <c r="D12579" s="31" t="s">
        <v>228</v>
      </c>
      <c r="E12579" s="31" t="s">
        <v>228</v>
      </c>
      <c r="F12579" s="31" t="s">
        <v>228</v>
      </c>
    </row>
    <row r="12580" customFormat="false" ht="11.25" hidden="false" customHeight="false" outlineLevel="0" collapsed="false">
      <c r="B12580" s="31" t="s">
        <v>21675</v>
      </c>
      <c r="C12580" s="31" t="s">
        <v>21595</v>
      </c>
      <c r="D12580" s="31" t="s">
        <v>228</v>
      </c>
      <c r="E12580" s="31" t="s">
        <v>228</v>
      </c>
      <c r="F12580" s="31" t="s">
        <v>228</v>
      </c>
    </row>
    <row r="12581" customFormat="false" ht="11.25" hidden="false" customHeight="false" outlineLevel="0" collapsed="false">
      <c r="B12581" s="31" t="s">
        <v>21676</v>
      </c>
      <c r="C12581" s="31" t="s">
        <v>228</v>
      </c>
      <c r="D12581" s="31" t="s">
        <v>228</v>
      </c>
      <c r="E12581" s="31" t="s">
        <v>228</v>
      </c>
      <c r="F12581" s="31" t="s">
        <v>228</v>
      </c>
    </row>
    <row r="12582" customFormat="false" ht="11.25" hidden="false" customHeight="false" outlineLevel="0" collapsed="false">
      <c r="B12582" s="31" t="s">
        <v>21677</v>
      </c>
      <c r="C12582" s="31" t="s">
        <v>3504</v>
      </c>
      <c r="D12582" s="31" t="s">
        <v>228</v>
      </c>
      <c r="E12582" s="31" t="s">
        <v>228</v>
      </c>
      <c r="F12582" s="31" t="s">
        <v>228</v>
      </c>
    </row>
    <row r="12583" customFormat="false" ht="11.25" hidden="false" customHeight="false" outlineLevel="0" collapsed="false">
      <c r="B12583" s="31" t="s">
        <v>21678</v>
      </c>
      <c r="C12583" s="31" t="s">
        <v>21679</v>
      </c>
      <c r="D12583" s="31" t="s">
        <v>21680</v>
      </c>
      <c r="E12583" s="31" t="s">
        <v>228</v>
      </c>
      <c r="F12583" s="31" t="s">
        <v>228</v>
      </c>
    </row>
    <row r="12584" customFormat="false" ht="11.25" hidden="false" customHeight="false" outlineLevel="0" collapsed="false">
      <c r="B12584" s="31" t="s">
        <v>21681</v>
      </c>
      <c r="C12584" s="31" t="s">
        <v>21644</v>
      </c>
      <c r="D12584" s="31" t="s">
        <v>228</v>
      </c>
      <c r="E12584" s="31" t="s">
        <v>228</v>
      </c>
      <c r="F12584" s="31" t="s">
        <v>228</v>
      </c>
    </row>
    <row r="12585" customFormat="false" ht="11.25" hidden="false" customHeight="false" outlineLevel="0" collapsed="false">
      <c r="B12585" s="31" t="s">
        <v>21682</v>
      </c>
      <c r="C12585" s="31" t="s">
        <v>21644</v>
      </c>
      <c r="D12585" s="31" t="s">
        <v>228</v>
      </c>
      <c r="E12585" s="31" t="s">
        <v>228</v>
      </c>
      <c r="F12585" s="31" t="s">
        <v>228</v>
      </c>
    </row>
    <row r="12586" customFormat="false" ht="11.25" hidden="false" customHeight="false" outlineLevel="0" collapsed="false">
      <c r="B12586" s="31" t="s">
        <v>21683</v>
      </c>
      <c r="C12586" s="31" t="s">
        <v>21649</v>
      </c>
      <c r="D12586" s="31" t="s">
        <v>228</v>
      </c>
      <c r="E12586" s="31" t="s">
        <v>228</v>
      </c>
      <c r="F12586" s="31" t="s">
        <v>228</v>
      </c>
    </row>
    <row r="12587" customFormat="false" ht="11.25" hidden="false" customHeight="false" outlineLevel="0" collapsed="false">
      <c r="B12587" s="31" t="s">
        <v>21684</v>
      </c>
      <c r="C12587" s="31" t="s">
        <v>21685</v>
      </c>
      <c r="D12587" s="31" t="s">
        <v>228</v>
      </c>
      <c r="E12587" s="31" t="s">
        <v>228</v>
      </c>
      <c r="F12587" s="31" t="s">
        <v>228</v>
      </c>
    </row>
    <row r="12588" customFormat="false" ht="11.25" hidden="false" customHeight="false" outlineLevel="0" collapsed="false">
      <c r="B12588" s="31" t="s">
        <v>21686</v>
      </c>
      <c r="C12588" s="31" t="s">
        <v>21685</v>
      </c>
      <c r="D12588" s="31" t="s">
        <v>228</v>
      </c>
      <c r="E12588" s="31" t="s">
        <v>228</v>
      </c>
      <c r="F12588" s="31" t="s">
        <v>228</v>
      </c>
    </row>
    <row r="12589" customFormat="false" ht="11.25" hidden="false" customHeight="false" outlineLevel="0" collapsed="false">
      <c r="B12589" s="31" t="s">
        <v>21687</v>
      </c>
      <c r="C12589" s="31" t="s">
        <v>21688</v>
      </c>
      <c r="D12589" s="31" t="s">
        <v>228</v>
      </c>
      <c r="E12589" s="31" t="s">
        <v>228</v>
      </c>
      <c r="F12589" s="31" t="s">
        <v>228</v>
      </c>
    </row>
    <row r="12590" customFormat="false" ht="11.25" hidden="false" customHeight="false" outlineLevel="0" collapsed="false">
      <c r="B12590" s="31" t="s">
        <v>21689</v>
      </c>
      <c r="C12590" s="31" t="s">
        <v>21679</v>
      </c>
      <c r="D12590" s="31" t="s">
        <v>21680</v>
      </c>
      <c r="E12590" s="31" t="s">
        <v>228</v>
      </c>
      <c r="F12590" s="31" t="s">
        <v>228</v>
      </c>
    </row>
    <row r="12591" customFormat="false" ht="11.25" hidden="false" customHeight="false" outlineLevel="0" collapsed="false">
      <c r="B12591" s="31" t="s">
        <v>21690</v>
      </c>
      <c r="C12591" s="31" t="s">
        <v>21691</v>
      </c>
      <c r="D12591" s="31" t="s">
        <v>228</v>
      </c>
      <c r="E12591" s="31" t="s">
        <v>228</v>
      </c>
      <c r="F12591" s="31" t="s">
        <v>228</v>
      </c>
    </row>
    <row r="12592" customFormat="false" ht="11.25" hidden="false" customHeight="false" outlineLevel="0" collapsed="false">
      <c r="B12592" s="31" t="s">
        <v>10567</v>
      </c>
      <c r="C12592" s="31" t="s">
        <v>21692</v>
      </c>
      <c r="D12592" s="31" t="s">
        <v>228</v>
      </c>
      <c r="E12592" s="31" t="s">
        <v>228</v>
      </c>
      <c r="F12592" s="31" t="s">
        <v>228</v>
      </c>
    </row>
    <row r="12593" customFormat="false" ht="11.25" hidden="false" customHeight="false" outlineLevel="0" collapsed="false">
      <c r="B12593" s="31" t="s">
        <v>21693</v>
      </c>
      <c r="C12593" s="31" t="s">
        <v>21694</v>
      </c>
      <c r="D12593" s="31" t="s">
        <v>228</v>
      </c>
      <c r="E12593" s="31" t="s">
        <v>228</v>
      </c>
      <c r="F12593" s="31" t="s">
        <v>228</v>
      </c>
    </row>
    <row r="12594" customFormat="false" ht="11.25" hidden="false" customHeight="false" outlineLevel="0" collapsed="false">
      <c r="B12594" s="31" t="s">
        <v>21695</v>
      </c>
      <c r="C12594" s="31" t="s">
        <v>21696</v>
      </c>
      <c r="D12594" s="31" t="s">
        <v>228</v>
      </c>
      <c r="E12594" s="31" t="s">
        <v>228</v>
      </c>
      <c r="F12594" s="31" t="s">
        <v>228</v>
      </c>
    </row>
    <row r="12595" customFormat="false" ht="11.25" hidden="false" customHeight="false" outlineLevel="0" collapsed="false">
      <c r="B12595" s="31" t="s">
        <v>21697</v>
      </c>
      <c r="C12595" s="31" t="s">
        <v>8771</v>
      </c>
      <c r="D12595" s="31" t="s">
        <v>8772</v>
      </c>
      <c r="E12595" s="31" t="s">
        <v>228</v>
      </c>
      <c r="F12595" s="31" t="s">
        <v>228</v>
      </c>
    </row>
    <row r="12596" customFormat="false" ht="11.25" hidden="false" customHeight="false" outlineLevel="0" collapsed="false">
      <c r="B12596" s="31" t="s">
        <v>21698</v>
      </c>
      <c r="C12596" s="31" t="s">
        <v>8790</v>
      </c>
      <c r="D12596" s="31" t="s">
        <v>20767</v>
      </c>
      <c r="E12596" s="31" t="s">
        <v>228</v>
      </c>
      <c r="F12596" s="31" t="s">
        <v>228</v>
      </c>
    </row>
    <row r="12597" customFormat="false" ht="11.25" hidden="false" customHeight="false" outlineLevel="0" collapsed="false">
      <c r="B12597" s="31" t="s">
        <v>21699</v>
      </c>
      <c r="C12597" s="31" t="s">
        <v>228</v>
      </c>
      <c r="D12597" s="31" t="s">
        <v>228</v>
      </c>
      <c r="E12597" s="31" t="s">
        <v>228</v>
      </c>
      <c r="F12597" s="31" t="s">
        <v>228</v>
      </c>
    </row>
    <row r="12598" customFormat="false" ht="11.25" hidden="false" customHeight="false" outlineLevel="0" collapsed="false">
      <c r="B12598" s="31" t="s">
        <v>21700</v>
      </c>
      <c r="C12598" s="31" t="s">
        <v>228</v>
      </c>
      <c r="D12598" s="31" t="s">
        <v>228</v>
      </c>
      <c r="E12598" s="31" t="s">
        <v>228</v>
      </c>
      <c r="F12598" s="31" t="s">
        <v>228</v>
      </c>
    </row>
    <row r="12599" customFormat="false" ht="11.25" hidden="false" customHeight="false" outlineLevel="0" collapsed="false">
      <c r="B12599" s="31" t="s">
        <v>21701</v>
      </c>
      <c r="C12599" s="31" t="s">
        <v>228</v>
      </c>
      <c r="D12599" s="31" t="s">
        <v>228</v>
      </c>
      <c r="E12599" s="31" t="s">
        <v>228</v>
      </c>
      <c r="F12599" s="31" t="s">
        <v>228</v>
      </c>
    </row>
    <row r="12600" customFormat="false" ht="11.25" hidden="false" customHeight="false" outlineLevel="0" collapsed="false">
      <c r="B12600" s="31" t="s">
        <v>21702</v>
      </c>
      <c r="C12600" s="31" t="s">
        <v>20760</v>
      </c>
      <c r="D12600" s="31" t="s">
        <v>228</v>
      </c>
      <c r="E12600" s="31" t="s">
        <v>228</v>
      </c>
      <c r="F12600" s="31" t="s">
        <v>228</v>
      </c>
    </row>
    <row r="12601" customFormat="false" ht="11.25" hidden="false" customHeight="false" outlineLevel="0" collapsed="false">
      <c r="B12601" s="31" t="s">
        <v>21703</v>
      </c>
      <c r="C12601" s="31" t="s">
        <v>228</v>
      </c>
      <c r="D12601" s="31" t="s">
        <v>228</v>
      </c>
      <c r="E12601" s="31" t="s">
        <v>228</v>
      </c>
      <c r="F12601" s="31" t="s">
        <v>228</v>
      </c>
    </row>
    <row r="12602" customFormat="false" ht="11.25" hidden="false" customHeight="false" outlineLevel="0" collapsed="false">
      <c r="B12602" s="31" t="s">
        <v>21704</v>
      </c>
      <c r="C12602" s="31" t="s">
        <v>228</v>
      </c>
      <c r="D12602" s="31" t="s">
        <v>228</v>
      </c>
      <c r="E12602" s="31" t="s">
        <v>228</v>
      </c>
      <c r="F12602" s="31" t="s">
        <v>228</v>
      </c>
    </row>
    <row r="12603" customFormat="false" ht="11.25" hidden="false" customHeight="false" outlineLevel="0" collapsed="false">
      <c r="B12603" s="31" t="s">
        <v>21705</v>
      </c>
      <c r="C12603" s="31" t="s">
        <v>228</v>
      </c>
      <c r="D12603" s="31" t="s">
        <v>228</v>
      </c>
      <c r="E12603" s="31" t="s">
        <v>228</v>
      </c>
      <c r="F12603" s="31" t="s">
        <v>228</v>
      </c>
    </row>
    <row r="12604" customFormat="false" ht="11.25" hidden="false" customHeight="false" outlineLevel="0" collapsed="false">
      <c r="B12604" s="31" t="s">
        <v>21706</v>
      </c>
      <c r="C12604" s="31" t="s">
        <v>228</v>
      </c>
      <c r="D12604" s="31" t="s">
        <v>228</v>
      </c>
      <c r="E12604" s="31" t="s">
        <v>228</v>
      </c>
      <c r="F12604" s="31" t="s">
        <v>228</v>
      </c>
    </row>
    <row r="12605" customFormat="false" ht="11.25" hidden="false" customHeight="false" outlineLevel="0" collapsed="false">
      <c r="B12605" s="31" t="s">
        <v>21707</v>
      </c>
      <c r="C12605" s="31" t="s">
        <v>228</v>
      </c>
      <c r="D12605" s="31" t="s">
        <v>228</v>
      </c>
      <c r="E12605" s="31" t="s">
        <v>228</v>
      </c>
      <c r="F12605" s="31" t="s">
        <v>228</v>
      </c>
    </row>
    <row r="12606" customFormat="false" ht="11.25" hidden="false" customHeight="false" outlineLevel="0" collapsed="false">
      <c r="B12606" s="31" t="s">
        <v>21708</v>
      </c>
      <c r="C12606" s="31" t="s">
        <v>228</v>
      </c>
      <c r="D12606" s="31" t="s">
        <v>228</v>
      </c>
      <c r="E12606" s="31" t="s">
        <v>228</v>
      </c>
      <c r="F12606" s="31" t="s">
        <v>228</v>
      </c>
    </row>
    <row r="12607" customFormat="false" ht="11.25" hidden="false" customHeight="false" outlineLevel="0" collapsed="false">
      <c r="B12607" s="31" t="s">
        <v>21709</v>
      </c>
      <c r="C12607" s="31" t="s">
        <v>9108</v>
      </c>
      <c r="D12607" s="31" t="s">
        <v>228</v>
      </c>
      <c r="E12607" s="31" t="s">
        <v>228</v>
      </c>
      <c r="F12607" s="31" t="s">
        <v>228</v>
      </c>
    </row>
    <row r="12608" customFormat="false" ht="11.25" hidden="false" customHeight="false" outlineLevel="0" collapsed="false">
      <c r="B12608" s="31" t="s">
        <v>21710</v>
      </c>
      <c r="C12608" s="31" t="s">
        <v>21711</v>
      </c>
      <c r="D12608" s="31" t="s">
        <v>228</v>
      </c>
      <c r="E12608" s="31" t="s">
        <v>228</v>
      </c>
      <c r="F12608" s="31" t="s">
        <v>228</v>
      </c>
    </row>
    <row r="12609" customFormat="false" ht="11.25" hidden="false" customHeight="false" outlineLevel="0" collapsed="false">
      <c r="B12609" s="31" t="s">
        <v>21712</v>
      </c>
      <c r="C12609" s="31" t="s">
        <v>21713</v>
      </c>
      <c r="D12609" s="31" t="s">
        <v>228</v>
      </c>
      <c r="E12609" s="31" t="s">
        <v>228</v>
      </c>
      <c r="F12609" s="31" t="s">
        <v>228</v>
      </c>
    </row>
    <row r="12610" customFormat="false" ht="11.25" hidden="false" customHeight="false" outlineLevel="0" collapsed="false">
      <c r="B12610" s="31" t="s">
        <v>21714</v>
      </c>
      <c r="C12610" s="31" t="s">
        <v>21715</v>
      </c>
      <c r="D12610" s="31" t="s">
        <v>228</v>
      </c>
      <c r="E12610" s="31" t="s">
        <v>228</v>
      </c>
      <c r="F12610" s="31" t="s">
        <v>228</v>
      </c>
    </row>
    <row r="12611" customFormat="false" ht="11.25" hidden="false" customHeight="false" outlineLevel="0" collapsed="false">
      <c r="B12611" s="31" t="s">
        <v>21716</v>
      </c>
      <c r="C12611" s="31" t="s">
        <v>21717</v>
      </c>
      <c r="D12611" s="31" t="s">
        <v>21718</v>
      </c>
      <c r="E12611" s="31" t="s">
        <v>228</v>
      </c>
      <c r="F12611" s="31" t="s">
        <v>228</v>
      </c>
    </row>
    <row r="12612" customFormat="false" ht="11.25" hidden="false" customHeight="false" outlineLevel="0" collapsed="false">
      <c r="B12612" s="31" t="s">
        <v>21719</v>
      </c>
      <c r="C12612" s="31" t="s">
        <v>21720</v>
      </c>
      <c r="D12612" s="31" t="s">
        <v>228</v>
      </c>
      <c r="E12612" s="31" t="s">
        <v>228</v>
      </c>
      <c r="F12612" s="31" t="s">
        <v>228</v>
      </c>
    </row>
    <row r="12613" customFormat="false" ht="11.25" hidden="false" customHeight="false" outlineLevel="0" collapsed="false">
      <c r="B12613" s="31" t="s">
        <v>21721</v>
      </c>
      <c r="C12613" s="31" t="s">
        <v>21722</v>
      </c>
      <c r="D12613" s="31" t="s">
        <v>228</v>
      </c>
      <c r="E12613" s="31" t="s">
        <v>228</v>
      </c>
      <c r="F12613" s="31" t="s">
        <v>228</v>
      </c>
    </row>
    <row r="12614" customFormat="false" ht="11.25" hidden="false" customHeight="false" outlineLevel="0" collapsed="false">
      <c r="B12614" s="31" t="s">
        <v>21723</v>
      </c>
      <c r="C12614" s="31" t="s">
        <v>21724</v>
      </c>
      <c r="D12614" s="31" t="s">
        <v>228</v>
      </c>
      <c r="E12614" s="31" t="s">
        <v>228</v>
      </c>
      <c r="F12614" s="31" t="s">
        <v>228</v>
      </c>
    </row>
    <row r="12615" customFormat="false" ht="11.25" hidden="false" customHeight="false" outlineLevel="0" collapsed="false">
      <c r="B12615" s="31" t="s">
        <v>21725</v>
      </c>
      <c r="C12615" s="31" t="s">
        <v>3276</v>
      </c>
      <c r="D12615" s="31" t="s">
        <v>228</v>
      </c>
      <c r="E12615" s="31" t="s">
        <v>228</v>
      </c>
      <c r="F12615" s="31" t="s">
        <v>228</v>
      </c>
    </row>
    <row r="12616" customFormat="false" ht="11.25" hidden="false" customHeight="false" outlineLevel="0" collapsed="false">
      <c r="B12616" s="31" t="s">
        <v>21726</v>
      </c>
      <c r="C12616" s="31" t="s">
        <v>21727</v>
      </c>
      <c r="D12616" s="31" t="s">
        <v>228</v>
      </c>
      <c r="E12616" s="31" t="s">
        <v>228</v>
      </c>
      <c r="F12616" s="31" t="s">
        <v>228</v>
      </c>
    </row>
    <row r="12617" customFormat="false" ht="11.25" hidden="false" customHeight="false" outlineLevel="0" collapsed="false">
      <c r="B12617" s="31" t="s">
        <v>21728</v>
      </c>
      <c r="C12617" s="31" t="s">
        <v>21729</v>
      </c>
      <c r="D12617" s="31" t="s">
        <v>228</v>
      </c>
      <c r="E12617" s="31" t="s">
        <v>228</v>
      </c>
      <c r="F12617" s="31" t="s">
        <v>228</v>
      </c>
    </row>
    <row r="12618" customFormat="false" ht="11.25" hidden="false" customHeight="false" outlineLevel="0" collapsed="false">
      <c r="B12618" s="31" t="s">
        <v>21730</v>
      </c>
      <c r="C12618" s="31" t="s">
        <v>21731</v>
      </c>
      <c r="D12618" s="31" t="s">
        <v>228</v>
      </c>
      <c r="E12618" s="31" t="s">
        <v>228</v>
      </c>
      <c r="F12618" s="31" t="s">
        <v>228</v>
      </c>
    </row>
    <row r="12619" customFormat="false" ht="11.25" hidden="false" customHeight="false" outlineLevel="0" collapsed="false">
      <c r="B12619" s="31" t="s">
        <v>21732</v>
      </c>
      <c r="C12619" s="31" t="s">
        <v>21733</v>
      </c>
      <c r="D12619" s="31" t="s">
        <v>228</v>
      </c>
      <c r="E12619" s="31" t="s">
        <v>228</v>
      </c>
      <c r="F12619" s="31" t="s">
        <v>228</v>
      </c>
    </row>
    <row r="12620" customFormat="false" ht="11.25" hidden="false" customHeight="false" outlineLevel="0" collapsed="false">
      <c r="B12620" s="31" t="s">
        <v>21734</v>
      </c>
      <c r="C12620" s="31" t="s">
        <v>228</v>
      </c>
      <c r="D12620" s="31" t="s">
        <v>228</v>
      </c>
      <c r="E12620" s="31" t="s">
        <v>228</v>
      </c>
      <c r="F12620" s="31" t="s">
        <v>228</v>
      </c>
    </row>
    <row r="12621" customFormat="false" ht="11.25" hidden="false" customHeight="false" outlineLevel="0" collapsed="false">
      <c r="B12621" s="31" t="s">
        <v>21735</v>
      </c>
      <c r="C12621" s="31" t="s">
        <v>21736</v>
      </c>
      <c r="D12621" s="31" t="s">
        <v>228</v>
      </c>
      <c r="E12621" s="31" t="s">
        <v>228</v>
      </c>
      <c r="F12621" s="31" t="s">
        <v>228</v>
      </c>
    </row>
    <row r="12622" customFormat="false" ht="11.25" hidden="false" customHeight="false" outlineLevel="0" collapsed="false">
      <c r="B12622" s="31" t="s">
        <v>21737</v>
      </c>
      <c r="C12622" s="31" t="s">
        <v>21738</v>
      </c>
      <c r="D12622" s="31" t="s">
        <v>228</v>
      </c>
      <c r="E12622" s="31" t="s">
        <v>228</v>
      </c>
      <c r="F12622" s="31" t="s">
        <v>228</v>
      </c>
    </row>
    <row r="12623" customFormat="false" ht="11.25" hidden="false" customHeight="false" outlineLevel="0" collapsed="false">
      <c r="B12623" s="31" t="s">
        <v>21739</v>
      </c>
      <c r="C12623" s="31" t="s">
        <v>21740</v>
      </c>
      <c r="D12623" s="31" t="s">
        <v>228</v>
      </c>
      <c r="E12623" s="31" t="s">
        <v>228</v>
      </c>
      <c r="F12623" s="31" t="s">
        <v>228</v>
      </c>
    </row>
    <row r="12624" customFormat="false" ht="11.25" hidden="false" customHeight="false" outlineLevel="0" collapsed="false">
      <c r="B12624" s="31" t="s">
        <v>21741</v>
      </c>
      <c r="C12624" s="31" t="s">
        <v>21742</v>
      </c>
      <c r="D12624" s="31" t="s">
        <v>228</v>
      </c>
      <c r="E12624" s="31" t="s">
        <v>228</v>
      </c>
      <c r="F12624" s="31" t="s">
        <v>228</v>
      </c>
    </row>
    <row r="12625" customFormat="false" ht="11.25" hidden="false" customHeight="false" outlineLevel="0" collapsed="false">
      <c r="B12625" s="31" t="s">
        <v>21743</v>
      </c>
      <c r="C12625" s="31" t="s">
        <v>228</v>
      </c>
      <c r="D12625" s="31" t="s">
        <v>228</v>
      </c>
      <c r="E12625" s="31" t="s">
        <v>228</v>
      </c>
      <c r="F12625" s="31" t="s">
        <v>228</v>
      </c>
    </row>
    <row r="12626" customFormat="false" ht="11.25" hidden="false" customHeight="false" outlineLevel="0" collapsed="false">
      <c r="B12626" s="31" t="s">
        <v>21744</v>
      </c>
      <c r="C12626" s="31" t="s">
        <v>21745</v>
      </c>
      <c r="D12626" s="31" t="s">
        <v>228</v>
      </c>
      <c r="E12626" s="31" t="s">
        <v>228</v>
      </c>
      <c r="F12626" s="31" t="s">
        <v>228</v>
      </c>
    </row>
    <row r="12627" customFormat="false" ht="11.25" hidden="false" customHeight="false" outlineLevel="0" collapsed="false">
      <c r="B12627" s="31" t="s">
        <v>21746</v>
      </c>
      <c r="C12627" s="31" t="s">
        <v>21747</v>
      </c>
      <c r="D12627" s="31" t="s">
        <v>228</v>
      </c>
      <c r="E12627" s="31" t="s">
        <v>228</v>
      </c>
      <c r="F12627" s="31" t="s">
        <v>228</v>
      </c>
    </row>
    <row r="12628" customFormat="false" ht="11.25" hidden="false" customHeight="false" outlineLevel="0" collapsed="false">
      <c r="B12628" s="31" t="s">
        <v>21748</v>
      </c>
      <c r="C12628" s="31" t="s">
        <v>20872</v>
      </c>
      <c r="D12628" s="31" t="s">
        <v>228</v>
      </c>
      <c r="E12628" s="31" t="s">
        <v>228</v>
      </c>
      <c r="F12628" s="31" t="s">
        <v>228</v>
      </c>
    </row>
    <row r="12629" customFormat="false" ht="11.25" hidden="false" customHeight="false" outlineLevel="0" collapsed="false">
      <c r="B12629" s="31" t="s">
        <v>434</v>
      </c>
      <c r="C12629" s="31" t="s">
        <v>437</v>
      </c>
      <c r="D12629" s="31" t="s">
        <v>228</v>
      </c>
      <c r="E12629" s="31" t="s">
        <v>228</v>
      </c>
      <c r="F12629" s="31" t="s">
        <v>228</v>
      </c>
    </row>
    <row r="12630" customFormat="false" ht="11.25" hidden="false" customHeight="false" outlineLevel="0" collapsed="false">
      <c r="B12630" s="31" t="s">
        <v>436</v>
      </c>
      <c r="C12630" s="31" t="s">
        <v>437</v>
      </c>
      <c r="D12630" s="31" t="s">
        <v>228</v>
      </c>
      <c r="E12630" s="31" t="s">
        <v>228</v>
      </c>
      <c r="F12630" s="31" t="s">
        <v>228</v>
      </c>
    </row>
    <row r="12631" customFormat="false" ht="11.25" hidden="false" customHeight="false" outlineLevel="0" collapsed="false">
      <c r="B12631" s="31" t="s">
        <v>438</v>
      </c>
      <c r="C12631" s="31" t="s">
        <v>439</v>
      </c>
      <c r="D12631" s="31" t="s">
        <v>228</v>
      </c>
      <c r="E12631" s="31" t="s">
        <v>228</v>
      </c>
      <c r="F12631" s="31" t="s">
        <v>228</v>
      </c>
    </row>
    <row r="12632" customFormat="false" ht="11.25" hidden="false" customHeight="false" outlineLevel="0" collapsed="false">
      <c r="B12632" s="31" t="s">
        <v>440</v>
      </c>
      <c r="C12632" s="31" t="s">
        <v>441</v>
      </c>
      <c r="D12632" s="31" t="s">
        <v>228</v>
      </c>
      <c r="E12632" s="31" t="s">
        <v>228</v>
      </c>
      <c r="F12632" s="31" t="s">
        <v>228</v>
      </c>
    </row>
    <row r="12633" customFormat="false" ht="11.25" hidden="false" customHeight="false" outlineLevel="0" collapsed="false">
      <c r="B12633" s="31" t="s">
        <v>442</v>
      </c>
      <c r="C12633" s="31" t="s">
        <v>443</v>
      </c>
      <c r="D12633" s="31" t="s">
        <v>228</v>
      </c>
      <c r="E12633" s="31" t="s">
        <v>228</v>
      </c>
      <c r="F12633" s="31" t="s">
        <v>228</v>
      </c>
    </row>
    <row r="12634" customFormat="false" ht="11.25" hidden="false" customHeight="false" outlineLevel="0" collapsed="false">
      <c r="B12634" s="31" t="s">
        <v>444</v>
      </c>
      <c r="C12634" s="31" t="s">
        <v>445</v>
      </c>
      <c r="D12634" s="31" t="s">
        <v>228</v>
      </c>
      <c r="E12634" s="31" t="s">
        <v>228</v>
      </c>
      <c r="F12634" s="31" t="s">
        <v>228</v>
      </c>
    </row>
    <row r="12635" customFormat="false" ht="11.25" hidden="false" customHeight="false" outlineLevel="0" collapsed="false">
      <c r="B12635" s="31" t="s">
        <v>446</v>
      </c>
      <c r="C12635" s="31" t="s">
        <v>447</v>
      </c>
      <c r="D12635" s="31" t="s">
        <v>228</v>
      </c>
      <c r="E12635" s="31" t="s">
        <v>228</v>
      </c>
      <c r="F12635" s="31" t="s">
        <v>228</v>
      </c>
    </row>
    <row r="12636" customFormat="false" ht="11.25" hidden="false" customHeight="false" outlineLevel="0" collapsed="false">
      <c r="B12636" s="31" t="s">
        <v>448</v>
      </c>
      <c r="C12636" s="31" t="s">
        <v>449</v>
      </c>
      <c r="D12636" s="31" t="s">
        <v>228</v>
      </c>
      <c r="E12636" s="31" t="s">
        <v>228</v>
      </c>
      <c r="F12636" s="31" t="s">
        <v>228</v>
      </c>
    </row>
    <row r="12637" customFormat="false" ht="11.25" hidden="false" customHeight="false" outlineLevel="0" collapsed="false">
      <c r="B12637" s="31" t="s">
        <v>450</v>
      </c>
      <c r="C12637" s="31" t="s">
        <v>451</v>
      </c>
      <c r="D12637" s="31" t="s">
        <v>228</v>
      </c>
      <c r="E12637" s="31" t="s">
        <v>228</v>
      </c>
      <c r="F12637" s="31" t="s">
        <v>228</v>
      </c>
    </row>
    <row r="12638" customFormat="false" ht="11.25" hidden="false" customHeight="false" outlineLevel="0" collapsed="false">
      <c r="B12638" s="31" t="s">
        <v>452</v>
      </c>
      <c r="C12638" s="31" t="s">
        <v>453</v>
      </c>
      <c r="D12638" s="31" t="s">
        <v>228</v>
      </c>
      <c r="E12638" s="31" t="s">
        <v>228</v>
      </c>
      <c r="F12638" s="31" t="s">
        <v>228</v>
      </c>
    </row>
    <row r="12639" customFormat="false" ht="11.25" hidden="false" customHeight="false" outlineLevel="0" collapsed="false">
      <c r="B12639" s="31" t="s">
        <v>454</v>
      </c>
      <c r="C12639" s="31" t="s">
        <v>455</v>
      </c>
      <c r="D12639" s="31" t="s">
        <v>228</v>
      </c>
      <c r="E12639" s="31" t="s">
        <v>228</v>
      </c>
      <c r="F12639" s="31" t="s">
        <v>228</v>
      </c>
    </row>
    <row r="12640" customFormat="false" ht="11.25" hidden="false" customHeight="false" outlineLevel="0" collapsed="false">
      <c r="B12640" s="31" t="s">
        <v>456</v>
      </c>
      <c r="C12640" s="31" t="s">
        <v>457</v>
      </c>
      <c r="D12640" s="31" t="s">
        <v>228</v>
      </c>
      <c r="E12640" s="31" t="s">
        <v>228</v>
      </c>
      <c r="F12640" s="31" t="s">
        <v>228</v>
      </c>
    </row>
    <row r="12641" customFormat="false" ht="11.25" hidden="false" customHeight="false" outlineLevel="0" collapsed="false">
      <c r="B12641" s="31" t="s">
        <v>458</v>
      </c>
      <c r="C12641" s="31" t="s">
        <v>459</v>
      </c>
      <c r="D12641" s="31" t="s">
        <v>228</v>
      </c>
      <c r="E12641" s="31" t="s">
        <v>228</v>
      </c>
      <c r="F12641" s="31" t="s">
        <v>228</v>
      </c>
    </row>
    <row r="12642" customFormat="false" ht="11.25" hidden="false" customHeight="false" outlineLevel="0" collapsed="false">
      <c r="B12642" s="31" t="s">
        <v>460</v>
      </c>
      <c r="C12642" s="31" t="s">
        <v>21749</v>
      </c>
      <c r="D12642" s="31" t="s">
        <v>228</v>
      </c>
      <c r="E12642" s="31" t="s">
        <v>228</v>
      </c>
      <c r="F12642" s="31" t="s">
        <v>228</v>
      </c>
    </row>
    <row r="12643" customFormat="false" ht="11.25" hidden="false" customHeight="false" outlineLevel="0" collapsed="false">
      <c r="B12643" s="31" t="s">
        <v>462</v>
      </c>
      <c r="C12643" s="31" t="s">
        <v>21750</v>
      </c>
      <c r="D12643" s="31" t="s">
        <v>228</v>
      </c>
      <c r="E12643" s="31" t="s">
        <v>228</v>
      </c>
      <c r="F12643" s="31" t="s">
        <v>228</v>
      </c>
    </row>
    <row r="12644" customFormat="false" ht="11.25" hidden="false" customHeight="false" outlineLevel="0" collapsed="false">
      <c r="B12644" s="31" t="s">
        <v>464</v>
      </c>
      <c r="C12644" s="31" t="s">
        <v>465</v>
      </c>
      <c r="D12644" s="31" t="s">
        <v>466</v>
      </c>
      <c r="E12644" s="31" t="s">
        <v>228</v>
      </c>
      <c r="F12644" s="31" t="s">
        <v>228</v>
      </c>
    </row>
    <row r="12645" customFormat="false" ht="11.25" hidden="false" customHeight="false" outlineLevel="0" collapsed="false">
      <c r="B12645" s="31" t="s">
        <v>467</v>
      </c>
      <c r="C12645" s="31" t="s">
        <v>468</v>
      </c>
      <c r="D12645" s="31" t="s">
        <v>228</v>
      </c>
      <c r="E12645" s="31" t="s">
        <v>228</v>
      </c>
      <c r="F12645" s="31" t="s">
        <v>228</v>
      </c>
    </row>
    <row r="12646" customFormat="false" ht="11.25" hidden="false" customHeight="false" outlineLevel="0" collapsed="false">
      <c r="B12646" s="31" t="s">
        <v>469</v>
      </c>
      <c r="C12646" s="31" t="s">
        <v>3436</v>
      </c>
      <c r="D12646" s="31" t="s">
        <v>228</v>
      </c>
      <c r="E12646" s="31" t="s">
        <v>228</v>
      </c>
      <c r="F12646" s="31" t="s">
        <v>228</v>
      </c>
    </row>
    <row r="12647" customFormat="false" ht="11.25" hidden="false" customHeight="false" outlineLevel="0" collapsed="false">
      <c r="B12647" s="31" t="s">
        <v>472</v>
      </c>
      <c r="C12647" s="31" t="s">
        <v>473</v>
      </c>
      <c r="D12647" s="31" t="s">
        <v>228</v>
      </c>
      <c r="E12647" s="31" t="s">
        <v>228</v>
      </c>
      <c r="F12647" s="31" t="s">
        <v>228</v>
      </c>
    </row>
    <row r="12648" customFormat="false" ht="11.25" hidden="false" customHeight="false" outlineLevel="0" collapsed="false">
      <c r="B12648" s="31" t="s">
        <v>474</v>
      </c>
      <c r="C12648" s="31" t="s">
        <v>21751</v>
      </c>
      <c r="D12648" s="31" t="s">
        <v>228</v>
      </c>
      <c r="E12648" s="31" t="s">
        <v>228</v>
      </c>
      <c r="F12648" s="31" t="s">
        <v>228</v>
      </c>
    </row>
    <row r="12649" customFormat="false" ht="11.25" hidden="false" customHeight="false" outlineLevel="0" collapsed="false">
      <c r="B12649" s="31" t="s">
        <v>476</v>
      </c>
      <c r="C12649" s="31" t="s">
        <v>21752</v>
      </c>
      <c r="D12649" s="31" t="s">
        <v>21753</v>
      </c>
      <c r="E12649" s="31" t="s">
        <v>228</v>
      </c>
      <c r="F12649" s="31" t="s">
        <v>228</v>
      </c>
    </row>
    <row r="12650" customFormat="false" ht="11.25" hidden="false" customHeight="false" outlineLevel="0" collapsed="false">
      <c r="B12650" s="31" t="s">
        <v>479</v>
      </c>
      <c r="C12650" s="31" t="s">
        <v>21754</v>
      </c>
      <c r="D12650" s="31" t="s">
        <v>228</v>
      </c>
      <c r="E12650" s="31" t="s">
        <v>228</v>
      </c>
      <c r="F12650" s="31" t="s">
        <v>228</v>
      </c>
    </row>
    <row r="12651" customFormat="false" ht="11.25" hidden="false" customHeight="false" outlineLevel="0" collapsed="false">
      <c r="B12651" s="31" t="s">
        <v>481</v>
      </c>
      <c r="C12651" s="31" t="s">
        <v>482</v>
      </c>
      <c r="D12651" s="31" t="s">
        <v>228</v>
      </c>
      <c r="E12651" s="31" t="s">
        <v>228</v>
      </c>
      <c r="F12651" s="31" t="s">
        <v>228</v>
      </c>
    </row>
    <row r="12652" customFormat="false" ht="11.25" hidden="false" customHeight="false" outlineLevel="0" collapsed="false">
      <c r="B12652" s="31" t="s">
        <v>483</v>
      </c>
      <c r="C12652" s="31" t="s">
        <v>484</v>
      </c>
      <c r="D12652" s="31" t="s">
        <v>228</v>
      </c>
      <c r="E12652" s="31" t="s">
        <v>228</v>
      </c>
      <c r="F12652" s="31" t="s">
        <v>228</v>
      </c>
    </row>
    <row r="12653" customFormat="false" ht="11.25" hidden="false" customHeight="false" outlineLevel="0" collapsed="false">
      <c r="B12653" s="31" t="s">
        <v>485</v>
      </c>
      <c r="C12653" s="31" t="s">
        <v>486</v>
      </c>
      <c r="D12653" s="31" t="s">
        <v>228</v>
      </c>
      <c r="E12653" s="31" t="s">
        <v>228</v>
      </c>
      <c r="F12653" s="31" t="s">
        <v>228</v>
      </c>
    </row>
    <row r="12654" customFormat="false" ht="11.25" hidden="false" customHeight="false" outlineLevel="0" collapsed="false">
      <c r="B12654" s="31" t="s">
        <v>487</v>
      </c>
      <c r="C12654" s="31" t="s">
        <v>21755</v>
      </c>
      <c r="D12654" s="31" t="s">
        <v>228</v>
      </c>
      <c r="E12654" s="31" t="s">
        <v>228</v>
      </c>
      <c r="F12654" s="31" t="s">
        <v>228</v>
      </c>
    </row>
    <row r="12655" customFormat="false" ht="11.25" hidden="false" customHeight="false" outlineLevel="0" collapsed="false">
      <c r="B12655" s="31" t="s">
        <v>489</v>
      </c>
      <c r="C12655" s="31" t="s">
        <v>490</v>
      </c>
      <c r="D12655" s="31" t="s">
        <v>228</v>
      </c>
      <c r="E12655" s="31" t="s">
        <v>228</v>
      </c>
      <c r="F12655" s="31" t="s">
        <v>228</v>
      </c>
    </row>
    <row r="12656" customFormat="false" ht="11.25" hidden="false" customHeight="false" outlineLevel="0" collapsed="false">
      <c r="B12656" s="31" t="s">
        <v>491</v>
      </c>
      <c r="C12656" s="31" t="s">
        <v>492</v>
      </c>
      <c r="D12656" s="31" t="s">
        <v>228</v>
      </c>
      <c r="E12656" s="31" t="s">
        <v>228</v>
      </c>
      <c r="F12656" s="31" t="s">
        <v>228</v>
      </c>
    </row>
    <row r="12657" customFormat="false" ht="11.25" hidden="false" customHeight="false" outlineLevel="0" collapsed="false">
      <c r="B12657" s="31" t="s">
        <v>493</v>
      </c>
      <c r="C12657" s="31" t="s">
        <v>21756</v>
      </c>
      <c r="D12657" s="31" t="s">
        <v>228</v>
      </c>
      <c r="E12657" s="31" t="s">
        <v>228</v>
      </c>
      <c r="F12657" s="31" t="s">
        <v>228</v>
      </c>
    </row>
    <row r="12658" customFormat="false" ht="11.25" hidden="false" customHeight="false" outlineLevel="0" collapsed="false">
      <c r="B12658" s="31" t="s">
        <v>495</v>
      </c>
      <c r="C12658" s="31" t="s">
        <v>21757</v>
      </c>
      <c r="D12658" s="31" t="s">
        <v>228</v>
      </c>
      <c r="E12658" s="31" t="s">
        <v>228</v>
      </c>
      <c r="F12658" s="31" t="s">
        <v>228</v>
      </c>
    </row>
    <row r="12659" customFormat="false" ht="11.25" hidden="false" customHeight="false" outlineLevel="0" collapsed="false">
      <c r="B12659" s="31" t="s">
        <v>497</v>
      </c>
      <c r="C12659" s="31" t="s">
        <v>498</v>
      </c>
      <c r="D12659" s="31" t="s">
        <v>228</v>
      </c>
      <c r="E12659" s="31" t="s">
        <v>228</v>
      </c>
      <c r="F12659" s="31" t="s">
        <v>228</v>
      </c>
    </row>
    <row r="12660" customFormat="false" ht="11.25" hidden="false" customHeight="false" outlineLevel="0" collapsed="false">
      <c r="B12660" s="31" t="s">
        <v>499</v>
      </c>
      <c r="C12660" s="31" t="s">
        <v>500</v>
      </c>
      <c r="D12660" s="31" t="s">
        <v>228</v>
      </c>
      <c r="E12660" s="31" t="s">
        <v>228</v>
      </c>
      <c r="F12660" s="31" t="s">
        <v>228</v>
      </c>
    </row>
    <row r="12661" customFormat="false" ht="11.25" hidden="false" customHeight="false" outlineLevel="0" collapsed="false">
      <c r="B12661" s="31" t="s">
        <v>501</v>
      </c>
      <c r="C12661" s="31" t="s">
        <v>502</v>
      </c>
      <c r="D12661" s="31" t="s">
        <v>228</v>
      </c>
      <c r="E12661" s="31" t="s">
        <v>228</v>
      </c>
      <c r="F12661" s="31" t="s">
        <v>228</v>
      </c>
    </row>
    <row r="12662" customFormat="false" ht="11.25" hidden="false" customHeight="false" outlineLevel="0" collapsed="false">
      <c r="B12662" s="31" t="s">
        <v>503</v>
      </c>
      <c r="C12662" s="31" t="s">
        <v>21758</v>
      </c>
      <c r="D12662" s="31" t="s">
        <v>228</v>
      </c>
      <c r="E12662" s="31" t="s">
        <v>228</v>
      </c>
      <c r="F12662" s="31" t="s">
        <v>228</v>
      </c>
    </row>
    <row r="12663" customFormat="false" ht="11.25" hidden="false" customHeight="false" outlineLevel="0" collapsed="false">
      <c r="B12663" s="31" t="s">
        <v>505</v>
      </c>
      <c r="C12663" s="31" t="s">
        <v>506</v>
      </c>
      <c r="D12663" s="31" t="s">
        <v>228</v>
      </c>
      <c r="E12663" s="31" t="s">
        <v>228</v>
      </c>
      <c r="F12663" s="31" t="s">
        <v>228</v>
      </c>
    </row>
    <row r="12664" customFormat="false" ht="11.25" hidden="false" customHeight="false" outlineLevel="0" collapsed="false">
      <c r="B12664" s="31" t="s">
        <v>507</v>
      </c>
      <c r="C12664" s="31" t="s">
        <v>508</v>
      </c>
      <c r="D12664" s="31" t="s">
        <v>228</v>
      </c>
      <c r="E12664" s="31" t="s">
        <v>228</v>
      </c>
      <c r="F12664" s="31" t="s">
        <v>228</v>
      </c>
    </row>
    <row r="12665" customFormat="false" ht="11.25" hidden="false" customHeight="false" outlineLevel="0" collapsed="false">
      <c r="B12665" s="31" t="s">
        <v>509</v>
      </c>
      <c r="C12665" s="31" t="s">
        <v>510</v>
      </c>
      <c r="D12665" s="31" t="s">
        <v>228</v>
      </c>
      <c r="E12665" s="31" t="s">
        <v>228</v>
      </c>
      <c r="F12665" s="31" t="s">
        <v>228</v>
      </c>
    </row>
    <row r="12666" customFormat="false" ht="11.25" hidden="false" customHeight="false" outlineLevel="0" collapsed="false">
      <c r="B12666" s="31" t="s">
        <v>511</v>
      </c>
      <c r="C12666" s="31" t="s">
        <v>21759</v>
      </c>
      <c r="D12666" s="31" t="s">
        <v>21760</v>
      </c>
      <c r="E12666" s="31" t="s">
        <v>228</v>
      </c>
      <c r="F12666" s="31" t="s">
        <v>228</v>
      </c>
    </row>
    <row r="12667" customFormat="false" ht="11.25" hidden="false" customHeight="false" outlineLevel="0" collapsed="false">
      <c r="B12667" s="31" t="s">
        <v>513</v>
      </c>
      <c r="C12667" s="31" t="s">
        <v>21761</v>
      </c>
      <c r="D12667" s="31" t="s">
        <v>228</v>
      </c>
      <c r="E12667" s="31" t="s">
        <v>228</v>
      </c>
      <c r="F12667" s="31" t="s">
        <v>228</v>
      </c>
    </row>
    <row r="12668" customFormat="false" ht="11.25" hidden="false" customHeight="false" outlineLevel="0" collapsed="false">
      <c r="B12668" s="31" t="s">
        <v>515</v>
      </c>
      <c r="C12668" s="31" t="s">
        <v>21762</v>
      </c>
      <c r="D12668" s="31" t="s">
        <v>228</v>
      </c>
      <c r="E12668" s="31" t="s">
        <v>228</v>
      </c>
      <c r="F12668" s="31" t="s">
        <v>228</v>
      </c>
    </row>
    <row r="12669" customFormat="false" ht="11.25" hidden="false" customHeight="false" outlineLevel="0" collapsed="false">
      <c r="B12669" s="31" t="s">
        <v>517</v>
      </c>
      <c r="C12669" s="31" t="s">
        <v>518</v>
      </c>
      <c r="D12669" s="31" t="s">
        <v>228</v>
      </c>
      <c r="E12669" s="31" t="s">
        <v>228</v>
      </c>
      <c r="F12669" s="31" t="s">
        <v>228</v>
      </c>
    </row>
    <row r="12670" customFormat="false" ht="11.25" hidden="false" customHeight="false" outlineLevel="0" collapsed="false">
      <c r="B12670" s="31" t="s">
        <v>519</v>
      </c>
      <c r="C12670" s="31" t="s">
        <v>21763</v>
      </c>
      <c r="D12670" s="31" t="s">
        <v>228</v>
      </c>
      <c r="E12670" s="31" t="s">
        <v>228</v>
      </c>
      <c r="F12670" s="31" t="s">
        <v>228</v>
      </c>
    </row>
    <row r="12671" customFormat="false" ht="11.25" hidden="false" customHeight="false" outlineLevel="0" collapsed="false">
      <c r="B12671" s="31" t="s">
        <v>521</v>
      </c>
      <c r="C12671" s="31" t="s">
        <v>522</v>
      </c>
      <c r="D12671" s="31" t="s">
        <v>228</v>
      </c>
      <c r="E12671" s="31" t="s">
        <v>228</v>
      </c>
      <c r="F12671" s="31" t="s">
        <v>228</v>
      </c>
    </row>
    <row r="12672" customFormat="false" ht="11.25" hidden="false" customHeight="false" outlineLevel="0" collapsed="false">
      <c r="B12672" s="31" t="s">
        <v>523</v>
      </c>
      <c r="C12672" s="31" t="s">
        <v>21764</v>
      </c>
      <c r="D12672" s="31" t="s">
        <v>228</v>
      </c>
      <c r="E12672" s="31" t="s">
        <v>228</v>
      </c>
      <c r="F12672" s="31" t="s">
        <v>228</v>
      </c>
    </row>
    <row r="12673" customFormat="false" ht="11.25" hidden="false" customHeight="false" outlineLevel="0" collapsed="false">
      <c r="B12673" s="31" t="s">
        <v>525</v>
      </c>
      <c r="C12673" s="31" t="s">
        <v>21765</v>
      </c>
      <c r="D12673" s="31" t="s">
        <v>228</v>
      </c>
      <c r="E12673" s="31" t="s">
        <v>228</v>
      </c>
      <c r="F12673" s="31" t="s">
        <v>228</v>
      </c>
    </row>
    <row r="12674" customFormat="false" ht="11.25" hidden="false" customHeight="false" outlineLevel="0" collapsed="false">
      <c r="B12674" s="31" t="s">
        <v>527</v>
      </c>
      <c r="C12674" s="31" t="s">
        <v>528</v>
      </c>
      <c r="D12674" s="31" t="s">
        <v>228</v>
      </c>
      <c r="E12674" s="31" t="s">
        <v>228</v>
      </c>
      <c r="F12674" s="31" t="s">
        <v>228</v>
      </c>
    </row>
    <row r="12675" customFormat="false" ht="11.25" hidden="false" customHeight="false" outlineLevel="0" collapsed="false">
      <c r="B12675" s="31" t="s">
        <v>529</v>
      </c>
      <c r="C12675" s="31" t="s">
        <v>530</v>
      </c>
      <c r="D12675" s="31" t="s">
        <v>228</v>
      </c>
      <c r="E12675" s="31" t="s">
        <v>228</v>
      </c>
      <c r="F12675" s="31" t="s">
        <v>228</v>
      </c>
    </row>
    <row r="12676" customFormat="false" ht="11.25" hidden="false" customHeight="false" outlineLevel="0" collapsed="false">
      <c r="B12676" s="31" t="s">
        <v>531</v>
      </c>
      <c r="C12676" s="31" t="s">
        <v>532</v>
      </c>
      <c r="D12676" s="31" t="s">
        <v>228</v>
      </c>
      <c r="E12676" s="31" t="s">
        <v>228</v>
      </c>
      <c r="F12676" s="31" t="s">
        <v>228</v>
      </c>
    </row>
    <row r="12677" customFormat="false" ht="11.25" hidden="false" customHeight="false" outlineLevel="0" collapsed="false">
      <c r="B12677" s="31" t="s">
        <v>533</v>
      </c>
      <c r="C12677" s="31" t="s">
        <v>534</v>
      </c>
      <c r="D12677" s="31" t="s">
        <v>228</v>
      </c>
      <c r="E12677" s="31" t="s">
        <v>228</v>
      </c>
      <c r="F12677" s="31" t="s">
        <v>228</v>
      </c>
    </row>
    <row r="12678" customFormat="false" ht="11.25" hidden="false" customHeight="false" outlineLevel="0" collapsed="false">
      <c r="B12678" s="31" t="s">
        <v>535</v>
      </c>
      <c r="C12678" s="31" t="s">
        <v>21766</v>
      </c>
      <c r="D12678" s="31" t="s">
        <v>228</v>
      </c>
      <c r="E12678" s="31" t="s">
        <v>228</v>
      </c>
      <c r="F12678" s="31" t="s">
        <v>228</v>
      </c>
    </row>
    <row r="12679" customFormat="false" ht="11.25" hidden="false" customHeight="false" outlineLevel="0" collapsed="false">
      <c r="B12679" s="31" t="s">
        <v>537</v>
      </c>
      <c r="C12679" s="31" t="s">
        <v>538</v>
      </c>
      <c r="D12679" s="31" t="s">
        <v>228</v>
      </c>
      <c r="E12679" s="31" t="s">
        <v>228</v>
      </c>
      <c r="F12679" s="31" t="s">
        <v>228</v>
      </c>
    </row>
    <row r="12680" customFormat="false" ht="11.25" hidden="false" customHeight="false" outlineLevel="0" collapsed="false">
      <c r="B12680" s="31" t="s">
        <v>539</v>
      </c>
      <c r="C12680" s="31" t="s">
        <v>21767</v>
      </c>
      <c r="D12680" s="31" t="s">
        <v>228</v>
      </c>
      <c r="E12680" s="31" t="s">
        <v>228</v>
      </c>
      <c r="F12680" s="31" t="s">
        <v>228</v>
      </c>
    </row>
    <row r="12681" customFormat="false" ht="11.25" hidden="false" customHeight="false" outlineLevel="0" collapsed="false">
      <c r="B12681" s="31" t="s">
        <v>541</v>
      </c>
      <c r="C12681" s="31" t="s">
        <v>542</v>
      </c>
      <c r="D12681" s="31" t="s">
        <v>228</v>
      </c>
      <c r="E12681" s="31" t="s">
        <v>228</v>
      </c>
      <c r="F12681" s="31" t="s">
        <v>228</v>
      </c>
    </row>
    <row r="12682" customFormat="false" ht="11.25" hidden="false" customHeight="false" outlineLevel="0" collapsed="false">
      <c r="B12682" s="31" t="s">
        <v>543</v>
      </c>
      <c r="C12682" s="31" t="s">
        <v>544</v>
      </c>
      <c r="D12682" s="31" t="s">
        <v>545</v>
      </c>
      <c r="E12682" s="31" t="s">
        <v>228</v>
      </c>
      <c r="F12682" s="31" t="s">
        <v>228</v>
      </c>
    </row>
    <row r="12683" customFormat="false" ht="11.25" hidden="false" customHeight="false" outlineLevel="0" collapsed="false">
      <c r="B12683" s="31" t="s">
        <v>546</v>
      </c>
      <c r="C12683" s="31" t="s">
        <v>547</v>
      </c>
      <c r="D12683" s="31" t="s">
        <v>228</v>
      </c>
      <c r="E12683" s="31" t="s">
        <v>228</v>
      </c>
      <c r="F12683" s="31" t="s">
        <v>228</v>
      </c>
    </row>
    <row r="12684" customFormat="false" ht="11.25" hidden="false" customHeight="false" outlineLevel="0" collapsed="false">
      <c r="B12684" s="31" t="s">
        <v>548</v>
      </c>
      <c r="C12684" s="31" t="s">
        <v>549</v>
      </c>
      <c r="D12684" s="31" t="s">
        <v>228</v>
      </c>
      <c r="E12684" s="31" t="s">
        <v>228</v>
      </c>
      <c r="F12684" s="31" t="s">
        <v>228</v>
      </c>
    </row>
    <row r="12685" customFormat="false" ht="11.25" hidden="false" customHeight="false" outlineLevel="0" collapsed="false">
      <c r="B12685" s="31" t="s">
        <v>550</v>
      </c>
      <c r="C12685" s="31" t="s">
        <v>3917</v>
      </c>
      <c r="D12685" s="31" t="s">
        <v>228</v>
      </c>
      <c r="E12685" s="31" t="s">
        <v>228</v>
      </c>
      <c r="F12685" s="31" t="s">
        <v>228</v>
      </c>
    </row>
    <row r="12686" customFormat="false" ht="11.25" hidden="false" customHeight="false" outlineLevel="0" collapsed="false">
      <c r="B12686" s="31" t="s">
        <v>564</v>
      </c>
      <c r="C12686" s="31" t="s">
        <v>565</v>
      </c>
      <c r="D12686" s="31" t="s">
        <v>228</v>
      </c>
      <c r="E12686" s="31" t="s">
        <v>228</v>
      </c>
      <c r="F12686" s="31" t="s">
        <v>228</v>
      </c>
    </row>
    <row r="12687" customFormat="false" ht="11.25" hidden="false" customHeight="false" outlineLevel="0" collapsed="false">
      <c r="B12687" s="31" t="s">
        <v>662</v>
      </c>
      <c r="C12687" s="31" t="s">
        <v>663</v>
      </c>
      <c r="D12687" s="31" t="s">
        <v>228</v>
      </c>
      <c r="E12687" s="31" t="s">
        <v>228</v>
      </c>
      <c r="F12687" s="31" t="s">
        <v>228</v>
      </c>
    </row>
    <row r="12688" customFormat="false" ht="11.25" hidden="false" customHeight="false" outlineLevel="0" collapsed="false">
      <c r="B12688" s="31" t="s">
        <v>665</v>
      </c>
      <c r="C12688" s="31" t="s">
        <v>666</v>
      </c>
      <c r="D12688" s="31" t="s">
        <v>228</v>
      </c>
      <c r="E12688" s="31" t="s">
        <v>228</v>
      </c>
      <c r="F12688" s="31" t="s">
        <v>228</v>
      </c>
    </row>
    <row r="12689" customFormat="false" ht="11.25" hidden="false" customHeight="false" outlineLevel="0" collapsed="false">
      <c r="B12689" s="31" t="s">
        <v>163</v>
      </c>
      <c r="C12689" s="31" t="s">
        <v>355</v>
      </c>
      <c r="D12689" s="31" t="s">
        <v>228</v>
      </c>
      <c r="E12689" s="31" t="s">
        <v>228</v>
      </c>
      <c r="F12689" s="31" t="s">
        <v>228</v>
      </c>
    </row>
    <row r="12690" customFormat="false" ht="11.25" hidden="false" customHeight="false" outlineLevel="0" collapsed="false">
      <c r="B12690" s="31" t="s">
        <v>689</v>
      </c>
      <c r="C12690" s="31" t="s">
        <v>690</v>
      </c>
      <c r="D12690" s="31" t="s">
        <v>228</v>
      </c>
      <c r="E12690" s="31" t="s">
        <v>228</v>
      </c>
      <c r="F12690" s="31" t="s">
        <v>228</v>
      </c>
    </row>
    <row r="12691" customFormat="false" ht="11.25" hidden="false" customHeight="false" outlineLevel="0" collapsed="false">
      <c r="B12691" s="31" t="s">
        <v>703</v>
      </c>
      <c r="C12691" s="31" t="s">
        <v>704</v>
      </c>
      <c r="D12691" s="31" t="s">
        <v>228</v>
      </c>
      <c r="E12691" s="31" t="s">
        <v>228</v>
      </c>
      <c r="F12691" s="31" t="s">
        <v>228</v>
      </c>
    </row>
    <row r="12692" customFormat="false" ht="11.25" hidden="false" customHeight="false" outlineLevel="0" collapsed="false">
      <c r="B12692" s="31" t="s">
        <v>713</v>
      </c>
      <c r="C12692" s="31" t="s">
        <v>714</v>
      </c>
      <c r="D12692" s="31" t="s">
        <v>228</v>
      </c>
      <c r="E12692" s="31" t="s">
        <v>228</v>
      </c>
      <c r="F12692" s="31" t="s">
        <v>228</v>
      </c>
    </row>
    <row r="12693" customFormat="false" ht="11.25" hidden="false" customHeight="false" outlineLevel="0" collapsed="false">
      <c r="B12693" s="31" t="s">
        <v>725</v>
      </c>
      <c r="C12693" s="31" t="s">
        <v>21768</v>
      </c>
      <c r="D12693" s="31" t="s">
        <v>228</v>
      </c>
      <c r="E12693" s="31" t="s">
        <v>228</v>
      </c>
      <c r="F12693" s="31" t="s">
        <v>228</v>
      </c>
    </row>
    <row r="12694" customFormat="false" ht="11.25" hidden="false" customHeight="false" outlineLevel="0" collapsed="false">
      <c r="B12694" s="31" t="s">
        <v>738</v>
      </c>
      <c r="C12694" s="31" t="s">
        <v>21769</v>
      </c>
      <c r="D12694" s="31" t="s">
        <v>228</v>
      </c>
      <c r="E12694" s="31" t="s">
        <v>228</v>
      </c>
      <c r="F12694" s="31" t="s">
        <v>228</v>
      </c>
    </row>
    <row r="12695" customFormat="false" ht="11.25" hidden="false" customHeight="false" outlineLevel="0" collapsed="false">
      <c r="B12695" s="31" t="s">
        <v>751</v>
      </c>
      <c r="C12695" s="31" t="s">
        <v>752</v>
      </c>
      <c r="D12695" s="31" t="s">
        <v>228</v>
      </c>
      <c r="E12695" s="31" t="s">
        <v>228</v>
      </c>
      <c r="F12695" s="31" t="s">
        <v>228</v>
      </c>
    </row>
    <row r="12696" customFormat="false" ht="11.25" hidden="false" customHeight="false" outlineLevel="0" collapsed="false">
      <c r="B12696" s="31" t="s">
        <v>759</v>
      </c>
      <c r="C12696" s="31" t="s">
        <v>760</v>
      </c>
      <c r="D12696" s="31" t="s">
        <v>228</v>
      </c>
      <c r="E12696" s="31" t="s">
        <v>228</v>
      </c>
      <c r="F12696" s="31" t="s">
        <v>228</v>
      </c>
    </row>
    <row r="12697" customFormat="false" ht="11.25" hidden="false" customHeight="false" outlineLevel="0" collapsed="false">
      <c r="B12697" s="31" t="s">
        <v>775</v>
      </c>
      <c r="C12697" s="31" t="s">
        <v>776</v>
      </c>
      <c r="D12697" s="31" t="s">
        <v>228</v>
      </c>
      <c r="E12697" s="31" t="s">
        <v>228</v>
      </c>
      <c r="F12697" s="31" t="s">
        <v>228</v>
      </c>
    </row>
    <row r="12698" customFormat="false" ht="11.25" hidden="false" customHeight="false" outlineLevel="0" collapsed="false">
      <c r="B12698" s="31" t="s">
        <v>787</v>
      </c>
      <c r="C12698" s="31" t="s">
        <v>788</v>
      </c>
      <c r="D12698" s="31" t="s">
        <v>228</v>
      </c>
      <c r="E12698" s="31" t="s">
        <v>228</v>
      </c>
      <c r="F12698" s="31" t="s">
        <v>228</v>
      </c>
    </row>
    <row r="12699" customFormat="false" ht="11.25" hidden="false" customHeight="false" outlineLevel="0" collapsed="false">
      <c r="B12699" s="31" t="s">
        <v>799</v>
      </c>
      <c r="C12699" s="31" t="s">
        <v>800</v>
      </c>
      <c r="D12699" s="31" t="s">
        <v>228</v>
      </c>
      <c r="E12699" s="31" t="s">
        <v>228</v>
      </c>
      <c r="F12699" s="31" t="s">
        <v>228</v>
      </c>
    </row>
    <row r="12700" customFormat="false" ht="11.25" hidden="false" customHeight="false" outlineLevel="0" collapsed="false">
      <c r="B12700" s="31" t="s">
        <v>809</v>
      </c>
      <c r="C12700" s="31" t="s">
        <v>810</v>
      </c>
      <c r="D12700" s="31" t="s">
        <v>228</v>
      </c>
      <c r="E12700" s="31" t="s">
        <v>228</v>
      </c>
      <c r="F12700" s="31" t="s">
        <v>228</v>
      </c>
    </row>
    <row r="12701" customFormat="false" ht="11.25" hidden="false" customHeight="false" outlineLevel="0" collapsed="false">
      <c r="B12701" s="31" t="s">
        <v>821</v>
      </c>
      <c r="C12701" s="31" t="s">
        <v>822</v>
      </c>
      <c r="D12701" s="31" t="s">
        <v>228</v>
      </c>
      <c r="E12701" s="31" t="s">
        <v>228</v>
      </c>
      <c r="F12701" s="31" t="s">
        <v>228</v>
      </c>
    </row>
    <row r="12702" customFormat="false" ht="11.25" hidden="false" customHeight="false" outlineLevel="0" collapsed="false">
      <c r="B12702" s="31" t="s">
        <v>827</v>
      </c>
      <c r="C12702" s="31" t="s">
        <v>828</v>
      </c>
      <c r="D12702" s="31" t="s">
        <v>228</v>
      </c>
      <c r="E12702" s="31" t="s">
        <v>228</v>
      </c>
      <c r="F12702" s="31" t="s">
        <v>228</v>
      </c>
    </row>
    <row r="12703" customFormat="false" ht="11.25" hidden="false" customHeight="false" outlineLevel="0" collapsed="false">
      <c r="B12703" s="31" t="s">
        <v>835</v>
      </c>
      <c r="C12703" s="31" t="s">
        <v>836</v>
      </c>
      <c r="D12703" s="31" t="s">
        <v>228</v>
      </c>
      <c r="E12703" s="31" t="s">
        <v>228</v>
      </c>
      <c r="F12703" s="31" t="s">
        <v>228</v>
      </c>
    </row>
    <row r="12704" customFormat="false" ht="11.25" hidden="false" customHeight="false" outlineLevel="0" collapsed="false">
      <c r="B12704" s="31" t="s">
        <v>845</v>
      </c>
      <c r="C12704" s="31" t="s">
        <v>846</v>
      </c>
      <c r="D12704" s="31" t="s">
        <v>228</v>
      </c>
      <c r="E12704" s="31" t="s">
        <v>228</v>
      </c>
      <c r="F12704" s="31" t="s">
        <v>228</v>
      </c>
    </row>
    <row r="12705" customFormat="false" ht="11.25" hidden="false" customHeight="false" outlineLevel="0" collapsed="false">
      <c r="B12705" s="31" t="s">
        <v>857</v>
      </c>
      <c r="C12705" s="31" t="s">
        <v>858</v>
      </c>
      <c r="D12705" s="31" t="s">
        <v>228</v>
      </c>
      <c r="E12705" s="31" t="s">
        <v>228</v>
      </c>
      <c r="F12705" s="31" t="s">
        <v>228</v>
      </c>
    </row>
    <row r="12706" customFormat="false" ht="11.25" hidden="false" customHeight="false" outlineLevel="0" collapsed="false">
      <c r="B12706" s="31" t="s">
        <v>21770</v>
      </c>
      <c r="C12706" s="31" t="s">
        <v>21771</v>
      </c>
      <c r="D12706" s="31" t="s">
        <v>228</v>
      </c>
      <c r="E12706" s="31" t="s">
        <v>228</v>
      </c>
      <c r="F12706" s="31" t="s">
        <v>228</v>
      </c>
    </row>
    <row r="12707" customFormat="false" ht="11.25" hidden="false" customHeight="false" outlineLevel="0" collapsed="false">
      <c r="B12707" s="31" t="s">
        <v>21772</v>
      </c>
      <c r="C12707" s="31" t="s">
        <v>7889</v>
      </c>
      <c r="D12707" s="31" t="s">
        <v>228</v>
      </c>
      <c r="E12707" s="31" t="s">
        <v>228</v>
      </c>
      <c r="F12707" s="31" t="s">
        <v>228</v>
      </c>
    </row>
    <row r="12708" customFormat="false" ht="11.25" hidden="false" customHeight="false" outlineLevel="0" collapsed="false">
      <c r="B12708" s="31" t="s">
        <v>21773</v>
      </c>
      <c r="C12708" s="31" t="s">
        <v>228</v>
      </c>
      <c r="D12708" s="31" t="s">
        <v>228</v>
      </c>
      <c r="E12708" s="31" t="s">
        <v>228</v>
      </c>
      <c r="F12708" s="31" t="s">
        <v>228</v>
      </c>
    </row>
    <row r="12709" customFormat="false" ht="11.25" hidden="false" customHeight="false" outlineLevel="0" collapsed="false">
      <c r="B12709" s="31" t="s">
        <v>21774</v>
      </c>
      <c r="C12709" s="31" t="s">
        <v>3166</v>
      </c>
      <c r="D12709" s="31" t="s">
        <v>228</v>
      </c>
      <c r="E12709" s="31" t="s">
        <v>228</v>
      </c>
      <c r="F12709" s="31" t="s">
        <v>228</v>
      </c>
    </row>
    <row r="12710" customFormat="false" ht="11.25" hidden="false" customHeight="false" outlineLevel="0" collapsed="false">
      <c r="B12710" s="31" t="s">
        <v>21775</v>
      </c>
      <c r="C12710" s="31" t="s">
        <v>3174</v>
      </c>
      <c r="D12710" s="31" t="s">
        <v>228</v>
      </c>
      <c r="E12710" s="31" t="s">
        <v>228</v>
      </c>
      <c r="F12710" s="31" t="s">
        <v>228</v>
      </c>
    </row>
    <row r="12711" customFormat="false" ht="11.25" hidden="false" customHeight="false" outlineLevel="0" collapsed="false">
      <c r="B12711" s="31" t="s">
        <v>21776</v>
      </c>
      <c r="C12711" s="31" t="s">
        <v>3209</v>
      </c>
      <c r="D12711" s="31" t="s">
        <v>228</v>
      </c>
      <c r="E12711" s="31" t="s">
        <v>228</v>
      </c>
      <c r="F12711" s="31" t="s">
        <v>228</v>
      </c>
    </row>
    <row r="12712" customFormat="false" ht="11.25" hidden="false" customHeight="false" outlineLevel="0" collapsed="false">
      <c r="B12712" s="31" t="s">
        <v>21777</v>
      </c>
      <c r="C12712" s="31" t="s">
        <v>229</v>
      </c>
      <c r="D12712" s="31" t="s">
        <v>228</v>
      </c>
      <c r="E12712" s="31" t="s">
        <v>228</v>
      </c>
      <c r="F12712" s="31" t="s">
        <v>228</v>
      </c>
    </row>
    <row r="12713" customFormat="false" ht="11.25" hidden="false" customHeight="false" outlineLevel="0" collapsed="false">
      <c r="B12713" s="31" t="s">
        <v>21778</v>
      </c>
      <c r="C12713" s="31" t="s">
        <v>3209</v>
      </c>
      <c r="D12713" s="31" t="s">
        <v>228</v>
      </c>
      <c r="E12713" s="31" t="s">
        <v>228</v>
      </c>
      <c r="F12713" s="31" t="s">
        <v>228</v>
      </c>
    </row>
    <row r="12714" customFormat="false" ht="11.25" hidden="false" customHeight="false" outlineLevel="0" collapsed="false">
      <c r="B12714" s="31" t="s">
        <v>21779</v>
      </c>
      <c r="C12714" s="31" t="s">
        <v>4549</v>
      </c>
      <c r="D12714" s="31" t="s">
        <v>228</v>
      </c>
      <c r="E12714" s="31" t="s">
        <v>228</v>
      </c>
      <c r="F12714" s="31" t="s">
        <v>228</v>
      </c>
    </row>
    <row r="12715" customFormat="false" ht="11.25" hidden="false" customHeight="false" outlineLevel="0" collapsed="false">
      <c r="B12715" s="31" t="s">
        <v>21780</v>
      </c>
      <c r="C12715" s="31" t="s">
        <v>3182</v>
      </c>
      <c r="D12715" s="31" t="s">
        <v>228</v>
      </c>
      <c r="E12715" s="31" t="s">
        <v>228</v>
      </c>
      <c r="F12715" s="31" t="s">
        <v>228</v>
      </c>
    </row>
    <row r="12716" customFormat="false" ht="11.25" hidden="false" customHeight="false" outlineLevel="0" collapsed="false">
      <c r="B12716" s="31" t="s">
        <v>21781</v>
      </c>
      <c r="C12716" s="31" t="s">
        <v>21782</v>
      </c>
      <c r="D12716" s="31" t="s">
        <v>228</v>
      </c>
      <c r="E12716" s="31" t="s">
        <v>228</v>
      </c>
      <c r="F12716" s="31" t="s">
        <v>228</v>
      </c>
    </row>
    <row r="12717" customFormat="false" ht="11.25" hidden="false" customHeight="false" outlineLevel="0" collapsed="false">
      <c r="B12717" s="31" t="s">
        <v>21783</v>
      </c>
      <c r="C12717" s="31" t="s">
        <v>3209</v>
      </c>
      <c r="D12717" s="31" t="s">
        <v>228</v>
      </c>
      <c r="E12717" s="31" t="s">
        <v>228</v>
      </c>
      <c r="F12717" s="31" t="s">
        <v>228</v>
      </c>
    </row>
    <row r="12718" customFormat="false" ht="11.25" hidden="false" customHeight="false" outlineLevel="0" collapsed="false">
      <c r="B12718" s="31" t="s">
        <v>21784</v>
      </c>
      <c r="C12718" s="31" t="s">
        <v>4549</v>
      </c>
      <c r="D12718" s="31" t="s">
        <v>228</v>
      </c>
      <c r="E12718" s="31" t="s">
        <v>228</v>
      </c>
      <c r="F12718" s="31" t="s">
        <v>228</v>
      </c>
    </row>
    <row r="12719" customFormat="false" ht="11.25" hidden="false" customHeight="false" outlineLevel="0" collapsed="false">
      <c r="B12719" s="31" t="s">
        <v>21785</v>
      </c>
      <c r="C12719" s="31" t="s">
        <v>3184</v>
      </c>
      <c r="D12719" s="31" t="s">
        <v>228</v>
      </c>
      <c r="E12719" s="31" t="s">
        <v>228</v>
      </c>
      <c r="F12719" s="31" t="s">
        <v>228</v>
      </c>
    </row>
    <row r="12720" customFormat="false" ht="11.25" hidden="false" customHeight="false" outlineLevel="0" collapsed="false">
      <c r="B12720" s="31" t="s">
        <v>21786</v>
      </c>
      <c r="C12720" s="31" t="s">
        <v>3209</v>
      </c>
      <c r="D12720" s="31" t="s">
        <v>228</v>
      </c>
      <c r="E12720" s="31" t="s">
        <v>228</v>
      </c>
      <c r="F12720" s="31" t="s">
        <v>228</v>
      </c>
    </row>
    <row r="12721" customFormat="false" ht="11.25" hidden="false" customHeight="false" outlineLevel="0" collapsed="false">
      <c r="B12721" s="31" t="s">
        <v>21787</v>
      </c>
      <c r="C12721" s="31" t="s">
        <v>4549</v>
      </c>
      <c r="D12721" s="31" t="s">
        <v>228</v>
      </c>
      <c r="E12721" s="31" t="s">
        <v>228</v>
      </c>
      <c r="F12721" s="31" t="s">
        <v>228</v>
      </c>
    </row>
    <row r="12722" customFormat="false" ht="11.25" hidden="false" customHeight="false" outlineLevel="0" collapsed="false">
      <c r="B12722" s="31" t="s">
        <v>21788</v>
      </c>
      <c r="C12722" s="31" t="s">
        <v>3195</v>
      </c>
      <c r="D12722" s="31" t="s">
        <v>228</v>
      </c>
      <c r="E12722" s="31" t="s">
        <v>228</v>
      </c>
      <c r="F12722" s="31" t="s">
        <v>228</v>
      </c>
    </row>
    <row r="12723" customFormat="false" ht="11.25" hidden="false" customHeight="false" outlineLevel="0" collapsed="false">
      <c r="B12723" s="31" t="s">
        <v>21789</v>
      </c>
      <c r="C12723" s="31" t="s">
        <v>232</v>
      </c>
      <c r="D12723" s="31" t="s">
        <v>228</v>
      </c>
      <c r="E12723" s="31" t="s">
        <v>228</v>
      </c>
      <c r="F12723" s="31" t="s">
        <v>228</v>
      </c>
    </row>
    <row r="12724" customFormat="false" ht="11.25" hidden="false" customHeight="false" outlineLevel="0" collapsed="false">
      <c r="B12724" s="31" t="s">
        <v>21790</v>
      </c>
      <c r="C12724" s="31" t="s">
        <v>3209</v>
      </c>
      <c r="D12724" s="31" t="s">
        <v>228</v>
      </c>
      <c r="E12724" s="31" t="s">
        <v>228</v>
      </c>
      <c r="F12724" s="31" t="s">
        <v>228</v>
      </c>
    </row>
    <row r="12725" customFormat="false" ht="11.25" hidden="false" customHeight="false" outlineLevel="0" collapsed="false">
      <c r="B12725" s="31" t="s">
        <v>21791</v>
      </c>
      <c r="C12725" s="31" t="s">
        <v>4549</v>
      </c>
      <c r="D12725" s="31" t="s">
        <v>228</v>
      </c>
      <c r="E12725" s="31" t="s">
        <v>228</v>
      </c>
      <c r="F12725" s="31" t="s">
        <v>228</v>
      </c>
    </row>
    <row r="12726" customFormat="false" ht="11.25" hidden="false" customHeight="false" outlineLevel="0" collapsed="false">
      <c r="B12726" s="31" t="s">
        <v>21792</v>
      </c>
      <c r="C12726" s="31" t="s">
        <v>4577</v>
      </c>
      <c r="D12726" s="31" t="s">
        <v>228</v>
      </c>
      <c r="E12726" s="31" t="s">
        <v>228</v>
      </c>
      <c r="F12726" s="31" t="s">
        <v>228</v>
      </c>
    </row>
    <row r="12727" customFormat="false" ht="11.25" hidden="false" customHeight="false" outlineLevel="0" collapsed="false">
      <c r="B12727" s="31" t="s">
        <v>21793</v>
      </c>
      <c r="C12727" s="31" t="s">
        <v>3214</v>
      </c>
      <c r="D12727" s="31" t="s">
        <v>228</v>
      </c>
      <c r="E12727" s="31" t="s">
        <v>228</v>
      </c>
      <c r="F12727" s="31" t="s">
        <v>228</v>
      </c>
    </row>
    <row r="12728" customFormat="false" ht="11.25" hidden="false" customHeight="false" outlineLevel="0" collapsed="false">
      <c r="B12728" s="31" t="s">
        <v>21794</v>
      </c>
      <c r="C12728" s="31" t="s">
        <v>234</v>
      </c>
      <c r="D12728" s="31" t="s">
        <v>228</v>
      </c>
      <c r="E12728" s="31" t="s">
        <v>228</v>
      </c>
      <c r="F12728" s="31" t="s">
        <v>228</v>
      </c>
    </row>
    <row r="12729" customFormat="false" ht="11.25" hidden="false" customHeight="false" outlineLevel="0" collapsed="false">
      <c r="B12729" s="31" t="s">
        <v>21795</v>
      </c>
      <c r="C12729" s="31" t="s">
        <v>3209</v>
      </c>
      <c r="D12729" s="31" t="s">
        <v>228</v>
      </c>
      <c r="E12729" s="31" t="s">
        <v>228</v>
      </c>
      <c r="F12729" s="31" t="s">
        <v>228</v>
      </c>
    </row>
    <row r="12730" customFormat="false" ht="11.25" hidden="false" customHeight="false" outlineLevel="0" collapsed="false">
      <c r="B12730" s="31" t="s">
        <v>21796</v>
      </c>
      <c r="C12730" s="31" t="s">
        <v>4558</v>
      </c>
      <c r="D12730" s="31" t="s">
        <v>228</v>
      </c>
      <c r="E12730" s="31" t="s">
        <v>228</v>
      </c>
      <c r="F12730" s="31" t="s">
        <v>228</v>
      </c>
    </row>
    <row r="12731" customFormat="false" ht="11.25" hidden="false" customHeight="false" outlineLevel="0" collapsed="false">
      <c r="B12731" s="31" t="s">
        <v>21797</v>
      </c>
      <c r="C12731" s="31" t="s">
        <v>4577</v>
      </c>
      <c r="D12731" s="31" t="s">
        <v>228</v>
      </c>
      <c r="E12731" s="31" t="s">
        <v>228</v>
      </c>
      <c r="F12731" s="31" t="s">
        <v>228</v>
      </c>
    </row>
    <row r="12732" customFormat="false" ht="11.25" hidden="false" customHeight="false" outlineLevel="0" collapsed="false">
      <c r="B12732" s="31" t="s">
        <v>21798</v>
      </c>
      <c r="C12732" s="31" t="s">
        <v>235</v>
      </c>
      <c r="D12732" s="31" t="s">
        <v>228</v>
      </c>
      <c r="E12732" s="31" t="s">
        <v>228</v>
      </c>
      <c r="F12732" s="31" t="s">
        <v>228</v>
      </c>
    </row>
    <row r="12733" customFormat="false" ht="11.25" hidden="false" customHeight="false" outlineLevel="0" collapsed="false">
      <c r="B12733" s="31" t="s">
        <v>21799</v>
      </c>
      <c r="C12733" s="31" t="s">
        <v>3209</v>
      </c>
      <c r="D12733" s="31" t="s">
        <v>228</v>
      </c>
      <c r="E12733" s="31" t="s">
        <v>228</v>
      </c>
      <c r="F12733" s="31" t="s">
        <v>228</v>
      </c>
    </row>
    <row r="12734" customFormat="false" ht="11.25" hidden="false" customHeight="false" outlineLevel="0" collapsed="false">
      <c r="B12734" s="31" t="s">
        <v>21800</v>
      </c>
      <c r="C12734" s="31" t="s">
        <v>4549</v>
      </c>
      <c r="D12734" s="31" t="s">
        <v>228</v>
      </c>
      <c r="E12734" s="31" t="s">
        <v>228</v>
      </c>
      <c r="F12734" s="31" t="s">
        <v>228</v>
      </c>
    </row>
    <row r="12735" customFormat="false" ht="11.25" hidden="false" customHeight="false" outlineLevel="0" collapsed="false">
      <c r="B12735" s="31" t="s">
        <v>21801</v>
      </c>
      <c r="C12735" s="31" t="s">
        <v>4577</v>
      </c>
      <c r="D12735" s="31" t="s">
        <v>228</v>
      </c>
      <c r="E12735" s="31" t="s">
        <v>228</v>
      </c>
      <c r="F12735" s="31" t="s">
        <v>228</v>
      </c>
    </row>
    <row r="12736" customFormat="false" ht="11.25" hidden="false" customHeight="false" outlineLevel="0" collapsed="false">
      <c r="B12736" s="31" t="s">
        <v>21802</v>
      </c>
      <c r="C12736" s="31" t="s">
        <v>21803</v>
      </c>
      <c r="D12736" s="31" t="s">
        <v>228</v>
      </c>
      <c r="E12736" s="31" t="s">
        <v>228</v>
      </c>
      <c r="F12736" s="31" t="s">
        <v>228</v>
      </c>
    </row>
    <row r="12737" customFormat="false" ht="11.25" hidden="false" customHeight="false" outlineLevel="0" collapsed="false">
      <c r="B12737" s="31" t="s">
        <v>21804</v>
      </c>
      <c r="C12737" s="31" t="s">
        <v>4549</v>
      </c>
      <c r="D12737" s="31" t="s">
        <v>228</v>
      </c>
      <c r="E12737" s="31" t="s">
        <v>228</v>
      </c>
      <c r="F12737" s="31" t="s">
        <v>228</v>
      </c>
    </row>
    <row r="12738" customFormat="false" ht="11.25" hidden="false" customHeight="false" outlineLevel="0" collapsed="false">
      <c r="B12738" s="31" t="s">
        <v>21805</v>
      </c>
      <c r="C12738" s="31" t="s">
        <v>4577</v>
      </c>
      <c r="D12738" s="31" t="s">
        <v>228</v>
      </c>
      <c r="E12738" s="31" t="s">
        <v>228</v>
      </c>
      <c r="F12738" s="31" t="s">
        <v>228</v>
      </c>
    </row>
    <row r="12739" customFormat="false" ht="11.25" hidden="false" customHeight="false" outlineLevel="0" collapsed="false">
      <c r="B12739" s="31" t="s">
        <v>21806</v>
      </c>
      <c r="C12739" s="31" t="s">
        <v>4592</v>
      </c>
      <c r="D12739" s="31" t="s">
        <v>228</v>
      </c>
      <c r="E12739" s="31" t="s">
        <v>228</v>
      </c>
      <c r="F12739" s="31" t="s">
        <v>228</v>
      </c>
    </row>
    <row r="12740" customFormat="false" ht="11.25" hidden="false" customHeight="false" outlineLevel="0" collapsed="false">
      <c r="B12740" s="31" t="s">
        <v>21807</v>
      </c>
      <c r="C12740" s="31" t="s">
        <v>3209</v>
      </c>
      <c r="D12740" s="31" t="s">
        <v>228</v>
      </c>
      <c r="E12740" s="31" t="s">
        <v>228</v>
      </c>
      <c r="F12740" s="31" t="s">
        <v>228</v>
      </c>
    </row>
    <row r="12741" customFormat="false" ht="11.25" hidden="false" customHeight="false" outlineLevel="0" collapsed="false">
      <c r="B12741" s="31" t="s">
        <v>21808</v>
      </c>
      <c r="C12741" s="31" t="s">
        <v>4558</v>
      </c>
      <c r="D12741" s="31" t="s">
        <v>228</v>
      </c>
      <c r="E12741" s="31" t="s">
        <v>228</v>
      </c>
      <c r="F12741" s="31" t="s">
        <v>228</v>
      </c>
    </row>
    <row r="12742" customFormat="false" ht="11.25" hidden="false" customHeight="false" outlineLevel="0" collapsed="false">
      <c r="B12742" s="31" t="s">
        <v>21809</v>
      </c>
      <c r="C12742" s="31" t="s">
        <v>236</v>
      </c>
      <c r="D12742" s="31" t="s">
        <v>228</v>
      </c>
      <c r="E12742" s="31" t="s">
        <v>228</v>
      </c>
      <c r="F12742" s="31" t="s">
        <v>228</v>
      </c>
    </row>
    <row r="12743" customFormat="false" ht="11.25" hidden="false" customHeight="false" outlineLevel="0" collapsed="false">
      <c r="B12743" s="31" t="s">
        <v>21810</v>
      </c>
      <c r="C12743" s="31" t="s">
        <v>3209</v>
      </c>
      <c r="D12743" s="31" t="s">
        <v>228</v>
      </c>
      <c r="E12743" s="31" t="s">
        <v>228</v>
      </c>
      <c r="F12743" s="31" t="s">
        <v>228</v>
      </c>
    </row>
    <row r="12744" customFormat="false" ht="11.25" hidden="false" customHeight="false" outlineLevel="0" collapsed="false">
      <c r="B12744" s="31" t="s">
        <v>21811</v>
      </c>
      <c r="C12744" s="31" t="s">
        <v>21812</v>
      </c>
      <c r="D12744" s="31" t="s">
        <v>228</v>
      </c>
      <c r="E12744" s="31" t="s">
        <v>228</v>
      </c>
      <c r="F12744" s="31" t="s">
        <v>228</v>
      </c>
    </row>
    <row r="12745" customFormat="false" ht="11.25" hidden="false" customHeight="false" outlineLevel="0" collapsed="false">
      <c r="B12745" s="31" t="s">
        <v>21813</v>
      </c>
      <c r="C12745" s="31" t="s">
        <v>3209</v>
      </c>
      <c r="D12745" s="31" t="s">
        <v>228</v>
      </c>
      <c r="E12745" s="31" t="s">
        <v>228</v>
      </c>
      <c r="F12745" s="31" t="s">
        <v>228</v>
      </c>
    </row>
    <row r="12746" customFormat="false" ht="11.25" hidden="false" customHeight="false" outlineLevel="0" collapsed="false">
      <c r="B12746" s="31" t="s">
        <v>21814</v>
      </c>
      <c r="C12746" s="31" t="s">
        <v>4558</v>
      </c>
      <c r="D12746" s="31" t="s">
        <v>228</v>
      </c>
      <c r="E12746" s="31" t="s">
        <v>228</v>
      </c>
      <c r="F12746" s="31" t="s">
        <v>228</v>
      </c>
    </row>
    <row r="12747" customFormat="false" ht="11.25" hidden="false" customHeight="false" outlineLevel="0" collapsed="false">
      <c r="B12747" s="31" t="s">
        <v>21815</v>
      </c>
      <c r="C12747" s="31" t="s">
        <v>3240</v>
      </c>
      <c r="D12747" s="31" t="s">
        <v>228</v>
      </c>
      <c r="E12747" s="31" t="s">
        <v>228</v>
      </c>
      <c r="F12747" s="31" t="s">
        <v>228</v>
      </c>
    </row>
    <row r="12748" customFormat="false" ht="11.25" hidden="false" customHeight="false" outlineLevel="0" collapsed="false">
      <c r="B12748" s="31" t="s">
        <v>21816</v>
      </c>
      <c r="C12748" s="31" t="s">
        <v>3246</v>
      </c>
      <c r="D12748" s="31" t="s">
        <v>228</v>
      </c>
      <c r="E12748" s="31" t="s">
        <v>228</v>
      </c>
      <c r="F12748" s="31" t="s">
        <v>228</v>
      </c>
    </row>
    <row r="12749" customFormat="false" ht="11.25" hidden="false" customHeight="false" outlineLevel="0" collapsed="false">
      <c r="B12749" s="31" t="s">
        <v>21817</v>
      </c>
      <c r="C12749" s="31" t="s">
        <v>4577</v>
      </c>
      <c r="D12749" s="31" t="s">
        <v>228</v>
      </c>
      <c r="E12749" s="31" t="s">
        <v>228</v>
      </c>
      <c r="F12749" s="31" t="s">
        <v>228</v>
      </c>
    </row>
    <row r="12750" customFormat="false" ht="11.25" hidden="false" customHeight="false" outlineLevel="0" collapsed="false">
      <c r="B12750" s="31" t="s">
        <v>21818</v>
      </c>
      <c r="C12750" s="31" t="s">
        <v>4605</v>
      </c>
      <c r="D12750" s="31" t="s">
        <v>4606</v>
      </c>
      <c r="E12750" s="31" t="s">
        <v>3568</v>
      </c>
      <c r="F12750" s="31" t="s">
        <v>228</v>
      </c>
    </row>
    <row r="12751" customFormat="false" ht="11.25" hidden="false" customHeight="false" outlineLevel="0" collapsed="false">
      <c r="B12751" s="31" t="s">
        <v>21819</v>
      </c>
      <c r="C12751" s="31" t="s">
        <v>4577</v>
      </c>
      <c r="D12751" s="31" t="s">
        <v>228</v>
      </c>
      <c r="E12751" s="31" t="s">
        <v>228</v>
      </c>
      <c r="F12751" s="31" t="s">
        <v>228</v>
      </c>
    </row>
    <row r="12752" customFormat="false" ht="11.25" hidden="false" customHeight="false" outlineLevel="0" collapsed="false">
      <c r="B12752" s="31" t="s">
        <v>21820</v>
      </c>
      <c r="C12752" s="31" t="s">
        <v>230</v>
      </c>
      <c r="D12752" s="31" t="s">
        <v>228</v>
      </c>
      <c r="E12752" s="31" t="s">
        <v>228</v>
      </c>
      <c r="F12752" s="31" t="s">
        <v>228</v>
      </c>
    </row>
    <row r="12753" customFormat="false" ht="11.25" hidden="false" customHeight="false" outlineLevel="0" collapsed="false">
      <c r="B12753" s="31" t="s">
        <v>21821</v>
      </c>
      <c r="C12753" s="31" t="s">
        <v>4549</v>
      </c>
      <c r="D12753" s="31" t="s">
        <v>228</v>
      </c>
      <c r="E12753" s="31" t="s">
        <v>228</v>
      </c>
      <c r="F12753" s="31" t="s">
        <v>228</v>
      </c>
    </row>
    <row r="12754" customFormat="false" ht="11.25" hidden="false" customHeight="false" outlineLevel="0" collapsed="false">
      <c r="B12754" s="31" t="s">
        <v>21822</v>
      </c>
      <c r="C12754" s="31" t="s">
        <v>3260</v>
      </c>
      <c r="D12754" s="31" t="s">
        <v>228</v>
      </c>
      <c r="E12754" s="31" t="s">
        <v>228</v>
      </c>
      <c r="F12754" s="31" t="s">
        <v>228</v>
      </c>
    </row>
    <row r="12755" customFormat="false" ht="11.25" hidden="false" customHeight="false" outlineLevel="0" collapsed="false">
      <c r="B12755" s="31" t="s">
        <v>21823</v>
      </c>
      <c r="C12755" s="31" t="s">
        <v>3267</v>
      </c>
      <c r="D12755" s="31" t="s">
        <v>228</v>
      </c>
      <c r="E12755" s="31" t="s">
        <v>228</v>
      </c>
      <c r="F12755" s="31" t="s">
        <v>228</v>
      </c>
    </row>
    <row r="12756" customFormat="false" ht="11.25" hidden="false" customHeight="false" outlineLevel="0" collapsed="false">
      <c r="B12756" s="31" t="s">
        <v>21824</v>
      </c>
      <c r="C12756" s="31" t="s">
        <v>4549</v>
      </c>
      <c r="D12756" s="31" t="s">
        <v>228</v>
      </c>
      <c r="E12756" s="31" t="s">
        <v>228</v>
      </c>
      <c r="F12756" s="31" t="s">
        <v>228</v>
      </c>
    </row>
    <row r="12757" customFormat="false" ht="11.25" hidden="false" customHeight="false" outlineLevel="0" collapsed="false">
      <c r="B12757" s="31" t="s">
        <v>21825</v>
      </c>
      <c r="C12757" s="31" t="s">
        <v>3276</v>
      </c>
      <c r="D12757" s="31" t="s">
        <v>228</v>
      </c>
      <c r="E12757" s="31" t="s">
        <v>228</v>
      </c>
      <c r="F12757" s="31" t="s">
        <v>228</v>
      </c>
    </row>
    <row r="12758" customFormat="false" ht="11.25" hidden="false" customHeight="false" outlineLevel="0" collapsed="false">
      <c r="B12758" s="31" t="s">
        <v>21826</v>
      </c>
      <c r="C12758" s="31" t="s">
        <v>241</v>
      </c>
      <c r="D12758" s="31" t="s">
        <v>228</v>
      </c>
      <c r="E12758" s="31" t="s">
        <v>228</v>
      </c>
      <c r="F12758" s="31" t="s">
        <v>228</v>
      </c>
    </row>
    <row r="12759" customFormat="false" ht="11.25" hidden="false" customHeight="false" outlineLevel="0" collapsed="false">
      <c r="B12759" s="31" t="s">
        <v>21827</v>
      </c>
      <c r="C12759" s="31" t="s">
        <v>4549</v>
      </c>
      <c r="D12759" s="31" t="s">
        <v>228</v>
      </c>
      <c r="E12759" s="31" t="s">
        <v>228</v>
      </c>
      <c r="F12759" s="31" t="s">
        <v>228</v>
      </c>
    </row>
    <row r="12760" customFormat="false" ht="11.25" hidden="false" customHeight="false" outlineLevel="0" collapsed="false">
      <c r="B12760" s="31" t="s">
        <v>21828</v>
      </c>
      <c r="C12760" s="31" t="s">
        <v>228</v>
      </c>
      <c r="D12760" s="31" t="s">
        <v>228</v>
      </c>
      <c r="E12760" s="31" t="s">
        <v>228</v>
      </c>
      <c r="F12760" s="31" t="s">
        <v>228</v>
      </c>
    </row>
    <row r="12761" customFormat="false" ht="11.25" hidden="false" customHeight="false" outlineLevel="0" collapsed="false">
      <c r="B12761" s="31" t="s">
        <v>21829</v>
      </c>
      <c r="C12761" s="31" t="s">
        <v>3284</v>
      </c>
      <c r="D12761" s="31" t="s">
        <v>228</v>
      </c>
      <c r="E12761" s="31" t="s">
        <v>228</v>
      </c>
      <c r="F12761" s="31" t="s">
        <v>228</v>
      </c>
    </row>
    <row r="12762" customFormat="false" ht="11.25" hidden="false" customHeight="false" outlineLevel="0" collapsed="false">
      <c r="B12762" s="31" t="s">
        <v>21830</v>
      </c>
      <c r="C12762" s="31" t="s">
        <v>3292</v>
      </c>
      <c r="D12762" s="31" t="s">
        <v>228</v>
      </c>
      <c r="E12762" s="31" t="s">
        <v>228</v>
      </c>
      <c r="F12762" s="31" t="s">
        <v>228</v>
      </c>
    </row>
    <row r="12763" customFormat="false" ht="11.25" hidden="false" customHeight="false" outlineLevel="0" collapsed="false">
      <c r="B12763" s="31" t="s">
        <v>21831</v>
      </c>
      <c r="C12763" s="31" t="s">
        <v>3209</v>
      </c>
      <c r="D12763" s="31" t="s">
        <v>228</v>
      </c>
      <c r="E12763" s="31" t="s">
        <v>228</v>
      </c>
      <c r="F12763" s="31" t="s">
        <v>228</v>
      </c>
    </row>
    <row r="12764" customFormat="false" ht="11.25" hidden="false" customHeight="false" outlineLevel="0" collapsed="false">
      <c r="B12764" s="31" t="s">
        <v>21832</v>
      </c>
      <c r="C12764" s="31" t="s">
        <v>4549</v>
      </c>
      <c r="D12764" s="31" t="s">
        <v>228</v>
      </c>
      <c r="E12764" s="31" t="s">
        <v>228</v>
      </c>
      <c r="F12764" s="31" t="s">
        <v>228</v>
      </c>
    </row>
    <row r="12765" customFormat="false" ht="11.25" hidden="false" customHeight="false" outlineLevel="0" collapsed="false">
      <c r="B12765" s="31" t="s">
        <v>21833</v>
      </c>
      <c r="C12765" s="31" t="s">
        <v>4577</v>
      </c>
      <c r="D12765" s="31" t="s">
        <v>228</v>
      </c>
      <c r="E12765" s="31" t="s">
        <v>228</v>
      </c>
      <c r="F12765" s="31" t="s">
        <v>228</v>
      </c>
    </row>
    <row r="12766" customFormat="false" ht="11.25" hidden="false" customHeight="false" outlineLevel="0" collapsed="false">
      <c r="B12766" s="31" t="s">
        <v>21834</v>
      </c>
      <c r="C12766" s="31" t="s">
        <v>230</v>
      </c>
      <c r="D12766" s="31" t="s">
        <v>228</v>
      </c>
      <c r="E12766" s="31" t="s">
        <v>228</v>
      </c>
      <c r="F12766" s="31" t="s">
        <v>228</v>
      </c>
    </row>
    <row r="12767" customFormat="false" ht="11.25" hidden="false" customHeight="false" outlineLevel="0" collapsed="false">
      <c r="B12767" s="31" t="s">
        <v>21835</v>
      </c>
      <c r="C12767" s="31" t="s">
        <v>4549</v>
      </c>
      <c r="D12767" s="31" t="s">
        <v>228</v>
      </c>
      <c r="E12767" s="31" t="s">
        <v>228</v>
      </c>
      <c r="F12767" s="31" t="s">
        <v>228</v>
      </c>
    </row>
    <row r="12768" customFormat="false" ht="11.25" hidden="false" customHeight="false" outlineLevel="0" collapsed="false">
      <c r="B12768" s="31" t="s">
        <v>21836</v>
      </c>
      <c r="C12768" s="31" t="s">
        <v>3305</v>
      </c>
      <c r="D12768" s="31" t="s">
        <v>228</v>
      </c>
      <c r="E12768" s="31" t="s">
        <v>228</v>
      </c>
      <c r="F12768" s="31" t="s">
        <v>228</v>
      </c>
    </row>
    <row r="12769" customFormat="false" ht="11.25" hidden="false" customHeight="false" outlineLevel="0" collapsed="false">
      <c r="B12769" s="31" t="s">
        <v>21837</v>
      </c>
      <c r="C12769" s="31" t="s">
        <v>243</v>
      </c>
      <c r="D12769" s="31" t="s">
        <v>228</v>
      </c>
      <c r="E12769" s="31" t="s">
        <v>228</v>
      </c>
      <c r="F12769" s="31" t="s">
        <v>228</v>
      </c>
    </row>
    <row r="12770" customFormat="false" ht="11.25" hidden="false" customHeight="false" outlineLevel="0" collapsed="false">
      <c r="B12770" s="31" t="s">
        <v>21838</v>
      </c>
      <c r="C12770" s="31" t="s">
        <v>3209</v>
      </c>
      <c r="D12770" s="31" t="s">
        <v>228</v>
      </c>
      <c r="E12770" s="31" t="s">
        <v>228</v>
      </c>
      <c r="F12770" s="31" t="s">
        <v>228</v>
      </c>
    </row>
    <row r="12771" customFormat="false" ht="11.25" hidden="false" customHeight="false" outlineLevel="0" collapsed="false">
      <c r="B12771" s="31" t="s">
        <v>21839</v>
      </c>
      <c r="C12771" s="31" t="s">
        <v>4549</v>
      </c>
      <c r="D12771" s="31" t="s">
        <v>228</v>
      </c>
      <c r="E12771" s="31" t="s">
        <v>228</v>
      </c>
      <c r="F12771" s="31" t="s">
        <v>228</v>
      </c>
    </row>
    <row r="12772" customFormat="false" ht="11.25" hidden="false" customHeight="false" outlineLevel="0" collapsed="false">
      <c r="B12772" s="31" t="s">
        <v>21840</v>
      </c>
      <c r="C12772" s="31" t="s">
        <v>7889</v>
      </c>
      <c r="D12772" s="31" t="s">
        <v>228</v>
      </c>
      <c r="E12772" s="31" t="s">
        <v>228</v>
      </c>
      <c r="F12772" s="31" t="s">
        <v>228</v>
      </c>
    </row>
    <row r="12773" customFormat="false" ht="11.25" hidden="false" customHeight="false" outlineLevel="0" collapsed="false">
      <c r="B12773" s="31" t="s">
        <v>21841</v>
      </c>
      <c r="C12773" s="31" t="s">
        <v>20639</v>
      </c>
      <c r="D12773" s="31" t="s">
        <v>228</v>
      </c>
      <c r="E12773" s="31" t="s">
        <v>228</v>
      </c>
      <c r="F12773" s="31" t="s">
        <v>228</v>
      </c>
    </row>
    <row r="12774" customFormat="false" ht="11.25" hidden="false" customHeight="false" outlineLevel="0" collapsed="false">
      <c r="B12774" s="31" t="s">
        <v>21842</v>
      </c>
      <c r="C12774" s="31" t="s">
        <v>9108</v>
      </c>
      <c r="D12774" s="31" t="s">
        <v>228</v>
      </c>
      <c r="E12774" s="31" t="s">
        <v>228</v>
      </c>
      <c r="F12774" s="31" t="s">
        <v>228</v>
      </c>
    </row>
    <row r="12775" customFormat="false" ht="11.25" hidden="false" customHeight="false" outlineLevel="0" collapsed="false">
      <c r="B12775" s="31" t="s">
        <v>21843</v>
      </c>
      <c r="C12775" s="31" t="s">
        <v>3160</v>
      </c>
      <c r="D12775" s="31" t="s">
        <v>228</v>
      </c>
      <c r="E12775" s="31" t="s">
        <v>228</v>
      </c>
      <c r="F12775" s="31" t="s">
        <v>228</v>
      </c>
    </row>
    <row r="12776" customFormat="false" ht="11.25" hidden="false" customHeight="false" outlineLevel="0" collapsed="false">
      <c r="B12776" s="31" t="s">
        <v>21844</v>
      </c>
      <c r="C12776" s="31" t="s">
        <v>3162</v>
      </c>
      <c r="D12776" s="31" t="s">
        <v>228</v>
      </c>
      <c r="E12776" s="31" t="s">
        <v>228</v>
      </c>
      <c r="F12776" s="31" t="s">
        <v>228</v>
      </c>
    </row>
    <row r="12777" customFormat="false" ht="11.25" hidden="false" customHeight="false" outlineLevel="0" collapsed="false">
      <c r="B12777" s="31" t="s">
        <v>21845</v>
      </c>
      <c r="C12777" s="31" t="s">
        <v>4577</v>
      </c>
      <c r="D12777" s="31" t="s">
        <v>228</v>
      </c>
      <c r="E12777" s="31" t="s">
        <v>228</v>
      </c>
      <c r="F12777" s="31" t="s">
        <v>228</v>
      </c>
    </row>
    <row r="12778" customFormat="false" ht="11.25" hidden="false" customHeight="false" outlineLevel="0" collapsed="false">
      <c r="B12778" s="31" t="s">
        <v>21846</v>
      </c>
      <c r="C12778" s="31" t="s">
        <v>3164</v>
      </c>
      <c r="D12778" s="31" t="s">
        <v>228</v>
      </c>
      <c r="E12778" s="31" t="s">
        <v>228</v>
      </c>
      <c r="F12778" s="31" t="s">
        <v>228</v>
      </c>
    </row>
    <row r="12779" customFormat="false" ht="11.25" hidden="false" customHeight="false" outlineLevel="0" collapsed="false">
      <c r="B12779" s="31" t="s">
        <v>21847</v>
      </c>
      <c r="C12779" s="31" t="s">
        <v>230</v>
      </c>
      <c r="D12779" s="31" t="s">
        <v>228</v>
      </c>
      <c r="E12779" s="31" t="s">
        <v>228</v>
      </c>
      <c r="F12779" s="31" t="s">
        <v>228</v>
      </c>
    </row>
    <row r="12780" customFormat="false" ht="11.25" hidden="false" customHeight="false" outlineLevel="0" collapsed="false">
      <c r="B12780" s="31" t="s">
        <v>21848</v>
      </c>
      <c r="C12780" s="31" t="s">
        <v>3166</v>
      </c>
      <c r="D12780" s="31" t="s">
        <v>228</v>
      </c>
      <c r="E12780" s="31" t="s">
        <v>228</v>
      </c>
      <c r="F12780" s="31" t="s">
        <v>228</v>
      </c>
    </row>
    <row r="12781" customFormat="false" ht="11.25" hidden="false" customHeight="false" outlineLevel="0" collapsed="false">
      <c r="B12781" s="31" t="s">
        <v>21849</v>
      </c>
      <c r="C12781" s="31" t="s">
        <v>3168</v>
      </c>
      <c r="D12781" s="31" t="s">
        <v>228</v>
      </c>
      <c r="E12781" s="31" t="s">
        <v>228</v>
      </c>
      <c r="F12781" s="31" t="s">
        <v>228</v>
      </c>
    </row>
    <row r="12782" customFormat="false" ht="11.25" hidden="false" customHeight="false" outlineLevel="0" collapsed="false">
      <c r="B12782" s="31" t="s">
        <v>21850</v>
      </c>
      <c r="C12782" s="31" t="s">
        <v>3209</v>
      </c>
      <c r="D12782" s="31" t="s">
        <v>228</v>
      </c>
      <c r="E12782" s="31" t="s">
        <v>228</v>
      </c>
      <c r="F12782" s="31" t="s">
        <v>228</v>
      </c>
    </row>
    <row r="12783" customFormat="false" ht="11.25" hidden="false" customHeight="false" outlineLevel="0" collapsed="false">
      <c r="B12783" s="31" t="s">
        <v>21851</v>
      </c>
      <c r="C12783" s="31" t="s">
        <v>4549</v>
      </c>
      <c r="D12783" s="31" t="s">
        <v>228</v>
      </c>
      <c r="E12783" s="31" t="s">
        <v>228</v>
      </c>
      <c r="F12783" s="31" t="s">
        <v>228</v>
      </c>
    </row>
    <row r="12784" customFormat="false" ht="11.25" hidden="false" customHeight="false" outlineLevel="0" collapsed="false">
      <c r="B12784" s="31" t="s">
        <v>21852</v>
      </c>
      <c r="C12784" s="31" t="s">
        <v>4577</v>
      </c>
      <c r="D12784" s="31" t="s">
        <v>228</v>
      </c>
      <c r="E12784" s="31" t="s">
        <v>228</v>
      </c>
      <c r="F12784" s="31" t="s">
        <v>228</v>
      </c>
    </row>
    <row r="12785" customFormat="false" ht="11.25" hidden="false" customHeight="false" outlineLevel="0" collapsed="false">
      <c r="B12785" s="31" t="s">
        <v>21853</v>
      </c>
      <c r="C12785" s="31" t="s">
        <v>3170</v>
      </c>
      <c r="D12785" s="31" t="s">
        <v>228</v>
      </c>
      <c r="E12785" s="31" t="s">
        <v>228</v>
      </c>
      <c r="F12785" s="31" t="s">
        <v>228</v>
      </c>
    </row>
    <row r="12786" customFormat="false" ht="11.25" hidden="false" customHeight="false" outlineLevel="0" collapsed="false">
      <c r="B12786" s="31" t="s">
        <v>21854</v>
      </c>
      <c r="C12786" s="31" t="s">
        <v>3209</v>
      </c>
      <c r="D12786" s="31" t="s">
        <v>228</v>
      </c>
      <c r="E12786" s="31" t="s">
        <v>228</v>
      </c>
      <c r="F12786" s="31" t="s">
        <v>228</v>
      </c>
    </row>
    <row r="12787" customFormat="false" ht="11.25" hidden="false" customHeight="false" outlineLevel="0" collapsed="false">
      <c r="B12787" s="31" t="s">
        <v>21855</v>
      </c>
      <c r="C12787" s="31" t="s">
        <v>4549</v>
      </c>
      <c r="D12787" s="31" t="s">
        <v>228</v>
      </c>
      <c r="E12787" s="31" t="s">
        <v>228</v>
      </c>
      <c r="F12787" s="31" t="s">
        <v>228</v>
      </c>
    </row>
    <row r="12788" customFormat="false" ht="11.25" hidden="false" customHeight="false" outlineLevel="0" collapsed="false">
      <c r="B12788" s="31" t="s">
        <v>21856</v>
      </c>
      <c r="C12788" s="31" t="s">
        <v>4558</v>
      </c>
      <c r="D12788" s="31" t="s">
        <v>228</v>
      </c>
      <c r="E12788" s="31" t="s">
        <v>228</v>
      </c>
      <c r="F12788" s="31" t="s">
        <v>228</v>
      </c>
    </row>
    <row r="12789" customFormat="false" ht="11.25" hidden="false" customHeight="false" outlineLevel="0" collapsed="false">
      <c r="B12789" s="31" t="s">
        <v>21857</v>
      </c>
      <c r="C12789" s="31" t="s">
        <v>3172</v>
      </c>
      <c r="D12789" s="31" t="s">
        <v>228</v>
      </c>
      <c r="E12789" s="31" t="s">
        <v>228</v>
      </c>
      <c r="F12789" s="31" t="s">
        <v>228</v>
      </c>
    </row>
    <row r="12790" customFormat="false" ht="11.25" hidden="false" customHeight="false" outlineLevel="0" collapsed="false">
      <c r="B12790" s="31" t="s">
        <v>21858</v>
      </c>
      <c r="C12790" s="31" t="s">
        <v>3209</v>
      </c>
      <c r="D12790" s="31" t="s">
        <v>228</v>
      </c>
      <c r="E12790" s="31" t="s">
        <v>228</v>
      </c>
      <c r="F12790" s="31" t="s">
        <v>228</v>
      </c>
    </row>
    <row r="12791" customFormat="false" ht="11.25" hidden="false" customHeight="false" outlineLevel="0" collapsed="false">
      <c r="B12791" s="31" t="s">
        <v>21859</v>
      </c>
      <c r="C12791" s="31" t="s">
        <v>4549</v>
      </c>
      <c r="D12791" s="31" t="s">
        <v>228</v>
      </c>
      <c r="E12791" s="31" t="s">
        <v>228</v>
      </c>
      <c r="F12791" s="31" t="s">
        <v>228</v>
      </c>
    </row>
    <row r="12792" customFormat="false" ht="11.25" hidden="false" customHeight="false" outlineLevel="0" collapsed="false">
      <c r="B12792" s="31" t="s">
        <v>21860</v>
      </c>
      <c r="C12792" s="31" t="s">
        <v>3174</v>
      </c>
      <c r="D12792" s="31" t="s">
        <v>228</v>
      </c>
      <c r="E12792" s="31" t="s">
        <v>228</v>
      </c>
      <c r="F12792" s="31" t="s">
        <v>228</v>
      </c>
    </row>
    <row r="12793" customFormat="false" ht="11.25" hidden="false" customHeight="false" outlineLevel="0" collapsed="false">
      <c r="B12793" s="31" t="s">
        <v>21861</v>
      </c>
      <c r="C12793" s="31" t="s">
        <v>3209</v>
      </c>
      <c r="D12793" s="31" t="s">
        <v>228</v>
      </c>
      <c r="E12793" s="31" t="s">
        <v>228</v>
      </c>
      <c r="F12793" s="31" t="s">
        <v>228</v>
      </c>
    </row>
    <row r="12794" customFormat="false" ht="11.25" hidden="false" customHeight="false" outlineLevel="0" collapsed="false">
      <c r="B12794" s="31" t="s">
        <v>21862</v>
      </c>
      <c r="C12794" s="31" t="s">
        <v>4549</v>
      </c>
      <c r="D12794" s="31" t="s">
        <v>228</v>
      </c>
      <c r="E12794" s="31" t="s">
        <v>228</v>
      </c>
      <c r="F12794" s="31" t="s">
        <v>228</v>
      </c>
    </row>
    <row r="12795" customFormat="false" ht="11.25" hidden="false" customHeight="false" outlineLevel="0" collapsed="false">
      <c r="B12795" s="31" t="s">
        <v>21863</v>
      </c>
      <c r="C12795" s="31" t="s">
        <v>3176</v>
      </c>
      <c r="D12795" s="31" t="s">
        <v>228</v>
      </c>
      <c r="E12795" s="31" t="s">
        <v>228</v>
      </c>
      <c r="F12795" s="31" t="s">
        <v>228</v>
      </c>
    </row>
    <row r="12796" customFormat="false" ht="11.25" hidden="false" customHeight="false" outlineLevel="0" collapsed="false">
      <c r="B12796" s="31" t="s">
        <v>21864</v>
      </c>
      <c r="C12796" s="31" t="s">
        <v>3209</v>
      </c>
      <c r="D12796" s="31" t="s">
        <v>228</v>
      </c>
      <c r="E12796" s="31" t="s">
        <v>228</v>
      </c>
      <c r="F12796" s="31" t="s">
        <v>228</v>
      </c>
    </row>
    <row r="12797" customFormat="false" ht="11.25" hidden="false" customHeight="false" outlineLevel="0" collapsed="false">
      <c r="B12797" s="31" t="s">
        <v>21865</v>
      </c>
      <c r="C12797" s="31" t="s">
        <v>4549</v>
      </c>
      <c r="D12797" s="31" t="s">
        <v>228</v>
      </c>
      <c r="E12797" s="31" t="s">
        <v>228</v>
      </c>
      <c r="F12797" s="31" t="s">
        <v>228</v>
      </c>
    </row>
    <row r="12798" customFormat="false" ht="11.25" hidden="false" customHeight="false" outlineLevel="0" collapsed="false">
      <c r="B12798" s="31" t="s">
        <v>21866</v>
      </c>
      <c r="C12798" s="31" t="s">
        <v>4577</v>
      </c>
      <c r="D12798" s="31" t="s">
        <v>228</v>
      </c>
      <c r="E12798" s="31" t="s">
        <v>228</v>
      </c>
      <c r="F12798" s="31" t="s">
        <v>228</v>
      </c>
    </row>
    <row r="12799" customFormat="false" ht="11.25" hidden="false" customHeight="false" outlineLevel="0" collapsed="false">
      <c r="B12799" s="31" t="s">
        <v>21867</v>
      </c>
      <c r="C12799" s="31" t="s">
        <v>230</v>
      </c>
      <c r="D12799" s="31" t="s">
        <v>228</v>
      </c>
      <c r="E12799" s="31" t="s">
        <v>228</v>
      </c>
      <c r="F12799" s="31" t="s">
        <v>228</v>
      </c>
    </row>
    <row r="12800" customFormat="false" ht="11.25" hidden="false" customHeight="false" outlineLevel="0" collapsed="false">
      <c r="B12800" s="31" t="s">
        <v>21868</v>
      </c>
      <c r="C12800" s="31" t="s">
        <v>4577</v>
      </c>
      <c r="D12800" s="31" t="s">
        <v>228</v>
      </c>
      <c r="E12800" s="31" t="s">
        <v>228</v>
      </c>
      <c r="F12800" s="31" t="s">
        <v>228</v>
      </c>
    </row>
    <row r="12801" customFormat="false" ht="11.25" hidden="false" customHeight="false" outlineLevel="0" collapsed="false">
      <c r="B12801" s="31" t="s">
        <v>21869</v>
      </c>
      <c r="C12801" s="31" t="s">
        <v>3178</v>
      </c>
      <c r="D12801" s="31" t="s">
        <v>228</v>
      </c>
      <c r="E12801" s="31" t="s">
        <v>228</v>
      </c>
      <c r="F12801" s="31" t="s">
        <v>228</v>
      </c>
    </row>
    <row r="12802" customFormat="false" ht="11.25" hidden="false" customHeight="false" outlineLevel="0" collapsed="false">
      <c r="B12802" s="31" t="s">
        <v>21870</v>
      </c>
      <c r="C12802" s="31" t="s">
        <v>3180</v>
      </c>
      <c r="D12802" s="31" t="s">
        <v>228</v>
      </c>
      <c r="E12802" s="31" t="s">
        <v>228</v>
      </c>
      <c r="F12802" s="31" t="s">
        <v>228</v>
      </c>
    </row>
    <row r="12803" customFormat="false" ht="11.25" hidden="false" customHeight="false" outlineLevel="0" collapsed="false">
      <c r="B12803" s="31" t="s">
        <v>21871</v>
      </c>
      <c r="C12803" s="31" t="s">
        <v>3209</v>
      </c>
      <c r="D12803" s="31" t="s">
        <v>228</v>
      </c>
      <c r="E12803" s="31" t="s">
        <v>228</v>
      </c>
      <c r="F12803" s="31" t="s">
        <v>228</v>
      </c>
    </row>
    <row r="12804" customFormat="false" ht="11.25" hidden="false" customHeight="false" outlineLevel="0" collapsed="false">
      <c r="B12804" s="31" t="s">
        <v>21872</v>
      </c>
      <c r="C12804" s="31" t="s">
        <v>4577</v>
      </c>
      <c r="D12804" s="31" t="s">
        <v>228</v>
      </c>
      <c r="E12804" s="31" t="s">
        <v>228</v>
      </c>
      <c r="F12804" s="31" t="s">
        <v>228</v>
      </c>
    </row>
    <row r="12805" customFormat="false" ht="11.25" hidden="false" customHeight="false" outlineLevel="0" collapsed="false">
      <c r="B12805" s="31" t="s">
        <v>21873</v>
      </c>
      <c r="C12805" s="31" t="s">
        <v>3182</v>
      </c>
      <c r="D12805" s="31" t="s">
        <v>228</v>
      </c>
      <c r="E12805" s="31" t="s">
        <v>228</v>
      </c>
      <c r="F12805" s="31" t="s">
        <v>228</v>
      </c>
    </row>
    <row r="12806" customFormat="false" ht="11.25" hidden="false" customHeight="false" outlineLevel="0" collapsed="false">
      <c r="B12806" s="31" t="s">
        <v>21874</v>
      </c>
      <c r="C12806" s="31" t="s">
        <v>3184</v>
      </c>
      <c r="D12806" s="31" t="s">
        <v>228</v>
      </c>
      <c r="E12806" s="31" t="s">
        <v>228</v>
      </c>
      <c r="F12806" s="31" t="s">
        <v>228</v>
      </c>
    </row>
    <row r="12807" customFormat="false" ht="11.25" hidden="false" customHeight="false" outlineLevel="0" collapsed="false">
      <c r="B12807" s="31" t="s">
        <v>21875</v>
      </c>
      <c r="C12807" s="31" t="s">
        <v>3209</v>
      </c>
      <c r="D12807" s="31" t="s">
        <v>228</v>
      </c>
      <c r="E12807" s="31" t="s">
        <v>228</v>
      </c>
      <c r="F12807" s="31" t="s">
        <v>228</v>
      </c>
    </row>
    <row r="12808" customFormat="false" ht="11.25" hidden="false" customHeight="false" outlineLevel="0" collapsed="false">
      <c r="B12808" s="31" t="s">
        <v>21876</v>
      </c>
      <c r="C12808" s="31" t="s">
        <v>21877</v>
      </c>
      <c r="D12808" s="31" t="s">
        <v>228</v>
      </c>
      <c r="E12808" s="31" t="s">
        <v>228</v>
      </c>
      <c r="F12808" s="31" t="s">
        <v>228</v>
      </c>
    </row>
    <row r="12809" customFormat="false" ht="11.25" hidden="false" customHeight="false" outlineLevel="0" collapsed="false">
      <c r="B12809" s="31" t="s">
        <v>21878</v>
      </c>
      <c r="C12809" s="31" t="s">
        <v>4558</v>
      </c>
      <c r="D12809" s="31" t="s">
        <v>228</v>
      </c>
      <c r="E12809" s="31" t="s">
        <v>228</v>
      </c>
      <c r="F12809" s="31" t="s">
        <v>228</v>
      </c>
    </row>
    <row r="12810" customFormat="false" ht="11.25" hidden="false" customHeight="false" outlineLevel="0" collapsed="false">
      <c r="B12810" s="31" t="s">
        <v>21879</v>
      </c>
      <c r="C12810" s="31" t="s">
        <v>4577</v>
      </c>
      <c r="D12810" s="31" t="s">
        <v>228</v>
      </c>
      <c r="E12810" s="31" t="s">
        <v>228</v>
      </c>
      <c r="F12810" s="31" t="s">
        <v>228</v>
      </c>
    </row>
    <row r="12811" customFormat="false" ht="11.25" hidden="false" customHeight="false" outlineLevel="0" collapsed="false">
      <c r="B12811" s="31" t="s">
        <v>21880</v>
      </c>
      <c r="C12811" s="31" t="s">
        <v>3186</v>
      </c>
      <c r="D12811" s="31" t="s">
        <v>228</v>
      </c>
      <c r="E12811" s="31" t="s">
        <v>228</v>
      </c>
      <c r="F12811" s="31" t="s">
        <v>228</v>
      </c>
    </row>
    <row r="12812" customFormat="false" ht="11.25" hidden="false" customHeight="false" outlineLevel="0" collapsed="false">
      <c r="B12812" s="31" t="s">
        <v>21881</v>
      </c>
      <c r="C12812" s="31" t="s">
        <v>3188</v>
      </c>
      <c r="D12812" s="31" t="s">
        <v>228</v>
      </c>
      <c r="E12812" s="31" t="s">
        <v>228</v>
      </c>
      <c r="F12812" s="31" t="s">
        <v>228</v>
      </c>
    </row>
    <row r="12813" customFormat="false" ht="11.25" hidden="false" customHeight="false" outlineLevel="0" collapsed="false">
      <c r="B12813" s="31" t="s">
        <v>21882</v>
      </c>
      <c r="C12813" s="31" t="s">
        <v>4577</v>
      </c>
      <c r="D12813" s="31" t="s">
        <v>228</v>
      </c>
      <c r="E12813" s="31" t="s">
        <v>228</v>
      </c>
      <c r="F12813" s="31" t="s">
        <v>228</v>
      </c>
    </row>
    <row r="12814" customFormat="false" ht="11.25" hidden="false" customHeight="false" outlineLevel="0" collapsed="false">
      <c r="B12814" s="31" t="s">
        <v>21883</v>
      </c>
      <c r="C12814" s="31" t="s">
        <v>3190</v>
      </c>
      <c r="D12814" s="31" t="s">
        <v>228</v>
      </c>
      <c r="E12814" s="31" t="s">
        <v>228</v>
      </c>
      <c r="F12814" s="31" t="s">
        <v>228</v>
      </c>
    </row>
    <row r="12815" customFormat="false" ht="11.25" hidden="false" customHeight="false" outlineLevel="0" collapsed="false">
      <c r="B12815" s="31" t="s">
        <v>21884</v>
      </c>
      <c r="C12815" s="31" t="s">
        <v>4577</v>
      </c>
      <c r="D12815" s="31" t="s">
        <v>228</v>
      </c>
      <c r="E12815" s="31" t="s">
        <v>228</v>
      </c>
      <c r="F12815" s="31" t="s">
        <v>228</v>
      </c>
    </row>
    <row r="12816" customFormat="false" ht="11.25" hidden="false" customHeight="false" outlineLevel="0" collapsed="false">
      <c r="B12816" s="31" t="s">
        <v>21885</v>
      </c>
      <c r="C12816" s="31" t="s">
        <v>3192</v>
      </c>
      <c r="D12816" s="31" t="s">
        <v>228</v>
      </c>
      <c r="E12816" s="31" t="s">
        <v>228</v>
      </c>
      <c r="F12816" s="31" t="s">
        <v>228</v>
      </c>
    </row>
    <row r="12817" customFormat="false" ht="11.25" hidden="false" customHeight="false" outlineLevel="0" collapsed="false">
      <c r="B12817" s="31" t="s">
        <v>21886</v>
      </c>
      <c r="C12817" s="31" t="s">
        <v>4577</v>
      </c>
      <c r="D12817" s="31" t="s">
        <v>228</v>
      </c>
      <c r="E12817" s="31" t="s">
        <v>228</v>
      </c>
      <c r="F12817" s="31" t="s">
        <v>228</v>
      </c>
    </row>
    <row r="12818" customFormat="false" ht="11.25" hidden="false" customHeight="false" outlineLevel="0" collapsed="false">
      <c r="B12818" s="31" t="s">
        <v>21887</v>
      </c>
      <c r="C12818" s="31" t="s">
        <v>3194</v>
      </c>
      <c r="D12818" s="31" t="s">
        <v>228</v>
      </c>
      <c r="E12818" s="31" t="s">
        <v>228</v>
      </c>
      <c r="F12818" s="31" t="s">
        <v>228</v>
      </c>
    </row>
    <row r="12819" customFormat="false" ht="11.25" hidden="false" customHeight="false" outlineLevel="0" collapsed="false">
      <c r="B12819" s="31" t="s">
        <v>21888</v>
      </c>
      <c r="C12819" s="31" t="s">
        <v>3209</v>
      </c>
      <c r="D12819" s="31" t="s">
        <v>228</v>
      </c>
      <c r="E12819" s="31" t="s">
        <v>228</v>
      </c>
      <c r="F12819" s="31" t="s">
        <v>228</v>
      </c>
    </row>
    <row r="12820" customFormat="false" ht="11.25" hidden="false" customHeight="false" outlineLevel="0" collapsed="false">
      <c r="B12820" s="31" t="s">
        <v>21889</v>
      </c>
      <c r="C12820" s="31" t="s">
        <v>4577</v>
      </c>
      <c r="D12820" s="31" t="s">
        <v>228</v>
      </c>
      <c r="E12820" s="31" t="s">
        <v>228</v>
      </c>
      <c r="F12820" s="31" t="s">
        <v>228</v>
      </c>
    </row>
    <row r="12821" customFormat="false" ht="11.25" hidden="false" customHeight="false" outlineLevel="0" collapsed="false">
      <c r="B12821" s="31" t="s">
        <v>21890</v>
      </c>
      <c r="C12821" s="31" t="s">
        <v>3195</v>
      </c>
      <c r="D12821" s="31" t="s">
        <v>228</v>
      </c>
      <c r="E12821" s="31" t="s">
        <v>228</v>
      </c>
      <c r="F12821" s="31" t="s">
        <v>228</v>
      </c>
    </row>
    <row r="12822" customFormat="false" ht="11.25" hidden="false" customHeight="false" outlineLevel="0" collapsed="false">
      <c r="B12822" s="31" t="s">
        <v>21891</v>
      </c>
      <c r="C12822" s="31" t="s">
        <v>232</v>
      </c>
      <c r="D12822" s="31" t="s">
        <v>228</v>
      </c>
      <c r="E12822" s="31" t="s">
        <v>228</v>
      </c>
      <c r="F12822" s="31" t="s">
        <v>228</v>
      </c>
    </row>
    <row r="12823" customFormat="false" ht="11.25" hidden="false" customHeight="false" outlineLevel="0" collapsed="false">
      <c r="B12823" s="31" t="s">
        <v>21892</v>
      </c>
      <c r="C12823" s="31" t="s">
        <v>3209</v>
      </c>
      <c r="D12823" s="31" t="s">
        <v>228</v>
      </c>
      <c r="E12823" s="31" t="s">
        <v>228</v>
      </c>
      <c r="F12823" s="31" t="s">
        <v>228</v>
      </c>
    </row>
    <row r="12824" customFormat="false" ht="11.25" hidden="false" customHeight="false" outlineLevel="0" collapsed="false">
      <c r="B12824" s="31" t="s">
        <v>21893</v>
      </c>
      <c r="C12824" s="31" t="s">
        <v>4549</v>
      </c>
      <c r="D12824" s="31" t="s">
        <v>228</v>
      </c>
      <c r="E12824" s="31" t="s">
        <v>228</v>
      </c>
      <c r="F12824" s="31" t="s">
        <v>228</v>
      </c>
    </row>
    <row r="12825" customFormat="false" ht="11.25" hidden="false" customHeight="false" outlineLevel="0" collapsed="false">
      <c r="B12825" s="31" t="s">
        <v>21894</v>
      </c>
      <c r="C12825" s="31" t="s">
        <v>4577</v>
      </c>
      <c r="D12825" s="31" t="s">
        <v>228</v>
      </c>
      <c r="E12825" s="31" t="s">
        <v>228</v>
      </c>
      <c r="F12825" s="31" t="s">
        <v>228</v>
      </c>
    </row>
    <row r="12826" customFormat="false" ht="11.25" hidden="false" customHeight="false" outlineLevel="0" collapsed="false">
      <c r="B12826" s="31" t="s">
        <v>21895</v>
      </c>
      <c r="C12826" s="31" t="s">
        <v>3198</v>
      </c>
      <c r="D12826" s="31" t="s">
        <v>228</v>
      </c>
      <c r="E12826" s="31" t="s">
        <v>228</v>
      </c>
      <c r="F12826" s="31" t="s">
        <v>228</v>
      </c>
    </row>
    <row r="12827" customFormat="false" ht="11.25" hidden="false" customHeight="false" outlineLevel="0" collapsed="false">
      <c r="B12827" s="31" t="s">
        <v>21896</v>
      </c>
      <c r="C12827" s="31" t="s">
        <v>3200</v>
      </c>
      <c r="D12827" s="31" t="s">
        <v>228</v>
      </c>
      <c r="E12827" s="31" t="s">
        <v>228</v>
      </c>
      <c r="F12827" s="31" t="s">
        <v>228</v>
      </c>
    </row>
    <row r="12828" customFormat="false" ht="11.25" hidden="false" customHeight="false" outlineLevel="0" collapsed="false">
      <c r="B12828" s="31" t="s">
        <v>21897</v>
      </c>
      <c r="C12828" s="31" t="s">
        <v>3209</v>
      </c>
      <c r="D12828" s="31" t="s">
        <v>228</v>
      </c>
      <c r="E12828" s="31" t="s">
        <v>228</v>
      </c>
      <c r="F12828" s="31" t="s">
        <v>228</v>
      </c>
    </row>
    <row r="12829" customFormat="false" ht="11.25" hidden="false" customHeight="false" outlineLevel="0" collapsed="false">
      <c r="B12829" s="31" t="s">
        <v>21898</v>
      </c>
      <c r="C12829" s="31" t="s">
        <v>4549</v>
      </c>
      <c r="D12829" s="31" t="s">
        <v>228</v>
      </c>
      <c r="E12829" s="31" t="s">
        <v>228</v>
      </c>
      <c r="F12829" s="31" t="s">
        <v>228</v>
      </c>
    </row>
    <row r="12830" customFormat="false" ht="11.25" hidden="false" customHeight="false" outlineLevel="0" collapsed="false">
      <c r="B12830" s="31" t="s">
        <v>21899</v>
      </c>
      <c r="C12830" s="31" t="s">
        <v>4558</v>
      </c>
      <c r="D12830" s="31" t="s">
        <v>228</v>
      </c>
      <c r="E12830" s="31" t="s">
        <v>228</v>
      </c>
      <c r="F12830" s="31" t="s">
        <v>228</v>
      </c>
    </row>
    <row r="12831" customFormat="false" ht="11.25" hidden="false" customHeight="false" outlineLevel="0" collapsed="false">
      <c r="B12831" s="31" t="s">
        <v>21900</v>
      </c>
      <c r="C12831" s="31" t="s">
        <v>4577</v>
      </c>
      <c r="D12831" s="31" t="s">
        <v>228</v>
      </c>
      <c r="E12831" s="31" t="s">
        <v>228</v>
      </c>
      <c r="F12831" s="31" t="s">
        <v>228</v>
      </c>
    </row>
    <row r="12832" customFormat="false" ht="11.25" hidden="false" customHeight="false" outlineLevel="0" collapsed="false">
      <c r="B12832" s="31" t="s">
        <v>21901</v>
      </c>
      <c r="C12832" s="31" t="s">
        <v>3202</v>
      </c>
      <c r="D12832" s="31" t="s">
        <v>228</v>
      </c>
      <c r="E12832" s="31" t="s">
        <v>228</v>
      </c>
      <c r="F12832" s="31" t="s">
        <v>228</v>
      </c>
    </row>
    <row r="12833" customFormat="false" ht="11.25" hidden="false" customHeight="false" outlineLevel="0" collapsed="false">
      <c r="B12833" s="31" t="s">
        <v>21902</v>
      </c>
      <c r="C12833" s="31" t="s">
        <v>4577</v>
      </c>
      <c r="D12833" s="31" t="s">
        <v>228</v>
      </c>
      <c r="E12833" s="31" t="s">
        <v>228</v>
      </c>
      <c r="F12833" s="31" t="s">
        <v>228</v>
      </c>
    </row>
    <row r="12834" customFormat="false" ht="11.25" hidden="false" customHeight="false" outlineLevel="0" collapsed="false">
      <c r="B12834" s="31" t="s">
        <v>21903</v>
      </c>
      <c r="C12834" s="31" t="s">
        <v>3204</v>
      </c>
      <c r="D12834" s="31" t="s">
        <v>228</v>
      </c>
      <c r="E12834" s="31" t="s">
        <v>228</v>
      </c>
      <c r="F12834" s="31" t="s">
        <v>228</v>
      </c>
    </row>
    <row r="12835" customFormat="false" ht="11.25" hidden="false" customHeight="false" outlineLevel="0" collapsed="false">
      <c r="B12835" s="31" t="s">
        <v>21904</v>
      </c>
      <c r="C12835" s="31" t="s">
        <v>4549</v>
      </c>
      <c r="D12835" s="31" t="s">
        <v>228</v>
      </c>
      <c r="E12835" s="31" t="s">
        <v>228</v>
      </c>
      <c r="F12835" s="31" t="s">
        <v>228</v>
      </c>
    </row>
    <row r="12836" customFormat="false" ht="11.25" hidden="false" customHeight="false" outlineLevel="0" collapsed="false">
      <c r="B12836" s="31" t="s">
        <v>21905</v>
      </c>
      <c r="C12836" s="31" t="s">
        <v>4577</v>
      </c>
      <c r="D12836" s="31" t="s">
        <v>228</v>
      </c>
      <c r="E12836" s="31" t="s">
        <v>228</v>
      </c>
      <c r="F12836" s="31" t="s">
        <v>228</v>
      </c>
    </row>
    <row r="12837" customFormat="false" ht="11.25" hidden="false" customHeight="false" outlineLevel="0" collapsed="false">
      <c r="B12837" s="31" t="s">
        <v>21906</v>
      </c>
      <c r="C12837" s="31" t="s">
        <v>3206</v>
      </c>
      <c r="D12837" s="31" t="s">
        <v>228</v>
      </c>
      <c r="E12837" s="31" t="s">
        <v>228</v>
      </c>
      <c r="F12837" s="31" t="s">
        <v>228</v>
      </c>
    </row>
    <row r="12838" customFormat="false" ht="11.25" hidden="false" customHeight="false" outlineLevel="0" collapsed="false">
      <c r="B12838" s="31" t="s">
        <v>21907</v>
      </c>
      <c r="C12838" s="31" t="s">
        <v>230</v>
      </c>
      <c r="D12838" s="31" t="s">
        <v>228</v>
      </c>
      <c r="E12838" s="31" t="s">
        <v>228</v>
      </c>
      <c r="F12838" s="31" t="s">
        <v>228</v>
      </c>
    </row>
    <row r="12839" customFormat="false" ht="11.25" hidden="false" customHeight="false" outlineLevel="0" collapsed="false">
      <c r="B12839" s="31" t="s">
        <v>21908</v>
      </c>
      <c r="C12839" s="31" t="s">
        <v>3209</v>
      </c>
      <c r="D12839" s="31" t="s">
        <v>228</v>
      </c>
      <c r="E12839" s="31" t="s">
        <v>228</v>
      </c>
      <c r="F12839" s="31" t="s">
        <v>228</v>
      </c>
    </row>
    <row r="12840" customFormat="false" ht="11.25" hidden="false" customHeight="false" outlineLevel="0" collapsed="false">
      <c r="B12840" s="31" t="s">
        <v>21909</v>
      </c>
      <c r="C12840" s="31" t="s">
        <v>4549</v>
      </c>
      <c r="D12840" s="31" t="s">
        <v>228</v>
      </c>
      <c r="E12840" s="31" t="s">
        <v>228</v>
      </c>
      <c r="F12840" s="31" t="s">
        <v>228</v>
      </c>
    </row>
    <row r="12841" customFormat="false" ht="11.25" hidden="false" customHeight="false" outlineLevel="0" collapsed="false">
      <c r="B12841" s="31" t="s">
        <v>21910</v>
      </c>
      <c r="C12841" s="31" t="s">
        <v>3209</v>
      </c>
      <c r="D12841" s="31" t="s">
        <v>228</v>
      </c>
      <c r="E12841" s="31" t="s">
        <v>228</v>
      </c>
      <c r="F12841" s="31" t="s">
        <v>228</v>
      </c>
    </row>
    <row r="12842" customFormat="false" ht="11.25" hidden="false" customHeight="false" outlineLevel="0" collapsed="false">
      <c r="B12842" s="31" t="s">
        <v>21911</v>
      </c>
      <c r="C12842" s="31" t="s">
        <v>3214</v>
      </c>
      <c r="D12842" s="31" t="s">
        <v>228</v>
      </c>
      <c r="E12842" s="31" t="s">
        <v>228</v>
      </c>
      <c r="F12842" s="31" t="s">
        <v>228</v>
      </c>
    </row>
    <row r="12843" customFormat="false" ht="11.25" hidden="false" customHeight="false" outlineLevel="0" collapsed="false">
      <c r="B12843" s="31" t="s">
        <v>21912</v>
      </c>
      <c r="C12843" s="31" t="s">
        <v>3216</v>
      </c>
      <c r="D12843" s="31" t="s">
        <v>228</v>
      </c>
      <c r="E12843" s="31" t="s">
        <v>228</v>
      </c>
      <c r="F12843" s="31" t="s">
        <v>228</v>
      </c>
    </row>
    <row r="12844" customFormat="false" ht="11.25" hidden="false" customHeight="false" outlineLevel="0" collapsed="false">
      <c r="B12844" s="31" t="s">
        <v>21913</v>
      </c>
      <c r="C12844" s="31" t="s">
        <v>4549</v>
      </c>
      <c r="D12844" s="31" t="s">
        <v>228</v>
      </c>
      <c r="E12844" s="31" t="s">
        <v>228</v>
      </c>
      <c r="F12844" s="31" t="s">
        <v>228</v>
      </c>
    </row>
    <row r="12845" customFormat="false" ht="11.25" hidden="false" customHeight="false" outlineLevel="0" collapsed="false">
      <c r="B12845" s="31" t="s">
        <v>21914</v>
      </c>
      <c r="C12845" s="31" t="s">
        <v>4577</v>
      </c>
      <c r="D12845" s="31" t="s">
        <v>228</v>
      </c>
      <c r="E12845" s="31" t="s">
        <v>228</v>
      </c>
      <c r="F12845" s="31" t="s">
        <v>228</v>
      </c>
    </row>
    <row r="12846" customFormat="false" ht="11.25" hidden="false" customHeight="false" outlineLevel="0" collapsed="false">
      <c r="B12846" s="31" t="s">
        <v>21915</v>
      </c>
      <c r="C12846" s="31" t="s">
        <v>3218</v>
      </c>
      <c r="D12846" s="31" t="s">
        <v>228</v>
      </c>
      <c r="E12846" s="31" t="s">
        <v>228</v>
      </c>
      <c r="F12846" s="31" t="s">
        <v>228</v>
      </c>
    </row>
    <row r="12847" customFormat="false" ht="11.25" hidden="false" customHeight="false" outlineLevel="0" collapsed="false">
      <c r="B12847" s="31" t="s">
        <v>21916</v>
      </c>
      <c r="C12847" s="31" t="s">
        <v>4577</v>
      </c>
      <c r="D12847" s="31" t="s">
        <v>228</v>
      </c>
      <c r="E12847" s="31" t="s">
        <v>228</v>
      </c>
      <c r="F12847" s="31" t="s">
        <v>228</v>
      </c>
    </row>
    <row r="12848" customFormat="false" ht="11.25" hidden="false" customHeight="false" outlineLevel="0" collapsed="false">
      <c r="B12848" s="31" t="s">
        <v>21917</v>
      </c>
      <c r="C12848" s="31" t="s">
        <v>3220</v>
      </c>
      <c r="D12848" s="31" t="s">
        <v>228</v>
      </c>
      <c r="E12848" s="31" t="s">
        <v>228</v>
      </c>
      <c r="F12848" s="31" t="s">
        <v>228</v>
      </c>
    </row>
    <row r="12849" customFormat="false" ht="11.25" hidden="false" customHeight="false" outlineLevel="0" collapsed="false">
      <c r="B12849" s="31" t="s">
        <v>21918</v>
      </c>
      <c r="C12849" s="31" t="s">
        <v>4577</v>
      </c>
      <c r="D12849" s="31" t="s">
        <v>228</v>
      </c>
      <c r="E12849" s="31" t="s">
        <v>228</v>
      </c>
      <c r="F12849" s="31" t="s">
        <v>228</v>
      </c>
    </row>
    <row r="12850" customFormat="false" ht="11.25" hidden="false" customHeight="false" outlineLevel="0" collapsed="false">
      <c r="B12850" s="31" t="s">
        <v>21919</v>
      </c>
      <c r="C12850" s="31" t="s">
        <v>3222</v>
      </c>
      <c r="D12850" s="31" t="s">
        <v>228</v>
      </c>
      <c r="E12850" s="31" t="s">
        <v>228</v>
      </c>
      <c r="F12850" s="31" t="s">
        <v>228</v>
      </c>
    </row>
    <row r="12851" customFormat="false" ht="11.25" hidden="false" customHeight="false" outlineLevel="0" collapsed="false">
      <c r="B12851" s="31" t="s">
        <v>21920</v>
      </c>
      <c r="C12851" s="31" t="s">
        <v>230</v>
      </c>
      <c r="D12851" s="31" t="s">
        <v>228</v>
      </c>
      <c r="E12851" s="31" t="s">
        <v>228</v>
      </c>
      <c r="F12851" s="31" t="s">
        <v>228</v>
      </c>
    </row>
    <row r="12852" customFormat="false" ht="11.25" hidden="false" customHeight="false" outlineLevel="0" collapsed="false">
      <c r="B12852" s="31" t="s">
        <v>21921</v>
      </c>
      <c r="C12852" s="31" t="s">
        <v>4577</v>
      </c>
      <c r="D12852" s="31" t="s">
        <v>228</v>
      </c>
      <c r="E12852" s="31" t="s">
        <v>228</v>
      </c>
      <c r="F12852" s="31" t="s">
        <v>228</v>
      </c>
    </row>
    <row r="12853" customFormat="false" ht="11.25" hidden="false" customHeight="false" outlineLevel="0" collapsed="false">
      <c r="B12853" s="31" t="s">
        <v>21922</v>
      </c>
      <c r="C12853" s="31" t="s">
        <v>3225</v>
      </c>
      <c r="D12853" s="31" t="s">
        <v>228</v>
      </c>
      <c r="E12853" s="31" t="s">
        <v>228</v>
      </c>
      <c r="F12853" s="31" t="s">
        <v>228</v>
      </c>
    </row>
    <row r="12854" customFormat="false" ht="11.25" hidden="false" customHeight="false" outlineLevel="0" collapsed="false">
      <c r="B12854" s="31" t="s">
        <v>21923</v>
      </c>
      <c r="C12854" s="31" t="s">
        <v>3227</v>
      </c>
      <c r="D12854" s="31" t="s">
        <v>228</v>
      </c>
      <c r="E12854" s="31" t="s">
        <v>228</v>
      </c>
      <c r="F12854" s="31" t="s">
        <v>228</v>
      </c>
    </row>
    <row r="12855" customFormat="false" ht="11.25" hidden="false" customHeight="false" outlineLevel="0" collapsed="false">
      <c r="B12855" s="31" t="s">
        <v>21924</v>
      </c>
      <c r="C12855" s="31" t="s">
        <v>3209</v>
      </c>
      <c r="D12855" s="31" t="s">
        <v>228</v>
      </c>
      <c r="E12855" s="31" t="s">
        <v>228</v>
      </c>
      <c r="F12855" s="31" t="s">
        <v>228</v>
      </c>
    </row>
    <row r="12856" customFormat="false" ht="11.25" hidden="false" customHeight="false" outlineLevel="0" collapsed="false">
      <c r="B12856" s="31" t="s">
        <v>21925</v>
      </c>
      <c r="C12856" s="31" t="s">
        <v>4549</v>
      </c>
      <c r="D12856" s="31" t="s">
        <v>228</v>
      </c>
      <c r="E12856" s="31" t="s">
        <v>228</v>
      </c>
      <c r="F12856" s="31" t="s">
        <v>228</v>
      </c>
    </row>
    <row r="12857" customFormat="false" ht="11.25" hidden="false" customHeight="false" outlineLevel="0" collapsed="false">
      <c r="B12857" s="31" t="s">
        <v>21926</v>
      </c>
      <c r="C12857" s="31" t="s">
        <v>4577</v>
      </c>
      <c r="D12857" s="31" t="s">
        <v>228</v>
      </c>
      <c r="E12857" s="31" t="s">
        <v>228</v>
      </c>
      <c r="F12857" s="31" t="s">
        <v>228</v>
      </c>
    </row>
    <row r="12858" customFormat="false" ht="11.25" hidden="false" customHeight="false" outlineLevel="0" collapsed="false">
      <c r="B12858" s="31" t="s">
        <v>21927</v>
      </c>
      <c r="C12858" s="31" t="s">
        <v>3229</v>
      </c>
      <c r="D12858" s="31" t="s">
        <v>228</v>
      </c>
      <c r="E12858" s="31" t="s">
        <v>228</v>
      </c>
      <c r="F12858" s="31" t="s">
        <v>228</v>
      </c>
    </row>
    <row r="12859" customFormat="false" ht="11.25" hidden="false" customHeight="false" outlineLevel="0" collapsed="false">
      <c r="B12859" s="31" t="s">
        <v>21928</v>
      </c>
      <c r="C12859" s="31" t="s">
        <v>4577</v>
      </c>
      <c r="D12859" s="31" t="s">
        <v>228</v>
      </c>
      <c r="E12859" s="31" t="s">
        <v>228</v>
      </c>
      <c r="F12859" s="31" t="s">
        <v>228</v>
      </c>
    </row>
    <row r="12860" customFormat="false" ht="11.25" hidden="false" customHeight="false" outlineLevel="0" collapsed="false">
      <c r="B12860" s="31" t="s">
        <v>21929</v>
      </c>
      <c r="C12860" s="31" t="s">
        <v>3231</v>
      </c>
      <c r="D12860" s="31" t="s">
        <v>228</v>
      </c>
      <c r="E12860" s="31" t="s">
        <v>228</v>
      </c>
      <c r="F12860" s="31" t="s">
        <v>228</v>
      </c>
    </row>
    <row r="12861" customFormat="false" ht="11.25" hidden="false" customHeight="false" outlineLevel="0" collapsed="false">
      <c r="B12861" s="31" t="s">
        <v>21930</v>
      </c>
      <c r="C12861" s="31" t="s">
        <v>3209</v>
      </c>
      <c r="D12861" s="31" t="s">
        <v>228</v>
      </c>
      <c r="E12861" s="31" t="s">
        <v>228</v>
      </c>
      <c r="F12861" s="31" t="s">
        <v>228</v>
      </c>
    </row>
    <row r="12862" customFormat="false" ht="11.25" hidden="false" customHeight="false" outlineLevel="0" collapsed="false">
      <c r="B12862" s="31" t="s">
        <v>21931</v>
      </c>
      <c r="C12862" s="31" t="s">
        <v>4577</v>
      </c>
      <c r="D12862" s="31" t="s">
        <v>228</v>
      </c>
      <c r="E12862" s="31" t="s">
        <v>228</v>
      </c>
      <c r="F12862" s="31" t="s">
        <v>228</v>
      </c>
    </row>
    <row r="12863" customFormat="false" ht="11.25" hidden="false" customHeight="false" outlineLevel="0" collapsed="false">
      <c r="B12863" s="31" t="s">
        <v>21932</v>
      </c>
      <c r="C12863" s="31" t="s">
        <v>3233</v>
      </c>
      <c r="D12863" s="31" t="s">
        <v>228</v>
      </c>
      <c r="E12863" s="31" t="s">
        <v>228</v>
      </c>
      <c r="F12863" s="31" t="s">
        <v>228</v>
      </c>
    </row>
    <row r="12864" customFormat="false" ht="11.25" hidden="false" customHeight="false" outlineLevel="0" collapsed="false">
      <c r="B12864" s="31" t="s">
        <v>21933</v>
      </c>
      <c r="C12864" s="31" t="s">
        <v>3209</v>
      </c>
      <c r="D12864" s="31" t="s">
        <v>228</v>
      </c>
      <c r="E12864" s="31" t="s">
        <v>228</v>
      </c>
      <c r="F12864" s="31" t="s">
        <v>228</v>
      </c>
    </row>
    <row r="12865" customFormat="false" ht="11.25" hidden="false" customHeight="false" outlineLevel="0" collapsed="false">
      <c r="B12865" s="31" t="s">
        <v>21934</v>
      </c>
      <c r="C12865" s="31" t="s">
        <v>4549</v>
      </c>
      <c r="D12865" s="31" t="s">
        <v>228</v>
      </c>
      <c r="E12865" s="31" t="s">
        <v>228</v>
      </c>
      <c r="F12865" s="31" t="s">
        <v>228</v>
      </c>
    </row>
    <row r="12866" customFormat="false" ht="11.25" hidden="false" customHeight="false" outlineLevel="0" collapsed="false">
      <c r="B12866" s="31" t="s">
        <v>21935</v>
      </c>
      <c r="C12866" s="31" t="s">
        <v>4577</v>
      </c>
      <c r="D12866" s="31" t="s">
        <v>228</v>
      </c>
      <c r="E12866" s="31" t="s">
        <v>228</v>
      </c>
      <c r="F12866" s="31" t="s">
        <v>228</v>
      </c>
    </row>
    <row r="12867" customFormat="false" ht="11.25" hidden="false" customHeight="false" outlineLevel="0" collapsed="false">
      <c r="B12867" s="31" t="s">
        <v>21936</v>
      </c>
      <c r="C12867" s="31" t="s">
        <v>3235</v>
      </c>
      <c r="D12867" s="31" t="s">
        <v>228</v>
      </c>
      <c r="E12867" s="31" t="s">
        <v>228</v>
      </c>
      <c r="F12867" s="31" t="s">
        <v>228</v>
      </c>
    </row>
    <row r="12868" customFormat="false" ht="11.25" hidden="false" customHeight="false" outlineLevel="0" collapsed="false">
      <c r="B12868" s="31" t="s">
        <v>21937</v>
      </c>
      <c r="C12868" s="31" t="s">
        <v>3209</v>
      </c>
      <c r="D12868" s="31" t="s">
        <v>228</v>
      </c>
      <c r="E12868" s="31" t="s">
        <v>228</v>
      </c>
      <c r="F12868" s="31" t="s">
        <v>228</v>
      </c>
    </row>
    <row r="12869" customFormat="false" ht="11.25" hidden="false" customHeight="false" outlineLevel="0" collapsed="false">
      <c r="B12869" s="31" t="s">
        <v>21938</v>
      </c>
      <c r="C12869" s="31" t="s">
        <v>230</v>
      </c>
      <c r="D12869" s="31" t="s">
        <v>228</v>
      </c>
      <c r="E12869" s="31" t="s">
        <v>228</v>
      </c>
      <c r="F12869" s="31" t="s">
        <v>228</v>
      </c>
    </row>
    <row r="12870" customFormat="false" ht="11.25" hidden="false" customHeight="false" outlineLevel="0" collapsed="false">
      <c r="B12870" s="31" t="s">
        <v>21939</v>
      </c>
      <c r="C12870" s="31" t="s">
        <v>3240</v>
      </c>
      <c r="D12870" s="31" t="s">
        <v>228</v>
      </c>
      <c r="E12870" s="31" t="s">
        <v>228</v>
      </c>
      <c r="F12870" s="31" t="s">
        <v>228</v>
      </c>
    </row>
    <row r="12871" customFormat="false" ht="11.25" hidden="false" customHeight="false" outlineLevel="0" collapsed="false">
      <c r="B12871" s="31" t="s">
        <v>21940</v>
      </c>
      <c r="C12871" s="31" t="s">
        <v>21941</v>
      </c>
      <c r="D12871" s="31" t="s">
        <v>228</v>
      </c>
      <c r="E12871" s="31" t="s">
        <v>228</v>
      </c>
      <c r="F12871" s="31" t="s">
        <v>228</v>
      </c>
    </row>
    <row r="12872" customFormat="false" ht="11.25" hidden="false" customHeight="false" outlineLevel="0" collapsed="false">
      <c r="B12872" s="31" t="s">
        <v>21942</v>
      </c>
      <c r="C12872" s="31" t="s">
        <v>3209</v>
      </c>
      <c r="D12872" s="31" t="s">
        <v>228</v>
      </c>
      <c r="E12872" s="31" t="s">
        <v>228</v>
      </c>
      <c r="F12872" s="31" t="s">
        <v>228</v>
      </c>
    </row>
    <row r="12873" customFormat="false" ht="11.25" hidden="false" customHeight="false" outlineLevel="0" collapsed="false">
      <c r="B12873" s="31" t="s">
        <v>21943</v>
      </c>
      <c r="C12873" s="31" t="s">
        <v>4549</v>
      </c>
      <c r="D12873" s="31" t="s">
        <v>228</v>
      </c>
      <c r="E12873" s="31" t="s">
        <v>228</v>
      </c>
      <c r="F12873" s="31" t="s">
        <v>228</v>
      </c>
    </row>
    <row r="12874" customFormat="false" ht="11.25" hidden="false" customHeight="false" outlineLevel="0" collapsed="false">
      <c r="B12874" s="31" t="s">
        <v>21944</v>
      </c>
      <c r="C12874" s="31" t="s">
        <v>4558</v>
      </c>
      <c r="D12874" s="31" t="s">
        <v>228</v>
      </c>
      <c r="E12874" s="31" t="s">
        <v>228</v>
      </c>
      <c r="F12874" s="31" t="s">
        <v>228</v>
      </c>
    </row>
    <row r="12875" customFormat="false" ht="11.25" hidden="false" customHeight="false" outlineLevel="0" collapsed="false">
      <c r="B12875" s="31" t="s">
        <v>21945</v>
      </c>
      <c r="C12875" s="31" t="s">
        <v>4577</v>
      </c>
      <c r="D12875" s="31" t="s">
        <v>228</v>
      </c>
      <c r="E12875" s="31" t="s">
        <v>228</v>
      </c>
      <c r="F12875" s="31" t="s">
        <v>228</v>
      </c>
    </row>
    <row r="12876" customFormat="false" ht="11.25" hidden="false" customHeight="false" outlineLevel="0" collapsed="false">
      <c r="B12876" s="31" t="s">
        <v>21946</v>
      </c>
      <c r="C12876" s="31" t="s">
        <v>3244</v>
      </c>
      <c r="D12876" s="31" t="s">
        <v>228</v>
      </c>
      <c r="E12876" s="31" t="s">
        <v>228</v>
      </c>
      <c r="F12876" s="31" t="s">
        <v>228</v>
      </c>
    </row>
    <row r="12877" customFormat="false" ht="11.25" hidden="false" customHeight="false" outlineLevel="0" collapsed="false">
      <c r="B12877" s="31" t="s">
        <v>21947</v>
      </c>
      <c r="C12877" s="31" t="s">
        <v>3209</v>
      </c>
      <c r="D12877" s="31" t="s">
        <v>228</v>
      </c>
      <c r="E12877" s="31" t="s">
        <v>228</v>
      </c>
      <c r="F12877" s="31" t="s">
        <v>228</v>
      </c>
    </row>
    <row r="12878" customFormat="false" ht="11.25" hidden="false" customHeight="false" outlineLevel="0" collapsed="false">
      <c r="B12878" s="31" t="s">
        <v>21948</v>
      </c>
      <c r="C12878" s="31" t="s">
        <v>4549</v>
      </c>
      <c r="D12878" s="31" t="s">
        <v>228</v>
      </c>
      <c r="E12878" s="31" t="s">
        <v>228</v>
      </c>
      <c r="F12878" s="31" t="s">
        <v>228</v>
      </c>
    </row>
    <row r="12879" customFormat="false" ht="11.25" hidden="false" customHeight="false" outlineLevel="0" collapsed="false">
      <c r="B12879" s="31" t="s">
        <v>21949</v>
      </c>
      <c r="C12879" s="31" t="s">
        <v>4558</v>
      </c>
      <c r="D12879" s="31" t="s">
        <v>228</v>
      </c>
      <c r="E12879" s="31" t="s">
        <v>228</v>
      </c>
      <c r="F12879" s="31" t="s">
        <v>228</v>
      </c>
    </row>
    <row r="12880" customFormat="false" ht="11.25" hidden="false" customHeight="false" outlineLevel="0" collapsed="false">
      <c r="B12880" s="31" t="s">
        <v>21950</v>
      </c>
      <c r="C12880" s="31" t="s">
        <v>4577</v>
      </c>
      <c r="D12880" s="31" t="s">
        <v>228</v>
      </c>
      <c r="E12880" s="31" t="s">
        <v>228</v>
      </c>
      <c r="F12880" s="31" t="s">
        <v>228</v>
      </c>
    </row>
    <row r="12881" customFormat="false" ht="11.25" hidden="false" customHeight="false" outlineLevel="0" collapsed="false">
      <c r="B12881" s="31" t="s">
        <v>21951</v>
      </c>
      <c r="C12881" s="31" t="s">
        <v>3248</v>
      </c>
      <c r="D12881" s="31" t="s">
        <v>228</v>
      </c>
      <c r="E12881" s="31" t="s">
        <v>228</v>
      </c>
      <c r="F12881" s="31" t="s">
        <v>228</v>
      </c>
    </row>
    <row r="12882" customFormat="false" ht="11.25" hidden="false" customHeight="false" outlineLevel="0" collapsed="false">
      <c r="B12882" s="31" t="s">
        <v>21952</v>
      </c>
      <c r="C12882" s="31" t="s">
        <v>4577</v>
      </c>
      <c r="D12882" s="31" t="s">
        <v>228</v>
      </c>
      <c r="E12882" s="31" t="s">
        <v>228</v>
      </c>
      <c r="F12882" s="31" t="s">
        <v>228</v>
      </c>
    </row>
    <row r="12883" customFormat="false" ht="11.25" hidden="false" customHeight="false" outlineLevel="0" collapsed="false">
      <c r="B12883" s="31" t="s">
        <v>21953</v>
      </c>
      <c r="C12883" s="31" t="s">
        <v>21954</v>
      </c>
      <c r="D12883" s="31" t="s">
        <v>21955</v>
      </c>
      <c r="E12883" s="31" t="s">
        <v>228</v>
      </c>
      <c r="F12883" s="31" t="s">
        <v>228</v>
      </c>
    </row>
    <row r="12884" customFormat="false" ht="11.25" hidden="false" customHeight="false" outlineLevel="0" collapsed="false">
      <c r="B12884" s="31" t="s">
        <v>21956</v>
      </c>
      <c r="C12884" s="31" t="s">
        <v>3209</v>
      </c>
      <c r="D12884" s="31" t="s">
        <v>228</v>
      </c>
      <c r="E12884" s="31" t="s">
        <v>228</v>
      </c>
      <c r="F12884" s="31" t="s">
        <v>228</v>
      </c>
    </row>
    <row r="12885" customFormat="false" ht="11.25" hidden="false" customHeight="false" outlineLevel="0" collapsed="false">
      <c r="B12885" s="31" t="s">
        <v>21957</v>
      </c>
      <c r="C12885" s="31" t="s">
        <v>4558</v>
      </c>
      <c r="D12885" s="31" t="s">
        <v>228</v>
      </c>
      <c r="E12885" s="31" t="s">
        <v>228</v>
      </c>
      <c r="F12885" s="31" t="s">
        <v>228</v>
      </c>
    </row>
    <row r="12886" customFormat="false" ht="11.25" hidden="false" customHeight="false" outlineLevel="0" collapsed="false">
      <c r="B12886" s="31" t="s">
        <v>21958</v>
      </c>
      <c r="C12886" s="31" t="s">
        <v>3252</v>
      </c>
      <c r="D12886" s="31" t="s">
        <v>228</v>
      </c>
      <c r="E12886" s="31" t="s">
        <v>228</v>
      </c>
      <c r="F12886" s="31" t="s">
        <v>228</v>
      </c>
    </row>
    <row r="12887" customFormat="false" ht="11.25" hidden="false" customHeight="false" outlineLevel="0" collapsed="false">
      <c r="B12887" s="31" t="s">
        <v>21959</v>
      </c>
      <c r="C12887" s="31" t="s">
        <v>4577</v>
      </c>
      <c r="D12887" s="31" t="s">
        <v>228</v>
      </c>
      <c r="E12887" s="31" t="s">
        <v>228</v>
      </c>
      <c r="F12887" s="31" t="s">
        <v>228</v>
      </c>
    </row>
    <row r="12888" customFormat="false" ht="11.25" hidden="false" customHeight="false" outlineLevel="0" collapsed="false">
      <c r="B12888" s="31" t="s">
        <v>21960</v>
      </c>
      <c r="C12888" s="31" t="s">
        <v>3254</v>
      </c>
      <c r="D12888" s="31" t="s">
        <v>228</v>
      </c>
      <c r="E12888" s="31" t="s">
        <v>228</v>
      </c>
      <c r="F12888" s="31" t="s">
        <v>228</v>
      </c>
    </row>
    <row r="12889" customFormat="false" ht="11.25" hidden="false" customHeight="false" outlineLevel="0" collapsed="false">
      <c r="B12889" s="31" t="s">
        <v>21961</v>
      </c>
      <c r="C12889" s="31" t="s">
        <v>4690</v>
      </c>
      <c r="D12889" s="31" t="s">
        <v>228</v>
      </c>
      <c r="E12889" s="31" t="s">
        <v>228</v>
      </c>
      <c r="F12889" s="31" t="s">
        <v>228</v>
      </c>
    </row>
    <row r="12890" customFormat="false" ht="11.25" hidden="false" customHeight="false" outlineLevel="0" collapsed="false">
      <c r="B12890" s="31" t="s">
        <v>21962</v>
      </c>
      <c r="C12890" s="31" t="s">
        <v>3258</v>
      </c>
      <c r="D12890" s="31" t="s">
        <v>228</v>
      </c>
      <c r="E12890" s="31" t="s">
        <v>228</v>
      </c>
      <c r="F12890" s="31" t="s">
        <v>228</v>
      </c>
    </row>
    <row r="12891" customFormat="false" ht="11.25" hidden="false" customHeight="false" outlineLevel="0" collapsed="false">
      <c r="B12891" s="31" t="s">
        <v>21963</v>
      </c>
      <c r="C12891" s="31" t="s">
        <v>3209</v>
      </c>
      <c r="D12891" s="31" t="s">
        <v>228</v>
      </c>
      <c r="E12891" s="31" t="s">
        <v>228</v>
      </c>
      <c r="F12891" s="31" t="s">
        <v>228</v>
      </c>
    </row>
    <row r="12892" customFormat="false" ht="11.25" hidden="false" customHeight="false" outlineLevel="0" collapsed="false">
      <c r="B12892" s="31" t="s">
        <v>21964</v>
      </c>
      <c r="C12892" s="31" t="s">
        <v>4549</v>
      </c>
      <c r="D12892" s="31" t="s">
        <v>228</v>
      </c>
      <c r="E12892" s="31" t="s">
        <v>228</v>
      </c>
      <c r="F12892" s="31" t="s">
        <v>228</v>
      </c>
    </row>
    <row r="12893" customFormat="false" ht="11.25" hidden="false" customHeight="false" outlineLevel="0" collapsed="false">
      <c r="B12893" s="31" t="s">
        <v>21965</v>
      </c>
      <c r="C12893" s="31" t="s">
        <v>3260</v>
      </c>
      <c r="D12893" s="31" t="s">
        <v>228</v>
      </c>
      <c r="E12893" s="31" t="s">
        <v>228</v>
      </c>
      <c r="F12893" s="31" t="s">
        <v>228</v>
      </c>
    </row>
    <row r="12894" customFormat="false" ht="11.25" hidden="false" customHeight="false" outlineLevel="0" collapsed="false">
      <c r="B12894" s="31" t="s">
        <v>21966</v>
      </c>
      <c r="C12894" s="31" t="s">
        <v>3262</v>
      </c>
      <c r="D12894" s="31" t="s">
        <v>228</v>
      </c>
      <c r="E12894" s="31" t="s">
        <v>228</v>
      </c>
      <c r="F12894" s="31" t="s">
        <v>228</v>
      </c>
    </row>
    <row r="12895" customFormat="false" ht="11.25" hidden="false" customHeight="false" outlineLevel="0" collapsed="false">
      <c r="B12895" s="31" t="s">
        <v>21967</v>
      </c>
      <c r="C12895" s="31" t="s">
        <v>4577</v>
      </c>
      <c r="D12895" s="31" t="s">
        <v>228</v>
      </c>
      <c r="E12895" s="31" t="s">
        <v>228</v>
      </c>
      <c r="F12895" s="31" t="s">
        <v>228</v>
      </c>
    </row>
    <row r="12896" customFormat="false" ht="11.25" hidden="false" customHeight="false" outlineLevel="0" collapsed="false">
      <c r="B12896" s="31" t="s">
        <v>21968</v>
      </c>
      <c r="C12896" s="31" t="s">
        <v>3264</v>
      </c>
      <c r="D12896" s="31" t="s">
        <v>3265</v>
      </c>
      <c r="E12896" s="31" t="s">
        <v>228</v>
      </c>
      <c r="F12896" s="31" t="s">
        <v>228</v>
      </c>
    </row>
    <row r="12897" customFormat="false" ht="11.25" hidden="false" customHeight="false" outlineLevel="0" collapsed="false">
      <c r="B12897" s="31" t="s">
        <v>21969</v>
      </c>
      <c r="C12897" s="31" t="s">
        <v>3267</v>
      </c>
      <c r="D12897" s="31" t="s">
        <v>228</v>
      </c>
      <c r="E12897" s="31" t="s">
        <v>228</v>
      </c>
      <c r="F12897" s="31" t="s">
        <v>228</v>
      </c>
    </row>
    <row r="12898" customFormat="false" ht="11.25" hidden="false" customHeight="false" outlineLevel="0" collapsed="false">
      <c r="B12898" s="31" t="s">
        <v>21970</v>
      </c>
      <c r="C12898" s="31" t="s">
        <v>4549</v>
      </c>
      <c r="D12898" s="31" t="s">
        <v>228</v>
      </c>
      <c r="E12898" s="31" t="s">
        <v>228</v>
      </c>
      <c r="F12898" s="31" t="s">
        <v>228</v>
      </c>
    </row>
    <row r="12899" customFormat="false" ht="11.25" hidden="false" customHeight="false" outlineLevel="0" collapsed="false">
      <c r="B12899" s="31" t="s">
        <v>21971</v>
      </c>
      <c r="C12899" s="31" t="s">
        <v>4577</v>
      </c>
      <c r="D12899" s="31" t="s">
        <v>228</v>
      </c>
      <c r="E12899" s="31" t="s">
        <v>228</v>
      </c>
      <c r="F12899" s="31" t="s">
        <v>228</v>
      </c>
    </row>
    <row r="12900" customFormat="false" ht="11.25" hidden="false" customHeight="false" outlineLevel="0" collapsed="false">
      <c r="B12900" s="31" t="s">
        <v>21972</v>
      </c>
      <c r="C12900" s="31" t="s">
        <v>3269</v>
      </c>
      <c r="D12900" s="31" t="s">
        <v>228</v>
      </c>
      <c r="E12900" s="31" t="s">
        <v>228</v>
      </c>
      <c r="F12900" s="31" t="s">
        <v>228</v>
      </c>
    </row>
    <row r="12901" customFormat="false" ht="11.25" hidden="false" customHeight="false" outlineLevel="0" collapsed="false">
      <c r="B12901" s="31" t="s">
        <v>21973</v>
      </c>
      <c r="C12901" s="31" t="s">
        <v>4577</v>
      </c>
      <c r="D12901" s="31" t="s">
        <v>228</v>
      </c>
      <c r="E12901" s="31" t="s">
        <v>228</v>
      </c>
      <c r="F12901" s="31" t="s">
        <v>228</v>
      </c>
    </row>
    <row r="12902" customFormat="false" ht="11.25" hidden="false" customHeight="false" outlineLevel="0" collapsed="false">
      <c r="B12902" s="31" t="s">
        <v>21974</v>
      </c>
      <c r="C12902" s="31" t="s">
        <v>3271</v>
      </c>
      <c r="D12902" s="31" t="s">
        <v>228</v>
      </c>
      <c r="E12902" s="31" t="s">
        <v>228</v>
      </c>
      <c r="F12902" s="31" t="s">
        <v>228</v>
      </c>
    </row>
    <row r="12903" customFormat="false" ht="11.25" hidden="false" customHeight="false" outlineLevel="0" collapsed="false">
      <c r="B12903" s="31" t="s">
        <v>21975</v>
      </c>
      <c r="C12903" s="31" t="s">
        <v>3209</v>
      </c>
      <c r="D12903" s="31" t="s">
        <v>228</v>
      </c>
      <c r="E12903" s="31" t="s">
        <v>228</v>
      </c>
      <c r="F12903" s="31" t="s">
        <v>228</v>
      </c>
    </row>
    <row r="12904" customFormat="false" ht="11.25" hidden="false" customHeight="false" outlineLevel="0" collapsed="false">
      <c r="B12904" s="31" t="s">
        <v>21976</v>
      </c>
      <c r="C12904" s="31" t="s">
        <v>3273</v>
      </c>
      <c r="D12904" s="31" t="s">
        <v>228</v>
      </c>
      <c r="E12904" s="31" t="s">
        <v>228</v>
      </c>
      <c r="F12904" s="31" t="s">
        <v>228</v>
      </c>
    </row>
    <row r="12905" customFormat="false" ht="11.25" hidden="false" customHeight="false" outlineLevel="0" collapsed="false">
      <c r="B12905" s="31" t="s">
        <v>21977</v>
      </c>
      <c r="C12905" s="31" t="s">
        <v>4577</v>
      </c>
      <c r="D12905" s="31" t="s">
        <v>228</v>
      </c>
      <c r="E12905" s="31" t="s">
        <v>228</v>
      </c>
      <c r="F12905" s="31" t="s">
        <v>228</v>
      </c>
    </row>
    <row r="12906" customFormat="false" ht="11.25" hidden="false" customHeight="false" outlineLevel="0" collapsed="false">
      <c r="B12906" s="31" t="s">
        <v>21978</v>
      </c>
      <c r="C12906" s="31" t="s">
        <v>3275</v>
      </c>
      <c r="D12906" s="31" t="s">
        <v>228</v>
      </c>
      <c r="E12906" s="31" t="s">
        <v>228</v>
      </c>
      <c r="F12906" s="31" t="s">
        <v>228</v>
      </c>
    </row>
    <row r="12907" customFormat="false" ht="11.25" hidden="false" customHeight="false" outlineLevel="0" collapsed="false">
      <c r="B12907" s="31" t="s">
        <v>21979</v>
      </c>
      <c r="C12907" s="31" t="s">
        <v>4577</v>
      </c>
      <c r="D12907" s="31" t="s">
        <v>228</v>
      </c>
      <c r="E12907" s="31" t="s">
        <v>228</v>
      </c>
      <c r="F12907" s="31" t="s">
        <v>228</v>
      </c>
    </row>
    <row r="12908" customFormat="false" ht="11.25" hidden="false" customHeight="false" outlineLevel="0" collapsed="false">
      <c r="B12908" s="31" t="s">
        <v>21980</v>
      </c>
      <c r="C12908" s="31" t="s">
        <v>3276</v>
      </c>
      <c r="D12908" s="31" t="s">
        <v>228</v>
      </c>
      <c r="E12908" s="31" t="s">
        <v>228</v>
      </c>
      <c r="F12908" s="31" t="s">
        <v>228</v>
      </c>
    </row>
    <row r="12909" customFormat="false" ht="11.25" hidden="false" customHeight="false" outlineLevel="0" collapsed="false">
      <c r="B12909" s="31" t="s">
        <v>21981</v>
      </c>
      <c r="C12909" s="31" t="s">
        <v>3278</v>
      </c>
      <c r="D12909" s="31" t="s">
        <v>228</v>
      </c>
      <c r="E12909" s="31" t="s">
        <v>228</v>
      </c>
      <c r="F12909" s="31" t="s">
        <v>228</v>
      </c>
    </row>
    <row r="12910" customFormat="false" ht="11.25" hidden="false" customHeight="false" outlineLevel="0" collapsed="false">
      <c r="B12910" s="31" t="s">
        <v>21982</v>
      </c>
      <c r="C12910" s="31" t="s">
        <v>4549</v>
      </c>
      <c r="D12910" s="31" t="s">
        <v>228</v>
      </c>
      <c r="E12910" s="31" t="s">
        <v>228</v>
      </c>
      <c r="F12910" s="31" t="s">
        <v>228</v>
      </c>
    </row>
    <row r="12911" customFormat="false" ht="11.25" hidden="false" customHeight="false" outlineLevel="0" collapsed="false">
      <c r="B12911" s="31" t="s">
        <v>21983</v>
      </c>
      <c r="C12911" s="31" t="s">
        <v>3280</v>
      </c>
      <c r="D12911" s="31" t="s">
        <v>228</v>
      </c>
      <c r="E12911" s="31" t="s">
        <v>228</v>
      </c>
      <c r="F12911" s="31" t="s">
        <v>228</v>
      </c>
    </row>
    <row r="12912" customFormat="false" ht="11.25" hidden="false" customHeight="false" outlineLevel="0" collapsed="false">
      <c r="B12912" s="31" t="s">
        <v>21984</v>
      </c>
      <c r="C12912" s="31" t="s">
        <v>4577</v>
      </c>
      <c r="D12912" s="31" t="s">
        <v>228</v>
      </c>
      <c r="E12912" s="31" t="s">
        <v>228</v>
      </c>
      <c r="F12912" s="31" t="s">
        <v>228</v>
      </c>
    </row>
    <row r="12913" customFormat="false" ht="11.25" hidden="false" customHeight="false" outlineLevel="0" collapsed="false">
      <c r="B12913" s="31" t="s">
        <v>21985</v>
      </c>
      <c r="C12913" s="31" t="s">
        <v>3282</v>
      </c>
      <c r="D12913" s="31" t="s">
        <v>228</v>
      </c>
      <c r="E12913" s="31" t="s">
        <v>228</v>
      </c>
      <c r="F12913" s="31" t="s">
        <v>228</v>
      </c>
    </row>
    <row r="12914" customFormat="false" ht="11.25" hidden="false" customHeight="false" outlineLevel="0" collapsed="false">
      <c r="B12914" s="31" t="s">
        <v>21986</v>
      </c>
      <c r="C12914" s="31" t="s">
        <v>4549</v>
      </c>
      <c r="D12914" s="31" t="s">
        <v>228</v>
      </c>
      <c r="E12914" s="31" t="s">
        <v>228</v>
      </c>
      <c r="F12914" s="31" t="s">
        <v>228</v>
      </c>
    </row>
    <row r="12915" customFormat="false" ht="11.25" hidden="false" customHeight="false" outlineLevel="0" collapsed="false">
      <c r="B12915" s="31" t="s">
        <v>21987</v>
      </c>
      <c r="C12915" s="31" t="s">
        <v>241</v>
      </c>
      <c r="D12915" s="31" t="s">
        <v>228</v>
      </c>
      <c r="E12915" s="31" t="s">
        <v>228</v>
      </c>
      <c r="F12915" s="31" t="s">
        <v>228</v>
      </c>
    </row>
    <row r="12916" customFormat="false" ht="11.25" hidden="false" customHeight="false" outlineLevel="0" collapsed="false">
      <c r="B12916" s="31" t="s">
        <v>21988</v>
      </c>
      <c r="C12916" s="31" t="s">
        <v>3209</v>
      </c>
      <c r="D12916" s="31" t="s">
        <v>228</v>
      </c>
      <c r="E12916" s="31" t="s">
        <v>228</v>
      </c>
      <c r="F12916" s="31" t="s">
        <v>228</v>
      </c>
    </row>
    <row r="12917" customFormat="false" ht="11.25" hidden="false" customHeight="false" outlineLevel="0" collapsed="false">
      <c r="B12917" s="31" t="s">
        <v>21989</v>
      </c>
      <c r="C12917" s="31" t="s">
        <v>4577</v>
      </c>
      <c r="D12917" s="31" t="s">
        <v>228</v>
      </c>
      <c r="E12917" s="31" t="s">
        <v>228</v>
      </c>
      <c r="F12917" s="31" t="s">
        <v>228</v>
      </c>
    </row>
    <row r="12918" customFormat="false" ht="11.25" hidden="false" customHeight="false" outlineLevel="0" collapsed="false">
      <c r="B12918" s="31" t="s">
        <v>21990</v>
      </c>
      <c r="C12918" s="31" t="s">
        <v>230</v>
      </c>
      <c r="D12918" s="31" t="s">
        <v>228</v>
      </c>
      <c r="E12918" s="31" t="s">
        <v>228</v>
      </c>
      <c r="F12918" s="31" t="s">
        <v>228</v>
      </c>
    </row>
    <row r="12919" customFormat="false" ht="11.25" hidden="false" customHeight="false" outlineLevel="0" collapsed="false">
      <c r="B12919" s="31" t="s">
        <v>21991</v>
      </c>
      <c r="C12919" s="31" t="s">
        <v>4577</v>
      </c>
      <c r="D12919" s="31" t="s">
        <v>228</v>
      </c>
      <c r="E12919" s="31" t="s">
        <v>228</v>
      </c>
      <c r="F12919" s="31" t="s">
        <v>228</v>
      </c>
    </row>
    <row r="12920" customFormat="false" ht="11.25" hidden="false" customHeight="false" outlineLevel="0" collapsed="false">
      <c r="B12920" s="31" t="s">
        <v>21992</v>
      </c>
      <c r="C12920" s="31" t="s">
        <v>3284</v>
      </c>
      <c r="D12920" s="31" t="s">
        <v>228</v>
      </c>
      <c r="E12920" s="31" t="s">
        <v>228</v>
      </c>
      <c r="F12920" s="31" t="s">
        <v>228</v>
      </c>
    </row>
    <row r="12921" customFormat="false" ht="11.25" hidden="false" customHeight="false" outlineLevel="0" collapsed="false">
      <c r="B12921" s="31" t="s">
        <v>21993</v>
      </c>
      <c r="C12921" s="31" t="s">
        <v>3286</v>
      </c>
      <c r="D12921" s="31" t="s">
        <v>228</v>
      </c>
      <c r="E12921" s="31" t="s">
        <v>228</v>
      </c>
      <c r="F12921" s="31" t="s">
        <v>228</v>
      </c>
    </row>
    <row r="12922" customFormat="false" ht="11.25" hidden="false" customHeight="false" outlineLevel="0" collapsed="false">
      <c r="B12922" s="31" t="s">
        <v>21994</v>
      </c>
      <c r="C12922" s="31" t="s">
        <v>3288</v>
      </c>
      <c r="D12922" s="31" t="s">
        <v>228</v>
      </c>
      <c r="E12922" s="31" t="s">
        <v>228</v>
      </c>
      <c r="F12922" s="31" t="s">
        <v>228</v>
      </c>
    </row>
    <row r="12923" customFormat="false" ht="11.25" hidden="false" customHeight="false" outlineLevel="0" collapsed="false">
      <c r="B12923" s="31" t="s">
        <v>21995</v>
      </c>
      <c r="C12923" s="31" t="s">
        <v>3209</v>
      </c>
      <c r="D12923" s="31" t="s">
        <v>228</v>
      </c>
      <c r="E12923" s="31" t="s">
        <v>228</v>
      </c>
      <c r="F12923" s="31" t="s">
        <v>228</v>
      </c>
    </row>
    <row r="12924" customFormat="false" ht="11.25" hidden="false" customHeight="false" outlineLevel="0" collapsed="false">
      <c r="B12924" s="31" t="s">
        <v>21996</v>
      </c>
      <c r="C12924" s="31" t="s">
        <v>21997</v>
      </c>
      <c r="D12924" s="31" t="s">
        <v>228</v>
      </c>
      <c r="E12924" s="31" t="s">
        <v>228</v>
      </c>
      <c r="F12924" s="31" t="s">
        <v>228</v>
      </c>
    </row>
    <row r="12925" customFormat="false" ht="11.25" hidden="false" customHeight="false" outlineLevel="0" collapsed="false">
      <c r="B12925" s="31" t="s">
        <v>21998</v>
      </c>
      <c r="C12925" s="31" t="s">
        <v>4577</v>
      </c>
      <c r="D12925" s="31" t="s">
        <v>228</v>
      </c>
      <c r="E12925" s="31" t="s">
        <v>228</v>
      </c>
      <c r="F12925" s="31" t="s">
        <v>228</v>
      </c>
    </row>
    <row r="12926" customFormat="false" ht="11.25" hidden="false" customHeight="false" outlineLevel="0" collapsed="false">
      <c r="B12926" s="31" t="s">
        <v>21999</v>
      </c>
      <c r="C12926" s="31" t="s">
        <v>3290</v>
      </c>
      <c r="D12926" s="31" t="s">
        <v>228</v>
      </c>
      <c r="E12926" s="31" t="s">
        <v>228</v>
      </c>
      <c r="F12926" s="31" t="s">
        <v>228</v>
      </c>
    </row>
    <row r="12927" customFormat="false" ht="11.25" hidden="false" customHeight="false" outlineLevel="0" collapsed="false">
      <c r="B12927" s="31" t="s">
        <v>22000</v>
      </c>
      <c r="C12927" s="31" t="s">
        <v>3292</v>
      </c>
      <c r="D12927" s="31" t="s">
        <v>228</v>
      </c>
      <c r="E12927" s="31" t="s">
        <v>228</v>
      </c>
      <c r="F12927" s="31" t="s">
        <v>228</v>
      </c>
    </row>
    <row r="12928" customFormat="false" ht="11.25" hidden="false" customHeight="false" outlineLevel="0" collapsed="false">
      <c r="B12928" s="31" t="s">
        <v>22001</v>
      </c>
      <c r="C12928" s="31" t="s">
        <v>3209</v>
      </c>
      <c r="D12928" s="31" t="s">
        <v>228</v>
      </c>
      <c r="E12928" s="31" t="s">
        <v>228</v>
      </c>
      <c r="F12928" s="31" t="s">
        <v>228</v>
      </c>
    </row>
    <row r="12929" customFormat="false" ht="11.25" hidden="false" customHeight="false" outlineLevel="0" collapsed="false">
      <c r="B12929" s="31" t="s">
        <v>22002</v>
      </c>
      <c r="C12929" s="31" t="s">
        <v>4577</v>
      </c>
      <c r="D12929" s="31" t="s">
        <v>228</v>
      </c>
      <c r="E12929" s="31" t="s">
        <v>228</v>
      </c>
      <c r="F12929" s="31" t="s">
        <v>228</v>
      </c>
    </row>
    <row r="12930" customFormat="false" ht="11.25" hidden="false" customHeight="false" outlineLevel="0" collapsed="false">
      <c r="B12930" s="31" t="s">
        <v>22003</v>
      </c>
      <c r="C12930" s="31" t="s">
        <v>3294</v>
      </c>
      <c r="D12930" s="31" t="s">
        <v>228</v>
      </c>
      <c r="E12930" s="31" t="s">
        <v>228</v>
      </c>
      <c r="F12930" s="31" t="s">
        <v>228</v>
      </c>
    </row>
    <row r="12931" customFormat="false" ht="11.25" hidden="false" customHeight="false" outlineLevel="0" collapsed="false">
      <c r="B12931" s="31" t="s">
        <v>22004</v>
      </c>
      <c r="C12931" s="31" t="s">
        <v>3209</v>
      </c>
      <c r="D12931" s="31" t="s">
        <v>228</v>
      </c>
      <c r="E12931" s="31" t="s">
        <v>228</v>
      </c>
      <c r="F12931" s="31" t="s">
        <v>228</v>
      </c>
    </row>
    <row r="12932" customFormat="false" ht="11.25" hidden="false" customHeight="false" outlineLevel="0" collapsed="false">
      <c r="B12932" s="31" t="s">
        <v>22005</v>
      </c>
      <c r="C12932" s="31" t="s">
        <v>3296</v>
      </c>
      <c r="D12932" s="31" t="s">
        <v>228</v>
      </c>
      <c r="E12932" s="31" t="s">
        <v>228</v>
      </c>
      <c r="F12932" s="31" t="s">
        <v>228</v>
      </c>
    </row>
    <row r="12933" customFormat="false" ht="11.25" hidden="false" customHeight="false" outlineLevel="0" collapsed="false">
      <c r="B12933" s="31" t="s">
        <v>22006</v>
      </c>
      <c r="C12933" s="31" t="s">
        <v>3209</v>
      </c>
      <c r="D12933" s="31" t="s">
        <v>228</v>
      </c>
      <c r="E12933" s="31" t="s">
        <v>228</v>
      </c>
      <c r="F12933" s="31" t="s">
        <v>228</v>
      </c>
    </row>
    <row r="12934" customFormat="false" ht="11.25" hidden="false" customHeight="false" outlineLevel="0" collapsed="false">
      <c r="B12934" s="31" t="s">
        <v>22007</v>
      </c>
      <c r="C12934" s="31" t="s">
        <v>4577</v>
      </c>
      <c r="D12934" s="31" t="s">
        <v>228</v>
      </c>
      <c r="E12934" s="31" t="s">
        <v>228</v>
      </c>
      <c r="F12934" s="31" t="s">
        <v>228</v>
      </c>
    </row>
    <row r="12935" customFormat="false" ht="11.25" hidden="false" customHeight="false" outlineLevel="0" collapsed="false">
      <c r="B12935" s="31" t="s">
        <v>22008</v>
      </c>
      <c r="C12935" s="31" t="s">
        <v>3949</v>
      </c>
      <c r="D12935" s="31" t="s">
        <v>228</v>
      </c>
      <c r="E12935" s="31" t="s">
        <v>228</v>
      </c>
      <c r="F12935" s="31" t="s">
        <v>228</v>
      </c>
    </row>
    <row r="12936" customFormat="false" ht="11.25" hidden="false" customHeight="false" outlineLevel="0" collapsed="false">
      <c r="B12936" s="31" t="s">
        <v>22009</v>
      </c>
      <c r="C12936" s="31" t="s">
        <v>3209</v>
      </c>
      <c r="D12936" s="31" t="s">
        <v>228</v>
      </c>
      <c r="E12936" s="31" t="s">
        <v>228</v>
      </c>
      <c r="F12936" s="31" t="s">
        <v>228</v>
      </c>
    </row>
    <row r="12937" customFormat="false" ht="11.25" hidden="false" customHeight="false" outlineLevel="0" collapsed="false">
      <c r="B12937" s="31" t="s">
        <v>22010</v>
      </c>
      <c r="C12937" s="31" t="s">
        <v>4549</v>
      </c>
      <c r="D12937" s="31" t="s">
        <v>228</v>
      </c>
      <c r="E12937" s="31" t="s">
        <v>228</v>
      </c>
      <c r="F12937" s="31" t="s">
        <v>228</v>
      </c>
    </row>
    <row r="12938" customFormat="false" ht="11.25" hidden="false" customHeight="false" outlineLevel="0" collapsed="false">
      <c r="B12938" s="31" t="s">
        <v>22011</v>
      </c>
      <c r="C12938" s="31" t="s">
        <v>230</v>
      </c>
      <c r="D12938" s="31" t="s">
        <v>228</v>
      </c>
      <c r="E12938" s="31" t="s">
        <v>228</v>
      </c>
      <c r="F12938" s="31" t="s">
        <v>228</v>
      </c>
    </row>
    <row r="12939" customFormat="false" ht="11.25" hidden="false" customHeight="false" outlineLevel="0" collapsed="false">
      <c r="B12939" s="31" t="s">
        <v>22012</v>
      </c>
      <c r="C12939" s="31" t="s">
        <v>4549</v>
      </c>
      <c r="D12939" s="31" t="s">
        <v>228</v>
      </c>
      <c r="E12939" s="31" t="s">
        <v>228</v>
      </c>
      <c r="F12939" s="31" t="s">
        <v>228</v>
      </c>
    </row>
    <row r="12940" customFormat="false" ht="11.25" hidden="false" customHeight="false" outlineLevel="0" collapsed="false">
      <c r="B12940" s="31" t="s">
        <v>22013</v>
      </c>
      <c r="C12940" s="31" t="s">
        <v>22014</v>
      </c>
      <c r="D12940" s="31" t="s">
        <v>22015</v>
      </c>
      <c r="E12940" s="31" t="s">
        <v>228</v>
      </c>
      <c r="F12940" s="31" t="s">
        <v>228</v>
      </c>
    </row>
    <row r="12941" customFormat="false" ht="11.25" hidden="false" customHeight="false" outlineLevel="0" collapsed="false">
      <c r="B12941" s="31" t="s">
        <v>22016</v>
      </c>
      <c r="C12941" s="31" t="s">
        <v>22017</v>
      </c>
      <c r="D12941" s="31" t="s">
        <v>228</v>
      </c>
      <c r="E12941" s="31" t="s">
        <v>228</v>
      </c>
      <c r="F12941" s="31" t="s">
        <v>228</v>
      </c>
    </row>
    <row r="12942" customFormat="false" ht="11.25" hidden="false" customHeight="false" outlineLevel="0" collapsed="false">
      <c r="B12942" s="31" t="s">
        <v>22018</v>
      </c>
      <c r="C12942" s="31" t="s">
        <v>3209</v>
      </c>
      <c r="D12942" s="31" t="s">
        <v>228</v>
      </c>
      <c r="E12942" s="31" t="s">
        <v>228</v>
      </c>
      <c r="F12942" s="31" t="s">
        <v>228</v>
      </c>
    </row>
    <row r="12943" customFormat="false" ht="11.25" hidden="false" customHeight="false" outlineLevel="0" collapsed="false">
      <c r="B12943" s="31" t="s">
        <v>22019</v>
      </c>
      <c r="C12943" s="31" t="s">
        <v>4549</v>
      </c>
      <c r="D12943" s="31" t="s">
        <v>228</v>
      </c>
      <c r="E12943" s="31" t="s">
        <v>228</v>
      </c>
      <c r="F12943" s="31" t="s">
        <v>228</v>
      </c>
    </row>
    <row r="12944" customFormat="false" ht="11.25" hidden="false" customHeight="false" outlineLevel="0" collapsed="false">
      <c r="B12944" s="31" t="s">
        <v>22020</v>
      </c>
      <c r="C12944" s="31" t="s">
        <v>4558</v>
      </c>
      <c r="D12944" s="31" t="s">
        <v>228</v>
      </c>
      <c r="E12944" s="31" t="s">
        <v>228</v>
      </c>
      <c r="F12944" s="31" t="s">
        <v>228</v>
      </c>
    </row>
    <row r="12945" customFormat="false" ht="11.25" hidden="false" customHeight="false" outlineLevel="0" collapsed="false">
      <c r="B12945" s="31" t="s">
        <v>22021</v>
      </c>
      <c r="C12945" s="31" t="s">
        <v>4577</v>
      </c>
      <c r="D12945" s="31" t="s">
        <v>228</v>
      </c>
      <c r="E12945" s="31" t="s">
        <v>228</v>
      </c>
      <c r="F12945" s="31" t="s">
        <v>228</v>
      </c>
    </row>
    <row r="12946" customFormat="false" ht="11.25" hidden="false" customHeight="false" outlineLevel="0" collapsed="false">
      <c r="B12946" s="31" t="s">
        <v>22022</v>
      </c>
      <c r="C12946" s="31" t="s">
        <v>230</v>
      </c>
      <c r="D12946" s="31" t="s">
        <v>228</v>
      </c>
      <c r="E12946" s="31" t="s">
        <v>228</v>
      </c>
      <c r="F12946" s="31" t="s">
        <v>228</v>
      </c>
    </row>
    <row r="12947" customFormat="false" ht="11.25" hidden="false" customHeight="false" outlineLevel="0" collapsed="false">
      <c r="B12947" s="31" t="s">
        <v>22023</v>
      </c>
      <c r="C12947" s="31" t="s">
        <v>3209</v>
      </c>
      <c r="D12947" s="31" t="s">
        <v>228</v>
      </c>
      <c r="E12947" s="31" t="s">
        <v>228</v>
      </c>
      <c r="F12947" s="31" t="s">
        <v>228</v>
      </c>
    </row>
    <row r="12948" customFormat="false" ht="11.25" hidden="false" customHeight="false" outlineLevel="0" collapsed="false">
      <c r="B12948" s="31" t="s">
        <v>22024</v>
      </c>
      <c r="C12948" s="31" t="s">
        <v>3305</v>
      </c>
      <c r="D12948" s="31" t="s">
        <v>228</v>
      </c>
      <c r="E12948" s="31" t="s">
        <v>228</v>
      </c>
      <c r="F12948" s="31" t="s">
        <v>228</v>
      </c>
    </row>
    <row r="12949" customFormat="false" ht="11.25" hidden="false" customHeight="false" outlineLevel="0" collapsed="false">
      <c r="B12949" s="31" t="s">
        <v>22025</v>
      </c>
      <c r="C12949" s="31" t="s">
        <v>243</v>
      </c>
      <c r="D12949" s="31" t="s">
        <v>228</v>
      </c>
      <c r="E12949" s="31" t="s">
        <v>228</v>
      </c>
      <c r="F12949" s="31" t="s">
        <v>228</v>
      </c>
    </row>
    <row r="12950" customFormat="false" ht="11.25" hidden="false" customHeight="false" outlineLevel="0" collapsed="false">
      <c r="B12950" s="31" t="s">
        <v>22026</v>
      </c>
      <c r="C12950" s="31" t="s">
        <v>3209</v>
      </c>
      <c r="D12950" s="31" t="s">
        <v>228</v>
      </c>
      <c r="E12950" s="31" t="s">
        <v>228</v>
      </c>
      <c r="F12950" s="31" t="s">
        <v>228</v>
      </c>
    </row>
    <row r="12951" customFormat="false" ht="11.25" hidden="false" customHeight="false" outlineLevel="0" collapsed="false">
      <c r="B12951" s="31" t="s">
        <v>22027</v>
      </c>
      <c r="C12951" s="31" t="s">
        <v>4549</v>
      </c>
      <c r="D12951" s="31" t="s">
        <v>228</v>
      </c>
      <c r="E12951" s="31" t="s">
        <v>228</v>
      </c>
      <c r="F12951" s="31" t="s">
        <v>228</v>
      </c>
    </row>
    <row r="12952" customFormat="false" ht="11.25" hidden="false" customHeight="false" outlineLevel="0" collapsed="false">
      <c r="B12952" s="31" t="s">
        <v>22028</v>
      </c>
      <c r="C12952" s="31" t="s">
        <v>4577</v>
      </c>
      <c r="D12952" s="31" t="s">
        <v>228</v>
      </c>
      <c r="E12952" s="31" t="s">
        <v>228</v>
      </c>
      <c r="F12952" s="31" t="s">
        <v>228</v>
      </c>
    </row>
    <row r="12953" customFormat="false" ht="11.25" hidden="false" customHeight="false" outlineLevel="0" collapsed="false">
      <c r="B12953" s="31" t="s">
        <v>22029</v>
      </c>
      <c r="C12953" s="31" t="s">
        <v>3307</v>
      </c>
      <c r="D12953" s="31" t="s">
        <v>228</v>
      </c>
      <c r="E12953" s="31" t="s">
        <v>228</v>
      </c>
      <c r="F12953" s="31" t="s">
        <v>228</v>
      </c>
    </row>
    <row r="12954" customFormat="false" ht="11.25" hidden="false" customHeight="false" outlineLevel="0" collapsed="false">
      <c r="B12954" s="31" t="s">
        <v>22030</v>
      </c>
      <c r="C12954" s="31" t="s">
        <v>4549</v>
      </c>
      <c r="D12954" s="31" t="s">
        <v>228</v>
      </c>
      <c r="E12954" s="31" t="s">
        <v>228</v>
      </c>
      <c r="F12954" s="31" t="s">
        <v>228</v>
      </c>
    </row>
    <row r="12955" customFormat="false" ht="11.25" hidden="false" customHeight="false" outlineLevel="0" collapsed="false">
      <c r="B12955" s="31" t="s">
        <v>22031</v>
      </c>
      <c r="C12955" s="31" t="s">
        <v>4577</v>
      </c>
      <c r="D12955" s="31" t="s">
        <v>228</v>
      </c>
      <c r="E12955" s="31" t="s">
        <v>228</v>
      </c>
      <c r="F12955" s="31" t="s">
        <v>228</v>
      </c>
    </row>
    <row r="12956" customFormat="false" ht="11.25" hidden="false" customHeight="false" outlineLevel="0" collapsed="false">
      <c r="B12956" s="31" t="s">
        <v>22032</v>
      </c>
      <c r="C12956" s="31" t="s">
        <v>8522</v>
      </c>
      <c r="D12956" s="31" t="s">
        <v>228</v>
      </c>
      <c r="E12956" s="31" t="s">
        <v>228</v>
      </c>
      <c r="F12956" s="31" t="s">
        <v>228</v>
      </c>
    </row>
    <row r="12957" customFormat="false" ht="11.25" hidden="false" customHeight="false" outlineLevel="0" collapsed="false">
      <c r="B12957" s="31" t="s">
        <v>22033</v>
      </c>
      <c r="C12957" s="31" t="s">
        <v>3164</v>
      </c>
      <c r="D12957" s="31" t="s">
        <v>228</v>
      </c>
      <c r="E12957" s="31" t="s">
        <v>228</v>
      </c>
      <c r="F12957" s="31" t="s">
        <v>228</v>
      </c>
    </row>
    <row r="12958" customFormat="false" ht="11.25" hidden="false" customHeight="false" outlineLevel="0" collapsed="false">
      <c r="B12958" s="31" t="s">
        <v>22034</v>
      </c>
      <c r="C12958" s="31" t="s">
        <v>230</v>
      </c>
      <c r="D12958" s="31" t="s">
        <v>228</v>
      </c>
      <c r="E12958" s="31" t="s">
        <v>228</v>
      </c>
      <c r="F12958" s="31" t="s">
        <v>228</v>
      </c>
    </row>
    <row r="12959" customFormat="false" ht="11.25" hidden="false" customHeight="false" outlineLevel="0" collapsed="false">
      <c r="B12959" s="31" t="s">
        <v>22035</v>
      </c>
      <c r="C12959" s="31" t="s">
        <v>3209</v>
      </c>
      <c r="D12959" s="31" t="s">
        <v>228</v>
      </c>
      <c r="E12959" s="31" t="s">
        <v>228</v>
      </c>
      <c r="F12959" s="31" t="s">
        <v>228</v>
      </c>
    </row>
    <row r="12960" customFormat="false" ht="11.25" hidden="false" customHeight="false" outlineLevel="0" collapsed="false">
      <c r="B12960" s="31" t="s">
        <v>22036</v>
      </c>
      <c r="C12960" s="31" t="s">
        <v>3166</v>
      </c>
      <c r="D12960" s="31" t="s">
        <v>228</v>
      </c>
      <c r="E12960" s="31" t="s">
        <v>228</v>
      </c>
      <c r="F12960" s="31" t="s">
        <v>228</v>
      </c>
    </row>
    <row r="12961" customFormat="false" ht="11.25" hidden="false" customHeight="false" outlineLevel="0" collapsed="false">
      <c r="B12961" s="31" t="s">
        <v>22037</v>
      </c>
      <c r="C12961" s="31" t="s">
        <v>229</v>
      </c>
      <c r="D12961" s="31" t="s">
        <v>228</v>
      </c>
      <c r="E12961" s="31" t="s">
        <v>228</v>
      </c>
      <c r="F12961" s="31" t="s">
        <v>228</v>
      </c>
    </row>
    <row r="12962" customFormat="false" ht="11.25" hidden="false" customHeight="false" outlineLevel="0" collapsed="false">
      <c r="B12962" s="31" t="s">
        <v>22038</v>
      </c>
      <c r="C12962" s="31" t="s">
        <v>3209</v>
      </c>
      <c r="D12962" s="31" t="s">
        <v>228</v>
      </c>
      <c r="E12962" s="31" t="s">
        <v>228</v>
      </c>
      <c r="F12962" s="31" t="s">
        <v>228</v>
      </c>
    </row>
    <row r="12963" customFormat="false" ht="11.25" hidden="false" customHeight="false" outlineLevel="0" collapsed="false">
      <c r="B12963" s="31" t="s">
        <v>22039</v>
      </c>
      <c r="C12963" s="31" t="s">
        <v>4549</v>
      </c>
      <c r="D12963" s="31" t="s">
        <v>228</v>
      </c>
      <c r="E12963" s="31" t="s">
        <v>228</v>
      </c>
      <c r="F12963" s="31" t="s">
        <v>228</v>
      </c>
    </row>
    <row r="12964" customFormat="false" ht="11.25" hidden="false" customHeight="false" outlineLevel="0" collapsed="false">
      <c r="B12964" s="31" t="s">
        <v>22040</v>
      </c>
      <c r="C12964" s="31" t="s">
        <v>4558</v>
      </c>
      <c r="D12964" s="31" t="s">
        <v>228</v>
      </c>
      <c r="E12964" s="31" t="s">
        <v>228</v>
      </c>
      <c r="F12964" s="31" t="s">
        <v>228</v>
      </c>
    </row>
    <row r="12965" customFormat="false" ht="11.25" hidden="false" customHeight="false" outlineLevel="0" collapsed="false">
      <c r="B12965" s="31" t="s">
        <v>22041</v>
      </c>
      <c r="C12965" s="31" t="s">
        <v>3182</v>
      </c>
      <c r="D12965" s="31" t="s">
        <v>228</v>
      </c>
      <c r="E12965" s="31" t="s">
        <v>228</v>
      </c>
      <c r="F12965" s="31" t="s">
        <v>228</v>
      </c>
    </row>
    <row r="12966" customFormat="false" ht="11.25" hidden="false" customHeight="false" outlineLevel="0" collapsed="false">
      <c r="B12966" s="31" t="s">
        <v>22042</v>
      </c>
      <c r="C12966" s="31" t="s">
        <v>3184</v>
      </c>
      <c r="D12966" s="31" t="s">
        <v>228</v>
      </c>
      <c r="E12966" s="31" t="s">
        <v>228</v>
      </c>
      <c r="F12966" s="31" t="s">
        <v>228</v>
      </c>
    </row>
    <row r="12967" customFormat="false" ht="11.25" hidden="false" customHeight="false" outlineLevel="0" collapsed="false">
      <c r="B12967" s="31" t="s">
        <v>22043</v>
      </c>
      <c r="C12967" s="31" t="s">
        <v>3209</v>
      </c>
      <c r="D12967" s="31" t="s">
        <v>228</v>
      </c>
      <c r="E12967" s="31" t="s">
        <v>228</v>
      </c>
      <c r="F12967" s="31" t="s">
        <v>228</v>
      </c>
    </row>
    <row r="12968" customFormat="false" ht="11.25" hidden="false" customHeight="false" outlineLevel="0" collapsed="false">
      <c r="B12968" s="31" t="s">
        <v>22044</v>
      </c>
      <c r="C12968" s="31" t="s">
        <v>3195</v>
      </c>
      <c r="D12968" s="31" t="s">
        <v>228</v>
      </c>
      <c r="E12968" s="31" t="s">
        <v>228</v>
      </c>
      <c r="F12968" s="31" t="s">
        <v>228</v>
      </c>
    </row>
    <row r="12969" customFormat="false" ht="11.25" hidden="false" customHeight="false" outlineLevel="0" collapsed="false">
      <c r="B12969" s="31" t="s">
        <v>22045</v>
      </c>
      <c r="C12969" s="31" t="s">
        <v>232</v>
      </c>
      <c r="D12969" s="31" t="s">
        <v>228</v>
      </c>
      <c r="E12969" s="31" t="s">
        <v>228</v>
      </c>
      <c r="F12969" s="31" t="s">
        <v>228</v>
      </c>
    </row>
    <row r="12970" customFormat="false" ht="11.25" hidden="false" customHeight="false" outlineLevel="0" collapsed="false">
      <c r="B12970" s="31" t="s">
        <v>22046</v>
      </c>
      <c r="C12970" s="31" t="s">
        <v>3209</v>
      </c>
      <c r="D12970" s="31" t="s">
        <v>228</v>
      </c>
      <c r="E12970" s="31" t="s">
        <v>228</v>
      </c>
      <c r="F12970" s="31" t="s">
        <v>228</v>
      </c>
    </row>
    <row r="12971" customFormat="false" ht="11.25" hidden="false" customHeight="false" outlineLevel="0" collapsed="false">
      <c r="B12971" s="31" t="s">
        <v>22047</v>
      </c>
      <c r="C12971" s="31" t="s">
        <v>4549</v>
      </c>
      <c r="D12971" s="31" t="s">
        <v>228</v>
      </c>
      <c r="E12971" s="31" t="s">
        <v>228</v>
      </c>
      <c r="F12971" s="31" t="s">
        <v>228</v>
      </c>
    </row>
    <row r="12972" customFormat="false" ht="11.25" hidden="false" customHeight="false" outlineLevel="0" collapsed="false">
      <c r="B12972" s="31" t="s">
        <v>22048</v>
      </c>
      <c r="C12972" s="31" t="s">
        <v>3214</v>
      </c>
      <c r="D12972" s="31" t="s">
        <v>228</v>
      </c>
      <c r="E12972" s="31" t="s">
        <v>228</v>
      </c>
      <c r="F12972" s="31" t="s">
        <v>228</v>
      </c>
    </row>
    <row r="12973" customFormat="false" ht="11.25" hidden="false" customHeight="false" outlineLevel="0" collapsed="false">
      <c r="B12973" s="31" t="s">
        <v>22049</v>
      </c>
      <c r="C12973" s="31" t="s">
        <v>234</v>
      </c>
      <c r="D12973" s="31" t="s">
        <v>228</v>
      </c>
      <c r="E12973" s="31" t="s">
        <v>228</v>
      </c>
      <c r="F12973" s="31" t="s">
        <v>228</v>
      </c>
    </row>
    <row r="12974" customFormat="false" ht="11.25" hidden="false" customHeight="false" outlineLevel="0" collapsed="false">
      <c r="B12974" s="31" t="s">
        <v>22050</v>
      </c>
      <c r="C12974" s="31" t="s">
        <v>3209</v>
      </c>
      <c r="D12974" s="31" t="s">
        <v>228</v>
      </c>
      <c r="E12974" s="31" t="s">
        <v>228</v>
      </c>
      <c r="F12974" s="31" t="s">
        <v>228</v>
      </c>
    </row>
    <row r="12975" customFormat="false" ht="11.25" hidden="false" customHeight="false" outlineLevel="0" collapsed="false">
      <c r="B12975" s="31" t="s">
        <v>22051</v>
      </c>
      <c r="C12975" s="31" t="s">
        <v>4558</v>
      </c>
      <c r="D12975" s="31" t="s">
        <v>228</v>
      </c>
      <c r="E12975" s="31" t="s">
        <v>228</v>
      </c>
      <c r="F12975" s="31" t="s">
        <v>228</v>
      </c>
    </row>
    <row r="12976" customFormat="false" ht="11.25" hidden="false" customHeight="false" outlineLevel="0" collapsed="false">
      <c r="B12976" s="31" t="s">
        <v>22052</v>
      </c>
      <c r="C12976" s="31" t="s">
        <v>4577</v>
      </c>
      <c r="D12976" s="31" t="s">
        <v>228</v>
      </c>
      <c r="E12976" s="31" t="s">
        <v>228</v>
      </c>
      <c r="F12976" s="31" t="s">
        <v>228</v>
      </c>
    </row>
    <row r="12977" customFormat="false" ht="11.25" hidden="false" customHeight="false" outlineLevel="0" collapsed="false">
      <c r="B12977" s="31" t="s">
        <v>22053</v>
      </c>
      <c r="C12977" s="31" t="s">
        <v>235</v>
      </c>
      <c r="D12977" s="31" t="s">
        <v>228</v>
      </c>
      <c r="E12977" s="31" t="s">
        <v>228</v>
      </c>
      <c r="F12977" s="31" t="s">
        <v>228</v>
      </c>
    </row>
    <row r="12978" customFormat="false" ht="11.25" hidden="false" customHeight="false" outlineLevel="0" collapsed="false">
      <c r="B12978" s="31" t="s">
        <v>22054</v>
      </c>
      <c r="C12978" s="31" t="s">
        <v>4549</v>
      </c>
      <c r="D12978" s="31" t="s">
        <v>228</v>
      </c>
      <c r="E12978" s="31" t="s">
        <v>228</v>
      </c>
      <c r="F12978" s="31" t="s">
        <v>228</v>
      </c>
    </row>
    <row r="12979" customFormat="false" ht="11.25" hidden="false" customHeight="false" outlineLevel="0" collapsed="false">
      <c r="B12979" s="31" t="s">
        <v>22055</v>
      </c>
      <c r="C12979" s="31" t="s">
        <v>4577</v>
      </c>
      <c r="D12979" s="31" t="s">
        <v>228</v>
      </c>
      <c r="E12979" s="31" t="s">
        <v>228</v>
      </c>
      <c r="F12979" s="31" t="s">
        <v>228</v>
      </c>
    </row>
    <row r="12980" customFormat="false" ht="11.25" hidden="false" customHeight="false" outlineLevel="0" collapsed="false">
      <c r="B12980" s="31" t="s">
        <v>22056</v>
      </c>
      <c r="C12980" s="31" t="s">
        <v>4592</v>
      </c>
      <c r="D12980" s="31" t="s">
        <v>228</v>
      </c>
      <c r="E12980" s="31" t="s">
        <v>228</v>
      </c>
      <c r="F12980" s="31" t="s">
        <v>228</v>
      </c>
    </row>
    <row r="12981" customFormat="false" ht="11.25" hidden="false" customHeight="false" outlineLevel="0" collapsed="false">
      <c r="B12981" s="31" t="s">
        <v>22057</v>
      </c>
      <c r="C12981" s="31" t="s">
        <v>3209</v>
      </c>
      <c r="D12981" s="31" t="s">
        <v>228</v>
      </c>
      <c r="E12981" s="31" t="s">
        <v>228</v>
      </c>
      <c r="F12981" s="31" t="s">
        <v>228</v>
      </c>
    </row>
    <row r="12982" customFormat="false" ht="11.25" hidden="false" customHeight="false" outlineLevel="0" collapsed="false">
      <c r="B12982" s="31" t="s">
        <v>22058</v>
      </c>
      <c r="C12982" s="31" t="s">
        <v>4558</v>
      </c>
      <c r="D12982" s="31" t="s">
        <v>228</v>
      </c>
      <c r="E12982" s="31" t="s">
        <v>228</v>
      </c>
      <c r="F12982" s="31" t="s">
        <v>228</v>
      </c>
    </row>
    <row r="12983" customFormat="false" ht="11.25" hidden="false" customHeight="false" outlineLevel="0" collapsed="false">
      <c r="B12983" s="31" t="s">
        <v>22059</v>
      </c>
      <c r="C12983" s="31" t="s">
        <v>4577</v>
      </c>
      <c r="D12983" s="31" t="s">
        <v>228</v>
      </c>
      <c r="E12983" s="31" t="s">
        <v>228</v>
      </c>
      <c r="F12983" s="31" t="s">
        <v>228</v>
      </c>
    </row>
    <row r="12984" customFormat="false" ht="11.25" hidden="false" customHeight="false" outlineLevel="0" collapsed="false">
      <c r="B12984" s="31" t="s">
        <v>22060</v>
      </c>
      <c r="C12984" s="31" t="s">
        <v>22061</v>
      </c>
      <c r="D12984" s="31" t="s">
        <v>228</v>
      </c>
      <c r="E12984" s="31" t="s">
        <v>228</v>
      </c>
      <c r="F12984" s="31" t="s">
        <v>228</v>
      </c>
    </row>
    <row r="12985" customFormat="false" ht="11.25" hidden="false" customHeight="false" outlineLevel="0" collapsed="false">
      <c r="B12985" s="31" t="s">
        <v>22062</v>
      </c>
      <c r="C12985" s="31" t="s">
        <v>228</v>
      </c>
      <c r="D12985" s="31" t="s">
        <v>228</v>
      </c>
      <c r="E12985" s="31" t="s">
        <v>228</v>
      </c>
      <c r="F12985" s="31" t="s">
        <v>228</v>
      </c>
    </row>
    <row r="12986" customFormat="false" ht="11.25" hidden="false" customHeight="false" outlineLevel="0" collapsed="false">
      <c r="B12986" s="31" t="s">
        <v>22063</v>
      </c>
      <c r="C12986" s="31" t="s">
        <v>236</v>
      </c>
      <c r="D12986" s="31" t="s">
        <v>228</v>
      </c>
      <c r="E12986" s="31" t="s">
        <v>228</v>
      </c>
      <c r="F12986" s="31" t="s">
        <v>228</v>
      </c>
    </row>
    <row r="12987" customFormat="false" ht="11.25" hidden="false" customHeight="false" outlineLevel="0" collapsed="false">
      <c r="B12987" s="31" t="s">
        <v>22064</v>
      </c>
      <c r="C12987" s="31" t="s">
        <v>3209</v>
      </c>
      <c r="D12987" s="31" t="s">
        <v>228</v>
      </c>
      <c r="E12987" s="31" t="s">
        <v>228</v>
      </c>
      <c r="F12987" s="31" t="s">
        <v>228</v>
      </c>
    </row>
    <row r="12988" customFormat="false" ht="11.25" hidden="false" customHeight="false" outlineLevel="0" collapsed="false">
      <c r="B12988" s="31" t="s">
        <v>22065</v>
      </c>
      <c r="C12988" s="31" t="s">
        <v>4549</v>
      </c>
      <c r="D12988" s="31" t="s">
        <v>228</v>
      </c>
      <c r="E12988" s="31" t="s">
        <v>228</v>
      </c>
      <c r="F12988" s="31" t="s">
        <v>228</v>
      </c>
    </row>
    <row r="12989" customFormat="false" ht="11.25" hidden="false" customHeight="false" outlineLevel="0" collapsed="false">
      <c r="B12989" s="31" t="s">
        <v>22066</v>
      </c>
      <c r="C12989" s="31" t="s">
        <v>4577</v>
      </c>
      <c r="D12989" s="31" t="s">
        <v>228</v>
      </c>
      <c r="E12989" s="31" t="s">
        <v>228</v>
      </c>
      <c r="F12989" s="31" t="s">
        <v>228</v>
      </c>
    </row>
    <row r="12990" customFormat="false" ht="11.25" hidden="false" customHeight="false" outlineLevel="0" collapsed="false">
      <c r="B12990" s="31" t="s">
        <v>22067</v>
      </c>
      <c r="C12990" s="31" t="s">
        <v>21812</v>
      </c>
      <c r="D12990" s="31" t="s">
        <v>228</v>
      </c>
      <c r="E12990" s="31" t="s">
        <v>228</v>
      </c>
      <c r="F12990" s="31" t="s">
        <v>228</v>
      </c>
    </row>
    <row r="12991" customFormat="false" ht="11.25" hidden="false" customHeight="false" outlineLevel="0" collapsed="false">
      <c r="B12991" s="31" t="s">
        <v>22068</v>
      </c>
      <c r="C12991" s="31" t="s">
        <v>4558</v>
      </c>
      <c r="D12991" s="31" t="s">
        <v>228</v>
      </c>
      <c r="E12991" s="31" t="s">
        <v>228</v>
      </c>
      <c r="F12991" s="31" t="s">
        <v>228</v>
      </c>
    </row>
    <row r="12992" customFormat="false" ht="11.25" hidden="false" customHeight="false" outlineLevel="0" collapsed="false">
      <c r="B12992" s="31" t="s">
        <v>22069</v>
      </c>
      <c r="C12992" s="31" t="s">
        <v>4577</v>
      </c>
      <c r="D12992" s="31" t="s">
        <v>228</v>
      </c>
      <c r="E12992" s="31" t="s">
        <v>228</v>
      </c>
      <c r="F12992" s="31" t="s">
        <v>228</v>
      </c>
    </row>
    <row r="12993" customFormat="false" ht="11.25" hidden="false" customHeight="false" outlineLevel="0" collapsed="false">
      <c r="B12993" s="31" t="s">
        <v>22070</v>
      </c>
      <c r="C12993" s="31" t="s">
        <v>3240</v>
      </c>
      <c r="D12993" s="31" t="s">
        <v>228</v>
      </c>
      <c r="E12993" s="31" t="s">
        <v>228</v>
      </c>
      <c r="F12993" s="31" t="s">
        <v>228</v>
      </c>
    </row>
    <row r="12994" customFormat="false" ht="11.25" hidden="false" customHeight="false" outlineLevel="0" collapsed="false">
      <c r="B12994" s="31" t="s">
        <v>22071</v>
      </c>
      <c r="C12994" s="31" t="s">
        <v>4605</v>
      </c>
      <c r="D12994" s="31" t="s">
        <v>4606</v>
      </c>
      <c r="E12994" s="31" t="s">
        <v>3568</v>
      </c>
      <c r="F12994" s="31" t="s">
        <v>228</v>
      </c>
    </row>
    <row r="12995" customFormat="false" ht="11.25" hidden="false" customHeight="false" outlineLevel="0" collapsed="false">
      <c r="B12995" s="31" t="s">
        <v>22072</v>
      </c>
      <c r="C12995" s="31" t="s">
        <v>4577</v>
      </c>
      <c r="D12995" s="31" t="s">
        <v>228</v>
      </c>
      <c r="E12995" s="31" t="s">
        <v>228</v>
      </c>
      <c r="F12995" s="31" t="s">
        <v>228</v>
      </c>
    </row>
    <row r="12996" customFormat="false" ht="11.25" hidden="false" customHeight="false" outlineLevel="0" collapsed="false">
      <c r="B12996" s="31" t="s">
        <v>22073</v>
      </c>
      <c r="C12996" s="31" t="s">
        <v>4549</v>
      </c>
      <c r="D12996" s="31" t="s">
        <v>228</v>
      </c>
      <c r="E12996" s="31" t="s">
        <v>228</v>
      </c>
      <c r="F12996" s="31" t="s">
        <v>228</v>
      </c>
    </row>
    <row r="12997" customFormat="false" ht="11.25" hidden="false" customHeight="false" outlineLevel="0" collapsed="false">
      <c r="B12997" s="31" t="s">
        <v>22074</v>
      </c>
      <c r="C12997" s="31" t="s">
        <v>3260</v>
      </c>
      <c r="D12997" s="31" t="s">
        <v>228</v>
      </c>
      <c r="E12997" s="31" t="s">
        <v>228</v>
      </c>
      <c r="F12997" s="31" t="s">
        <v>228</v>
      </c>
    </row>
    <row r="12998" customFormat="false" ht="11.25" hidden="false" customHeight="false" outlineLevel="0" collapsed="false">
      <c r="B12998" s="31" t="s">
        <v>22075</v>
      </c>
      <c r="C12998" s="31" t="s">
        <v>3267</v>
      </c>
      <c r="D12998" s="31" t="s">
        <v>228</v>
      </c>
      <c r="E12998" s="31" t="s">
        <v>228</v>
      </c>
      <c r="F12998" s="31" t="s">
        <v>228</v>
      </c>
    </row>
    <row r="12999" customFormat="false" ht="11.25" hidden="false" customHeight="false" outlineLevel="0" collapsed="false">
      <c r="B12999" s="31" t="s">
        <v>22076</v>
      </c>
      <c r="C12999" s="31" t="s">
        <v>3209</v>
      </c>
      <c r="D12999" s="31" t="s">
        <v>228</v>
      </c>
      <c r="E12999" s="31" t="s">
        <v>228</v>
      </c>
      <c r="F12999" s="31" t="s">
        <v>228</v>
      </c>
    </row>
    <row r="13000" customFormat="false" ht="11.25" hidden="false" customHeight="false" outlineLevel="0" collapsed="false">
      <c r="B13000" s="31" t="s">
        <v>22077</v>
      </c>
      <c r="C13000" s="31" t="s">
        <v>4577</v>
      </c>
      <c r="D13000" s="31" t="s">
        <v>228</v>
      </c>
      <c r="E13000" s="31" t="s">
        <v>228</v>
      </c>
      <c r="F13000" s="31" t="s">
        <v>228</v>
      </c>
    </row>
    <row r="13001" customFormat="false" ht="11.25" hidden="false" customHeight="false" outlineLevel="0" collapsed="false">
      <c r="B13001" s="31" t="s">
        <v>22078</v>
      </c>
      <c r="C13001" s="31" t="s">
        <v>3276</v>
      </c>
      <c r="D13001" s="31" t="s">
        <v>228</v>
      </c>
      <c r="E13001" s="31" t="s">
        <v>228</v>
      </c>
      <c r="F13001" s="31" t="s">
        <v>228</v>
      </c>
    </row>
    <row r="13002" customFormat="false" ht="11.25" hidden="false" customHeight="false" outlineLevel="0" collapsed="false">
      <c r="B13002" s="31" t="s">
        <v>22079</v>
      </c>
      <c r="C13002" s="31" t="s">
        <v>3282</v>
      </c>
      <c r="D13002" s="31" t="s">
        <v>228</v>
      </c>
      <c r="E13002" s="31" t="s">
        <v>228</v>
      </c>
      <c r="F13002" s="31" t="s">
        <v>228</v>
      </c>
    </row>
    <row r="13003" customFormat="false" ht="11.25" hidden="false" customHeight="false" outlineLevel="0" collapsed="false">
      <c r="B13003" s="31" t="s">
        <v>22080</v>
      </c>
      <c r="C13003" s="31" t="s">
        <v>3209</v>
      </c>
      <c r="D13003" s="31" t="s">
        <v>228</v>
      </c>
      <c r="E13003" s="31" t="s">
        <v>228</v>
      </c>
      <c r="F13003" s="31" t="s">
        <v>228</v>
      </c>
    </row>
    <row r="13004" customFormat="false" ht="11.25" hidden="false" customHeight="false" outlineLevel="0" collapsed="false">
      <c r="B13004" s="31" t="s">
        <v>22081</v>
      </c>
      <c r="C13004" s="31" t="s">
        <v>4558</v>
      </c>
      <c r="D13004" s="31" t="s">
        <v>228</v>
      </c>
      <c r="E13004" s="31" t="s">
        <v>228</v>
      </c>
      <c r="F13004" s="31" t="s">
        <v>228</v>
      </c>
    </row>
    <row r="13005" customFormat="false" ht="11.25" hidden="false" customHeight="false" outlineLevel="0" collapsed="false">
      <c r="B13005" s="31" t="s">
        <v>22082</v>
      </c>
      <c r="C13005" s="31" t="s">
        <v>241</v>
      </c>
      <c r="D13005" s="31" t="s">
        <v>228</v>
      </c>
      <c r="E13005" s="31" t="s">
        <v>228</v>
      </c>
      <c r="F13005" s="31" t="s">
        <v>228</v>
      </c>
    </row>
    <row r="13006" customFormat="false" ht="11.25" hidden="false" customHeight="false" outlineLevel="0" collapsed="false">
      <c r="B13006" s="31" t="s">
        <v>22083</v>
      </c>
      <c r="C13006" s="31" t="s">
        <v>4549</v>
      </c>
      <c r="D13006" s="31" t="s">
        <v>228</v>
      </c>
      <c r="E13006" s="31" t="s">
        <v>228</v>
      </c>
      <c r="F13006" s="31" t="s">
        <v>228</v>
      </c>
    </row>
    <row r="13007" customFormat="false" ht="11.25" hidden="false" customHeight="false" outlineLevel="0" collapsed="false">
      <c r="B13007" s="31" t="s">
        <v>22084</v>
      </c>
      <c r="C13007" s="31" t="s">
        <v>3284</v>
      </c>
      <c r="D13007" s="31" t="s">
        <v>228</v>
      </c>
      <c r="E13007" s="31" t="s">
        <v>228</v>
      </c>
      <c r="F13007" s="31" t="s">
        <v>228</v>
      </c>
    </row>
    <row r="13008" customFormat="false" ht="11.25" hidden="false" customHeight="false" outlineLevel="0" collapsed="false">
      <c r="B13008" s="31" t="s">
        <v>22085</v>
      </c>
      <c r="C13008" s="31" t="s">
        <v>4710</v>
      </c>
      <c r="D13008" s="31" t="s">
        <v>228</v>
      </c>
      <c r="E13008" s="31" t="s">
        <v>228</v>
      </c>
      <c r="F13008" s="31" t="s">
        <v>228</v>
      </c>
    </row>
    <row r="13009" customFormat="false" ht="11.25" hidden="false" customHeight="false" outlineLevel="0" collapsed="false">
      <c r="B13009" s="31" t="s">
        <v>22086</v>
      </c>
      <c r="C13009" s="31" t="s">
        <v>3209</v>
      </c>
      <c r="D13009" s="31" t="s">
        <v>228</v>
      </c>
      <c r="E13009" s="31" t="s">
        <v>228</v>
      </c>
      <c r="F13009" s="31" t="s">
        <v>228</v>
      </c>
    </row>
    <row r="13010" customFormat="false" ht="11.25" hidden="false" customHeight="false" outlineLevel="0" collapsed="false">
      <c r="B13010" s="31" t="s">
        <v>22087</v>
      </c>
      <c r="C13010" s="31" t="s">
        <v>230</v>
      </c>
      <c r="D13010" s="31" t="s">
        <v>228</v>
      </c>
      <c r="E13010" s="31" t="s">
        <v>228</v>
      </c>
      <c r="F13010" s="31" t="s">
        <v>228</v>
      </c>
    </row>
    <row r="13011" customFormat="false" ht="11.25" hidden="false" customHeight="false" outlineLevel="0" collapsed="false">
      <c r="B13011" s="31" t="s">
        <v>22088</v>
      </c>
      <c r="C13011" s="31" t="s">
        <v>4549</v>
      </c>
      <c r="D13011" s="31" t="s">
        <v>228</v>
      </c>
      <c r="E13011" s="31" t="s">
        <v>228</v>
      </c>
      <c r="F13011" s="31" t="s">
        <v>228</v>
      </c>
    </row>
    <row r="13012" customFormat="false" ht="11.25" hidden="false" customHeight="false" outlineLevel="0" collapsed="false">
      <c r="B13012" s="31" t="s">
        <v>22089</v>
      </c>
      <c r="C13012" s="31" t="s">
        <v>4558</v>
      </c>
      <c r="D13012" s="31" t="s">
        <v>228</v>
      </c>
      <c r="E13012" s="31" t="s">
        <v>228</v>
      </c>
      <c r="F13012" s="31" t="s">
        <v>228</v>
      </c>
    </row>
    <row r="13013" customFormat="false" ht="11.25" hidden="false" customHeight="false" outlineLevel="0" collapsed="false">
      <c r="B13013" s="31" t="s">
        <v>22090</v>
      </c>
      <c r="C13013" s="31" t="s">
        <v>3305</v>
      </c>
      <c r="D13013" s="31" t="s">
        <v>228</v>
      </c>
      <c r="E13013" s="31" t="s">
        <v>228</v>
      </c>
      <c r="F13013" s="31" t="s">
        <v>228</v>
      </c>
    </row>
    <row r="13014" customFormat="false" ht="11.25" hidden="false" customHeight="false" outlineLevel="0" collapsed="false">
      <c r="B13014" s="31" t="s">
        <v>22091</v>
      </c>
      <c r="C13014" s="31" t="s">
        <v>243</v>
      </c>
      <c r="D13014" s="31" t="s">
        <v>228</v>
      </c>
      <c r="E13014" s="31" t="s">
        <v>228</v>
      </c>
      <c r="F13014" s="31" t="s">
        <v>228</v>
      </c>
    </row>
    <row r="13015" customFormat="false" ht="11.25" hidden="false" customHeight="false" outlineLevel="0" collapsed="false">
      <c r="B13015" s="31" t="s">
        <v>22092</v>
      </c>
      <c r="C13015" s="31" t="s">
        <v>3209</v>
      </c>
      <c r="D13015" s="31" t="s">
        <v>228</v>
      </c>
      <c r="E13015" s="31" t="s">
        <v>228</v>
      </c>
      <c r="F13015" s="31" t="s">
        <v>228</v>
      </c>
    </row>
    <row r="13016" customFormat="false" ht="11.25" hidden="false" customHeight="false" outlineLevel="0" collapsed="false">
      <c r="B13016" s="31" t="s">
        <v>22093</v>
      </c>
      <c r="C13016" s="31" t="s">
        <v>3307</v>
      </c>
      <c r="D13016" s="31" t="s">
        <v>228</v>
      </c>
      <c r="E13016" s="31" t="s">
        <v>228</v>
      </c>
      <c r="F13016" s="31" t="s">
        <v>228</v>
      </c>
    </row>
    <row r="13017" customFormat="false" ht="11.25" hidden="false" customHeight="false" outlineLevel="0" collapsed="false">
      <c r="B13017" s="31" t="s">
        <v>22094</v>
      </c>
      <c r="C13017" s="31" t="s">
        <v>4577</v>
      </c>
      <c r="D13017" s="31" t="s">
        <v>228</v>
      </c>
      <c r="E13017" s="31" t="s">
        <v>228</v>
      </c>
      <c r="F13017" s="31" t="s">
        <v>228</v>
      </c>
    </row>
    <row r="13018" customFormat="false" ht="11.25" hidden="false" customHeight="false" outlineLevel="0" collapsed="false">
      <c r="B13018" s="31" t="s">
        <v>22095</v>
      </c>
      <c r="C13018" s="31" t="s">
        <v>8522</v>
      </c>
      <c r="D13018" s="31" t="s">
        <v>228</v>
      </c>
      <c r="E13018" s="31" t="s">
        <v>228</v>
      </c>
      <c r="F13018" s="31" t="s">
        <v>228</v>
      </c>
    </row>
    <row r="13019" customFormat="false" ht="11.25" hidden="false" customHeight="false" outlineLevel="0" collapsed="false">
      <c r="B13019" s="31" t="s">
        <v>22096</v>
      </c>
      <c r="C13019" s="31" t="s">
        <v>11003</v>
      </c>
      <c r="D13019" s="31" t="s">
        <v>228</v>
      </c>
      <c r="E13019" s="31" t="s">
        <v>228</v>
      </c>
      <c r="F13019" s="31" t="s">
        <v>228</v>
      </c>
    </row>
    <row r="13020" customFormat="false" ht="11.25" hidden="false" customHeight="false" outlineLevel="0" collapsed="false">
      <c r="B13020" s="31" t="s">
        <v>22097</v>
      </c>
      <c r="C13020" s="31" t="s">
        <v>228</v>
      </c>
      <c r="D13020" s="31" t="s">
        <v>228</v>
      </c>
      <c r="E13020" s="31" t="s">
        <v>228</v>
      </c>
      <c r="F13020" s="31" t="s">
        <v>228</v>
      </c>
    </row>
    <row r="13021" customFormat="false" ht="11.25" hidden="false" customHeight="false" outlineLevel="0" collapsed="false">
      <c r="B13021" s="31" t="s">
        <v>22098</v>
      </c>
      <c r="C13021" s="31" t="s">
        <v>228</v>
      </c>
      <c r="D13021" s="31" t="s">
        <v>228</v>
      </c>
      <c r="E13021" s="31" t="s">
        <v>228</v>
      </c>
      <c r="F13021" s="31" t="s">
        <v>228</v>
      </c>
    </row>
    <row r="13022" customFormat="false" ht="11.25" hidden="false" customHeight="false" outlineLevel="0" collapsed="false">
      <c r="B13022" s="31" t="s">
        <v>22099</v>
      </c>
      <c r="C13022" s="31" t="s">
        <v>11003</v>
      </c>
      <c r="D13022" s="31" t="s">
        <v>228</v>
      </c>
      <c r="E13022" s="31" t="s">
        <v>228</v>
      </c>
      <c r="F13022" s="31" t="s">
        <v>228</v>
      </c>
    </row>
    <row r="13023" customFormat="false" ht="11.25" hidden="false" customHeight="false" outlineLevel="0" collapsed="false">
      <c r="B13023" s="31" t="s">
        <v>22100</v>
      </c>
      <c r="C13023" s="31" t="s">
        <v>228</v>
      </c>
      <c r="D13023" s="31" t="s">
        <v>228</v>
      </c>
      <c r="E13023" s="31" t="s">
        <v>228</v>
      </c>
      <c r="F13023" s="31" t="s">
        <v>228</v>
      </c>
    </row>
    <row r="13024" customFormat="false" ht="11.25" hidden="false" customHeight="false" outlineLevel="0" collapsed="false">
      <c r="B13024" s="31" t="s">
        <v>22101</v>
      </c>
      <c r="C13024" s="31" t="s">
        <v>228</v>
      </c>
      <c r="D13024" s="31" t="s">
        <v>228</v>
      </c>
      <c r="E13024" s="31" t="s">
        <v>228</v>
      </c>
      <c r="F13024" s="31" t="s">
        <v>228</v>
      </c>
    </row>
    <row r="13025" customFormat="false" ht="11.25" hidden="false" customHeight="false" outlineLevel="0" collapsed="false">
      <c r="B13025" s="31" t="s">
        <v>22102</v>
      </c>
      <c r="C13025" s="31" t="s">
        <v>13313</v>
      </c>
      <c r="D13025" s="31" t="s">
        <v>228</v>
      </c>
      <c r="E13025" s="31" t="s">
        <v>228</v>
      </c>
      <c r="F13025" s="31" t="s">
        <v>228</v>
      </c>
    </row>
    <row r="13026" customFormat="false" ht="11.25" hidden="false" customHeight="false" outlineLevel="0" collapsed="false">
      <c r="B13026" s="31" t="s">
        <v>22103</v>
      </c>
      <c r="C13026" s="31" t="s">
        <v>228</v>
      </c>
      <c r="D13026" s="31" t="s">
        <v>228</v>
      </c>
      <c r="E13026" s="31" t="s">
        <v>228</v>
      </c>
      <c r="F13026" s="31" t="s">
        <v>228</v>
      </c>
    </row>
    <row r="13027" customFormat="false" ht="11.25" hidden="false" customHeight="false" outlineLevel="0" collapsed="false">
      <c r="B13027" s="31" t="s">
        <v>22104</v>
      </c>
      <c r="C13027" s="31" t="s">
        <v>228</v>
      </c>
      <c r="D13027" s="31" t="s">
        <v>228</v>
      </c>
      <c r="E13027" s="31" t="s">
        <v>228</v>
      </c>
      <c r="F13027" s="31" t="s">
        <v>228</v>
      </c>
    </row>
    <row r="13028" customFormat="false" ht="11.25" hidden="false" customHeight="false" outlineLevel="0" collapsed="false">
      <c r="B13028" s="31" t="s">
        <v>22105</v>
      </c>
      <c r="C13028" s="31" t="s">
        <v>4544</v>
      </c>
      <c r="D13028" s="31" t="s">
        <v>4545</v>
      </c>
      <c r="E13028" s="31" t="s">
        <v>228</v>
      </c>
      <c r="F13028" s="31" t="s">
        <v>228</v>
      </c>
    </row>
    <row r="13029" customFormat="false" ht="11.25" hidden="false" customHeight="false" outlineLevel="0" collapsed="false">
      <c r="B13029" s="31" t="s">
        <v>22106</v>
      </c>
      <c r="C13029" s="31" t="s">
        <v>4547</v>
      </c>
      <c r="D13029" s="31" t="s">
        <v>228</v>
      </c>
      <c r="E13029" s="31" t="s">
        <v>228</v>
      </c>
      <c r="F13029" s="31" t="s">
        <v>228</v>
      </c>
    </row>
    <row r="13030" customFormat="false" ht="11.25" hidden="false" customHeight="false" outlineLevel="0" collapsed="false">
      <c r="B13030" s="31" t="s">
        <v>22107</v>
      </c>
      <c r="C13030" s="31" t="s">
        <v>4549</v>
      </c>
      <c r="D13030" s="31" t="s">
        <v>228</v>
      </c>
      <c r="E13030" s="31" t="s">
        <v>228</v>
      </c>
      <c r="F13030" s="31" t="s">
        <v>228</v>
      </c>
    </row>
    <row r="13031" customFormat="false" ht="11.25" hidden="false" customHeight="false" outlineLevel="0" collapsed="false">
      <c r="B13031" s="31" t="s">
        <v>22108</v>
      </c>
      <c r="C13031" s="31" t="s">
        <v>3166</v>
      </c>
      <c r="D13031" s="31" t="s">
        <v>228</v>
      </c>
      <c r="E13031" s="31" t="s">
        <v>228</v>
      </c>
      <c r="F13031" s="31" t="s">
        <v>228</v>
      </c>
    </row>
    <row r="13032" customFormat="false" ht="11.25" hidden="false" customHeight="false" outlineLevel="0" collapsed="false">
      <c r="B13032" s="31" t="s">
        <v>22109</v>
      </c>
      <c r="C13032" s="31" t="s">
        <v>229</v>
      </c>
      <c r="D13032" s="31" t="s">
        <v>228</v>
      </c>
      <c r="E13032" s="31" t="s">
        <v>228</v>
      </c>
      <c r="F13032" s="31" t="s">
        <v>228</v>
      </c>
    </row>
    <row r="13033" customFormat="false" ht="11.25" hidden="false" customHeight="false" outlineLevel="0" collapsed="false">
      <c r="B13033" s="31" t="s">
        <v>22110</v>
      </c>
      <c r="C13033" s="31" t="s">
        <v>3209</v>
      </c>
      <c r="D13033" s="31" t="s">
        <v>228</v>
      </c>
      <c r="E13033" s="31" t="s">
        <v>228</v>
      </c>
      <c r="F13033" s="31" t="s">
        <v>228</v>
      </c>
    </row>
    <row r="13034" customFormat="false" ht="11.25" hidden="false" customHeight="false" outlineLevel="0" collapsed="false">
      <c r="B13034" s="31" t="s">
        <v>22111</v>
      </c>
      <c r="C13034" s="31" t="s">
        <v>4549</v>
      </c>
      <c r="D13034" s="31" t="s">
        <v>228</v>
      </c>
      <c r="E13034" s="31" t="s">
        <v>228</v>
      </c>
      <c r="F13034" s="31" t="s">
        <v>228</v>
      </c>
    </row>
    <row r="13035" customFormat="false" ht="11.25" hidden="false" customHeight="false" outlineLevel="0" collapsed="false">
      <c r="B13035" s="31" t="s">
        <v>22112</v>
      </c>
      <c r="C13035" s="31" t="s">
        <v>4558</v>
      </c>
      <c r="D13035" s="31" t="s">
        <v>228</v>
      </c>
      <c r="E13035" s="31" t="s">
        <v>228</v>
      </c>
      <c r="F13035" s="31" t="s">
        <v>228</v>
      </c>
    </row>
    <row r="13036" customFormat="false" ht="11.25" hidden="false" customHeight="false" outlineLevel="0" collapsed="false">
      <c r="B13036" s="31" t="s">
        <v>22113</v>
      </c>
      <c r="C13036" s="31" t="s">
        <v>22114</v>
      </c>
      <c r="D13036" s="31" t="s">
        <v>228</v>
      </c>
      <c r="E13036" s="31" t="s">
        <v>228</v>
      </c>
      <c r="F13036" s="31" t="s">
        <v>228</v>
      </c>
    </row>
    <row r="13037" customFormat="false" ht="11.25" hidden="false" customHeight="false" outlineLevel="0" collapsed="false">
      <c r="B13037" s="31" t="s">
        <v>22115</v>
      </c>
      <c r="C13037" s="31" t="s">
        <v>4549</v>
      </c>
      <c r="D13037" s="31" t="s">
        <v>228</v>
      </c>
      <c r="E13037" s="31" t="s">
        <v>228</v>
      </c>
      <c r="F13037" s="31" t="s">
        <v>228</v>
      </c>
    </row>
    <row r="13038" customFormat="false" ht="11.25" hidden="false" customHeight="false" outlineLevel="0" collapsed="false">
      <c r="B13038" s="31" t="s">
        <v>22116</v>
      </c>
      <c r="C13038" s="31" t="s">
        <v>230</v>
      </c>
      <c r="D13038" s="31" t="s">
        <v>228</v>
      </c>
      <c r="E13038" s="31" t="s">
        <v>228</v>
      </c>
      <c r="F13038" s="31" t="s">
        <v>228</v>
      </c>
    </row>
    <row r="13039" customFormat="false" ht="11.25" hidden="false" customHeight="false" outlineLevel="0" collapsed="false">
      <c r="B13039" s="31" t="s">
        <v>22117</v>
      </c>
      <c r="C13039" s="31" t="s">
        <v>4549</v>
      </c>
      <c r="D13039" s="31" t="s">
        <v>228</v>
      </c>
      <c r="E13039" s="31" t="s">
        <v>228</v>
      </c>
      <c r="F13039" s="31" t="s">
        <v>228</v>
      </c>
    </row>
    <row r="13040" customFormat="false" ht="11.25" hidden="false" customHeight="false" outlineLevel="0" collapsed="false">
      <c r="B13040" s="31" t="s">
        <v>22118</v>
      </c>
      <c r="C13040" s="31" t="s">
        <v>3182</v>
      </c>
      <c r="D13040" s="31" t="s">
        <v>228</v>
      </c>
      <c r="E13040" s="31" t="s">
        <v>228</v>
      </c>
      <c r="F13040" s="31" t="s">
        <v>228</v>
      </c>
    </row>
    <row r="13041" customFormat="false" ht="11.25" hidden="false" customHeight="false" outlineLevel="0" collapsed="false">
      <c r="B13041" s="31" t="s">
        <v>22119</v>
      </c>
      <c r="C13041" s="31" t="s">
        <v>21782</v>
      </c>
      <c r="D13041" s="31" t="s">
        <v>228</v>
      </c>
      <c r="E13041" s="31" t="s">
        <v>228</v>
      </c>
      <c r="F13041" s="31" t="s">
        <v>228</v>
      </c>
    </row>
    <row r="13042" customFormat="false" ht="11.25" hidden="false" customHeight="false" outlineLevel="0" collapsed="false">
      <c r="B13042" s="31" t="s">
        <v>22120</v>
      </c>
      <c r="C13042" s="31" t="s">
        <v>3209</v>
      </c>
      <c r="D13042" s="31" t="s">
        <v>228</v>
      </c>
      <c r="E13042" s="31" t="s">
        <v>228</v>
      </c>
      <c r="F13042" s="31" t="s">
        <v>228</v>
      </c>
    </row>
    <row r="13043" customFormat="false" ht="11.25" hidden="false" customHeight="false" outlineLevel="0" collapsed="false">
      <c r="B13043" s="31" t="s">
        <v>22121</v>
      </c>
      <c r="C13043" s="31" t="s">
        <v>4549</v>
      </c>
      <c r="D13043" s="31" t="s">
        <v>228</v>
      </c>
      <c r="E13043" s="31" t="s">
        <v>228</v>
      </c>
      <c r="F13043" s="31" t="s">
        <v>228</v>
      </c>
    </row>
    <row r="13044" customFormat="false" ht="11.25" hidden="false" customHeight="false" outlineLevel="0" collapsed="false">
      <c r="B13044" s="31" t="s">
        <v>22122</v>
      </c>
      <c r="C13044" s="31" t="s">
        <v>3184</v>
      </c>
      <c r="D13044" s="31" t="s">
        <v>228</v>
      </c>
      <c r="E13044" s="31" t="s">
        <v>228</v>
      </c>
      <c r="F13044" s="31" t="s">
        <v>228</v>
      </c>
    </row>
    <row r="13045" customFormat="false" ht="11.25" hidden="false" customHeight="false" outlineLevel="0" collapsed="false">
      <c r="B13045" s="31" t="s">
        <v>22123</v>
      </c>
      <c r="C13045" s="31" t="s">
        <v>4549</v>
      </c>
      <c r="D13045" s="31" t="s">
        <v>228</v>
      </c>
      <c r="E13045" s="31" t="s">
        <v>228</v>
      </c>
      <c r="F13045" s="31" t="s">
        <v>228</v>
      </c>
    </row>
    <row r="13046" customFormat="false" ht="11.25" hidden="false" customHeight="false" outlineLevel="0" collapsed="false">
      <c r="B13046" s="31" t="s">
        <v>22124</v>
      </c>
      <c r="C13046" s="31" t="s">
        <v>230</v>
      </c>
      <c r="D13046" s="31" t="s">
        <v>228</v>
      </c>
      <c r="E13046" s="31" t="s">
        <v>228</v>
      </c>
      <c r="F13046" s="31" t="s">
        <v>228</v>
      </c>
    </row>
    <row r="13047" customFormat="false" ht="11.25" hidden="false" customHeight="false" outlineLevel="0" collapsed="false">
      <c r="B13047" s="31" t="s">
        <v>22125</v>
      </c>
      <c r="C13047" s="31" t="s">
        <v>3195</v>
      </c>
      <c r="D13047" s="31" t="s">
        <v>228</v>
      </c>
      <c r="E13047" s="31" t="s">
        <v>228</v>
      </c>
      <c r="F13047" s="31" t="s">
        <v>228</v>
      </c>
    </row>
    <row r="13048" customFormat="false" ht="11.25" hidden="false" customHeight="false" outlineLevel="0" collapsed="false">
      <c r="B13048" s="31" t="s">
        <v>22126</v>
      </c>
      <c r="C13048" s="31" t="s">
        <v>232</v>
      </c>
      <c r="D13048" s="31" t="s">
        <v>228</v>
      </c>
      <c r="E13048" s="31" t="s">
        <v>228</v>
      </c>
      <c r="F13048" s="31" t="s">
        <v>228</v>
      </c>
    </row>
    <row r="13049" customFormat="false" ht="11.25" hidden="false" customHeight="false" outlineLevel="0" collapsed="false">
      <c r="B13049" s="31" t="s">
        <v>22127</v>
      </c>
      <c r="C13049" s="31" t="s">
        <v>4549</v>
      </c>
      <c r="D13049" s="31" t="s">
        <v>228</v>
      </c>
      <c r="E13049" s="31" t="s">
        <v>228</v>
      </c>
      <c r="F13049" s="31" t="s">
        <v>228</v>
      </c>
    </row>
    <row r="13050" customFormat="false" ht="11.25" hidden="false" customHeight="false" outlineLevel="0" collapsed="false">
      <c r="B13050" s="31" t="s">
        <v>22128</v>
      </c>
      <c r="C13050" s="31" t="s">
        <v>4577</v>
      </c>
      <c r="D13050" s="31" t="s">
        <v>228</v>
      </c>
      <c r="E13050" s="31" t="s">
        <v>228</v>
      </c>
      <c r="F13050" s="31" t="s">
        <v>228</v>
      </c>
    </row>
    <row r="13051" customFormat="false" ht="11.25" hidden="false" customHeight="false" outlineLevel="0" collapsed="false">
      <c r="B13051" s="31" t="s">
        <v>22129</v>
      </c>
      <c r="C13051" s="31" t="s">
        <v>3214</v>
      </c>
      <c r="D13051" s="31" t="s">
        <v>228</v>
      </c>
      <c r="E13051" s="31" t="s">
        <v>228</v>
      </c>
      <c r="F13051" s="31" t="s">
        <v>228</v>
      </c>
    </row>
    <row r="13052" customFormat="false" ht="11.25" hidden="false" customHeight="false" outlineLevel="0" collapsed="false">
      <c r="B13052" s="31" t="s">
        <v>22130</v>
      </c>
      <c r="C13052" s="31" t="s">
        <v>234</v>
      </c>
      <c r="D13052" s="31" t="s">
        <v>228</v>
      </c>
      <c r="E13052" s="31" t="s">
        <v>228</v>
      </c>
      <c r="F13052" s="31" t="s">
        <v>228</v>
      </c>
    </row>
    <row r="13053" customFormat="false" ht="11.25" hidden="false" customHeight="false" outlineLevel="0" collapsed="false">
      <c r="B13053" s="31" t="s">
        <v>22131</v>
      </c>
      <c r="C13053" s="31" t="s">
        <v>3209</v>
      </c>
      <c r="D13053" s="31" t="s">
        <v>228</v>
      </c>
      <c r="E13053" s="31" t="s">
        <v>228</v>
      </c>
      <c r="F13053" s="31" t="s">
        <v>228</v>
      </c>
    </row>
    <row r="13054" customFormat="false" ht="11.25" hidden="false" customHeight="false" outlineLevel="0" collapsed="false">
      <c r="B13054" s="31" t="s">
        <v>22132</v>
      </c>
      <c r="C13054" s="31" t="s">
        <v>4549</v>
      </c>
      <c r="D13054" s="31" t="s">
        <v>228</v>
      </c>
      <c r="E13054" s="31" t="s">
        <v>228</v>
      </c>
      <c r="F13054" s="31" t="s">
        <v>228</v>
      </c>
    </row>
    <row r="13055" customFormat="false" ht="11.25" hidden="false" customHeight="false" outlineLevel="0" collapsed="false">
      <c r="B13055" s="31" t="s">
        <v>22133</v>
      </c>
      <c r="C13055" s="31" t="s">
        <v>4577</v>
      </c>
      <c r="D13055" s="31" t="s">
        <v>228</v>
      </c>
      <c r="E13055" s="31" t="s">
        <v>228</v>
      </c>
      <c r="F13055" s="31" t="s">
        <v>228</v>
      </c>
    </row>
    <row r="13056" customFormat="false" ht="11.25" hidden="false" customHeight="false" outlineLevel="0" collapsed="false">
      <c r="B13056" s="31" t="s">
        <v>22134</v>
      </c>
      <c r="C13056" s="31" t="s">
        <v>235</v>
      </c>
      <c r="D13056" s="31" t="s">
        <v>228</v>
      </c>
      <c r="E13056" s="31" t="s">
        <v>228</v>
      </c>
      <c r="F13056" s="31" t="s">
        <v>228</v>
      </c>
    </row>
    <row r="13057" customFormat="false" ht="11.25" hidden="false" customHeight="false" outlineLevel="0" collapsed="false">
      <c r="B13057" s="31" t="s">
        <v>22135</v>
      </c>
      <c r="C13057" s="31" t="s">
        <v>4577</v>
      </c>
      <c r="D13057" s="31" t="s">
        <v>228</v>
      </c>
      <c r="E13057" s="31" t="s">
        <v>228</v>
      </c>
      <c r="F13057" s="31" t="s">
        <v>228</v>
      </c>
    </row>
    <row r="13058" customFormat="false" ht="11.25" hidden="false" customHeight="false" outlineLevel="0" collapsed="false">
      <c r="B13058" s="31" t="s">
        <v>22136</v>
      </c>
      <c r="C13058" s="31" t="s">
        <v>4592</v>
      </c>
      <c r="D13058" s="31" t="s">
        <v>228</v>
      </c>
      <c r="E13058" s="31" t="s">
        <v>228</v>
      </c>
      <c r="F13058" s="31" t="s">
        <v>228</v>
      </c>
    </row>
    <row r="13059" customFormat="false" ht="11.25" hidden="false" customHeight="false" outlineLevel="0" collapsed="false">
      <c r="B13059" s="31" t="s">
        <v>22137</v>
      </c>
      <c r="C13059" s="31" t="s">
        <v>3209</v>
      </c>
      <c r="D13059" s="31" t="s">
        <v>228</v>
      </c>
      <c r="E13059" s="31" t="s">
        <v>228</v>
      </c>
      <c r="F13059" s="31" t="s">
        <v>228</v>
      </c>
    </row>
    <row r="13060" customFormat="false" ht="11.25" hidden="false" customHeight="false" outlineLevel="0" collapsed="false">
      <c r="B13060" s="31" t="s">
        <v>22138</v>
      </c>
      <c r="C13060" s="31" t="s">
        <v>22061</v>
      </c>
      <c r="D13060" s="31" t="s">
        <v>228</v>
      </c>
      <c r="E13060" s="31" t="s">
        <v>228</v>
      </c>
      <c r="F13060" s="31" t="s">
        <v>228</v>
      </c>
    </row>
    <row r="13061" customFormat="false" ht="11.25" hidden="false" customHeight="false" outlineLevel="0" collapsed="false">
      <c r="B13061" s="31" t="s">
        <v>22139</v>
      </c>
      <c r="C13061" s="31" t="s">
        <v>4549</v>
      </c>
      <c r="D13061" s="31" t="s">
        <v>228</v>
      </c>
      <c r="E13061" s="31" t="s">
        <v>228</v>
      </c>
      <c r="F13061" s="31" t="s">
        <v>228</v>
      </c>
    </row>
    <row r="13062" customFormat="false" ht="11.25" hidden="false" customHeight="false" outlineLevel="0" collapsed="false">
      <c r="B13062" s="31" t="s">
        <v>22140</v>
      </c>
      <c r="C13062" s="31" t="s">
        <v>236</v>
      </c>
      <c r="D13062" s="31" t="s">
        <v>228</v>
      </c>
      <c r="E13062" s="31" t="s">
        <v>228</v>
      </c>
      <c r="F13062" s="31" t="s">
        <v>228</v>
      </c>
    </row>
    <row r="13063" customFormat="false" ht="11.25" hidden="false" customHeight="false" outlineLevel="0" collapsed="false">
      <c r="B13063" s="31" t="s">
        <v>22141</v>
      </c>
      <c r="C13063" s="31" t="s">
        <v>3209</v>
      </c>
      <c r="D13063" s="31" t="s">
        <v>228</v>
      </c>
      <c r="E13063" s="31" t="s">
        <v>228</v>
      </c>
      <c r="F13063" s="31" t="s">
        <v>228</v>
      </c>
    </row>
    <row r="13064" customFormat="false" ht="11.25" hidden="false" customHeight="false" outlineLevel="0" collapsed="false">
      <c r="B13064" s="31" t="s">
        <v>22142</v>
      </c>
      <c r="C13064" s="31" t="s">
        <v>4549</v>
      </c>
      <c r="D13064" s="31" t="s">
        <v>228</v>
      </c>
      <c r="E13064" s="31" t="s">
        <v>228</v>
      </c>
      <c r="F13064" s="31" t="s">
        <v>228</v>
      </c>
    </row>
    <row r="13065" customFormat="false" ht="11.25" hidden="false" customHeight="false" outlineLevel="0" collapsed="false">
      <c r="B13065" s="31" t="s">
        <v>22143</v>
      </c>
      <c r="C13065" s="31" t="s">
        <v>4558</v>
      </c>
      <c r="D13065" s="31" t="s">
        <v>228</v>
      </c>
      <c r="E13065" s="31" t="s">
        <v>228</v>
      </c>
      <c r="F13065" s="31" t="s">
        <v>228</v>
      </c>
    </row>
    <row r="13066" customFormat="false" ht="11.25" hidden="false" customHeight="false" outlineLevel="0" collapsed="false">
      <c r="B13066" s="31" t="s">
        <v>22144</v>
      </c>
      <c r="C13066" s="31" t="s">
        <v>21812</v>
      </c>
      <c r="D13066" s="31" t="s">
        <v>228</v>
      </c>
      <c r="E13066" s="31" t="s">
        <v>228</v>
      </c>
      <c r="F13066" s="31" t="s">
        <v>228</v>
      </c>
    </row>
    <row r="13067" customFormat="false" ht="11.25" hidden="false" customHeight="false" outlineLevel="0" collapsed="false">
      <c r="B13067" s="31" t="s">
        <v>22145</v>
      </c>
      <c r="C13067" s="31" t="s">
        <v>3209</v>
      </c>
      <c r="D13067" s="31" t="s">
        <v>228</v>
      </c>
      <c r="E13067" s="31" t="s">
        <v>228</v>
      </c>
      <c r="F13067" s="31" t="s">
        <v>228</v>
      </c>
    </row>
    <row r="13068" customFormat="false" ht="11.25" hidden="false" customHeight="false" outlineLevel="0" collapsed="false">
      <c r="B13068" s="31" t="s">
        <v>22146</v>
      </c>
      <c r="C13068" s="31" t="s">
        <v>4549</v>
      </c>
      <c r="D13068" s="31" t="s">
        <v>228</v>
      </c>
      <c r="E13068" s="31" t="s">
        <v>228</v>
      </c>
      <c r="F13068" s="31" t="s">
        <v>228</v>
      </c>
    </row>
    <row r="13069" customFormat="false" ht="11.25" hidden="false" customHeight="false" outlineLevel="0" collapsed="false">
      <c r="B13069" s="31" t="s">
        <v>22147</v>
      </c>
      <c r="C13069" s="31" t="s">
        <v>3240</v>
      </c>
      <c r="D13069" s="31" t="s">
        <v>228</v>
      </c>
      <c r="E13069" s="31" t="s">
        <v>228</v>
      </c>
      <c r="F13069" s="31" t="s">
        <v>228</v>
      </c>
    </row>
    <row r="13070" customFormat="false" ht="11.25" hidden="false" customHeight="false" outlineLevel="0" collapsed="false">
      <c r="B13070" s="31" t="s">
        <v>22148</v>
      </c>
      <c r="C13070" s="31" t="s">
        <v>3246</v>
      </c>
      <c r="D13070" s="31" t="s">
        <v>228</v>
      </c>
      <c r="E13070" s="31" t="s">
        <v>228</v>
      </c>
      <c r="F13070" s="31" t="s">
        <v>228</v>
      </c>
    </row>
    <row r="13071" customFormat="false" ht="11.25" hidden="false" customHeight="false" outlineLevel="0" collapsed="false">
      <c r="B13071" s="31" t="s">
        <v>22149</v>
      </c>
      <c r="C13071" s="31" t="s">
        <v>4549</v>
      </c>
      <c r="D13071" s="31" t="s">
        <v>228</v>
      </c>
      <c r="E13071" s="31" t="s">
        <v>228</v>
      </c>
      <c r="F13071" s="31" t="s">
        <v>228</v>
      </c>
    </row>
    <row r="13072" customFormat="false" ht="11.25" hidden="false" customHeight="false" outlineLevel="0" collapsed="false">
      <c r="B13072" s="31" t="s">
        <v>22150</v>
      </c>
      <c r="C13072" s="31" t="s">
        <v>4605</v>
      </c>
      <c r="D13072" s="31" t="s">
        <v>4606</v>
      </c>
      <c r="E13072" s="31" t="s">
        <v>3568</v>
      </c>
      <c r="F13072" s="31" t="s">
        <v>228</v>
      </c>
    </row>
    <row r="13073" customFormat="false" ht="11.25" hidden="false" customHeight="false" outlineLevel="0" collapsed="false">
      <c r="B13073" s="31" t="s">
        <v>22151</v>
      </c>
      <c r="C13073" s="31" t="s">
        <v>4577</v>
      </c>
      <c r="D13073" s="31" t="s">
        <v>228</v>
      </c>
      <c r="E13073" s="31" t="s">
        <v>228</v>
      </c>
      <c r="F13073" s="31" t="s">
        <v>228</v>
      </c>
    </row>
    <row r="13074" customFormat="false" ht="11.25" hidden="false" customHeight="false" outlineLevel="0" collapsed="false">
      <c r="B13074" s="31" t="s">
        <v>22152</v>
      </c>
      <c r="C13074" s="31" t="s">
        <v>4687</v>
      </c>
      <c r="D13074" s="31" t="s">
        <v>228</v>
      </c>
      <c r="E13074" s="31" t="s">
        <v>228</v>
      </c>
      <c r="F13074" s="31" t="s">
        <v>228</v>
      </c>
    </row>
    <row r="13075" customFormat="false" ht="11.25" hidden="false" customHeight="false" outlineLevel="0" collapsed="false">
      <c r="B13075" s="31" t="s">
        <v>22153</v>
      </c>
      <c r="C13075" s="31" t="s">
        <v>4549</v>
      </c>
      <c r="D13075" s="31" t="s">
        <v>228</v>
      </c>
      <c r="E13075" s="31" t="s">
        <v>228</v>
      </c>
      <c r="F13075" s="31" t="s">
        <v>228</v>
      </c>
    </row>
    <row r="13076" customFormat="false" ht="11.25" hidden="false" customHeight="false" outlineLevel="0" collapsed="false">
      <c r="B13076" s="31" t="s">
        <v>22154</v>
      </c>
      <c r="C13076" s="31" t="s">
        <v>3260</v>
      </c>
      <c r="D13076" s="31" t="s">
        <v>228</v>
      </c>
      <c r="E13076" s="31" t="s">
        <v>228</v>
      </c>
      <c r="F13076" s="31" t="s">
        <v>228</v>
      </c>
    </row>
    <row r="13077" customFormat="false" ht="11.25" hidden="false" customHeight="false" outlineLevel="0" collapsed="false">
      <c r="B13077" s="31" t="s">
        <v>22155</v>
      </c>
      <c r="C13077" s="31" t="s">
        <v>3267</v>
      </c>
      <c r="D13077" s="31" t="s">
        <v>228</v>
      </c>
      <c r="E13077" s="31" t="s">
        <v>228</v>
      </c>
      <c r="F13077" s="31" t="s">
        <v>228</v>
      </c>
    </row>
    <row r="13078" customFormat="false" ht="11.25" hidden="false" customHeight="false" outlineLevel="0" collapsed="false">
      <c r="B13078" s="31" t="s">
        <v>22156</v>
      </c>
      <c r="C13078" s="31" t="s">
        <v>4549</v>
      </c>
      <c r="D13078" s="31" t="s">
        <v>228</v>
      </c>
      <c r="E13078" s="31" t="s">
        <v>228</v>
      </c>
      <c r="F13078" s="31" t="s">
        <v>228</v>
      </c>
    </row>
    <row r="13079" customFormat="false" ht="11.25" hidden="false" customHeight="false" outlineLevel="0" collapsed="false">
      <c r="B13079" s="31" t="s">
        <v>22157</v>
      </c>
      <c r="C13079" s="31" t="s">
        <v>3276</v>
      </c>
      <c r="D13079" s="31" t="s">
        <v>228</v>
      </c>
      <c r="E13079" s="31" t="s">
        <v>228</v>
      </c>
      <c r="F13079" s="31" t="s">
        <v>228</v>
      </c>
    </row>
    <row r="13080" customFormat="false" ht="11.25" hidden="false" customHeight="false" outlineLevel="0" collapsed="false">
      <c r="B13080" s="31" t="s">
        <v>22158</v>
      </c>
      <c r="C13080" s="31" t="s">
        <v>3282</v>
      </c>
      <c r="D13080" s="31" t="s">
        <v>228</v>
      </c>
      <c r="E13080" s="31" t="s">
        <v>228</v>
      </c>
      <c r="F13080" s="31" t="s">
        <v>228</v>
      </c>
    </row>
    <row r="13081" customFormat="false" ht="11.25" hidden="false" customHeight="false" outlineLevel="0" collapsed="false">
      <c r="B13081" s="31" t="s">
        <v>22159</v>
      </c>
      <c r="C13081" s="31" t="s">
        <v>3209</v>
      </c>
      <c r="D13081" s="31" t="s">
        <v>228</v>
      </c>
      <c r="E13081" s="31" t="s">
        <v>228</v>
      </c>
      <c r="F13081" s="31" t="s">
        <v>228</v>
      </c>
    </row>
    <row r="13082" customFormat="false" ht="11.25" hidden="false" customHeight="false" outlineLevel="0" collapsed="false">
      <c r="B13082" s="31" t="s">
        <v>22160</v>
      </c>
      <c r="C13082" s="31" t="s">
        <v>4549</v>
      </c>
      <c r="D13082" s="31" t="s">
        <v>228</v>
      </c>
      <c r="E13082" s="31" t="s">
        <v>228</v>
      </c>
      <c r="F13082" s="31" t="s">
        <v>228</v>
      </c>
    </row>
    <row r="13083" customFormat="false" ht="11.25" hidden="false" customHeight="false" outlineLevel="0" collapsed="false">
      <c r="B13083" s="31" t="s">
        <v>22161</v>
      </c>
      <c r="C13083" s="31" t="s">
        <v>241</v>
      </c>
      <c r="D13083" s="31" t="s">
        <v>228</v>
      </c>
      <c r="E13083" s="31" t="s">
        <v>228</v>
      </c>
      <c r="F13083" s="31" t="s">
        <v>228</v>
      </c>
    </row>
    <row r="13084" customFormat="false" ht="11.25" hidden="false" customHeight="false" outlineLevel="0" collapsed="false">
      <c r="B13084" s="31" t="s">
        <v>22162</v>
      </c>
      <c r="C13084" s="31" t="s">
        <v>3209</v>
      </c>
      <c r="D13084" s="31" t="s">
        <v>228</v>
      </c>
      <c r="E13084" s="31" t="s">
        <v>228</v>
      </c>
      <c r="F13084" s="31" t="s">
        <v>228</v>
      </c>
    </row>
    <row r="13085" customFormat="false" ht="11.25" hidden="false" customHeight="false" outlineLevel="0" collapsed="false">
      <c r="B13085" s="31" t="s">
        <v>22163</v>
      </c>
      <c r="C13085" s="31" t="s">
        <v>4549</v>
      </c>
      <c r="D13085" s="31" t="s">
        <v>228</v>
      </c>
      <c r="E13085" s="31" t="s">
        <v>228</v>
      </c>
      <c r="F13085" s="31" t="s">
        <v>228</v>
      </c>
    </row>
    <row r="13086" customFormat="false" ht="11.25" hidden="false" customHeight="false" outlineLevel="0" collapsed="false">
      <c r="B13086" s="31" t="s">
        <v>22164</v>
      </c>
      <c r="C13086" s="31" t="s">
        <v>3284</v>
      </c>
      <c r="D13086" s="31" t="s">
        <v>228</v>
      </c>
      <c r="E13086" s="31" t="s">
        <v>228</v>
      </c>
      <c r="F13086" s="31" t="s">
        <v>228</v>
      </c>
    </row>
    <row r="13087" customFormat="false" ht="11.25" hidden="false" customHeight="false" outlineLevel="0" collapsed="false">
      <c r="B13087" s="31" t="s">
        <v>22165</v>
      </c>
      <c r="C13087" s="31" t="s">
        <v>3292</v>
      </c>
      <c r="D13087" s="31" t="s">
        <v>228</v>
      </c>
      <c r="E13087" s="31" t="s">
        <v>228</v>
      </c>
      <c r="F13087" s="31" t="s">
        <v>228</v>
      </c>
    </row>
    <row r="13088" customFormat="false" ht="11.25" hidden="false" customHeight="false" outlineLevel="0" collapsed="false">
      <c r="B13088" s="31" t="s">
        <v>22166</v>
      </c>
      <c r="C13088" s="31" t="s">
        <v>3209</v>
      </c>
      <c r="D13088" s="31" t="s">
        <v>228</v>
      </c>
      <c r="E13088" s="31" t="s">
        <v>228</v>
      </c>
      <c r="F13088" s="31" t="s">
        <v>228</v>
      </c>
    </row>
    <row r="13089" customFormat="false" ht="11.25" hidden="false" customHeight="false" outlineLevel="0" collapsed="false">
      <c r="B13089" s="31" t="s">
        <v>22167</v>
      </c>
      <c r="C13089" s="31" t="s">
        <v>4549</v>
      </c>
      <c r="D13089" s="31" t="s">
        <v>228</v>
      </c>
      <c r="E13089" s="31" t="s">
        <v>228</v>
      </c>
      <c r="F13089" s="31" t="s">
        <v>228</v>
      </c>
    </row>
    <row r="13090" customFormat="false" ht="11.25" hidden="false" customHeight="false" outlineLevel="0" collapsed="false">
      <c r="B13090" s="31" t="s">
        <v>22168</v>
      </c>
      <c r="C13090" s="31" t="s">
        <v>4710</v>
      </c>
      <c r="D13090" s="31" t="s">
        <v>228</v>
      </c>
      <c r="E13090" s="31" t="s">
        <v>228</v>
      </c>
      <c r="F13090" s="31" t="s">
        <v>228</v>
      </c>
    </row>
    <row r="13091" customFormat="false" ht="11.25" hidden="false" customHeight="false" outlineLevel="0" collapsed="false">
      <c r="B13091" s="31" t="s">
        <v>22169</v>
      </c>
      <c r="C13091" s="31" t="s">
        <v>4549</v>
      </c>
      <c r="D13091" s="31" t="s">
        <v>228</v>
      </c>
      <c r="E13091" s="31" t="s">
        <v>228</v>
      </c>
      <c r="F13091" s="31" t="s">
        <v>228</v>
      </c>
    </row>
    <row r="13092" customFormat="false" ht="11.25" hidden="false" customHeight="false" outlineLevel="0" collapsed="false">
      <c r="B13092" s="31" t="s">
        <v>22170</v>
      </c>
      <c r="C13092" s="31" t="s">
        <v>3305</v>
      </c>
      <c r="D13092" s="31" t="s">
        <v>228</v>
      </c>
      <c r="E13092" s="31" t="s">
        <v>228</v>
      </c>
      <c r="F13092" s="31" t="s">
        <v>228</v>
      </c>
    </row>
    <row r="13093" customFormat="false" ht="11.25" hidden="false" customHeight="false" outlineLevel="0" collapsed="false">
      <c r="B13093" s="31" t="s">
        <v>22171</v>
      </c>
      <c r="C13093" s="31" t="s">
        <v>243</v>
      </c>
      <c r="D13093" s="31" t="s">
        <v>228</v>
      </c>
      <c r="E13093" s="31" t="s">
        <v>228</v>
      </c>
      <c r="F13093" s="31" t="s">
        <v>228</v>
      </c>
    </row>
    <row r="13094" customFormat="false" ht="11.25" hidden="false" customHeight="false" outlineLevel="0" collapsed="false">
      <c r="B13094" s="31" t="s">
        <v>22172</v>
      </c>
      <c r="C13094" s="31" t="s">
        <v>4549</v>
      </c>
      <c r="D13094" s="31" t="s">
        <v>228</v>
      </c>
      <c r="E13094" s="31" t="s">
        <v>228</v>
      </c>
      <c r="F13094" s="31" t="s">
        <v>228</v>
      </c>
    </row>
    <row r="13095" customFormat="false" ht="11.25" hidden="false" customHeight="false" outlineLevel="0" collapsed="false">
      <c r="B13095" s="31" t="s">
        <v>22173</v>
      </c>
      <c r="C13095" s="31" t="s">
        <v>4558</v>
      </c>
      <c r="D13095" s="31" t="s">
        <v>228</v>
      </c>
      <c r="E13095" s="31" t="s">
        <v>228</v>
      </c>
      <c r="F13095" s="31" t="s">
        <v>228</v>
      </c>
    </row>
    <row r="13096" customFormat="false" ht="11.25" hidden="false" customHeight="false" outlineLevel="0" collapsed="false">
      <c r="B13096" s="31" t="s">
        <v>22174</v>
      </c>
      <c r="C13096" s="31" t="s">
        <v>3307</v>
      </c>
      <c r="D13096" s="31" t="s">
        <v>228</v>
      </c>
      <c r="E13096" s="31" t="s">
        <v>228</v>
      </c>
      <c r="F13096" s="31" t="s">
        <v>228</v>
      </c>
    </row>
    <row r="13097" customFormat="false" ht="11.25" hidden="false" customHeight="false" outlineLevel="0" collapsed="false">
      <c r="B13097" s="31" t="s">
        <v>22175</v>
      </c>
      <c r="C13097" s="31" t="s">
        <v>4577</v>
      </c>
      <c r="D13097" s="31" t="s">
        <v>228</v>
      </c>
      <c r="E13097" s="31" t="s">
        <v>228</v>
      </c>
      <c r="F13097" s="31" t="s">
        <v>228</v>
      </c>
    </row>
    <row r="13098" customFormat="false" ht="11.25" hidden="false" customHeight="false" outlineLevel="0" collapsed="false">
      <c r="B13098" s="31" t="s">
        <v>22176</v>
      </c>
      <c r="C13098" s="31" t="s">
        <v>13313</v>
      </c>
      <c r="D13098" s="31" t="s">
        <v>228</v>
      </c>
      <c r="E13098" s="31" t="s">
        <v>228</v>
      </c>
      <c r="F13098" s="31" t="s">
        <v>228</v>
      </c>
    </row>
    <row r="13099" customFormat="false" ht="11.25" hidden="false" customHeight="false" outlineLevel="0" collapsed="false">
      <c r="B13099" s="31" t="s">
        <v>22177</v>
      </c>
      <c r="C13099" s="31" t="s">
        <v>13920</v>
      </c>
      <c r="D13099" s="31" t="s">
        <v>228</v>
      </c>
      <c r="E13099" s="31" t="s">
        <v>228</v>
      </c>
      <c r="F13099" s="31" t="s">
        <v>228</v>
      </c>
    </row>
    <row r="13100" customFormat="false" ht="11.25" hidden="false" customHeight="false" outlineLevel="0" collapsed="false">
      <c r="B13100" s="31" t="s">
        <v>22178</v>
      </c>
      <c r="C13100" s="31" t="s">
        <v>3166</v>
      </c>
      <c r="D13100" s="31" t="s">
        <v>228</v>
      </c>
      <c r="E13100" s="31" t="s">
        <v>228</v>
      </c>
      <c r="F13100" s="31" t="s">
        <v>228</v>
      </c>
    </row>
    <row r="13101" customFormat="false" ht="11.25" hidden="false" customHeight="false" outlineLevel="0" collapsed="false">
      <c r="B13101" s="31" t="s">
        <v>22179</v>
      </c>
      <c r="C13101" s="31" t="s">
        <v>229</v>
      </c>
      <c r="D13101" s="31" t="s">
        <v>228</v>
      </c>
      <c r="E13101" s="31" t="s">
        <v>228</v>
      </c>
      <c r="F13101" s="31" t="s">
        <v>228</v>
      </c>
    </row>
    <row r="13102" customFormat="false" ht="11.25" hidden="false" customHeight="false" outlineLevel="0" collapsed="false">
      <c r="B13102" s="31" t="s">
        <v>22180</v>
      </c>
      <c r="C13102" s="31" t="s">
        <v>3209</v>
      </c>
      <c r="D13102" s="31" t="s">
        <v>228</v>
      </c>
      <c r="E13102" s="31" t="s">
        <v>228</v>
      </c>
      <c r="F13102" s="31" t="s">
        <v>228</v>
      </c>
    </row>
    <row r="13103" customFormat="false" ht="11.25" hidden="false" customHeight="false" outlineLevel="0" collapsed="false">
      <c r="B13103" s="31" t="s">
        <v>22181</v>
      </c>
      <c r="C13103" s="31" t="s">
        <v>4558</v>
      </c>
      <c r="D13103" s="31" t="s">
        <v>228</v>
      </c>
      <c r="E13103" s="31" t="s">
        <v>228</v>
      </c>
      <c r="F13103" s="31" t="s">
        <v>228</v>
      </c>
    </row>
    <row r="13104" customFormat="false" ht="11.25" hidden="false" customHeight="false" outlineLevel="0" collapsed="false">
      <c r="B13104" s="31" t="s">
        <v>22182</v>
      </c>
      <c r="C13104" s="31" t="s">
        <v>22114</v>
      </c>
      <c r="D13104" s="31" t="s">
        <v>228</v>
      </c>
      <c r="E13104" s="31" t="s">
        <v>228</v>
      </c>
      <c r="F13104" s="31" t="s">
        <v>228</v>
      </c>
    </row>
    <row r="13105" customFormat="false" ht="11.25" hidden="false" customHeight="false" outlineLevel="0" collapsed="false">
      <c r="B13105" s="31" t="s">
        <v>22183</v>
      </c>
      <c r="C13105" s="31" t="s">
        <v>4549</v>
      </c>
      <c r="D13105" s="31" t="s">
        <v>228</v>
      </c>
      <c r="E13105" s="31" t="s">
        <v>228</v>
      </c>
      <c r="F13105" s="31" t="s">
        <v>228</v>
      </c>
    </row>
    <row r="13106" customFormat="false" ht="11.25" hidden="false" customHeight="false" outlineLevel="0" collapsed="false">
      <c r="B13106" s="31" t="s">
        <v>22184</v>
      </c>
      <c r="C13106" s="31" t="s">
        <v>3182</v>
      </c>
      <c r="D13106" s="31" t="s">
        <v>228</v>
      </c>
      <c r="E13106" s="31" t="s">
        <v>228</v>
      </c>
      <c r="F13106" s="31" t="s">
        <v>228</v>
      </c>
    </row>
    <row r="13107" customFormat="false" ht="11.25" hidden="false" customHeight="false" outlineLevel="0" collapsed="false">
      <c r="B13107" s="31" t="s">
        <v>22185</v>
      </c>
      <c r="C13107" s="31" t="s">
        <v>21782</v>
      </c>
      <c r="D13107" s="31" t="s">
        <v>228</v>
      </c>
      <c r="E13107" s="31" t="s">
        <v>228</v>
      </c>
      <c r="F13107" s="31" t="s">
        <v>228</v>
      </c>
    </row>
    <row r="13108" customFormat="false" ht="11.25" hidden="false" customHeight="false" outlineLevel="0" collapsed="false">
      <c r="B13108" s="31" t="s">
        <v>22186</v>
      </c>
      <c r="C13108" s="31" t="s">
        <v>4549</v>
      </c>
      <c r="D13108" s="31" t="s">
        <v>228</v>
      </c>
      <c r="E13108" s="31" t="s">
        <v>228</v>
      </c>
      <c r="F13108" s="31" t="s">
        <v>228</v>
      </c>
    </row>
    <row r="13109" customFormat="false" ht="11.25" hidden="false" customHeight="false" outlineLevel="0" collapsed="false">
      <c r="B13109" s="31" t="s">
        <v>22187</v>
      </c>
      <c r="C13109" s="31" t="s">
        <v>3184</v>
      </c>
      <c r="D13109" s="31" t="s">
        <v>228</v>
      </c>
      <c r="E13109" s="31" t="s">
        <v>228</v>
      </c>
      <c r="F13109" s="31" t="s">
        <v>228</v>
      </c>
    </row>
    <row r="13110" customFormat="false" ht="11.25" hidden="false" customHeight="false" outlineLevel="0" collapsed="false">
      <c r="B13110" s="31" t="s">
        <v>22188</v>
      </c>
      <c r="C13110" s="31" t="s">
        <v>3209</v>
      </c>
      <c r="D13110" s="31" t="s">
        <v>228</v>
      </c>
      <c r="E13110" s="31" t="s">
        <v>228</v>
      </c>
      <c r="F13110" s="31" t="s">
        <v>228</v>
      </c>
    </row>
    <row r="13111" customFormat="false" ht="11.25" hidden="false" customHeight="false" outlineLevel="0" collapsed="false">
      <c r="B13111" s="31" t="s">
        <v>22189</v>
      </c>
      <c r="C13111" s="31" t="s">
        <v>3195</v>
      </c>
      <c r="D13111" s="31" t="s">
        <v>228</v>
      </c>
      <c r="E13111" s="31" t="s">
        <v>228</v>
      </c>
      <c r="F13111" s="31" t="s">
        <v>228</v>
      </c>
    </row>
    <row r="13112" customFormat="false" ht="11.25" hidden="false" customHeight="false" outlineLevel="0" collapsed="false">
      <c r="B13112" s="31" t="s">
        <v>22190</v>
      </c>
      <c r="C13112" s="31" t="s">
        <v>232</v>
      </c>
      <c r="D13112" s="31" t="s">
        <v>228</v>
      </c>
      <c r="E13112" s="31" t="s">
        <v>228</v>
      </c>
      <c r="F13112" s="31" t="s">
        <v>228</v>
      </c>
    </row>
    <row r="13113" customFormat="false" ht="11.25" hidden="false" customHeight="false" outlineLevel="0" collapsed="false">
      <c r="B13113" s="31" t="s">
        <v>22191</v>
      </c>
      <c r="C13113" s="31" t="s">
        <v>3209</v>
      </c>
      <c r="D13113" s="31" t="s">
        <v>228</v>
      </c>
      <c r="E13113" s="31" t="s">
        <v>228</v>
      </c>
      <c r="F13113" s="31" t="s">
        <v>228</v>
      </c>
    </row>
    <row r="13114" customFormat="false" ht="11.25" hidden="false" customHeight="false" outlineLevel="0" collapsed="false">
      <c r="B13114" s="31" t="s">
        <v>22192</v>
      </c>
      <c r="C13114" s="31" t="s">
        <v>4577</v>
      </c>
      <c r="D13114" s="31" t="s">
        <v>228</v>
      </c>
      <c r="E13114" s="31" t="s">
        <v>228</v>
      </c>
      <c r="F13114" s="31" t="s">
        <v>228</v>
      </c>
    </row>
    <row r="13115" customFormat="false" ht="11.25" hidden="false" customHeight="false" outlineLevel="0" collapsed="false">
      <c r="B13115" s="31" t="s">
        <v>22193</v>
      </c>
      <c r="C13115" s="31" t="s">
        <v>3214</v>
      </c>
      <c r="D13115" s="31" t="s">
        <v>228</v>
      </c>
      <c r="E13115" s="31" t="s">
        <v>228</v>
      </c>
      <c r="F13115" s="31" t="s">
        <v>228</v>
      </c>
    </row>
    <row r="13116" customFormat="false" ht="11.25" hidden="false" customHeight="false" outlineLevel="0" collapsed="false">
      <c r="B13116" s="31" t="s">
        <v>22194</v>
      </c>
      <c r="C13116" s="31" t="s">
        <v>234</v>
      </c>
      <c r="D13116" s="31" t="s">
        <v>228</v>
      </c>
      <c r="E13116" s="31" t="s">
        <v>228</v>
      </c>
      <c r="F13116" s="31" t="s">
        <v>228</v>
      </c>
    </row>
    <row r="13117" customFormat="false" ht="11.25" hidden="false" customHeight="false" outlineLevel="0" collapsed="false">
      <c r="B13117" s="31" t="s">
        <v>22195</v>
      </c>
      <c r="C13117" s="31" t="s">
        <v>3209</v>
      </c>
      <c r="D13117" s="31" t="s">
        <v>228</v>
      </c>
      <c r="E13117" s="31" t="s">
        <v>228</v>
      </c>
      <c r="F13117" s="31" t="s">
        <v>228</v>
      </c>
    </row>
    <row r="13118" customFormat="false" ht="11.25" hidden="false" customHeight="false" outlineLevel="0" collapsed="false">
      <c r="B13118" s="31" t="s">
        <v>22196</v>
      </c>
      <c r="C13118" s="31" t="s">
        <v>4549</v>
      </c>
      <c r="D13118" s="31" t="s">
        <v>228</v>
      </c>
      <c r="E13118" s="31" t="s">
        <v>228</v>
      </c>
      <c r="F13118" s="31" t="s">
        <v>228</v>
      </c>
    </row>
    <row r="13119" customFormat="false" ht="11.25" hidden="false" customHeight="false" outlineLevel="0" collapsed="false">
      <c r="B13119" s="31" t="s">
        <v>22197</v>
      </c>
      <c r="C13119" s="31" t="s">
        <v>4558</v>
      </c>
      <c r="D13119" s="31" t="s">
        <v>228</v>
      </c>
      <c r="E13119" s="31" t="s">
        <v>228</v>
      </c>
      <c r="F13119" s="31" t="s">
        <v>228</v>
      </c>
    </row>
    <row r="13120" customFormat="false" ht="11.25" hidden="false" customHeight="false" outlineLevel="0" collapsed="false">
      <c r="B13120" s="31" t="s">
        <v>22198</v>
      </c>
      <c r="C13120" s="31" t="s">
        <v>235</v>
      </c>
      <c r="D13120" s="31" t="s">
        <v>228</v>
      </c>
      <c r="E13120" s="31" t="s">
        <v>228</v>
      </c>
      <c r="F13120" s="31" t="s">
        <v>228</v>
      </c>
    </row>
    <row r="13121" customFormat="false" ht="11.25" hidden="false" customHeight="false" outlineLevel="0" collapsed="false">
      <c r="B13121" s="31" t="s">
        <v>22199</v>
      </c>
      <c r="C13121" s="31" t="s">
        <v>4549</v>
      </c>
      <c r="D13121" s="31" t="s">
        <v>228</v>
      </c>
      <c r="E13121" s="31" t="s">
        <v>228</v>
      </c>
      <c r="F13121" s="31" t="s">
        <v>228</v>
      </c>
    </row>
    <row r="13122" customFormat="false" ht="11.25" hidden="false" customHeight="false" outlineLevel="0" collapsed="false">
      <c r="B13122" s="31" t="s">
        <v>22200</v>
      </c>
      <c r="C13122" s="31" t="s">
        <v>22061</v>
      </c>
      <c r="D13122" s="31" t="s">
        <v>228</v>
      </c>
      <c r="E13122" s="31" t="s">
        <v>228</v>
      </c>
      <c r="F13122" s="31" t="s">
        <v>228</v>
      </c>
    </row>
    <row r="13123" customFormat="false" ht="11.25" hidden="false" customHeight="false" outlineLevel="0" collapsed="false">
      <c r="B13123" s="31" t="s">
        <v>22201</v>
      </c>
      <c r="C13123" s="31" t="s">
        <v>4577</v>
      </c>
      <c r="D13123" s="31" t="s">
        <v>228</v>
      </c>
      <c r="E13123" s="31" t="s">
        <v>228</v>
      </c>
      <c r="F13123" s="31" t="s">
        <v>228</v>
      </c>
    </row>
    <row r="13124" customFormat="false" ht="11.25" hidden="false" customHeight="false" outlineLevel="0" collapsed="false">
      <c r="B13124" s="31" t="s">
        <v>22202</v>
      </c>
      <c r="C13124" s="31" t="s">
        <v>236</v>
      </c>
      <c r="D13124" s="31" t="s">
        <v>228</v>
      </c>
      <c r="E13124" s="31" t="s">
        <v>228</v>
      </c>
      <c r="F13124" s="31" t="s">
        <v>228</v>
      </c>
    </row>
    <row r="13125" customFormat="false" ht="11.25" hidden="false" customHeight="false" outlineLevel="0" collapsed="false">
      <c r="B13125" s="31" t="s">
        <v>22203</v>
      </c>
      <c r="C13125" s="31" t="s">
        <v>3209</v>
      </c>
      <c r="D13125" s="31" t="s">
        <v>228</v>
      </c>
      <c r="E13125" s="31" t="s">
        <v>228</v>
      </c>
      <c r="F13125" s="31" t="s">
        <v>228</v>
      </c>
    </row>
    <row r="13126" customFormat="false" ht="11.25" hidden="false" customHeight="false" outlineLevel="0" collapsed="false">
      <c r="B13126" s="31" t="s">
        <v>22204</v>
      </c>
      <c r="C13126" s="31" t="s">
        <v>4577</v>
      </c>
      <c r="D13126" s="31" t="s">
        <v>228</v>
      </c>
      <c r="E13126" s="31" t="s">
        <v>228</v>
      </c>
      <c r="F13126" s="31" t="s">
        <v>228</v>
      </c>
    </row>
    <row r="13127" customFormat="false" ht="11.25" hidden="false" customHeight="false" outlineLevel="0" collapsed="false">
      <c r="B13127" s="31" t="s">
        <v>22205</v>
      </c>
      <c r="C13127" s="31" t="s">
        <v>4598</v>
      </c>
      <c r="D13127" s="31" t="s">
        <v>228</v>
      </c>
      <c r="E13127" s="31" t="s">
        <v>228</v>
      </c>
      <c r="F13127" s="31" t="s">
        <v>228</v>
      </c>
    </row>
    <row r="13128" customFormat="false" ht="11.25" hidden="false" customHeight="false" outlineLevel="0" collapsed="false">
      <c r="B13128" s="31" t="s">
        <v>22206</v>
      </c>
      <c r="C13128" s="31" t="s">
        <v>4577</v>
      </c>
      <c r="D13128" s="31" t="s">
        <v>228</v>
      </c>
      <c r="E13128" s="31" t="s">
        <v>228</v>
      </c>
      <c r="F13128" s="31" t="s">
        <v>228</v>
      </c>
    </row>
    <row r="13129" customFormat="false" ht="11.25" hidden="false" customHeight="false" outlineLevel="0" collapsed="false">
      <c r="B13129" s="31" t="s">
        <v>22207</v>
      </c>
      <c r="C13129" s="31" t="s">
        <v>3240</v>
      </c>
      <c r="D13129" s="31" t="s">
        <v>228</v>
      </c>
      <c r="E13129" s="31" t="s">
        <v>228</v>
      </c>
      <c r="F13129" s="31" t="s">
        <v>228</v>
      </c>
    </row>
    <row r="13130" customFormat="false" ht="11.25" hidden="false" customHeight="false" outlineLevel="0" collapsed="false">
      <c r="B13130" s="31" t="s">
        <v>22208</v>
      </c>
      <c r="C13130" s="31" t="s">
        <v>3246</v>
      </c>
      <c r="D13130" s="31" t="s">
        <v>228</v>
      </c>
      <c r="E13130" s="31" t="s">
        <v>228</v>
      </c>
      <c r="F13130" s="31" t="s">
        <v>228</v>
      </c>
    </row>
    <row r="13131" customFormat="false" ht="11.25" hidden="false" customHeight="false" outlineLevel="0" collapsed="false">
      <c r="B13131" s="31" t="s">
        <v>22209</v>
      </c>
      <c r="C13131" s="31" t="s">
        <v>4577</v>
      </c>
      <c r="D13131" s="31" t="s">
        <v>228</v>
      </c>
      <c r="E13131" s="31" t="s">
        <v>228</v>
      </c>
      <c r="F13131" s="31" t="s">
        <v>228</v>
      </c>
    </row>
    <row r="13132" customFormat="false" ht="11.25" hidden="false" customHeight="false" outlineLevel="0" collapsed="false">
      <c r="B13132" s="31" t="s">
        <v>22210</v>
      </c>
      <c r="C13132" s="31" t="s">
        <v>4605</v>
      </c>
      <c r="D13132" s="31" t="s">
        <v>4606</v>
      </c>
      <c r="E13132" s="31" t="s">
        <v>3568</v>
      </c>
      <c r="F13132" s="31" t="s">
        <v>228</v>
      </c>
    </row>
    <row r="13133" customFormat="false" ht="11.25" hidden="false" customHeight="false" outlineLevel="0" collapsed="false">
      <c r="B13133" s="31" t="s">
        <v>22211</v>
      </c>
      <c r="C13133" s="31" t="s">
        <v>4577</v>
      </c>
      <c r="D13133" s="31" t="s">
        <v>228</v>
      </c>
      <c r="E13133" s="31" t="s">
        <v>228</v>
      </c>
      <c r="F13133" s="31" t="s">
        <v>228</v>
      </c>
    </row>
    <row r="13134" customFormat="false" ht="11.25" hidden="false" customHeight="false" outlineLevel="0" collapsed="false">
      <c r="B13134" s="31" t="s">
        <v>22212</v>
      </c>
      <c r="C13134" s="31" t="s">
        <v>4687</v>
      </c>
      <c r="D13134" s="31" t="s">
        <v>228</v>
      </c>
      <c r="E13134" s="31" t="s">
        <v>228</v>
      </c>
      <c r="F13134" s="31" t="s">
        <v>228</v>
      </c>
    </row>
    <row r="13135" customFormat="false" ht="11.25" hidden="false" customHeight="false" outlineLevel="0" collapsed="false">
      <c r="B13135" s="31" t="s">
        <v>22213</v>
      </c>
      <c r="C13135" s="31" t="s">
        <v>4577</v>
      </c>
      <c r="D13135" s="31" t="s">
        <v>228</v>
      </c>
      <c r="E13135" s="31" t="s">
        <v>228</v>
      </c>
      <c r="F13135" s="31" t="s">
        <v>228</v>
      </c>
    </row>
    <row r="13136" customFormat="false" ht="11.25" hidden="false" customHeight="false" outlineLevel="0" collapsed="false">
      <c r="B13136" s="31" t="s">
        <v>22214</v>
      </c>
      <c r="C13136" s="31" t="s">
        <v>22215</v>
      </c>
      <c r="D13136" s="31" t="s">
        <v>228</v>
      </c>
      <c r="E13136" s="31" t="s">
        <v>228</v>
      </c>
      <c r="F13136" s="31" t="s">
        <v>228</v>
      </c>
    </row>
    <row r="13137" customFormat="false" ht="11.25" hidden="false" customHeight="false" outlineLevel="0" collapsed="false">
      <c r="B13137" s="31" t="s">
        <v>22216</v>
      </c>
      <c r="C13137" s="31" t="s">
        <v>3209</v>
      </c>
      <c r="D13137" s="31" t="s">
        <v>228</v>
      </c>
      <c r="E13137" s="31" t="s">
        <v>228</v>
      </c>
      <c r="F13137" s="31" t="s">
        <v>228</v>
      </c>
    </row>
    <row r="13138" customFormat="false" ht="11.25" hidden="false" customHeight="false" outlineLevel="0" collapsed="false">
      <c r="B13138" s="31" t="s">
        <v>22217</v>
      </c>
      <c r="C13138" s="31" t="s">
        <v>3260</v>
      </c>
      <c r="D13138" s="31" t="s">
        <v>228</v>
      </c>
      <c r="E13138" s="31" t="s">
        <v>228</v>
      </c>
      <c r="F13138" s="31" t="s">
        <v>228</v>
      </c>
    </row>
    <row r="13139" customFormat="false" ht="11.25" hidden="false" customHeight="false" outlineLevel="0" collapsed="false">
      <c r="B13139" s="31" t="s">
        <v>22218</v>
      </c>
      <c r="C13139" s="31" t="s">
        <v>4610</v>
      </c>
      <c r="D13139" s="31" t="s">
        <v>228</v>
      </c>
      <c r="E13139" s="31" t="s">
        <v>228</v>
      </c>
      <c r="F13139" s="31" t="s">
        <v>228</v>
      </c>
    </row>
    <row r="13140" customFormat="false" ht="11.25" hidden="false" customHeight="false" outlineLevel="0" collapsed="false">
      <c r="B13140" s="31" t="s">
        <v>22219</v>
      </c>
      <c r="C13140" s="31" t="s">
        <v>4549</v>
      </c>
      <c r="D13140" s="31" t="s">
        <v>228</v>
      </c>
      <c r="E13140" s="31" t="s">
        <v>228</v>
      </c>
      <c r="F13140" s="31" t="s">
        <v>228</v>
      </c>
    </row>
    <row r="13141" customFormat="false" ht="11.25" hidden="false" customHeight="false" outlineLevel="0" collapsed="false">
      <c r="B13141" s="31" t="s">
        <v>22220</v>
      </c>
      <c r="C13141" s="31" t="s">
        <v>4577</v>
      </c>
      <c r="D13141" s="31" t="s">
        <v>228</v>
      </c>
      <c r="E13141" s="31" t="s">
        <v>228</v>
      </c>
      <c r="F13141" s="31" t="s">
        <v>228</v>
      </c>
    </row>
    <row r="13142" customFormat="false" ht="11.25" hidden="false" customHeight="false" outlineLevel="0" collapsed="false">
      <c r="B13142" s="31" t="s">
        <v>22221</v>
      </c>
      <c r="C13142" s="31" t="s">
        <v>3276</v>
      </c>
      <c r="D13142" s="31" t="s">
        <v>228</v>
      </c>
      <c r="E13142" s="31" t="s">
        <v>228</v>
      </c>
      <c r="F13142" s="31" t="s">
        <v>228</v>
      </c>
    </row>
    <row r="13143" customFormat="false" ht="11.25" hidden="false" customHeight="false" outlineLevel="0" collapsed="false">
      <c r="B13143" s="31" t="s">
        <v>22222</v>
      </c>
      <c r="C13143" s="31" t="s">
        <v>3282</v>
      </c>
      <c r="D13143" s="31" t="s">
        <v>228</v>
      </c>
      <c r="E13143" s="31" t="s">
        <v>228</v>
      </c>
      <c r="F13143" s="31" t="s">
        <v>228</v>
      </c>
    </row>
    <row r="13144" customFormat="false" ht="11.25" hidden="false" customHeight="false" outlineLevel="0" collapsed="false">
      <c r="B13144" s="31" t="s">
        <v>22223</v>
      </c>
      <c r="C13144" s="31" t="s">
        <v>4549</v>
      </c>
      <c r="D13144" s="31" t="s">
        <v>228</v>
      </c>
      <c r="E13144" s="31" t="s">
        <v>228</v>
      </c>
      <c r="F13144" s="31" t="s">
        <v>228</v>
      </c>
    </row>
    <row r="13145" customFormat="false" ht="11.25" hidden="false" customHeight="false" outlineLevel="0" collapsed="false">
      <c r="B13145" s="31" t="s">
        <v>22224</v>
      </c>
      <c r="C13145" s="31" t="s">
        <v>3284</v>
      </c>
      <c r="D13145" s="31" t="s">
        <v>228</v>
      </c>
      <c r="E13145" s="31" t="s">
        <v>228</v>
      </c>
      <c r="F13145" s="31" t="s">
        <v>228</v>
      </c>
    </row>
    <row r="13146" customFormat="false" ht="11.25" hidden="false" customHeight="false" outlineLevel="0" collapsed="false">
      <c r="B13146" s="31" t="s">
        <v>22225</v>
      </c>
      <c r="C13146" s="31" t="s">
        <v>3292</v>
      </c>
      <c r="D13146" s="31" t="s">
        <v>228</v>
      </c>
      <c r="E13146" s="31" t="s">
        <v>228</v>
      </c>
      <c r="F13146" s="31" t="s">
        <v>228</v>
      </c>
    </row>
    <row r="13147" customFormat="false" ht="11.25" hidden="false" customHeight="false" outlineLevel="0" collapsed="false">
      <c r="B13147" s="31" t="s">
        <v>22226</v>
      </c>
      <c r="C13147" s="31" t="s">
        <v>3209</v>
      </c>
      <c r="D13147" s="31" t="s">
        <v>228</v>
      </c>
      <c r="E13147" s="31" t="s">
        <v>228</v>
      </c>
      <c r="F13147" s="31" t="s">
        <v>228</v>
      </c>
    </row>
    <row r="13148" customFormat="false" ht="11.25" hidden="false" customHeight="false" outlineLevel="0" collapsed="false">
      <c r="B13148" s="31" t="s">
        <v>22227</v>
      </c>
      <c r="C13148" s="31" t="s">
        <v>4710</v>
      </c>
      <c r="D13148" s="31" t="s">
        <v>228</v>
      </c>
      <c r="E13148" s="31" t="s">
        <v>228</v>
      </c>
      <c r="F13148" s="31" t="s">
        <v>228</v>
      </c>
    </row>
    <row r="13149" customFormat="false" ht="11.25" hidden="false" customHeight="false" outlineLevel="0" collapsed="false">
      <c r="B13149" s="31" t="s">
        <v>22228</v>
      </c>
      <c r="C13149" s="31" t="s">
        <v>3209</v>
      </c>
      <c r="D13149" s="31" t="s">
        <v>228</v>
      </c>
      <c r="E13149" s="31" t="s">
        <v>228</v>
      </c>
      <c r="F13149" s="31" t="s">
        <v>228</v>
      </c>
    </row>
    <row r="13150" customFormat="false" ht="11.25" hidden="false" customHeight="false" outlineLevel="0" collapsed="false">
      <c r="B13150" s="31" t="s">
        <v>22229</v>
      </c>
      <c r="C13150" s="31" t="s">
        <v>3949</v>
      </c>
      <c r="D13150" s="31" t="s">
        <v>228</v>
      </c>
      <c r="E13150" s="31" t="s">
        <v>228</v>
      </c>
      <c r="F13150" s="31" t="s">
        <v>228</v>
      </c>
    </row>
    <row r="13151" customFormat="false" ht="11.25" hidden="false" customHeight="false" outlineLevel="0" collapsed="false">
      <c r="B13151" s="31" t="s">
        <v>22230</v>
      </c>
      <c r="C13151" s="31" t="s">
        <v>3209</v>
      </c>
      <c r="D13151" s="31" t="s">
        <v>228</v>
      </c>
      <c r="E13151" s="31" t="s">
        <v>228</v>
      </c>
      <c r="F13151" s="31" t="s">
        <v>228</v>
      </c>
    </row>
    <row r="13152" customFormat="false" ht="11.25" hidden="false" customHeight="false" outlineLevel="0" collapsed="false">
      <c r="B13152" s="31" t="s">
        <v>22231</v>
      </c>
      <c r="C13152" s="31" t="s">
        <v>3305</v>
      </c>
      <c r="D13152" s="31" t="s">
        <v>228</v>
      </c>
      <c r="E13152" s="31" t="s">
        <v>228</v>
      </c>
      <c r="F13152" s="31" t="s">
        <v>228</v>
      </c>
    </row>
    <row r="13153" customFormat="false" ht="11.25" hidden="false" customHeight="false" outlineLevel="0" collapsed="false">
      <c r="B13153" s="31" t="s">
        <v>22232</v>
      </c>
      <c r="C13153" s="31" t="s">
        <v>243</v>
      </c>
      <c r="D13153" s="31" t="s">
        <v>228</v>
      </c>
      <c r="E13153" s="31" t="s">
        <v>228</v>
      </c>
      <c r="F13153" s="31" t="s">
        <v>228</v>
      </c>
    </row>
    <row r="13154" customFormat="false" ht="11.25" hidden="false" customHeight="false" outlineLevel="0" collapsed="false">
      <c r="B13154" s="31" t="s">
        <v>22233</v>
      </c>
      <c r="C13154" s="31" t="s">
        <v>3209</v>
      </c>
      <c r="D13154" s="31" t="s">
        <v>228</v>
      </c>
      <c r="E13154" s="31" t="s">
        <v>228</v>
      </c>
      <c r="F13154" s="31" t="s">
        <v>228</v>
      </c>
    </row>
    <row r="13155" customFormat="false" ht="11.25" hidden="false" customHeight="false" outlineLevel="0" collapsed="false">
      <c r="B13155" s="31" t="s">
        <v>22234</v>
      </c>
      <c r="C13155" s="31" t="s">
        <v>4549</v>
      </c>
      <c r="D13155" s="31" t="s">
        <v>228</v>
      </c>
      <c r="E13155" s="31" t="s">
        <v>228</v>
      </c>
      <c r="F13155" s="31" t="s">
        <v>228</v>
      </c>
    </row>
    <row r="13156" customFormat="false" ht="11.25" hidden="false" customHeight="false" outlineLevel="0" collapsed="false">
      <c r="B13156" s="31" t="s">
        <v>22235</v>
      </c>
      <c r="C13156" s="31" t="s">
        <v>3307</v>
      </c>
      <c r="D13156" s="31" t="s">
        <v>228</v>
      </c>
      <c r="E13156" s="31" t="s">
        <v>228</v>
      </c>
      <c r="F13156" s="31" t="s">
        <v>228</v>
      </c>
    </row>
    <row r="13157" customFormat="false" ht="11.25" hidden="false" customHeight="false" outlineLevel="0" collapsed="false">
      <c r="B13157" s="31" t="s">
        <v>22236</v>
      </c>
      <c r="C13157" s="31" t="s">
        <v>4577</v>
      </c>
      <c r="D13157" s="31" t="s">
        <v>228</v>
      </c>
      <c r="E13157" s="31" t="s">
        <v>228</v>
      </c>
      <c r="F13157" s="31" t="s">
        <v>228</v>
      </c>
    </row>
    <row r="13158" customFormat="false" ht="11.25" hidden="false" customHeight="false" outlineLevel="0" collapsed="false">
      <c r="B13158" s="31" t="s">
        <v>22237</v>
      </c>
      <c r="C13158" s="31" t="s">
        <v>13920</v>
      </c>
      <c r="D13158" s="31" t="s">
        <v>228</v>
      </c>
      <c r="E13158" s="31" t="s">
        <v>228</v>
      </c>
      <c r="F13158" s="31" t="s">
        <v>228</v>
      </c>
    </row>
    <row r="13159" customFormat="false" ht="11.25" hidden="false" customHeight="false" outlineLevel="0" collapsed="false">
      <c r="B13159" s="31" t="s">
        <v>22238</v>
      </c>
      <c r="C13159" s="31" t="s">
        <v>228</v>
      </c>
      <c r="D13159" s="31" t="s">
        <v>228</v>
      </c>
      <c r="E13159" s="31" t="s">
        <v>228</v>
      </c>
      <c r="F13159" s="31" t="s">
        <v>228</v>
      </c>
    </row>
    <row r="13160" customFormat="false" ht="11.25" hidden="false" customHeight="false" outlineLevel="0" collapsed="false">
      <c r="B13160" s="31" t="s">
        <v>22239</v>
      </c>
      <c r="C13160" s="31" t="s">
        <v>21694</v>
      </c>
      <c r="D13160" s="31" t="s">
        <v>228</v>
      </c>
      <c r="E13160" s="31" t="s">
        <v>228</v>
      </c>
      <c r="F13160" s="31" t="s">
        <v>228</v>
      </c>
    </row>
    <row r="13161" customFormat="false" ht="11.25" hidden="false" customHeight="false" outlineLevel="0" collapsed="false">
      <c r="B13161" s="31" t="s">
        <v>22240</v>
      </c>
      <c r="C13161" s="31" t="s">
        <v>21696</v>
      </c>
      <c r="D13161" s="31" t="s">
        <v>228</v>
      </c>
      <c r="E13161" s="31" t="s">
        <v>228</v>
      </c>
      <c r="F13161" s="31" t="s">
        <v>228</v>
      </c>
    </row>
    <row r="13162" customFormat="false" ht="11.25" hidden="false" customHeight="false" outlineLevel="0" collapsed="false">
      <c r="B13162" s="31" t="s">
        <v>22241</v>
      </c>
      <c r="C13162" s="31" t="s">
        <v>21713</v>
      </c>
      <c r="D13162" s="31" t="s">
        <v>228</v>
      </c>
      <c r="E13162" s="31" t="s">
        <v>228</v>
      </c>
      <c r="F13162" s="31" t="s">
        <v>228</v>
      </c>
    </row>
    <row r="13163" customFormat="false" ht="11.25" hidden="false" customHeight="false" outlineLevel="0" collapsed="false">
      <c r="B13163" s="31" t="s">
        <v>22242</v>
      </c>
      <c r="C13163" s="31" t="s">
        <v>21715</v>
      </c>
      <c r="D13163" s="31" t="s">
        <v>228</v>
      </c>
      <c r="E13163" s="31" t="s">
        <v>228</v>
      </c>
      <c r="F13163" s="31" t="s">
        <v>228</v>
      </c>
    </row>
    <row r="13164" customFormat="false" ht="11.25" hidden="false" customHeight="false" outlineLevel="0" collapsed="false">
      <c r="B13164" s="31" t="s">
        <v>22243</v>
      </c>
      <c r="C13164" s="31" t="s">
        <v>21717</v>
      </c>
      <c r="D13164" s="31" t="s">
        <v>22244</v>
      </c>
      <c r="E13164" s="31" t="s">
        <v>228</v>
      </c>
      <c r="F13164" s="31" t="s">
        <v>228</v>
      </c>
    </row>
    <row r="13165" customFormat="false" ht="11.25" hidden="false" customHeight="false" outlineLevel="0" collapsed="false">
      <c r="B13165" s="31" t="s">
        <v>22245</v>
      </c>
      <c r="C13165" s="31" t="s">
        <v>22246</v>
      </c>
      <c r="D13165" s="31" t="s">
        <v>228</v>
      </c>
      <c r="E13165" s="31" t="s">
        <v>228</v>
      </c>
      <c r="F13165" s="31" t="s">
        <v>228</v>
      </c>
    </row>
    <row r="13166" customFormat="false" ht="11.25" hidden="false" customHeight="false" outlineLevel="0" collapsed="false">
      <c r="B13166" s="31" t="s">
        <v>22247</v>
      </c>
      <c r="C13166" s="31" t="s">
        <v>21722</v>
      </c>
      <c r="D13166" s="31" t="s">
        <v>228</v>
      </c>
      <c r="E13166" s="31" t="s">
        <v>228</v>
      </c>
      <c r="F13166" s="31" t="s">
        <v>228</v>
      </c>
    </row>
    <row r="13167" customFormat="false" ht="11.25" hidden="false" customHeight="false" outlineLevel="0" collapsed="false">
      <c r="B13167" s="31" t="s">
        <v>22248</v>
      </c>
      <c r="C13167" s="31" t="s">
        <v>21724</v>
      </c>
      <c r="D13167" s="31" t="s">
        <v>228</v>
      </c>
      <c r="E13167" s="31" t="s">
        <v>228</v>
      </c>
      <c r="F13167" s="31" t="s">
        <v>228</v>
      </c>
    </row>
    <row r="13168" customFormat="false" ht="11.25" hidden="false" customHeight="false" outlineLevel="0" collapsed="false">
      <c r="B13168" s="31" t="s">
        <v>22249</v>
      </c>
      <c r="C13168" s="31" t="s">
        <v>22250</v>
      </c>
      <c r="D13168" s="31" t="s">
        <v>228</v>
      </c>
      <c r="E13168" s="31" t="s">
        <v>228</v>
      </c>
      <c r="F13168" s="31" t="s">
        <v>228</v>
      </c>
    </row>
    <row r="13169" customFormat="false" ht="11.25" hidden="false" customHeight="false" outlineLevel="0" collapsed="false">
      <c r="B13169" s="31" t="s">
        <v>22251</v>
      </c>
      <c r="C13169" s="31" t="s">
        <v>21727</v>
      </c>
      <c r="D13169" s="31" t="s">
        <v>228</v>
      </c>
      <c r="E13169" s="31" t="s">
        <v>228</v>
      </c>
      <c r="F13169" s="31" t="s">
        <v>228</v>
      </c>
    </row>
    <row r="13170" customFormat="false" ht="11.25" hidden="false" customHeight="false" outlineLevel="0" collapsed="false">
      <c r="B13170" s="31" t="s">
        <v>22252</v>
      </c>
      <c r="C13170" s="31" t="s">
        <v>21729</v>
      </c>
      <c r="D13170" s="31" t="s">
        <v>228</v>
      </c>
      <c r="E13170" s="31" t="s">
        <v>228</v>
      </c>
      <c r="F13170" s="31" t="s">
        <v>228</v>
      </c>
    </row>
    <row r="13171" customFormat="false" ht="11.25" hidden="false" customHeight="false" outlineLevel="0" collapsed="false">
      <c r="B13171" s="31" t="s">
        <v>22253</v>
      </c>
      <c r="C13171" s="31" t="s">
        <v>21731</v>
      </c>
      <c r="D13171" s="31" t="s">
        <v>228</v>
      </c>
      <c r="E13171" s="31" t="s">
        <v>228</v>
      </c>
      <c r="F13171" s="31" t="s">
        <v>228</v>
      </c>
    </row>
    <row r="13172" customFormat="false" ht="11.25" hidden="false" customHeight="false" outlineLevel="0" collapsed="false">
      <c r="B13172" s="31" t="s">
        <v>22254</v>
      </c>
      <c r="C13172" s="31" t="s">
        <v>21733</v>
      </c>
      <c r="D13172" s="31" t="s">
        <v>228</v>
      </c>
      <c r="E13172" s="31" t="s">
        <v>228</v>
      </c>
      <c r="F13172" s="31" t="s">
        <v>228</v>
      </c>
    </row>
    <row r="13173" customFormat="false" ht="11.25" hidden="false" customHeight="false" outlineLevel="0" collapsed="false">
      <c r="B13173" s="31" t="s">
        <v>22255</v>
      </c>
      <c r="C13173" s="31" t="s">
        <v>21738</v>
      </c>
      <c r="D13173" s="31" t="s">
        <v>228</v>
      </c>
      <c r="E13173" s="31" t="s">
        <v>228</v>
      </c>
      <c r="F13173" s="31" t="s">
        <v>228</v>
      </c>
    </row>
    <row r="13174" customFormat="false" ht="11.25" hidden="false" customHeight="false" outlineLevel="0" collapsed="false">
      <c r="B13174" s="31" t="s">
        <v>22256</v>
      </c>
      <c r="C13174" s="31" t="s">
        <v>21740</v>
      </c>
      <c r="D13174" s="31" t="s">
        <v>228</v>
      </c>
      <c r="E13174" s="31" t="s">
        <v>228</v>
      </c>
      <c r="F13174" s="31" t="s">
        <v>228</v>
      </c>
    </row>
    <row r="13175" customFormat="false" ht="11.25" hidden="false" customHeight="false" outlineLevel="0" collapsed="false">
      <c r="B13175" s="31" t="s">
        <v>22257</v>
      </c>
      <c r="C13175" s="31" t="s">
        <v>21742</v>
      </c>
      <c r="D13175" s="31" t="s">
        <v>228</v>
      </c>
      <c r="E13175" s="31" t="s">
        <v>228</v>
      </c>
      <c r="F13175" s="31" t="s">
        <v>228</v>
      </c>
    </row>
    <row r="13176" customFormat="false" ht="11.25" hidden="false" customHeight="false" outlineLevel="0" collapsed="false">
      <c r="B13176" s="31" t="s">
        <v>22258</v>
      </c>
      <c r="C13176" s="31" t="s">
        <v>21747</v>
      </c>
      <c r="D13176" s="31" t="s">
        <v>228</v>
      </c>
      <c r="E13176" s="31" t="s">
        <v>228</v>
      </c>
      <c r="F13176" s="31" t="s">
        <v>228</v>
      </c>
    </row>
    <row r="13177" customFormat="false" ht="11.25" hidden="false" customHeight="false" outlineLevel="0" collapsed="false">
      <c r="B13177" s="31" t="s">
        <v>22259</v>
      </c>
      <c r="C13177" s="31" t="s">
        <v>20872</v>
      </c>
      <c r="D13177" s="31" t="s">
        <v>228</v>
      </c>
      <c r="E13177" s="31" t="s">
        <v>228</v>
      </c>
      <c r="F13177" s="31" t="s">
        <v>228</v>
      </c>
    </row>
    <row r="13178" customFormat="false" ht="11.25" hidden="false" customHeight="false" outlineLevel="0" collapsed="false">
      <c r="B13178" s="31" t="s">
        <v>22260</v>
      </c>
      <c r="C13178" s="31" t="s">
        <v>22261</v>
      </c>
      <c r="D13178" s="31" t="s">
        <v>228</v>
      </c>
      <c r="E13178" s="31" t="s">
        <v>228</v>
      </c>
      <c r="F13178" s="31" t="s">
        <v>228</v>
      </c>
    </row>
    <row r="13179" customFormat="false" ht="11.25" hidden="false" customHeight="false" outlineLevel="0" collapsed="false">
      <c r="B13179" s="31" t="s">
        <v>22262</v>
      </c>
      <c r="C13179" s="31" t="s">
        <v>22263</v>
      </c>
      <c r="D13179" s="31" t="s">
        <v>228</v>
      </c>
      <c r="E13179" s="31" t="s">
        <v>228</v>
      </c>
      <c r="F13179" s="31" t="s">
        <v>228</v>
      </c>
    </row>
    <row r="13180" customFormat="false" ht="11.25" hidden="false" customHeight="false" outlineLevel="0" collapsed="false">
      <c r="B13180" s="31" t="s">
        <v>22264</v>
      </c>
      <c r="C13180" s="31" t="s">
        <v>22265</v>
      </c>
      <c r="D13180" s="31" t="s">
        <v>228</v>
      </c>
      <c r="E13180" s="31" t="s">
        <v>228</v>
      </c>
      <c r="F13180" s="31" t="s">
        <v>228</v>
      </c>
    </row>
    <row r="13181" customFormat="false" ht="11.25" hidden="false" customHeight="false" outlineLevel="0" collapsed="false">
      <c r="B13181" s="31" t="s">
        <v>22266</v>
      </c>
      <c r="C13181" s="31" t="s">
        <v>22267</v>
      </c>
      <c r="D13181" s="31" t="s">
        <v>228</v>
      </c>
      <c r="E13181" s="31" t="s">
        <v>228</v>
      </c>
      <c r="F13181" s="31" t="s">
        <v>228</v>
      </c>
    </row>
    <row r="13182" customFormat="false" ht="11.25" hidden="false" customHeight="false" outlineLevel="0" collapsed="false">
      <c r="B13182" s="31" t="s">
        <v>22268</v>
      </c>
      <c r="C13182" s="31" t="s">
        <v>22269</v>
      </c>
      <c r="D13182" s="31" t="s">
        <v>228</v>
      </c>
      <c r="E13182" s="31" t="s">
        <v>228</v>
      </c>
      <c r="F13182" s="31" t="s">
        <v>228</v>
      </c>
    </row>
    <row r="13183" customFormat="false" ht="11.25" hidden="false" customHeight="false" outlineLevel="0" collapsed="false">
      <c r="B13183" s="31" t="s">
        <v>22270</v>
      </c>
      <c r="C13183" s="31" t="s">
        <v>22271</v>
      </c>
      <c r="D13183" s="31" t="s">
        <v>228</v>
      </c>
      <c r="E13183" s="31" t="s">
        <v>228</v>
      </c>
      <c r="F13183" s="31" t="s">
        <v>228</v>
      </c>
    </row>
    <row r="13184" customFormat="false" ht="11.25" hidden="false" customHeight="false" outlineLevel="0" collapsed="false">
      <c r="B13184" s="31" t="s">
        <v>22272</v>
      </c>
      <c r="C13184" s="31" t="s">
        <v>22273</v>
      </c>
      <c r="D13184" s="31" t="s">
        <v>228</v>
      </c>
      <c r="E13184" s="31" t="s">
        <v>228</v>
      </c>
      <c r="F13184" s="31" t="s">
        <v>228</v>
      </c>
    </row>
    <row r="13185" customFormat="false" ht="11.25" hidden="false" customHeight="false" outlineLevel="0" collapsed="false">
      <c r="B13185" s="31" t="s">
        <v>22274</v>
      </c>
      <c r="C13185" s="31" t="s">
        <v>22275</v>
      </c>
      <c r="D13185" s="31" t="s">
        <v>228</v>
      </c>
      <c r="E13185" s="31" t="s">
        <v>228</v>
      </c>
      <c r="F13185" s="31" t="s">
        <v>228</v>
      </c>
    </row>
    <row r="13186" customFormat="false" ht="11.25" hidden="false" customHeight="false" outlineLevel="0" collapsed="false">
      <c r="B13186" s="31" t="s">
        <v>22276</v>
      </c>
      <c r="C13186" s="31" t="s">
        <v>22277</v>
      </c>
      <c r="D13186" s="31" t="s">
        <v>228</v>
      </c>
      <c r="E13186" s="31" t="s">
        <v>228</v>
      </c>
      <c r="F13186" s="31" t="s">
        <v>228</v>
      </c>
    </row>
    <row r="13187" customFormat="false" ht="11.25" hidden="false" customHeight="false" outlineLevel="0" collapsed="false">
      <c r="B13187" s="31" t="s">
        <v>22278</v>
      </c>
      <c r="C13187" s="31" t="s">
        <v>22279</v>
      </c>
      <c r="D13187" s="31" t="s">
        <v>228</v>
      </c>
      <c r="E13187" s="31" t="s">
        <v>228</v>
      </c>
      <c r="F13187" s="31" t="s">
        <v>228</v>
      </c>
    </row>
    <row r="13188" customFormat="false" ht="11.25" hidden="false" customHeight="false" outlineLevel="0" collapsed="false">
      <c r="B13188" s="31" t="s">
        <v>22280</v>
      </c>
      <c r="C13188" s="31" t="s">
        <v>22281</v>
      </c>
      <c r="D13188" s="31" t="s">
        <v>228</v>
      </c>
      <c r="E13188" s="31" t="s">
        <v>228</v>
      </c>
      <c r="F13188" s="31" t="s">
        <v>228</v>
      </c>
    </row>
    <row r="13189" customFormat="false" ht="11.25" hidden="false" customHeight="false" outlineLevel="0" collapsed="false">
      <c r="B13189" s="31" t="s">
        <v>22282</v>
      </c>
      <c r="C13189" s="31" t="s">
        <v>22283</v>
      </c>
      <c r="D13189" s="31" t="s">
        <v>228</v>
      </c>
      <c r="E13189" s="31" t="s">
        <v>228</v>
      </c>
      <c r="F13189" s="31" t="s">
        <v>228</v>
      </c>
    </row>
    <row r="13190" customFormat="false" ht="11.25" hidden="false" customHeight="false" outlineLevel="0" collapsed="false">
      <c r="B13190" s="31" t="s">
        <v>22284</v>
      </c>
      <c r="C13190" s="31" t="s">
        <v>22285</v>
      </c>
      <c r="D13190" s="31" t="s">
        <v>228</v>
      </c>
      <c r="E13190" s="31" t="s">
        <v>228</v>
      </c>
      <c r="F13190" s="31" t="s">
        <v>228</v>
      </c>
    </row>
    <row r="13191" customFormat="false" ht="11.25" hidden="false" customHeight="false" outlineLevel="0" collapsed="false">
      <c r="B13191" s="31" t="s">
        <v>22286</v>
      </c>
      <c r="C13191" s="31" t="s">
        <v>22287</v>
      </c>
      <c r="D13191" s="31" t="s">
        <v>228</v>
      </c>
      <c r="E13191" s="31" t="s">
        <v>228</v>
      </c>
      <c r="F13191" s="31" t="s">
        <v>228</v>
      </c>
    </row>
    <row r="13192" customFormat="false" ht="11.25" hidden="false" customHeight="false" outlineLevel="0" collapsed="false">
      <c r="B13192" s="31" t="s">
        <v>22288</v>
      </c>
      <c r="C13192" s="31" t="s">
        <v>22289</v>
      </c>
      <c r="D13192" s="31" t="s">
        <v>228</v>
      </c>
      <c r="E13192" s="31" t="s">
        <v>228</v>
      </c>
      <c r="F13192" s="31" t="s">
        <v>228</v>
      </c>
    </row>
    <row r="13193" customFormat="false" ht="11.25" hidden="false" customHeight="false" outlineLevel="0" collapsed="false">
      <c r="B13193" s="31" t="s">
        <v>22290</v>
      </c>
      <c r="C13193" s="31" t="s">
        <v>20951</v>
      </c>
      <c r="D13193" s="31" t="s">
        <v>228</v>
      </c>
      <c r="E13193" s="31" t="s">
        <v>228</v>
      </c>
      <c r="F13193" s="31" t="s">
        <v>228</v>
      </c>
    </row>
    <row r="13194" customFormat="false" ht="11.25" hidden="false" customHeight="false" outlineLevel="0" collapsed="false">
      <c r="B13194" s="31" t="s">
        <v>22291</v>
      </c>
      <c r="C13194" s="31" t="s">
        <v>22292</v>
      </c>
      <c r="D13194" s="31" t="s">
        <v>228</v>
      </c>
      <c r="E13194" s="31" t="s">
        <v>228</v>
      </c>
      <c r="F13194" s="31" t="s">
        <v>228</v>
      </c>
    </row>
    <row r="13195" customFormat="false" ht="11.25" hidden="false" customHeight="false" outlineLevel="0" collapsed="false">
      <c r="B13195" s="31" t="s">
        <v>22293</v>
      </c>
      <c r="C13195" s="31" t="s">
        <v>22294</v>
      </c>
      <c r="D13195" s="31" t="s">
        <v>228</v>
      </c>
      <c r="E13195" s="31" t="s">
        <v>228</v>
      </c>
      <c r="F13195" s="31" t="s">
        <v>228</v>
      </c>
    </row>
    <row r="13196" customFormat="false" ht="11.25" hidden="false" customHeight="false" outlineLevel="0" collapsed="false">
      <c r="B13196" s="31" t="s">
        <v>22295</v>
      </c>
      <c r="C13196" s="31" t="s">
        <v>14377</v>
      </c>
      <c r="D13196" s="31" t="s">
        <v>228</v>
      </c>
      <c r="E13196" s="31" t="s">
        <v>228</v>
      </c>
      <c r="F13196" s="31" t="s">
        <v>228</v>
      </c>
    </row>
    <row r="13197" customFormat="false" ht="11.25" hidden="false" customHeight="false" outlineLevel="0" collapsed="false">
      <c r="B13197" s="31" t="s">
        <v>22296</v>
      </c>
      <c r="C13197" s="31" t="s">
        <v>3166</v>
      </c>
      <c r="D13197" s="31" t="s">
        <v>228</v>
      </c>
      <c r="E13197" s="31" t="s">
        <v>228</v>
      </c>
      <c r="F13197" s="31" t="s">
        <v>228</v>
      </c>
    </row>
    <row r="13198" customFormat="false" ht="11.25" hidden="false" customHeight="false" outlineLevel="0" collapsed="false">
      <c r="B13198" s="31" t="s">
        <v>22297</v>
      </c>
      <c r="C13198" s="31" t="s">
        <v>3168</v>
      </c>
      <c r="D13198" s="31" t="s">
        <v>228</v>
      </c>
      <c r="E13198" s="31" t="s">
        <v>228</v>
      </c>
      <c r="F13198" s="31" t="s">
        <v>228</v>
      </c>
    </row>
    <row r="13199" customFormat="false" ht="11.25" hidden="false" customHeight="false" outlineLevel="0" collapsed="false">
      <c r="B13199" s="31" t="s">
        <v>22298</v>
      </c>
      <c r="C13199" s="31" t="s">
        <v>3209</v>
      </c>
      <c r="D13199" s="31" t="s">
        <v>228</v>
      </c>
      <c r="E13199" s="31" t="s">
        <v>228</v>
      </c>
      <c r="F13199" s="31" t="s">
        <v>228</v>
      </c>
    </row>
    <row r="13200" customFormat="false" ht="11.25" hidden="false" customHeight="false" outlineLevel="0" collapsed="false">
      <c r="B13200" s="31" t="s">
        <v>22299</v>
      </c>
      <c r="C13200" s="31" t="s">
        <v>3174</v>
      </c>
      <c r="D13200" s="31" t="s">
        <v>228</v>
      </c>
      <c r="E13200" s="31" t="s">
        <v>228</v>
      </c>
      <c r="F13200" s="31" t="s">
        <v>228</v>
      </c>
    </row>
    <row r="13201" customFormat="false" ht="11.25" hidden="false" customHeight="false" outlineLevel="0" collapsed="false">
      <c r="B13201" s="31" t="s">
        <v>22300</v>
      </c>
      <c r="C13201" s="31" t="s">
        <v>4549</v>
      </c>
      <c r="D13201" s="31" t="s">
        <v>228</v>
      </c>
      <c r="E13201" s="31" t="s">
        <v>228</v>
      </c>
      <c r="F13201" s="31" t="s">
        <v>228</v>
      </c>
    </row>
    <row r="13202" customFormat="false" ht="11.25" hidden="false" customHeight="false" outlineLevel="0" collapsed="false">
      <c r="B13202" s="31" t="s">
        <v>22301</v>
      </c>
      <c r="C13202" s="31" t="s">
        <v>229</v>
      </c>
      <c r="D13202" s="31" t="s">
        <v>228</v>
      </c>
      <c r="E13202" s="31" t="s">
        <v>228</v>
      </c>
      <c r="F13202" s="31" t="s">
        <v>228</v>
      </c>
    </row>
    <row r="13203" customFormat="false" ht="11.25" hidden="false" customHeight="false" outlineLevel="0" collapsed="false">
      <c r="B13203" s="31" t="s">
        <v>22302</v>
      </c>
      <c r="C13203" s="31" t="s">
        <v>3209</v>
      </c>
      <c r="D13203" s="31" t="s">
        <v>228</v>
      </c>
      <c r="E13203" s="31" t="s">
        <v>228</v>
      </c>
      <c r="F13203" s="31" t="s">
        <v>228</v>
      </c>
    </row>
    <row r="13204" customFormat="false" ht="11.25" hidden="false" customHeight="false" outlineLevel="0" collapsed="false">
      <c r="B13204" s="31" t="s">
        <v>22303</v>
      </c>
      <c r="C13204" s="31" t="s">
        <v>4549</v>
      </c>
      <c r="D13204" s="31" t="s">
        <v>228</v>
      </c>
      <c r="E13204" s="31" t="s">
        <v>228</v>
      </c>
      <c r="F13204" s="31" t="s">
        <v>228</v>
      </c>
    </row>
    <row r="13205" customFormat="false" ht="11.25" hidden="false" customHeight="false" outlineLevel="0" collapsed="false">
      <c r="B13205" s="31" t="s">
        <v>22304</v>
      </c>
      <c r="C13205" s="31" t="s">
        <v>22114</v>
      </c>
      <c r="D13205" s="31" t="s">
        <v>228</v>
      </c>
      <c r="E13205" s="31" t="s">
        <v>228</v>
      </c>
      <c r="F13205" s="31" t="s">
        <v>228</v>
      </c>
    </row>
    <row r="13206" customFormat="false" ht="11.25" hidden="false" customHeight="false" outlineLevel="0" collapsed="false">
      <c r="B13206" s="31" t="s">
        <v>22305</v>
      </c>
      <c r="C13206" s="31" t="s">
        <v>3182</v>
      </c>
      <c r="D13206" s="31" t="s">
        <v>228</v>
      </c>
      <c r="E13206" s="31" t="s">
        <v>228</v>
      </c>
      <c r="F13206" s="31" t="s">
        <v>228</v>
      </c>
    </row>
    <row r="13207" customFormat="false" ht="11.25" hidden="false" customHeight="false" outlineLevel="0" collapsed="false">
      <c r="B13207" s="31" t="s">
        <v>22306</v>
      </c>
      <c r="C13207" s="31" t="s">
        <v>3184</v>
      </c>
      <c r="D13207" s="31" t="s">
        <v>228</v>
      </c>
      <c r="E13207" s="31" t="s">
        <v>228</v>
      </c>
      <c r="F13207" s="31" t="s">
        <v>228</v>
      </c>
    </row>
    <row r="13208" customFormat="false" ht="11.25" hidden="false" customHeight="false" outlineLevel="0" collapsed="false">
      <c r="B13208" s="31" t="s">
        <v>22307</v>
      </c>
      <c r="C13208" s="31" t="s">
        <v>4549</v>
      </c>
      <c r="D13208" s="31" t="s">
        <v>228</v>
      </c>
      <c r="E13208" s="31" t="s">
        <v>228</v>
      </c>
      <c r="F13208" s="31" t="s">
        <v>228</v>
      </c>
    </row>
    <row r="13209" customFormat="false" ht="11.25" hidden="false" customHeight="false" outlineLevel="0" collapsed="false">
      <c r="B13209" s="31" t="s">
        <v>22308</v>
      </c>
      <c r="C13209" s="31" t="s">
        <v>231</v>
      </c>
      <c r="D13209" s="31" t="s">
        <v>228</v>
      </c>
      <c r="E13209" s="31" t="s">
        <v>228</v>
      </c>
      <c r="F13209" s="31" t="s">
        <v>228</v>
      </c>
    </row>
    <row r="13210" customFormat="false" ht="11.25" hidden="false" customHeight="false" outlineLevel="0" collapsed="false">
      <c r="B13210" s="31" t="s">
        <v>22309</v>
      </c>
      <c r="C13210" s="31" t="s">
        <v>232</v>
      </c>
      <c r="D13210" s="31" t="s">
        <v>228</v>
      </c>
      <c r="E13210" s="31" t="s">
        <v>228</v>
      </c>
      <c r="F13210" s="31" t="s">
        <v>228</v>
      </c>
    </row>
    <row r="13211" customFormat="false" ht="11.25" hidden="false" customHeight="false" outlineLevel="0" collapsed="false">
      <c r="B13211" s="31" t="s">
        <v>22310</v>
      </c>
      <c r="C13211" s="31" t="s">
        <v>4577</v>
      </c>
      <c r="D13211" s="31" t="s">
        <v>228</v>
      </c>
      <c r="E13211" s="31" t="s">
        <v>228</v>
      </c>
      <c r="F13211" s="31" t="s">
        <v>228</v>
      </c>
    </row>
    <row r="13212" customFormat="false" ht="11.25" hidden="false" customHeight="false" outlineLevel="0" collapsed="false">
      <c r="B13212" s="31" t="s">
        <v>22311</v>
      </c>
      <c r="C13212" s="31" t="s">
        <v>3214</v>
      </c>
      <c r="D13212" s="31" t="s">
        <v>228</v>
      </c>
      <c r="E13212" s="31" t="s">
        <v>228</v>
      </c>
      <c r="F13212" s="31" t="s">
        <v>228</v>
      </c>
    </row>
    <row r="13213" customFormat="false" ht="11.25" hidden="false" customHeight="false" outlineLevel="0" collapsed="false">
      <c r="B13213" s="31" t="s">
        <v>22312</v>
      </c>
      <c r="C13213" s="31" t="s">
        <v>234</v>
      </c>
      <c r="D13213" s="31" t="s">
        <v>228</v>
      </c>
      <c r="E13213" s="31" t="s">
        <v>228</v>
      </c>
      <c r="F13213" s="31" t="s">
        <v>228</v>
      </c>
    </row>
    <row r="13214" customFormat="false" ht="11.25" hidden="false" customHeight="false" outlineLevel="0" collapsed="false">
      <c r="B13214" s="31" t="s">
        <v>22313</v>
      </c>
      <c r="C13214" s="31" t="s">
        <v>3209</v>
      </c>
      <c r="D13214" s="31" t="s">
        <v>228</v>
      </c>
      <c r="E13214" s="31" t="s">
        <v>228</v>
      </c>
      <c r="F13214" s="31" t="s">
        <v>228</v>
      </c>
    </row>
    <row r="13215" customFormat="false" ht="11.25" hidden="false" customHeight="false" outlineLevel="0" collapsed="false">
      <c r="B13215" s="31" t="s">
        <v>22314</v>
      </c>
      <c r="C13215" s="31" t="s">
        <v>4577</v>
      </c>
      <c r="D13215" s="31" t="s">
        <v>228</v>
      </c>
      <c r="E13215" s="31" t="s">
        <v>228</v>
      </c>
      <c r="F13215" s="31" t="s">
        <v>228</v>
      </c>
    </row>
    <row r="13216" customFormat="false" ht="11.25" hidden="false" customHeight="false" outlineLevel="0" collapsed="false">
      <c r="B13216" s="31" t="s">
        <v>22315</v>
      </c>
      <c r="C13216" s="31" t="s">
        <v>235</v>
      </c>
      <c r="D13216" s="31" t="s">
        <v>228</v>
      </c>
      <c r="E13216" s="31" t="s">
        <v>228</v>
      </c>
      <c r="F13216" s="31" t="s">
        <v>228</v>
      </c>
    </row>
    <row r="13217" customFormat="false" ht="11.25" hidden="false" customHeight="false" outlineLevel="0" collapsed="false">
      <c r="B13217" s="31" t="s">
        <v>22316</v>
      </c>
      <c r="C13217" s="31" t="s">
        <v>3209</v>
      </c>
      <c r="D13217" s="31" t="s">
        <v>228</v>
      </c>
      <c r="E13217" s="31" t="s">
        <v>228</v>
      </c>
      <c r="F13217" s="31" t="s">
        <v>228</v>
      </c>
    </row>
    <row r="13218" customFormat="false" ht="11.25" hidden="false" customHeight="false" outlineLevel="0" collapsed="false">
      <c r="B13218" s="31" t="s">
        <v>22317</v>
      </c>
      <c r="C13218" s="31" t="s">
        <v>4549</v>
      </c>
      <c r="D13218" s="31" t="s">
        <v>228</v>
      </c>
      <c r="E13218" s="31" t="s">
        <v>228</v>
      </c>
      <c r="F13218" s="31" t="s">
        <v>228</v>
      </c>
    </row>
    <row r="13219" customFormat="false" ht="11.25" hidden="false" customHeight="false" outlineLevel="0" collapsed="false">
      <c r="B13219" s="31" t="s">
        <v>22318</v>
      </c>
      <c r="C13219" s="31" t="s">
        <v>236</v>
      </c>
      <c r="D13219" s="31" t="s">
        <v>228</v>
      </c>
      <c r="E13219" s="31" t="s">
        <v>228</v>
      </c>
      <c r="F13219" s="31" t="s">
        <v>228</v>
      </c>
    </row>
    <row r="13220" customFormat="false" ht="11.25" hidden="false" customHeight="false" outlineLevel="0" collapsed="false">
      <c r="B13220" s="31" t="s">
        <v>22319</v>
      </c>
      <c r="C13220" s="31" t="s">
        <v>3209</v>
      </c>
      <c r="D13220" s="31" t="s">
        <v>228</v>
      </c>
      <c r="E13220" s="31" t="s">
        <v>228</v>
      </c>
      <c r="F13220" s="31" t="s">
        <v>228</v>
      </c>
    </row>
    <row r="13221" customFormat="false" ht="11.25" hidden="false" customHeight="false" outlineLevel="0" collapsed="false">
      <c r="B13221" s="31" t="s">
        <v>22320</v>
      </c>
      <c r="C13221" s="31" t="s">
        <v>3240</v>
      </c>
      <c r="D13221" s="31" t="s">
        <v>228</v>
      </c>
      <c r="E13221" s="31" t="s">
        <v>228</v>
      </c>
      <c r="F13221" s="31" t="s">
        <v>228</v>
      </c>
    </row>
    <row r="13222" customFormat="false" ht="11.25" hidden="false" customHeight="false" outlineLevel="0" collapsed="false">
      <c r="B13222" s="31" t="s">
        <v>22321</v>
      </c>
      <c r="C13222" s="31" t="s">
        <v>3246</v>
      </c>
      <c r="D13222" s="31" t="s">
        <v>228</v>
      </c>
      <c r="E13222" s="31" t="s">
        <v>228</v>
      </c>
      <c r="F13222" s="31" t="s">
        <v>228</v>
      </c>
    </row>
    <row r="13223" customFormat="false" ht="11.25" hidden="false" customHeight="false" outlineLevel="0" collapsed="false">
      <c r="B13223" s="31" t="s">
        <v>22322</v>
      </c>
      <c r="C13223" s="31" t="s">
        <v>3209</v>
      </c>
      <c r="D13223" s="31" t="s">
        <v>228</v>
      </c>
      <c r="E13223" s="31" t="s">
        <v>228</v>
      </c>
      <c r="F13223" s="31" t="s">
        <v>228</v>
      </c>
    </row>
    <row r="13224" customFormat="false" ht="11.25" hidden="false" customHeight="false" outlineLevel="0" collapsed="false">
      <c r="B13224" s="31" t="s">
        <v>22323</v>
      </c>
      <c r="C13224" s="31" t="s">
        <v>4605</v>
      </c>
      <c r="D13224" s="31" t="s">
        <v>4606</v>
      </c>
      <c r="E13224" s="31" t="s">
        <v>3568</v>
      </c>
      <c r="F13224" s="31" t="s">
        <v>228</v>
      </c>
    </row>
    <row r="13225" customFormat="false" ht="11.25" hidden="false" customHeight="false" outlineLevel="0" collapsed="false">
      <c r="B13225" s="31" t="s">
        <v>22324</v>
      </c>
      <c r="C13225" s="31" t="s">
        <v>4577</v>
      </c>
      <c r="D13225" s="31" t="s">
        <v>228</v>
      </c>
      <c r="E13225" s="31" t="s">
        <v>228</v>
      </c>
      <c r="F13225" s="31" t="s">
        <v>228</v>
      </c>
    </row>
    <row r="13226" customFormat="false" ht="11.25" hidden="false" customHeight="false" outlineLevel="0" collapsed="false">
      <c r="B13226" s="31" t="s">
        <v>22325</v>
      </c>
      <c r="C13226" s="31" t="s">
        <v>3276</v>
      </c>
      <c r="D13226" s="31" t="s">
        <v>228</v>
      </c>
      <c r="E13226" s="31" t="s">
        <v>228</v>
      </c>
      <c r="F13226" s="31" t="s">
        <v>228</v>
      </c>
    </row>
    <row r="13227" customFormat="false" ht="11.25" hidden="false" customHeight="false" outlineLevel="0" collapsed="false">
      <c r="B13227" s="31" t="s">
        <v>22326</v>
      </c>
      <c r="C13227" s="31" t="s">
        <v>21729</v>
      </c>
      <c r="D13227" s="31" t="s">
        <v>228</v>
      </c>
      <c r="E13227" s="31" t="s">
        <v>228</v>
      </c>
      <c r="F13227" s="31" t="s">
        <v>228</v>
      </c>
    </row>
    <row r="13228" customFormat="false" ht="11.25" hidden="false" customHeight="false" outlineLevel="0" collapsed="false">
      <c r="B13228" s="31" t="s">
        <v>22327</v>
      </c>
      <c r="C13228" s="31" t="s">
        <v>3209</v>
      </c>
      <c r="D13228" s="31" t="s">
        <v>228</v>
      </c>
      <c r="E13228" s="31" t="s">
        <v>228</v>
      </c>
      <c r="F13228" s="31" t="s">
        <v>228</v>
      </c>
    </row>
    <row r="13229" customFormat="false" ht="11.25" hidden="false" customHeight="false" outlineLevel="0" collapsed="false">
      <c r="B13229" s="31" t="s">
        <v>22328</v>
      </c>
      <c r="C13229" s="31" t="s">
        <v>4549</v>
      </c>
      <c r="D13229" s="31" t="s">
        <v>228</v>
      </c>
      <c r="E13229" s="31" t="s">
        <v>228</v>
      </c>
      <c r="F13229" s="31" t="s">
        <v>228</v>
      </c>
    </row>
    <row r="13230" customFormat="false" ht="11.25" hidden="false" customHeight="false" outlineLevel="0" collapsed="false">
      <c r="B13230" s="31" t="s">
        <v>22329</v>
      </c>
      <c r="C13230" s="31" t="s">
        <v>241</v>
      </c>
      <c r="D13230" s="31" t="s">
        <v>228</v>
      </c>
      <c r="E13230" s="31" t="s">
        <v>228</v>
      </c>
      <c r="F13230" s="31" t="s">
        <v>228</v>
      </c>
    </row>
    <row r="13231" customFormat="false" ht="11.25" hidden="false" customHeight="false" outlineLevel="0" collapsed="false">
      <c r="B13231" s="31" t="s">
        <v>22330</v>
      </c>
      <c r="C13231" s="31" t="s">
        <v>4549</v>
      </c>
      <c r="D13231" s="31" t="s">
        <v>228</v>
      </c>
      <c r="E13231" s="31" t="s">
        <v>228</v>
      </c>
      <c r="F13231" s="31" t="s">
        <v>228</v>
      </c>
    </row>
    <row r="13232" customFormat="false" ht="11.25" hidden="false" customHeight="false" outlineLevel="0" collapsed="false">
      <c r="B13232" s="31" t="s">
        <v>22331</v>
      </c>
      <c r="C13232" s="31" t="s">
        <v>230</v>
      </c>
      <c r="D13232" s="31" t="s">
        <v>228</v>
      </c>
      <c r="E13232" s="31" t="s">
        <v>228</v>
      </c>
      <c r="F13232" s="31" t="s">
        <v>228</v>
      </c>
    </row>
    <row r="13233" customFormat="false" ht="11.25" hidden="false" customHeight="false" outlineLevel="0" collapsed="false">
      <c r="B13233" s="31" t="s">
        <v>22332</v>
      </c>
      <c r="C13233" s="31" t="s">
        <v>228</v>
      </c>
      <c r="D13233" s="31" t="s">
        <v>228</v>
      </c>
      <c r="E13233" s="31" t="s">
        <v>228</v>
      </c>
      <c r="F13233" s="31" t="s">
        <v>228</v>
      </c>
    </row>
    <row r="13234" customFormat="false" ht="11.25" hidden="false" customHeight="false" outlineLevel="0" collapsed="false">
      <c r="B13234" s="31" t="s">
        <v>22333</v>
      </c>
      <c r="C13234" s="31" t="s">
        <v>3284</v>
      </c>
      <c r="D13234" s="31" t="s">
        <v>228</v>
      </c>
      <c r="E13234" s="31" t="s">
        <v>228</v>
      </c>
      <c r="F13234" s="31" t="s">
        <v>228</v>
      </c>
    </row>
    <row r="13235" customFormat="false" ht="11.25" hidden="false" customHeight="false" outlineLevel="0" collapsed="false">
      <c r="B13235" s="31" t="s">
        <v>22334</v>
      </c>
      <c r="C13235" s="31" t="s">
        <v>3292</v>
      </c>
      <c r="D13235" s="31" t="s">
        <v>228</v>
      </c>
      <c r="E13235" s="31" t="s">
        <v>228</v>
      </c>
      <c r="F13235" s="31" t="s">
        <v>228</v>
      </c>
    </row>
    <row r="13236" customFormat="false" ht="11.25" hidden="false" customHeight="false" outlineLevel="0" collapsed="false">
      <c r="B13236" s="31" t="s">
        <v>22335</v>
      </c>
      <c r="C13236" s="31" t="s">
        <v>3209</v>
      </c>
      <c r="D13236" s="31" t="s">
        <v>228</v>
      </c>
      <c r="E13236" s="31" t="s">
        <v>228</v>
      </c>
      <c r="F13236" s="31" t="s">
        <v>228</v>
      </c>
    </row>
    <row r="13237" customFormat="false" ht="11.25" hidden="false" customHeight="false" outlineLevel="0" collapsed="false">
      <c r="B13237" s="31" t="s">
        <v>22336</v>
      </c>
      <c r="C13237" s="31" t="s">
        <v>4710</v>
      </c>
      <c r="D13237" s="31" t="s">
        <v>228</v>
      </c>
      <c r="E13237" s="31" t="s">
        <v>228</v>
      </c>
      <c r="F13237" s="31" t="s">
        <v>228</v>
      </c>
    </row>
    <row r="13238" customFormat="false" ht="11.25" hidden="false" customHeight="false" outlineLevel="0" collapsed="false">
      <c r="B13238" s="31" t="s">
        <v>22337</v>
      </c>
      <c r="C13238" s="31" t="s">
        <v>3209</v>
      </c>
      <c r="D13238" s="31" t="s">
        <v>228</v>
      </c>
      <c r="E13238" s="31" t="s">
        <v>228</v>
      </c>
      <c r="F13238" s="31" t="s">
        <v>228</v>
      </c>
    </row>
    <row r="13239" customFormat="false" ht="11.25" hidden="false" customHeight="false" outlineLevel="0" collapsed="false">
      <c r="B13239" s="31" t="s">
        <v>22338</v>
      </c>
      <c r="C13239" s="31" t="s">
        <v>230</v>
      </c>
      <c r="D13239" s="31" t="s">
        <v>228</v>
      </c>
      <c r="E13239" s="31" t="s">
        <v>228</v>
      </c>
      <c r="F13239" s="31" t="s">
        <v>228</v>
      </c>
    </row>
    <row r="13240" customFormat="false" ht="11.25" hidden="false" customHeight="false" outlineLevel="0" collapsed="false">
      <c r="B13240" s="31" t="s">
        <v>22339</v>
      </c>
      <c r="C13240" s="31" t="s">
        <v>3209</v>
      </c>
      <c r="D13240" s="31" t="s">
        <v>228</v>
      </c>
      <c r="E13240" s="31" t="s">
        <v>228</v>
      </c>
      <c r="F13240" s="31" t="s">
        <v>228</v>
      </c>
    </row>
    <row r="13241" customFormat="false" ht="11.25" hidden="false" customHeight="false" outlineLevel="0" collapsed="false">
      <c r="B13241" s="31" t="s">
        <v>22340</v>
      </c>
      <c r="C13241" s="31" t="s">
        <v>14377</v>
      </c>
      <c r="D13241" s="31" t="s">
        <v>228</v>
      </c>
      <c r="E13241" s="31" t="s">
        <v>228</v>
      </c>
      <c r="F13241" s="31" t="s">
        <v>228</v>
      </c>
    </row>
    <row r="13242" customFormat="false" ht="11.25" hidden="false" customHeight="false" outlineLevel="0" collapsed="false">
      <c r="B13242" s="31" t="s">
        <v>22341</v>
      </c>
      <c r="C13242" s="31" t="s">
        <v>22342</v>
      </c>
      <c r="D13242" s="31" t="s">
        <v>22343</v>
      </c>
      <c r="E13242" s="31" t="s">
        <v>228</v>
      </c>
      <c r="F13242" s="31" t="s">
        <v>228</v>
      </c>
    </row>
    <row r="13243" customFormat="false" ht="11.25" hidden="false" customHeight="false" outlineLevel="0" collapsed="false">
      <c r="B13243" s="31" t="s">
        <v>22344</v>
      </c>
      <c r="C13243" s="31" t="s">
        <v>22345</v>
      </c>
      <c r="D13243" s="31" t="s">
        <v>22346</v>
      </c>
      <c r="E13243" s="31" t="s">
        <v>228</v>
      </c>
      <c r="F13243" s="31" t="s">
        <v>228</v>
      </c>
    </row>
    <row r="13244" customFormat="false" ht="11.25" hidden="false" customHeight="false" outlineLevel="0" collapsed="false">
      <c r="B13244" s="31" t="s">
        <v>22347</v>
      </c>
      <c r="C13244" s="31" t="s">
        <v>22348</v>
      </c>
      <c r="D13244" s="31" t="s">
        <v>228</v>
      </c>
      <c r="E13244" s="31" t="s">
        <v>228</v>
      </c>
      <c r="F13244" s="31" t="s">
        <v>228</v>
      </c>
    </row>
    <row r="13245" customFormat="false" ht="11.25" hidden="false" customHeight="false" outlineLevel="0" collapsed="false">
      <c r="B13245" s="31" t="s">
        <v>22349</v>
      </c>
      <c r="C13245" s="31" t="s">
        <v>228</v>
      </c>
      <c r="D13245" s="31" t="s">
        <v>228</v>
      </c>
      <c r="E13245" s="31" t="s">
        <v>228</v>
      </c>
      <c r="F13245" s="31" t="s">
        <v>228</v>
      </c>
    </row>
    <row r="13246" customFormat="false" ht="11.25" hidden="false" customHeight="false" outlineLevel="0" collapsed="false">
      <c r="B13246" s="31" t="s">
        <v>22350</v>
      </c>
      <c r="C13246" s="31" t="s">
        <v>4544</v>
      </c>
      <c r="D13246" s="31" t="s">
        <v>4545</v>
      </c>
      <c r="E13246" s="31" t="s">
        <v>228</v>
      </c>
      <c r="F13246" s="31" t="s">
        <v>228</v>
      </c>
    </row>
    <row r="13247" customFormat="false" ht="11.25" hidden="false" customHeight="false" outlineLevel="0" collapsed="false">
      <c r="B13247" s="31" t="s">
        <v>22351</v>
      </c>
      <c r="C13247" s="31" t="s">
        <v>4547</v>
      </c>
      <c r="D13247" s="31" t="s">
        <v>228</v>
      </c>
      <c r="E13247" s="31" t="s">
        <v>228</v>
      </c>
      <c r="F13247" s="31" t="s">
        <v>228</v>
      </c>
    </row>
    <row r="13248" customFormat="false" ht="11.25" hidden="false" customHeight="false" outlineLevel="0" collapsed="false">
      <c r="B13248" s="31" t="s">
        <v>22352</v>
      </c>
      <c r="C13248" s="31" t="s">
        <v>4549</v>
      </c>
      <c r="D13248" s="31" t="s">
        <v>228</v>
      </c>
      <c r="E13248" s="31" t="s">
        <v>228</v>
      </c>
      <c r="F13248" s="31" t="s">
        <v>228</v>
      </c>
    </row>
    <row r="13249" customFormat="false" ht="11.25" hidden="false" customHeight="false" outlineLevel="0" collapsed="false">
      <c r="B13249" s="31" t="s">
        <v>22353</v>
      </c>
      <c r="C13249" s="31" t="s">
        <v>3166</v>
      </c>
      <c r="D13249" s="31" t="s">
        <v>228</v>
      </c>
      <c r="E13249" s="31" t="s">
        <v>228</v>
      </c>
      <c r="F13249" s="31" t="s">
        <v>228</v>
      </c>
    </row>
    <row r="13250" customFormat="false" ht="11.25" hidden="false" customHeight="false" outlineLevel="0" collapsed="false">
      <c r="B13250" s="31" t="s">
        <v>22354</v>
      </c>
      <c r="C13250" s="31" t="s">
        <v>3168</v>
      </c>
      <c r="D13250" s="31" t="s">
        <v>228</v>
      </c>
      <c r="E13250" s="31" t="s">
        <v>228</v>
      </c>
      <c r="F13250" s="31" t="s">
        <v>228</v>
      </c>
    </row>
    <row r="13251" customFormat="false" ht="11.25" hidden="false" customHeight="false" outlineLevel="0" collapsed="false">
      <c r="B13251" s="31" t="s">
        <v>22355</v>
      </c>
      <c r="C13251" s="31" t="s">
        <v>4558</v>
      </c>
      <c r="D13251" s="31" t="s">
        <v>228</v>
      </c>
      <c r="E13251" s="31" t="s">
        <v>228</v>
      </c>
      <c r="F13251" s="31" t="s">
        <v>228</v>
      </c>
    </row>
    <row r="13252" customFormat="false" ht="11.25" hidden="false" customHeight="false" outlineLevel="0" collapsed="false">
      <c r="B13252" s="31" t="s">
        <v>22356</v>
      </c>
      <c r="C13252" s="31" t="s">
        <v>229</v>
      </c>
      <c r="D13252" s="31" t="s">
        <v>228</v>
      </c>
      <c r="E13252" s="31" t="s">
        <v>228</v>
      </c>
      <c r="F13252" s="31" t="s">
        <v>228</v>
      </c>
    </row>
    <row r="13253" customFormat="false" ht="11.25" hidden="false" customHeight="false" outlineLevel="0" collapsed="false">
      <c r="B13253" s="31" t="s">
        <v>22357</v>
      </c>
      <c r="C13253" s="31" t="s">
        <v>4549</v>
      </c>
      <c r="D13253" s="31" t="s">
        <v>228</v>
      </c>
      <c r="E13253" s="31" t="s">
        <v>228</v>
      </c>
      <c r="F13253" s="31" t="s">
        <v>228</v>
      </c>
    </row>
    <row r="13254" customFormat="false" ht="11.25" hidden="false" customHeight="false" outlineLevel="0" collapsed="false">
      <c r="B13254" s="31" t="s">
        <v>22358</v>
      </c>
      <c r="C13254" s="31" t="s">
        <v>230</v>
      </c>
      <c r="D13254" s="31" t="s">
        <v>228</v>
      </c>
      <c r="E13254" s="31" t="s">
        <v>228</v>
      </c>
      <c r="F13254" s="31" t="s">
        <v>228</v>
      </c>
    </row>
    <row r="13255" customFormat="false" ht="11.25" hidden="false" customHeight="false" outlineLevel="0" collapsed="false">
      <c r="B13255" s="31" t="s">
        <v>22359</v>
      </c>
      <c r="C13255" s="31" t="s">
        <v>4549</v>
      </c>
      <c r="D13255" s="31" t="s">
        <v>228</v>
      </c>
      <c r="E13255" s="31" t="s">
        <v>228</v>
      </c>
      <c r="F13255" s="31" t="s">
        <v>228</v>
      </c>
    </row>
    <row r="13256" customFormat="false" ht="11.25" hidden="false" customHeight="false" outlineLevel="0" collapsed="false">
      <c r="B13256" s="31" t="s">
        <v>22360</v>
      </c>
      <c r="C13256" s="31" t="s">
        <v>3182</v>
      </c>
      <c r="D13256" s="31" t="s">
        <v>228</v>
      </c>
      <c r="E13256" s="31" t="s">
        <v>228</v>
      </c>
      <c r="F13256" s="31" t="s">
        <v>228</v>
      </c>
    </row>
    <row r="13257" customFormat="false" ht="11.25" hidden="false" customHeight="false" outlineLevel="0" collapsed="false">
      <c r="B13257" s="31" t="s">
        <v>22361</v>
      </c>
      <c r="C13257" s="31" t="s">
        <v>21782</v>
      </c>
      <c r="D13257" s="31" t="s">
        <v>228</v>
      </c>
      <c r="E13257" s="31" t="s">
        <v>228</v>
      </c>
      <c r="F13257" s="31" t="s">
        <v>228</v>
      </c>
    </row>
    <row r="13258" customFormat="false" ht="11.25" hidden="false" customHeight="false" outlineLevel="0" collapsed="false">
      <c r="B13258" s="31" t="s">
        <v>22362</v>
      </c>
      <c r="C13258" s="31" t="s">
        <v>3209</v>
      </c>
      <c r="D13258" s="31" t="s">
        <v>228</v>
      </c>
      <c r="E13258" s="31" t="s">
        <v>228</v>
      </c>
      <c r="F13258" s="31" t="s">
        <v>228</v>
      </c>
    </row>
    <row r="13259" customFormat="false" ht="11.25" hidden="false" customHeight="false" outlineLevel="0" collapsed="false">
      <c r="B13259" s="31" t="s">
        <v>22363</v>
      </c>
      <c r="C13259" s="31" t="s">
        <v>4558</v>
      </c>
      <c r="D13259" s="31" t="s">
        <v>228</v>
      </c>
      <c r="E13259" s="31" t="s">
        <v>228</v>
      </c>
      <c r="F13259" s="31" t="s">
        <v>228</v>
      </c>
    </row>
    <row r="13260" customFormat="false" ht="11.25" hidden="false" customHeight="false" outlineLevel="0" collapsed="false">
      <c r="B13260" s="31" t="s">
        <v>22364</v>
      </c>
      <c r="C13260" s="31" t="s">
        <v>4577</v>
      </c>
      <c r="D13260" s="31" t="s">
        <v>228</v>
      </c>
      <c r="E13260" s="31" t="s">
        <v>228</v>
      </c>
      <c r="F13260" s="31" t="s">
        <v>228</v>
      </c>
    </row>
    <row r="13261" customFormat="false" ht="11.25" hidden="false" customHeight="false" outlineLevel="0" collapsed="false">
      <c r="B13261" s="31" t="s">
        <v>22365</v>
      </c>
      <c r="C13261" s="31" t="s">
        <v>3184</v>
      </c>
      <c r="D13261" s="31" t="s">
        <v>228</v>
      </c>
      <c r="E13261" s="31" t="s">
        <v>228</v>
      </c>
      <c r="F13261" s="31" t="s">
        <v>228</v>
      </c>
    </row>
    <row r="13262" customFormat="false" ht="11.25" hidden="false" customHeight="false" outlineLevel="0" collapsed="false">
      <c r="B13262" s="31" t="s">
        <v>22366</v>
      </c>
      <c r="C13262" s="31" t="s">
        <v>3209</v>
      </c>
      <c r="D13262" s="31" t="s">
        <v>228</v>
      </c>
      <c r="E13262" s="31" t="s">
        <v>228</v>
      </c>
      <c r="F13262" s="31" t="s">
        <v>228</v>
      </c>
    </row>
    <row r="13263" customFormat="false" ht="11.25" hidden="false" customHeight="false" outlineLevel="0" collapsed="false">
      <c r="B13263" s="31" t="s">
        <v>22367</v>
      </c>
      <c r="C13263" s="31" t="s">
        <v>4549</v>
      </c>
      <c r="D13263" s="31" t="s">
        <v>228</v>
      </c>
      <c r="E13263" s="31" t="s">
        <v>228</v>
      </c>
      <c r="F13263" s="31" t="s">
        <v>228</v>
      </c>
    </row>
    <row r="13264" customFormat="false" ht="11.25" hidden="false" customHeight="false" outlineLevel="0" collapsed="false">
      <c r="B13264" s="31" t="s">
        <v>22368</v>
      </c>
      <c r="C13264" s="31" t="s">
        <v>3195</v>
      </c>
      <c r="D13264" s="31" t="s">
        <v>228</v>
      </c>
      <c r="E13264" s="31" t="s">
        <v>228</v>
      </c>
      <c r="F13264" s="31" t="s">
        <v>228</v>
      </c>
    </row>
    <row r="13265" customFormat="false" ht="11.25" hidden="false" customHeight="false" outlineLevel="0" collapsed="false">
      <c r="B13265" s="31" t="s">
        <v>22369</v>
      </c>
      <c r="C13265" s="31" t="s">
        <v>232</v>
      </c>
      <c r="D13265" s="31" t="s">
        <v>228</v>
      </c>
      <c r="E13265" s="31" t="s">
        <v>228</v>
      </c>
      <c r="F13265" s="31" t="s">
        <v>228</v>
      </c>
    </row>
    <row r="13266" customFormat="false" ht="11.25" hidden="false" customHeight="false" outlineLevel="0" collapsed="false">
      <c r="B13266" s="31" t="s">
        <v>22370</v>
      </c>
      <c r="C13266" s="31" t="s">
        <v>3209</v>
      </c>
      <c r="D13266" s="31" t="s">
        <v>228</v>
      </c>
      <c r="E13266" s="31" t="s">
        <v>228</v>
      </c>
      <c r="F13266" s="31" t="s">
        <v>228</v>
      </c>
    </row>
    <row r="13267" customFormat="false" ht="11.25" hidden="false" customHeight="false" outlineLevel="0" collapsed="false">
      <c r="B13267" s="31" t="s">
        <v>22371</v>
      </c>
      <c r="C13267" s="31" t="s">
        <v>4549</v>
      </c>
      <c r="D13267" s="31" t="s">
        <v>228</v>
      </c>
      <c r="E13267" s="31" t="s">
        <v>228</v>
      </c>
      <c r="F13267" s="31" t="s">
        <v>228</v>
      </c>
    </row>
    <row r="13268" customFormat="false" ht="11.25" hidden="false" customHeight="false" outlineLevel="0" collapsed="false">
      <c r="B13268" s="31" t="s">
        <v>22372</v>
      </c>
      <c r="C13268" s="31" t="s">
        <v>4577</v>
      </c>
      <c r="D13268" s="31" t="s">
        <v>228</v>
      </c>
      <c r="E13268" s="31" t="s">
        <v>228</v>
      </c>
      <c r="F13268" s="31" t="s">
        <v>228</v>
      </c>
    </row>
    <row r="13269" customFormat="false" ht="11.25" hidden="false" customHeight="false" outlineLevel="0" collapsed="false">
      <c r="B13269" s="31" t="s">
        <v>22373</v>
      </c>
      <c r="C13269" s="31" t="s">
        <v>3214</v>
      </c>
      <c r="D13269" s="31" t="s">
        <v>228</v>
      </c>
      <c r="E13269" s="31" t="s">
        <v>228</v>
      </c>
      <c r="F13269" s="31" t="s">
        <v>228</v>
      </c>
    </row>
    <row r="13270" customFormat="false" ht="11.25" hidden="false" customHeight="false" outlineLevel="0" collapsed="false">
      <c r="B13270" s="31" t="s">
        <v>22374</v>
      </c>
      <c r="C13270" s="31" t="s">
        <v>234</v>
      </c>
      <c r="D13270" s="31" t="s">
        <v>228</v>
      </c>
      <c r="E13270" s="31" t="s">
        <v>228</v>
      </c>
      <c r="F13270" s="31" t="s">
        <v>228</v>
      </c>
    </row>
    <row r="13271" customFormat="false" ht="11.25" hidden="false" customHeight="false" outlineLevel="0" collapsed="false">
      <c r="B13271" s="31" t="s">
        <v>22375</v>
      </c>
      <c r="C13271" s="31" t="s">
        <v>4549</v>
      </c>
      <c r="D13271" s="31" t="s">
        <v>228</v>
      </c>
      <c r="E13271" s="31" t="s">
        <v>228</v>
      </c>
      <c r="F13271" s="31" t="s">
        <v>228</v>
      </c>
    </row>
    <row r="13272" customFormat="false" ht="11.25" hidden="false" customHeight="false" outlineLevel="0" collapsed="false">
      <c r="B13272" s="31" t="s">
        <v>22376</v>
      </c>
      <c r="C13272" s="31" t="s">
        <v>4558</v>
      </c>
      <c r="D13272" s="31" t="s">
        <v>228</v>
      </c>
      <c r="E13272" s="31" t="s">
        <v>228</v>
      </c>
      <c r="F13272" s="31" t="s">
        <v>228</v>
      </c>
    </row>
    <row r="13273" customFormat="false" ht="11.25" hidden="false" customHeight="false" outlineLevel="0" collapsed="false">
      <c r="B13273" s="31" t="s">
        <v>22377</v>
      </c>
      <c r="C13273" s="31" t="s">
        <v>4577</v>
      </c>
      <c r="D13273" s="31" t="s">
        <v>228</v>
      </c>
      <c r="E13273" s="31" t="s">
        <v>228</v>
      </c>
      <c r="F13273" s="31" t="s">
        <v>228</v>
      </c>
    </row>
    <row r="13274" customFormat="false" ht="11.25" hidden="false" customHeight="false" outlineLevel="0" collapsed="false">
      <c r="B13274" s="31" t="s">
        <v>22378</v>
      </c>
      <c r="C13274" s="31" t="s">
        <v>235</v>
      </c>
      <c r="D13274" s="31" t="s">
        <v>228</v>
      </c>
      <c r="E13274" s="31" t="s">
        <v>228</v>
      </c>
      <c r="F13274" s="31" t="s">
        <v>228</v>
      </c>
    </row>
    <row r="13275" customFormat="false" ht="11.25" hidden="false" customHeight="false" outlineLevel="0" collapsed="false">
      <c r="B13275" s="31" t="s">
        <v>22379</v>
      </c>
      <c r="C13275" s="31" t="s">
        <v>4558</v>
      </c>
      <c r="D13275" s="31" t="s">
        <v>228</v>
      </c>
      <c r="E13275" s="31" t="s">
        <v>228</v>
      </c>
      <c r="F13275" s="31" t="s">
        <v>228</v>
      </c>
    </row>
    <row r="13276" customFormat="false" ht="11.25" hidden="false" customHeight="false" outlineLevel="0" collapsed="false">
      <c r="B13276" s="31" t="s">
        <v>22380</v>
      </c>
      <c r="C13276" s="31" t="s">
        <v>4577</v>
      </c>
      <c r="D13276" s="31" t="s">
        <v>228</v>
      </c>
      <c r="E13276" s="31" t="s">
        <v>228</v>
      </c>
      <c r="F13276" s="31" t="s">
        <v>228</v>
      </c>
    </row>
    <row r="13277" customFormat="false" ht="11.25" hidden="false" customHeight="false" outlineLevel="0" collapsed="false">
      <c r="B13277" s="31" t="s">
        <v>22381</v>
      </c>
      <c r="C13277" s="31" t="s">
        <v>4592</v>
      </c>
      <c r="D13277" s="31" t="s">
        <v>228</v>
      </c>
      <c r="E13277" s="31" t="s">
        <v>228</v>
      </c>
      <c r="F13277" s="31" t="s">
        <v>228</v>
      </c>
    </row>
    <row r="13278" customFormat="false" ht="11.25" hidden="false" customHeight="false" outlineLevel="0" collapsed="false">
      <c r="B13278" s="31" t="s">
        <v>22382</v>
      </c>
      <c r="C13278" s="31" t="s">
        <v>4558</v>
      </c>
      <c r="D13278" s="31" t="s">
        <v>228</v>
      </c>
      <c r="E13278" s="31" t="s">
        <v>228</v>
      </c>
      <c r="F13278" s="31" t="s">
        <v>228</v>
      </c>
    </row>
    <row r="13279" customFormat="false" ht="11.25" hidden="false" customHeight="false" outlineLevel="0" collapsed="false">
      <c r="B13279" s="31" t="s">
        <v>22383</v>
      </c>
      <c r="C13279" s="31" t="s">
        <v>4577</v>
      </c>
      <c r="D13279" s="31" t="s">
        <v>228</v>
      </c>
      <c r="E13279" s="31" t="s">
        <v>228</v>
      </c>
      <c r="F13279" s="31" t="s">
        <v>228</v>
      </c>
    </row>
    <row r="13280" customFormat="false" ht="11.25" hidden="false" customHeight="false" outlineLevel="0" collapsed="false">
      <c r="B13280" s="31" t="s">
        <v>22384</v>
      </c>
      <c r="C13280" s="31" t="s">
        <v>236</v>
      </c>
      <c r="D13280" s="31" t="s">
        <v>228</v>
      </c>
      <c r="E13280" s="31" t="s">
        <v>228</v>
      </c>
      <c r="F13280" s="31" t="s">
        <v>228</v>
      </c>
    </row>
    <row r="13281" customFormat="false" ht="11.25" hidden="false" customHeight="false" outlineLevel="0" collapsed="false">
      <c r="B13281" s="31" t="s">
        <v>22385</v>
      </c>
      <c r="C13281" s="31" t="s">
        <v>3209</v>
      </c>
      <c r="D13281" s="31" t="s">
        <v>228</v>
      </c>
      <c r="E13281" s="31" t="s">
        <v>228</v>
      </c>
      <c r="F13281" s="31" t="s">
        <v>228</v>
      </c>
    </row>
    <row r="13282" customFormat="false" ht="11.25" hidden="false" customHeight="false" outlineLevel="0" collapsed="false">
      <c r="B13282" s="31" t="s">
        <v>22386</v>
      </c>
      <c r="C13282" s="31" t="s">
        <v>4549</v>
      </c>
      <c r="D13282" s="31" t="s">
        <v>228</v>
      </c>
      <c r="E13282" s="31" t="s">
        <v>228</v>
      </c>
      <c r="F13282" s="31" t="s">
        <v>228</v>
      </c>
    </row>
    <row r="13283" customFormat="false" ht="11.25" hidden="false" customHeight="false" outlineLevel="0" collapsed="false">
      <c r="B13283" s="31" t="s">
        <v>22387</v>
      </c>
      <c r="C13283" s="31" t="s">
        <v>4558</v>
      </c>
      <c r="D13283" s="31" t="s">
        <v>228</v>
      </c>
      <c r="E13283" s="31" t="s">
        <v>228</v>
      </c>
      <c r="F13283" s="31" t="s">
        <v>228</v>
      </c>
    </row>
    <row r="13284" customFormat="false" ht="11.25" hidden="false" customHeight="false" outlineLevel="0" collapsed="false">
      <c r="B13284" s="31" t="s">
        <v>22388</v>
      </c>
      <c r="C13284" s="31" t="s">
        <v>4577</v>
      </c>
      <c r="D13284" s="31" t="s">
        <v>228</v>
      </c>
      <c r="E13284" s="31" t="s">
        <v>228</v>
      </c>
      <c r="F13284" s="31" t="s">
        <v>228</v>
      </c>
    </row>
    <row r="13285" customFormat="false" ht="11.25" hidden="false" customHeight="false" outlineLevel="0" collapsed="false">
      <c r="B13285" s="31" t="s">
        <v>22389</v>
      </c>
      <c r="C13285" s="31" t="s">
        <v>21812</v>
      </c>
      <c r="D13285" s="31" t="s">
        <v>228</v>
      </c>
      <c r="E13285" s="31" t="s">
        <v>228</v>
      </c>
      <c r="F13285" s="31" t="s">
        <v>228</v>
      </c>
    </row>
    <row r="13286" customFormat="false" ht="11.25" hidden="false" customHeight="false" outlineLevel="0" collapsed="false">
      <c r="B13286" s="31" t="s">
        <v>22390</v>
      </c>
      <c r="C13286" s="31" t="s">
        <v>3209</v>
      </c>
      <c r="D13286" s="31" t="s">
        <v>228</v>
      </c>
      <c r="E13286" s="31" t="s">
        <v>228</v>
      </c>
      <c r="F13286" s="31" t="s">
        <v>228</v>
      </c>
    </row>
    <row r="13287" customFormat="false" ht="11.25" hidden="false" customHeight="false" outlineLevel="0" collapsed="false">
      <c r="B13287" s="31" t="s">
        <v>22391</v>
      </c>
      <c r="C13287" s="31" t="s">
        <v>4549</v>
      </c>
      <c r="D13287" s="31" t="s">
        <v>228</v>
      </c>
      <c r="E13287" s="31" t="s">
        <v>228</v>
      </c>
      <c r="F13287" s="31" t="s">
        <v>228</v>
      </c>
    </row>
    <row r="13288" customFormat="false" ht="11.25" hidden="false" customHeight="false" outlineLevel="0" collapsed="false">
      <c r="B13288" s="31" t="s">
        <v>22392</v>
      </c>
      <c r="C13288" s="31" t="s">
        <v>4558</v>
      </c>
      <c r="D13288" s="31" t="s">
        <v>228</v>
      </c>
      <c r="E13288" s="31" t="s">
        <v>228</v>
      </c>
      <c r="F13288" s="31" t="s">
        <v>228</v>
      </c>
    </row>
    <row r="13289" customFormat="false" ht="11.25" hidden="false" customHeight="false" outlineLevel="0" collapsed="false">
      <c r="B13289" s="31" t="s">
        <v>22393</v>
      </c>
      <c r="C13289" s="31" t="s">
        <v>4577</v>
      </c>
      <c r="D13289" s="31" t="s">
        <v>228</v>
      </c>
      <c r="E13289" s="31" t="s">
        <v>228</v>
      </c>
      <c r="F13289" s="31" t="s">
        <v>228</v>
      </c>
    </row>
    <row r="13290" customFormat="false" ht="11.25" hidden="false" customHeight="false" outlineLevel="0" collapsed="false">
      <c r="B13290" s="31" t="s">
        <v>22394</v>
      </c>
      <c r="C13290" s="31" t="s">
        <v>22395</v>
      </c>
      <c r="D13290" s="31" t="s">
        <v>22396</v>
      </c>
      <c r="E13290" s="31" t="s">
        <v>228</v>
      </c>
      <c r="F13290" s="31" t="s">
        <v>228</v>
      </c>
    </row>
    <row r="13291" customFormat="false" ht="11.25" hidden="false" customHeight="false" outlineLevel="0" collapsed="false">
      <c r="B13291" s="31" t="s">
        <v>22397</v>
      </c>
      <c r="C13291" s="31" t="s">
        <v>4598</v>
      </c>
      <c r="D13291" s="31" t="s">
        <v>228</v>
      </c>
      <c r="E13291" s="31" t="s">
        <v>228</v>
      </c>
      <c r="F13291" s="31" t="s">
        <v>228</v>
      </c>
    </row>
    <row r="13292" customFormat="false" ht="11.25" hidden="false" customHeight="false" outlineLevel="0" collapsed="false">
      <c r="B13292" s="31" t="s">
        <v>22398</v>
      </c>
      <c r="C13292" s="31" t="s">
        <v>4577</v>
      </c>
      <c r="D13292" s="31" t="s">
        <v>228</v>
      </c>
      <c r="E13292" s="31" t="s">
        <v>228</v>
      </c>
      <c r="F13292" s="31" t="s">
        <v>228</v>
      </c>
    </row>
    <row r="13293" customFormat="false" ht="11.25" hidden="false" customHeight="false" outlineLevel="0" collapsed="false">
      <c r="B13293" s="31" t="s">
        <v>22399</v>
      </c>
      <c r="C13293" s="31" t="s">
        <v>3240</v>
      </c>
      <c r="D13293" s="31" t="s">
        <v>228</v>
      </c>
      <c r="E13293" s="31" t="s">
        <v>228</v>
      </c>
      <c r="F13293" s="31" t="s">
        <v>228</v>
      </c>
    </row>
    <row r="13294" customFormat="false" ht="11.25" hidden="false" customHeight="false" outlineLevel="0" collapsed="false">
      <c r="B13294" s="31" t="s">
        <v>22400</v>
      </c>
      <c r="C13294" s="31" t="s">
        <v>3246</v>
      </c>
      <c r="D13294" s="31" t="s">
        <v>228</v>
      </c>
      <c r="E13294" s="31" t="s">
        <v>228</v>
      </c>
      <c r="F13294" s="31" t="s">
        <v>228</v>
      </c>
    </row>
    <row r="13295" customFormat="false" ht="11.25" hidden="false" customHeight="false" outlineLevel="0" collapsed="false">
      <c r="B13295" s="31" t="s">
        <v>22401</v>
      </c>
      <c r="C13295" s="31" t="s">
        <v>4577</v>
      </c>
      <c r="D13295" s="31" t="s">
        <v>228</v>
      </c>
      <c r="E13295" s="31" t="s">
        <v>228</v>
      </c>
      <c r="F13295" s="31" t="s">
        <v>228</v>
      </c>
    </row>
    <row r="13296" customFormat="false" ht="11.25" hidden="false" customHeight="false" outlineLevel="0" collapsed="false">
      <c r="B13296" s="31" t="s">
        <v>22402</v>
      </c>
      <c r="C13296" s="31" t="s">
        <v>4605</v>
      </c>
      <c r="D13296" s="31" t="s">
        <v>4606</v>
      </c>
      <c r="E13296" s="31" t="s">
        <v>3568</v>
      </c>
      <c r="F13296" s="31" t="s">
        <v>228</v>
      </c>
    </row>
    <row r="13297" customFormat="false" ht="11.25" hidden="false" customHeight="false" outlineLevel="0" collapsed="false">
      <c r="B13297" s="31" t="s">
        <v>22403</v>
      </c>
      <c r="C13297" s="31" t="s">
        <v>4577</v>
      </c>
      <c r="D13297" s="31" t="s">
        <v>228</v>
      </c>
      <c r="E13297" s="31" t="s">
        <v>228</v>
      </c>
      <c r="F13297" s="31" t="s">
        <v>228</v>
      </c>
    </row>
    <row r="13298" customFormat="false" ht="11.25" hidden="false" customHeight="false" outlineLevel="0" collapsed="false">
      <c r="B13298" s="31" t="s">
        <v>22404</v>
      </c>
      <c r="C13298" s="31" t="s">
        <v>4687</v>
      </c>
      <c r="D13298" s="31" t="s">
        <v>228</v>
      </c>
      <c r="E13298" s="31" t="s">
        <v>228</v>
      </c>
      <c r="F13298" s="31" t="s">
        <v>228</v>
      </c>
    </row>
    <row r="13299" customFormat="false" ht="11.25" hidden="false" customHeight="false" outlineLevel="0" collapsed="false">
      <c r="B13299" s="31" t="s">
        <v>22405</v>
      </c>
      <c r="C13299" s="31" t="s">
        <v>4577</v>
      </c>
      <c r="D13299" s="31" t="s">
        <v>228</v>
      </c>
      <c r="E13299" s="31" t="s">
        <v>228</v>
      </c>
      <c r="F13299" s="31" t="s">
        <v>228</v>
      </c>
    </row>
    <row r="13300" customFormat="false" ht="11.25" hidden="false" customHeight="false" outlineLevel="0" collapsed="false">
      <c r="B13300" s="31" t="s">
        <v>22406</v>
      </c>
      <c r="C13300" s="31" t="s">
        <v>3260</v>
      </c>
      <c r="D13300" s="31" t="s">
        <v>228</v>
      </c>
      <c r="E13300" s="31" t="s">
        <v>228</v>
      </c>
      <c r="F13300" s="31" t="s">
        <v>228</v>
      </c>
    </row>
    <row r="13301" customFormat="false" ht="11.25" hidden="false" customHeight="false" outlineLevel="0" collapsed="false">
      <c r="B13301" s="31" t="s">
        <v>22407</v>
      </c>
      <c r="C13301" s="31" t="s">
        <v>3264</v>
      </c>
      <c r="D13301" s="31" t="s">
        <v>3265</v>
      </c>
      <c r="E13301" s="31" t="s">
        <v>228</v>
      </c>
      <c r="F13301" s="31" t="s">
        <v>228</v>
      </c>
    </row>
    <row r="13302" customFormat="false" ht="11.25" hidden="false" customHeight="false" outlineLevel="0" collapsed="false">
      <c r="B13302" s="31" t="s">
        <v>22408</v>
      </c>
      <c r="C13302" s="31" t="s">
        <v>4577</v>
      </c>
      <c r="D13302" s="31" t="s">
        <v>228</v>
      </c>
      <c r="E13302" s="31" t="s">
        <v>228</v>
      </c>
      <c r="F13302" s="31" t="s">
        <v>228</v>
      </c>
    </row>
    <row r="13303" customFormat="false" ht="11.25" hidden="false" customHeight="false" outlineLevel="0" collapsed="false">
      <c r="B13303" s="31" t="s">
        <v>22409</v>
      </c>
      <c r="C13303" s="31" t="s">
        <v>3267</v>
      </c>
      <c r="D13303" s="31" t="s">
        <v>228</v>
      </c>
      <c r="E13303" s="31" t="s">
        <v>228</v>
      </c>
      <c r="F13303" s="31" t="s">
        <v>228</v>
      </c>
    </row>
    <row r="13304" customFormat="false" ht="11.25" hidden="false" customHeight="false" outlineLevel="0" collapsed="false">
      <c r="B13304" s="31" t="s">
        <v>22410</v>
      </c>
      <c r="C13304" s="31" t="s">
        <v>4577</v>
      </c>
      <c r="D13304" s="31" t="s">
        <v>228</v>
      </c>
      <c r="E13304" s="31" t="s">
        <v>228</v>
      </c>
      <c r="F13304" s="31" t="s">
        <v>228</v>
      </c>
    </row>
    <row r="13305" customFormat="false" ht="11.25" hidden="false" customHeight="false" outlineLevel="0" collapsed="false">
      <c r="B13305" s="31" t="s">
        <v>22411</v>
      </c>
      <c r="C13305" s="31" t="s">
        <v>3276</v>
      </c>
      <c r="D13305" s="31" t="s">
        <v>228</v>
      </c>
      <c r="E13305" s="31" t="s">
        <v>228</v>
      </c>
      <c r="F13305" s="31" t="s">
        <v>228</v>
      </c>
    </row>
    <row r="13306" customFormat="false" ht="11.25" hidden="false" customHeight="false" outlineLevel="0" collapsed="false">
      <c r="B13306" s="31" t="s">
        <v>22412</v>
      </c>
      <c r="C13306" s="31" t="s">
        <v>3282</v>
      </c>
      <c r="D13306" s="31" t="s">
        <v>228</v>
      </c>
      <c r="E13306" s="31" t="s">
        <v>228</v>
      </c>
      <c r="F13306" s="31" t="s">
        <v>228</v>
      </c>
    </row>
    <row r="13307" customFormat="false" ht="11.25" hidden="false" customHeight="false" outlineLevel="0" collapsed="false">
      <c r="B13307" s="31" t="s">
        <v>22413</v>
      </c>
      <c r="C13307" s="31" t="s">
        <v>3209</v>
      </c>
      <c r="D13307" s="31" t="s">
        <v>228</v>
      </c>
      <c r="E13307" s="31" t="s">
        <v>228</v>
      </c>
      <c r="F13307" s="31" t="s">
        <v>228</v>
      </c>
    </row>
    <row r="13308" customFormat="false" ht="11.25" hidden="false" customHeight="false" outlineLevel="0" collapsed="false">
      <c r="B13308" s="31" t="s">
        <v>22414</v>
      </c>
      <c r="C13308" s="31" t="s">
        <v>4549</v>
      </c>
      <c r="D13308" s="31" t="s">
        <v>228</v>
      </c>
      <c r="E13308" s="31" t="s">
        <v>228</v>
      </c>
      <c r="F13308" s="31" t="s">
        <v>228</v>
      </c>
    </row>
    <row r="13309" customFormat="false" ht="11.25" hidden="false" customHeight="false" outlineLevel="0" collapsed="false">
      <c r="B13309" s="31" t="s">
        <v>22415</v>
      </c>
      <c r="C13309" s="31" t="s">
        <v>4558</v>
      </c>
      <c r="D13309" s="31" t="s">
        <v>228</v>
      </c>
      <c r="E13309" s="31" t="s">
        <v>228</v>
      </c>
      <c r="F13309" s="31" t="s">
        <v>228</v>
      </c>
    </row>
    <row r="13310" customFormat="false" ht="11.25" hidden="false" customHeight="false" outlineLevel="0" collapsed="false">
      <c r="B13310" s="31" t="s">
        <v>22416</v>
      </c>
      <c r="C13310" s="31" t="s">
        <v>241</v>
      </c>
      <c r="D13310" s="31" t="s">
        <v>228</v>
      </c>
      <c r="E13310" s="31" t="s">
        <v>228</v>
      </c>
      <c r="F13310" s="31" t="s">
        <v>228</v>
      </c>
    </row>
    <row r="13311" customFormat="false" ht="11.25" hidden="false" customHeight="false" outlineLevel="0" collapsed="false">
      <c r="B13311" s="31" t="s">
        <v>22417</v>
      </c>
      <c r="C13311" s="31" t="s">
        <v>3209</v>
      </c>
      <c r="D13311" s="31" t="s">
        <v>228</v>
      </c>
      <c r="E13311" s="31" t="s">
        <v>228</v>
      </c>
      <c r="F13311" s="31" t="s">
        <v>228</v>
      </c>
    </row>
    <row r="13312" customFormat="false" ht="11.25" hidden="false" customHeight="false" outlineLevel="0" collapsed="false">
      <c r="B13312" s="31" t="s">
        <v>22418</v>
      </c>
      <c r="C13312" s="31" t="s">
        <v>230</v>
      </c>
      <c r="D13312" s="31" t="s">
        <v>228</v>
      </c>
      <c r="E13312" s="31" t="s">
        <v>228</v>
      </c>
      <c r="F13312" s="31" t="s">
        <v>228</v>
      </c>
    </row>
    <row r="13313" customFormat="false" ht="11.25" hidden="false" customHeight="false" outlineLevel="0" collapsed="false">
      <c r="B13313" s="31" t="s">
        <v>22419</v>
      </c>
      <c r="C13313" s="31" t="s">
        <v>3209</v>
      </c>
      <c r="D13313" s="31" t="s">
        <v>228</v>
      </c>
      <c r="E13313" s="31" t="s">
        <v>228</v>
      </c>
      <c r="F13313" s="31" t="s">
        <v>228</v>
      </c>
    </row>
    <row r="13314" customFormat="false" ht="11.25" hidden="false" customHeight="false" outlineLevel="0" collapsed="false">
      <c r="B13314" s="31" t="s">
        <v>22420</v>
      </c>
      <c r="C13314" s="31" t="s">
        <v>4577</v>
      </c>
      <c r="D13314" s="31" t="s">
        <v>228</v>
      </c>
      <c r="E13314" s="31" t="s">
        <v>228</v>
      </c>
      <c r="F13314" s="31" t="s">
        <v>228</v>
      </c>
    </row>
    <row r="13315" customFormat="false" ht="11.25" hidden="false" customHeight="false" outlineLevel="0" collapsed="false">
      <c r="B13315" s="31" t="s">
        <v>22421</v>
      </c>
      <c r="C13315" s="31" t="s">
        <v>3284</v>
      </c>
      <c r="D13315" s="31" t="s">
        <v>228</v>
      </c>
      <c r="E13315" s="31" t="s">
        <v>228</v>
      </c>
      <c r="F13315" s="31" t="s">
        <v>228</v>
      </c>
    </row>
    <row r="13316" customFormat="false" ht="11.25" hidden="false" customHeight="false" outlineLevel="0" collapsed="false">
      <c r="B13316" s="31" t="s">
        <v>22422</v>
      </c>
      <c r="C13316" s="31" t="s">
        <v>3292</v>
      </c>
      <c r="D13316" s="31" t="s">
        <v>228</v>
      </c>
      <c r="E13316" s="31" t="s">
        <v>228</v>
      </c>
      <c r="F13316" s="31" t="s">
        <v>228</v>
      </c>
    </row>
    <row r="13317" customFormat="false" ht="11.25" hidden="false" customHeight="false" outlineLevel="0" collapsed="false">
      <c r="B13317" s="31" t="s">
        <v>22423</v>
      </c>
      <c r="C13317" s="31" t="s">
        <v>4577</v>
      </c>
      <c r="D13317" s="31" t="s">
        <v>228</v>
      </c>
      <c r="E13317" s="31" t="s">
        <v>228</v>
      </c>
      <c r="F13317" s="31" t="s">
        <v>228</v>
      </c>
    </row>
    <row r="13318" customFormat="false" ht="11.25" hidden="false" customHeight="false" outlineLevel="0" collapsed="false">
      <c r="B13318" s="31" t="s">
        <v>22424</v>
      </c>
      <c r="C13318" s="31" t="s">
        <v>4710</v>
      </c>
      <c r="D13318" s="31" t="s">
        <v>228</v>
      </c>
      <c r="E13318" s="31" t="s">
        <v>228</v>
      </c>
      <c r="F13318" s="31" t="s">
        <v>228</v>
      </c>
    </row>
    <row r="13319" customFormat="false" ht="11.25" hidden="false" customHeight="false" outlineLevel="0" collapsed="false">
      <c r="B13319" s="31" t="s">
        <v>22425</v>
      </c>
      <c r="C13319" s="31" t="s">
        <v>4549</v>
      </c>
      <c r="D13319" s="31" t="s">
        <v>228</v>
      </c>
      <c r="E13319" s="31" t="s">
        <v>228</v>
      </c>
      <c r="F13319" s="31" t="s">
        <v>228</v>
      </c>
    </row>
    <row r="13320" customFormat="false" ht="11.25" hidden="false" customHeight="false" outlineLevel="0" collapsed="false">
      <c r="B13320" s="31" t="s">
        <v>22426</v>
      </c>
      <c r="C13320" s="31" t="s">
        <v>4577</v>
      </c>
      <c r="D13320" s="31" t="s">
        <v>228</v>
      </c>
      <c r="E13320" s="31" t="s">
        <v>228</v>
      </c>
      <c r="F13320" s="31" t="s">
        <v>228</v>
      </c>
    </row>
    <row r="13321" customFormat="false" ht="11.25" hidden="false" customHeight="false" outlineLevel="0" collapsed="false">
      <c r="B13321" s="31" t="s">
        <v>22427</v>
      </c>
      <c r="C13321" s="31" t="s">
        <v>230</v>
      </c>
      <c r="D13321" s="31" t="s">
        <v>228</v>
      </c>
      <c r="E13321" s="31" t="s">
        <v>228</v>
      </c>
      <c r="F13321" s="31" t="s">
        <v>228</v>
      </c>
    </row>
    <row r="13322" customFormat="false" ht="11.25" hidden="false" customHeight="false" outlineLevel="0" collapsed="false">
      <c r="B13322" s="31" t="s">
        <v>22428</v>
      </c>
      <c r="C13322" s="31" t="s">
        <v>3209</v>
      </c>
      <c r="D13322" s="31" t="s">
        <v>228</v>
      </c>
      <c r="E13322" s="31" t="s">
        <v>228</v>
      </c>
      <c r="F13322" s="31" t="s">
        <v>228</v>
      </c>
    </row>
    <row r="13323" customFormat="false" ht="11.25" hidden="false" customHeight="false" outlineLevel="0" collapsed="false">
      <c r="B13323" s="31" t="s">
        <v>22429</v>
      </c>
      <c r="C13323" s="31" t="s">
        <v>4549</v>
      </c>
      <c r="D13323" s="31" t="s">
        <v>228</v>
      </c>
      <c r="E13323" s="31" t="s">
        <v>228</v>
      </c>
      <c r="F13323" s="31" t="s">
        <v>228</v>
      </c>
    </row>
    <row r="13324" customFormat="false" ht="11.25" hidden="false" customHeight="false" outlineLevel="0" collapsed="false">
      <c r="B13324" s="31" t="s">
        <v>22430</v>
      </c>
      <c r="C13324" s="31" t="s">
        <v>3305</v>
      </c>
      <c r="D13324" s="31" t="s">
        <v>228</v>
      </c>
      <c r="E13324" s="31" t="s">
        <v>228</v>
      </c>
      <c r="F13324" s="31" t="s">
        <v>228</v>
      </c>
    </row>
    <row r="13325" customFormat="false" ht="11.25" hidden="false" customHeight="false" outlineLevel="0" collapsed="false">
      <c r="B13325" s="31" t="s">
        <v>22431</v>
      </c>
      <c r="C13325" s="31" t="s">
        <v>3307</v>
      </c>
      <c r="D13325" s="31" t="s">
        <v>228</v>
      </c>
      <c r="E13325" s="31" t="s">
        <v>228</v>
      </c>
      <c r="F13325" s="31" t="s">
        <v>228</v>
      </c>
    </row>
    <row r="13326" customFormat="false" ht="11.25" hidden="false" customHeight="false" outlineLevel="0" collapsed="false">
      <c r="B13326" s="31" t="s">
        <v>22432</v>
      </c>
      <c r="C13326" s="31" t="s">
        <v>4549</v>
      </c>
      <c r="D13326" s="31" t="s">
        <v>228</v>
      </c>
      <c r="E13326" s="31" t="s">
        <v>228</v>
      </c>
      <c r="F13326" s="31" t="s">
        <v>228</v>
      </c>
    </row>
    <row r="13327" customFormat="false" ht="11.25" hidden="false" customHeight="false" outlineLevel="0" collapsed="false">
      <c r="B13327" s="31" t="s">
        <v>22433</v>
      </c>
      <c r="C13327" s="31" t="s">
        <v>22434</v>
      </c>
      <c r="D13327" s="31" t="s">
        <v>228</v>
      </c>
      <c r="E13327" s="31" t="s">
        <v>228</v>
      </c>
      <c r="F13327" s="31" t="s">
        <v>228</v>
      </c>
    </row>
    <row r="13328" customFormat="false" ht="11.25" hidden="false" customHeight="false" outlineLevel="0" collapsed="false">
      <c r="B13328" s="31" t="s">
        <v>22435</v>
      </c>
      <c r="C13328" s="31" t="s">
        <v>4549</v>
      </c>
      <c r="D13328" s="31" t="s">
        <v>228</v>
      </c>
      <c r="E13328" s="31" t="s">
        <v>228</v>
      </c>
      <c r="F13328" s="31" t="s">
        <v>228</v>
      </c>
    </row>
    <row r="13329" customFormat="false" ht="11.25" hidden="false" customHeight="false" outlineLevel="0" collapsed="false">
      <c r="B13329" s="31" t="s">
        <v>22436</v>
      </c>
      <c r="C13329" s="31" t="s">
        <v>4558</v>
      </c>
      <c r="D13329" s="31" t="s">
        <v>228</v>
      </c>
      <c r="E13329" s="31" t="s">
        <v>228</v>
      </c>
      <c r="F13329" s="31" t="s">
        <v>228</v>
      </c>
    </row>
    <row r="13330" customFormat="false" ht="11.25" hidden="false" customHeight="false" outlineLevel="0" collapsed="false">
      <c r="B13330" s="31" t="s">
        <v>22437</v>
      </c>
      <c r="C13330" s="31" t="s">
        <v>14577</v>
      </c>
      <c r="D13330" s="31" t="s">
        <v>228</v>
      </c>
      <c r="E13330" s="31" t="s">
        <v>228</v>
      </c>
      <c r="F13330" s="31" t="s">
        <v>228</v>
      </c>
    </row>
    <row r="13331" customFormat="false" ht="11.25" hidden="false" customHeight="false" outlineLevel="0" collapsed="false">
      <c r="B13331" s="31" t="s">
        <v>22438</v>
      </c>
      <c r="C13331" s="31" t="s">
        <v>228</v>
      </c>
      <c r="D13331" s="31" t="s">
        <v>228</v>
      </c>
      <c r="E13331" s="31" t="s">
        <v>228</v>
      </c>
      <c r="F13331" s="31" t="s">
        <v>228</v>
      </c>
    </row>
    <row r="13332" customFormat="false" ht="11.25" hidden="false" customHeight="false" outlineLevel="0" collapsed="false">
      <c r="B13332" s="31" t="s">
        <v>22439</v>
      </c>
      <c r="C13332" s="31" t="s">
        <v>228</v>
      </c>
      <c r="D13332" s="31" t="s">
        <v>228</v>
      </c>
      <c r="E13332" s="31" t="s">
        <v>228</v>
      </c>
      <c r="F13332" s="31" t="s">
        <v>228</v>
      </c>
    </row>
    <row r="13333" customFormat="false" ht="11.25" hidden="false" customHeight="false" outlineLevel="0" collapsed="false">
      <c r="B13333" s="31" t="s">
        <v>22440</v>
      </c>
      <c r="C13333" s="31" t="s">
        <v>228</v>
      </c>
      <c r="D13333" s="31" t="s">
        <v>228</v>
      </c>
      <c r="E13333" s="31" t="s">
        <v>228</v>
      </c>
      <c r="F13333" s="31" t="s">
        <v>228</v>
      </c>
    </row>
    <row r="13334" customFormat="false" ht="11.25" hidden="false" customHeight="false" outlineLevel="0" collapsed="false">
      <c r="B13334" s="31" t="s">
        <v>22441</v>
      </c>
      <c r="C13334" s="31" t="s">
        <v>228</v>
      </c>
      <c r="D13334" s="31" t="s">
        <v>228</v>
      </c>
      <c r="E13334" s="31" t="s">
        <v>228</v>
      </c>
      <c r="F13334" s="31" t="s">
        <v>228</v>
      </c>
    </row>
    <row r="13335" customFormat="false" ht="11.25" hidden="false" customHeight="false" outlineLevel="0" collapsed="false">
      <c r="B13335" s="31" t="s">
        <v>22442</v>
      </c>
      <c r="C13335" s="31" t="s">
        <v>228</v>
      </c>
      <c r="D13335" s="31" t="s">
        <v>228</v>
      </c>
      <c r="E13335" s="31" t="s">
        <v>228</v>
      </c>
      <c r="F13335" s="31" t="s">
        <v>228</v>
      </c>
    </row>
    <row r="13336" customFormat="false" ht="11.25" hidden="false" customHeight="false" outlineLevel="0" collapsed="false">
      <c r="B13336" s="31" t="s">
        <v>22443</v>
      </c>
      <c r="C13336" s="31" t="s">
        <v>228</v>
      </c>
      <c r="D13336" s="31" t="s">
        <v>228</v>
      </c>
      <c r="E13336" s="31" t="s">
        <v>228</v>
      </c>
      <c r="F13336" s="31" t="s">
        <v>228</v>
      </c>
    </row>
    <row r="13337" customFormat="false" ht="11.25" hidden="false" customHeight="false" outlineLevel="0" collapsed="false">
      <c r="B13337" s="31" t="s">
        <v>22444</v>
      </c>
      <c r="C13337" s="31" t="s">
        <v>228</v>
      </c>
      <c r="D13337" s="31" t="s">
        <v>228</v>
      </c>
      <c r="E13337" s="31" t="s">
        <v>228</v>
      </c>
      <c r="F13337" s="31" t="s">
        <v>228</v>
      </c>
    </row>
    <row r="13338" customFormat="false" ht="11.25" hidden="false" customHeight="false" outlineLevel="0" collapsed="false">
      <c r="B13338" s="31" t="s">
        <v>22445</v>
      </c>
      <c r="C13338" s="31" t="s">
        <v>228</v>
      </c>
      <c r="D13338" s="31" t="s">
        <v>228</v>
      </c>
      <c r="E13338" s="31" t="s">
        <v>228</v>
      </c>
      <c r="F13338" s="31" t="s">
        <v>228</v>
      </c>
    </row>
    <row r="13339" customFormat="false" ht="11.25" hidden="false" customHeight="false" outlineLevel="0" collapsed="false">
      <c r="B13339" s="31" t="s">
        <v>22446</v>
      </c>
      <c r="C13339" s="31" t="s">
        <v>21692</v>
      </c>
      <c r="D13339" s="31" t="s">
        <v>228</v>
      </c>
      <c r="E13339" s="31" t="s">
        <v>228</v>
      </c>
      <c r="F13339" s="31" t="s">
        <v>228</v>
      </c>
    </row>
    <row r="13340" customFormat="false" ht="11.25" hidden="false" customHeight="false" outlineLevel="0" collapsed="false">
      <c r="B13340" s="31" t="s">
        <v>22447</v>
      </c>
      <c r="C13340" s="31" t="s">
        <v>21711</v>
      </c>
      <c r="D13340" s="31" t="s">
        <v>228</v>
      </c>
      <c r="E13340" s="31" t="s">
        <v>228</v>
      </c>
      <c r="F13340" s="31" t="s">
        <v>228</v>
      </c>
    </row>
    <row r="13341" customFormat="false" ht="11.25" hidden="false" customHeight="false" outlineLevel="0" collapsed="false">
      <c r="B13341" s="31" t="s">
        <v>22448</v>
      </c>
      <c r="C13341" s="31" t="s">
        <v>3276</v>
      </c>
      <c r="D13341" s="31" t="s">
        <v>228</v>
      </c>
      <c r="E13341" s="31" t="s">
        <v>228</v>
      </c>
      <c r="F13341" s="31" t="s">
        <v>228</v>
      </c>
    </row>
    <row r="13342" customFormat="false" ht="11.25" hidden="false" customHeight="false" outlineLevel="0" collapsed="false">
      <c r="B13342" s="31" t="s">
        <v>22449</v>
      </c>
      <c r="C13342" s="31" t="s">
        <v>22450</v>
      </c>
      <c r="D13342" s="31" t="s">
        <v>228</v>
      </c>
      <c r="E13342" s="31" t="s">
        <v>228</v>
      </c>
      <c r="F13342" s="31" t="s">
        <v>228</v>
      </c>
    </row>
    <row r="13343" customFormat="false" ht="11.25" hidden="false" customHeight="false" outlineLevel="0" collapsed="false">
      <c r="B13343" s="31" t="s">
        <v>22451</v>
      </c>
      <c r="C13343" s="31" t="s">
        <v>21745</v>
      </c>
      <c r="D13343" s="31" t="s">
        <v>228</v>
      </c>
      <c r="E13343" s="31" t="s">
        <v>228</v>
      </c>
      <c r="F13343" s="31" t="s">
        <v>228</v>
      </c>
    </row>
    <row r="13344" customFormat="false" ht="11.25" hidden="false" customHeight="false" outlineLevel="0" collapsed="false">
      <c r="B13344" s="31" t="s">
        <v>22452</v>
      </c>
      <c r="C13344" s="31" t="s">
        <v>146</v>
      </c>
      <c r="D13344" s="31" t="s">
        <v>228</v>
      </c>
      <c r="E13344" s="31" t="s">
        <v>228</v>
      </c>
      <c r="F13344" s="31" t="s">
        <v>228</v>
      </c>
    </row>
    <row r="13345" customFormat="false" ht="11.25" hidden="false" customHeight="false" outlineLevel="0" collapsed="false">
      <c r="B13345" s="31" t="s">
        <v>22453</v>
      </c>
      <c r="C13345" s="31" t="s">
        <v>22454</v>
      </c>
      <c r="D13345" s="31" t="s">
        <v>228</v>
      </c>
      <c r="E13345" s="31" t="s">
        <v>228</v>
      </c>
      <c r="F13345" s="31" t="s">
        <v>228</v>
      </c>
    </row>
    <row r="13346" customFormat="false" ht="11.25" hidden="false" customHeight="false" outlineLevel="0" collapsed="false">
      <c r="B13346" s="31" t="s">
        <v>22455</v>
      </c>
      <c r="C13346" s="31" t="s">
        <v>22456</v>
      </c>
      <c r="D13346" s="31" t="s">
        <v>228</v>
      </c>
      <c r="E13346" s="31" t="s">
        <v>228</v>
      </c>
      <c r="F13346" s="31" t="s">
        <v>228</v>
      </c>
    </row>
    <row r="13347" customFormat="false" ht="11.25" hidden="false" customHeight="false" outlineLevel="0" collapsed="false">
      <c r="B13347" s="31" t="s">
        <v>22457</v>
      </c>
      <c r="C13347" s="31" t="s">
        <v>22458</v>
      </c>
      <c r="D13347" s="31" t="s">
        <v>228</v>
      </c>
      <c r="E13347" s="31" t="s">
        <v>228</v>
      </c>
      <c r="F13347" s="31" t="s">
        <v>228</v>
      </c>
    </row>
    <row r="13348" customFormat="false" ht="11.25" hidden="false" customHeight="false" outlineLevel="0" collapsed="false">
      <c r="B13348" s="31" t="s">
        <v>22459</v>
      </c>
      <c r="C13348" s="31" t="s">
        <v>22460</v>
      </c>
      <c r="D13348" s="31" t="s">
        <v>228</v>
      </c>
      <c r="E13348" s="31" t="s">
        <v>228</v>
      </c>
      <c r="F13348" s="31" t="s">
        <v>228</v>
      </c>
    </row>
    <row r="13349" customFormat="false" ht="11.25" hidden="false" customHeight="false" outlineLevel="0" collapsed="false">
      <c r="B13349" s="31" t="s">
        <v>22461</v>
      </c>
      <c r="C13349" s="31" t="s">
        <v>22462</v>
      </c>
      <c r="D13349" s="31" t="s">
        <v>228</v>
      </c>
      <c r="E13349" s="31" t="s">
        <v>228</v>
      </c>
      <c r="F13349" s="31" t="s">
        <v>228</v>
      </c>
    </row>
    <row r="13350" customFormat="false" ht="11.25" hidden="false" customHeight="false" outlineLevel="0" collapsed="false">
      <c r="B13350" s="31" t="s">
        <v>22463</v>
      </c>
      <c r="C13350" s="31" t="s">
        <v>14980</v>
      </c>
      <c r="D13350" s="31" t="s">
        <v>228</v>
      </c>
      <c r="E13350" s="31" t="s">
        <v>228</v>
      </c>
      <c r="F13350" s="31" t="s">
        <v>228</v>
      </c>
    </row>
    <row r="13351" customFormat="false" ht="11.25" hidden="false" customHeight="false" outlineLevel="0" collapsed="false">
      <c r="B13351" s="31" t="s">
        <v>22464</v>
      </c>
      <c r="C13351" s="31" t="s">
        <v>4544</v>
      </c>
      <c r="D13351" s="31" t="s">
        <v>4545</v>
      </c>
      <c r="E13351" s="31" t="s">
        <v>228</v>
      </c>
      <c r="F13351" s="31" t="s">
        <v>228</v>
      </c>
    </row>
    <row r="13352" customFormat="false" ht="11.25" hidden="false" customHeight="false" outlineLevel="0" collapsed="false">
      <c r="B13352" s="31" t="s">
        <v>22465</v>
      </c>
      <c r="C13352" s="31" t="s">
        <v>4547</v>
      </c>
      <c r="D13352" s="31" t="s">
        <v>228</v>
      </c>
      <c r="E13352" s="31" t="s">
        <v>228</v>
      </c>
      <c r="F13352" s="31" t="s">
        <v>228</v>
      </c>
    </row>
    <row r="13353" customFormat="false" ht="11.25" hidden="false" customHeight="false" outlineLevel="0" collapsed="false">
      <c r="B13353" s="31" t="s">
        <v>22466</v>
      </c>
      <c r="C13353" s="31" t="s">
        <v>3209</v>
      </c>
      <c r="D13353" s="31" t="s">
        <v>228</v>
      </c>
      <c r="E13353" s="31" t="s">
        <v>228</v>
      </c>
      <c r="F13353" s="31" t="s">
        <v>228</v>
      </c>
    </row>
    <row r="13354" customFormat="false" ht="11.25" hidden="false" customHeight="false" outlineLevel="0" collapsed="false">
      <c r="B13354" s="31" t="s">
        <v>22467</v>
      </c>
      <c r="C13354" s="31" t="s">
        <v>3166</v>
      </c>
      <c r="D13354" s="31" t="s">
        <v>228</v>
      </c>
      <c r="E13354" s="31" t="s">
        <v>228</v>
      </c>
      <c r="F13354" s="31" t="s">
        <v>228</v>
      </c>
    </row>
    <row r="13355" customFormat="false" ht="11.25" hidden="false" customHeight="false" outlineLevel="0" collapsed="false">
      <c r="B13355" s="31" t="s">
        <v>22468</v>
      </c>
      <c r="C13355" s="31" t="s">
        <v>3174</v>
      </c>
      <c r="D13355" s="31" t="s">
        <v>228</v>
      </c>
      <c r="E13355" s="31" t="s">
        <v>228</v>
      </c>
      <c r="F13355" s="31" t="s">
        <v>228</v>
      </c>
    </row>
    <row r="13356" customFormat="false" ht="11.25" hidden="false" customHeight="false" outlineLevel="0" collapsed="false">
      <c r="B13356" s="31" t="s">
        <v>22469</v>
      </c>
      <c r="C13356" s="31" t="s">
        <v>3209</v>
      </c>
      <c r="D13356" s="31" t="s">
        <v>228</v>
      </c>
      <c r="E13356" s="31" t="s">
        <v>228</v>
      </c>
      <c r="F13356" s="31" t="s">
        <v>228</v>
      </c>
    </row>
    <row r="13357" customFormat="false" ht="11.25" hidden="false" customHeight="false" outlineLevel="0" collapsed="false">
      <c r="B13357" s="31" t="s">
        <v>22470</v>
      </c>
      <c r="C13357" s="31" t="s">
        <v>229</v>
      </c>
      <c r="D13357" s="31" t="s">
        <v>228</v>
      </c>
      <c r="E13357" s="31" t="s">
        <v>228</v>
      </c>
      <c r="F13357" s="31" t="s">
        <v>228</v>
      </c>
    </row>
    <row r="13358" customFormat="false" ht="11.25" hidden="false" customHeight="false" outlineLevel="0" collapsed="false">
      <c r="B13358" s="31" t="s">
        <v>22471</v>
      </c>
      <c r="C13358" s="31" t="s">
        <v>3209</v>
      </c>
      <c r="D13358" s="31" t="s">
        <v>228</v>
      </c>
      <c r="E13358" s="31" t="s">
        <v>228</v>
      </c>
      <c r="F13358" s="31" t="s">
        <v>228</v>
      </c>
    </row>
    <row r="13359" customFormat="false" ht="11.25" hidden="false" customHeight="false" outlineLevel="0" collapsed="false">
      <c r="B13359" s="31" t="s">
        <v>22472</v>
      </c>
      <c r="C13359" s="31" t="s">
        <v>4549</v>
      </c>
      <c r="D13359" s="31" t="s">
        <v>228</v>
      </c>
      <c r="E13359" s="31" t="s">
        <v>228</v>
      </c>
      <c r="F13359" s="31" t="s">
        <v>228</v>
      </c>
    </row>
    <row r="13360" customFormat="false" ht="11.25" hidden="false" customHeight="false" outlineLevel="0" collapsed="false">
      <c r="B13360" s="31" t="s">
        <v>22473</v>
      </c>
      <c r="C13360" s="31" t="s">
        <v>4558</v>
      </c>
      <c r="D13360" s="31" t="s">
        <v>228</v>
      </c>
      <c r="E13360" s="31" t="s">
        <v>228</v>
      </c>
      <c r="F13360" s="31" t="s">
        <v>228</v>
      </c>
    </row>
    <row r="13361" customFormat="false" ht="11.25" hidden="false" customHeight="false" outlineLevel="0" collapsed="false">
      <c r="B13361" s="31" t="s">
        <v>22474</v>
      </c>
      <c r="C13361" s="31" t="s">
        <v>230</v>
      </c>
      <c r="D13361" s="31" t="s">
        <v>228</v>
      </c>
      <c r="E13361" s="31" t="s">
        <v>228</v>
      </c>
      <c r="F13361" s="31" t="s">
        <v>228</v>
      </c>
    </row>
    <row r="13362" customFormat="false" ht="11.25" hidden="false" customHeight="false" outlineLevel="0" collapsed="false">
      <c r="B13362" s="31" t="s">
        <v>22475</v>
      </c>
      <c r="C13362" s="31" t="s">
        <v>3209</v>
      </c>
      <c r="D13362" s="31" t="s">
        <v>228</v>
      </c>
      <c r="E13362" s="31" t="s">
        <v>228</v>
      </c>
      <c r="F13362" s="31" t="s">
        <v>228</v>
      </c>
    </row>
    <row r="13363" customFormat="false" ht="11.25" hidden="false" customHeight="false" outlineLevel="0" collapsed="false">
      <c r="B13363" s="31" t="s">
        <v>22476</v>
      </c>
      <c r="C13363" s="31" t="s">
        <v>3182</v>
      </c>
      <c r="D13363" s="31" t="s">
        <v>228</v>
      </c>
      <c r="E13363" s="31" t="s">
        <v>228</v>
      </c>
      <c r="F13363" s="31" t="s">
        <v>228</v>
      </c>
    </row>
    <row r="13364" customFormat="false" ht="11.25" hidden="false" customHeight="false" outlineLevel="0" collapsed="false">
      <c r="B13364" s="31" t="s">
        <v>22477</v>
      </c>
      <c r="C13364" s="31" t="s">
        <v>21782</v>
      </c>
      <c r="D13364" s="31" t="s">
        <v>228</v>
      </c>
      <c r="E13364" s="31" t="s">
        <v>228</v>
      </c>
      <c r="F13364" s="31" t="s">
        <v>228</v>
      </c>
    </row>
    <row r="13365" customFormat="false" ht="11.25" hidden="false" customHeight="false" outlineLevel="0" collapsed="false">
      <c r="B13365" s="31" t="s">
        <v>22478</v>
      </c>
      <c r="C13365" s="31" t="s">
        <v>4549</v>
      </c>
      <c r="D13365" s="31" t="s">
        <v>228</v>
      </c>
      <c r="E13365" s="31" t="s">
        <v>228</v>
      </c>
      <c r="F13365" s="31" t="s">
        <v>228</v>
      </c>
    </row>
    <row r="13366" customFormat="false" ht="11.25" hidden="false" customHeight="false" outlineLevel="0" collapsed="false">
      <c r="B13366" s="31" t="s">
        <v>22479</v>
      </c>
      <c r="C13366" s="31" t="s">
        <v>4558</v>
      </c>
      <c r="D13366" s="31" t="s">
        <v>228</v>
      </c>
      <c r="E13366" s="31" t="s">
        <v>228</v>
      </c>
      <c r="F13366" s="31" t="s">
        <v>228</v>
      </c>
    </row>
    <row r="13367" customFormat="false" ht="11.25" hidden="false" customHeight="false" outlineLevel="0" collapsed="false">
      <c r="B13367" s="31" t="s">
        <v>22480</v>
      </c>
      <c r="C13367" s="31" t="s">
        <v>4577</v>
      </c>
      <c r="D13367" s="31" t="s">
        <v>228</v>
      </c>
      <c r="E13367" s="31" t="s">
        <v>228</v>
      </c>
      <c r="F13367" s="31" t="s">
        <v>228</v>
      </c>
    </row>
    <row r="13368" customFormat="false" ht="11.25" hidden="false" customHeight="false" outlineLevel="0" collapsed="false">
      <c r="B13368" s="31" t="s">
        <v>22481</v>
      </c>
      <c r="C13368" s="31" t="s">
        <v>3184</v>
      </c>
      <c r="D13368" s="31" t="s">
        <v>228</v>
      </c>
      <c r="E13368" s="31" t="s">
        <v>228</v>
      </c>
      <c r="F13368" s="31" t="s">
        <v>228</v>
      </c>
    </row>
    <row r="13369" customFormat="false" ht="11.25" hidden="false" customHeight="false" outlineLevel="0" collapsed="false">
      <c r="B13369" s="31" t="s">
        <v>22482</v>
      </c>
      <c r="C13369" s="31" t="s">
        <v>3209</v>
      </c>
      <c r="D13369" s="31" t="s">
        <v>228</v>
      </c>
      <c r="E13369" s="31" t="s">
        <v>228</v>
      </c>
      <c r="F13369" s="31" t="s">
        <v>228</v>
      </c>
    </row>
    <row r="13370" customFormat="false" ht="11.25" hidden="false" customHeight="false" outlineLevel="0" collapsed="false">
      <c r="B13370" s="31" t="s">
        <v>22483</v>
      </c>
      <c r="C13370" s="31" t="s">
        <v>4549</v>
      </c>
      <c r="D13370" s="31" t="s">
        <v>228</v>
      </c>
      <c r="E13370" s="31" t="s">
        <v>228</v>
      </c>
      <c r="F13370" s="31" t="s">
        <v>228</v>
      </c>
    </row>
    <row r="13371" customFormat="false" ht="11.25" hidden="false" customHeight="false" outlineLevel="0" collapsed="false">
      <c r="B13371" s="31" t="s">
        <v>22484</v>
      </c>
      <c r="C13371" s="31" t="s">
        <v>228</v>
      </c>
      <c r="D13371" s="31" t="s">
        <v>228</v>
      </c>
      <c r="E13371" s="31" t="s">
        <v>228</v>
      </c>
      <c r="F13371" s="31" t="s">
        <v>228</v>
      </c>
    </row>
    <row r="13372" customFormat="false" ht="11.25" hidden="false" customHeight="false" outlineLevel="0" collapsed="false">
      <c r="B13372" s="31" t="s">
        <v>22485</v>
      </c>
      <c r="C13372" s="31" t="s">
        <v>3195</v>
      </c>
      <c r="D13372" s="31" t="s">
        <v>228</v>
      </c>
      <c r="E13372" s="31" t="s">
        <v>228</v>
      </c>
      <c r="F13372" s="31" t="s">
        <v>228</v>
      </c>
    </row>
    <row r="13373" customFormat="false" ht="11.25" hidden="false" customHeight="false" outlineLevel="0" collapsed="false">
      <c r="B13373" s="31" t="s">
        <v>22486</v>
      </c>
      <c r="C13373" s="31" t="s">
        <v>232</v>
      </c>
      <c r="D13373" s="31" t="s">
        <v>228</v>
      </c>
      <c r="E13373" s="31" t="s">
        <v>228</v>
      </c>
      <c r="F13373" s="31" t="s">
        <v>228</v>
      </c>
    </row>
    <row r="13374" customFormat="false" ht="11.25" hidden="false" customHeight="false" outlineLevel="0" collapsed="false">
      <c r="B13374" s="31" t="s">
        <v>22487</v>
      </c>
      <c r="C13374" s="31" t="s">
        <v>4549</v>
      </c>
      <c r="D13374" s="31" t="s">
        <v>228</v>
      </c>
      <c r="E13374" s="31" t="s">
        <v>228</v>
      </c>
      <c r="F13374" s="31" t="s">
        <v>228</v>
      </c>
    </row>
    <row r="13375" customFormat="false" ht="11.25" hidden="false" customHeight="false" outlineLevel="0" collapsed="false">
      <c r="B13375" s="31" t="s">
        <v>22488</v>
      </c>
      <c r="C13375" s="31" t="s">
        <v>4577</v>
      </c>
      <c r="D13375" s="31" t="s">
        <v>228</v>
      </c>
      <c r="E13375" s="31" t="s">
        <v>228</v>
      </c>
      <c r="F13375" s="31" t="s">
        <v>228</v>
      </c>
    </row>
    <row r="13376" customFormat="false" ht="11.25" hidden="false" customHeight="false" outlineLevel="0" collapsed="false">
      <c r="B13376" s="31" t="s">
        <v>22489</v>
      </c>
      <c r="C13376" s="31" t="s">
        <v>3214</v>
      </c>
      <c r="D13376" s="31" t="s">
        <v>228</v>
      </c>
      <c r="E13376" s="31" t="s">
        <v>228</v>
      </c>
      <c r="F13376" s="31" t="s">
        <v>228</v>
      </c>
    </row>
    <row r="13377" customFormat="false" ht="11.25" hidden="false" customHeight="false" outlineLevel="0" collapsed="false">
      <c r="B13377" s="31" t="s">
        <v>22490</v>
      </c>
      <c r="C13377" s="31" t="s">
        <v>234</v>
      </c>
      <c r="D13377" s="31" t="s">
        <v>228</v>
      </c>
      <c r="E13377" s="31" t="s">
        <v>228</v>
      </c>
      <c r="F13377" s="31" t="s">
        <v>228</v>
      </c>
    </row>
    <row r="13378" customFormat="false" ht="11.25" hidden="false" customHeight="false" outlineLevel="0" collapsed="false">
      <c r="B13378" s="31" t="s">
        <v>22491</v>
      </c>
      <c r="C13378" s="31" t="s">
        <v>3209</v>
      </c>
      <c r="D13378" s="31" t="s">
        <v>228</v>
      </c>
      <c r="E13378" s="31" t="s">
        <v>228</v>
      </c>
      <c r="F13378" s="31" t="s">
        <v>228</v>
      </c>
    </row>
    <row r="13379" customFormat="false" ht="11.25" hidden="false" customHeight="false" outlineLevel="0" collapsed="false">
      <c r="B13379" s="31" t="s">
        <v>22492</v>
      </c>
      <c r="C13379" s="31" t="s">
        <v>4549</v>
      </c>
      <c r="D13379" s="31" t="s">
        <v>228</v>
      </c>
      <c r="E13379" s="31" t="s">
        <v>228</v>
      </c>
      <c r="F13379" s="31" t="s">
        <v>228</v>
      </c>
    </row>
    <row r="13380" customFormat="false" ht="11.25" hidden="false" customHeight="false" outlineLevel="0" collapsed="false">
      <c r="B13380" s="31" t="s">
        <v>22493</v>
      </c>
      <c r="C13380" s="31" t="s">
        <v>4558</v>
      </c>
      <c r="D13380" s="31" t="s">
        <v>228</v>
      </c>
      <c r="E13380" s="31" t="s">
        <v>228</v>
      </c>
      <c r="F13380" s="31" t="s">
        <v>228</v>
      </c>
    </row>
    <row r="13381" customFormat="false" ht="11.25" hidden="false" customHeight="false" outlineLevel="0" collapsed="false">
      <c r="B13381" s="31" t="s">
        <v>22494</v>
      </c>
      <c r="C13381" s="31" t="s">
        <v>4577</v>
      </c>
      <c r="D13381" s="31" t="s">
        <v>228</v>
      </c>
      <c r="E13381" s="31" t="s">
        <v>228</v>
      </c>
      <c r="F13381" s="31" t="s">
        <v>228</v>
      </c>
    </row>
    <row r="13382" customFormat="false" ht="11.25" hidden="false" customHeight="false" outlineLevel="0" collapsed="false">
      <c r="B13382" s="31" t="s">
        <v>22495</v>
      </c>
      <c r="C13382" s="31" t="s">
        <v>22496</v>
      </c>
      <c r="D13382" s="31" t="s">
        <v>228</v>
      </c>
      <c r="E13382" s="31" t="s">
        <v>228</v>
      </c>
      <c r="F13382" s="31" t="s">
        <v>228</v>
      </c>
    </row>
    <row r="13383" customFormat="false" ht="11.25" hidden="false" customHeight="false" outlineLevel="0" collapsed="false">
      <c r="B13383" s="31" t="s">
        <v>22497</v>
      </c>
      <c r="C13383" s="31" t="s">
        <v>235</v>
      </c>
      <c r="D13383" s="31" t="s">
        <v>228</v>
      </c>
      <c r="E13383" s="31" t="s">
        <v>228</v>
      </c>
      <c r="F13383" s="31" t="s">
        <v>228</v>
      </c>
    </row>
    <row r="13384" customFormat="false" ht="11.25" hidden="false" customHeight="false" outlineLevel="0" collapsed="false">
      <c r="B13384" s="31" t="s">
        <v>22498</v>
      </c>
      <c r="C13384" s="31" t="s">
        <v>3209</v>
      </c>
      <c r="D13384" s="31" t="s">
        <v>228</v>
      </c>
      <c r="E13384" s="31" t="s">
        <v>228</v>
      </c>
      <c r="F13384" s="31" t="s">
        <v>228</v>
      </c>
    </row>
    <row r="13385" customFormat="false" ht="11.25" hidden="false" customHeight="false" outlineLevel="0" collapsed="false">
      <c r="B13385" s="31" t="s">
        <v>22499</v>
      </c>
      <c r="C13385" s="31" t="s">
        <v>4577</v>
      </c>
      <c r="D13385" s="31" t="s">
        <v>228</v>
      </c>
      <c r="E13385" s="31" t="s">
        <v>228</v>
      </c>
      <c r="F13385" s="31" t="s">
        <v>228</v>
      </c>
    </row>
    <row r="13386" customFormat="false" ht="11.25" hidden="false" customHeight="false" outlineLevel="0" collapsed="false">
      <c r="B13386" s="31" t="s">
        <v>22500</v>
      </c>
      <c r="C13386" s="31" t="s">
        <v>4592</v>
      </c>
      <c r="D13386" s="31" t="s">
        <v>228</v>
      </c>
      <c r="E13386" s="31" t="s">
        <v>228</v>
      </c>
      <c r="F13386" s="31" t="s">
        <v>228</v>
      </c>
    </row>
    <row r="13387" customFormat="false" ht="11.25" hidden="false" customHeight="false" outlineLevel="0" collapsed="false">
      <c r="B13387" s="31" t="s">
        <v>22501</v>
      </c>
      <c r="C13387" s="31" t="s">
        <v>3209</v>
      </c>
      <c r="D13387" s="31" t="s">
        <v>228</v>
      </c>
      <c r="E13387" s="31" t="s">
        <v>228</v>
      </c>
      <c r="F13387" s="31" t="s">
        <v>228</v>
      </c>
    </row>
    <row r="13388" customFormat="false" ht="11.25" hidden="false" customHeight="false" outlineLevel="0" collapsed="false">
      <c r="B13388" s="31" t="s">
        <v>22502</v>
      </c>
      <c r="C13388" s="31" t="s">
        <v>4549</v>
      </c>
      <c r="D13388" s="31" t="s">
        <v>228</v>
      </c>
      <c r="E13388" s="31" t="s">
        <v>228</v>
      </c>
      <c r="F13388" s="31" t="s">
        <v>228</v>
      </c>
    </row>
    <row r="13389" customFormat="false" ht="11.25" hidden="false" customHeight="false" outlineLevel="0" collapsed="false">
      <c r="B13389" s="31" t="s">
        <v>22503</v>
      </c>
      <c r="C13389" s="31" t="s">
        <v>4558</v>
      </c>
      <c r="D13389" s="31" t="s">
        <v>228</v>
      </c>
      <c r="E13389" s="31" t="s">
        <v>228</v>
      </c>
      <c r="F13389" s="31" t="s">
        <v>228</v>
      </c>
    </row>
    <row r="13390" customFormat="false" ht="11.25" hidden="false" customHeight="false" outlineLevel="0" collapsed="false">
      <c r="B13390" s="31" t="s">
        <v>22504</v>
      </c>
      <c r="C13390" s="31" t="s">
        <v>4577</v>
      </c>
      <c r="D13390" s="31" t="s">
        <v>228</v>
      </c>
      <c r="E13390" s="31" t="s">
        <v>228</v>
      </c>
      <c r="F13390" s="31" t="s">
        <v>228</v>
      </c>
    </row>
    <row r="13391" customFormat="false" ht="11.25" hidden="false" customHeight="false" outlineLevel="0" collapsed="false">
      <c r="B13391" s="31" t="s">
        <v>22505</v>
      </c>
      <c r="C13391" s="31" t="s">
        <v>236</v>
      </c>
      <c r="D13391" s="31" t="s">
        <v>228</v>
      </c>
      <c r="E13391" s="31" t="s">
        <v>228</v>
      </c>
      <c r="F13391" s="31" t="s">
        <v>228</v>
      </c>
    </row>
    <row r="13392" customFormat="false" ht="11.25" hidden="false" customHeight="false" outlineLevel="0" collapsed="false">
      <c r="B13392" s="31" t="s">
        <v>22506</v>
      </c>
      <c r="C13392" s="31" t="s">
        <v>3209</v>
      </c>
      <c r="D13392" s="31" t="s">
        <v>228</v>
      </c>
      <c r="E13392" s="31" t="s">
        <v>228</v>
      </c>
      <c r="F13392" s="31" t="s">
        <v>228</v>
      </c>
    </row>
    <row r="13393" customFormat="false" ht="11.25" hidden="false" customHeight="false" outlineLevel="0" collapsed="false">
      <c r="B13393" s="31" t="s">
        <v>22507</v>
      </c>
      <c r="C13393" s="31" t="s">
        <v>4577</v>
      </c>
      <c r="D13393" s="31" t="s">
        <v>228</v>
      </c>
      <c r="E13393" s="31" t="s">
        <v>228</v>
      </c>
      <c r="F13393" s="31" t="s">
        <v>228</v>
      </c>
    </row>
    <row r="13394" customFormat="false" ht="11.25" hidden="false" customHeight="false" outlineLevel="0" collapsed="false">
      <c r="B13394" s="31" t="s">
        <v>22508</v>
      </c>
      <c r="C13394" s="31" t="s">
        <v>21812</v>
      </c>
      <c r="D13394" s="31" t="s">
        <v>228</v>
      </c>
      <c r="E13394" s="31" t="s">
        <v>228</v>
      </c>
      <c r="F13394" s="31" t="s">
        <v>228</v>
      </c>
    </row>
    <row r="13395" customFormat="false" ht="11.25" hidden="false" customHeight="false" outlineLevel="0" collapsed="false">
      <c r="B13395" s="31" t="s">
        <v>22509</v>
      </c>
      <c r="C13395" s="31" t="s">
        <v>3209</v>
      </c>
      <c r="D13395" s="31" t="s">
        <v>228</v>
      </c>
      <c r="E13395" s="31" t="s">
        <v>228</v>
      </c>
      <c r="F13395" s="31" t="s">
        <v>228</v>
      </c>
    </row>
    <row r="13396" customFormat="false" ht="11.25" hidden="false" customHeight="false" outlineLevel="0" collapsed="false">
      <c r="B13396" s="31" t="s">
        <v>22510</v>
      </c>
      <c r="C13396" s="31" t="s">
        <v>4577</v>
      </c>
      <c r="D13396" s="31" t="s">
        <v>228</v>
      </c>
      <c r="E13396" s="31" t="s">
        <v>228</v>
      </c>
      <c r="F13396" s="31" t="s">
        <v>228</v>
      </c>
    </row>
    <row r="13397" customFormat="false" ht="11.25" hidden="false" customHeight="false" outlineLevel="0" collapsed="false">
      <c r="B13397" s="31" t="s">
        <v>22511</v>
      </c>
      <c r="C13397" s="31" t="s">
        <v>3225</v>
      </c>
      <c r="D13397" s="31" t="s">
        <v>228</v>
      </c>
      <c r="E13397" s="31" t="s">
        <v>228</v>
      </c>
      <c r="F13397" s="31" t="s">
        <v>228</v>
      </c>
    </row>
    <row r="13398" customFormat="false" ht="11.25" hidden="false" customHeight="false" outlineLevel="0" collapsed="false">
      <c r="B13398" s="31" t="s">
        <v>22512</v>
      </c>
      <c r="C13398" s="31" t="s">
        <v>3233</v>
      </c>
      <c r="D13398" s="31" t="s">
        <v>228</v>
      </c>
      <c r="E13398" s="31" t="s">
        <v>228</v>
      </c>
      <c r="F13398" s="31" t="s">
        <v>228</v>
      </c>
    </row>
    <row r="13399" customFormat="false" ht="11.25" hidden="false" customHeight="false" outlineLevel="0" collapsed="false">
      <c r="B13399" s="31" t="s">
        <v>22513</v>
      </c>
      <c r="C13399" s="31" t="s">
        <v>3209</v>
      </c>
      <c r="D13399" s="31" t="s">
        <v>228</v>
      </c>
      <c r="E13399" s="31" t="s">
        <v>228</v>
      </c>
      <c r="F13399" s="31" t="s">
        <v>228</v>
      </c>
    </row>
    <row r="13400" customFormat="false" ht="11.25" hidden="false" customHeight="false" outlineLevel="0" collapsed="false">
      <c r="B13400" s="31" t="s">
        <v>22514</v>
      </c>
      <c r="C13400" s="31" t="s">
        <v>3240</v>
      </c>
      <c r="D13400" s="31" t="s">
        <v>228</v>
      </c>
      <c r="E13400" s="31" t="s">
        <v>228</v>
      </c>
      <c r="F13400" s="31" t="s">
        <v>228</v>
      </c>
    </row>
    <row r="13401" customFormat="false" ht="11.25" hidden="false" customHeight="false" outlineLevel="0" collapsed="false">
      <c r="B13401" s="31" t="s">
        <v>22515</v>
      </c>
      <c r="C13401" s="31" t="s">
        <v>3246</v>
      </c>
      <c r="D13401" s="31" t="s">
        <v>228</v>
      </c>
      <c r="E13401" s="31" t="s">
        <v>228</v>
      </c>
      <c r="F13401" s="31" t="s">
        <v>228</v>
      </c>
    </row>
    <row r="13402" customFormat="false" ht="11.25" hidden="false" customHeight="false" outlineLevel="0" collapsed="false">
      <c r="B13402" s="31" t="s">
        <v>22516</v>
      </c>
      <c r="C13402" s="31" t="s">
        <v>3209</v>
      </c>
      <c r="D13402" s="31" t="s">
        <v>228</v>
      </c>
      <c r="E13402" s="31" t="s">
        <v>228</v>
      </c>
      <c r="F13402" s="31" t="s">
        <v>228</v>
      </c>
    </row>
    <row r="13403" customFormat="false" ht="11.25" hidden="false" customHeight="false" outlineLevel="0" collapsed="false">
      <c r="B13403" s="31" t="s">
        <v>22517</v>
      </c>
      <c r="C13403" s="31" t="s">
        <v>4605</v>
      </c>
      <c r="D13403" s="31" t="s">
        <v>4606</v>
      </c>
      <c r="E13403" s="31" t="s">
        <v>3568</v>
      </c>
      <c r="F13403" s="31" t="s">
        <v>228</v>
      </c>
    </row>
    <row r="13404" customFormat="false" ht="11.25" hidden="false" customHeight="false" outlineLevel="0" collapsed="false">
      <c r="B13404" s="31" t="s">
        <v>22518</v>
      </c>
      <c r="C13404" s="31" t="s">
        <v>4577</v>
      </c>
      <c r="D13404" s="31" t="s">
        <v>228</v>
      </c>
      <c r="E13404" s="31" t="s">
        <v>228</v>
      </c>
      <c r="F13404" s="31" t="s">
        <v>228</v>
      </c>
    </row>
    <row r="13405" customFormat="false" ht="11.25" hidden="false" customHeight="false" outlineLevel="0" collapsed="false">
      <c r="B13405" s="31" t="s">
        <v>22519</v>
      </c>
      <c r="C13405" s="31" t="s">
        <v>4687</v>
      </c>
      <c r="D13405" s="31" t="s">
        <v>228</v>
      </c>
      <c r="E13405" s="31" t="s">
        <v>228</v>
      </c>
      <c r="F13405" s="31" t="s">
        <v>228</v>
      </c>
    </row>
    <row r="13406" customFormat="false" ht="11.25" hidden="false" customHeight="false" outlineLevel="0" collapsed="false">
      <c r="B13406" s="31" t="s">
        <v>22520</v>
      </c>
      <c r="C13406" s="31" t="s">
        <v>4577</v>
      </c>
      <c r="D13406" s="31" t="s">
        <v>228</v>
      </c>
      <c r="E13406" s="31" t="s">
        <v>228</v>
      </c>
      <c r="F13406" s="31" t="s">
        <v>228</v>
      </c>
    </row>
    <row r="13407" customFormat="false" ht="11.25" hidden="false" customHeight="false" outlineLevel="0" collapsed="false">
      <c r="B13407" s="31" t="s">
        <v>22521</v>
      </c>
      <c r="C13407" s="31" t="s">
        <v>3260</v>
      </c>
      <c r="D13407" s="31" t="s">
        <v>228</v>
      </c>
      <c r="E13407" s="31" t="s">
        <v>228</v>
      </c>
      <c r="F13407" s="31" t="s">
        <v>228</v>
      </c>
    </row>
    <row r="13408" customFormat="false" ht="11.25" hidden="false" customHeight="false" outlineLevel="0" collapsed="false">
      <c r="B13408" s="31" t="s">
        <v>22522</v>
      </c>
      <c r="C13408" s="31" t="s">
        <v>3264</v>
      </c>
      <c r="D13408" s="31" t="s">
        <v>3265</v>
      </c>
      <c r="E13408" s="31" t="s">
        <v>228</v>
      </c>
      <c r="F13408" s="31" t="s">
        <v>228</v>
      </c>
    </row>
    <row r="13409" customFormat="false" ht="11.25" hidden="false" customHeight="false" outlineLevel="0" collapsed="false">
      <c r="B13409" s="31" t="s">
        <v>22523</v>
      </c>
      <c r="C13409" s="31" t="s">
        <v>4577</v>
      </c>
      <c r="D13409" s="31" t="s">
        <v>228</v>
      </c>
      <c r="E13409" s="31" t="s">
        <v>228</v>
      </c>
      <c r="F13409" s="31" t="s">
        <v>228</v>
      </c>
    </row>
    <row r="13410" customFormat="false" ht="11.25" hidden="false" customHeight="false" outlineLevel="0" collapsed="false">
      <c r="B13410" s="31" t="s">
        <v>22524</v>
      </c>
      <c r="C13410" s="31" t="s">
        <v>3267</v>
      </c>
      <c r="D13410" s="31" t="s">
        <v>228</v>
      </c>
      <c r="E13410" s="31" t="s">
        <v>228</v>
      </c>
      <c r="F13410" s="31" t="s">
        <v>228</v>
      </c>
    </row>
    <row r="13411" customFormat="false" ht="11.25" hidden="false" customHeight="false" outlineLevel="0" collapsed="false">
      <c r="B13411" s="31" t="s">
        <v>22525</v>
      </c>
      <c r="C13411" s="31" t="s">
        <v>4549</v>
      </c>
      <c r="D13411" s="31" t="s">
        <v>228</v>
      </c>
      <c r="E13411" s="31" t="s">
        <v>228</v>
      </c>
      <c r="F13411" s="31" t="s">
        <v>228</v>
      </c>
    </row>
    <row r="13412" customFormat="false" ht="11.25" hidden="false" customHeight="false" outlineLevel="0" collapsed="false">
      <c r="B13412" s="31" t="s">
        <v>22526</v>
      </c>
      <c r="C13412" s="31" t="s">
        <v>3276</v>
      </c>
      <c r="D13412" s="31" t="s">
        <v>228</v>
      </c>
      <c r="E13412" s="31" t="s">
        <v>228</v>
      </c>
      <c r="F13412" s="31" t="s">
        <v>228</v>
      </c>
    </row>
    <row r="13413" customFormat="false" ht="11.25" hidden="false" customHeight="false" outlineLevel="0" collapsed="false">
      <c r="B13413" s="31" t="s">
        <v>22527</v>
      </c>
      <c r="C13413" s="31" t="s">
        <v>241</v>
      </c>
      <c r="D13413" s="31" t="s">
        <v>228</v>
      </c>
      <c r="E13413" s="31" t="s">
        <v>228</v>
      </c>
      <c r="F13413" s="31" t="s">
        <v>228</v>
      </c>
    </row>
    <row r="13414" customFormat="false" ht="11.25" hidden="false" customHeight="false" outlineLevel="0" collapsed="false">
      <c r="B13414" s="31" t="s">
        <v>22528</v>
      </c>
      <c r="C13414" s="31" t="s">
        <v>4549</v>
      </c>
      <c r="D13414" s="31" t="s">
        <v>228</v>
      </c>
      <c r="E13414" s="31" t="s">
        <v>228</v>
      </c>
      <c r="F13414" s="31" t="s">
        <v>228</v>
      </c>
    </row>
    <row r="13415" customFormat="false" ht="11.25" hidden="false" customHeight="false" outlineLevel="0" collapsed="false">
      <c r="B13415" s="31" t="s">
        <v>22529</v>
      </c>
      <c r="C13415" s="31" t="s">
        <v>230</v>
      </c>
      <c r="D13415" s="31" t="s">
        <v>228</v>
      </c>
      <c r="E13415" s="31" t="s">
        <v>228</v>
      </c>
      <c r="F13415" s="31" t="s">
        <v>228</v>
      </c>
    </row>
    <row r="13416" customFormat="false" ht="11.25" hidden="false" customHeight="false" outlineLevel="0" collapsed="false">
      <c r="B13416" s="31" t="s">
        <v>22530</v>
      </c>
      <c r="C13416" s="31" t="s">
        <v>4549</v>
      </c>
      <c r="D13416" s="31" t="s">
        <v>228</v>
      </c>
      <c r="E13416" s="31" t="s">
        <v>228</v>
      </c>
      <c r="F13416" s="31" t="s">
        <v>228</v>
      </c>
    </row>
    <row r="13417" customFormat="false" ht="11.25" hidden="false" customHeight="false" outlineLevel="0" collapsed="false">
      <c r="B13417" s="31" t="s">
        <v>22531</v>
      </c>
      <c r="C13417" s="31" t="s">
        <v>3284</v>
      </c>
      <c r="D13417" s="31" t="s">
        <v>228</v>
      </c>
      <c r="E13417" s="31" t="s">
        <v>228</v>
      </c>
      <c r="F13417" s="31" t="s">
        <v>228</v>
      </c>
    </row>
    <row r="13418" customFormat="false" ht="11.25" hidden="false" customHeight="false" outlineLevel="0" collapsed="false">
      <c r="B13418" s="31" t="s">
        <v>22532</v>
      </c>
      <c r="C13418" s="31" t="s">
        <v>3292</v>
      </c>
      <c r="D13418" s="31" t="s">
        <v>228</v>
      </c>
      <c r="E13418" s="31" t="s">
        <v>228</v>
      </c>
      <c r="F13418" s="31" t="s">
        <v>228</v>
      </c>
    </row>
    <row r="13419" customFormat="false" ht="11.25" hidden="false" customHeight="false" outlineLevel="0" collapsed="false">
      <c r="B13419" s="31" t="s">
        <v>22533</v>
      </c>
      <c r="C13419" s="31" t="s">
        <v>4549</v>
      </c>
      <c r="D13419" s="31" t="s">
        <v>228</v>
      </c>
      <c r="E13419" s="31" t="s">
        <v>228</v>
      </c>
      <c r="F13419" s="31" t="s">
        <v>228</v>
      </c>
    </row>
    <row r="13420" customFormat="false" ht="11.25" hidden="false" customHeight="false" outlineLevel="0" collapsed="false">
      <c r="B13420" s="31" t="s">
        <v>22534</v>
      </c>
      <c r="C13420" s="31" t="s">
        <v>4558</v>
      </c>
      <c r="D13420" s="31" t="s">
        <v>228</v>
      </c>
      <c r="E13420" s="31" t="s">
        <v>228</v>
      </c>
      <c r="F13420" s="31" t="s">
        <v>228</v>
      </c>
    </row>
    <row r="13421" customFormat="false" ht="11.25" hidden="false" customHeight="false" outlineLevel="0" collapsed="false">
      <c r="B13421" s="31" t="s">
        <v>22535</v>
      </c>
      <c r="C13421" s="31" t="s">
        <v>4710</v>
      </c>
      <c r="D13421" s="31" t="s">
        <v>228</v>
      </c>
      <c r="E13421" s="31" t="s">
        <v>228</v>
      </c>
      <c r="F13421" s="31" t="s">
        <v>228</v>
      </c>
    </row>
    <row r="13422" customFormat="false" ht="11.25" hidden="false" customHeight="false" outlineLevel="0" collapsed="false">
      <c r="B13422" s="31" t="s">
        <v>22536</v>
      </c>
      <c r="C13422" s="31" t="s">
        <v>4549</v>
      </c>
      <c r="D13422" s="31" t="s">
        <v>228</v>
      </c>
      <c r="E13422" s="31" t="s">
        <v>228</v>
      </c>
      <c r="F13422" s="31" t="s">
        <v>228</v>
      </c>
    </row>
    <row r="13423" customFormat="false" ht="11.25" hidden="false" customHeight="false" outlineLevel="0" collapsed="false">
      <c r="B13423" s="31" t="s">
        <v>22537</v>
      </c>
      <c r="C13423" s="31" t="s">
        <v>4577</v>
      </c>
      <c r="D13423" s="31" t="s">
        <v>228</v>
      </c>
      <c r="E13423" s="31" t="s">
        <v>228</v>
      </c>
      <c r="F13423" s="31" t="s">
        <v>228</v>
      </c>
    </row>
    <row r="13424" customFormat="false" ht="11.25" hidden="false" customHeight="false" outlineLevel="0" collapsed="false">
      <c r="B13424" s="31" t="s">
        <v>22538</v>
      </c>
      <c r="C13424" s="31" t="s">
        <v>3949</v>
      </c>
      <c r="D13424" s="31" t="s">
        <v>228</v>
      </c>
      <c r="E13424" s="31" t="s">
        <v>228</v>
      </c>
      <c r="F13424" s="31" t="s">
        <v>228</v>
      </c>
    </row>
    <row r="13425" customFormat="false" ht="11.25" hidden="false" customHeight="false" outlineLevel="0" collapsed="false">
      <c r="B13425" s="31" t="s">
        <v>22539</v>
      </c>
      <c r="C13425" s="31" t="s">
        <v>3209</v>
      </c>
      <c r="D13425" s="31" t="s">
        <v>228</v>
      </c>
      <c r="E13425" s="31" t="s">
        <v>228</v>
      </c>
      <c r="F13425" s="31" t="s">
        <v>228</v>
      </c>
    </row>
    <row r="13426" customFormat="false" ht="11.25" hidden="false" customHeight="false" outlineLevel="0" collapsed="false">
      <c r="B13426" s="31" t="s">
        <v>22540</v>
      </c>
      <c r="C13426" s="31" t="s">
        <v>3305</v>
      </c>
      <c r="D13426" s="31" t="s">
        <v>228</v>
      </c>
      <c r="E13426" s="31" t="s">
        <v>228</v>
      </c>
      <c r="F13426" s="31" t="s">
        <v>228</v>
      </c>
    </row>
    <row r="13427" customFormat="false" ht="11.25" hidden="false" customHeight="false" outlineLevel="0" collapsed="false">
      <c r="B13427" s="31" t="s">
        <v>22541</v>
      </c>
      <c r="C13427" s="31" t="s">
        <v>243</v>
      </c>
      <c r="D13427" s="31" t="s">
        <v>228</v>
      </c>
      <c r="E13427" s="31" t="s">
        <v>228</v>
      </c>
      <c r="F13427" s="31" t="s">
        <v>228</v>
      </c>
    </row>
    <row r="13428" customFormat="false" ht="11.25" hidden="false" customHeight="false" outlineLevel="0" collapsed="false">
      <c r="B13428" s="31" t="s">
        <v>22542</v>
      </c>
      <c r="C13428" s="31" t="s">
        <v>4549</v>
      </c>
      <c r="D13428" s="31" t="s">
        <v>228</v>
      </c>
      <c r="E13428" s="31" t="s">
        <v>228</v>
      </c>
      <c r="F13428" s="31" t="s">
        <v>228</v>
      </c>
    </row>
    <row r="13429" customFormat="false" ht="11.25" hidden="false" customHeight="false" outlineLevel="0" collapsed="false">
      <c r="B13429" s="31" t="s">
        <v>22543</v>
      </c>
      <c r="C13429" s="31" t="s">
        <v>4558</v>
      </c>
      <c r="D13429" s="31" t="s">
        <v>228</v>
      </c>
      <c r="E13429" s="31" t="s">
        <v>228</v>
      </c>
      <c r="F13429" s="31" t="s">
        <v>228</v>
      </c>
    </row>
    <row r="13430" customFormat="false" ht="11.25" hidden="false" customHeight="false" outlineLevel="0" collapsed="false">
      <c r="B13430" s="31" t="s">
        <v>22544</v>
      </c>
      <c r="C13430" s="31" t="s">
        <v>14980</v>
      </c>
      <c r="D13430" s="31" t="s">
        <v>228</v>
      </c>
      <c r="E13430" s="31" t="s">
        <v>228</v>
      </c>
      <c r="F13430" s="31" t="s">
        <v>228</v>
      </c>
    </row>
    <row r="13431" customFormat="false" ht="11.25" hidden="false" customHeight="false" outlineLevel="0" collapsed="false">
      <c r="B13431" s="31" t="s">
        <v>2984</v>
      </c>
      <c r="C13431" s="31" t="s">
        <v>873</v>
      </c>
      <c r="D13431" s="31" t="s">
        <v>228</v>
      </c>
      <c r="E13431" s="31" t="s">
        <v>228</v>
      </c>
      <c r="F13431" s="31" t="s">
        <v>228</v>
      </c>
    </row>
    <row r="13432" customFormat="false" ht="11.25" hidden="false" customHeight="false" outlineLevel="0" collapsed="false">
      <c r="B13432" s="31" t="s">
        <v>2985</v>
      </c>
      <c r="C13432" s="31" t="s">
        <v>2986</v>
      </c>
      <c r="D13432" s="31" t="s">
        <v>228</v>
      </c>
      <c r="E13432" s="31" t="s">
        <v>228</v>
      </c>
      <c r="F13432" s="31" t="s">
        <v>228</v>
      </c>
    </row>
    <row r="13433" customFormat="false" ht="11.25" hidden="false" customHeight="false" outlineLevel="0" collapsed="false">
      <c r="B13433" s="31" t="s">
        <v>2987</v>
      </c>
      <c r="C13433" s="31" t="s">
        <v>2988</v>
      </c>
      <c r="D13433" s="31" t="s">
        <v>228</v>
      </c>
      <c r="E13433" s="31" t="s">
        <v>228</v>
      </c>
      <c r="F13433" s="31" t="s">
        <v>228</v>
      </c>
    </row>
    <row r="13434" customFormat="false" ht="11.25" hidden="false" customHeight="false" outlineLevel="0" collapsed="false">
      <c r="B13434" s="31" t="s">
        <v>2989</v>
      </c>
      <c r="C13434" s="31" t="s">
        <v>22545</v>
      </c>
      <c r="D13434" s="31" t="s">
        <v>228</v>
      </c>
      <c r="E13434" s="31" t="s">
        <v>228</v>
      </c>
      <c r="F13434" s="31" t="s">
        <v>228</v>
      </c>
    </row>
    <row r="13435" customFormat="false" ht="11.25" hidden="false" customHeight="false" outlineLevel="0" collapsed="false">
      <c r="B13435" s="31" t="s">
        <v>2991</v>
      </c>
      <c r="C13435" s="31" t="s">
        <v>22546</v>
      </c>
      <c r="D13435" s="31" t="s">
        <v>228</v>
      </c>
      <c r="E13435" s="31" t="s">
        <v>228</v>
      </c>
      <c r="F13435" s="31" t="s">
        <v>228</v>
      </c>
    </row>
    <row r="13436" customFormat="false" ht="11.25" hidden="false" customHeight="false" outlineLevel="0" collapsed="false">
      <c r="B13436" s="31" t="s">
        <v>2993</v>
      </c>
      <c r="C13436" s="31" t="s">
        <v>2994</v>
      </c>
      <c r="D13436" s="31" t="s">
        <v>228</v>
      </c>
      <c r="E13436" s="31" t="s">
        <v>228</v>
      </c>
      <c r="F13436" s="31" t="s">
        <v>228</v>
      </c>
    </row>
    <row r="13437" customFormat="false" ht="11.25" hidden="false" customHeight="false" outlineLevel="0" collapsed="false">
      <c r="B13437" s="31" t="s">
        <v>2995</v>
      </c>
      <c r="C13437" s="31" t="s">
        <v>22547</v>
      </c>
      <c r="D13437" s="31" t="s">
        <v>228</v>
      </c>
      <c r="E13437" s="31" t="s">
        <v>228</v>
      </c>
      <c r="F13437" s="31" t="s">
        <v>228</v>
      </c>
    </row>
    <row r="13438" customFormat="false" ht="11.25" hidden="false" customHeight="false" outlineLevel="0" collapsed="false">
      <c r="B13438" s="31" t="s">
        <v>2997</v>
      </c>
      <c r="C13438" s="31" t="s">
        <v>22548</v>
      </c>
      <c r="D13438" s="31" t="s">
        <v>228</v>
      </c>
      <c r="E13438" s="31" t="s">
        <v>228</v>
      </c>
      <c r="F13438" s="31" t="s">
        <v>228</v>
      </c>
    </row>
    <row r="13439" customFormat="false" ht="11.25" hidden="false" customHeight="false" outlineLevel="0" collapsed="false">
      <c r="B13439" s="31" t="s">
        <v>2999</v>
      </c>
      <c r="C13439" s="31" t="s">
        <v>3000</v>
      </c>
      <c r="D13439" s="31" t="s">
        <v>228</v>
      </c>
      <c r="E13439" s="31" t="s">
        <v>228</v>
      </c>
      <c r="F13439" s="31" t="s">
        <v>228</v>
      </c>
    </row>
    <row r="13440" customFormat="false" ht="11.25" hidden="false" customHeight="false" outlineLevel="0" collapsed="false">
      <c r="B13440" s="31" t="s">
        <v>3001</v>
      </c>
      <c r="C13440" s="31" t="s">
        <v>3002</v>
      </c>
      <c r="D13440" s="31" t="s">
        <v>228</v>
      </c>
      <c r="E13440" s="31" t="s">
        <v>228</v>
      </c>
      <c r="F13440" s="31" t="s">
        <v>228</v>
      </c>
    </row>
    <row r="13441" customFormat="false" ht="11.25" hidden="false" customHeight="false" outlineLevel="0" collapsed="false">
      <c r="B13441" s="31" t="s">
        <v>3003</v>
      </c>
      <c r="C13441" s="31" t="s">
        <v>22549</v>
      </c>
      <c r="D13441" s="31" t="s">
        <v>228</v>
      </c>
      <c r="E13441" s="31" t="s">
        <v>228</v>
      </c>
      <c r="F13441" s="31" t="s">
        <v>228</v>
      </c>
    </row>
    <row r="13442" customFormat="false" ht="11.25" hidden="false" customHeight="false" outlineLevel="0" collapsed="false">
      <c r="B13442" s="31" t="s">
        <v>3005</v>
      </c>
      <c r="C13442" s="31" t="s">
        <v>3006</v>
      </c>
      <c r="D13442" s="31" t="s">
        <v>228</v>
      </c>
      <c r="E13442" s="31" t="s">
        <v>228</v>
      </c>
      <c r="F13442" s="31" t="s">
        <v>228</v>
      </c>
    </row>
    <row r="13443" customFormat="false" ht="11.25" hidden="false" customHeight="false" outlineLevel="0" collapsed="false">
      <c r="B13443" s="31" t="s">
        <v>3007</v>
      </c>
      <c r="C13443" s="31" t="s">
        <v>22550</v>
      </c>
      <c r="D13443" s="31" t="s">
        <v>228</v>
      </c>
      <c r="E13443" s="31" t="s">
        <v>228</v>
      </c>
      <c r="F13443" s="31" t="s">
        <v>228</v>
      </c>
    </row>
    <row r="13444" customFormat="false" ht="11.25" hidden="false" customHeight="false" outlineLevel="0" collapsed="false">
      <c r="B13444" s="31" t="s">
        <v>3009</v>
      </c>
      <c r="C13444" s="31" t="s">
        <v>3010</v>
      </c>
      <c r="D13444" s="31" t="s">
        <v>228</v>
      </c>
      <c r="E13444" s="31" t="s">
        <v>228</v>
      </c>
      <c r="F13444" s="31" t="s">
        <v>228</v>
      </c>
    </row>
    <row r="13445" customFormat="false" ht="11.25" hidden="false" customHeight="false" outlineLevel="0" collapsed="false">
      <c r="B13445" s="31" t="s">
        <v>3011</v>
      </c>
      <c r="C13445" s="31" t="s">
        <v>3012</v>
      </c>
      <c r="D13445" s="31" t="s">
        <v>228</v>
      </c>
      <c r="E13445" s="31" t="s">
        <v>228</v>
      </c>
      <c r="F13445" s="31" t="s">
        <v>228</v>
      </c>
    </row>
    <row r="13446" customFormat="false" ht="11.25" hidden="false" customHeight="false" outlineLevel="0" collapsed="false">
      <c r="B13446" s="31" t="s">
        <v>3013</v>
      </c>
      <c r="C13446" s="31" t="s">
        <v>22551</v>
      </c>
      <c r="D13446" s="31" t="s">
        <v>228</v>
      </c>
      <c r="E13446" s="31" t="s">
        <v>228</v>
      </c>
      <c r="F13446" s="31" t="s">
        <v>228</v>
      </c>
    </row>
    <row r="13447" customFormat="false" ht="11.25" hidden="false" customHeight="false" outlineLevel="0" collapsed="false">
      <c r="B13447" s="31" t="s">
        <v>3015</v>
      </c>
      <c r="C13447" s="31" t="s">
        <v>3016</v>
      </c>
      <c r="D13447" s="31" t="s">
        <v>228</v>
      </c>
      <c r="E13447" s="31" t="s">
        <v>228</v>
      </c>
      <c r="F13447" s="31" t="s">
        <v>228</v>
      </c>
    </row>
    <row r="13448" customFormat="false" ht="11.25" hidden="false" customHeight="false" outlineLevel="0" collapsed="false">
      <c r="B13448" s="31" t="s">
        <v>3017</v>
      </c>
      <c r="C13448" s="31" t="s">
        <v>3018</v>
      </c>
      <c r="D13448" s="31" t="s">
        <v>228</v>
      </c>
      <c r="E13448" s="31" t="s">
        <v>228</v>
      </c>
      <c r="F13448" s="31" t="s">
        <v>228</v>
      </c>
    </row>
    <row r="13449" customFormat="false" ht="11.25" hidden="false" customHeight="false" outlineLevel="0" collapsed="false">
      <c r="B13449" s="31" t="s">
        <v>3019</v>
      </c>
      <c r="C13449" s="31" t="s">
        <v>3020</v>
      </c>
      <c r="D13449" s="31" t="s">
        <v>228</v>
      </c>
      <c r="E13449" s="31" t="s">
        <v>228</v>
      </c>
      <c r="F13449" s="31" t="s">
        <v>228</v>
      </c>
    </row>
    <row r="13450" customFormat="false" ht="11.25" hidden="false" customHeight="false" outlineLevel="0" collapsed="false">
      <c r="B13450" s="31" t="s">
        <v>3021</v>
      </c>
      <c r="C13450" s="31" t="s">
        <v>22552</v>
      </c>
      <c r="D13450" s="31" t="s">
        <v>228</v>
      </c>
      <c r="E13450" s="31" t="s">
        <v>228</v>
      </c>
      <c r="F13450" s="31" t="s">
        <v>228</v>
      </c>
    </row>
    <row r="13451" customFormat="false" ht="11.25" hidden="false" customHeight="false" outlineLevel="0" collapsed="false">
      <c r="B13451" s="31" t="s">
        <v>3023</v>
      </c>
      <c r="C13451" s="31" t="s">
        <v>22553</v>
      </c>
      <c r="D13451" s="31" t="s">
        <v>228</v>
      </c>
      <c r="E13451" s="31" t="s">
        <v>228</v>
      </c>
      <c r="F13451" s="31" t="s">
        <v>228</v>
      </c>
    </row>
    <row r="13452" customFormat="false" ht="11.25" hidden="false" customHeight="false" outlineLevel="0" collapsed="false">
      <c r="B13452" s="31" t="s">
        <v>3025</v>
      </c>
      <c r="C13452" s="31" t="s">
        <v>3026</v>
      </c>
      <c r="D13452" s="31" t="s">
        <v>228</v>
      </c>
      <c r="E13452" s="31" t="s">
        <v>228</v>
      </c>
      <c r="F13452" s="31" t="s">
        <v>228</v>
      </c>
    </row>
    <row r="13453" customFormat="false" ht="11.25" hidden="false" customHeight="false" outlineLevel="0" collapsed="false">
      <c r="B13453" s="31" t="s">
        <v>3027</v>
      </c>
      <c r="C13453" s="31" t="s">
        <v>3028</v>
      </c>
      <c r="D13453" s="31" t="s">
        <v>228</v>
      </c>
      <c r="E13453" s="31" t="s">
        <v>228</v>
      </c>
      <c r="F13453" s="31" t="s">
        <v>228</v>
      </c>
    </row>
    <row r="13454" customFormat="false" ht="11.25" hidden="false" customHeight="false" outlineLevel="0" collapsed="false">
      <c r="B13454" s="31" t="s">
        <v>3029</v>
      </c>
      <c r="C13454" s="31" t="s">
        <v>3030</v>
      </c>
      <c r="D13454" s="31" t="s">
        <v>228</v>
      </c>
      <c r="E13454" s="31" t="s">
        <v>228</v>
      </c>
      <c r="F13454" s="31" t="s">
        <v>228</v>
      </c>
    </row>
    <row r="13455" customFormat="false" ht="11.25" hidden="false" customHeight="false" outlineLevel="0" collapsed="false">
      <c r="B13455" s="31" t="s">
        <v>3031</v>
      </c>
      <c r="C13455" s="31" t="s">
        <v>3032</v>
      </c>
      <c r="D13455" s="31" t="s">
        <v>228</v>
      </c>
      <c r="E13455" s="31" t="s">
        <v>228</v>
      </c>
      <c r="F13455" s="31" t="s">
        <v>228</v>
      </c>
    </row>
    <row r="13456" customFormat="false" ht="11.25" hidden="false" customHeight="false" outlineLevel="0" collapsed="false">
      <c r="B13456" s="31" t="s">
        <v>3033</v>
      </c>
      <c r="C13456" s="31" t="s">
        <v>22554</v>
      </c>
      <c r="D13456" s="31" t="s">
        <v>228</v>
      </c>
      <c r="E13456" s="31" t="s">
        <v>228</v>
      </c>
      <c r="F13456" s="31" t="s">
        <v>228</v>
      </c>
    </row>
    <row r="13457" customFormat="false" ht="11.25" hidden="false" customHeight="false" outlineLevel="0" collapsed="false">
      <c r="B13457" s="31" t="s">
        <v>3035</v>
      </c>
      <c r="C13457" s="31" t="s">
        <v>22555</v>
      </c>
      <c r="D13457" s="31" t="s">
        <v>228</v>
      </c>
      <c r="E13457" s="31" t="s">
        <v>228</v>
      </c>
      <c r="F13457" s="31" t="s">
        <v>228</v>
      </c>
    </row>
    <row r="13458" customFormat="false" ht="11.25" hidden="false" customHeight="false" outlineLevel="0" collapsed="false">
      <c r="B13458" s="31" t="s">
        <v>3037</v>
      </c>
      <c r="C13458" s="31" t="s">
        <v>3038</v>
      </c>
      <c r="D13458" s="31" t="s">
        <v>228</v>
      </c>
      <c r="E13458" s="31" t="s">
        <v>228</v>
      </c>
      <c r="F13458" s="31" t="s">
        <v>228</v>
      </c>
    </row>
    <row r="13459" customFormat="false" ht="11.25" hidden="false" customHeight="false" outlineLevel="0" collapsed="false">
      <c r="B13459" s="31" t="s">
        <v>3039</v>
      </c>
      <c r="C13459" s="31" t="s">
        <v>22556</v>
      </c>
      <c r="D13459" s="31" t="s">
        <v>228</v>
      </c>
      <c r="E13459" s="31" t="s">
        <v>228</v>
      </c>
      <c r="F13459" s="31" t="s">
        <v>228</v>
      </c>
    </row>
    <row r="13460" customFormat="false" ht="11.25" hidden="false" customHeight="false" outlineLevel="0" collapsed="false">
      <c r="B13460" s="31" t="s">
        <v>3041</v>
      </c>
      <c r="C13460" s="31" t="s">
        <v>3042</v>
      </c>
      <c r="D13460" s="31" t="s">
        <v>228</v>
      </c>
      <c r="E13460" s="31" t="s">
        <v>228</v>
      </c>
      <c r="F13460" s="31" t="s">
        <v>228</v>
      </c>
    </row>
    <row r="13461" customFormat="false" ht="11.25" hidden="false" customHeight="false" outlineLevel="0" collapsed="false">
      <c r="B13461" s="31" t="s">
        <v>3043</v>
      </c>
      <c r="C13461" s="31" t="s">
        <v>3044</v>
      </c>
      <c r="D13461" s="31" t="s">
        <v>228</v>
      </c>
      <c r="E13461" s="31" t="s">
        <v>228</v>
      </c>
      <c r="F13461" s="31" t="s">
        <v>228</v>
      </c>
    </row>
    <row r="13462" customFormat="false" ht="11.25" hidden="false" customHeight="false" outlineLevel="0" collapsed="false">
      <c r="B13462" s="31" t="s">
        <v>3045</v>
      </c>
      <c r="C13462" s="31" t="s">
        <v>3046</v>
      </c>
      <c r="D13462" s="31" t="s">
        <v>228</v>
      </c>
      <c r="E13462" s="31" t="s">
        <v>228</v>
      </c>
      <c r="F13462" s="31" t="s">
        <v>228</v>
      </c>
    </row>
    <row r="13463" customFormat="false" ht="11.25" hidden="false" customHeight="false" outlineLevel="0" collapsed="false">
      <c r="B13463" s="31" t="s">
        <v>3047</v>
      </c>
      <c r="C13463" s="31" t="s">
        <v>3048</v>
      </c>
      <c r="D13463" s="31" t="s">
        <v>228</v>
      </c>
      <c r="E13463" s="31" t="s">
        <v>228</v>
      </c>
      <c r="F13463" s="31" t="s">
        <v>228</v>
      </c>
    </row>
    <row r="13464" customFormat="false" ht="11.25" hidden="false" customHeight="false" outlineLevel="0" collapsed="false">
      <c r="B13464" s="31" t="s">
        <v>3049</v>
      </c>
      <c r="C13464" s="31" t="s">
        <v>3050</v>
      </c>
      <c r="D13464" s="31" t="s">
        <v>228</v>
      </c>
      <c r="E13464" s="31" t="s">
        <v>228</v>
      </c>
      <c r="F13464" s="31" t="s">
        <v>228</v>
      </c>
    </row>
    <row r="13465" customFormat="false" ht="11.25" hidden="false" customHeight="false" outlineLevel="0" collapsed="false">
      <c r="B13465" s="31" t="s">
        <v>3051</v>
      </c>
      <c r="C13465" s="31" t="s">
        <v>3052</v>
      </c>
      <c r="D13465" s="31" t="s">
        <v>228</v>
      </c>
      <c r="E13465" s="31" t="s">
        <v>228</v>
      </c>
      <c r="F13465" s="31" t="s">
        <v>228</v>
      </c>
    </row>
    <row r="13466" customFormat="false" ht="11.25" hidden="false" customHeight="false" outlineLevel="0" collapsed="false">
      <c r="B13466" s="31" t="s">
        <v>3053</v>
      </c>
      <c r="C13466" s="31" t="s">
        <v>3054</v>
      </c>
      <c r="D13466" s="31" t="s">
        <v>228</v>
      </c>
      <c r="E13466" s="31" t="s">
        <v>228</v>
      </c>
      <c r="F13466" s="31" t="s">
        <v>228</v>
      </c>
    </row>
    <row r="13467" customFormat="false" ht="11.25" hidden="false" customHeight="false" outlineLevel="0" collapsed="false">
      <c r="B13467" s="31" t="s">
        <v>3055</v>
      </c>
      <c r="C13467" s="31" t="s">
        <v>3056</v>
      </c>
      <c r="D13467" s="31" t="s">
        <v>228</v>
      </c>
      <c r="E13467" s="31" t="s">
        <v>228</v>
      </c>
      <c r="F13467" s="31" t="s">
        <v>228</v>
      </c>
    </row>
    <row r="13468" customFormat="false" ht="11.25" hidden="false" customHeight="false" outlineLevel="0" collapsed="false">
      <c r="B13468" s="31" t="s">
        <v>3057</v>
      </c>
      <c r="C13468" s="31" t="s">
        <v>3058</v>
      </c>
      <c r="D13468" s="31" t="s">
        <v>228</v>
      </c>
      <c r="E13468" s="31" t="s">
        <v>228</v>
      </c>
      <c r="F13468" s="31" t="s">
        <v>228</v>
      </c>
    </row>
    <row r="13469" customFormat="false" ht="11.25" hidden="false" customHeight="false" outlineLevel="0" collapsed="false">
      <c r="B13469" s="31" t="s">
        <v>3059</v>
      </c>
      <c r="C13469" s="31" t="s">
        <v>3060</v>
      </c>
      <c r="D13469" s="31" t="s">
        <v>228</v>
      </c>
      <c r="E13469" s="31" t="s">
        <v>228</v>
      </c>
      <c r="F13469" s="31" t="s">
        <v>228</v>
      </c>
    </row>
    <row r="13470" customFormat="false" ht="11.25" hidden="false" customHeight="false" outlineLevel="0" collapsed="false">
      <c r="B13470" s="31" t="s">
        <v>3061</v>
      </c>
      <c r="C13470" s="31" t="s">
        <v>3062</v>
      </c>
      <c r="D13470" s="31" t="s">
        <v>228</v>
      </c>
      <c r="E13470" s="31" t="s">
        <v>228</v>
      </c>
      <c r="F13470" s="31" t="s">
        <v>228</v>
      </c>
    </row>
    <row r="13471" customFormat="false" ht="11.25" hidden="false" customHeight="false" outlineLevel="0" collapsed="false">
      <c r="B13471" s="31" t="s">
        <v>3063</v>
      </c>
      <c r="C13471" s="31" t="s">
        <v>3064</v>
      </c>
      <c r="D13471" s="31" t="s">
        <v>228</v>
      </c>
      <c r="E13471" s="31" t="s">
        <v>228</v>
      </c>
      <c r="F13471" s="31" t="s">
        <v>228</v>
      </c>
    </row>
    <row r="13472" customFormat="false" ht="11.25" hidden="false" customHeight="false" outlineLevel="0" collapsed="false">
      <c r="B13472" s="31" t="s">
        <v>3065</v>
      </c>
      <c r="C13472" s="31" t="s">
        <v>3066</v>
      </c>
      <c r="D13472" s="31" t="s">
        <v>228</v>
      </c>
      <c r="E13472" s="31" t="s">
        <v>228</v>
      </c>
      <c r="F13472" s="31" t="s">
        <v>228</v>
      </c>
    </row>
    <row r="13473" customFormat="false" ht="11.25" hidden="false" customHeight="false" outlineLevel="0" collapsed="false">
      <c r="B13473" s="31" t="s">
        <v>3067</v>
      </c>
      <c r="C13473" s="31" t="s">
        <v>3068</v>
      </c>
      <c r="D13473" s="31" t="s">
        <v>228</v>
      </c>
      <c r="E13473" s="31" t="s">
        <v>228</v>
      </c>
      <c r="F13473" s="31" t="s">
        <v>228</v>
      </c>
    </row>
    <row r="13474" customFormat="false" ht="11.25" hidden="false" customHeight="false" outlineLevel="0" collapsed="false">
      <c r="B13474" s="31" t="s">
        <v>3069</v>
      </c>
      <c r="C13474" s="31" t="s">
        <v>3070</v>
      </c>
      <c r="D13474" s="31" t="s">
        <v>228</v>
      </c>
      <c r="E13474" s="31" t="s">
        <v>228</v>
      </c>
      <c r="F13474" s="31" t="s">
        <v>228</v>
      </c>
    </row>
    <row r="13475" customFormat="false" ht="11.25" hidden="false" customHeight="false" outlineLevel="0" collapsed="false">
      <c r="B13475" s="31" t="s">
        <v>3097</v>
      </c>
      <c r="C13475" s="31" t="s">
        <v>3098</v>
      </c>
      <c r="D13475" s="31" t="s">
        <v>228</v>
      </c>
      <c r="E13475" s="31" t="s">
        <v>228</v>
      </c>
      <c r="F13475" s="31" t="s">
        <v>228</v>
      </c>
    </row>
    <row r="13476" customFormat="false" ht="11.25" hidden="false" customHeight="false" outlineLevel="0" collapsed="false">
      <c r="B13476" s="31" t="s">
        <v>48</v>
      </c>
      <c r="C13476" s="31" t="s">
        <v>315</v>
      </c>
      <c r="D13476" s="31" t="s">
        <v>228</v>
      </c>
      <c r="E13476" s="31" t="s">
        <v>228</v>
      </c>
      <c r="F13476" s="31" t="s">
        <v>228</v>
      </c>
    </row>
    <row r="13477" customFormat="false" ht="11.25" hidden="false" customHeight="false" outlineLevel="0" collapsed="false">
      <c r="B13477" s="31" t="s">
        <v>3099</v>
      </c>
      <c r="C13477" s="31" t="s">
        <v>3100</v>
      </c>
      <c r="D13477" s="31" t="s">
        <v>228</v>
      </c>
      <c r="E13477" s="31" t="s">
        <v>228</v>
      </c>
      <c r="F13477" s="31" t="s">
        <v>228</v>
      </c>
    </row>
    <row r="13478" customFormat="false" ht="11.25" hidden="false" customHeight="false" outlineLevel="0" collapsed="false">
      <c r="B13478" s="31" t="s">
        <v>3101</v>
      </c>
      <c r="C13478" s="31" t="s">
        <v>3102</v>
      </c>
      <c r="D13478" s="31" t="s">
        <v>228</v>
      </c>
      <c r="E13478" s="31" t="s">
        <v>228</v>
      </c>
      <c r="F13478" s="31" t="s">
        <v>228</v>
      </c>
    </row>
    <row r="13479" customFormat="false" ht="11.25" hidden="false" customHeight="false" outlineLevel="0" collapsed="false">
      <c r="B13479" s="31" t="s">
        <v>3103</v>
      </c>
      <c r="C13479" s="31" t="s">
        <v>3104</v>
      </c>
      <c r="D13479" s="31" t="s">
        <v>228</v>
      </c>
      <c r="E13479" s="31" t="s">
        <v>228</v>
      </c>
      <c r="F13479" s="31" t="s">
        <v>228</v>
      </c>
    </row>
    <row r="13480" customFormat="false" ht="11.25" hidden="false" customHeight="false" outlineLevel="0" collapsed="false">
      <c r="B13480" s="31" t="s">
        <v>3105</v>
      </c>
      <c r="C13480" s="31" t="s">
        <v>22557</v>
      </c>
      <c r="D13480" s="31" t="s">
        <v>228</v>
      </c>
      <c r="E13480" s="31" t="s">
        <v>228</v>
      </c>
      <c r="F13480" s="31" t="s">
        <v>228</v>
      </c>
    </row>
    <row r="13481" customFormat="false" ht="11.25" hidden="false" customHeight="false" outlineLevel="0" collapsed="false">
      <c r="B13481" s="31" t="s">
        <v>3107</v>
      </c>
      <c r="C13481" s="31" t="s">
        <v>22558</v>
      </c>
      <c r="D13481" s="31" t="s">
        <v>228</v>
      </c>
      <c r="E13481" s="31" t="s">
        <v>228</v>
      </c>
      <c r="F13481" s="31" t="s">
        <v>228</v>
      </c>
    </row>
    <row r="13482" customFormat="false" ht="11.25" hidden="false" customHeight="false" outlineLevel="0" collapsed="false">
      <c r="B13482" s="31" t="s">
        <v>3109</v>
      </c>
      <c r="C13482" s="31" t="s">
        <v>3110</v>
      </c>
      <c r="D13482" s="31" t="s">
        <v>228</v>
      </c>
      <c r="E13482" s="31" t="s">
        <v>228</v>
      </c>
      <c r="F13482" s="31" t="s">
        <v>228</v>
      </c>
    </row>
    <row r="13483" customFormat="false" ht="11.25" hidden="false" customHeight="false" outlineLevel="0" collapsed="false">
      <c r="B13483" s="31" t="s">
        <v>3111</v>
      </c>
      <c r="C13483" s="31" t="s">
        <v>3112</v>
      </c>
      <c r="D13483" s="31" t="s">
        <v>228</v>
      </c>
      <c r="E13483" s="31" t="s">
        <v>228</v>
      </c>
      <c r="F13483" s="31" t="s">
        <v>228</v>
      </c>
    </row>
    <row r="13484" customFormat="false" ht="11.25" hidden="false" customHeight="false" outlineLevel="0" collapsed="false">
      <c r="B13484" s="31" t="s">
        <v>3113</v>
      </c>
      <c r="C13484" s="31" t="s">
        <v>3114</v>
      </c>
      <c r="D13484" s="31" t="s">
        <v>228</v>
      </c>
      <c r="E13484" s="31" t="s">
        <v>228</v>
      </c>
      <c r="F13484" s="31" t="s">
        <v>228</v>
      </c>
    </row>
    <row r="13485" customFormat="false" ht="11.25" hidden="false" customHeight="false" outlineLevel="0" collapsed="false">
      <c r="B13485" s="31" t="s">
        <v>3115</v>
      </c>
      <c r="C13485" s="31" t="s">
        <v>3116</v>
      </c>
      <c r="D13485" s="31" t="s">
        <v>228</v>
      </c>
      <c r="E13485" s="31" t="s">
        <v>228</v>
      </c>
      <c r="F13485" s="31" t="s">
        <v>228</v>
      </c>
    </row>
    <row r="13486" customFormat="false" ht="11.25" hidden="false" customHeight="false" outlineLevel="0" collapsed="false">
      <c r="B13486" s="31" t="s">
        <v>3117</v>
      </c>
      <c r="C13486" s="31" t="s">
        <v>3118</v>
      </c>
      <c r="D13486" s="31" t="s">
        <v>228</v>
      </c>
      <c r="E13486" s="31" t="s">
        <v>228</v>
      </c>
      <c r="F13486" s="31" t="s">
        <v>228</v>
      </c>
    </row>
    <row r="13487" customFormat="false" ht="11.25" hidden="false" customHeight="false" outlineLevel="0" collapsed="false">
      <c r="B13487" s="31" t="s">
        <v>3119</v>
      </c>
      <c r="C13487" s="31" t="s">
        <v>3120</v>
      </c>
      <c r="D13487" s="31" t="s">
        <v>228</v>
      </c>
      <c r="E13487" s="31" t="s">
        <v>228</v>
      </c>
      <c r="F13487" s="31" t="s">
        <v>228</v>
      </c>
    </row>
    <row r="13488" customFormat="false" ht="11.25" hidden="false" customHeight="false" outlineLevel="0" collapsed="false">
      <c r="B13488" s="31" t="s">
        <v>3121</v>
      </c>
      <c r="C13488" s="31" t="s">
        <v>3122</v>
      </c>
      <c r="D13488" s="31" t="s">
        <v>228</v>
      </c>
      <c r="E13488" s="31" t="s">
        <v>228</v>
      </c>
      <c r="F13488" s="31" t="s">
        <v>228</v>
      </c>
    </row>
    <row r="13489" customFormat="false" ht="11.25" hidden="false" customHeight="false" outlineLevel="0" collapsed="false">
      <c r="B13489" s="31" t="s">
        <v>3123</v>
      </c>
      <c r="C13489" s="31" t="s">
        <v>3124</v>
      </c>
      <c r="D13489" s="31" t="s">
        <v>228</v>
      </c>
      <c r="E13489" s="31" t="s">
        <v>228</v>
      </c>
      <c r="F13489" s="31" t="s">
        <v>228</v>
      </c>
    </row>
    <row r="13490" customFormat="false" ht="11.25" hidden="false" customHeight="false" outlineLevel="0" collapsed="false">
      <c r="B13490" s="31" t="s">
        <v>3125</v>
      </c>
      <c r="C13490" s="31" t="s">
        <v>3126</v>
      </c>
      <c r="D13490" s="31" t="s">
        <v>228</v>
      </c>
      <c r="E13490" s="31" t="s">
        <v>228</v>
      </c>
      <c r="F13490" s="31" t="s">
        <v>228</v>
      </c>
    </row>
    <row r="13491" customFormat="false" ht="11.25" hidden="false" customHeight="false" outlineLevel="0" collapsed="false">
      <c r="B13491" s="31" t="s">
        <v>3127</v>
      </c>
      <c r="C13491" s="31" t="s">
        <v>3128</v>
      </c>
      <c r="D13491" s="31" t="s">
        <v>228</v>
      </c>
      <c r="E13491" s="31" t="s">
        <v>228</v>
      </c>
      <c r="F13491" s="31" t="s">
        <v>228</v>
      </c>
    </row>
    <row r="13492" customFormat="false" ht="11.25" hidden="false" customHeight="false" outlineLevel="0" collapsed="false">
      <c r="B13492" s="31" t="s">
        <v>3129</v>
      </c>
      <c r="C13492" s="31" t="s">
        <v>3130</v>
      </c>
      <c r="D13492" s="31" t="s">
        <v>228</v>
      </c>
      <c r="E13492" s="31" t="s">
        <v>228</v>
      </c>
      <c r="F13492" s="31" t="s">
        <v>228</v>
      </c>
    </row>
    <row r="13493" customFormat="false" ht="11.25" hidden="false" customHeight="false" outlineLevel="0" collapsed="false">
      <c r="B13493" s="31" t="s">
        <v>22559</v>
      </c>
      <c r="C13493" s="31" t="s">
        <v>228</v>
      </c>
      <c r="D13493" s="31" t="s">
        <v>228</v>
      </c>
      <c r="E13493" s="31" t="s">
        <v>228</v>
      </c>
      <c r="F13493" s="31" t="s">
        <v>228</v>
      </c>
    </row>
    <row r="13494" customFormat="false" ht="11.25" hidden="false" customHeight="false" outlineLevel="0" collapsed="false">
      <c r="B13494" s="31" t="s">
        <v>22560</v>
      </c>
      <c r="C13494" s="31" t="s">
        <v>15553</v>
      </c>
      <c r="D13494" s="31" t="s">
        <v>228</v>
      </c>
      <c r="E13494" s="31" t="s">
        <v>228</v>
      </c>
      <c r="F13494" s="31" t="s">
        <v>228</v>
      </c>
    </row>
    <row r="13495" customFormat="false" ht="11.25" hidden="false" customHeight="false" outlineLevel="0" collapsed="false">
      <c r="B13495" s="31" t="s">
        <v>22561</v>
      </c>
      <c r="C13495" s="31" t="s">
        <v>3166</v>
      </c>
      <c r="D13495" s="31" t="s">
        <v>228</v>
      </c>
      <c r="E13495" s="31" t="s">
        <v>228</v>
      </c>
      <c r="F13495" s="31" t="s">
        <v>228</v>
      </c>
    </row>
    <row r="13496" customFormat="false" ht="11.25" hidden="false" customHeight="false" outlineLevel="0" collapsed="false">
      <c r="B13496" s="31" t="s">
        <v>22562</v>
      </c>
      <c r="C13496" s="31" t="s">
        <v>3174</v>
      </c>
      <c r="D13496" s="31" t="s">
        <v>228</v>
      </c>
      <c r="E13496" s="31" t="s">
        <v>228</v>
      </c>
      <c r="F13496" s="31" t="s">
        <v>228</v>
      </c>
    </row>
    <row r="13497" customFormat="false" ht="11.25" hidden="false" customHeight="false" outlineLevel="0" collapsed="false">
      <c r="B13497" s="31" t="s">
        <v>22563</v>
      </c>
      <c r="C13497" s="31" t="s">
        <v>3209</v>
      </c>
      <c r="D13497" s="31" t="s">
        <v>228</v>
      </c>
      <c r="E13497" s="31" t="s">
        <v>228</v>
      </c>
      <c r="F13497" s="31" t="s">
        <v>228</v>
      </c>
    </row>
    <row r="13498" customFormat="false" ht="11.25" hidden="false" customHeight="false" outlineLevel="0" collapsed="false">
      <c r="B13498" s="31" t="s">
        <v>22564</v>
      </c>
      <c r="C13498" s="31" t="s">
        <v>229</v>
      </c>
      <c r="D13498" s="31" t="s">
        <v>228</v>
      </c>
      <c r="E13498" s="31" t="s">
        <v>228</v>
      </c>
      <c r="F13498" s="31" t="s">
        <v>228</v>
      </c>
    </row>
    <row r="13499" customFormat="false" ht="11.25" hidden="false" customHeight="false" outlineLevel="0" collapsed="false">
      <c r="B13499" s="31" t="s">
        <v>22565</v>
      </c>
      <c r="C13499" s="31" t="s">
        <v>3209</v>
      </c>
      <c r="D13499" s="31" t="s">
        <v>228</v>
      </c>
      <c r="E13499" s="31" t="s">
        <v>228</v>
      </c>
      <c r="F13499" s="31" t="s">
        <v>228</v>
      </c>
    </row>
    <row r="13500" customFormat="false" ht="11.25" hidden="false" customHeight="false" outlineLevel="0" collapsed="false">
      <c r="B13500" s="31" t="s">
        <v>22566</v>
      </c>
      <c r="C13500" s="31" t="s">
        <v>3182</v>
      </c>
      <c r="D13500" s="31" t="s">
        <v>228</v>
      </c>
      <c r="E13500" s="31" t="s">
        <v>228</v>
      </c>
      <c r="F13500" s="31" t="s">
        <v>228</v>
      </c>
    </row>
    <row r="13501" customFormat="false" ht="11.25" hidden="false" customHeight="false" outlineLevel="0" collapsed="false">
      <c r="B13501" s="31" t="s">
        <v>22567</v>
      </c>
      <c r="C13501" s="31" t="s">
        <v>21782</v>
      </c>
      <c r="D13501" s="31" t="s">
        <v>228</v>
      </c>
      <c r="E13501" s="31" t="s">
        <v>228</v>
      </c>
      <c r="F13501" s="31" t="s">
        <v>228</v>
      </c>
    </row>
    <row r="13502" customFormat="false" ht="11.25" hidden="false" customHeight="false" outlineLevel="0" collapsed="false">
      <c r="B13502" s="31" t="s">
        <v>22568</v>
      </c>
      <c r="C13502" s="31" t="s">
        <v>4577</v>
      </c>
      <c r="D13502" s="31" t="s">
        <v>228</v>
      </c>
      <c r="E13502" s="31" t="s">
        <v>228</v>
      </c>
      <c r="F13502" s="31" t="s">
        <v>228</v>
      </c>
    </row>
    <row r="13503" customFormat="false" ht="11.25" hidden="false" customHeight="false" outlineLevel="0" collapsed="false">
      <c r="B13503" s="31" t="s">
        <v>22569</v>
      </c>
      <c r="C13503" s="31" t="s">
        <v>3184</v>
      </c>
      <c r="D13503" s="31" t="s">
        <v>228</v>
      </c>
      <c r="E13503" s="31" t="s">
        <v>228</v>
      </c>
      <c r="F13503" s="31" t="s">
        <v>228</v>
      </c>
    </row>
    <row r="13504" customFormat="false" ht="11.25" hidden="false" customHeight="false" outlineLevel="0" collapsed="false">
      <c r="B13504" s="31" t="s">
        <v>22570</v>
      </c>
      <c r="C13504" s="31" t="s">
        <v>3209</v>
      </c>
      <c r="D13504" s="31" t="s">
        <v>228</v>
      </c>
      <c r="E13504" s="31" t="s">
        <v>228</v>
      </c>
      <c r="F13504" s="31" t="s">
        <v>228</v>
      </c>
    </row>
    <row r="13505" customFormat="false" ht="11.25" hidden="false" customHeight="false" outlineLevel="0" collapsed="false">
      <c r="B13505" s="31" t="s">
        <v>22571</v>
      </c>
      <c r="C13505" s="31" t="s">
        <v>4549</v>
      </c>
      <c r="D13505" s="31" t="s">
        <v>228</v>
      </c>
      <c r="E13505" s="31" t="s">
        <v>228</v>
      </c>
      <c r="F13505" s="31" t="s">
        <v>228</v>
      </c>
    </row>
    <row r="13506" customFormat="false" ht="11.25" hidden="false" customHeight="false" outlineLevel="0" collapsed="false">
      <c r="B13506" s="31" t="s">
        <v>22572</v>
      </c>
      <c r="C13506" s="31" t="s">
        <v>4577</v>
      </c>
      <c r="D13506" s="31" t="s">
        <v>228</v>
      </c>
      <c r="E13506" s="31" t="s">
        <v>228</v>
      </c>
      <c r="F13506" s="31" t="s">
        <v>228</v>
      </c>
    </row>
    <row r="13507" customFormat="false" ht="11.25" hidden="false" customHeight="false" outlineLevel="0" collapsed="false">
      <c r="B13507" s="31" t="s">
        <v>22573</v>
      </c>
      <c r="C13507" s="31" t="s">
        <v>3195</v>
      </c>
      <c r="D13507" s="31" t="s">
        <v>228</v>
      </c>
      <c r="E13507" s="31" t="s">
        <v>228</v>
      </c>
      <c r="F13507" s="31" t="s">
        <v>228</v>
      </c>
    </row>
    <row r="13508" customFormat="false" ht="11.25" hidden="false" customHeight="false" outlineLevel="0" collapsed="false">
      <c r="B13508" s="31" t="s">
        <v>22574</v>
      </c>
      <c r="C13508" s="31" t="s">
        <v>232</v>
      </c>
      <c r="D13508" s="31" t="s">
        <v>228</v>
      </c>
      <c r="E13508" s="31" t="s">
        <v>228</v>
      </c>
      <c r="F13508" s="31" t="s">
        <v>228</v>
      </c>
    </row>
    <row r="13509" customFormat="false" ht="11.25" hidden="false" customHeight="false" outlineLevel="0" collapsed="false">
      <c r="B13509" s="31" t="s">
        <v>22575</v>
      </c>
      <c r="C13509" s="31" t="s">
        <v>3209</v>
      </c>
      <c r="D13509" s="31" t="s">
        <v>228</v>
      </c>
      <c r="E13509" s="31" t="s">
        <v>228</v>
      </c>
      <c r="F13509" s="31" t="s">
        <v>228</v>
      </c>
    </row>
    <row r="13510" customFormat="false" ht="11.25" hidden="false" customHeight="false" outlineLevel="0" collapsed="false">
      <c r="B13510" s="31" t="s">
        <v>22576</v>
      </c>
      <c r="C13510" s="31" t="s">
        <v>4577</v>
      </c>
      <c r="D13510" s="31" t="s">
        <v>228</v>
      </c>
      <c r="E13510" s="31" t="s">
        <v>228</v>
      </c>
      <c r="F13510" s="31" t="s">
        <v>228</v>
      </c>
    </row>
    <row r="13511" customFormat="false" ht="11.25" hidden="false" customHeight="false" outlineLevel="0" collapsed="false">
      <c r="B13511" s="31" t="s">
        <v>22577</v>
      </c>
      <c r="C13511" s="31" t="s">
        <v>3214</v>
      </c>
      <c r="D13511" s="31" t="s">
        <v>228</v>
      </c>
      <c r="E13511" s="31" t="s">
        <v>228</v>
      </c>
      <c r="F13511" s="31" t="s">
        <v>228</v>
      </c>
    </row>
    <row r="13512" customFormat="false" ht="11.25" hidden="false" customHeight="false" outlineLevel="0" collapsed="false">
      <c r="B13512" s="31" t="s">
        <v>22578</v>
      </c>
      <c r="C13512" s="31" t="s">
        <v>234</v>
      </c>
      <c r="D13512" s="31" t="s">
        <v>228</v>
      </c>
      <c r="E13512" s="31" t="s">
        <v>228</v>
      </c>
      <c r="F13512" s="31" t="s">
        <v>228</v>
      </c>
    </row>
    <row r="13513" customFormat="false" ht="11.25" hidden="false" customHeight="false" outlineLevel="0" collapsed="false">
      <c r="B13513" s="31" t="s">
        <v>22579</v>
      </c>
      <c r="C13513" s="31" t="s">
        <v>3209</v>
      </c>
      <c r="D13513" s="31" t="s">
        <v>228</v>
      </c>
      <c r="E13513" s="31" t="s">
        <v>228</v>
      </c>
      <c r="F13513" s="31" t="s">
        <v>228</v>
      </c>
    </row>
    <row r="13514" customFormat="false" ht="11.25" hidden="false" customHeight="false" outlineLevel="0" collapsed="false">
      <c r="B13514" s="31" t="s">
        <v>22580</v>
      </c>
      <c r="C13514" s="31" t="s">
        <v>4549</v>
      </c>
      <c r="D13514" s="31" t="s">
        <v>228</v>
      </c>
      <c r="E13514" s="31" t="s">
        <v>228</v>
      </c>
      <c r="F13514" s="31" t="s">
        <v>228</v>
      </c>
    </row>
    <row r="13515" customFormat="false" ht="11.25" hidden="false" customHeight="false" outlineLevel="0" collapsed="false">
      <c r="B13515" s="31" t="s">
        <v>22581</v>
      </c>
      <c r="C13515" s="31" t="s">
        <v>4577</v>
      </c>
      <c r="D13515" s="31" t="s">
        <v>228</v>
      </c>
      <c r="E13515" s="31" t="s">
        <v>228</v>
      </c>
      <c r="F13515" s="31" t="s">
        <v>228</v>
      </c>
    </row>
    <row r="13516" customFormat="false" ht="11.25" hidden="false" customHeight="false" outlineLevel="0" collapsed="false">
      <c r="B13516" s="31" t="s">
        <v>22582</v>
      </c>
      <c r="C13516" s="31" t="s">
        <v>22496</v>
      </c>
      <c r="D13516" s="31" t="s">
        <v>228</v>
      </c>
      <c r="E13516" s="31" t="s">
        <v>228</v>
      </c>
      <c r="F13516" s="31" t="s">
        <v>228</v>
      </c>
    </row>
    <row r="13517" customFormat="false" ht="11.25" hidden="false" customHeight="false" outlineLevel="0" collapsed="false">
      <c r="B13517" s="31" t="s">
        <v>22583</v>
      </c>
      <c r="C13517" s="31" t="s">
        <v>235</v>
      </c>
      <c r="D13517" s="31" t="s">
        <v>228</v>
      </c>
      <c r="E13517" s="31" t="s">
        <v>228</v>
      </c>
      <c r="F13517" s="31" t="s">
        <v>228</v>
      </c>
    </row>
    <row r="13518" customFormat="false" ht="11.25" hidden="false" customHeight="false" outlineLevel="0" collapsed="false">
      <c r="B13518" s="31" t="s">
        <v>22584</v>
      </c>
      <c r="C13518" s="31" t="s">
        <v>3209</v>
      </c>
      <c r="D13518" s="31" t="s">
        <v>228</v>
      </c>
      <c r="E13518" s="31" t="s">
        <v>228</v>
      </c>
      <c r="F13518" s="31" t="s">
        <v>228</v>
      </c>
    </row>
    <row r="13519" customFormat="false" ht="11.25" hidden="false" customHeight="false" outlineLevel="0" collapsed="false">
      <c r="B13519" s="31" t="s">
        <v>22585</v>
      </c>
      <c r="C13519" s="31" t="s">
        <v>4549</v>
      </c>
      <c r="D13519" s="31" t="s">
        <v>228</v>
      </c>
      <c r="E13519" s="31" t="s">
        <v>228</v>
      </c>
      <c r="F13519" s="31" t="s">
        <v>228</v>
      </c>
    </row>
    <row r="13520" customFormat="false" ht="11.25" hidden="false" customHeight="false" outlineLevel="0" collapsed="false">
      <c r="B13520" s="31" t="s">
        <v>22586</v>
      </c>
      <c r="C13520" s="31" t="s">
        <v>4592</v>
      </c>
      <c r="D13520" s="31" t="s">
        <v>228</v>
      </c>
      <c r="E13520" s="31" t="s">
        <v>228</v>
      </c>
      <c r="F13520" s="31" t="s">
        <v>228</v>
      </c>
    </row>
    <row r="13521" customFormat="false" ht="11.25" hidden="false" customHeight="false" outlineLevel="0" collapsed="false">
      <c r="B13521" s="31" t="s">
        <v>22587</v>
      </c>
      <c r="C13521" s="31" t="s">
        <v>3209</v>
      </c>
      <c r="D13521" s="31" t="s">
        <v>228</v>
      </c>
      <c r="E13521" s="31" t="s">
        <v>228</v>
      </c>
      <c r="F13521" s="31" t="s">
        <v>228</v>
      </c>
    </row>
    <row r="13522" customFormat="false" ht="11.25" hidden="false" customHeight="false" outlineLevel="0" collapsed="false">
      <c r="B13522" s="31" t="s">
        <v>22588</v>
      </c>
      <c r="C13522" s="31" t="s">
        <v>4577</v>
      </c>
      <c r="D13522" s="31" t="s">
        <v>228</v>
      </c>
      <c r="E13522" s="31" t="s">
        <v>228</v>
      </c>
      <c r="F13522" s="31" t="s">
        <v>228</v>
      </c>
    </row>
    <row r="13523" customFormat="false" ht="11.25" hidden="false" customHeight="false" outlineLevel="0" collapsed="false">
      <c r="B13523" s="31" t="s">
        <v>22589</v>
      </c>
      <c r="C13523" s="31" t="s">
        <v>236</v>
      </c>
      <c r="D13523" s="31" t="s">
        <v>228</v>
      </c>
      <c r="E13523" s="31" t="s">
        <v>228</v>
      </c>
      <c r="F13523" s="31" t="s">
        <v>228</v>
      </c>
    </row>
    <row r="13524" customFormat="false" ht="11.25" hidden="false" customHeight="false" outlineLevel="0" collapsed="false">
      <c r="B13524" s="31" t="s">
        <v>22590</v>
      </c>
      <c r="C13524" s="31" t="s">
        <v>3209</v>
      </c>
      <c r="D13524" s="31" t="s">
        <v>228</v>
      </c>
      <c r="E13524" s="31" t="s">
        <v>228</v>
      </c>
      <c r="F13524" s="31" t="s">
        <v>228</v>
      </c>
    </row>
    <row r="13525" customFormat="false" ht="11.25" hidden="false" customHeight="false" outlineLevel="0" collapsed="false">
      <c r="B13525" s="31" t="s">
        <v>22591</v>
      </c>
      <c r="C13525" s="31" t="s">
        <v>4549</v>
      </c>
      <c r="D13525" s="31" t="s">
        <v>228</v>
      </c>
      <c r="E13525" s="31" t="s">
        <v>228</v>
      </c>
      <c r="F13525" s="31" t="s">
        <v>228</v>
      </c>
    </row>
    <row r="13526" customFormat="false" ht="11.25" hidden="false" customHeight="false" outlineLevel="0" collapsed="false">
      <c r="B13526" s="31" t="s">
        <v>22592</v>
      </c>
      <c r="C13526" s="31" t="s">
        <v>3240</v>
      </c>
      <c r="D13526" s="31" t="s">
        <v>228</v>
      </c>
      <c r="E13526" s="31" t="s">
        <v>228</v>
      </c>
      <c r="F13526" s="31" t="s">
        <v>228</v>
      </c>
    </row>
    <row r="13527" customFormat="false" ht="11.25" hidden="false" customHeight="false" outlineLevel="0" collapsed="false">
      <c r="B13527" s="31" t="s">
        <v>22593</v>
      </c>
      <c r="C13527" s="31" t="s">
        <v>3244</v>
      </c>
      <c r="D13527" s="31" t="s">
        <v>228</v>
      </c>
      <c r="E13527" s="31" t="s">
        <v>228</v>
      </c>
      <c r="F13527" s="31" t="s">
        <v>228</v>
      </c>
    </row>
    <row r="13528" customFormat="false" ht="11.25" hidden="false" customHeight="false" outlineLevel="0" collapsed="false">
      <c r="B13528" s="31" t="s">
        <v>22594</v>
      </c>
      <c r="C13528" s="31" t="s">
        <v>4577</v>
      </c>
      <c r="D13528" s="31" t="s">
        <v>228</v>
      </c>
      <c r="E13528" s="31" t="s">
        <v>228</v>
      </c>
      <c r="F13528" s="31" t="s">
        <v>228</v>
      </c>
    </row>
    <row r="13529" customFormat="false" ht="11.25" hidden="false" customHeight="false" outlineLevel="0" collapsed="false">
      <c r="B13529" s="31" t="s">
        <v>22595</v>
      </c>
      <c r="C13529" s="31" t="s">
        <v>4605</v>
      </c>
      <c r="D13529" s="31" t="s">
        <v>4606</v>
      </c>
      <c r="E13529" s="31" t="s">
        <v>3568</v>
      </c>
      <c r="F13529" s="31" t="s">
        <v>228</v>
      </c>
    </row>
    <row r="13530" customFormat="false" ht="11.25" hidden="false" customHeight="false" outlineLevel="0" collapsed="false">
      <c r="B13530" s="31" t="s">
        <v>22596</v>
      </c>
      <c r="C13530" s="31" t="s">
        <v>4577</v>
      </c>
      <c r="D13530" s="31" t="s">
        <v>228</v>
      </c>
      <c r="E13530" s="31" t="s">
        <v>228</v>
      </c>
      <c r="F13530" s="31" t="s">
        <v>228</v>
      </c>
    </row>
    <row r="13531" customFormat="false" ht="11.25" hidden="false" customHeight="false" outlineLevel="0" collapsed="false">
      <c r="B13531" s="31" t="s">
        <v>22597</v>
      </c>
      <c r="C13531" s="31" t="s">
        <v>4687</v>
      </c>
      <c r="D13531" s="31" t="s">
        <v>228</v>
      </c>
      <c r="E13531" s="31" t="s">
        <v>228</v>
      </c>
      <c r="F13531" s="31" t="s">
        <v>228</v>
      </c>
    </row>
    <row r="13532" customFormat="false" ht="11.25" hidden="false" customHeight="false" outlineLevel="0" collapsed="false">
      <c r="B13532" s="31" t="s">
        <v>22598</v>
      </c>
      <c r="C13532" s="31" t="s">
        <v>3209</v>
      </c>
      <c r="D13532" s="31" t="s">
        <v>228</v>
      </c>
      <c r="E13532" s="31" t="s">
        <v>228</v>
      </c>
      <c r="F13532" s="31" t="s">
        <v>228</v>
      </c>
    </row>
    <row r="13533" customFormat="false" ht="11.25" hidden="false" customHeight="false" outlineLevel="0" collapsed="false">
      <c r="B13533" s="31" t="s">
        <v>22599</v>
      </c>
      <c r="C13533" s="31" t="s">
        <v>22600</v>
      </c>
      <c r="D13533" s="31" t="s">
        <v>228</v>
      </c>
      <c r="E13533" s="31" t="s">
        <v>228</v>
      </c>
      <c r="F13533" s="31" t="s">
        <v>228</v>
      </c>
    </row>
    <row r="13534" customFormat="false" ht="11.25" hidden="false" customHeight="false" outlineLevel="0" collapsed="false">
      <c r="B13534" s="31" t="s">
        <v>22601</v>
      </c>
      <c r="C13534" s="31" t="s">
        <v>3258</v>
      </c>
      <c r="D13534" s="31" t="s">
        <v>228</v>
      </c>
      <c r="E13534" s="31" t="s">
        <v>228</v>
      </c>
      <c r="F13534" s="31" t="s">
        <v>228</v>
      </c>
    </row>
    <row r="13535" customFormat="false" ht="11.25" hidden="false" customHeight="false" outlineLevel="0" collapsed="false">
      <c r="B13535" s="31" t="s">
        <v>22602</v>
      </c>
      <c r="C13535" s="31" t="s">
        <v>4549</v>
      </c>
      <c r="D13535" s="31" t="s">
        <v>228</v>
      </c>
      <c r="E13535" s="31" t="s">
        <v>228</v>
      </c>
      <c r="F13535" s="31" t="s">
        <v>228</v>
      </c>
    </row>
    <row r="13536" customFormat="false" ht="11.25" hidden="false" customHeight="false" outlineLevel="0" collapsed="false">
      <c r="B13536" s="31" t="s">
        <v>22603</v>
      </c>
      <c r="C13536" s="31" t="s">
        <v>3276</v>
      </c>
      <c r="D13536" s="31" t="s">
        <v>228</v>
      </c>
      <c r="E13536" s="31" t="s">
        <v>228</v>
      </c>
      <c r="F13536" s="31" t="s">
        <v>228</v>
      </c>
    </row>
    <row r="13537" customFormat="false" ht="11.25" hidden="false" customHeight="false" outlineLevel="0" collapsed="false">
      <c r="B13537" s="31" t="s">
        <v>22604</v>
      </c>
      <c r="C13537" s="31" t="s">
        <v>21729</v>
      </c>
      <c r="D13537" s="31" t="s">
        <v>228</v>
      </c>
      <c r="E13537" s="31" t="s">
        <v>228</v>
      </c>
      <c r="F13537" s="31" t="s">
        <v>228</v>
      </c>
    </row>
    <row r="13538" customFormat="false" ht="11.25" hidden="false" customHeight="false" outlineLevel="0" collapsed="false">
      <c r="B13538" s="31" t="s">
        <v>22605</v>
      </c>
      <c r="C13538" s="31" t="s">
        <v>3209</v>
      </c>
      <c r="D13538" s="31" t="s">
        <v>228</v>
      </c>
      <c r="E13538" s="31" t="s">
        <v>228</v>
      </c>
      <c r="F13538" s="31" t="s">
        <v>228</v>
      </c>
    </row>
    <row r="13539" customFormat="false" ht="11.25" hidden="false" customHeight="false" outlineLevel="0" collapsed="false">
      <c r="B13539" s="31" t="s">
        <v>22606</v>
      </c>
      <c r="C13539" s="31" t="s">
        <v>3282</v>
      </c>
      <c r="D13539" s="31" t="s">
        <v>228</v>
      </c>
      <c r="E13539" s="31" t="s">
        <v>228</v>
      </c>
      <c r="F13539" s="31" t="s">
        <v>228</v>
      </c>
    </row>
    <row r="13540" customFormat="false" ht="11.25" hidden="false" customHeight="false" outlineLevel="0" collapsed="false">
      <c r="B13540" s="31" t="s">
        <v>22607</v>
      </c>
      <c r="C13540" s="31" t="s">
        <v>3209</v>
      </c>
      <c r="D13540" s="31" t="s">
        <v>228</v>
      </c>
      <c r="E13540" s="31" t="s">
        <v>228</v>
      </c>
      <c r="F13540" s="31" t="s">
        <v>228</v>
      </c>
    </row>
    <row r="13541" customFormat="false" ht="11.25" hidden="false" customHeight="false" outlineLevel="0" collapsed="false">
      <c r="B13541" s="31" t="s">
        <v>22608</v>
      </c>
      <c r="C13541" s="31" t="s">
        <v>4558</v>
      </c>
      <c r="D13541" s="31" t="s">
        <v>228</v>
      </c>
      <c r="E13541" s="31" t="s">
        <v>228</v>
      </c>
      <c r="F13541" s="31" t="s">
        <v>228</v>
      </c>
    </row>
    <row r="13542" customFormat="false" ht="11.25" hidden="false" customHeight="false" outlineLevel="0" collapsed="false">
      <c r="B13542" s="31" t="s">
        <v>22609</v>
      </c>
      <c r="C13542" s="31" t="s">
        <v>241</v>
      </c>
      <c r="D13542" s="31" t="s">
        <v>228</v>
      </c>
      <c r="E13542" s="31" t="s">
        <v>228</v>
      </c>
      <c r="F13542" s="31" t="s">
        <v>228</v>
      </c>
    </row>
    <row r="13543" customFormat="false" ht="11.25" hidden="false" customHeight="false" outlineLevel="0" collapsed="false">
      <c r="B13543" s="31" t="s">
        <v>22610</v>
      </c>
      <c r="C13543" s="31" t="s">
        <v>3209</v>
      </c>
      <c r="D13543" s="31" t="s">
        <v>228</v>
      </c>
      <c r="E13543" s="31" t="s">
        <v>228</v>
      </c>
      <c r="F13543" s="31" t="s">
        <v>228</v>
      </c>
    </row>
    <row r="13544" customFormat="false" ht="11.25" hidden="false" customHeight="false" outlineLevel="0" collapsed="false">
      <c r="B13544" s="31" t="s">
        <v>22611</v>
      </c>
      <c r="C13544" s="31" t="s">
        <v>230</v>
      </c>
      <c r="D13544" s="31" t="s">
        <v>228</v>
      </c>
      <c r="E13544" s="31" t="s">
        <v>228</v>
      </c>
      <c r="F13544" s="31" t="s">
        <v>228</v>
      </c>
    </row>
    <row r="13545" customFormat="false" ht="11.25" hidden="false" customHeight="false" outlineLevel="0" collapsed="false">
      <c r="B13545" s="31" t="s">
        <v>22612</v>
      </c>
      <c r="C13545" s="31" t="s">
        <v>4549</v>
      </c>
      <c r="D13545" s="31" t="s">
        <v>228</v>
      </c>
      <c r="E13545" s="31" t="s">
        <v>228</v>
      </c>
      <c r="F13545" s="31" t="s">
        <v>228</v>
      </c>
    </row>
    <row r="13546" customFormat="false" ht="11.25" hidden="false" customHeight="false" outlineLevel="0" collapsed="false">
      <c r="B13546" s="31" t="s">
        <v>22613</v>
      </c>
      <c r="C13546" s="31" t="s">
        <v>3284</v>
      </c>
      <c r="D13546" s="31" t="s">
        <v>228</v>
      </c>
      <c r="E13546" s="31" t="s">
        <v>228</v>
      </c>
      <c r="F13546" s="31" t="s">
        <v>228</v>
      </c>
    </row>
    <row r="13547" customFormat="false" ht="11.25" hidden="false" customHeight="false" outlineLevel="0" collapsed="false">
      <c r="B13547" s="31" t="s">
        <v>22614</v>
      </c>
      <c r="C13547" s="31" t="s">
        <v>3292</v>
      </c>
      <c r="D13547" s="31" t="s">
        <v>228</v>
      </c>
      <c r="E13547" s="31" t="s">
        <v>228</v>
      </c>
      <c r="F13547" s="31" t="s">
        <v>228</v>
      </c>
    </row>
    <row r="13548" customFormat="false" ht="11.25" hidden="false" customHeight="false" outlineLevel="0" collapsed="false">
      <c r="B13548" s="31" t="s">
        <v>22615</v>
      </c>
      <c r="C13548" s="31" t="s">
        <v>3209</v>
      </c>
      <c r="D13548" s="31" t="s">
        <v>228</v>
      </c>
      <c r="E13548" s="31" t="s">
        <v>228</v>
      </c>
      <c r="F13548" s="31" t="s">
        <v>228</v>
      </c>
    </row>
    <row r="13549" customFormat="false" ht="11.25" hidden="false" customHeight="false" outlineLevel="0" collapsed="false">
      <c r="B13549" s="31" t="s">
        <v>22616</v>
      </c>
      <c r="C13549" s="31" t="s">
        <v>4549</v>
      </c>
      <c r="D13549" s="31" t="s">
        <v>228</v>
      </c>
      <c r="E13549" s="31" t="s">
        <v>228</v>
      </c>
      <c r="F13549" s="31" t="s">
        <v>228</v>
      </c>
    </row>
    <row r="13550" customFormat="false" ht="11.25" hidden="false" customHeight="false" outlineLevel="0" collapsed="false">
      <c r="B13550" s="31" t="s">
        <v>22617</v>
      </c>
      <c r="C13550" s="31" t="s">
        <v>4558</v>
      </c>
      <c r="D13550" s="31" t="s">
        <v>228</v>
      </c>
      <c r="E13550" s="31" t="s">
        <v>228</v>
      </c>
      <c r="F13550" s="31" t="s">
        <v>228</v>
      </c>
    </row>
    <row r="13551" customFormat="false" ht="11.25" hidden="false" customHeight="false" outlineLevel="0" collapsed="false">
      <c r="B13551" s="31" t="s">
        <v>22618</v>
      </c>
      <c r="C13551" s="31" t="s">
        <v>230</v>
      </c>
      <c r="D13551" s="31" t="s">
        <v>228</v>
      </c>
      <c r="E13551" s="31" t="s">
        <v>228</v>
      </c>
      <c r="F13551" s="31" t="s">
        <v>228</v>
      </c>
    </row>
    <row r="13552" customFormat="false" ht="11.25" hidden="false" customHeight="false" outlineLevel="0" collapsed="false">
      <c r="B13552" s="31" t="s">
        <v>22619</v>
      </c>
      <c r="C13552" s="31" t="s">
        <v>3209</v>
      </c>
      <c r="D13552" s="31" t="s">
        <v>228</v>
      </c>
      <c r="E13552" s="31" t="s">
        <v>228</v>
      </c>
      <c r="F13552" s="31" t="s">
        <v>228</v>
      </c>
    </row>
    <row r="13553" customFormat="false" ht="11.25" hidden="false" customHeight="false" outlineLevel="0" collapsed="false">
      <c r="B13553" s="31" t="s">
        <v>22620</v>
      </c>
      <c r="C13553" s="31" t="s">
        <v>3305</v>
      </c>
      <c r="D13553" s="31" t="s">
        <v>228</v>
      </c>
      <c r="E13553" s="31" t="s">
        <v>228</v>
      </c>
      <c r="F13553" s="31" t="s">
        <v>228</v>
      </c>
    </row>
    <row r="13554" customFormat="false" ht="11.25" hidden="false" customHeight="false" outlineLevel="0" collapsed="false">
      <c r="B13554" s="31" t="s">
        <v>22621</v>
      </c>
      <c r="C13554" s="31" t="s">
        <v>243</v>
      </c>
      <c r="D13554" s="31" t="s">
        <v>228</v>
      </c>
      <c r="E13554" s="31" t="s">
        <v>228</v>
      </c>
      <c r="F13554" s="31" t="s">
        <v>228</v>
      </c>
    </row>
    <row r="13555" customFormat="false" ht="11.25" hidden="false" customHeight="false" outlineLevel="0" collapsed="false">
      <c r="B13555" s="31" t="s">
        <v>22622</v>
      </c>
      <c r="C13555" s="31" t="s">
        <v>4549</v>
      </c>
      <c r="D13555" s="31" t="s">
        <v>228</v>
      </c>
      <c r="E13555" s="31" t="s">
        <v>228</v>
      </c>
      <c r="F13555" s="31" t="s">
        <v>228</v>
      </c>
    </row>
    <row r="13556" customFormat="false" ht="11.25" hidden="false" customHeight="false" outlineLevel="0" collapsed="false">
      <c r="B13556" s="31" t="s">
        <v>22623</v>
      </c>
      <c r="C13556" s="31" t="s">
        <v>4577</v>
      </c>
      <c r="D13556" s="31" t="s">
        <v>228</v>
      </c>
      <c r="E13556" s="31" t="s">
        <v>228</v>
      </c>
      <c r="F13556" s="31" t="s">
        <v>228</v>
      </c>
    </row>
    <row r="13557" customFormat="false" ht="11.25" hidden="false" customHeight="false" outlineLevel="0" collapsed="false">
      <c r="B13557" s="31" t="s">
        <v>22624</v>
      </c>
      <c r="C13557" s="31" t="s">
        <v>3307</v>
      </c>
      <c r="D13557" s="31" t="s">
        <v>228</v>
      </c>
      <c r="E13557" s="31" t="s">
        <v>228</v>
      </c>
      <c r="F13557" s="31" t="s">
        <v>228</v>
      </c>
    </row>
    <row r="13558" customFormat="false" ht="11.25" hidden="false" customHeight="false" outlineLevel="0" collapsed="false">
      <c r="B13558" s="31" t="s">
        <v>22625</v>
      </c>
      <c r="C13558" s="31" t="s">
        <v>4577</v>
      </c>
      <c r="D13558" s="31" t="s">
        <v>228</v>
      </c>
      <c r="E13558" s="31" t="s">
        <v>228</v>
      </c>
      <c r="F13558" s="31" t="s">
        <v>228</v>
      </c>
    </row>
    <row r="13559" customFormat="false" ht="11.25" hidden="false" customHeight="false" outlineLevel="0" collapsed="false">
      <c r="B13559" s="31" t="s">
        <v>22626</v>
      </c>
      <c r="C13559" s="31" t="s">
        <v>15553</v>
      </c>
      <c r="D13559" s="31" t="s">
        <v>228</v>
      </c>
      <c r="E13559" s="31" t="s">
        <v>228</v>
      </c>
      <c r="F13559" s="31" t="s">
        <v>228</v>
      </c>
    </row>
    <row r="13560" customFormat="false" ht="11.25" hidden="false" customHeight="false" outlineLevel="0" collapsed="false">
      <c r="B13560" s="31" t="s">
        <v>22627</v>
      </c>
      <c r="C13560" s="31" t="s">
        <v>16102</v>
      </c>
      <c r="D13560" s="31" t="s">
        <v>228</v>
      </c>
      <c r="E13560" s="31" t="s">
        <v>228</v>
      </c>
      <c r="F13560" s="31" t="s">
        <v>228</v>
      </c>
    </row>
    <row r="13561" customFormat="false" ht="11.25" hidden="false" customHeight="false" outlineLevel="0" collapsed="false">
      <c r="B13561" s="31" t="s">
        <v>22628</v>
      </c>
      <c r="C13561" s="31" t="s">
        <v>3166</v>
      </c>
      <c r="D13561" s="31" t="s">
        <v>228</v>
      </c>
      <c r="E13561" s="31" t="s">
        <v>228</v>
      </c>
      <c r="F13561" s="31" t="s">
        <v>228</v>
      </c>
    </row>
    <row r="13562" customFormat="false" ht="11.25" hidden="false" customHeight="false" outlineLevel="0" collapsed="false">
      <c r="B13562" s="31" t="s">
        <v>22629</v>
      </c>
      <c r="C13562" s="31" t="s">
        <v>22630</v>
      </c>
      <c r="D13562" s="31" t="s">
        <v>228</v>
      </c>
      <c r="E13562" s="31" t="s">
        <v>228</v>
      </c>
      <c r="F13562" s="31" t="s">
        <v>228</v>
      </c>
    </row>
    <row r="13563" customFormat="false" ht="11.25" hidden="false" customHeight="false" outlineLevel="0" collapsed="false">
      <c r="B13563" s="31" t="s">
        <v>22631</v>
      </c>
      <c r="C13563" s="31" t="s">
        <v>3209</v>
      </c>
      <c r="D13563" s="31" t="s">
        <v>228</v>
      </c>
      <c r="E13563" s="31" t="s">
        <v>228</v>
      </c>
      <c r="F13563" s="31" t="s">
        <v>228</v>
      </c>
    </row>
    <row r="13564" customFormat="false" ht="11.25" hidden="false" customHeight="false" outlineLevel="0" collapsed="false">
      <c r="B13564" s="31" t="s">
        <v>22632</v>
      </c>
      <c r="C13564" s="31" t="s">
        <v>228</v>
      </c>
      <c r="D13564" s="31" t="s">
        <v>228</v>
      </c>
      <c r="E13564" s="31" t="s">
        <v>228</v>
      </c>
      <c r="F13564" s="31" t="s">
        <v>228</v>
      </c>
    </row>
    <row r="13565" customFormat="false" ht="11.25" hidden="false" customHeight="false" outlineLevel="0" collapsed="false">
      <c r="B13565" s="31" t="s">
        <v>22633</v>
      </c>
      <c r="C13565" s="31" t="s">
        <v>22634</v>
      </c>
      <c r="D13565" s="31" t="s">
        <v>228</v>
      </c>
      <c r="E13565" s="31" t="s">
        <v>228</v>
      </c>
      <c r="F13565" s="31" t="s">
        <v>228</v>
      </c>
    </row>
    <row r="13566" customFormat="false" ht="11.25" hidden="false" customHeight="false" outlineLevel="0" collapsed="false">
      <c r="B13566" s="31" t="s">
        <v>22635</v>
      </c>
      <c r="C13566" s="31" t="s">
        <v>3209</v>
      </c>
      <c r="D13566" s="31" t="s">
        <v>228</v>
      </c>
      <c r="E13566" s="31" t="s">
        <v>228</v>
      </c>
      <c r="F13566" s="31" t="s">
        <v>228</v>
      </c>
    </row>
    <row r="13567" customFormat="false" ht="11.25" hidden="false" customHeight="false" outlineLevel="0" collapsed="false">
      <c r="B13567" s="31" t="s">
        <v>22636</v>
      </c>
      <c r="C13567" s="31" t="s">
        <v>4549</v>
      </c>
      <c r="D13567" s="31" t="s">
        <v>228</v>
      </c>
      <c r="E13567" s="31" t="s">
        <v>228</v>
      </c>
      <c r="F13567" s="31" t="s">
        <v>228</v>
      </c>
    </row>
    <row r="13568" customFormat="false" ht="11.25" hidden="false" customHeight="false" outlineLevel="0" collapsed="false">
      <c r="B13568" s="31" t="s">
        <v>22637</v>
      </c>
      <c r="C13568" s="31" t="s">
        <v>4558</v>
      </c>
      <c r="D13568" s="31" t="s">
        <v>228</v>
      </c>
      <c r="E13568" s="31" t="s">
        <v>228</v>
      </c>
      <c r="F13568" s="31" t="s">
        <v>228</v>
      </c>
    </row>
    <row r="13569" customFormat="false" ht="11.25" hidden="false" customHeight="false" outlineLevel="0" collapsed="false">
      <c r="B13569" s="31" t="s">
        <v>22638</v>
      </c>
      <c r="C13569" s="31" t="s">
        <v>230</v>
      </c>
      <c r="D13569" s="31" t="s">
        <v>228</v>
      </c>
      <c r="E13569" s="31" t="s">
        <v>228</v>
      </c>
      <c r="F13569" s="31" t="s">
        <v>228</v>
      </c>
    </row>
    <row r="13570" customFormat="false" ht="11.25" hidden="false" customHeight="false" outlineLevel="0" collapsed="false">
      <c r="B13570" s="31" t="s">
        <v>22639</v>
      </c>
      <c r="C13570" s="31" t="s">
        <v>4549</v>
      </c>
      <c r="D13570" s="31" t="s">
        <v>228</v>
      </c>
      <c r="E13570" s="31" t="s">
        <v>228</v>
      </c>
      <c r="F13570" s="31" t="s">
        <v>228</v>
      </c>
    </row>
    <row r="13571" customFormat="false" ht="11.25" hidden="false" customHeight="false" outlineLevel="0" collapsed="false">
      <c r="B13571" s="31" t="s">
        <v>22640</v>
      </c>
      <c r="C13571" s="31" t="s">
        <v>3182</v>
      </c>
      <c r="D13571" s="31" t="s">
        <v>228</v>
      </c>
      <c r="E13571" s="31" t="s">
        <v>228</v>
      </c>
      <c r="F13571" s="31" t="s">
        <v>228</v>
      </c>
    </row>
    <row r="13572" customFormat="false" ht="11.25" hidden="false" customHeight="false" outlineLevel="0" collapsed="false">
      <c r="B13572" s="31" t="s">
        <v>22641</v>
      </c>
      <c r="C13572" s="31" t="s">
        <v>3184</v>
      </c>
      <c r="D13572" s="31" t="s">
        <v>228</v>
      </c>
      <c r="E13572" s="31" t="s">
        <v>228</v>
      </c>
      <c r="F13572" s="31" t="s">
        <v>228</v>
      </c>
    </row>
    <row r="13573" customFormat="false" ht="11.25" hidden="false" customHeight="false" outlineLevel="0" collapsed="false">
      <c r="B13573" s="31" t="s">
        <v>22642</v>
      </c>
      <c r="C13573" s="31" t="s">
        <v>3209</v>
      </c>
      <c r="D13573" s="31" t="s">
        <v>228</v>
      </c>
      <c r="E13573" s="31" t="s">
        <v>228</v>
      </c>
      <c r="F13573" s="31" t="s">
        <v>228</v>
      </c>
    </row>
    <row r="13574" customFormat="false" ht="11.25" hidden="false" customHeight="false" outlineLevel="0" collapsed="false">
      <c r="B13574" s="31" t="s">
        <v>22643</v>
      </c>
      <c r="C13574" s="31" t="s">
        <v>228</v>
      </c>
      <c r="D13574" s="31" t="s">
        <v>228</v>
      </c>
      <c r="E13574" s="31" t="s">
        <v>228</v>
      </c>
      <c r="F13574" s="31" t="s">
        <v>228</v>
      </c>
    </row>
    <row r="13575" customFormat="false" ht="11.25" hidden="false" customHeight="false" outlineLevel="0" collapsed="false">
      <c r="B13575" s="31" t="s">
        <v>22644</v>
      </c>
      <c r="C13575" s="31" t="s">
        <v>3184</v>
      </c>
      <c r="D13575" s="31" t="s">
        <v>228</v>
      </c>
      <c r="E13575" s="31" t="s">
        <v>228</v>
      </c>
      <c r="F13575" s="31" t="s">
        <v>228</v>
      </c>
    </row>
    <row r="13576" customFormat="false" ht="11.25" hidden="false" customHeight="false" outlineLevel="0" collapsed="false">
      <c r="B13576" s="31" t="s">
        <v>22645</v>
      </c>
      <c r="C13576" s="31" t="s">
        <v>3195</v>
      </c>
      <c r="D13576" s="31" t="s">
        <v>228</v>
      </c>
      <c r="E13576" s="31" t="s">
        <v>228</v>
      </c>
      <c r="F13576" s="31" t="s">
        <v>228</v>
      </c>
    </row>
    <row r="13577" customFormat="false" ht="11.25" hidden="false" customHeight="false" outlineLevel="0" collapsed="false">
      <c r="B13577" s="31" t="s">
        <v>22646</v>
      </c>
      <c r="C13577" s="31" t="s">
        <v>232</v>
      </c>
      <c r="D13577" s="31" t="s">
        <v>228</v>
      </c>
      <c r="E13577" s="31" t="s">
        <v>228</v>
      </c>
      <c r="F13577" s="31" t="s">
        <v>228</v>
      </c>
    </row>
    <row r="13578" customFormat="false" ht="11.25" hidden="false" customHeight="false" outlineLevel="0" collapsed="false">
      <c r="B13578" s="31" t="s">
        <v>22647</v>
      </c>
      <c r="C13578" s="31" t="s">
        <v>3209</v>
      </c>
      <c r="D13578" s="31" t="s">
        <v>228</v>
      </c>
      <c r="E13578" s="31" t="s">
        <v>228</v>
      </c>
      <c r="F13578" s="31" t="s">
        <v>228</v>
      </c>
    </row>
    <row r="13579" customFormat="false" ht="11.25" hidden="false" customHeight="false" outlineLevel="0" collapsed="false">
      <c r="B13579" s="31" t="s">
        <v>22648</v>
      </c>
      <c r="C13579" s="31" t="s">
        <v>228</v>
      </c>
      <c r="D13579" s="31" t="s">
        <v>228</v>
      </c>
      <c r="E13579" s="31" t="s">
        <v>228</v>
      </c>
      <c r="F13579" s="31" t="s">
        <v>228</v>
      </c>
    </row>
    <row r="13580" customFormat="false" ht="11.25" hidden="false" customHeight="false" outlineLevel="0" collapsed="false">
      <c r="B13580" s="31" t="s">
        <v>22649</v>
      </c>
      <c r="C13580" s="31" t="s">
        <v>4577</v>
      </c>
      <c r="D13580" s="31" t="s">
        <v>228</v>
      </c>
      <c r="E13580" s="31" t="s">
        <v>228</v>
      </c>
      <c r="F13580" s="31" t="s">
        <v>228</v>
      </c>
    </row>
    <row r="13581" customFormat="false" ht="11.25" hidden="false" customHeight="false" outlineLevel="0" collapsed="false">
      <c r="B13581" s="31" t="s">
        <v>22650</v>
      </c>
      <c r="C13581" s="31" t="s">
        <v>3214</v>
      </c>
      <c r="D13581" s="31" t="s">
        <v>228</v>
      </c>
      <c r="E13581" s="31" t="s">
        <v>228</v>
      </c>
      <c r="F13581" s="31" t="s">
        <v>228</v>
      </c>
    </row>
    <row r="13582" customFormat="false" ht="11.25" hidden="false" customHeight="false" outlineLevel="0" collapsed="false">
      <c r="B13582" s="31" t="s">
        <v>22651</v>
      </c>
      <c r="C13582" s="31" t="s">
        <v>234</v>
      </c>
      <c r="D13582" s="31" t="s">
        <v>228</v>
      </c>
      <c r="E13582" s="31" t="s">
        <v>228</v>
      </c>
      <c r="F13582" s="31" t="s">
        <v>228</v>
      </c>
    </row>
    <row r="13583" customFormat="false" ht="11.25" hidden="false" customHeight="false" outlineLevel="0" collapsed="false">
      <c r="B13583" s="31" t="s">
        <v>22652</v>
      </c>
      <c r="C13583" s="31" t="s">
        <v>3209</v>
      </c>
      <c r="D13583" s="31" t="s">
        <v>228</v>
      </c>
      <c r="E13583" s="31" t="s">
        <v>228</v>
      </c>
      <c r="F13583" s="31" t="s">
        <v>228</v>
      </c>
    </row>
    <row r="13584" customFormat="false" ht="11.25" hidden="false" customHeight="false" outlineLevel="0" collapsed="false">
      <c r="B13584" s="31" t="s">
        <v>22653</v>
      </c>
      <c r="C13584" s="31" t="s">
        <v>4549</v>
      </c>
      <c r="D13584" s="31" t="s">
        <v>228</v>
      </c>
      <c r="E13584" s="31" t="s">
        <v>228</v>
      </c>
      <c r="F13584" s="31" t="s">
        <v>228</v>
      </c>
    </row>
    <row r="13585" customFormat="false" ht="11.25" hidden="false" customHeight="false" outlineLevel="0" collapsed="false">
      <c r="B13585" s="31" t="s">
        <v>22654</v>
      </c>
      <c r="C13585" s="31" t="s">
        <v>228</v>
      </c>
      <c r="D13585" s="31" t="s">
        <v>228</v>
      </c>
      <c r="E13585" s="31" t="s">
        <v>228</v>
      </c>
      <c r="F13585" s="31" t="s">
        <v>228</v>
      </c>
    </row>
    <row r="13586" customFormat="false" ht="11.25" hidden="false" customHeight="false" outlineLevel="0" collapsed="false">
      <c r="B13586" s="31" t="s">
        <v>22655</v>
      </c>
      <c r="C13586" s="31" t="s">
        <v>4577</v>
      </c>
      <c r="D13586" s="31" t="s">
        <v>228</v>
      </c>
      <c r="E13586" s="31" t="s">
        <v>228</v>
      </c>
      <c r="F13586" s="31" t="s">
        <v>228</v>
      </c>
    </row>
    <row r="13587" customFormat="false" ht="11.25" hidden="false" customHeight="false" outlineLevel="0" collapsed="false">
      <c r="B13587" s="31" t="s">
        <v>22656</v>
      </c>
      <c r="C13587" s="31" t="s">
        <v>22496</v>
      </c>
      <c r="D13587" s="31" t="s">
        <v>228</v>
      </c>
      <c r="E13587" s="31" t="s">
        <v>228</v>
      </c>
      <c r="F13587" s="31" t="s">
        <v>228</v>
      </c>
    </row>
    <row r="13588" customFormat="false" ht="11.25" hidden="false" customHeight="false" outlineLevel="0" collapsed="false">
      <c r="B13588" s="31" t="s">
        <v>22657</v>
      </c>
      <c r="C13588" s="31" t="s">
        <v>235</v>
      </c>
      <c r="D13588" s="31" t="s">
        <v>228</v>
      </c>
      <c r="E13588" s="31" t="s">
        <v>228</v>
      </c>
      <c r="F13588" s="31" t="s">
        <v>228</v>
      </c>
    </row>
    <row r="13589" customFormat="false" ht="11.25" hidden="false" customHeight="false" outlineLevel="0" collapsed="false">
      <c r="B13589" s="31" t="s">
        <v>22658</v>
      </c>
      <c r="C13589" s="31" t="s">
        <v>3209</v>
      </c>
      <c r="D13589" s="31" t="s">
        <v>228</v>
      </c>
      <c r="E13589" s="31" t="s">
        <v>228</v>
      </c>
      <c r="F13589" s="31" t="s">
        <v>228</v>
      </c>
    </row>
    <row r="13590" customFormat="false" ht="11.25" hidden="false" customHeight="false" outlineLevel="0" collapsed="false">
      <c r="B13590" s="31" t="s">
        <v>22659</v>
      </c>
      <c r="C13590" s="31" t="s">
        <v>4549</v>
      </c>
      <c r="D13590" s="31" t="s">
        <v>228</v>
      </c>
      <c r="E13590" s="31" t="s">
        <v>228</v>
      </c>
      <c r="F13590" s="31" t="s">
        <v>228</v>
      </c>
    </row>
    <row r="13591" customFormat="false" ht="11.25" hidden="false" customHeight="false" outlineLevel="0" collapsed="false">
      <c r="B13591" s="31" t="s">
        <v>22660</v>
      </c>
      <c r="C13591" s="31" t="s">
        <v>4558</v>
      </c>
      <c r="D13591" s="31" t="s">
        <v>228</v>
      </c>
      <c r="E13591" s="31" t="s">
        <v>228</v>
      </c>
      <c r="F13591" s="31" t="s">
        <v>228</v>
      </c>
    </row>
    <row r="13592" customFormat="false" ht="11.25" hidden="false" customHeight="false" outlineLevel="0" collapsed="false">
      <c r="B13592" s="31" t="s">
        <v>22661</v>
      </c>
      <c r="C13592" s="31" t="s">
        <v>4577</v>
      </c>
      <c r="D13592" s="31" t="s">
        <v>228</v>
      </c>
      <c r="E13592" s="31" t="s">
        <v>228</v>
      </c>
      <c r="F13592" s="31" t="s">
        <v>228</v>
      </c>
    </row>
    <row r="13593" customFormat="false" ht="11.25" hidden="false" customHeight="false" outlineLevel="0" collapsed="false">
      <c r="B13593" s="31" t="s">
        <v>22662</v>
      </c>
      <c r="C13593" s="31" t="s">
        <v>21803</v>
      </c>
      <c r="D13593" s="31" t="s">
        <v>228</v>
      </c>
      <c r="E13593" s="31" t="s">
        <v>228</v>
      </c>
      <c r="F13593" s="31" t="s">
        <v>228</v>
      </c>
    </row>
    <row r="13594" customFormat="false" ht="11.25" hidden="false" customHeight="false" outlineLevel="0" collapsed="false">
      <c r="B13594" s="31" t="s">
        <v>22663</v>
      </c>
      <c r="C13594" s="31" t="s">
        <v>4592</v>
      </c>
      <c r="D13594" s="31" t="s">
        <v>228</v>
      </c>
      <c r="E13594" s="31" t="s">
        <v>228</v>
      </c>
      <c r="F13594" s="31" t="s">
        <v>228</v>
      </c>
    </row>
    <row r="13595" customFormat="false" ht="11.25" hidden="false" customHeight="false" outlineLevel="0" collapsed="false">
      <c r="B13595" s="31" t="s">
        <v>22664</v>
      </c>
      <c r="C13595" s="31" t="s">
        <v>3209</v>
      </c>
      <c r="D13595" s="31" t="s">
        <v>228</v>
      </c>
      <c r="E13595" s="31" t="s">
        <v>228</v>
      </c>
      <c r="F13595" s="31" t="s">
        <v>228</v>
      </c>
    </row>
    <row r="13596" customFormat="false" ht="11.25" hidden="false" customHeight="false" outlineLevel="0" collapsed="false">
      <c r="B13596" s="31" t="s">
        <v>22665</v>
      </c>
      <c r="C13596" s="31" t="s">
        <v>4549</v>
      </c>
      <c r="D13596" s="31" t="s">
        <v>228</v>
      </c>
      <c r="E13596" s="31" t="s">
        <v>228</v>
      </c>
      <c r="F13596" s="31" t="s">
        <v>228</v>
      </c>
    </row>
    <row r="13597" customFormat="false" ht="11.25" hidden="false" customHeight="false" outlineLevel="0" collapsed="false">
      <c r="B13597" s="31" t="s">
        <v>22666</v>
      </c>
      <c r="C13597" s="31" t="s">
        <v>4558</v>
      </c>
      <c r="D13597" s="31" t="s">
        <v>228</v>
      </c>
      <c r="E13597" s="31" t="s">
        <v>228</v>
      </c>
      <c r="F13597" s="31" t="s">
        <v>228</v>
      </c>
    </row>
    <row r="13598" customFormat="false" ht="11.25" hidden="false" customHeight="false" outlineLevel="0" collapsed="false">
      <c r="B13598" s="31" t="s">
        <v>22667</v>
      </c>
      <c r="C13598" s="31" t="s">
        <v>4577</v>
      </c>
      <c r="D13598" s="31" t="s">
        <v>228</v>
      </c>
      <c r="E13598" s="31" t="s">
        <v>228</v>
      </c>
      <c r="F13598" s="31" t="s">
        <v>228</v>
      </c>
    </row>
    <row r="13599" customFormat="false" ht="11.25" hidden="false" customHeight="false" outlineLevel="0" collapsed="false">
      <c r="B13599" s="31" t="s">
        <v>22668</v>
      </c>
      <c r="C13599" s="31" t="s">
        <v>236</v>
      </c>
      <c r="D13599" s="31" t="s">
        <v>228</v>
      </c>
      <c r="E13599" s="31" t="s">
        <v>228</v>
      </c>
      <c r="F13599" s="31" t="s">
        <v>228</v>
      </c>
    </row>
    <row r="13600" customFormat="false" ht="11.25" hidden="false" customHeight="false" outlineLevel="0" collapsed="false">
      <c r="B13600" s="31" t="s">
        <v>22669</v>
      </c>
      <c r="C13600" s="31" t="s">
        <v>3209</v>
      </c>
      <c r="D13600" s="31" t="s">
        <v>228</v>
      </c>
      <c r="E13600" s="31" t="s">
        <v>228</v>
      </c>
      <c r="F13600" s="31" t="s">
        <v>228</v>
      </c>
    </row>
    <row r="13601" customFormat="false" ht="11.25" hidden="false" customHeight="false" outlineLevel="0" collapsed="false">
      <c r="B13601" s="31" t="s">
        <v>22670</v>
      </c>
      <c r="C13601" s="31" t="s">
        <v>228</v>
      </c>
      <c r="D13601" s="31" t="s">
        <v>228</v>
      </c>
      <c r="E13601" s="31" t="s">
        <v>228</v>
      </c>
      <c r="F13601" s="31" t="s">
        <v>228</v>
      </c>
    </row>
    <row r="13602" customFormat="false" ht="11.25" hidden="false" customHeight="false" outlineLevel="0" collapsed="false">
      <c r="B13602" s="31" t="s">
        <v>22671</v>
      </c>
      <c r="C13602" s="31" t="s">
        <v>4577</v>
      </c>
      <c r="D13602" s="31" t="s">
        <v>228</v>
      </c>
      <c r="E13602" s="31" t="s">
        <v>228</v>
      </c>
      <c r="F13602" s="31" t="s">
        <v>228</v>
      </c>
    </row>
    <row r="13603" customFormat="false" ht="11.25" hidden="false" customHeight="false" outlineLevel="0" collapsed="false">
      <c r="B13603" s="31" t="s">
        <v>22672</v>
      </c>
      <c r="C13603" s="31" t="s">
        <v>3240</v>
      </c>
      <c r="D13603" s="31" t="s">
        <v>228</v>
      </c>
      <c r="E13603" s="31" t="s">
        <v>228</v>
      </c>
      <c r="F13603" s="31" t="s">
        <v>228</v>
      </c>
    </row>
    <row r="13604" customFormat="false" ht="11.25" hidden="false" customHeight="false" outlineLevel="0" collapsed="false">
      <c r="B13604" s="31" t="s">
        <v>22673</v>
      </c>
      <c r="C13604" s="31" t="s">
        <v>4605</v>
      </c>
      <c r="D13604" s="31" t="s">
        <v>4606</v>
      </c>
      <c r="E13604" s="31" t="s">
        <v>3568</v>
      </c>
      <c r="F13604" s="31" t="s">
        <v>228</v>
      </c>
    </row>
    <row r="13605" customFormat="false" ht="11.25" hidden="false" customHeight="false" outlineLevel="0" collapsed="false">
      <c r="B13605" s="31" t="s">
        <v>22674</v>
      </c>
      <c r="C13605" s="31" t="s">
        <v>4549</v>
      </c>
      <c r="D13605" s="31" t="s">
        <v>228</v>
      </c>
      <c r="E13605" s="31" t="s">
        <v>228</v>
      </c>
      <c r="F13605" s="31" t="s">
        <v>228</v>
      </c>
    </row>
    <row r="13606" customFormat="false" ht="11.25" hidden="false" customHeight="false" outlineLevel="0" collapsed="false">
      <c r="B13606" s="31" t="s">
        <v>22675</v>
      </c>
      <c r="C13606" s="31" t="s">
        <v>4577</v>
      </c>
      <c r="D13606" s="31" t="s">
        <v>228</v>
      </c>
      <c r="E13606" s="31" t="s">
        <v>228</v>
      </c>
      <c r="F13606" s="31" t="s">
        <v>228</v>
      </c>
    </row>
    <row r="13607" customFormat="false" ht="11.25" hidden="false" customHeight="false" outlineLevel="0" collapsed="false">
      <c r="B13607" s="31" t="s">
        <v>22676</v>
      </c>
      <c r="C13607" s="31" t="s">
        <v>4687</v>
      </c>
      <c r="D13607" s="31" t="s">
        <v>228</v>
      </c>
      <c r="E13607" s="31" t="s">
        <v>228</v>
      </c>
      <c r="F13607" s="31" t="s">
        <v>228</v>
      </c>
    </row>
    <row r="13608" customFormat="false" ht="11.25" hidden="false" customHeight="false" outlineLevel="0" collapsed="false">
      <c r="B13608" s="31" t="s">
        <v>22677</v>
      </c>
      <c r="C13608" s="31" t="s">
        <v>228</v>
      </c>
      <c r="D13608" s="31" t="s">
        <v>228</v>
      </c>
      <c r="E13608" s="31" t="s">
        <v>228</v>
      </c>
      <c r="F13608" s="31" t="s">
        <v>228</v>
      </c>
    </row>
    <row r="13609" customFormat="false" ht="11.25" hidden="false" customHeight="false" outlineLevel="0" collapsed="false">
      <c r="B13609" s="31" t="s">
        <v>22678</v>
      </c>
      <c r="C13609" s="31" t="s">
        <v>4577</v>
      </c>
      <c r="D13609" s="31" t="s">
        <v>228</v>
      </c>
      <c r="E13609" s="31" t="s">
        <v>228</v>
      </c>
      <c r="F13609" s="31" t="s">
        <v>228</v>
      </c>
    </row>
    <row r="13610" customFormat="false" ht="11.25" hidden="false" customHeight="false" outlineLevel="0" collapsed="false">
      <c r="B13610" s="31" t="s">
        <v>22679</v>
      </c>
      <c r="C13610" s="31" t="s">
        <v>3260</v>
      </c>
      <c r="D13610" s="31" t="s">
        <v>228</v>
      </c>
      <c r="E13610" s="31" t="s">
        <v>228</v>
      </c>
      <c r="F13610" s="31" t="s">
        <v>228</v>
      </c>
    </row>
    <row r="13611" customFormat="false" ht="11.25" hidden="false" customHeight="false" outlineLevel="0" collapsed="false">
      <c r="B13611" s="31" t="s">
        <v>22680</v>
      </c>
      <c r="C13611" s="31" t="s">
        <v>3264</v>
      </c>
      <c r="D13611" s="31" t="s">
        <v>3265</v>
      </c>
      <c r="E13611" s="31" t="s">
        <v>228</v>
      </c>
      <c r="F13611" s="31" t="s">
        <v>228</v>
      </c>
    </row>
    <row r="13612" customFormat="false" ht="11.25" hidden="false" customHeight="false" outlineLevel="0" collapsed="false">
      <c r="B13612" s="31" t="s">
        <v>22681</v>
      </c>
      <c r="C13612" s="31" t="s">
        <v>228</v>
      </c>
      <c r="D13612" s="31" t="s">
        <v>228</v>
      </c>
      <c r="E13612" s="31" t="s">
        <v>228</v>
      </c>
      <c r="F13612" s="31" t="s">
        <v>228</v>
      </c>
    </row>
    <row r="13613" customFormat="false" ht="11.25" hidden="false" customHeight="false" outlineLevel="0" collapsed="false">
      <c r="B13613" s="31" t="s">
        <v>22682</v>
      </c>
      <c r="C13613" s="31" t="s">
        <v>4577</v>
      </c>
      <c r="D13613" s="31" t="s">
        <v>228</v>
      </c>
      <c r="E13613" s="31" t="s">
        <v>228</v>
      </c>
      <c r="F13613" s="31" t="s">
        <v>228</v>
      </c>
    </row>
    <row r="13614" customFormat="false" ht="11.25" hidden="false" customHeight="false" outlineLevel="0" collapsed="false">
      <c r="B13614" s="31" t="s">
        <v>22683</v>
      </c>
      <c r="C13614" s="31" t="s">
        <v>3276</v>
      </c>
      <c r="D13614" s="31" t="s">
        <v>228</v>
      </c>
      <c r="E13614" s="31" t="s">
        <v>228</v>
      </c>
      <c r="F13614" s="31" t="s">
        <v>228</v>
      </c>
    </row>
    <row r="13615" customFormat="false" ht="11.25" hidden="false" customHeight="false" outlineLevel="0" collapsed="false">
      <c r="B13615" s="31" t="s">
        <v>22684</v>
      </c>
      <c r="C13615" s="31" t="s">
        <v>21729</v>
      </c>
      <c r="D13615" s="31" t="s">
        <v>228</v>
      </c>
      <c r="E13615" s="31" t="s">
        <v>228</v>
      </c>
      <c r="F13615" s="31" t="s">
        <v>228</v>
      </c>
    </row>
    <row r="13616" customFormat="false" ht="11.25" hidden="false" customHeight="false" outlineLevel="0" collapsed="false">
      <c r="B13616" s="31" t="s">
        <v>22685</v>
      </c>
      <c r="C13616" s="31" t="s">
        <v>4549</v>
      </c>
      <c r="D13616" s="31" t="s">
        <v>228</v>
      </c>
      <c r="E13616" s="31" t="s">
        <v>228</v>
      </c>
      <c r="F13616" s="31" t="s">
        <v>228</v>
      </c>
    </row>
    <row r="13617" customFormat="false" ht="11.25" hidden="false" customHeight="false" outlineLevel="0" collapsed="false">
      <c r="B13617" s="31" t="s">
        <v>22686</v>
      </c>
      <c r="C13617" s="31" t="s">
        <v>3282</v>
      </c>
      <c r="D13617" s="31" t="s">
        <v>228</v>
      </c>
      <c r="E13617" s="31" t="s">
        <v>228</v>
      </c>
      <c r="F13617" s="31" t="s">
        <v>228</v>
      </c>
    </row>
    <row r="13618" customFormat="false" ht="11.25" hidden="false" customHeight="false" outlineLevel="0" collapsed="false">
      <c r="B13618" s="31" t="s">
        <v>22687</v>
      </c>
      <c r="C13618" s="31" t="s">
        <v>3209</v>
      </c>
      <c r="D13618" s="31" t="s">
        <v>228</v>
      </c>
      <c r="E13618" s="31" t="s">
        <v>228</v>
      </c>
      <c r="F13618" s="31" t="s">
        <v>228</v>
      </c>
    </row>
    <row r="13619" customFormat="false" ht="11.25" hidden="false" customHeight="false" outlineLevel="0" collapsed="false">
      <c r="B13619" s="31" t="s">
        <v>22688</v>
      </c>
      <c r="C13619" s="31" t="s">
        <v>4549</v>
      </c>
      <c r="D13619" s="31" t="s">
        <v>228</v>
      </c>
      <c r="E13619" s="31" t="s">
        <v>228</v>
      </c>
      <c r="F13619" s="31" t="s">
        <v>228</v>
      </c>
    </row>
    <row r="13620" customFormat="false" ht="11.25" hidden="false" customHeight="false" outlineLevel="0" collapsed="false">
      <c r="B13620" s="31" t="s">
        <v>22689</v>
      </c>
      <c r="C13620" s="31" t="s">
        <v>230</v>
      </c>
      <c r="D13620" s="31" t="s">
        <v>228</v>
      </c>
      <c r="E13620" s="31" t="s">
        <v>228</v>
      </c>
      <c r="F13620" s="31" t="s">
        <v>228</v>
      </c>
    </row>
    <row r="13621" customFormat="false" ht="11.25" hidden="false" customHeight="false" outlineLevel="0" collapsed="false">
      <c r="B13621" s="31" t="s">
        <v>22690</v>
      </c>
      <c r="C13621" s="31" t="s">
        <v>4549</v>
      </c>
      <c r="D13621" s="31" t="s">
        <v>228</v>
      </c>
      <c r="E13621" s="31" t="s">
        <v>228</v>
      </c>
      <c r="F13621" s="31" t="s">
        <v>228</v>
      </c>
    </row>
    <row r="13622" customFormat="false" ht="11.25" hidden="false" customHeight="false" outlineLevel="0" collapsed="false">
      <c r="B13622" s="31" t="s">
        <v>22691</v>
      </c>
      <c r="C13622" s="31" t="s">
        <v>3284</v>
      </c>
      <c r="D13622" s="31" t="s">
        <v>228</v>
      </c>
      <c r="E13622" s="31" t="s">
        <v>228</v>
      </c>
      <c r="F13622" s="31" t="s">
        <v>228</v>
      </c>
    </row>
    <row r="13623" customFormat="false" ht="11.25" hidden="false" customHeight="false" outlineLevel="0" collapsed="false">
      <c r="B13623" s="31" t="s">
        <v>22692</v>
      </c>
      <c r="C13623" s="31" t="s">
        <v>3292</v>
      </c>
      <c r="D13623" s="31" t="s">
        <v>228</v>
      </c>
      <c r="E13623" s="31" t="s">
        <v>228</v>
      </c>
      <c r="F13623" s="31" t="s">
        <v>228</v>
      </c>
    </row>
    <row r="13624" customFormat="false" ht="11.25" hidden="false" customHeight="false" outlineLevel="0" collapsed="false">
      <c r="B13624" s="31" t="s">
        <v>22693</v>
      </c>
      <c r="C13624" s="31" t="s">
        <v>3209</v>
      </c>
      <c r="D13624" s="31" t="s">
        <v>228</v>
      </c>
      <c r="E13624" s="31" t="s">
        <v>228</v>
      </c>
      <c r="F13624" s="31" t="s">
        <v>228</v>
      </c>
    </row>
    <row r="13625" customFormat="false" ht="11.25" hidden="false" customHeight="false" outlineLevel="0" collapsed="false">
      <c r="B13625" s="31" t="s">
        <v>22694</v>
      </c>
      <c r="C13625" s="31" t="s">
        <v>4710</v>
      </c>
      <c r="D13625" s="31" t="s">
        <v>228</v>
      </c>
      <c r="E13625" s="31" t="s">
        <v>228</v>
      </c>
      <c r="F13625" s="31" t="s">
        <v>228</v>
      </c>
    </row>
    <row r="13626" customFormat="false" ht="11.25" hidden="false" customHeight="false" outlineLevel="0" collapsed="false">
      <c r="B13626" s="31" t="s">
        <v>22695</v>
      </c>
      <c r="C13626" s="31" t="s">
        <v>228</v>
      </c>
      <c r="D13626" s="31" t="s">
        <v>228</v>
      </c>
      <c r="E13626" s="31" t="s">
        <v>228</v>
      </c>
      <c r="F13626" s="31" t="s">
        <v>228</v>
      </c>
    </row>
    <row r="13627" customFormat="false" ht="11.25" hidden="false" customHeight="false" outlineLevel="0" collapsed="false">
      <c r="B13627" s="31" t="s">
        <v>22696</v>
      </c>
      <c r="C13627" s="31" t="s">
        <v>4577</v>
      </c>
      <c r="D13627" s="31" t="s">
        <v>228</v>
      </c>
      <c r="E13627" s="31" t="s">
        <v>228</v>
      </c>
      <c r="F13627" s="31" t="s">
        <v>228</v>
      </c>
    </row>
    <row r="13628" customFormat="false" ht="11.25" hidden="false" customHeight="false" outlineLevel="0" collapsed="false">
      <c r="B13628" s="31" t="s">
        <v>22697</v>
      </c>
      <c r="C13628" s="31" t="s">
        <v>3305</v>
      </c>
      <c r="D13628" s="31" t="s">
        <v>228</v>
      </c>
      <c r="E13628" s="31" t="s">
        <v>228</v>
      </c>
      <c r="F13628" s="31" t="s">
        <v>228</v>
      </c>
    </row>
    <row r="13629" customFormat="false" ht="11.25" hidden="false" customHeight="false" outlineLevel="0" collapsed="false">
      <c r="B13629" s="31" t="s">
        <v>22698</v>
      </c>
      <c r="C13629" s="31" t="s">
        <v>243</v>
      </c>
      <c r="D13629" s="31" t="s">
        <v>228</v>
      </c>
      <c r="E13629" s="31" t="s">
        <v>228</v>
      </c>
      <c r="F13629" s="31" t="s">
        <v>228</v>
      </c>
    </row>
    <row r="13630" customFormat="false" ht="11.25" hidden="false" customHeight="false" outlineLevel="0" collapsed="false">
      <c r="B13630" s="31" t="s">
        <v>22699</v>
      </c>
      <c r="C13630" s="31" t="s">
        <v>4549</v>
      </c>
      <c r="D13630" s="31" t="s">
        <v>228</v>
      </c>
      <c r="E13630" s="31" t="s">
        <v>228</v>
      </c>
      <c r="F13630" s="31" t="s">
        <v>228</v>
      </c>
    </row>
    <row r="13631" customFormat="false" ht="11.25" hidden="false" customHeight="false" outlineLevel="0" collapsed="false">
      <c r="B13631" s="31" t="s">
        <v>22700</v>
      </c>
      <c r="C13631" s="31" t="s">
        <v>4558</v>
      </c>
      <c r="D13631" s="31" t="s">
        <v>228</v>
      </c>
      <c r="E13631" s="31" t="s">
        <v>228</v>
      </c>
      <c r="F13631" s="31" t="s">
        <v>228</v>
      </c>
    </row>
    <row r="13632" customFormat="false" ht="11.25" hidden="false" customHeight="false" outlineLevel="0" collapsed="false">
      <c r="B13632" s="31" t="s">
        <v>22701</v>
      </c>
      <c r="C13632" s="31" t="s">
        <v>3307</v>
      </c>
      <c r="D13632" s="31" t="s">
        <v>228</v>
      </c>
      <c r="E13632" s="31" t="s">
        <v>228</v>
      </c>
      <c r="F13632" s="31" t="s">
        <v>228</v>
      </c>
    </row>
    <row r="13633" customFormat="false" ht="11.25" hidden="false" customHeight="false" outlineLevel="0" collapsed="false">
      <c r="B13633" s="31" t="s">
        <v>22702</v>
      </c>
      <c r="C13633" s="31" t="s">
        <v>3209</v>
      </c>
      <c r="D13633" s="31" t="s">
        <v>228</v>
      </c>
      <c r="E13633" s="31" t="s">
        <v>228</v>
      </c>
      <c r="F13633" s="31" t="s">
        <v>228</v>
      </c>
    </row>
    <row r="13634" customFormat="false" ht="11.25" hidden="false" customHeight="false" outlineLevel="0" collapsed="false">
      <c r="B13634" s="31" t="s">
        <v>22703</v>
      </c>
      <c r="C13634" s="31" t="s">
        <v>4549</v>
      </c>
      <c r="D13634" s="31" t="s">
        <v>228</v>
      </c>
      <c r="E13634" s="31" t="s">
        <v>228</v>
      </c>
      <c r="F13634" s="31" t="s">
        <v>228</v>
      </c>
    </row>
    <row r="13635" customFormat="false" ht="11.25" hidden="false" customHeight="false" outlineLevel="0" collapsed="false">
      <c r="B13635" s="31" t="s">
        <v>22704</v>
      </c>
      <c r="C13635" s="31" t="s">
        <v>228</v>
      </c>
      <c r="D13635" s="31" t="s">
        <v>228</v>
      </c>
      <c r="E13635" s="31" t="s">
        <v>228</v>
      </c>
      <c r="F13635" s="31" t="s">
        <v>228</v>
      </c>
    </row>
    <row r="13636" customFormat="false" ht="11.25" hidden="false" customHeight="false" outlineLevel="0" collapsed="false">
      <c r="B13636" s="31" t="s">
        <v>22705</v>
      </c>
      <c r="C13636" s="31" t="s">
        <v>4577</v>
      </c>
      <c r="D13636" s="31" t="s">
        <v>228</v>
      </c>
      <c r="E13636" s="31" t="s">
        <v>228</v>
      </c>
      <c r="F13636" s="31" t="s">
        <v>228</v>
      </c>
    </row>
    <row r="13637" customFormat="false" ht="11.25" hidden="false" customHeight="false" outlineLevel="0" collapsed="false">
      <c r="B13637" s="31" t="s">
        <v>22706</v>
      </c>
      <c r="C13637" s="31" t="s">
        <v>16102</v>
      </c>
      <c r="D13637" s="31" t="s">
        <v>228</v>
      </c>
      <c r="E13637" s="31" t="s">
        <v>228</v>
      </c>
      <c r="F13637" s="31" t="s">
        <v>228</v>
      </c>
    </row>
    <row r="13638" customFormat="false" ht="11.25" hidden="false" customHeight="false" outlineLevel="0" collapsed="false">
      <c r="B13638" s="31" t="s">
        <v>22707</v>
      </c>
      <c r="C13638" s="31" t="s">
        <v>146</v>
      </c>
      <c r="D13638" s="31" t="s">
        <v>228</v>
      </c>
      <c r="E13638" s="31" t="s">
        <v>228</v>
      </c>
      <c r="F13638" s="31" t="s">
        <v>228</v>
      </c>
    </row>
    <row r="13639" customFormat="false" ht="11.25" hidden="false" customHeight="false" outlineLevel="0" collapsed="false">
      <c r="B13639" s="31" t="s">
        <v>22708</v>
      </c>
      <c r="C13639" s="31" t="s">
        <v>22261</v>
      </c>
      <c r="D13639" s="31" t="s">
        <v>228</v>
      </c>
      <c r="E13639" s="31" t="s">
        <v>228</v>
      </c>
      <c r="F13639" s="31" t="s">
        <v>228</v>
      </c>
    </row>
    <row r="13640" customFormat="false" ht="11.25" hidden="false" customHeight="false" outlineLevel="0" collapsed="false">
      <c r="B13640" s="31" t="s">
        <v>22709</v>
      </c>
      <c r="C13640" s="31" t="s">
        <v>22263</v>
      </c>
      <c r="D13640" s="31" t="s">
        <v>228</v>
      </c>
      <c r="E13640" s="31" t="s">
        <v>228</v>
      </c>
      <c r="F13640" s="31" t="s">
        <v>228</v>
      </c>
    </row>
    <row r="13641" customFormat="false" ht="11.25" hidden="false" customHeight="false" outlineLevel="0" collapsed="false">
      <c r="B13641" s="31" t="s">
        <v>22710</v>
      </c>
      <c r="C13641" s="31" t="s">
        <v>228</v>
      </c>
      <c r="D13641" s="31" t="s">
        <v>228</v>
      </c>
      <c r="E13641" s="31" t="s">
        <v>228</v>
      </c>
      <c r="F13641" s="31" t="s">
        <v>228</v>
      </c>
    </row>
    <row r="13642" customFormat="false" ht="11.25" hidden="false" customHeight="false" outlineLevel="0" collapsed="false">
      <c r="B13642" s="31" t="s">
        <v>22711</v>
      </c>
      <c r="C13642" s="31" t="s">
        <v>228</v>
      </c>
      <c r="D13642" s="31" t="s">
        <v>228</v>
      </c>
      <c r="E13642" s="31" t="s">
        <v>228</v>
      </c>
      <c r="F13642" s="31" t="s">
        <v>228</v>
      </c>
    </row>
    <row r="13643" customFormat="false" ht="11.25" hidden="false" customHeight="false" outlineLevel="0" collapsed="false">
      <c r="B13643" s="31" t="s">
        <v>22712</v>
      </c>
      <c r="C13643" s="31" t="s">
        <v>22713</v>
      </c>
      <c r="D13643" s="31" t="s">
        <v>228</v>
      </c>
      <c r="E13643" s="31" t="s">
        <v>228</v>
      </c>
      <c r="F13643" s="31" t="s">
        <v>228</v>
      </c>
    </row>
    <row r="13644" customFormat="false" ht="11.25" hidden="false" customHeight="false" outlineLevel="0" collapsed="false">
      <c r="B13644" s="31" t="s">
        <v>22714</v>
      </c>
      <c r="C13644" s="31" t="s">
        <v>22265</v>
      </c>
      <c r="D13644" s="31" t="s">
        <v>228</v>
      </c>
      <c r="E13644" s="31" t="s">
        <v>228</v>
      </c>
      <c r="F13644" s="31" t="s">
        <v>228</v>
      </c>
    </row>
    <row r="13645" customFormat="false" ht="11.25" hidden="false" customHeight="false" outlineLevel="0" collapsed="false">
      <c r="B13645" s="31" t="s">
        <v>22715</v>
      </c>
      <c r="C13645" s="31" t="s">
        <v>22716</v>
      </c>
      <c r="D13645" s="31" t="s">
        <v>228</v>
      </c>
      <c r="E13645" s="31" t="s">
        <v>228</v>
      </c>
      <c r="F13645" s="31" t="s">
        <v>228</v>
      </c>
    </row>
    <row r="13646" customFormat="false" ht="11.25" hidden="false" customHeight="false" outlineLevel="0" collapsed="false">
      <c r="B13646" s="31" t="s">
        <v>22717</v>
      </c>
      <c r="C13646" s="31" t="s">
        <v>22718</v>
      </c>
      <c r="D13646" s="31" t="s">
        <v>228</v>
      </c>
      <c r="E13646" s="31" t="s">
        <v>228</v>
      </c>
      <c r="F13646" s="31" t="s">
        <v>228</v>
      </c>
    </row>
    <row r="13647" customFormat="false" ht="11.25" hidden="false" customHeight="false" outlineLevel="0" collapsed="false">
      <c r="B13647" s="31" t="s">
        <v>22719</v>
      </c>
      <c r="C13647" s="31" t="s">
        <v>22271</v>
      </c>
      <c r="D13647" s="31" t="s">
        <v>228</v>
      </c>
      <c r="E13647" s="31" t="s">
        <v>228</v>
      </c>
      <c r="F13647" s="31" t="s">
        <v>228</v>
      </c>
    </row>
    <row r="13648" customFormat="false" ht="11.25" hidden="false" customHeight="false" outlineLevel="0" collapsed="false">
      <c r="B13648" s="31" t="s">
        <v>22720</v>
      </c>
      <c r="C13648" s="31" t="s">
        <v>22721</v>
      </c>
      <c r="D13648" s="31" t="s">
        <v>228</v>
      </c>
      <c r="E13648" s="31" t="s">
        <v>228</v>
      </c>
      <c r="F13648" s="31" t="s">
        <v>228</v>
      </c>
    </row>
    <row r="13649" customFormat="false" ht="11.25" hidden="false" customHeight="false" outlineLevel="0" collapsed="false">
      <c r="B13649" s="31" t="s">
        <v>22722</v>
      </c>
      <c r="C13649" s="31" t="s">
        <v>22273</v>
      </c>
      <c r="D13649" s="31" t="s">
        <v>228</v>
      </c>
      <c r="E13649" s="31" t="s">
        <v>228</v>
      </c>
      <c r="F13649" s="31" t="s">
        <v>228</v>
      </c>
    </row>
    <row r="13650" customFormat="false" ht="11.25" hidden="false" customHeight="false" outlineLevel="0" collapsed="false">
      <c r="B13650" s="31" t="s">
        <v>22723</v>
      </c>
      <c r="C13650" s="31" t="s">
        <v>22275</v>
      </c>
      <c r="D13650" s="31" t="s">
        <v>228</v>
      </c>
      <c r="E13650" s="31" t="s">
        <v>228</v>
      </c>
      <c r="F13650" s="31" t="s">
        <v>228</v>
      </c>
    </row>
    <row r="13651" customFormat="false" ht="11.25" hidden="false" customHeight="false" outlineLevel="0" collapsed="false">
      <c r="B13651" s="31" t="s">
        <v>22724</v>
      </c>
      <c r="C13651" s="31" t="s">
        <v>22277</v>
      </c>
      <c r="D13651" s="31" t="s">
        <v>228</v>
      </c>
      <c r="E13651" s="31" t="s">
        <v>228</v>
      </c>
      <c r="F13651" s="31" t="s">
        <v>228</v>
      </c>
    </row>
    <row r="13652" customFormat="false" ht="11.25" hidden="false" customHeight="false" outlineLevel="0" collapsed="false">
      <c r="B13652" s="31" t="s">
        <v>22725</v>
      </c>
      <c r="C13652" s="31" t="s">
        <v>22279</v>
      </c>
      <c r="D13652" s="31" t="s">
        <v>228</v>
      </c>
      <c r="E13652" s="31" t="s">
        <v>228</v>
      </c>
      <c r="F13652" s="31" t="s">
        <v>228</v>
      </c>
    </row>
    <row r="13653" customFormat="false" ht="11.25" hidden="false" customHeight="false" outlineLevel="0" collapsed="false">
      <c r="B13653" s="31" t="s">
        <v>22726</v>
      </c>
      <c r="C13653" s="31" t="s">
        <v>228</v>
      </c>
      <c r="D13653" s="31" t="s">
        <v>228</v>
      </c>
      <c r="E13653" s="31" t="s">
        <v>228</v>
      </c>
      <c r="F13653" s="31" t="s">
        <v>228</v>
      </c>
    </row>
    <row r="13654" customFormat="false" ht="11.25" hidden="false" customHeight="false" outlineLevel="0" collapsed="false">
      <c r="B13654" s="31" t="s">
        <v>22727</v>
      </c>
      <c r="C13654" s="31" t="s">
        <v>22728</v>
      </c>
      <c r="D13654" s="31" t="s">
        <v>228</v>
      </c>
      <c r="E13654" s="31" t="s">
        <v>228</v>
      </c>
      <c r="F13654" s="31" t="s">
        <v>228</v>
      </c>
    </row>
    <row r="13655" customFormat="false" ht="11.25" hidden="false" customHeight="false" outlineLevel="0" collapsed="false">
      <c r="B13655" s="31" t="s">
        <v>22729</v>
      </c>
      <c r="C13655" s="31" t="s">
        <v>22281</v>
      </c>
      <c r="D13655" s="31" t="s">
        <v>228</v>
      </c>
      <c r="E13655" s="31" t="s">
        <v>228</v>
      </c>
      <c r="F13655" s="31" t="s">
        <v>228</v>
      </c>
    </row>
    <row r="13656" customFormat="false" ht="11.25" hidden="false" customHeight="false" outlineLevel="0" collapsed="false">
      <c r="B13656" s="31" t="s">
        <v>22730</v>
      </c>
      <c r="C13656" s="31" t="s">
        <v>22731</v>
      </c>
      <c r="D13656" s="31" t="s">
        <v>228</v>
      </c>
      <c r="E13656" s="31" t="s">
        <v>228</v>
      </c>
      <c r="F13656" s="31" t="s">
        <v>228</v>
      </c>
    </row>
    <row r="13657" customFormat="false" ht="11.25" hidden="false" customHeight="false" outlineLevel="0" collapsed="false">
      <c r="B13657" s="31" t="s">
        <v>22732</v>
      </c>
      <c r="C13657" s="31" t="s">
        <v>22285</v>
      </c>
      <c r="D13657" s="31" t="s">
        <v>228</v>
      </c>
      <c r="E13657" s="31" t="s">
        <v>228</v>
      </c>
      <c r="F13657" s="31" t="s">
        <v>228</v>
      </c>
    </row>
    <row r="13658" customFormat="false" ht="11.25" hidden="false" customHeight="false" outlineLevel="0" collapsed="false">
      <c r="B13658" s="31" t="s">
        <v>22733</v>
      </c>
      <c r="C13658" s="31" t="s">
        <v>228</v>
      </c>
      <c r="D13658" s="31" t="s">
        <v>228</v>
      </c>
      <c r="E13658" s="31" t="s">
        <v>228</v>
      </c>
      <c r="F13658" s="31" t="s">
        <v>228</v>
      </c>
    </row>
    <row r="13659" customFormat="false" ht="11.25" hidden="false" customHeight="false" outlineLevel="0" collapsed="false">
      <c r="B13659" s="31" t="s">
        <v>22734</v>
      </c>
      <c r="C13659" s="31" t="s">
        <v>17257</v>
      </c>
      <c r="D13659" s="31" t="s">
        <v>228</v>
      </c>
      <c r="E13659" s="31" t="s">
        <v>228</v>
      </c>
      <c r="F13659" s="31" t="s">
        <v>228</v>
      </c>
    </row>
    <row r="13660" customFormat="false" ht="11.25" hidden="false" customHeight="false" outlineLevel="0" collapsed="false">
      <c r="B13660" s="31" t="s">
        <v>22735</v>
      </c>
      <c r="C13660" s="31" t="s">
        <v>3166</v>
      </c>
      <c r="D13660" s="31" t="s">
        <v>228</v>
      </c>
      <c r="E13660" s="31" t="s">
        <v>228</v>
      </c>
      <c r="F13660" s="31" t="s">
        <v>228</v>
      </c>
    </row>
    <row r="13661" customFormat="false" ht="11.25" hidden="false" customHeight="false" outlineLevel="0" collapsed="false">
      <c r="B13661" s="31" t="s">
        <v>22736</v>
      </c>
      <c r="C13661" s="31" t="s">
        <v>3174</v>
      </c>
      <c r="D13661" s="31" t="s">
        <v>228</v>
      </c>
      <c r="E13661" s="31" t="s">
        <v>228</v>
      </c>
      <c r="F13661" s="31" t="s">
        <v>228</v>
      </c>
    </row>
    <row r="13662" customFormat="false" ht="11.25" hidden="false" customHeight="false" outlineLevel="0" collapsed="false">
      <c r="B13662" s="31" t="s">
        <v>22737</v>
      </c>
      <c r="C13662" s="31" t="s">
        <v>3209</v>
      </c>
      <c r="D13662" s="31" t="s">
        <v>228</v>
      </c>
      <c r="E13662" s="31" t="s">
        <v>228</v>
      </c>
      <c r="F13662" s="31" t="s">
        <v>228</v>
      </c>
    </row>
    <row r="13663" customFormat="false" ht="11.25" hidden="false" customHeight="false" outlineLevel="0" collapsed="false">
      <c r="B13663" s="31" t="s">
        <v>22738</v>
      </c>
      <c r="C13663" s="31" t="s">
        <v>22739</v>
      </c>
      <c r="D13663" s="31" t="s">
        <v>228</v>
      </c>
      <c r="E13663" s="31" t="s">
        <v>228</v>
      </c>
      <c r="F13663" s="31" t="s">
        <v>228</v>
      </c>
    </row>
    <row r="13664" customFormat="false" ht="11.25" hidden="false" customHeight="false" outlineLevel="0" collapsed="false">
      <c r="B13664" s="31" t="s">
        <v>22740</v>
      </c>
      <c r="C13664" s="31" t="s">
        <v>3209</v>
      </c>
      <c r="D13664" s="31" t="s">
        <v>228</v>
      </c>
      <c r="E13664" s="31" t="s">
        <v>228</v>
      </c>
      <c r="F13664" s="31" t="s">
        <v>228</v>
      </c>
    </row>
    <row r="13665" customFormat="false" ht="11.25" hidden="false" customHeight="false" outlineLevel="0" collapsed="false">
      <c r="B13665" s="31" t="s">
        <v>22741</v>
      </c>
      <c r="C13665" s="31" t="s">
        <v>4549</v>
      </c>
      <c r="D13665" s="31" t="s">
        <v>228</v>
      </c>
      <c r="E13665" s="31" t="s">
        <v>228</v>
      </c>
      <c r="F13665" s="31" t="s">
        <v>228</v>
      </c>
    </row>
    <row r="13666" customFormat="false" ht="11.25" hidden="false" customHeight="false" outlineLevel="0" collapsed="false">
      <c r="B13666" s="31" t="s">
        <v>22742</v>
      </c>
      <c r="C13666" s="31" t="s">
        <v>4558</v>
      </c>
      <c r="D13666" s="31" t="s">
        <v>228</v>
      </c>
      <c r="E13666" s="31" t="s">
        <v>228</v>
      </c>
      <c r="F13666" s="31" t="s">
        <v>228</v>
      </c>
    </row>
    <row r="13667" customFormat="false" ht="11.25" hidden="false" customHeight="false" outlineLevel="0" collapsed="false">
      <c r="B13667" s="31" t="s">
        <v>22743</v>
      </c>
      <c r="C13667" s="31" t="s">
        <v>230</v>
      </c>
      <c r="D13667" s="31" t="s">
        <v>228</v>
      </c>
      <c r="E13667" s="31" t="s">
        <v>228</v>
      </c>
      <c r="F13667" s="31" t="s">
        <v>228</v>
      </c>
    </row>
    <row r="13668" customFormat="false" ht="11.25" hidden="false" customHeight="false" outlineLevel="0" collapsed="false">
      <c r="B13668" s="31" t="s">
        <v>22744</v>
      </c>
      <c r="C13668" s="31" t="s">
        <v>3209</v>
      </c>
      <c r="D13668" s="31" t="s">
        <v>228</v>
      </c>
      <c r="E13668" s="31" t="s">
        <v>228</v>
      </c>
      <c r="F13668" s="31" t="s">
        <v>228</v>
      </c>
    </row>
    <row r="13669" customFormat="false" ht="11.25" hidden="false" customHeight="false" outlineLevel="0" collapsed="false">
      <c r="B13669" s="31" t="s">
        <v>22745</v>
      </c>
      <c r="C13669" s="31" t="s">
        <v>4558</v>
      </c>
      <c r="D13669" s="31" t="s">
        <v>228</v>
      </c>
      <c r="E13669" s="31" t="s">
        <v>228</v>
      </c>
      <c r="F13669" s="31" t="s">
        <v>228</v>
      </c>
    </row>
    <row r="13670" customFormat="false" ht="11.25" hidden="false" customHeight="false" outlineLevel="0" collapsed="false">
      <c r="B13670" s="31" t="s">
        <v>22746</v>
      </c>
      <c r="C13670" s="31" t="s">
        <v>3182</v>
      </c>
      <c r="D13670" s="31" t="s">
        <v>228</v>
      </c>
      <c r="E13670" s="31" t="s">
        <v>228</v>
      </c>
      <c r="F13670" s="31" t="s">
        <v>228</v>
      </c>
    </row>
    <row r="13671" customFormat="false" ht="11.25" hidden="false" customHeight="false" outlineLevel="0" collapsed="false">
      <c r="B13671" s="31" t="s">
        <v>22747</v>
      </c>
      <c r="C13671" s="31" t="s">
        <v>21782</v>
      </c>
      <c r="D13671" s="31" t="s">
        <v>228</v>
      </c>
      <c r="E13671" s="31" t="s">
        <v>228</v>
      </c>
      <c r="F13671" s="31" t="s">
        <v>228</v>
      </c>
    </row>
    <row r="13672" customFormat="false" ht="11.25" hidden="false" customHeight="false" outlineLevel="0" collapsed="false">
      <c r="B13672" s="31" t="s">
        <v>22748</v>
      </c>
      <c r="C13672" s="31" t="s">
        <v>3209</v>
      </c>
      <c r="D13672" s="31" t="s">
        <v>228</v>
      </c>
      <c r="E13672" s="31" t="s">
        <v>228</v>
      </c>
      <c r="F13672" s="31" t="s">
        <v>228</v>
      </c>
    </row>
    <row r="13673" customFormat="false" ht="11.25" hidden="false" customHeight="false" outlineLevel="0" collapsed="false">
      <c r="B13673" s="31" t="s">
        <v>22749</v>
      </c>
      <c r="C13673" s="31" t="s">
        <v>4549</v>
      </c>
      <c r="D13673" s="31" t="s">
        <v>228</v>
      </c>
      <c r="E13673" s="31" t="s">
        <v>228</v>
      </c>
      <c r="F13673" s="31" t="s">
        <v>228</v>
      </c>
    </row>
    <row r="13674" customFormat="false" ht="11.25" hidden="false" customHeight="false" outlineLevel="0" collapsed="false">
      <c r="B13674" s="31" t="s">
        <v>22750</v>
      </c>
      <c r="C13674" s="31" t="s">
        <v>4558</v>
      </c>
      <c r="D13674" s="31" t="s">
        <v>228</v>
      </c>
      <c r="E13674" s="31" t="s">
        <v>228</v>
      </c>
      <c r="F13674" s="31" t="s">
        <v>228</v>
      </c>
    </row>
    <row r="13675" customFormat="false" ht="11.25" hidden="false" customHeight="false" outlineLevel="0" collapsed="false">
      <c r="B13675" s="31" t="s">
        <v>22751</v>
      </c>
      <c r="C13675" s="31" t="s">
        <v>4577</v>
      </c>
      <c r="D13675" s="31" t="s">
        <v>228</v>
      </c>
      <c r="E13675" s="31" t="s">
        <v>228</v>
      </c>
      <c r="F13675" s="31" t="s">
        <v>228</v>
      </c>
    </row>
    <row r="13676" customFormat="false" ht="11.25" hidden="false" customHeight="false" outlineLevel="0" collapsed="false">
      <c r="B13676" s="31" t="s">
        <v>22752</v>
      </c>
      <c r="C13676" s="31" t="s">
        <v>3184</v>
      </c>
      <c r="D13676" s="31" t="s">
        <v>228</v>
      </c>
      <c r="E13676" s="31" t="s">
        <v>228</v>
      </c>
      <c r="F13676" s="31" t="s">
        <v>228</v>
      </c>
    </row>
    <row r="13677" customFormat="false" ht="11.25" hidden="false" customHeight="false" outlineLevel="0" collapsed="false">
      <c r="B13677" s="31" t="s">
        <v>22753</v>
      </c>
      <c r="C13677" s="31" t="s">
        <v>3209</v>
      </c>
      <c r="D13677" s="31" t="s">
        <v>228</v>
      </c>
      <c r="E13677" s="31" t="s">
        <v>228</v>
      </c>
      <c r="F13677" s="31" t="s">
        <v>228</v>
      </c>
    </row>
    <row r="13678" customFormat="false" ht="11.25" hidden="false" customHeight="false" outlineLevel="0" collapsed="false">
      <c r="B13678" s="31" t="s">
        <v>22754</v>
      </c>
      <c r="C13678" s="31" t="s">
        <v>3195</v>
      </c>
      <c r="D13678" s="31" t="s">
        <v>228</v>
      </c>
      <c r="E13678" s="31" t="s">
        <v>228</v>
      </c>
      <c r="F13678" s="31" t="s">
        <v>228</v>
      </c>
    </row>
    <row r="13679" customFormat="false" ht="11.25" hidden="false" customHeight="false" outlineLevel="0" collapsed="false">
      <c r="B13679" s="31" t="s">
        <v>22755</v>
      </c>
      <c r="C13679" s="31" t="s">
        <v>232</v>
      </c>
      <c r="D13679" s="31" t="s">
        <v>228</v>
      </c>
      <c r="E13679" s="31" t="s">
        <v>228</v>
      </c>
      <c r="F13679" s="31" t="s">
        <v>228</v>
      </c>
    </row>
    <row r="13680" customFormat="false" ht="11.25" hidden="false" customHeight="false" outlineLevel="0" collapsed="false">
      <c r="B13680" s="31" t="s">
        <v>22756</v>
      </c>
      <c r="C13680" s="31" t="s">
        <v>4577</v>
      </c>
      <c r="D13680" s="31" t="s">
        <v>228</v>
      </c>
      <c r="E13680" s="31" t="s">
        <v>228</v>
      </c>
      <c r="F13680" s="31" t="s">
        <v>228</v>
      </c>
    </row>
    <row r="13681" customFormat="false" ht="11.25" hidden="false" customHeight="false" outlineLevel="0" collapsed="false">
      <c r="B13681" s="31" t="s">
        <v>22757</v>
      </c>
      <c r="C13681" s="31" t="s">
        <v>3214</v>
      </c>
      <c r="D13681" s="31" t="s">
        <v>228</v>
      </c>
      <c r="E13681" s="31" t="s">
        <v>228</v>
      </c>
      <c r="F13681" s="31" t="s">
        <v>228</v>
      </c>
    </row>
    <row r="13682" customFormat="false" ht="11.25" hidden="false" customHeight="false" outlineLevel="0" collapsed="false">
      <c r="B13682" s="31" t="s">
        <v>22758</v>
      </c>
      <c r="C13682" s="31" t="s">
        <v>234</v>
      </c>
      <c r="D13682" s="31" t="s">
        <v>228</v>
      </c>
      <c r="E13682" s="31" t="s">
        <v>228</v>
      </c>
      <c r="F13682" s="31" t="s">
        <v>228</v>
      </c>
    </row>
    <row r="13683" customFormat="false" ht="11.25" hidden="false" customHeight="false" outlineLevel="0" collapsed="false">
      <c r="B13683" s="31" t="s">
        <v>22759</v>
      </c>
      <c r="C13683" s="31" t="s">
        <v>3209</v>
      </c>
      <c r="D13683" s="31" t="s">
        <v>228</v>
      </c>
      <c r="E13683" s="31" t="s">
        <v>228</v>
      </c>
      <c r="F13683" s="31" t="s">
        <v>228</v>
      </c>
    </row>
    <row r="13684" customFormat="false" ht="11.25" hidden="false" customHeight="false" outlineLevel="0" collapsed="false">
      <c r="B13684" s="31" t="s">
        <v>22760</v>
      </c>
      <c r="C13684" s="31" t="s">
        <v>4549</v>
      </c>
      <c r="D13684" s="31" t="s">
        <v>228</v>
      </c>
      <c r="E13684" s="31" t="s">
        <v>228</v>
      </c>
      <c r="F13684" s="31" t="s">
        <v>228</v>
      </c>
    </row>
    <row r="13685" customFormat="false" ht="11.25" hidden="false" customHeight="false" outlineLevel="0" collapsed="false">
      <c r="B13685" s="31" t="s">
        <v>22761</v>
      </c>
      <c r="C13685" s="31" t="s">
        <v>4577</v>
      </c>
      <c r="D13685" s="31" t="s">
        <v>228</v>
      </c>
      <c r="E13685" s="31" t="s">
        <v>228</v>
      </c>
      <c r="F13685" s="31" t="s">
        <v>228</v>
      </c>
    </row>
    <row r="13686" customFormat="false" ht="11.25" hidden="false" customHeight="false" outlineLevel="0" collapsed="false">
      <c r="B13686" s="31" t="s">
        <v>22762</v>
      </c>
      <c r="C13686" s="31" t="s">
        <v>235</v>
      </c>
      <c r="D13686" s="31" t="s">
        <v>228</v>
      </c>
      <c r="E13686" s="31" t="s">
        <v>228</v>
      </c>
      <c r="F13686" s="31" t="s">
        <v>228</v>
      </c>
    </row>
    <row r="13687" customFormat="false" ht="11.25" hidden="false" customHeight="false" outlineLevel="0" collapsed="false">
      <c r="B13687" s="31" t="s">
        <v>22763</v>
      </c>
      <c r="C13687" s="31" t="s">
        <v>3209</v>
      </c>
      <c r="D13687" s="31" t="s">
        <v>228</v>
      </c>
      <c r="E13687" s="31" t="s">
        <v>228</v>
      </c>
      <c r="F13687" s="31" t="s">
        <v>228</v>
      </c>
    </row>
    <row r="13688" customFormat="false" ht="11.25" hidden="false" customHeight="false" outlineLevel="0" collapsed="false">
      <c r="B13688" s="31" t="s">
        <v>22764</v>
      </c>
      <c r="C13688" s="31" t="s">
        <v>4549</v>
      </c>
      <c r="D13688" s="31" t="s">
        <v>228</v>
      </c>
      <c r="E13688" s="31" t="s">
        <v>228</v>
      </c>
      <c r="F13688" s="31" t="s">
        <v>228</v>
      </c>
    </row>
    <row r="13689" customFormat="false" ht="11.25" hidden="false" customHeight="false" outlineLevel="0" collapsed="false">
      <c r="B13689" s="31" t="s">
        <v>22765</v>
      </c>
      <c r="C13689" s="31" t="s">
        <v>4558</v>
      </c>
      <c r="D13689" s="31" t="s">
        <v>228</v>
      </c>
      <c r="E13689" s="31" t="s">
        <v>228</v>
      </c>
      <c r="F13689" s="31" t="s">
        <v>228</v>
      </c>
    </row>
    <row r="13690" customFormat="false" ht="11.25" hidden="false" customHeight="false" outlineLevel="0" collapsed="false">
      <c r="B13690" s="31" t="s">
        <v>22766</v>
      </c>
      <c r="C13690" s="31" t="s">
        <v>4577</v>
      </c>
      <c r="D13690" s="31" t="s">
        <v>228</v>
      </c>
      <c r="E13690" s="31" t="s">
        <v>228</v>
      </c>
      <c r="F13690" s="31" t="s">
        <v>228</v>
      </c>
    </row>
    <row r="13691" customFormat="false" ht="11.25" hidden="false" customHeight="false" outlineLevel="0" collapsed="false">
      <c r="B13691" s="31" t="s">
        <v>22767</v>
      </c>
      <c r="C13691" s="31" t="s">
        <v>4592</v>
      </c>
      <c r="D13691" s="31" t="s">
        <v>228</v>
      </c>
      <c r="E13691" s="31" t="s">
        <v>228</v>
      </c>
      <c r="F13691" s="31" t="s">
        <v>228</v>
      </c>
    </row>
    <row r="13692" customFormat="false" ht="11.25" hidden="false" customHeight="false" outlineLevel="0" collapsed="false">
      <c r="B13692" s="31" t="s">
        <v>22768</v>
      </c>
      <c r="C13692" s="31" t="s">
        <v>4577</v>
      </c>
      <c r="D13692" s="31" t="s">
        <v>228</v>
      </c>
      <c r="E13692" s="31" t="s">
        <v>228</v>
      </c>
      <c r="F13692" s="31" t="s">
        <v>228</v>
      </c>
    </row>
    <row r="13693" customFormat="false" ht="11.25" hidden="false" customHeight="false" outlineLevel="0" collapsed="false">
      <c r="B13693" s="31" t="s">
        <v>22769</v>
      </c>
      <c r="C13693" s="31" t="s">
        <v>22061</v>
      </c>
      <c r="D13693" s="31" t="s">
        <v>228</v>
      </c>
      <c r="E13693" s="31" t="s">
        <v>228</v>
      </c>
      <c r="F13693" s="31" t="s">
        <v>228</v>
      </c>
    </row>
    <row r="13694" customFormat="false" ht="11.25" hidden="false" customHeight="false" outlineLevel="0" collapsed="false">
      <c r="B13694" s="31" t="s">
        <v>22770</v>
      </c>
      <c r="C13694" s="31" t="s">
        <v>4577</v>
      </c>
      <c r="D13694" s="31" t="s">
        <v>228</v>
      </c>
      <c r="E13694" s="31" t="s">
        <v>228</v>
      </c>
      <c r="F13694" s="31" t="s">
        <v>228</v>
      </c>
    </row>
    <row r="13695" customFormat="false" ht="11.25" hidden="false" customHeight="false" outlineLevel="0" collapsed="false">
      <c r="B13695" s="31" t="s">
        <v>22771</v>
      </c>
      <c r="C13695" s="31" t="s">
        <v>236</v>
      </c>
      <c r="D13695" s="31" t="s">
        <v>228</v>
      </c>
      <c r="E13695" s="31" t="s">
        <v>228</v>
      </c>
      <c r="F13695" s="31" t="s">
        <v>228</v>
      </c>
    </row>
    <row r="13696" customFormat="false" ht="11.25" hidden="false" customHeight="false" outlineLevel="0" collapsed="false">
      <c r="B13696" s="31" t="s">
        <v>22772</v>
      </c>
      <c r="C13696" s="31" t="s">
        <v>4558</v>
      </c>
      <c r="D13696" s="31" t="s">
        <v>228</v>
      </c>
      <c r="E13696" s="31" t="s">
        <v>228</v>
      </c>
      <c r="F13696" s="31" t="s">
        <v>228</v>
      </c>
    </row>
    <row r="13697" customFormat="false" ht="11.25" hidden="false" customHeight="false" outlineLevel="0" collapsed="false">
      <c r="B13697" s="31" t="s">
        <v>22773</v>
      </c>
      <c r="C13697" s="31" t="s">
        <v>3240</v>
      </c>
      <c r="D13697" s="31" t="s">
        <v>228</v>
      </c>
      <c r="E13697" s="31" t="s">
        <v>228</v>
      </c>
      <c r="F13697" s="31" t="s">
        <v>228</v>
      </c>
    </row>
    <row r="13698" customFormat="false" ht="11.25" hidden="false" customHeight="false" outlineLevel="0" collapsed="false">
      <c r="B13698" s="31" t="s">
        <v>22774</v>
      </c>
      <c r="C13698" s="31" t="s">
        <v>3246</v>
      </c>
      <c r="D13698" s="31" t="s">
        <v>228</v>
      </c>
      <c r="E13698" s="31" t="s">
        <v>228</v>
      </c>
      <c r="F13698" s="31" t="s">
        <v>228</v>
      </c>
    </row>
    <row r="13699" customFormat="false" ht="11.25" hidden="false" customHeight="false" outlineLevel="0" collapsed="false">
      <c r="B13699" s="31" t="s">
        <v>22775</v>
      </c>
      <c r="C13699" s="31" t="s">
        <v>4577</v>
      </c>
      <c r="D13699" s="31" t="s">
        <v>228</v>
      </c>
      <c r="E13699" s="31" t="s">
        <v>228</v>
      </c>
      <c r="F13699" s="31" t="s">
        <v>228</v>
      </c>
    </row>
    <row r="13700" customFormat="false" ht="11.25" hidden="false" customHeight="false" outlineLevel="0" collapsed="false">
      <c r="B13700" s="31" t="s">
        <v>22776</v>
      </c>
      <c r="C13700" s="31" t="s">
        <v>4605</v>
      </c>
      <c r="D13700" s="31" t="s">
        <v>4606</v>
      </c>
      <c r="E13700" s="31" t="s">
        <v>3568</v>
      </c>
      <c r="F13700" s="31" t="s">
        <v>228</v>
      </c>
    </row>
    <row r="13701" customFormat="false" ht="11.25" hidden="false" customHeight="false" outlineLevel="0" collapsed="false">
      <c r="B13701" s="31" t="s">
        <v>22777</v>
      </c>
      <c r="C13701" s="31" t="s">
        <v>4577</v>
      </c>
      <c r="D13701" s="31" t="s">
        <v>228</v>
      </c>
      <c r="E13701" s="31" t="s">
        <v>228</v>
      </c>
      <c r="F13701" s="31" t="s">
        <v>228</v>
      </c>
    </row>
    <row r="13702" customFormat="false" ht="11.25" hidden="false" customHeight="false" outlineLevel="0" collapsed="false">
      <c r="B13702" s="31" t="s">
        <v>22778</v>
      </c>
      <c r="C13702" s="31" t="s">
        <v>4687</v>
      </c>
      <c r="D13702" s="31" t="s">
        <v>228</v>
      </c>
      <c r="E13702" s="31" t="s">
        <v>228</v>
      </c>
      <c r="F13702" s="31" t="s">
        <v>228</v>
      </c>
    </row>
    <row r="13703" customFormat="false" ht="11.25" hidden="false" customHeight="false" outlineLevel="0" collapsed="false">
      <c r="B13703" s="31" t="s">
        <v>22779</v>
      </c>
      <c r="C13703" s="31" t="s">
        <v>4577</v>
      </c>
      <c r="D13703" s="31" t="s">
        <v>228</v>
      </c>
      <c r="E13703" s="31" t="s">
        <v>228</v>
      </c>
      <c r="F13703" s="31" t="s">
        <v>228</v>
      </c>
    </row>
    <row r="13704" customFormat="false" ht="11.25" hidden="false" customHeight="false" outlineLevel="0" collapsed="false">
      <c r="B13704" s="31" t="s">
        <v>22780</v>
      </c>
      <c r="C13704" s="31" t="s">
        <v>3276</v>
      </c>
      <c r="D13704" s="31" t="s">
        <v>228</v>
      </c>
      <c r="E13704" s="31" t="s">
        <v>228</v>
      </c>
      <c r="F13704" s="31" t="s">
        <v>228</v>
      </c>
    </row>
    <row r="13705" customFormat="false" ht="11.25" hidden="false" customHeight="false" outlineLevel="0" collapsed="false">
      <c r="B13705" s="31" t="s">
        <v>22781</v>
      </c>
      <c r="C13705" s="31" t="s">
        <v>241</v>
      </c>
      <c r="D13705" s="31" t="s">
        <v>228</v>
      </c>
      <c r="E13705" s="31" t="s">
        <v>228</v>
      </c>
      <c r="F13705" s="31" t="s">
        <v>228</v>
      </c>
    </row>
    <row r="13706" customFormat="false" ht="11.25" hidden="false" customHeight="false" outlineLevel="0" collapsed="false">
      <c r="B13706" s="31" t="s">
        <v>22782</v>
      </c>
      <c r="C13706" s="31" t="s">
        <v>3209</v>
      </c>
      <c r="D13706" s="31" t="s">
        <v>228</v>
      </c>
      <c r="E13706" s="31" t="s">
        <v>228</v>
      </c>
      <c r="F13706" s="31" t="s">
        <v>228</v>
      </c>
    </row>
    <row r="13707" customFormat="false" ht="11.25" hidden="false" customHeight="false" outlineLevel="0" collapsed="false">
      <c r="B13707" s="31" t="s">
        <v>22783</v>
      </c>
      <c r="C13707" s="31" t="s">
        <v>4549</v>
      </c>
      <c r="D13707" s="31" t="s">
        <v>228</v>
      </c>
      <c r="E13707" s="31" t="s">
        <v>228</v>
      </c>
      <c r="F13707" s="31" t="s">
        <v>228</v>
      </c>
    </row>
    <row r="13708" customFormat="false" ht="11.25" hidden="false" customHeight="false" outlineLevel="0" collapsed="false">
      <c r="B13708" s="31" t="s">
        <v>22784</v>
      </c>
      <c r="C13708" s="31" t="s">
        <v>4558</v>
      </c>
      <c r="D13708" s="31" t="s">
        <v>228</v>
      </c>
      <c r="E13708" s="31" t="s">
        <v>228</v>
      </c>
      <c r="F13708" s="31" t="s">
        <v>228</v>
      </c>
    </row>
    <row r="13709" customFormat="false" ht="11.25" hidden="false" customHeight="false" outlineLevel="0" collapsed="false">
      <c r="B13709" s="31" t="s">
        <v>22785</v>
      </c>
      <c r="C13709" s="31" t="s">
        <v>3284</v>
      </c>
      <c r="D13709" s="31" t="s">
        <v>228</v>
      </c>
      <c r="E13709" s="31" t="s">
        <v>228</v>
      </c>
      <c r="F13709" s="31" t="s">
        <v>228</v>
      </c>
    </row>
    <row r="13710" customFormat="false" ht="11.25" hidden="false" customHeight="false" outlineLevel="0" collapsed="false">
      <c r="B13710" s="31" t="s">
        <v>22786</v>
      </c>
      <c r="C13710" s="31" t="s">
        <v>3292</v>
      </c>
      <c r="D13710" s="31" t="s">
        <v>228</v>
      </c>
      <c r="E13710" s="31" t="s">
        <v>228</v>
      </c>
      <c r="F13710" s="31" t="s">
        <v>228</v>
      </c>
    </row>
    <row r="13711" customFormat="false" ht="11.25" hidden="false" customHeight="false" outlineLevel="0" collapsed="false">
      <c r="B13711" s="31" t="s">
        <v>22787</v>
      </c>
      <c r="C13711" s="31" t="s">
        <v>4549</v>
      </c>
      <c r="D13711" s="31" t="s">
        <v>228</v>
      </c>
      <c r="E13711" s="31" t="s">
        <v>228</v>
      </c>
      <c r="F13711" s="31" t="s">
        <v>228</v>
      </c>
    </row>
    <row r="13712" customFormat="false" ht="11.25" hidden="false" customHeight="false" outlineLevel="0" collapsed="false">
      <c r="B13712" s="31" t="s">
        <v>22788</v>
      </c>
      <c r="C13712" s="31" t="s">
        <v>4558</v>
      </c>
      <c r="D13712" s="31" t="s">
        <v>228</v>
      </c>
      <c r="E13712" s="31" t="s">
        <v>228</v>
      </c>
      <c r="F13712" s="31" t="s">
        <v>228</v>
      </c>
    </row>
    <row r="13713" customFormat="false" ht="11.25" hidden="false" customHeight="false" outlineLevel="0" collapsed="false">
      <c r="B13713" s="31" t="s">
        <v>22789</v>
      </c>
      <c r="C13713" s="31" t="s">
        <v>3294</v>
      </c>
      <c r="D13713" s="31" t="s">
        <v>228</v>
      </c>
      <c r="E13713" s="31" t="s">
        <v>228</v>
      </c>
      <c r="F13713" s="31" t="s">
        <v>228</v>
      </c>
    </row>
    <row r="13714" customFormat="false" ht="11.25" hidden="false" customHeight="false" outlineLevel="0" collapsed="false">
      <c r="B13714" s="31" t="s">
        <v>22790</v>
      </c>
      <c r="C13714" s="31" t="s">
        <v>4558</v>
      </c>
      <c r="D13714" s="31" t="s">
        <v>228</v>
      </c>
      <c r="E13714" s="31" t="s">
        <v>228</v>
      </c>
      <c r="F13714" s="31" t="s">
        <v>228</v>
      </c>
    </row>
    <row r="13715" customFormat="false" ht="11.25" hidden="false" customHeight="false" outlineLevel="0" collapsed="false">
      <c r="B13715" s="31" t="s">
        <v>22791</v>
      </c>
      <c r="C13715" s="31" t="s">
        <v>4710</v>
      </c>
      <c r="D13715" s="31" t="s">
        <v>228</v>
      </c>
      <c r="E13715" s="31" t="s">
        <v>228</v>
      </c>
      <c r="F13715" s="31" t="s">
        <v>228</v>
      </c>
    </row>
    <row r="13716" customFormat="false" ht="11.25" hidden="false" customHeight="false" outlineLevel="0" collapsed="false">
      <c r="B13716" s="31" t="s">
        <v>22792</v>
      </c>
      <c r="C13716" s="31" t="s">
        <v>3305</v>
      </c>
      <c r="D13716" s="31" t="s">
        <v>228</v>
      </c>
      <c r="E13716" s="31" t="s">
        <v>228</v>
      </c>
      <c r="F13716" s="31" t="s">
        <v>228</v>
      </c>
    </row>
    <row r="13717" customFormat="false" ht="11.25" hidden="false" customHeight="false" outlineLevel="0" collapsed="false">
      <c r="B13717" s="31" t="s">
        <v>22793</v>
      </c>
      <c r="C13717" s="31" t="s">
        <v>243</v>
      </c>
      <c r="D13717" s="31" t="s">
        <v>228</v>
      </c>
      <c r="E13717" s="31" t="s">
        <v>228</v>
      </c>
      <c r="F13717" s="31" t="s">
        <v>228</v>
      </c>
    </row>
    <row r="13718" customFormat="false" ht="11.25" hidden="false" customHeight="false" outlineLevel="0" collapsed="false">
      <c r="B13718" s="31" t="s">
        <v>22794</v>
      </c>
      <c r="C13718" s="31" t="s">
        <v>3209</v>
      </c>
      <c r="D13718" s="31" t="s">
        <v>228</v>
      </c>
      <c r="E13718" s="31" t="s">
        <v>228</v>
      </c>
      <c r="F13718" s="31" t="s">
        <v>228</v>
      </c>
    </row>
    <row r="13719" customFormat="false" ht="11.25" hidden="false" customHeight="false" outlineLevel="0" collapsed="false">
      <c r="B13719" s="31" t="s">
        <v>22795</v>
      </c>
      <c r="C13719" s="31" t="s">
        <v>4549</v>
      </c>
      <c r="D13719" s="31" t="s">
        <v>228</v>
      </c>
      <c r="E13719" s="31" t="s">
        <v>228</v>
      </c>
      <c r="F13719" s="31" t="s">
        <v>228</v>
      </c>
    </row>
    <row r="13720" customFormat="false" ht="11.25" hidden="false" customHeight="false" outlineLevel="0" collapsed="false">
      <c r="B13720" s="31" t="s">
        <v>22796</v>
      </c>
      <c r="C13720" s="31" t="s">
        <v>4558</v>
      </c>
      <c r="D13720" s="31" t="s">
        <v>228</v>
      </c>
      <c r="E13720" s="31" t="s">
        <v>228</v>
      </c>
      <c r="F13720" s="31" t="s">
        <v>228</v>
      </c>
    </row>
    <row r="13721" customFormat="false" ht="11.25" hidden="false" customHeight="false" outlineLevel="0" collapsed="false">
      <c r="B13721" s="31" t="s">
        <v>22797</v>
      </c>
      <c r="C13721" s="31" t="s">
        <v>17257</v>
      </c>
      <c r="D13721" s="31" t="s">
        <v>228</v>
      </c>
      <c r="E13721" s="31" t="s">
        <v>228</v>
      </c>
      <c r="F13721" s="31" t="s">
        <v>228</v>
      </c>
    </row>
    <row r="13722" customFormat="false" ht="11.25" hidden="false" customHeight="false" outlineLevel="0" collapsed="false">
      <c r="B13722" s="31" t="s">
        <v>22798</v>
      </c>
      <c r="C13722" s="31" t="s">
        <v>17900</v>
      </c>
      <c r="D13722" s="31" t="s">
        <v>228</v>
      </c>
      <c r="E13722" s="31" t="s">
        <v>228</v>
      </c>
      <c r="F13722" s="31" t="s">
        <v>228</v>
      </c>
    </row>
    <row r="13723" customFormat="false" ht="11.25" hidden="false" customHeight="false" outlineLevel="0" collapsed="false">
      <c r="B13723" s="31" t="s">
        <v>22799</v>
      </c>
      <c r="C13723" s="31" t="s">
        <v>4544</v>
      </c>
      <c r="D13723" s="31" t="s">
        <v>4545</v>
      </c>
      <c r="E13723" s="31" t="s">
        <v>228</v>
      </c>
      <c r="F13723" s="31" t="s">
        <v>228</v>
      </c>
    </row>
    <row r="13724" customFormat="false" ht="11.25" hidden="false" customHeight="false" outlineLevel="0" collapsed="false">
      <c r="B13724" s="31" t="s">
        <v>22800</v>
      </c>
      <c r="C13724" s="31" t="s">
        <v>4547</v>
      </c>
      <c r="D13724" s="31" t="s">
        <v>228</v>
      </c>
      <c r="E13724" s="31" t="s">
        <v>228</v>
      </c>
      <c r="F13724" s="31" t="s">
        <v>228</v>
      </c>
    </row>
    <row r="13725" customFormat="false" ht="11.25" hidden="false" customHeight="false" outlineLevel="0" collapsed="false">
      <c r="B13725" s="31" t="s">
        <v>22801</v>
      </c>
      <c r="C13725" s="31" t="s">
        <v>4549</v>
      </c>
      <c r="D13725" s="31" t="s">
        <v>228</v>
      </c>
      <c r="E13725" s="31" t="s">
        <v>228</v>
      </c>
      <c r="F13725" s="31" t="s">
        <v>228</v>
      </c>
    </row>
    <row r="13726" customFormat="false" ht="11.25" hidden="false" customHeight="false" outlineLevel="0" collapsed="false">
      <c r="B13726" s="31" t="s">
        <v>22802</v>
      </c>
      <c r="C13726" s="31" t="s">
        <v>3166</v>
      </c>
      <c r="D13726" s="31" t="s">
        <v>228</v>
      </c>
      <c r="E13726" s="31" t="s">
        <v>228</v>
      </c>
      <c r="F13726" s="31" t="s">
        <v>228</v>
      </c>
    </row>
    <row r="13727" customFormat="false" ht="11.25" hidden="false" customHeight="false" outlineLevel="0" collapsed="false">
      <c r="B13727" s="31" t="s">
        <v>22803</v>
      </c>
      <c r="C13727" s="31" t="s">
        <v>3170</v>
      </c>
      <c r="D13727" s="31" t="s">
        <v>228</v>
      </c>
      <c r="E13727" s="31" t="s">
        <v>228</v>
      </c>
      <c r="F13727" s="31" t="s">
        <v>228</v>
      </c>
    </row>
    <row r="13728" customFormat="false" ht="11.25" hidden="false" customHeight="false" outlineLevel="0" collapsed="false">
      <c r="B13728" s="31" t="s">
        <v>22804</v>
      </c>
      <c r="C13728" s="31" t="s">
        <v>3209</v>
      </c>
      <c r="D13728" s="31" t="s">
        <v>228</v>
      </c>
      <c r="E13728" s="31" t="s">
        <v>228</v>
      </c>
      <c r="F13728" s="31" t="s">
        <v>228</v>
      </c>
    </row>
    <row r="13729" customFormat="false" ht="11.25" hidden="false" customHeight="false" outlineLevel="0" collapsed="false">
      <c r="B13729" s="31" t="s">
        <v>22805</v>
      </c>
      <c r="C13729" s="31" t="s">
        <v>3174</v>
      </c>
      <c r="D13729" s="31" t="s">
        <v>228</v>
      </c>
      <c r="E13729" s="31" t="s">
        <v>228</v>
      </c>
      <c r="F13729" s="31" t="s">
        <v>228</v>
      </c>
    </row>
    <row r="13730" customFormat="false" ht="11.25" hidden="false" customHeight="false" outlineLevel="0" collapsed="false">
      <c r="B13730" s="31" t="s">
        <v>22806</v>
      </c>
      <c r="C13730" s="31" t="s">
        <v>4549</v>
      </c>
      <c r="D13730" s="31" t="s">
        <v>228</v>
      </c>
      <c r="E13730" s="31" t="s">
        <v>228</v>
      </c>
      <c r="F13730" s="31" t="s">
        <v>228</v>
      </c>
    </row>
    <row r="13731" customFormat="false" ht="11.25" hidden="false" customHeight="false" outlineLevel="0" collapsed="false">
      <c r="B13731" s="31" t="s">
        <v>22807</v>
      </c>
      <c r="C13731" s="31" t="s">
        <v>229</v>
      </c>
      <c r="D13731" s="31" t="s">
        <v>228</v>
      </c>
      <c r="E13731" s="31" t="s">
        <v>228</v>
      </c>
      <c r="F13731" s="31" t="s">
        <v>228</v>
      </c>
    </row>
    <row r="13732" customFormat="false" ht="11.25" hidden="false" customHeight="false" outlineLevel="0" collapsed="false">
      <c r="B13732" s="31" t="s">
        <v>22808</v>
      </c>
      <c r="C13732" s="31" t="s">
        <v>3209</v>
      </c>
      <c r="D13732" s="31" t="s">
        <v>228</v>
      </c>
      <c r="E13732" s="31" t="s">
        <v>228</v>
      </c>
      <c r="F13732" s="31" t="s">
        <v>228</v>
      </c>
    </row>
    <row r="13733" customFormat="false" ht="11.25" hidden="false" customHeight="false" outlineLevel="0" collapsed="false">
      <c r="B13733" s="31" t="s">
        <v>22809</v>
      </c>
      <c r="C13733" s="31" t="s">
        <v>4549</v>
      </c>
      <c r="D13733" s="31" t="s">
        <v>228</v>
      </c>
      <c r="E13733" s="31" t="s">
        <v>228</v>
      </c>
      <c r="F13733" s="31" t="s">
        <v>228</v>
      </c>
    </row>
    <row r="13734" customFormat="false" ht="11.25" hidden="false" customHeight="false" outlineLevel="0" collapsed="false">
      <c r="B13734" s="31" t="s">
        <v>22810</v>
      </c>
      <c r="C13734" s="31" t="s">
        <v>4558</v>
      </c>
      <c r="D13734" s="31" t="s">
        <v>228</v>
      </c>
      <c r="E13734" s="31" t="s">
        <v>228</v>
      </c>
      <c r="F13734" s="31" t="s">
        <v>228</v>
      </c>
    </row>
    <row r="13735" customFormat="false" ht="11.25" hidden="false" customHeight="false" outlineLevel="0" collapsed="false">
      <c r="B13735" s="31" t="s">
        <v>22811</v>
      </c>
      <c r="C13735" s="31" t="s">
        <v>3182</v>
      </c>
      <c r="D13735" s="31" t="s">
        <v>228</v>
      </c>
      <c r="E13735" s="31" t="s">
        <v>228</v>
      </c>
      <c r="F13735" s="31" t="s">
        <v>228</v>
      </c>
    </row>
    <row r="13736" customFormat="false" ht="11.25" hidden="false" customHeight="false" outlineLevel="0" collapsed="false">
      <c r="B13736" s="31" t="s">
        <v>22812</v>
      </c>
      <c r="C13736" s="31" t="s">
        <v>3184</v>
      </c>
      <c r="D13736" s="31" t="s">
        <v>228</v>
      </c>
      <c r="E13736" s="31" t="s">
        <v>228</v>
      </c>
      <c r="F13736" s="31" t="s">
        <v>228</v>
      </c>
    </row>
    <row r="13737" customFormat="false" ht="11.25" hidden="false" customHeight="false" outlineLevel="0" collapsed="false">
      <c r="B13737" s="31" t="s">
        <v>22813</v>
      </c>
      <c r="C13737" s="31" t="s">
        <v>3209</v>
      </c>
      <c r="D13737" s="31" t="s">
        <v>228</v>
      </c>
      <c r="E13737" s="31" t="s">
        <v>228</v>
      </c>
      <c r="F13737" s="31" t="s">
        <v>228</v>
      </c>
    </row>
    <row r="13738" customFormat="false" ht="11.25" hidden="false" customHeight="false" outlineLevel="0" collapsed="false">
      <c r="B13738" s="31" t="s">
        <v>22814</v>
      </c>
      <c r="C13738" s="31" t="s">
        <v>231</v>
      </c>
      <c r="D13738" s="31" t="s">
        <v>228</v>
      </c>
      <c r="E13738" s="31" t="s">
        <v>228</v>
      </c>
      <c r="F13738" s="31" t="s">
        <v>228</v>
      </c>
    </row>
    <row r="13739" customFormat="false" ht="11.25" hidden="false" customHeight="false" outlineLevel="0" collapsed="false">
      <c r="B13739" s="31" t="s">
        <v>22815</v>
      </c>
      <c r="C13739" s="31" t="s">
        <v>232</v>
      </c>
      <c r="D13739" s="31" t="s">
        <v>228</v>
      </c>
      <c r="E13739" s="31" t="s">
        <v>228</v>
      </c>
      <c r="F13739" s="31" t="s">
        <v>228</v>
      </c>
    </row>
    <row r="13740" customFormat="false" ht="11.25" hidden="false" customHeight="false" outlineLevel="0" collapsed="false">
      <c r="B13740" s="31" t="s">
        <v>22816</v>
      </c>
      <c r="C13740" s="31" t="s">
        <v>4549</v>
      </c>
      <c r="D13740" s="31" t="s">
        <v>228</v>
      </c>
      <c r="E13740" s="31" t="s">
        <v>228</v>
      </c>
      <c r="F13740" s="31" t="s">
        <v>228</v>
      </c>
    </row>
    <row r="13741" customFormat="false" ht="11.25" hidden="false" customHeight="false" outlineLevel="0" collapsed="false">
      <c r="B13741" s="31" t="s">
        <v>22817</v>
      </c>
      <c r="C13741" s="31" t="s">
        <v>4577</v>
      </c>
      <c r="D13741" s="31" t="s">
        <v>228</v>
      </c>
      <c r="E13741" s="31" t="s">
        <v>228</v>
      </c>
      <c r="F13741" s="31" t="s">
        <v>228</v>
      </c>
    </row>
    <row r="13742" customFormat="false" ht="11.25" hidden="false" customHeight="false" outlineLevel="0" collapsed="false">
      <c r="B13742" s="31" t="s">
        <v>22818</v>
      </c>
      <c r="C13742" s="31" t="s">
        <v>3214</v>
      </c>
      <c r="D13742" s="31" t="s">
        <v>228</v>
      </c>
      <c r="E13742" s="31" t="s">
        <v>228</v>
      </c>
      <c r="F13742" s="31" t="s">
        <v>228</v>
      </c>
    </row>
    <row r="13743" customFormat="false" ht="11.25" hidden="false" customHeight="false" outlineLevel="0" collapsed="false">
      <c r="B13743" s="31" t="s">
        <v>22819</v>
      </c>
      <c r="C13743" s="31" t="s">
        <v>234</v>
      </c>
      <c r="D13743" s="31" t="s">
        <v>228</v>
      </c>
      <c r="E13743" s="31" t="s">
        <v>228</v>
      </c>
      <c r="F13743" s="31" t="s">
        <v>228</v>
      </c>
    </row>
    <row r="13744" customFormat="false" ht="11.25" hidden="false" customHeight="false" outlineLevel="0" collapsed="false">
      <c r="B13744" s="31" t="s">
        <v>22820</v>
      </c>
      <c r="C13744" s="31" t="s">
        <v>3209</v>
      </c>
      <c r="D13744" s="31" t="s">
        <v>228</v>
      </c>
      <c r="E13744" s="31" t="s">
        <v>228</v>
      </c>
      <c r="F13744" s="31" t="s">
        <v>228</v>
      </c>
    </row>
    <row r="13745" customFormat="false" ht="11.25" hidden="false" customHeight="false" outlineLevel="0" collapsed="false">
      <c r="B13745" s="31" t="s">
        <v>22821</v>
      </c>
      <c r="C13745" s="31" t="s">
        <v>4549</v>
      </c>
      <c r="D13745" s="31" t="s">
        <v>228</v>
      </c>
      <c r="E13745" s="31" t="s">
        <v>228</v>
      </c>
      <c r="F13745" s="31" t="s">
        <v>228</v>
      </c>
    </row>
    <row r="13746" customFormat="false" ht="11.25" hidden="false" customHeight="false" outlineLevel="0" collapsed="false">
      <c r="B13746" s="31" t="s">
        <v>22822</v>
      </c>
      <c r="C13746" s="31" t="s">
        <v>4558</v>
      </c>
      <c r="D13746" s="31" t="s">
        <v>228</v>
      </c>
      <c r="E13746" s="31" t="s">
        <v>228</v>
      </c>
      <c r="F13746" s="31" t="s">
        <v>228</v>
      </c>
    </row>
    <row r="13747" customFormat="false" ht="11.25" hidden="false" customHeight="false" outlineLevel="0" collapsed="false">
      <c r="B13747" s="31" t="s">
        <v>22823</v>
      </c>
      <c r="C13747" s="31" t="s">
        <v>4577</v>
      </c>
      <c r="D13747" s="31" t="s">
        <v>228</v>
      </c>
      <c r="E13747" s="31" t="s">
        <v>228</v>
      </c>
      <c r="F13747" s="31" t="s">
        <v>228</v>
      </c>
    </row>
    <row r="13748" customFormat="false" ht="11.25" hidden="false" customHeight="false" outlineLevel="0" collapsed="false">
      <c r="B13748" s="31" t="s">
        <v>22824</v>
      </c>
      <c r="C13748" s="31" t="s">
        <v>235</v>
      </c>
      <c r="D13748" s="31" t="s">
        <v>228</v>
      </c>
      <c r="E13748" s="31" t="s">
        <v>228</v>
      </c>
      <c r="F13748" s="31" t="s">
        <v>228</v>
      </c>
    </row>
    <row r="13749" customFormat="false" ht="11.25" hidden="false" customHeight="false" outlineLevel="0" collapsed="false">
      <c r="B13749" s="31" t="s">
        <v>22825</v>
      </c>
      <c r="C13749" s="31" t="s">
        <v>3209</v>
      </c>
      <c r="D13749" s="31" t="s">
        <v>228</v>
      </c>
      <c r="E13749" s="31" t="s">
        <v>228</v>
      </c>
      <c r="F13749" s="31" t="s">
        <v>228</v>
      </c>
    </row>
    <row r="13750" customFormat="false" ht="11.25" hidden="false" customHeight="false" outlineLevel="0" collapsed="false">
      <c r="B13750" s="31" t="s">
        <v>22826</v>
      </c>
      <c r="C13750" s="31" t="s">
        <v>4558</v>
      </c>
      <c r="D13750" s="31" t="s">
        <v>228</v>
      </c>
      <c r="E13750" s="31" t="s">
        <v>228</v>
      </c>
      <c r="F13750" s="31" t="s">
        <v>228</v>
      </c>
    </row>
    <row r="13751" customFormat="false" ht="11.25" hidden="false" customHeight="false" outlineLevel="0" collapsed="false">
      <c r="B13751" s="31" t="s">
        <v>22827</v>
      </c>
      <c r="C13751" s="31" t="s">
        <v>4577</v>
      </c>
      <c r="D13751" s="31" t="s">
        <v>228</v>
      </c>
      <c r="E13751" s="31" t="s">
        <v>228</v>
      </c>
      <c r="F13751" s="31" t="s">
        <v>228</v>
      </c>
    </row>
    <row r="13752" customFormat="false" ht="11.25" hidden="false" customHeight="false" outlineLevel="0" collapsed="false">
      <c r="B13752" s="31" t="s">
        <v>22828</v>
      </c>
      <c r="C13752" s="31" t="s">
        <v>4592</v>
      </c>
      <c r="D13752" s="31" t="s">
        <v>228</v>
      </c>
      <c r="E13752" s="31" t="s">
        <v>228</v>
      </c>
      <c r="F13752" s="31" t="s">
        <v>228</v>
      </c>
    </row>
    <row r="13753" customFormat="false" ht="11.25" hidden="false" customHeight="false" outlineLevel="0" collapsed="false">
      <c r="B13753" s="31" t="s">
        <v>22829</v>
      </c>
      <c r="C13753" s="31" t="s">
        <v>3209</v>
      </c>
      <c r="D13753" s="31" t="s">
        <v>228</v>
      </c>
      <c r="E13753" s="31" t="s">
        <v>228</v>
      </c>
      <c r="F13753" s="31" t="s">
        <v>228</v>
      </c>
    </row>
    <row r="13754" customFormat="false" ht="11.25" hidden="false" customHeight="false" outlineLevel="0" collapsed="false">
      <c r="B13754" s="31" t="s">
        <v>22830</v>
      </c>
      <c r="C13754" s="31" t="s">
        <v>4577</v>
      </c>
      <c r="D13754" s="31" t="s">
        <v>228</v>
      </c>
      <c r="E13754" s="31" t="s">
        <v>228</v>
      </c>
      <c r="F13754" s="31" t="s">
        <v>228</v>
      </c>
    </row>
    <row r="13755" customFormat="false" ht="11.25" hidden="false" customHeight="false" outlineLevel="0" collapsed="false">
      <c r="B13755" s="31" t="s">
        <v>22831</v>
      </c>
      <c r="C13755" s="31" t="s">
        <v>3240</v>
      </c>
      <c r="D13755" s="31" t="s">
        <v>228</v>
      </c>
      <c r="E13755" s="31" t="s">
        <v>228</v>
      </c>
      <c r="F13755" s="31" t="s">
        <v>228</v>
      </c>
    </row>
    <row r="13756" customFormat="false" ht="11.25" hidden="false" customHeight="false" outlineLevel="0" collapsed="false">
      <c r="B13756" s="31" t="s">
        <v>22832</v>
      </c>
      <c r="C13756" s="31" t="s">
        <v>4605</v>
      </c>
      <c r="D13756" s="31" t="s">
        <v>4606</v>
      </c>
      <c r="E13756" s="31" t="s">
        <v>3568</v>
      </c>
      <c r="F13756" s="31" t="s">
        <v>228</v>
      </c>
    </row>
    <row r="13757" customFormat="false" ht="11.25" hidden="false" customHeight="false" outlineLevel="0" collapsed="false">
      <c r="B13757" s="31" t="s">
        <v>22833</v>
      </c>
      <c r="C13757" s="31" t="s">
        <v>4577</v>
      </c>
      <c r="D13757" s="31" t="s">
        <v>228</v>
      </c>
      <c r="E13757" s="31" t="s">
        <v>228</v>
      </c>
      <c r="F13757" s="31" t="s">
        <v>228</v>
      </c>
    </row>
    <row r="13758" customFormat="false" ht="11.25" hidden="false" customHeight="false" outlineLevel="0" collapsed="false">
      <c r="B13758" s="31" t="s">
        <v>22834</v>
      </c>
      <c r="C13758" s="31" t="s">
        <v>3276</v>
      </c>
      <c r="D13758" s="31" t="s">
        <v>228</v>
      </c>
      <c r="E13758" s="31" t="s">
        <v>228</v>
      </c>
      <c r="F13758" s="31" t="s">
        <v>228</v>
      </c>
    </row>
    <row r="13759" customFormat="false" ht="11.25" hidden="false" customHeight="false" outlineLevel="0" collapsed="false">
      <c r="B13759" s="31" t="s">
        <v>22835</v>
      </c>
      <c r="C13759" s="31" t="s">
        <v>21729</v>
      </c>
      <c r="D13759" s="31" t="s">
        <v>228</v>
      </c>
      <c r="E13759" s="31" t="s">
        <v>228</v>
      </c>
      <c r="F13759" s="31" t="s">
        <v>228</v>
      </c>
    </row>
    <row r="13760" customFormat="false" ht="11.25" hidden="false" customHeight="false" outlineLevel="0" collapsed="false">
      <c r="B13760" s="31" t="s">
        <v>22836</v>
      </c>
      <c r="C13760" s="31" t="s">
        <v>3282</v>
      </c>
      <c r="D13760" s="31" t="s">
        <v>228</v>
      </c>
      <c r="E13760" s="31" t="s">
        <v>228</v>
      </c>
      <c r="F13760" s="31" t="s">
        <v>228</v>
      </c>
    </row>
    <row r="13761" customFormat="false" ht="11.25" hidden="false" customHeight="false" outlineLevel="0" collapsed="false">
      <c r="B13761" s="31" t="s">
        <v>22837</v>
      </c>
      <c r="C13761" s="31" t="s">
        <v>4558</v>
      </c>
      <c r="D13761" s="31" t="s">
        <v>228</v>
      </c>
      <c r="E13761" s="31" t="s">
        <v>228</v>
      </c>
      <c r="F13761" s="31" t="s">
        <v>228</v>
      </c>
    </row>
    <row r="13762" customFormat="false" ht="11.25" hidden="false" customHeight="false" outlineLevel="0" collapsed="false">
      <c r="B13762" s="31" t="s">
        <v>22838</v>
      </c>
      <c r="C13762" s="31" t="s">
        <v>241</v>
      </c>
      <c r="D13762" s="31" t="s">
        <v>228</v>
      </c>
      <c r="E13762" s="31" t="s">
        <v>228</v>
      </c>
      <c r="F13762" s="31" t="s">
        <v>228</v>
      </c>
    </row>
    <row r="13763" customFormat="false" ht="11.25" hidden="false" customHeight="false" outlineLevel="0" collapsed="false">
      <c r="B13763" s="31" t="s">
        <v>22839</v>
      </c>
      <c r="C13763" s="31" t="s">
        <v>3209</v>
      </c>
      <c r="D13763" s="31" t="s">
        <v>228</v>
      </c>
      <c r="E13763" s="31" t="s">
        <v>228</v>
      </c>
      <c r="F13763" s="31" t="s">
        <v>228</v>
      </c>
    </row>
    <row r="13764" customFormat="false" ht="11.25" hidden="false" customHeight="false" outlineLevel="0" collapsed="false">
      <c r="B13764" s="31" t="s">
        <v>22840</v>
      </c>
      <c r="C13764" s="31" t="s">
        <v>230</v>
      </c>
      <c r="D13764" s="31" t="s">
        <v>228</v>
      </c>
      <c r="E13764" s="31" t="s">
        <v>228</v>
      </c>
      <c r="F13764" s="31" t="s">
        <v>228</v>
      </c>
    </row>
    <row r="13765" customFormat="false" ht="11.25" hidden="false" customHeight="false" outlineLevel="0" collapsed="false">
      <c r="B13765" s="31" t="s">
        <v>22841</v>
      </c>
      <c r="C13765" s="31" t="s">
        <v>4549</v>
      </c>
      <c r="D13765" s="31" t="s">
        <v>228</v>
      </c>
      <c r="E13765" s="31" t="s">
        <v>228</v>
      </c>
      <c r="F13765" s="31" t="s">
        <v>228</v>
      </c>
    </row>
    <row r="13766" customFormat="false" ht="11.25" hidden="false" customHeight="false" outlineLevel="0" collapsed="false">
      <c r="B13766" s="31" t="s">
        <v>22842</v>
      </c>
      <c r="C13766" s="31" t="s">
        <v>4558</v>
      </c>
      <c r="D13766" s="31" t="s">
        <v>228</v>
      </c>
      <c r="E13766" s="31" t="s">
        <v>228</v>
      </c>
      <c r="F13766" s="31" t="s">
        <v>228</v>
      </c>
    </row>
    <row r="13767" customFormat="false" ht="11.25" hidden="false" customHeight="false" outlineLevel="0" collapsed="false">
      <c r="B13767" s="31" t="s">
        <v>22843</v>
      </c>
      <c r="C13767" s="31" t="s">
        <v>3284</v>
      </c>
      <c r="D13767" s="31" t="s">
        <v>228</v>
      </c>
      <c r="E13767" s="31" t="s">
        <v>228</v>
      </c>
      <c r="F13767" s="31" t="s">
        <v>228</v>
      </c>
    </row>
    <row r="13768" customFormat="false" ht="11.25" hidden="false" customHeight="false" outlineLevel="0" collapsed="false">
      <c r="B13768" s="31" t="s">
        <v>22844</v>
      </c>
      <c r="C13768" s="31" t="s">
        <v>3292</v>
      </c>
      <c r="D13768" s="31" t="s">
        <v>228</v>
      </c>
      <c r="E13768" s="31" t="s">
        <v>228</v>
      </c>
      <c r="F13768" s="31" t="s">
        <v>228</v>
      </c>
    </row>
    <row r="13769" customFormat="false" ht="11.25" hidden="false" customHeight="false" outlineLevel="0" collapsed="false">
      <c r="B13769" s="31" t="s">
        <v>22845</v>
      </c>
      <c r="C13769" s="31" t="s">
        <v>4577</v>
      </c>
      <c r="D13769" s="31" t="s">
        <v>228</v>
      </c>
      <c r="E13769" s="31" t="s">
        <v>228</v>
      </c>
      <c r="F13769" s="31" t="s">
        <v>228</v>
      </c>
    </row>
    <row r="13770" customFormat="false" ht="11.25" hidden="false" customHeight="false" outlineLevel="0" collapsed="false">
      <c r="B13770" s="31" t="s">
        <v>22846</v>
      </c>
      <c r="C13770" s="31" t="s">
        <v>4710</v>
      </c>
      <c r="D13770" s="31" t="s">
        <v>228</v>
      </c>
      <c r="E13770" s="31" t="s">
        <v>228</v>
      </c>
      <c r="F13770" s="31" t="s">
        <v>228</v>
      </c>
    </row>
    <row r="13771" customFormat="false" ht="11.25" hidden="false" customHeight="false" outlineLevel="0" collapsed="false">
      <c r="B13771" s="31" t="s">
        <v>22847</v>
      </c>
      <c r="C13771" s="31" t="s">
        <v>4577</v>
      </c>
      <c r="D13771" s="31" t="s">
        <v>228</v>
      </c>
      <c r="E13771" s="31" t="s">
        <v>228</v>
      </c>
      <c r="F13771" s="31" t="s">
        <v>228</v>
      </c>
    </row>
    <row r="13772" customFormat="false" ht="11.25" hidden="false" customHeight="false" outlineLevel="0" collapsed="false">
      <c r="B13772" s="31" t="s">
        <v>22848</v>
      </c>
      <c r="C13772" s="31" t="s">
        <v>3305</v>
      </c>
      <c r="D13772" s="31" t="s">
        <v>228</v>
      </c>
      <c r="E13772" s="31" t="s">
        <v>228</v>
      </c>
      <c r="F13772" s="31" t="s">
        <v>228</v>
      </c>
    </row>
    <row r="13773" customFormat="false" ht="11.25" hidden="false" customHeight="false" outlineLevel="0" collapsed="false">
      <c r="B13773" s="31" t="s">
        <v>22849</v>
      </c>
      <c r="C13773" s="31" t="s">
        <v>243</v>
      </c>
      <c r="D13773" s="31" t="s">
        <v>228</v>
      </c>
      <c r="E13773" s="31" t="s">
        <v>228</v>
      </c>
      <c r="F13773" s="31" t="s">
        <v>228</v>
      </c>
    </row>
    <row r="13774" customFormat="false" ht="11.25" hidden="false" customHeight="false" outlineLevel="0" collapsed="false">
      <c r="B13774" s="31" t="s">
        <v>22850</v>
      </c>
      <c r="C13774" s="31" t="s">
        <v>3209</v>
      </c>
      <c r="D13774" s="31" t="s">
        <v>228</v>
      </c>
      <c r="E13774" s="31" t="s">
        <v>228</v>
      </c>
      <c r="F13774" s="31" t="s">
        <v>228</v>
      </c>
    </row>
    <row r="13775" customFormat="false" ht="11.25" hidden="false" customHeight="false" outlineLevel="0" collapsed="false">
      <c r="B13775" s="31" t="s">
        <v>22851</v>
      </c>
      <c r="C13775" s="31" t="s">
        <v>17900</v>
      </c>
      <c r="D13775" s="31" t="s">
        <v>228</v>
      </c>
      <c r="E13775" s="31" t="s">
        <v>228</v>
      </c>
      <c r="F13775" s="31" t="s">
        <v>228</v>
      </c>
    </row>
    <row r="13776" customFormat="false" ht="11.25" hidden="false" customHeight="false" outlineLevel="0" collapsed="false">
      <c r="B13776" s="31" t="s">
        <v>22852</v>
      </c>
      <c r="C13776" s="31" t="s">
        <v>18225</v>
      </c>
      <c r="D13776" s="31" t="s">
        <v>228</v>
      </c>
      <c r="E13776" s="31" t="s">
        <v>228</v>
      </c>
      <c r="F13776" s="31" t="s">
        <v>228</v>
      </c>
    </row>
    <row r="13777" customFormat="false" ht="11.25" hidden="false" customHeight="false" outlineLevel="0" collapsed="false">
      <c r="B13777" s="31" t="s">
        <v>22853</v>
      </c>
      <c r="C13777" s="31" t="s">
        <v>228</v>
      </c>
      <c r="D13777" s="31" t="s">
        <v>228</v>
      </c>
      <c r="E13777" s="31" t="s">
        <v>228</v>
      </c>
      <c r="F13777" s="31" t="s">
        <v>228</v>
      </c>
    </row>
    <row r="13778" customFormat="false" ht="11.25" hidden="false" customHeight="false" outlineLevel="0" collapsed="false">
      <c r="B13778" s="31" t="s">
        <v>22854</v>
      </c>
      <c r="C13778" s="31" t="s">
        <v>4544</v>
      </c>
      <c r="D13778" s="31" t="s">
        <v>4545</v>
      </c>
      <c r="E13778" s="31" t="s">
        <v>228</v>
      </c>
      <c r="F13778" s="31" t="s">
        <v>228</v>
      </c>
    </row>
    <row r="13779" customFormat="false" ht="11.25" hidden="false" customHeight="false" outlineLevel="0" collapsed="false">
      <c r="B13779" s="31" t="s">
        <v>22855</v>
      </c>
      <c r="C13779" s="31" t="s">
        <v>4547</v>
      </c>
      <c r="D13779" s="31" t="s">
        <v>228</v>
      </c>
      <c r="E13779" s="31" t="s">
        <v>228</v>
      </c>
      <c r="F13779" s="31" t="s">
        <v>228</v>
      </c>
    </row>
    <row r="13780" customFormat="false" ht="11.25" hidden="false" customHeight="false" outlineLevel="0" collapsed="false">
      <c r="B13780" s="31" t="s">
        <v>22856</v>
      </c>
      <c r="C13780" s="31" t="s">
        <v>3209</v>
      </c>
      <c r="D13780" s="31" t="s">
        <v>228</v>
      </c>
      <c r="E13780" s="31" t="s">
        <v>228</v>
      </c>
      <c r="F13780" s="31" t="s">
        <v>228</v>
      </c>
    </row>
    <row r="13781" customFormat="false" ht="11.25" hidden="false" customHeight="false" outlineLevel="0" collapsed="false">
      <c r="B13781" s="31" t="s">
        <v>22857</v>
      </c>
      <c r="C13781" s="31" t="s">
        <v>3166</v>
      </c>
      <c r="D13781" s="31" t="s">
        <v>228</v>
      </c>
      <c r="E13781" s="31" t="s">
        <v>228</v>
      </c>
      <c r="F13781" s="31" t="s">
        <v>228</v>
      </c>
    </row>
    <row r="13782" customFormat="false" ht="11.25" hidden="false" customHeight="false" outlineLevel="0" collapsed="false">
      <c r="B13782" s="31" t="s">
        <v>22858</v>
      </c>
      <c r="C13782" s="31" t="s">
        <v>3174</v>
      </c>
      <c r="D13782" s="31" t="s">
        <v>228</v>
      </c>
      <c r="E13782" s="31" t="s">
        <v>228</v>
      </c>
      <c r="F13782" s="31" t="s">
        <v>228</v>
      </c>
    </row>
    <row r="13783" customFormat="false" ht="11.25" hidden="false" customHeight="false" outlineLevel="0" collapsed="false">
      <c r="B13783" s="31" t="s">
        <v>22859</v>
      </c>
      <c r="C13783" s="31" t="s">
        <v>3209</v>
      </c>
      <c r="D13783" s="31" t="s">
        <v>228</v>
      </c>
      <c r="E13783" s="31" t="s">
        <v>228</v>
      </c>
      <c r="F13783" s="31" t="s">
        <v>228</v>
      </c>
    </row>
    <row r="13784" customFormat="false" ht="11.25" hidden="false" customHeight="false" outlineLevel="0" collapsed="false">
      <c r="B13784" s="31" t="s">
        <v>22860</v>
      </c>
      <c r="C13784" s="31" t="s">
        <v>4549</v>
      </c>
      <c r="D13784" s="31" t="s">
        <v>228</v>
      </c>
      <c r="E13784" s="31" t="s">
        <v>228</v>
      </c>
      <c r="F13784" s="31" t="s">
        <v>228</v>
      </c>
    </row>
    <row r="13785" customFormat="false" ht="11.25" hidden="false" customHeight="false" outlineLevel="0" collapsed="false">
      <c r="B13785" s="31" t="s">
        <v>22861</v>
      </c>
      <c r="C13785" s="31" t="s">
        <v>228</v>
      </c>
      <c r="D13785" s="31" t="s">
        <v>228</v>
      </c>
      <c r="E13785" s="31" t="s">
        <v>228</v>
      </c>
      <c r="F13785" s="31" t="s">
        <v>228</v>
      </c>
    </row>
    <row r="13786" customFormat="false" ht="11.25" hidden="false" customHeight="false" outlineLevel="0" collapsed="false">
      <c r="B13786" s="31" t="s">
        <v>22862</v>
      </c>
      <c r="C13786" s="31" t="s">
        <v>229</v>
      </c>
      <c r="D13786" s="31" t="s">
        <v>228</v>
      </c>
      <c r="E13786" s="31" t="s">
        <v>228</v>
      </c>
      <c r="F13786" s="31" t="s">
        <v>228</v>
      </c>
    </row>
    <row r="13787" customFormat="false" ht="11.25" hidden="false" customHeight="false" outlineLevel="0" collapsed="false">
      <c r="B13787" s="31" t="s">
        <v>22863</v>
      </c>
      <c r="C13787" s="31" t="s">
        <v>3209</v>
      </c>
      <c r="D13787" s="31" t="s">
        <v>228</v>
      </c>
      <c r="E13787" s="31" t="s">
        <v>228</v>
      </c>
      <c r="F13787" s="31" t="s">
        <v>228</v>
      </c>
    </row>
    <row r="13788" customFormat="false" ht="11.25" hidden="false" customHeight="false" outlineLevel="0" collapsed="false">
      <c r="B13788" s="31" t="s">
        <v>22864</v>
      </c>
      <c r="C13788" s="31" t="s">
        <v>4549</v>
      </c>
      <c r="D13788" s="31" t="s">
        <v>228</v>
      </c>
      <c r="E13788" s="31" t="s">
        <v>228</v>
      </c>
      <c r="F13788" s="31" t="s">
        <v>228</v>
      </c>
    </row>
    <row r="13789" customFormat="false" ht="11.25" hidden="false" customHeight="false" outlineLevel="0" collapsed="false">
      <c r="B13789" s="31" t="s">
        <v>22865</v>
      </c>
      <c r="C13789" s="31" t="s">
        <v>4558</v>
      </c>
      <c r="D13789" s="31" t="s">
        <v>228</v>
      </c>
      <c r="E13789" s="31" t="s">
        <v>228</v>
      </c>
      <c r="F13789" s="31" t="s">
        <v>228</v>
      </c>
    </row>
    <row r="13790" customFormat="false" ht="11.25" hidden="false" customHeight="false" outlineLevel="0" collapsed="false">
      <c r="B13790" s="31" t="s">
        <v>22866</v>
      </c>
      <c r="C13790" s="31" t="s">
        <v>3182</v>
      </c>
      <c r="D13790" s="31" t="s">
        <v>228</v>
      </c>
      <c r="E13790" s="31" t="s">
        <v>228</v>
      </c>
      <c r="F13790" s="31" t="s">
        <v>228</v>
      </c>
    </row>
    <row r="13791" customFormat="false" ht="11.25" hidden="false" customHeight="false" outlineLevel="0" collapsed="false">
      <c r="B13791" s="31" t="s">
        <v>22867</v>
      </c>
      <c r="C13791" s="31" t="s">
        <v>3184</v>
      </c>
      <c r="D13791" s="31" t="s">
        <v>228</v>
      </c>
      <c r="E13791" s="31" t="s">
        <v>228</v>
      </c>
      <c r="F13791" s="31" t="s">
        <v>228</v>
      </c>
    </row>
    <row r="13792" customFormat="false" ht="11.25" hidden="false" customHeight="false" outlineLevel="0" collapsed="false">
      <c r="B13792" s="31" t="s">
        <v>22868</v>
      </c>
      <c r="C13792" s="31" t="s">
        <v>4549</v>
      </c>
      <c r="D13792" s="31" t="s">
        <v>228</v>
      </c>
      <c r="E13792" s="31" t="s">
        <v>228</v>
      </c>
      <c r="F13792" s="31" t="s">
        <v>228</v>
      </c>
    </row>
    <row r="13793" customFormat="false" ht="11.25" hidden="false" customHeight="false" outlineLevel="0" collapsed="false">
      <c r="B13793" s="31" t="s">
        <v>22869</v>
      </c>
      <c r="C13793" s="31" t="s">
        <v>231</v>
      </c>
      <c r="D13793" s="31" t="s">
        <v>228</v>
      </c>
      <c r="E13793" s="31" t="s">
        <v>228</v>
      </c>
      <c r="F13793" s="31" t="s">
        <v>228</v>
      </c>
    </row>
    <row r="13794" customFormat="false" ht="11.25" hidden="false" customHeight="false" outlineLevel="0" collapsed="false">
      <c r="B13794" s="31" t="s">
        <v>22870</v>
      </c>
      <c r="C13794" s="31" t="s">
        <v>232</v>
      </c>
      <c r="D13794" s="31" t="s">
        <v>228</v>
      </c>
      <c r="E13794" s="31" t="s">
        <v>228</v>
      </c>
      <c r="F13794" s="31" t="s">
        <v>228</v>
      </c>
    </row>
    <row r="13795" customFormat="false" ht="11.25" hidden="false" customHeight="false" outlineLevel="0" collapsed="false">
      <c r="B13795" s="31" t="s">
        <v>22871</v>
      </c>
      <c r="C13795" s="31" t="s">
        <v>4577</v>
      </c>
      <c r="D13795" s="31" t="s">
        <v>228</v>
      </c>
      <c r="E13795" s="31" t="s">
        <v>228</v>
      </c>
      <c r="F13795" s="31" t="s">
        <v>228</v>
      </c>
    </row>
    <row r="13796" customFormat="false" ht="11.25" hidden="false" customHeight="false" outlineLevel="0" collapsed="false">
      <c r="B13796" s="31" t="s">
        <v>22872</v>
      </c>
      <c r="C13796" s="31" t="s">
        <v>3214</v>
      </c>
      <c r="D13796" s="31" t="s">
        <v>228</v>
      </c>
      <c r="E13796" s="31" t="s">
        <v>228</v>
      </c>
      <c r="F13796" s="31" t="s">
        <v>228</v>
      </c>
    </row>
    <row r="13797" customFormat="false" ht="11.25" hidden="false" customHeight="false" outlineLevel="0" collapsed="false">
      <c r="B13797" s="31" t="s">
        <v>22873</v>
      </c>
      <c r="C13797" s="31" t="s">
        <v>234</v>
      </c>
      <c r="D13797" s="31" t="s">
        <v>228</v>
      </c>
      <c r="E13797" s="31" t="s">
        <v>228</v>
      </c>
      <c r="F13797" s="31" t="s">
        <v>228</v>
      </c>
    </row>
    <row r="13798" customFormat="false" ht="11.25" hidden="false" customHeight="false" outlineLevel="0" collapsed="false">
      <c r="B13798" s="31" t="s">
        <v>22874</v>
      </c>
      <c r="C13798" s="31" t="s">
        <v>3209</v>
      </c>
      <c r="D13798" s="31" t="s">
        <v>228</v>
      </c>
      <c r="E13798" s="31" t="s">
        <v>228</v>
      </c>
      <c r="F13798" s="31" t="s">
        <v>228</v>
      </c>
    </row>
    <row r="13799" customFormat="false" ht="11.25" hidden="false" customHeight="false" outlineLevel="0" collapsed="false">
      <c r="B13799" s="31" t="s">
        <v>22875</v>
      </c>
      <c r="C13799" s="31" t="s">
        <v>4549</v>
      </c>
      <c r="D13799" s="31" t="s">
        <v>228</v>
      </c>
      <c r="E13799" s="31" t="s">
        <v>228</v>
      </c>
      <c r="F13799" s="31" t="s">
        <v>228</v>
      </c>
    </row>
    <row r="13800" customFormat="false" ht="11.25" hidden="false" customHeight="false" outlineLevel="0" collapsed="false">
      <c r="B13800" s="31" t="s">
        <v>22876</v>
      </c>
      <c r="C13800" s="31" t="s">
        <v>4577</v>
      </c>
      <c r="D13800" s="31" t="s">
        <v>228</v>
      </c>
      <c r="E13800" s="31" t="s">
        <v>228</v>
      </c>
      <c r="F13800" s="31" t="s">
        <v>228</v>
      </c>
    </row>
    <row r="13801" customFormat="false" ht="11.25" hidden="false" customHeight="false" outlineLevel="0" collapsed="false">
      <c r="B13801" s="31" t="s">
        <v>22877</v>
      </c>
      <c r="C13801" s="31" t="s">
        <v>235</v>
      </c>
      <c r="D13801" s="31" t="s">
        <v>228</v>
      </c>
      <c r="E13801" s="31" t="s">
        <v>228</v>
      </c>
      <c r="F13801" s="31" t="s">
        <v>228</v>
      </c>
    </row>
    <row r="13802" customFormat="false" ht="11.25" hidden="false" customHeight="false" outlineLevel="0" collapsed="false">
      <c r="B13802" s="31" t="s">
        <v>22878</v>
      </c>
      <c r="C13802" s="31" t="s">
        <v>3209</v>
      </c>
      <c r="D13802" s="31" t="s">
        <v>228</v>
      </c>
      <c r="E13802" s="31" t="s">
        <v>228</v>
      </c>
      <c r="F13802" s="31" t="s">
        <v>228</v>
      </c>
    </row>
    <row r="13803" customFormat="false" ht="11.25" hidden="false" customHeight="false" outlineLevel="0" collapsed="false">
      <c r="B13803" s="31" t="s">
        <v>22879</v>
      </c>
      <c r="C13803" s="31" t="s">
        <v>4577</v>
      </c>
      <c r="D13803" s="31" t="s">
        <v>228</v>
      </c>
      <c r="E13803" s="31" t="s">
        <v>228</v>
      </c>
      <c r="F13803" s="31" t="s">
        <v>228</v>
      </c>
    </row>
    <row r="13804" customFormat="false" ht="11.25" hidden="false" customHeight="false" outlineLevel="0" collapsed="false">
      <c r="B13804" s="31" t="s">
        <v>22880</v>
      </c>
      <c r="C13804" s="31" t="s">
        <v>4592</v>
      </c>
      <c r="D13804" s="31" t="s">
        <v>228</v>
      </c>
      <c r="E13804" s="31" t="s">
        <v>228</v>
      </c>
      <c r="F13804" s="31" t="s">
        <v>228</v>
      </c>
    </row>
    <row r="13805" customFormat="false" ht="11.25" hidden="false" customHeight="false" outlineLevel="0" collapsed="false">
      <c r="B13805" s="31" t="s">
        <v>22881</v>
      </c>
      <c r="C13805" s="31" t="s">
        <v>3209</v>
      </c>
      <c r="D13805" s="31" t="s">
        <v>228</v>
      </c>
      <c r="E13805" s="31" t="s">
        <v>228</v>
      </c>
      <c r="F13805" s="31" t="s">
        <v>228</v>
      </c>
    </row>
    <row r="13806" customFormat="false" ht="11.25" hidden="false" customHeight="false" outlineLevel="0" collapsed="false">
      <c r="B13806" s="31" t="s">
        <v>22882</v>
      </c>
      <c r="C13806" s="31" t="s">
        <v>4577</v>
      </c>
      <c r="D13806" s="31" t="s">
        <v>228</v>
      </c>
      <c r="E13806" s="31" t="s">
        <v>228</v>
      </c>
      <c r="F13806" s="31" t="s">
        <v>228</v>
      </c>
    </row>
    <row r="13807" customFormat="false" ht="11.25" hidden="false" customHeight="false" outlineLevel="0" collapsed="false">
      <c r="B13807" s="31" t="s">
        <v>22883</v>
      </c>
      <c r="C13807" s="31" t="s">
        <v>22061</v>
      </c>
      <c r="D13807" s="31" t="s">
        <v>228</v>
      </c>
      <c r="E13807" s="31" t="s">
        <v>228</v>
      </c>
      <c r="F13807" s="31" t="s">
        <v>228</v>
      </c>
    </row>
    <row r="13808" customFormat="false" ht="11.25" hidden="false" customHeight="false" outlineLevel="0" collapsed="false">
      <c r="B13808" s="31" t="s">
        <v>22884</v>
      </c>
      <c r="C13808" s="31" t="s">
        <v>4577</v>
      </c>
      <c r="D13808" s="31" t="s">
        <v>228</v>
      </c>
      <c r="E13808" s="31" t="s">
        <v>228</v>
      </c>
      <c r="F13808" s="31" t="s">
        <v>228</v>
      </c>
    </row>
    <row r="13809" customFormat="false" ht="11.25" hidden="false" customHeight="false" outlineLevel="0" collapsed="false">
      <c r="B13809" s="31" t="s">
        <v>22885</v>
      </c>
      <c r="C13809" s="31" t="s">
        <v>236</v>
      </c>
      <c r="D13809" s="31" t="s">
        <v>228</v>
      </c>
      <c r="E13809" s="31" t="s">
        <v>228</v>
      </c>
      <c r="F13809" s="31" t="s">
        <v>228</v>
      </c>
    </row>
    <row r="13810" customFormat="false" ht="11.25" hidden="false" customHeight="false" outlineLevel="0" collapsed="false">
      <c r="B13810" s="31" t="s">
        <v>22886</v>
      </c>
      <c r="C13810" s="31" t="s">
        <v>3209</v>
      </c>
      <c r="D13810" s="31" t="s">
        <v>228</v>
      </c>
      <c r="E13810" s="31" t="s">
        <v>228</v>
      </c>
      <c r="F13810" s="31" t="s">
        <v>228</v>
      </c>
    </row>
    <row r="13811" customFormat="false" ht="11.25" hidden="false" customHeight="false" outlineLevel="0" collapsed="false">
      <c r="B13811" s="31" t="s">
        <v>22887</v>
      </c>
      <c r="C13811" s="31" t="s">
        <v>4549</v>
      </c>
      <c r="D13811" s="31" t="s">
        <v>228</v>
      </c>
      <c r="E13811" s="31" t="s">
        <v>228</v>
      </c>
      <c r="F13811" s="31" t="s">
        <v>228</v>
      </c>
    </row>
    <row r="13812" customFormat="false" ht="11.25" hidden="false" customHeight="false" outlineLevel="0" collapsed="false">
      <c r="B13812" s="31" t="s">
        <v>22888</v>
      </c>
      <c r="C13812" s="31" t="s">
        <v>3240</v>
      </c>
      <c r="D13812" s="31" t="s">
        <v>228</v>
      </c>
      <c r="E13812" s="31" t="s">
        <v>228</v>
      </c>
      <c r="F13812" s="31" t="s">
        <v>228</v>
      </c>
    </row>
    <row r="13813" customFormat="false" ht="11.25" hidden="false" customHeight="false" outlineLevel="0" collapsed="false">
      <c r="B13813" s="31" t="s">
        <v>22889</v>
      </c>
      <c r="C13813" s="31" t="s">
        <v>4605</v>
      </c>
      <c r="D13813" s="31" t="s">
        <v>4606</v>
      </c>
      <c r="E13813" s="31" t="s">
        <v>3568</v>
      </c>
      <c r="F13813" s="31" t="s">
        <v>228</v>
      </c>
    </row>
    <row r="13814" customFormat="false" ht="11.25" hidden="false" customHeight="false" outlineLevel="0" collapsed="false">
      <c r="B13814" s="31" t="s">
        <v>22890</v>
      </c>
      <c r="C13814" s="31" t="s">
        <v>4577</v>
      </c>
      <c r="D13814" s="31" t="s">
        <v>228</v>
      </c>
      <c r="E13814" s="31" t="s">
        <v>228</v>
      </c>
      <c r="F13814" s="31" t="s">
        <v>228</v>
      </c>
    </row>
    <row r="13815" customFormat="false" ht="11.25" hidden="false" customHeight="false" outlineLevel="0" collapsed="false">
      <c r="B13815" s="31" t="s">
        <v>22891</v>
      </c>
      <c r="C13815" s="31" t="s">
        <v>3276</v>
      </c>
      <c r="D13815" s="31" t="s">
        <v>228</v>
      </c>
      <c r="E13815" s="31" t="s">
        <v>228</v>
      </c>
      <c r="F13815" s="31" t="s">
        <v>228</v>
      </c>
    </row>
    <row r="13816" customFormat="false" ht="11.25" hidden="false" customHeight="false" outlineLevel="0" collapsed="false">
      <c r="B13816" s="31" t="s">
        <v>22892</v>
      </c>
      <c r="C13816" s="31" t="s">
        <v>241</v>
      </c>
      <c r="D13816" s="31" t="s">
        <v>228</v>
      </c>
      <c r="E13816" s="31" t="s">
        <v>228</v>
      </c>
      <c r="F13816" s="31" t="s">
        <v>228</v>
      </c>
    </row>
    <row r="13817" customFormat="false" ht="11.25" hidden="false" customHeight="false" outlineLevel="0" collapsed="false">
      <c r="B13817" s="31" t="s">
        <v>22893</v>
      </c>
      <c r="C13817" s="31" t="s">
        <v>3209</v>
      </c>
      <c r="D13817" s="31" t="s">
        <v>228</v>
      </c>
      <c r="E13817" s="31" t="s">
        <v>228</v>
      </c>
      <c r="F13817" s="31" t="s">
        <v>228</v>
      </c>
    </row>
    <row r="13818" customFormat="false" ht="11.25" hidden="false" customHeight="false" outlineLevel="0" collapsed="false">
      <c r="B13818" s="31" t="s">
        <v>22894</v>
      </c>
      <c r="C13818" s="31" t="s">
        <v>230</v>
      </c>
      <c r="D13818" s="31" t="s">
        <v>228</v>
      </c>
      <c r="E13818" s="31" t="s">
        <v>228</v>
      </c>
      <c r="F13818" s="31" t="s">
        <v>228</v>
      </c>
    </row>
    <row r="13819" customFormat="false" ht="11.25" hidden="false" customHeight="false" outlineLevel="0" collapsed="false">
      <c r="B13819" s="31" t="s">
        <v>22895</v>
      </c>
      <c r="C13819" s="31" t="s">
        <v>3209</v>
      </c>
      <c r="D13819" s="31" t="s">
        <v>228</v>
      </c>
      <c r="E13819" s="31" t="s">
        <v>228</v>
      </c>
      <c r="F13819" s="31" t="s">
        <v>228</v>
      </c>
    </row>
    <row r="13820" customFormat="false" ht="11.25" hidden="false" customHeight="false" outlineLevel="0" collapsed="false">
      <c r="B13820" s="31" t="s">
        <v>22896</v>
      </c>
      <c r="C13820" s="31" t="s">
        <v>3284</v>
      </c>
      <c r="D13820" s="31" t="s">
        <v>228</v>
      </c>
      <c r="E13820" s="31" t="s">
        <v>228</v>
      </c>
      <c r="F13820" s="31" t="s">
        <v>228</v>
      </c>
    </row>
    <row r="13821" customFormat="false" ht="11.25" hidden="false" customHeight="false" outlineLevel="0" collapsed="false">
      <c r="B13821" s="31" t="s">
        <v>22897</v>
      </c>
      <c r="C13821" s="31" t="s">
        <v>3292</v>
      </c>
      <c r="D13821" s="31" t="s">
        <v>228</v>
      </c>
      <c r="E13821" s="31" t="s">
        <v>228</v>
      </c>
      <c r="F13821" s="31" t="s">
        <v>228</v>
      </c>
    </row>
    <row r="13822" customFormat="false" ht="11.25" hidden="false" customHeight="false" outlineLevel="0" collapsed="false">
      <c r="B13822" s="31" t="s">
        <v>22898</v>
      </c>
      <c r="C13822" s="31" t="s">
        <v>3209</v>
      </c>
      <c r="D13822" s="31" t="s">
        <v>228</v>
      </c>
      <c r="E13822" s="31" t="s">
        <v>228</v>
      </c>
      <c r="F13822" s="31" t="s">
        <v>228</v>
      </c>
    </row>
    <row r="13823" customFormat="false" ht="11.25" hidden="false" customHeight="false" outlineLevel="0" collapsed="false">
      <c r="B13823" s="31" t="s">
        <v>22899</v>
      </c>
      <c r="C13823" s="31" t="s">
        <v>230</v>
      </c>
      <c r="D13823" s="31" t="s">
        <v>228</v>
      </c>
      <c r="E13823" s="31" t="s">
        <v>228</v>
      </c>
      <c r="F13823" s="31" t="s">
        <v>228</v>
      </c>
    </row>
    <row r="13824" customFormat="false" ht="11.25" hidden="false" customHeight="false" outlineLevel="0" collapsed="false">
      <c r="B13824" s="31" t="s">
        <v>22900</v>
      </c>
      <c r="C13824" s="31" t="s">
        <v>3209</v>
      </c>
      <c r="D13824" s="31" t="s">
        <v>228</v>
      </c>
      <c r="E13824" s="31" t="s">
        <v>228</v>
      </c>
      <c r="F13824" s="31" t="s">
        <v>228</v>
      </c>
    </row>
    <row r="13825" customFormat="false" ht="11.25" hidden="false" customHeight="false" outlineLevel="0" collapsed="false">
      <c r="B13825" s="31" t="s">
        <v>22901</v>
      </c>
      <c r="C13825" s="31" t="s">
        <v>228</v>
      </c>
      <c r="D13825" s="31" t="s">
        <v>228</v>
      </c>
      <c r="E13825" s="31" t="s">
        <v>228</v>
      </c>
      <c r="F13825" s="31" t="s">
        <v>228</v>
      </c>
    </row>
    <row r="13826" customFormat="false" ht="11.25" hidden="false" customHeight="false" outlineLevel="0" collapsed="false">
      <c r="B13826" s="31" t="s">
        <v>22902</v>
      </c>
      <c r="C13826" s="31" t="s">
        <v>3305</v>
      </c>
      <c r="D13826" s="31" t="s">
        <v>228</v>
      </c>
      <c r="E13826" s="31" t="s">
        <v>228</v>
      </c>
      <c r="F13826" s="31" t="s">
        <v>228</v>
      </c>
    </row>
    <row r="13827" customFormat="false" ht="11.25" hidden="false" customHeight="false" outlineLevel="0" collapsed="false">
      <c r="B13827" s="31" t="s">
        <v>22903</v>
      </c>
      <c r="C13827" s="31" t="s">
        <v>243</v>
      </c>
      <c r="D13827" s="31" t="s">
        <v>228</v>
      </c>
      <c r="E13827" s="31" t="s">
        <v>228</v>
      </c>
      <c r="F13827" s="31" t="s">
        <v>228</v>
      </c>
    </row>
    <row r="13828" customFormat="false" ht="11.25" hidden="false" customHeight="false" outlineLevel="0" collapsed="false">
      <c r="B13828" s="31" t="s">
        <v>22904</v>
      </c>
      <c r="C13828" s="31" t="s">
        <v>22905</v>
      </c>
      <c r="D13828" s="31" t="s">
        <v>228</v>
      </c>
      <c r="E13828" s="31" t="s">
        <v>228</v>
      </c>
      <c r="F13828" s="31" t="s">
        <v>228</v>
      </c>
    </row>
    <row r="13829" customFormat="false" ht="11.25" hidden="false" customHeight="false" outlineLevel="0" collapsed="false">
      <c r="B13829" s="31" t="s">
        <v>22906</v>
      </c>
      <c r="C13829" s="31" t="s">
        <v>3307</v>
      </c>
      <c r="D13829" s="31" t="s">
        <v>228</v>
      </c>
      <c r="E13829" s="31" t="s">
        <v>228</v>
      </c>
      <c r="F13829" s="31" t="s">
        <v>228</v>
      </c>
    </row>
    <row r="13830" customFormat="false" ht="11.25" hidden="false" customHeight="false" outlineLevel="0" collapsed="false">
      <c r="B13830" s="31" t="s">
        <v>22907</v>
      </c>
      <c r="C13830" s="31" t="s">
        <v>3209</v>
      </c>
      <c r="D13830" s="31" t="s">
        <v>228</v>
      </c>
      <c r="E13830" s="31" t="s">
        <v>228</v>
      </c>
      <c r="F13830" s="31" t="s">
        <v>228</v>
      </c>
    </row>
    <row r="13831" customFormat="false" ht="11.25" hidden="false" customHeight="false" outlineLevel="0" collapsed="false">
      <c r="B13831" s="31" t="s">
        <v>22908</v>
      </c>
      <c r="C13831" s="31" t="s">
        <v>18225</v>
      </c>
      <c r="D13831" s="31" t="s">
        <v>228</v>
      </c>
      <c r="E13831" s="31" t="s">
        <v>228</v>
      </c>
      <c r="F13831" s="31" t="s">
        <v>228</v>
      </c>
    </row>
    <row r="13832" customFormat="false" ht="11.25" hidden="false" customHeight="false" outlineLevel="0" collapsed="false">
      <c r="B13832" s="31" t="s">
        <v>22909</v>
      </c>
      <c r="C13832" s="31" t="s">
        <v>4544</v>
      </c>
      <c r="D13832" s="31" t="s">
        <v>4545</v>
      </c>
      <c r="E13832" s="31" t="s">
        <v>228</v>
      </c>
      <c r="F13832" s="31" t="s">
        <v>228</v>
      </c>
    </row>
    <row r="13833" customFormat="false" ht="11.25" hidden="false" customHeight="false" outlineLevel="0" collapsed="false">
      <c r="B13833" s="31" t="s">
        <v>22910</v>
      </c>
      <c r="C13833" s="31" t="s">
        <v>4547</v>
      </c>
      <c r="D13833" s="31" t="s">
        <v>228</v>
      </c>
      <c r="E13833" s="31" t="s">
        <v>228</v>
      </c>
      <c r="F13833" s="31" t="s">
        <v>228</v>
      </c>
    </row>
    <row r="13834" customFormat="false" ht="11.25" hidden="false" customHeight="false" outlineLevel="0" collapsed="false">
      <c r="B13834" s="31" t="s">
        <v>22911</v>
      </c>
      <c r="C13834" s="31" t="s">
        <v>3209</v>
      </c>
      <c r="D13834" s="31" t="s">
        <v>228</v>
      </c>
      <c r="E13834" s="31" t="s">
        <v>228</v>
      </c>
      <c r="F13834" s="31" t="s">
        <v>228</v>
      </c>
    </row>
    <row r="13835" customFormat="false" ht="11.25" hidden="false" customHeight="false" outlineLevel="0" collapsed="false">
      <c r="B13835" s="31" t="s">
        <v>22912</v>
      </c>
      <c r="C13835" s="31" t="s">
        <v>3166</v>
      </c>
      <c r="D13835" s="31" t="s">
        <v>228</v>
      </c>
      <c r="E13835" s="31" t="s">
        <v>228</v>
      </c>
      <c r="F13835" s="31" t="s">
        <v>228</v>
      </c>
    </row>
    <row r="13836" customFormat="false" ht="11.25" hidden="false" customHeight="false" outlineLevel="0" collapsed="false">
      <c r="B13836" s="31" t="s">
        <v>22913</v>
      </c>
      <c r="C13836" s="31" t="s">
        <v>3174</v>
      </c>
      <c r="D13836" s="31" t="s">
        <v>228</v>
      </c>
      <c r="E13836" s="31" t="s">
        <v>228</v>
      </c>
      <c r="F13836" s="31" t="s">
        <v>228</v>
      </c>
    </row>
    <row r="13837" customFormat="false" ht="11.25" hidden="false" customHeight="false" outlineLevel="0" collapsed="false">
      <c r="B13837" s="31" t="s">
        <v>22914</v>
      </c>
      <c r="C13837" s="31" t="s">
        <v>3209</v>
      </c>
      <c r="D13837" s="31" t="s">
        <v>228</v>
      </c>
      <c r="E13837" s="31" t="s">
        <v>228</v>
      </c>
      <c r="F13837" s="31" t="s">
        <v>228</v>
      </c>
    </row>
    <row r="13838" customFormat="false" ht="11.25" hidden="false" customHeight="false" outlineLevel="0" collapsed="false">
      <c r="B13838" s="31" t="s">
        <v>22915</v>
      </c>
      <c r="C13838" s="31" t="s">
        <v>229</v>
      </c>
      <c r="D13838" s="31" t="s">
        <v>228</v>
      </c>
      <c r="E13838" s="31" t="s">
        <v>228</v>
      </c>
      <c r="F13838" s="31" t="s">
        <v>228</v>
      </c>
    </row>
    <row r="13839" customFormat="false" ht="11.25" hidden="false" customHeight="false" outlineLevel="0" collapsed="false">
      <c r="B13839" s="31" t="s">
        <v>22916</v>
      </c>
      <c r="C13839" s="31" t="s">
        <v>3209</v>
      </c>
      <c r="D13839" s="31" t="s">
        <v>228</v>
      </c>
      <c r="E13839" s="31" t="s">
        <v>228</v>
      </c>
      <c r="F13839" s="31" t="s">
        <v>228</v>
      </c>
    </row>
    <row r="13840" customFormat="false" ht="11.25" hidden="false" customHeight="false" outlineLevel="0" collapsed="false">
      <c r="B13840" s="31" t="s">
        <v>22917</v>
      </c>
      <c r="C13840" s="31" t="s">
        <v>22905</v>
      </c>
      <c r="D13840" s="31" t="s">
        <v>228</v>
      </c>
      <c r="E13840" s="31" t="s">
        <v>228</v>
      </c>
      <c r="F13840" s="31" t="s">
        <v>228</v>
      </c>
    </row>
    <row r="13841" customFormat="false" ht="11.25" hidden="false" customHeight="false" outlineLevel="0" collapsed="false">
      <c r="B13841" s="31" t="s">
        <v>22918</v>
      </c>
      <c r="C13841" s="31" t="s">
        <v>228</v>
      </c>
      <c r="D13841" s="31" t="s">
        <v>228</v>
      </c>
      <c r="E13841" s="31" t="s">
        <v>228</v>
      </c>
      <c r="F13841" s="31" t="s">
        <v>228</v>
      </c>
    </row>
    <row r="13842" customFormat="false" ht="11.25" hidden="false" customHeight="false" outlineLevel="0" collapsed="false">
      <c r="B13842" s="31" t="s">
        <v>22919</v>
      </c>
      <c r="C13842" s="31" t="s">
        <v>3182</v>
      </c>
      <c r="D13842" s="31" t="s">
        <v>228</v>
      </c>
      <c r="E13842" s="31" t="s">
        <v>228</v>
      </c>
      <c r="F13842" s="31" t="s">
        <v>228</v>
      </c>
    </row>
    <row r="13843" customFormat="false" ht="11.25" hidden="false" customHeight="false" outlineLevel="0" collapsed="false">
      <c r="B13843" s="31" t="s">
        <v>22920</v>
      </c>
      <c r="C13843" s="31" t="s">
        <v>3184</v>
      </c>
      <c r="D13843" s="31" t="s">
        <v>228</v>
      </c>
      <c r="E13843" s="31" t="s">
        <v>228</v>
      </c>
      <c r="F13843" s="31" t="s">
        <v>228</v>
      </c>
    </row>
    <row r="13844" customFormat="false" ht="11.25" hidden="false" customHeight="false" outlineLevel="0" collapsed="false">
      <c r="B13844" s="31" t="s">
        <v>22921</v>
      </c>
      <c r="C13844" s="31" t="s">
        <v>3209</v>
      </c>
      <c r="D13844" s="31" t="s">
        <v>228</v>
      </c>
      <c r="E13844" s="31" t="s">
        <v>228</v>
      </c>
      <c r="F13844" s="31" t="s">
        <v>228</v>
      </c>
    </row>
    <row r="13845" customFormat="false" ht="11.25" hidden="false" customHeight="false" outlineLevel="0" collapsed="false">
      <c r="B13845" s="31" t="s">
        <v>22922</v>
      </c>
      <c r="C13845" s="31" t="s">
        <v>4549</v>
      </c>
      <c r="D13845" s="31" t="s">
        <v>228</v>
      </c>
      <c r="E13845" s="31" t="s">
        <v>228</v>
      </c>
      <c r="F13845" s="31" t="s">
        <v>228</v>
      </c>
    </row>
    <row r="13846" customFormat="false" ht="11.25" hidden="false" customHeight="false" outlineLevel="0" collapsed="false">
      <c r="B13846" s="31" t="s">
        <v>22923</v>
      </c>
      <c r="C13846" s="31" t="s">
        <v>3195</v>
      </c>
      <c r="D13846" s="31" t="s">
        <v>228</v>
      </c>
      <c r="E13846" s="31" t="s">
        <v>228</v>
      </c>
      <c r="F13846" s="31" t="s">
        <v>228</v>
      </c>
    </row>
    <row r="13847" customFormat="false" ht="11.25" hidden="false" customHeight="false" outlineLevel="0" collapsed="false">
      <c r="B13847" s="31" t="s">
        <v>22924</v>
      </c>
      <c r="C13847" s="31" t="s">
        <v>232</v>
      </c>
      <c r="D13847" s="31" t="s">
        <v>228</v>
      </c>
      <c r="E13847" s="31" t="s">
        <v>228</v>
      </c>
      <c r="F13847" s="31" t="s">
        <v>228</v>
      </c>
    </row>
    <row r="13848" customFormat="false" ht="11.25" hidden="false" customHeight="false" outlineLevel="0" collapsed="false">
      <c r="B13848" s="31" t="s">
        <v>22925</v>
      </c>
      <c r="C13848" s="31" t="s">
        <v>3209</v>
      </c>
      <c r="D13848" s="31" t="s">
        <v>228</v>
      </c>
      <c r="E13848" s="31" t="s">
        <v>228</v>
      </c>
      <c r="F13848" s="31" t="s">
        <v>228</v>
      </c>
    </row>
    <row r="13849" customFormat="false" ht="11.25" hidden="false" customHeight="false" outlineLevel="0" collapsed="false">
      <c r="B13849" s="31" t="s">
        <v>22926</v>
      </c>
      <c r="C13849" s="31" t="s">
        <v>4577</v>
      </c>
      <c r="D13849" s="31" t="s">
        <v>228</v>
      </c>
      <c r="E13849" s="31" t="s">
        <v>228</v>
      </c>
      <c r="F13849" s="31" t="s">
        <v>228</v>
      </c>
    </row>
    <row r="13850" customFormat="false" ht="11.25" hidden="false" customHeight="false" outlineLevel="0" collapsed="false">
      <c r="B13850" s="31" t="s">
        <v>22927</v>
      </c>
      <c r="C13850" s="31" t="s">
        <v>3214</v>
      </c>
      <c r="D13850" s="31" t="s">
        <v>228</v>
      </c>
      <c r="E13850" s="31" t="s">
        <v>228</v>
      </c>
      <c r="F13850" s="31" t="s">
        <v>228</v>
      </c>
    </row>
    <row r="13851" customFormat="false" ht="11.25" hidden="false" customHeight="false" outlineLevel="0" collapsed="false">
      <c r="B13851" s="31" t="s">
        <v>22928</v>
      </c>
      <c r="C13851" s="31" t="s">
        <v>234</v>
      </c>
      <c r="D13851" s="31" t="s">
        <v>228</v>
      </c>
      <c r="E13851" s="31" t="s">
        <v>228</v>
      </c>
      <c r="F13851" s="31" t="s">
        <v>228</v>
      </c>
    </row>
    <row r="13852" customFormat="false" ht="11.25" hidden="false" customHeight="false" outlineLevel="0" collapsed="false">
      <c r="B13852" s="31" t="s">
        <v>22929</v>
      </c>
      <c r="C13852" s="31" t="s">
        <v>3209</v>
      </c>
      <c r="D13852" s="31" t="s">
        <v>228</v>
      </c>
      <c r="E13852" s="31" t="s">
        <v>228</v>
      </c>
      <c r="F13852" s="31" t="s">
        <v>228</v>
      </c>
    </row>
    <row r="13853" customFormat="false" ht="11.25" hidden="false" customHeight="false" outlineLevel="0" collapsed="false">
      <c r="B13853" s="31" t="s">
        <v>22930</v>
      </c>
      <c r="C13853" s="31" t="s">
        <v>4577</v>
      </c>
      <c r="D13853" s="31" t="s">
        <v>228</v>
      </c>
      <c r="E13853" s="31" t="s">
        <v>228</v>
      </c>
      <c r="F13853" s="31" t="s">
        <v>228</v>
      </c>
    </row>
    <row r="13854" customFormat="false" ht="11.25" hidden="false" customHeight="false" outlineLevel="0" collapsed="false">
      <c r="B13854" s="31" t="s">
        <v>22931</v>
      </c>
      <c r="C13854" s="31" t="s">
        <v>235</v>
      </c>
      <c r="D13854" s="31" t="s">
        <v>228</v>
      </c>
      <c r="E13854" s="31" t="s">
        <v>228</v>
      </c>
      <c r="F13854" s="31" t="s">
        <v>228</v>
      </c>
    </row>
    <row r="13855" customFormat="false" ht="11.25" hidden="false" customHeight="false" outlineLevel="0" collapsed="false">
      <c r="B13855" s="31" t="s">
        <v>22932</v>
      </c>
      <c r="C13855" s="31" t="s">
        <v>3209</v>
      </c>
      <c r="D13855" s="31" t="s">
        <v>228</v>
      </c>
      <c r="E13855" s="31" t="s">
        <v>228</v>
      </c>
      <c r="F13855" s="31" t="s">
        <v>228</v>
      </c>
    </row>
    <row r="13856" customFormat="false" ht="11.25" hidden="false" customHeight="false" outlineLevel="0" collapsed="false">
      <c r="B13856" s="31" t="s">
        <v>22933</v>
      </c>
      <c r="C13856" s="31" t="s">
        <v>228</v>
      </c>
      <c r="D13856" s="31" t="s">
        <v>228</v>
      </c>
      <c r="E13856" s="31" t="s">
        <v>228</v>
      </c>
      <c r="F13856" s="31" t="s">
        <v>228</v>
      </c>
    </row>
    <row r="13857" customFormat="false" ht="11.25" hidden="false" customHeight="false" outlineLevel="0" collapsed="false">
      <c r="B13857" s="31" t="s">
        <v>22934</v>
      </c>
      <c r="C13857" s="31" t="s">
        <v>4577</v>
      </c>
      <c r="D13857" s="31" t="s">
        <v>228</v>
      </c>
      <c r="E13857" s="31" t="s">
        <v>228</v>
      </c>
      <c r="F13857" s="31" t="s">
        <v>228</v>
      </c>
    </row>
    <row r="13858" customFormat="false" ht="11.25" hidden="false" customHeight="false" outlineLevel="0" collapsed="false">
      <c r="B13858" s="31" t="s">
        <v>22935</v>
      </c>
      <c r="C13858" s="31" t="s">
        <v>4592</v>
      </c>
      <c r="D13858" s="31" t="s">
        <v>228</v>
      </c>
      <c r="E13858" s="31" t="s">
        <v>228</v>
      </c>
      <c r="F13858" s="31" t="s">
        <v>228</v>
      </c>
    </row>
    <row r="13859" customFormat="false" ht="11.25" hidden="false" customHeight="false" outlineLevel="0" collapsed="false">
      <c r="B13859" s="31" t="s">
        <v>22936</v>
      </c>
      <c r="C13859" s="31" t="s">
        <v>3209</v>
      </c>
      <c r="D13859" s="31" t="s">
        <v>228</v>
      </c>
      <c r="E13859" s="31" t="s">
        <v>228</v>
      </c>
      <c r="F13859" s="31" t="s">
        <v>228</v>
      </c>
    </row>
    <row r="13860" customFormat="false" ht="11.25" hidden="false" customHeight="false" outlineLevel="0" collapsed="false">
      <c r="B13860" s="31" t="s">
        <v>22937</v>
      </c>
      <c r="C13860" s="31" t="s">
        <v>4577</v>
      </c>
      <c r="D13860" s="31" t="s">
        <v>228</v>
      </c>
      <c r="E13860" s="31" t="s">
        <v>228</v>
      </c>
      <c r="F13860" s="31" t="s">
        <v>228</v>
      </c>
    </row>
    <row r="13861" customFormat="false" ht="11.25" hidden="false" customHeight="false" outlineLevel="0" collapsed="false">
      <c r="B13861" s="31" t="s">
        <v>22938</v>
      </c>
      <c r="C13861" s="31" t="s">
        <v>22061</v>
      </c>
      <c r="D13861" s="31" t="s">
        <v>228</v>
      </c>
      <c r="E13861" s="31" t="s">
        <v>228</v>
      </c>
      <c r="F13861" s="31" t="s">
        <v>228</v>
      </c>
    </row>
    <row r="13862" customFormat="false" ht="11.25" hidden="false" customHeight="false" outlineLevel="0" collapsed="false">
      <c r="B13862" s="31" t="s">
        <v>22939</v>
      </c>
      <c r="C13862" s="31" t="s">
        <v>4577</v>
      </c>
      <c r="D13862" s="31" t="s">
        <v>228</v>
      </c>
      <c r="E13862" s="31" t="s">
        <v>228</v>
      </c>
      <c r="F13862" s="31" t="s">
        <v>228</v>
      </c>
    </row>
    <row r="13863" customFormat="false" ht="11.25" hidden="false" customHeight="false" outlineLevel="0" collapsed="false">
      <c r="B13863" s="31" t="s">
        <v>22940</v>
      </c>
      <c r="C13863" s="31" t="s">
        <v>236</v>
      </c>
      <c r="D13863" s="31" t="s">
        <v>228</v>
      </c>
      <c r="E13863" s="31" t="s">
        <v>228</v>
      </c>
      <c r="F13863" s="31" t="s">
        <v>228</v>
      </c>
    </row>
    <row r="13864" customFormat="false" ht="11.25" hidden="false" customHeight="false" outlineLevel="0" collapsed="false">
      <c r="B13864" s="31" t="s">
        <v>22941</v>
      </c>
      <c r="C13864" s="31" t="s">
        <v>3209</v>
      </c>
      <c r="D13864" s="31" t="s">
        <v>228</v>
      </c>
      <c r="E13864" s="31" t="s">
        <v>228</v>
      </c>
      <c r="F13864" s="31" t="s">
        <v>228</v>
      </c>
    </row>
    <row r="13865" customFormat="false" ht="11.25" hidden="false" customHeight="false" outlineLevel="0" collapsed="false">
      <c r="B13865" s="31" t="s">
        <v>22942</v>
      </c>
      <c r="C13865" s="31" t="s">
        <v>4577</v>
      </c>
      <c r="D13865" s="31" t="s">
        <v>228</v>
      </c>
      <c r="E13865" s="31" t="s">
        <v>228</v>
      </c>
      <c r="F13865" s="31" t="s">
        <v>228</v>
      </c>
    </row>
    <row r="13866" customFormat="false" ht="11.25" hidden="false" customHeight="false" outlineLevel="0" collapsed="false">
      <c r="B13866" s="31" t="s">
        <v>22943</v>
      </c>
      <c r="C13866" s="31" t="s">
        <v>3225</v>
      </c>
      <c r="D13866" s="31" t="s">
        <v>228</v>
      </c>
      <c r="E13866" s="31" t="s">
        <v>228</v>
      </c>
      <c r="F13866" s="31" t="s">
        <v>228</v>
      </c>
    </row>
    <row r="13867" customFormat="false" ht="11.25" hidden="false" customHeight="false" outlineLevel="0" collapsed="false">
      <c r="B13867" s="31" t="s">
        <v>22944</v>
      </c>
      <c r="C13867" s="31" t="s">
        <v>3233</v>
      </c>
      <c r="D13867" s="31" t="s">
        <v>228</v>
      </c>
      <c r="E13867" s="31" t="s">
        <v>228</v>
      </c>
      <c r="F13867" s="31" t="s">
        <v>228</v>
      </c>
    </row>
    <row r="13868" customFormat="false" ht="11.25" hidden="false" customHeight="false" outlineLevel="0" collapsed="false">
      <c r="B13868" s="31" t="s">
        <v>22945</v>
      </c>
      <c r="C13868" s="31" t="s">
        <v>3209</v>
      </c>
      <c r="D13868" s="31" t="s">
        <v>228</v>
      </c>
      <c r="E13868" s="31" t="s">
        <v>228</v>
      </c>
      <c r="F13868" s="31" t="s">
        <v>228</v>
      </c>
    </row>
    <row r="13869" customFormat="false" ht="11.25" hidden="false" customHeight="false" outlineLevel="0" collapsed="false">
      <c r="B13869" s="31" t="s">
        <v>22946</v>
      </c>
      <c r="C13869" s="31" t="s">
        <v>3240</v>
      </c>
      <c r="D13869" s="31" t="s">
        <v>228</v>
      </c>
      <c r="E13869" s="31" t="s">
        <v>228</v>
      </c>
      <c r="F13869" s="31" t="s">
        <v>228</v>
      </c>
    </row>
    <row r="13870" customFormat="false" ht="11.25" hidden="false" customHeight="false" outlineLevel="0" collapsed="false">
      <c r="B13870" s="31" t="s">
        <v>22947</v>
      </c>
      <c r="C13870" s="31" t="s">
        <v>3246</v>
      </c>
      <c r="D13870" s="31" t="s">
        <v>228</v>
      </c>
      <c r="E13870" s="31" t="s">
        <v>228</v>
      </c>
      <c r="F13870" s="31" t="s">
        <v>228</v>
      </c>
    </row>
    <row r="13871" customFormat="false" ht="11.25" hidden="false" customHeight="false" outlineLevel="0" collapsed="false">
      <c r="B13871" s="31" t="s">
        <v>22948</v>
      </c>
      <c r="C13871" s="31" t="s">
        <v>3209</v>
      </c>
      <c r="D13871" s="31" t="s">
        <v>228</v>
      </c>
      <c r="E13871" s="31" t="s">
        <v>228</v>
      </c>
      <c r="F13871" s="31" t="s">
        <v>228</v>
      </c>
    </row>
    <row r="13872" customFormat="false" ht="11.25" hidden="false" customHeight="false" outlineLevel="0" collapsed="false">
      <c r="B13872" s="31" t="s">
        <v>22949</v>
      </c>
      <c r="C13872" s="31" t="s">
        <v>4605</v>
      </c>
      <c r="D13872" s="31" t="s">
        <v>4606</v>
      </c>
      <c r="E13872" s="31" t="s">
        <v>3568</v>
      </c>
      <c r="F13872" s="31" t="s">
        <v>228</v>
      </c>
    </row>
    <row r="13873" customFormat="false" ht="11.25" hidden="false" customHeight="false" outlineLevel="0" collapsed="false">
      <c r="B13873" s="31" t="s">
        <v>22950</v>
      </c>
      <c r="C13873" s="31" t="s">
        <v>4577</v>
      </c>
      <c r="D13873" s="31" t="s">
        <v>228</v>
      </c>
      <c r="E13873" s="31" t="s">
        <v>228</v>
      </c>
      <c r="F13873" s="31" t="s">
        <v>228</v>
      </c>
    </row>
    <row r="13874" customFormat="false" ht="11.25" hidden="false" customHeight="false" outlineLevel="0" collapsed="false">
      <c r="B13874" s="31" t="s">
        <v>22951</v>
      </c>
      <c r="C13874" s="31" t="s">
        <v>3276</v>
      </c>
      <c r="D13874" s="31" t="s">
        <v>228</v>
      </c>
      <c r="E13874" s="31" t="s">
        <v>228</v>
      </c>
      <c r="F13874" s="31" t="s">
        <v>228</v>
      </c>
    </row>
    <row r="13875" customFormat="false" ht="11.25" hidden="false" customHeight="false" outlineLevel="0" collapsed="false">
      <c r="B13875" s="31" t="s">
        <v>22952</v>
      </c>
      <c r="C13875" s="31" t="s">
        <v>21729</v>
      </c>
      <c r="D13875" s="31" t="s">
        <v>228</v>
      </c>
      <c r="E13875" s="31" t="s">
        <v>228</v>
      </c>
      <c r="F13875" s="31" t="s">
        <v>228</v>
      </c>
    </row>
    <row r="13876" customFormat="false" ht="11.25" hidden="false" customHeight="false" outlineLevel="0" collapsed="false">
      <c r="B13876" s="31" t="s">
        <v>22953</v>
      </c>
      <c r="C13876" s="31" t="s">
        <v>4549</v>
      </c>
      <c r="D13876" s="31" t="s">
        <v>228</v>
      </c>
      <c r="E13876" s="31" t="s">
        <v>228</v>
      </c>
      <c r="F13876" s="31" t="s">
        <v>228</v>
      </c>
    </row>
    <row r="13877" customFormat="false" ht="11.25" hidden="false" customHeight="false" outlineLevel="0" collapsed="false">
      <c r="B13877" s="31" t="s">
        <v>22954</v>
      </c>
      <c r="C13877" s="31" t="s">
        <v>230</v>
      </c>
      <c r="D13877" s="31" t="s">
        <v>228</v>
      </c>
      <c r="E13877" s="31" t="s">
        <v>228</v>
      </c>
      <c r="F13877" s="31" t="s">
        <v>228</v>
      </c>
    </row>
    <row r="13878" customFormat="false" ht="11.25" hidden="false" customHeight="false" outlineLevel="0" collapsed="false">
      <c r="B13878" s="31" t="s">
        <v>22955</v>
      </c>
      <c r="C13878" s="31" t="s">
        <v>4549</v>
      </c>
      <c r="D13878" s="31" t="s">
        <v>228</v>
      </c>
      <c r="E13878" s="31" t="s">
        <v>228</v>
      </c>
      <c r="F13878" s="31" t="s">
        <v>228</v>
      </c>
    </row>
    <row r="13879" customFormat="false" ht="11.25" hidden="false" customHeight="false" outlineLevel="0" collapsed="false">
      <c r="B13879" s="31" t="s">
        <v>22956</v>
      </c>
      <c r="C13879" s="31" t="s">
        <v>3284</v>
      </c>
      <c r="D13879" s="31" t="s">
        <v>228</v>
      </c>
      <c r="E13879" s="31" t="s">
        <v>228</v>
      </c>
      <c r="F13879" s="31" t="s">
        <v>228</v>
      </c>
    </row>
    <row r="13880" customFormat="false" ht="11.25" hidden="false" customHeight="false" outlineLevel="0" collapsed="false">
      <c r="B13880" s="31" t="s">
        <v>22957</v>
      </c>
      <c r="C13880" s="31" t="s">
        <v>3292</v>
      </c>
      <c r="D13880" s="31" t="s">
        <v>228</v>
      </c>
      <c r="E13880" s="31" t="s">
        <v>228</v>
      </c>
      <c r="F13880" s="31" t="s">
        <v>228</v>
      </c>
    </row>
    <row r="13881" customFormat="false" ht="11.25" hidden="false" customHeight="false" outlineLevel="0" collapsed="false">
      <c r="B13881" s="31" t="s">
        <v>22958</v>
      </c>
      <c r="C13881" s="31" t="s">
        <v>3209</v>
      </c>
      <c r="D13881" s="31" t="s">
        <v>228</v>
      </c>
      <c r="E13881" s="31" t="s">
        <v>228</v>
      </c>
      <c r="F13881" s="31" t="s">
        <v>228</v>
      </c>
    </row>
    <row r="13882" customFormat="false" ht="11.25" hidden="false" customHeight="false" outlineLevel="0" collapsed="false">
      <c r="B13882" s="31" t="s">
        <v>22959</v>
      </c>
      <c r="C13882" s="31" t="s">
        <v>4710</v>
      </c>
      <c r="D13882" s="31" t="s">
        <v>228</v>
      </c>
      <c r="E13882" s="31" t="s">
        <v>228</v>
      </c>
      <c r="F13882" s="31" t="s">
        <v>228</v>
      </c>
    </row>
    <row r="13883" customFormat="false" ht="11.25" hidden="false" customHeight="false" outlineLevel="0" collapsed="false">
      <c r="B13883" s="31" t="s">
        <v>22960</v>
      </c>
      <c r="C13883" s="31" t="s">
        <v>4577</v>
      </c>
      <c r="D13883" s="31" t="s">
        <v>228</v>
      </c>
      <c r="E13883" s="31" t="s">
        <v>228</v>
      </c>
      <c r="F13883" s="31" t="s">
        <v>228</v>
      </c>
    </row>
    <row r="13884" customFormat="false" ht="11.25" hidden="false" customHeight="false" outlineLevel="0" collapsed="false">
      <c r="B13884" s="31" t="s">
        <v>22961</v>
      </c>
      <c r="C13884" s="31" t="s">
        <v>3305</v>
      </c>
      <c r="D13884" s="31" t="s">
        <v>228</v>
      </c>
      <c r="E13884" s="31" t="s">
        <v>228</v>
      </c>
      <c r="F13884" s="31" t="s">
        <v>228</v>
      </c>
    </row>
    <row r="13885" customFormat="false" ht="11.25" hidden="false" customHeight="false" outlineLevel="0" collapsed="false">
      <c r="B13885" s="31" t="s">
        <v>22962</v>
      </c>
      <c r="C13885" s="31" t="s">
        <v>243</v>
      </c>
      <c r="D13885" s="31" t="s">
        <v>228</v>
      </c>
      <c r="E13885" s="31" t="s">
        <v>228</v>
      </c>
      <c r="F13885" s="31" t="s">
        <v>228</v>
      </c>
    </row>
    <row r="13886" customFormat="false" ht="11.25" hidden="false" customHeight="false" outlineLevel="0" collapsed="false">
      <c r="B13886" s="31" t="s">
        <v>22963</v>
      </c>
      <c r="C13886" s="31" t="s">
        <v>3209</v>
      </c>
      <c r="D13886" s="31" t="s">
        <v>228</v>
      </c>
      <c r="E13886" s="31" t="s">
        <v>228</v>
      </c>
      <c r="F13886" s="31" t="s">
        <v>228</v>
      </c>
    </row>
    <row r="13887" customFormat="false" ht="11.25" hidden="false" customHeight="false" outlineLevel="0" collapsed="false">
      <c r="B13887" s="31" t="s">
        <v>22964</v>
      </c>
      <c r="C13887" s="31" t="s">
        <v>4549</v>
      </c>
      <c r="D13887" s="31" t="s">
        <v>228</v>
      </c>
      <c r="E13887" s="31" t="s">
        <v>228</v>
      </c>
      <c r="F13887" s="31" t="s">
        <v>228</v>
      </c>
    </row>
    <row r="13888" customFormat="false" ht="11.25" hidden="false" customHeight="false" outlineLevel="0" collapsed="false">
      <c r="B13888" s="31" t="s">
        <v>22965</v>
      </c>
      <c r="C13888" s="31" t="s">
        <v>22434</v>
      </c>
      <c r="D13888" s="31" t="s">
        <v>228</v>
      </c>
      <c r="E13888" s="31" t="s">
        <v>228</v>
      </c>
      <c r="F13888" s="31" t="s">
        <v>228</v>
      </c>
    </row>
    <row r="13889" customFormat="false" ht="11.25" hidden="false" customHeight="false" outlineLevel="0" collapsed="false">
      <c r="B13889" s="31" t="s">
        <v>22966</v>
      </c>
      <c r="C13889" s="31" t="s">
        <v>3209</v>
      </c>
      <c r="D13889" s="31" t="s">
        <v>228</v>
      </c>
      <c r="E13889" s="31" t="s">
        <v>228</v>
      </c>
      <c r="F13889" s="31" t="s">
        <v>228</v>
      </c>
    </row>
    <row r="13890" customFormat="false" ht="11.25" hidden="false" customHeight="false" outlineLevel="0" collapsed="false">
      <c r="B13890" s="31" t="s">
        <v>22967</v>
      </c>
      <c r="C13890" s="31" t="s">
        <v>18393</v>
      </c>
      <c r="D13890" s="31" t="s">
        <v>228</v>
      </c>
      <c r="E13890" s="31" t="s">
        <v>228</v>
      </c>
      <c r="F13890" s="31" t="s">
        <v>228</v>
      </c>
    </row>
    <row r="13891" customFormat="false" ht="11.25" hidden="false" customHeight="false" outlineLevel="0" collapsed="false">
      <c r="B13891" s="31" t="s">
        <v>22968</v>
      </c>
      <c r="C13891" s="31" t="s">
        <v>18847</v>
      </c>
      <c r="D13891" s="31" t="s">
        <v>228</v>
      </c>
      <c r="E13891" s="31" t="s">
        <v>228</v>
      </c>
      <c r="F13891" s="31" t="s">
        <v>228</v>
      </c>
    </row>
    <row r="13892" customFormat="false" ht="11.25" hidden="false" customHeight="false" outlineLevel="0" collapsed="false">
      <c r="B13892" s="31" t="s">
        <v>22969</v>
      </c>
      <c r="C13892" s="31" t="s">
        <v>3166</v>
      </c>
      <c r="D13892" s="31" t="s">
        <v>228</v>
      </c>
      <c r="E13892" s="31" t="s">
        <v>228</v>
      </c>
      <c r="F13892" s="31" t="s">
        <v>228</v>
      </c>
    </row>
    <row r="13893" customFormat="false" ht="11.25" hidden="false" customHeight="false" outlineLevel="0" collapsed="false">
      <c r="B13893" s="31" t="s">
        <v>22970</v>
      </c>
      <c r="C13893" s="31" t="s">
        <v>229</v>
      </c>
      <c r="D13893" s="31" t="s">
        <v>228</v>
      </c>
      <c r="E13893" s="31" t="s">
        <v>228</v>
      </c>
      <c r="F13893" s="31" t="s">
        <v>228</v>
      </c>
    </row>
    <row r="13894" customFormat="false" ht="11.25" hidden="false" customHeight="false" outlineLevel="0" collapsed="false">
      <c r="B13894" s="31" t="s">
        <v>22971</v>
      </c>
      <c r="C13894" s="31" t="s">
        <v>3209</v>
      </c>
      <c r="D13894" s="31" t="s">
        <v>228</v>
      </c>
      <c r="E13894" s="31" t="s">
        <v>228</v>
      </c>
      <c r="F13894" s="31" t="s">
        <v>228</v>
      </c>
    </row>
    <row r="13895" customFormat="false" ht="11.25" hidden="false" customHeight="false" outlineLevel="0" collapsed="false">
      <c r="B13895" s="31" t="s">
        <v>22972</v>
      </c>
      <c r="C13895" s="31" t="s">
        <v>4549</v>
      </c>
      <c r="D13895" s="31" t="s">
        <v>228</v>
      </c>
      <c r="E13895" s="31" t="s">
        <v>228</v>
      </c>
      <c r="F13895" s="31" t="s">
        <v>228</v>
      </c>
    </row>
    <row r="13896" customFormat="false" ht="11.25" hidden="false" customHeight="false" outlineLevel="0" collapsed="false">
      <c r="B13896" s="31" t="s">
        <v>22973</v>
      </c>
      <c r="C13896" s="31" t="s">
        <v>4558</v>
      </c>
      <c r="D13896" s="31" t="s">
        <v>228</v>
      </c>
      <c r="E13896" s="31" t="s">
        <v>228</v>
      </c>
      <c r="F13896" s="31" t="s">
        <v>228</v>
      </c>
    </row>
    <row r="13897" customFormat="false" ht="11.25" hidden="false" customHeight="false" outlineLevel="0" collapsed="false">
      <c r="B13897" s="31" t="s">
        <v>22974</v>
      </c>
      <c r="C13897" s="31" t="s">
        <v>3182</v>
      </c>
      <c r="D13897" s="31" t="s">
        <v>228</v>
      </c>
      <c r="E13897" s="31" t="s">
        <v>228</v>
      </c>
      <c r="F13897" s="31" t="s">
        <v>228</v>
      </c>
    </row>
    <row r="13898" customFormat="false" ht="11.25" hidden="false" customHeight="false" outlineLevel="0" collapsed="false">
      <c r="B13898" s="31" t="s">
        <v>22975</v>
      </c>
      <c r="C13898" s="31" t="s">
        <v>21782</v>
      </c>
      <c r="D13898" s="31" t="s">
        <v>228</v>
      </c>
      <c r="E13898" s="31" t="s">
        <v>228</v>
      </c>
      <c r="F13898" s="31" t="s">
        <v>228</v>
      </c>
    </row>
    <row r="13899" customFormat="false" ht="11.25" hidden="false" customHeight="false" outlineLevel="0" collapsed="false">
      <c r="B13899" s="31" t="s">
        <v>22976</v>
      </c>
      <c r="C13899" s="31" t="s">
        <v>3209</v>
      </c>
      <c r="D13899" s="31" t="s">
        <v>228</v>
      </c>
      <c r="E13899" s="31" t="s">
        <v>228</v>
      </c>
      <c r="F13899" s="31" t="s">
        <v>228</v>
      </c>
    </row>
    <row r="13900" customFormat="false" ht="11.25" hidden="false" customHeight="false" outlineLevel="0" collapsed="false">
      <c r="B13900" s="31" t="s">
        <v>22977</v>
      </c>
      <c r="C13900" s="31" t="s">
        <v>4549</v>
      </c>
      <c r="D13900" s="31" t="s">
        <v>228</v>
      </c>
      <c r="E13900" s="31" t="s">
        <v>228</v>
      </c>
      <c r="F13900" s="31" t="s">
        <v>228</v>
      </c>
    </row>
    <row r="13901" customFormat="false" ht="11.25" hidden="false" customHeight="false" outlineLevel="0" collapsed="false">
      <c r="B13901" s="31" t="s">
        <v>22978</v>
      </c>
      <c r="C13901" s="31" t="s">
        <v>4558</v>
      </c>
      <c r="D13901" s="31" t="s">
        <v>228</v>
      </c>
      <c r="E13901" s="31" t="s">
        <v>228</v>
      </c>
      <c r="F13901" s="31" t="s">
        <v>228</v>
      </c>
    </row>
    <row r="13902" customFormat="false" ht="11.25" hidden="false" customHeight="false" outlineLevel="0" collapsed="false">
      <c r="B13902" s="31" t="s">
        <v>22979</v>
      </c>
      <c r="C13902" s="31" t="s">
        <v>4577</v>
      </c>
      <c r="D13902" s="31" t="s">
        <v>228</v>
      </c>
      <c r="E13902" s="31" t="s">
        <v>228</v>
      </c>
      <c r="F13902" s="31" t="s">
        <v>228</v>
      </c>
    </row>
    <row r="13903" customFormat="false" ht="11.25" hidden="false" customHeight="false" outlineLevel="0" collapsed="false">
      <c r="B13903" s="31" t="s">
        <v>22980</v>
      </c>
      <c r="C13903" s="31" t="s">
        <v>3184</v>
      </c>
      <c r="D13903" s="31" t="s">
        <v>228</v>
      </c>
      <c r="E13903" s="31" t="s">
        <v>228</v>
      </c>
      <c r="F13903" s="31" t="s">
        <v>228</v>
      </c>
    </row>
    <row r="13904" customFormat="false" ht="11.25" hidden="false" customHeight="false" outlineLevel="0" collapsed="false">
      <c r="B13904" s="31" t="s">
        <v>22981</v>
      </c>
      <c r="C13904" s="31" t="s">
        <v>3209</v>
      </c>
      <c r="D13904" s="31" t="s">
        <v>228</v>
      </c>
      <c r="E13904" s="31" t="s">
        <v>228</v>
      </c>
      <c r="F13904" s="31" t="s">
        <v>228</v>
      </c>
    </row>
    <row r="13905" customFormat="false" ht="11.25" hidden="false" customHeight="false" outlineLevel="0" collapsed="false">
      <c r="B13905" s="31" t="s">
        <v>22982</v>
      </c>
      <c r="C13905" s="31" t="s">
        <v>4549</v>
      </c>
      <c r="D13905" s="31" t="s">
        <v>228</v>
      </c>
      <c r="E13905" s="31" t="s">
        <v>228</v>
      </c>
      <c r="F13905" s="31" t="s">
        <v>228</v>
      </c>
    </row>
    <row r="13906" customFormat="false" ht="11.25" hidden="false" customHeight="false" outlineLevel="0" collapsed="false">
      <c r="B13906" s="31" t="s">
        <v>22983</v>
      </c>
      <c r="C13906" s="31" t="s">
        <v>4558</v>
      </c>
      <c r="D13906" s="31" t="s">
        <v>228</v>
      </c>
      <c r="E13906" s="31" t="s">
        <v>228</v>
      </c>
      <c r="F13906" s="31" t="s">
        <v>228</v>
      </c>
    </row>
    <row r="13907" customFormat="false" ht="11.25" hidden="false" customHeight="false" outlineLevel="0" collapsed="false">
      <c r="B13907" s="31" t="s">
        <v>22984</v>
      </c>
      <c r="C13907" s="31" t="s">
        <v>3195</v>
      </c>
      <c r="D13907" s="31" t="s">
        <v>228</v>
      </c>
      <c r="E13907" s="31" t="s">
        <v>228</v>
      </c>
      <c r="F13907" s="31" t="s">
        <v>228</v>
      </c>
    </row>
    <row r="13908" customFormat="false" ht="11.25" hidden="false" customHeight="false" outlineLevel="0" collapsed="false">
      <c r="B13908" s="31" t="s">
        <v>22985</v>
      </c>
      <c r="C13908" s="31" t="s">
        <v>232</v>
      </c>
      <c r="D13908" s="31" t="s">
        <v>228</v>
      </c>
      <c r="E13908" s="31" t="s">
        <v>228</v>
      </c>
      <c r="F13908" s="31" t="s">
        <v>228</v>
      </c>
    </row>
    <row r="13909" customFormat="false" ht="11.25" hidden="false" customHeight="false" outlineLevel="0" collapsed="false">
      <c r="B13909" s="31" t="s">
        <v>22986</v>
      </c>
      <c r="C13909" s="31" t="s">
        <v>3209</v>
      </c>
      <c r="D13909" s="31" t="s">
        <v>228</v>
      </c>
      <c r="E13909" s="31" t="s">
        <v>228</v>
      </c>
      <c r="F13909" s="31" t="s">
        <v>228</v>
      </c>
    </row>
    <row r="13910" customFormat="false" ht="11.25" hidden="false" customHeight="false" outlineLevel="0" collapsed="false">
      <c r="B13910" s="31" t="s">
        <v>22987</v>
      </c>
      <c r="C13910" s="31" t="s">
        <v>4549</v>
      </c>
      <c r="D13910" s="31" t="s">
        <v>228</v>
      </c>
      <c r="E13910" s="31" t="s">
        <v>228</v>
      </c>
      <c r="F13910" s="31" t="s">
        <v>228</v>
      </c>
    </row>
    <row r="13911" customFormat="false" ht="11.25" hidden="false" customHeight="false" outlineLevel="0" collapsed="false">
      <c r="B13911" s="31" t="s">
        <v>22988</v>
      </c>
      <c r="C13911" s="31" t="s">
        <v>4577</v>
      </c>
      <c r="D13911" s="31" t="s">
        <v>228</v>
      </c>
      <c r="E13911" s="31" t="s">
        <v>228</v>
      </c>
      <c r="F13911" s="31" t="s">
        <v>228</v>
      </c>
    </row>
    <row r="13912" customFormat="false" ht="11.25" hidden="false" customHeight="false" outlineLevel="0" collapsed="false">
      <c r="B13912" s="31" t="s">
        <v>22989</v>
      </c>
      <c r="C13912" s="31" t="s">
        <v>3214</v>
      </c>
      <c r="D13912" s="31" t="s">
        <v>228</v>
      </c>
      <c r="E13912" s="31" t="s">
        <v>228</v>
      </c>
      <c r="F13912" s="31" t="s">
        <v>228</v>
      </c>
    </row>
    <row r="13913" customFormat="false" ht="11.25" hidden="false" customHeight="false" outlineLevel="0" collapsed="false">
      <c r="B13913" s="31" t="s">
        <v>22990</v>
      </c>
      <c r="C13913" s="31" t="s">
        <v>234</v>
      </c>
      <c r="D13913" s="31" t="s">
        <v>228</v>
      </c>
      <c r="E13913" s="31" t="s">
        <v>228</v>
      </c>
      <c r="F13913" s="31" t="s">
        <v>228</v>
      </c>
    </row>
    <row r="13914" customFormat="false" ht="11.25" hidden="false" customHeight="false" outlineLevel="0" collapsed="false">
      <c r="B13914" s="31" t="s">
        <v>22991</v>
      </c>
      <c r="C13914" s="31" t="s">
        <v>3209</v>
      </c>
      <c r="D13914" s="31" t="s">
        <v>228</v>
      </c>
      <c r="E13914" s="31" t="s">
        <v>228</v>
      </c>
      <c r="F13914" s="31" t="s">
        <v>228</v>
      </c>
    </row>
    <row r="13915" customFormat="false" ht="11.25" hidden="false" customHeight="false" outlineLevel="0" collapsed="false">
      <c r="B13915" s="31" t="s">
        <v>22992</v>
      </c>
      <c r="C13915" s="31" t="s">
        <v>4549</v>
      </c>
      <c r="D13915" s="31" t="s">
        <v>228</v>
      </c>
      <c r="E13915" s="31" t="s">
        <v>228</v>
      </c>
      <c r="F13915" s="31" t="s">
        <v>228</v>
      </c>
    </row>
    <row r="13916" customFormat="false" ht="11.25" hidden="false" customHeight="false" outlineLevel="0" collapsed="false">
      <c r="B13916" s="31" t="s">
        <v>22993</v>
      </c>
      <c r="C13916" s="31" t="s">
        <v>4558</v>
      </c>
      <c r="D13916" s="31" t="s">
        <v>228</v>
      </c>
      <c r="E13916" s="31" t="s">
        <v>228</v>
      </c>
      <c r="F13916" s="31" t="s">
        <v>228</v>
      </c>
    </row>
    <row r="13917" customFormat="false" ht="11.25" hidden="false" customHeight="false" outlineLevel="0" collapsed="false">
      <c r="B13917" s="31" t="s">
        <v>22994</v>
      </c>
      <c r="C13917" s="31" t="s">
        <v>4577</v>
      </c>
      <c r="D13917" s="31" t="s">
        <v>228</v>
      </c>
      <c r="E13917" s="31" t="s">
        <v>228</v>
      </c>
      <c r="F13917" s="31" t="s">
        <v>228</v>
      </c>
    </row>
    <row r="13918" customFormat="false" ht="11.25" hidden="false" customHeight="false" outlineLevel="0" collapsed="false">
      <c r="B13918" s="31" t="s">
        <v>22995</v>
      </c>
      <c r="C13918" s="31" t="s">
        <v>22496</v>
      </c>
      <c r="D13918" s="31" t="s">
        <v>228</v>
      </c>
      <c r="E13918" s="31" t="s">
        <v>228</v>
      </c>
      <c r="F13918" s="31" t="s">
        <v>228</v>
      </c>
    </row>
    <row r="13919" customFormat="false" ht="11.25" hidden="false" customHeight="false" outlineLevel="0" collapsed="false">
      <c r="B13919" s="31" t="s">
        <v>22996</v>
      </c>
      <c r="C13919" s="31" t="s">
        <v>235</v>
      </c>
      <c r="D13919" s="31" t="s">
        <v>228</v>
      </c>
      <c r="E13919" s="31" t="s">
        <v>228</v>
      </c>
      <c r="F13919" s="31" t="s">
        <v>228</v>
      </c>
    </row>
    <row r="13920" customFormat="false" ht="11.25" hidden="false" customHeight="false" outlineLevel="0" collapsed="false">
      <c r="B13920" s="31" t="s">
        <v>22997</v>
      </c>
      <c r="C13920" s="31" t="s">
        <v>3209</v>
      </c>
      <c r="D13920" s="31" t="s">
        <v>228</v>
      </c>
      <c r="E13920" s="31" t="s">
        <v>228</v>
      </c>
      <c r="F13920" s="31" t="s">
        <v>228</v>
      </c>
    </row>
    <row r="13921" customFormat="false" ht="11.25" hidden="false" customHeight="false" outlineLevel="0" collapsed="false">
      <c r="B13921" s="31" t="s">
        <v>22998</v>
      </c>
      <c r="C13921" s="31" t="s">
        <v>4549</v>
      </c>
      <c r="D13921" s="31" t="s">
        <v>228</v>
      </c>
      <c r="E13921" s="31" t="s">
        <v>228</v>
      </c>
      <c r="F13921" s="31" t="s">
        <v>228</v>
      </c>
    </row>
    <row r="13922" customFormat="false" ht="11.25" hidden="false" customHeight="false" outlineLevel="0" collapsed="false">
      <c r="B13922" s="31" t="s">
        <v>22999</v>
      </c>
      <c r="C13922" s="31" t="s">
        <v>4577</v>
      </c>
      <c r="D13922" s="31" t="s">
        <v>228</v>
      </c>
      <c r="E13922" s="31" t="s">
        <v>228</v>
      </c>
      <c r="F13922" s="31" t="s">
        <v>228</v>
      </c>
    </row>
    <row r="13923" customFormat="false" ht="11.25" hidden="false" customHeight="false" outlineLevel="0" collapsed="false">
      <c r="B13923" s="31" t="s">
        <v>23000</v>
      </c>
      <c r="C13923" s="31" t="s">
        <v>21803</v>
      </c>
      <c r="D13923" s="31" t="s">
        <v>228</v>
      </c>
      <c r="E13923" s="31" t="s">
        <v>228</v>
      </c>
      <c r="F13923" s="31" t="s">
        <v>228</v>
      </c>
    </row>
    <row r="13924" customFormat="false" ht="11.25" hidden="false" customHeight="false" outlineLevel="0" collapsed="false">
      <c r="B13924" s="31" t="s">
        <v>23001</v>
      </c>
      <c r="C13924" s="31" t="s">
        <v>4577</v>
      </c>
      <c r="D13924" s="31" t="s">
        <v>228</v>
      </c>
      <c r="E13924" s="31" t="s">
        <v>228</v>
      </c>
      <c r="F13924" s="31" t="s">
        <v>228</v>
      </c>
    </row>
    <row r="13925" customFormat="false" ht="11.25" hidden="false" customHeight="false" outlineLevel="0" collapsed="false">
      <c r="B13925" s="31" t="s">
        <v>23002</v>
      </c>
      <c r="C13925" s="31" t="s">
        <v>4592</v>
      </c>
      <c r="D13925" s="31" t="s">
        <v>228</v>
      </c>
      <c r="E13925" s="31" t="s">
        <v>228</v>
      </c>
      <c r="F13925" s="31" t="s">
        <v>228</v>
      </c>
    </row>
    <row r="13926" customFormat="false" ht="11.25" hidden="false" customHeight="false" outlineLevel="0" collapsed="false">
      <c r="B13926" s="31" t="s">
        <v>23003</v>
      </c>
      <c r="C13926" s="31" t="s">
        <v>3209</v>
      </c>
      <c r="D13926" s="31" t="s">
        <v>228</v>
      </c>
      <c r="E13926" s="31" t="s">
        <v>228</v>
      </c>
      <c r="F13926" s="31" t="s">
        <v>228</v>
      </c>
    </row>
    <row r="13927" customFormat="false" ht="11.25" hidden="false" customHeight="false" outlineLevel="0" collapsed="false">
      <c r="B13927" s="31" t="s">
        <v>23004</v>
      </c>
      <c r="C13927" s="31" t="s">
        <v>228</v>
      </c>
      <c r="D13927" s="31" t="s">
        <v>228</v>
      </c>
      <c r="E13927" s="31" t="s">
        <v>228</v>
      </c>
      <c r="F13927" s="31" t="s">
        <v>228</v>
      </c>
    </row>
    <row r="13928" customFormat="false" ht="11.25" hidden="false" customHeight="false" outlineLevel="0" collapsed="false">
      <c r="B13928" s="31" t="s">
        <v>23005</v>
      </c>
      <c r="C13928" s="31" t="s">
        <v>4577</v>
      </c>
      <c r="D13928" s="31" t="s">
        <v>228</v>
      </c>
      <c r="E13928" s="31" t="s">
        <v>228</v>
      </c>
      <c r="F13928" s="31" t="s">
        <v>228</v>
      </c>
    </row>
    <row r="13929" customFormat="false" ht="11.25" hidden="false" customHeight="false" outlineLevel="0" collapsed="false">
      <c r="B13929" s="31" t="s">
        <v>23006</v>
      </c>
      <c r="C13929" s="31" t="s">
        <v>22061</v>
      </c>
      <c r="D13929" s="31" t="s">
        <v>228</v>
      </c>
      <c r="E13929" s="31" t="s">
        <v>228</v>
      </c>
      <c r="F13929" s="31" t="s">
        <v>228</v>
      </c>
    </row>
    <row r="13930" customFormat="false" ht="11.25" hidden="false" customHeight="false" outlineLevel="0" collapsed="false">
      <c r="B13930" s="31" t="s">
        <v>23007</v>
      </c>
      <c r="C13930" s="31" t="s">
        <v>4577</v>
      </c>
      <c r="D13930" s="31" t="s">
        <v>228</v>
      </c>
      <c r="E13930" s="31" t="s">
        <v>228</v>
      </c>
      <c r="F13930" s="31" t="s">
        <v>228</v>
      </c>
    </row>
    <row r="13931" customFormat="false" ht="11.25" hidden="false" customHeight="false" outlineLevel="0" collapsed="false">
      <c r="B13931" s="31" t="s">
        <v>23008</v>
      </c>
      <c r="C13931" s="31" t="s">
        <v>236</v>
      </c>
      <c r="D13931" s="31" t="s">
        <v>228</v>
      </c>
      <c r="E13931" s="31" t="s">
        <v>228</v>
      </c>
      <c r="F13931" s="31" t="s">
        <v>228</v>
      </c>
    </row>
    <row r="13932" customFormat="false" ht="11.25" hidden="false" customHeight="false" outlineLevel="0" collapsed="false">
      <c r="B13932" s="31" t="s">
        <v>23009</v>
      </c>
      <c r="C13932" s="31" t="s">
        <v>4549</v>
      </c>
      <c r="D13932" s="31" t="s">
        <v>228</v>
      </c>
      <c r="E13932" s="31" t="s">
        <v>228</v>
      </c>
      <c r="F13932" s="31" t="s">
        <v>228</v>
      </c>
    </row>
    <row r="13933" customFormat="false" ht="11.25" hidden="false" customHeight="false" outlineLevel="0" collapsed="false">
      <c r="B13933" s="31" t="s">
        <v>23010</v>
      </c>
      <c r="C13933" s="31" t="s">
        <v>4558</v>
      </c>
      <c r="D13933" s="31" t="s">
        <v>228</v>
      </c>
      <c r="E13933" s="31" t="s">
        <v>228</v>
      </c>
      <c r="F13933" s="31" t="s">
        <v>228</v>
      </c>
    </row>
    <row r="13934" customFormat="false" ht="11.25" hidden="false" customHeight="false" outlineLevel="0" collapsed="false">
      <c r="B13934" s="31" t="s">
        <v>23011</v>
      </c>
      <c r="C13934" s="31" t="s">
        <v>4577</v>
      </c>
      <c r="D13934" s="31" t="s">
        <v>228</v>
      </c>
      <c r="E13934" s="31" t="s">
        <v>228</v>
      </c>
      <c r="F13934" s="31" t="s">
        <v>228</v>
      </c>
    </row>
    <row r="13935" customFormat="false" ht="11.25" hidden="false" customHeight="false" outlineLevel="0" collapsed="false">
      <c r="B13935" s="31" t="s">
        <v>23012</v>
      </c>
      <c r="C13935" s="31" t="s">
        <v>21812</v>
      </c>
      <c r="D13935" s="31" t="s">
        <v>228</v>
      </c>
      <c r="E13935" s="31" t="s">
        <v>228</v>
      </c>
      <c r="F13935" s="31" t="s">
        <v>228</v>
      </c>
    </row>
    <row r="13936" customFormat="false" ht="11.25" hidden="false" customHeight="false" outlineLevel="0" collapsed="false">
      <c r="B13936" s="31" t="s">
        <v>23013</v>
      </c>
      <c r="C13936" s="31" t="s">
        <v>3209</v>
      </c>
      <c r="D13936" s="31" t="s">
        <v>228</v>
      </c>
      <c r="E13936" s="31" t="s">
        <v>228</v>
      </c>
      <c r="F13936" s="31" t="s">
        <v>228</v>
      </c>
    </row>
    <row r="13937" customFormat="false" ht="11.25" hidden="false" customHeight="false" outlineLevel="0" collapsed="false">
      <c r="B13937" s="31" t="s">
        <v>23014</v>
      </c>
      <c r="C13937" s="31" t="s">
        <v>4549</v>
      </c>
      <c r="D13937" s="31" t="s">
        <v>228</v>
      </c>
      <c r="E13937" s="31" t="s">
        <v>228</v>
      </c>
      <c r="F13937" s="31" t="s">
        <v>228</v>
      </c>
    </row>
    <row r="13938" customFormat="false" ht="11.25" hidden="false" customHeight="false" outlineLevel="0" collapsed="false">
      <c r="B13938" s="31" t="s">
        <v>23015</v>
      </c>
      <c r="C13938" s="31" t="s">
        <v>4558</v>
      </c>
      <c r="D13938" s="31" t="s">
        <v>228</v>
      </c>
      <c r="E13938" s="31" t="s">
        <v>228</v>
      </c>
      <c r="F13938" s="31" t="s">
        <v>228</v>
      </c>
    </row>
    <row r="13939" customFormat="false" ht="11.25" hidden="false" customHeight="false" outlineLevel="0" collapsed="false">
      <c r="B13939" s="31" t="s">
        <v>23016</v>
      </c>
      <c r="C13939" s="31" t="s">
        <v>4577</v>
      </c>
      <c r="D13939" s="31" t="s">
        <v>228</v>
      </c>
      <c r="E13939" s="31" t="s">
        <v>228</v>
      </c>
      <c r="F13939" s="31" t="s">
        <v>228</v>
      </c>
    </row>
    <row r="13940" customFormat="false" ht="11.25" hidden="false" customHeight="false" outlineLevel="0" collapsed="false">
      <c r="B13940" s="31" t="s">
        <v>23017</v>
      </c>
      <c r="C13940" s="31" t="s">
        <v>22395</v>
      </c>
      <c r="D13940" s="31" t="s">
        <v>23018</v>
      </c>
      <c r="E13940" s="31" t="s">
        <v>228</v>
      </c>
      <c r="F13940" s="31" t="s">
        <v>228</v>
      </c>
    </row>
    <row r="13941" customFormat="false" ht="11.25" hidden="false" customHeight="false" outlineLevel="0" collapsed="false">
      <c r="B13941" s="31" t="s">
        <v>23019</v>
      </c>
      <c r="C13941" s="31" t="s">
        <v>4549</v>
      </c>
      <c r="D13941" s="31" t="s">
        <v>228</v>
      </c>
      <c r="E13941" s="31" t="s">
        <v>228</v>
      </c>
      <c r="F13941" s="31" t="s">
        <v>228</v>
      </c>
    </row>
    <row r="13942" customFormat="false" ht="11.25" hidden="false" customHeight="false" outlineLevel="0" collapsed="false">
      <c r="B13942" s="31" t="s">
        <v>23020</v>
      </c>
      <c r="C13942" s="31" t="s">
        <v>3240</v>
      </c>
      <c r="D13942" s="31" t="s">
        <v>228</v>
      </c>
      <c r="E13942" s="31" t="s">
        <v>228</v>
      </c>
      <c r="F13942" s="31" t="s">
        <v>228</v>
      </c>
    </row>
    <row r="13943" customFormat="false" ht="11.25" hidden="false" customHeight="false" outlineLevel="0" collapsed="false">
      <c r="B13943" s="31" t="s">
        <v>23021</v>
      </c>
      <c r="C13943" s="31" t="s">
        <v>4605</v>
      </c>
      <c r="D13943" s="31" t="s">
        <v>4606</v>
      </c>
      <c r="E13943" s="31" t="s">
        <v>3568</v>
      </c>
      <c r="F13943" s="31" t="s">
        <v>228</v>
      </c>
    </row>
    <row r="13944" customFormat="false" ht="11.25" hidden="false" customHeight="false" outlineLevel="0" collapsed="false">
      <c r="B13944" s="31" t="s">
        <v>23022</v>
      </c>
      <c r="C13944" s="31" t="s">
        <v>4577</v>
      </c>
      <c r="D13944" s="31" t="s">
        <v>228</v>
      </c>
      <c r="E13944" s="31" t="s">
        <v>228</v>
      </c>
      <c r="F13944" s="31" t="s">
        <v>228</v>
      </c>
    </row>
    <row r="13945" customFormat="false" ht="11.25" hidden="false" customHeight="false" outlineLevel="0" collapsed="false">
      <c r="B13945" s="31" t="s">
        <v>23023</v>
      </c>
      <c r="C13945" s="31" t="s">
        <v>4687</v>
      </c>
      <c r="D13945" s="31" t="s">
        <v>228</v>
      </c>
      <c r="E13945" s="31" t="s">
        <v>228</v>
      </c>
      <c r="F13945" s="31" t="s">
        <v>228</v>
      </c>
    </row>
    <row r="13946" customFormat="false" ht="11.25" hidden="false" customHeight="false" outlineLevel="0" collapsed="false">
      <c r="B13946" s="31" t="s">
        <v>23024</v>
      </c>
      <c r="C13946" s="31" t="s">
        <v>4549</v>
      </c>
      <c r="D13946" s="31" t="s">
        <v>228</v>
      </c>
      <c r="E13946" s="31" t="s">
        <v>228</v>
      </c>
      <c r="F13946" s="31" t="s">
        <v>228</v>
      </c>
    </row>
    <row r="13947" customFormat="false" ht="11.25" hidden="false" customHeight="false" outlineLevel="0" collapsed="false">
      <c r="B13947" s="31" t="s">
        <v>23025</v>
      </c>
      <c r="C13947" s="31" t="s">
        <v>3260</v>
      </c>
      <c r="D13947" s="31" t="s">
        <v>228</v>
      </c>
      <c r="E13947" s="31" t="s">
        <v>228</v>
      </c>
      <c r="F13947" s="31" t="s">
        <v>228</v>
      </c>
    </row>
    <row r="13948" customFormat="false" ht="11.25" hidden="false" customHeight="false" outlineLevel="0" collapsed="false">
      <c r="B13948" s="31" t="s">
        <v>23026</v>
      </c>
      <c r="C13948" s="31" t="s">
        <v>3264</v>
      </c>
      <c r="D13948" s="31" t="s">
        <v>3265</v>
      </c>
      <c r="E13948" s="31" t="s">
        <v>228</v>
      </c>
      <c r="F13948" s="31" t="s">
        <v>228</v>
      </c>
    </row>
    <row r="13949" customFormat="false" ht="11.25" hidden="false" customHeight="false" outlineLevel="0" collapsed="false">
      <c r="B13949" s="31" t="s">
        <v>23027</v>
      </c>
      <c r="C13949" s="31" t="s">
        <v>4577</v>
      </c>
      <c r="D13949" s="31" t="s">
        <v>228</v>
      </c>
      <c r="E13949" s="31" t="s">
        <v>228</v>
      </c>
      <c r="F13949" s="31" t="s">
        <v>228</v>
      </c>
    </row>
    <row r="13950" customFormat="false" ht="11.25" hidden="false" customHeight="false" outlineLevel="0" collapsed="false">
      <c r="B13950" s="31" t="s">
        <v>23028</v>
      </c>
      <c r="C13950" s="31" t="s">
        <v>3267</v>
      </c>
      <c r="D13950" s="31" t="s">
        <v>228</v>
      </c>
      <c r="E13950" s="31" t="s">
        <v>228</v>
      </c>
      <c r="F13950" s="31" t="s">
        <v>228</v>
      </c>
    </row>
    <row r="13951" customFormat="false" ht="11.25" hidden="false" customHeight="false" outlineLevel="0" collapsed="false">
      <c r="B13951" s="31" t="s">
        <v>23029</v>
      </c>
      <c r="C13951" s="31" t="s">
        <v>3209</v>
      </c>
      <c r="D13951" s="31" t="s">
        <v>228</v>
      </c>
      <c r="E13951" s="31" t="s">
        <v>228</v>
      </c>
      <c r="F13951" s="31" t="s">
        <v>228</v>
      </c>
    </row>
    <row r="13952" customFormat="false" ht="11.25" hidden="false" customHeight="false" outlineLevel="0" collapsed="false">
      <c r="B13952" s="31" t="s">
        <v>23030</v>
      </c>
      <c r="C13952" s="31" t="s">
        <v>4577</v>
      </c>
      <c r="D13952" s="31" t="s">
        <v>228</v>
      </c>
      <c r="E13952" s="31" t="s">
        <v>228</v>
      </c>
      <c r="F13952" s="31" t="s">
        <v>228</v>
      </c>
    </row>
    <row r="13953" customFormat="false" ht="11.25" hidden="false" customHeight="false" outlineLevel="0" collapsed="false">
      <c r="B13953" s="31" t="s">
        <v>23031</v>
      </c>
      <c r="C13953" s="31" t="s">
        <v>3276</v>
      </c>
      <c r="D13953" s="31" t="s">
        <v>228</v>
      </c>
      <c r="E13953" s="31" t="s">
        <v>228</v>
      </c>
      <c r="F13953" s="31" t="s">
        <v>228</v>
      </c>
    </row>
    <row r="13954" customFormat="false" ht="11.25" hidden="false" customHeight="false" outlineLevel="0" collapsed="false">
      <c r="B13954" s="31" t="s">
        <v>23032</v>
      </c>
      <c r="C13954" s="31" t="s">
        <v>3282</v>
      </c>
      <c r="D13954" s="31" t="s">
        <v>228</v>
      </c>
      <c r="E13954" s="31" t="s">
        <v>228</v>
      </c>
      <c r="F13954" s="31" t="s">
        <v>228</v>
      </c>
    </row>
    <row r="13955" customFormat="false" ht="11.25" hidden="false" customHeight="false" outlineLevel="0" collapsed="false">
      <c r="B13955" s="31" t="s">
        <v>23033</v>
      </c>
      <c r="C13955" s="31" t="s">
        <v>3209</v>
      </c>
      <c r="D13955" s="31" t="s">
        <v>228</v>
      </c>
      <c r="E13955" s="31" t="s">
        <v>228</v>
      </c>
      <c r="F13955" s="31" t="s">
        <v>228</v>
      </c>
    </row>
    <row r="13956" customFormat="false" ht="11.25" hidden="false" customHeight="false" outlineLevel="0" collapsed="false">
      <c r="B13956" s="31" t="s">
        <v>23034</v>
      </c>
      <c r="C13956" s="31" t="s">
        <v>228</v>
      </c>
      <c r="D13956" s="31" t="s">
        <v>228</v>
      </c>
      <c r="E13956" s="31" t="s">
        <v>228</v>
      </c>
      <c r="F13956" s="31" t="s">
        <v>228</v>
      </c>
    </row>
    <row r="13957" customFormat="false" ht="11.25" hidden="false" customHeight="false" outlineLevel="0" collapsed="false">
      <c r="B13957" s="31" t="s">
        <v>23035</v>
      </c>
      <c r="C13957" s="31" t="s">
        <v>4558</v>
      </c>
      <c r="D13957" s="31" t="s">
        <v>228</v>
      </c>
      <c r="E13957" s="31" t="s">
        <v>228</v>
      </c>
      <c r="F13957" s="31" t="s">
        <v>228</v>
      </c>
    </row>
    <row r="13958" customFormat="false" ht="11.25" hidden="false" customHeight="false" outlineLevel="0" collapsed="false">
      <c r="B13958" s="31" t="s">
        <v>23036</v>
      </c>
      <c r="C13958" s="31" t="s">
        <v>3284</v>
      </c>
      <c r="D13958" s="31" t="s">
        <v>228</v>
      </c>
      <c r="E13958" s="31" t="s">
        <v>228</v>
      </c>
      <c r="F13958" s="31" t="s">
        <v>228</v>
      </c>
    </row>
    <row r="13959" customFormat="false" ht="11.25" hidden="false" customHeight="false" outlineLevel="0" collapsed="false">
      <c r="B13959" s="31" t="s">
        <v>23037</v>
      </c>
      <c r="C13959" s="31" t="s">
        <v>3286</v>
      </c>
      <c r="D13959" s="31" t="s">
        <v>228</v>
      </c>
      <c r="E13959" s="31" t="s">
        <v>228</v>
      </c>
      <c r="F13959" s="31" t="s">
        <v>228</v>
      </c>
    </row>
    <row r="13960" customFormat="false" ht="11.25" hidden="false" customHeight="false" outlineLevel="0" collapsed="false">
      <c r="B13960" s="31" t="s">
        <v>23038</v>
      </c>
      <c r="C13960" s="31" t="s">
        <v>4558</v>
      </c>
      <c r="D13960" s="31" t="s">
        <v>228</v>
      </c>
      <c r="E13960" s="31" t="s">
        <v>228</v>
      </c>
      <c r="F13960" s="31" t="s">
        <v>228</v>
      </c>
    </row>
    <row r="13961" customFormat="false" ht="11.25" hidden="false" customHeight="false" outlineLevel="0" collapsed="false">
      <c r="B13961" s="31" t="s">
        <v>23039</v>
      </c>
      <c r="C13961" s="31" t="s">
        <v>3292</v>
      </c>
      <c r="D13961" s="31" t="s">
        <v>228</v>
      </c>
      <c r="E13961" s="31" t="s">
        <v>228</v>
      </c>
      <c r="F13961" s="31" t="s">
        <v>228</v>
      </c>
    </row>
    <row r="13962" customFormat="false" ht="11.25" hidden="false" customHeight="false" outlineLevel="0" collapsed="false">
      <c r="B13962" s="31" t="s">
        <v>23040</v>
      </c>
      <c r="C13962" s="31" t="s">
        <v>3209</v>
      </c>
      <c r="D13962" s="31" t="s">
        <v>228</v>
      </c>
      <c r="E13962" s="31" t="s">
        <v>228</v>
      </c>
      <c r="F13962" s="31" t="s">
        <v>228</v>
      </c>
    </row>
    <row r="13963" customFormat="false" ht="11.25" hidden="false" customHeight="false" outlineLevel="0" collapsed="false">
      <c r="B13963" s="31" t="s">
        <v>23041</v>
      </c>
      <c r="C13963" s="31" t="s">
        <v>4549</v>
      </c>
      <c r="D13963" s="31" t="s">
        <v>228</v>
      </c>
      <c r="E13963" s="31" t="s">
        <v>228</v>
      </c>
      <c r="F13963" s="31" t="s">
        <v>228</v>
      </c>
    </row>
    <row r="13964" customFormat="false" ht="11.25" hidden="false" customHeight="false" outlineLevel="0" collapsed="false">
      <c r="B13964" s="31" t="s">
        <v>23042</v>
      </c>
      <c r="C13964" s="31" t="s">
        <v>4558</v>
      </c>
      <c r="D13964" s="31" t="s">
        <v>228</v>
      </c>
      <c r="E13964" s="31" t="s">
        <v>228</v>
      </c>
      <c r="F13964" s="31" t="s">
        <v>228</v>
      </c>
    </row>
    <row r="13965" customFormat="false" ht="11.25" hidden="false" customHeight="false" outlineLevel="0" collapsed="false">
      <c r="B13965" s="31" t="s">
        <v>23043</v>
      </c>
      <c r="C13965" s="31" t="s">
        <v>4577</v>
      </c>
      <c r="D13965" s="31" t="s">
        <v>228</v>
      </c>
      <c r="E13965" s="31" t="s">
        <v>228</v>
      </c>
      <c r="F13965" s="31" t="s">
        <v>228</v>
      </c>
    </row>
    <row r="13966" customFormat="false" ht="11.25" hidden="false" customHeight="false" outlineLevel="0" collapsed="false">
      <c r="B13966" s="31" t="s">
        <v>23044</v>
      </c>
      <c r="C13966" s="31" t="s">
        <v>4710</v>
      </c>
      <c r="D13966" s="31" t="s">
        <v>228</v>
      </c>
      <c r="E13966" s="31" t="s">
        <v>228</v>
      </c>
      <c r="F13966" s="31" t="s">
        <v>228</v>
      </c>
    </row>
    <row r="13967" customFormat="false" ht="11.25" hidden="false" customHeight="false" outlineLevel="0" collapsed="false">
      <c r="B13967" s="31" t="s">
        <v>23045</v>
      </c>
      <c r="C13967" s="31" t="s">
        <v>3209</v>
      </c>
      <c r="D13967" s="31" t="s">
        <v>228</v>
      </c>
      <c r="E13967" s="31" t="s">
        <v>228</v>
      </c>
      <c r="F13967" s="31" t="s">
        <v>228</v>
      </c>
    </row>
    <row r="13968" customFormat="false" ht="11.25" hidden="false" customHeight="false" outlineLevel="0" collapsed="false">
      <c r="B13968" s="31" t="s">
        <v>23046</v>
      </c>
      <c r="C13968" s="31" t="s">
        <v>4558</v>
      </c>
      <c r="D13968" s="31" t="s">
        <v>228</v>
      </c>
      <c r="E13968" s="31" t="s">
        <v>228</v>
      </c>
      <c r="F13968" s="31" t="s">
        <v>228</v>
      </c>
    </row>
    <row r="13969" customFormat="false" ht="11.25" hidden="false" customHeight="false" outlineLevel="0" collapsed="false">
      <c r="B13969" s="31" t="s">
        <v>23047</v>
      </c>
      <c r="C13969" s="31" t="s">
        <v>230</v>
      </c>
      <c r="D13969" s="31" t="s">
        <v>228</v>
      </c>
      <c r="E13969" s="31" t="s">
        <v>228</v>
      </c>
      <c r="F13969" s="31" t="s">
        <v>228</v>
      </c>
    </row>
    <row r="13970" customFormat="false" ht="11.25" hidden="false" customHeight="false" outlineLevel="0" collapsed="false">
      <c r="B13970" s="31" t="s">
        <v>23048</v>
      </c>
      <c r="C13970" s="31" t="s">
        <v>3209</v>
      </c>
      <c r="D13970" s="31" t="s">
        <v>228</v>
      </c>
      <c r="E13970" s="31" t="s">
        <v>228</v>
      </c>
      <c r="F13970" s="31" t="s">
        <v>228</v>
      </c>
    </row>
    <row r="13971" customFormat="false" ht="11.25" hidden="false" customHeight="false" outlineLevel="0" collapsed="false">
      <c r="B13971" s="31" t="s">
        <v>23049</v>
      </c>
      <c r="C13971" s="31" t="s">
        <v>4549</v>
      </c>
      <c r="D13971" s="31" t="s">
        <v>228</v>
      </c>
      <c r="E13971" s="31" t="s">
        <v>228</v>
      </c>
      <c r="F13971" s="31" t="s">
        <v>228</v>
      </c>
    </row>
    <row r="13972" customFormat="false" ht="11.25" hidden="false" customHeight="false" outlineLevel="0" collapsed="false">
      <c r="B13972" s="31" t="s">
        <v>23050</v>
      </c>
      <c r="C13972" s="31" t="s">
        <v>3305</v>
      </c>
      <c r="D13972" s="31" t="s">
        <v>228</v>
      </c>
      <c r="E13972" s="31" t="s">
        <v>228</v>
      </c>
      <c r="F13972" s="31" t="s">
        <v>228</v>
      </c>
    </row>
    <row r="13973" customFormat="false" ht="11.25" hidden="false" customHeight="false" outlineLevel="0" collapsed="false">
      <c r="B13973" s="31" t="s">
        <v>23051</v>
      </c>
      <c r="C13973" s="31" t="s">
        <v>243</v>
      </c>
      <c r="D13973" s="31" t="s">
        <v>228</v>
      </c>
      <c r="E13973" s="31" t="s">
        <v>228</v>
      </c>
      <c r="F13973" s="31" t="s">
        <v>228</v>
      </c>
    </row>
    <row r="13974" customFormat="false" ht="11.25" hidden="false" customHeight="false" outlineLevel="0" collapsed="false">
      <c r="B13974" s="31" t="s">
        <v>23052</v>
      </c>
      <c r="C13974" s="31" t="s">
        <v>228</v>
      </c>
      <c r="D13974" s="31" t="s">
        <v>228</v>
      </c>
      <c r="E13974" s="31" t="s">
        <v>228</v>
      </c>
      <c r="F13974" s="31" t="s">
        <v>228</v>
      </c>
    </row>
    <row r="13975" customFormat="false" ht="11.25" hidden="false" customHeight="false" outlineLevel="0" collapsed="false">
      <c r="B13975" s="31" t="s">
        <v>23053</v>
      </c>
      <c r="C13975" s="31" t="s">
        <v>228</v>
      </c>
      <c r="D13975" s="31" t="s">
        <v>228</v>
      </c>
      <c r="E13975" s="31" t="s">
        <v>228</v>
      </c>
      <c r="F13975" s="31" t="s">
        <v>228</v>
      </c>
    </row>
    <row r="13976" customFormat="false" ht="11.25" hidden="false" customHeight="false" outlineLevel="0" collapsed="false">
      <c r="B13976" s="31" t="s">
        <v>23054</v>
      </c>
      <c r="C13976" s="31" t="s">
        <v>4577</v>
      </c>
      <c r="D13976" s="31" t="s">
        <v>228</v>
      </c>
      <c r="E13976" s="31" t="s">
        <v>228</v>
      </c>
      <c r="F13976" s="31" t="s">
        <v>228</v>
      </c>
    </row>
    <row r="13977" customFormat="false" ht="11.25" hidden="false" customHeight="false" outlineLevel="0" collapsed="false">
      <c r="B13977" s="31" t="s">
        <v>23055</v>
      </c>
      <c r="C13977" s="31" t="s">
        <v>3307</v>
      </c>
      <c r="D13977" s="31" t="s">
        <v>228</v>
      </c>
      <c r="E13977" s="31" t="s">
        <v>228</v>
      </c>
      <c r="F13977" s="31" t="s">
        <v>228</v>
      </c>
    </row>
    <row r="13978" customFormat="false" ht="11.25" hidden="false" customHeight="false" outlineLevel="0" collapsed="false">
      <c r="B13978" s="31" t="s">
        <v>23056</v>
      </c>
      <c r="C13978" s="31" t="s">
        <v>4549</v>
      </c>
      <c r="D13978" s="31" t="s">
        <v>228</v>
      </c>
      <c r="E13978" s="31" t="s">
        <v>228</v>
      </c>
      <c r="F13978" s="31" t="s">
        <v>228</v>
      </c>
    </row>
    <row r="13979" customFormat="false" ht="11.25" hidden="false" customHeight="false" outlineLevel="0" collapsed="false">
      <c r="B13979" s="31" t="s">
        <v>23057</v>
      </c>
      <c r="C13979" s="31" t="s">
        <v>4558</v>
      </c>
      <c r="D13979" s="31" t="s">
        <v>228</v>
      </c>
      <c r="E13979" s="31" t="s">
        <v>228</v>
      </c>
      <c r="F13979" s="31" t="s">
        <v>228</v>
      </c>
    </row>
    <row r="13980" customFormat="false" ht="11.25" hidden="false" customHeight="false" outlineLevel="0" collapsed="false">
      <c r="B13980" s="31" t="s">
        <v>23058</v>
      </c>
      <c r="C13980" s="31" t="s">
        <v>4577</v>
      </c>
      <c r="D13980" s="31" t="s">
        <v>228</v>
      </c>
      <c r="E13980" s="31" t="s">
        <v>228</v>
      </c>
      <c r="F13980" s="31" t="s">
        <v>228</v>
      </c>
    </row>
    <row r="13981" customFormat="false" ht="11.25" hidden="false" customHeight="false" outlineLevel="0" collapsed="false">
      <c r="B13981" s="31" t="s">
        <v>23059</v>
      </c>
      <c r="C13981" s="31" t="s">
        <v>18847</v>
      </c>
      <c r="D13981" s="31" t="s">
        <v>228</v>
      </c>
      <c r="E13981" s="31" t="s">
        <v>228</v>
      </c>
      <c r="F13981" s="31" t="s">
        <v>228</v>
      </c>
    </row>
    <row r="13982" customFormat="false" ht="11.25" hidden="false" customHeight="false" outlineLevel="0" collapsed="false">
      <c r="B13982" s="31" t="s">
        <v>23060</v>
      </c>
      <c r="C13982" s="31" t="s">
        <v>228</v>
      </c>
      <c r="D13982" s="31" t="s">
        <v>228</v>
      </c>
      <c r="E13982" s="31" t="s">
        <v>228</v>
      </c>
      <c r="F13982" s="31" t="s">
        <v>228</v>
      </c>
    </row>
    <row r="13983" customFormat="false" ht="11.25" hidden="false" customHeight="false" outlineLevel="0" collapsed="false">
      <c r="B13983" s="31" t="s">
        <v>23061</v>
      </c>
      <c r="C13983" s="31" t="s">
        <v>18393</v>
      </c>
      <c r="D13983" s="31" t="s">
        <v>228</v>
      </c>
      <c r="E13983" s="31" t="s">
        <v>228</v>
      </c>
      <c r="F13983" s="31" t="s">
        <v>228</v>
      </c>
    </row>
    <row r="13984" customFormat="false" ht="11.25" hidden="false" customHeight="false" outlineLevel="0" collapsed="false">
      <c r="B13984" s="31" t="s">
        <v>23062</v>
      </c>
      <c r="C13984" s="31" t="s">
        <v>22460</v>
      </c>
      <c r="D13984" s="31" t="s">
        <v>228</v>
      </c>
      <c r="E13984" s="31" t="s">
        <v>228</v>
      </c>
      <c r="F13984" s="31" t="s">
        <v>228</v>
      </c>
    </row>
    <row r="13985" customFormat="false" ht="11.25" hidden="false" customHeight="false" outlineLevel="0" collapsed="false">
      <c r="B13985" s="31" t="s">
        <v>23063</v>
      </c>
      <c r="C13985" s="31" t="s">
        <v>22287</v>
      </c>
      <c r="D13985" s="31" t="s">
        <v>228</v>
      </c>
      <c r="E13985" s="31" t="s">
        <v>228</v>
      </c>
      <c r="F13985" s="31" t="s">
        <v>228</v>
      </c>
    </row>
    <row r="13986" customFormat="false" ht="11.25" hidden="false" customHeight="false" outlineLevel="0" collapsed="false">
      <c r="B13986" s="31" t="s">
        <v>23064</v>
      </c>
      <c r="C13986" s="31" t="s">
        <v>22289</v>
      </c>
      <c r="D13986" s="31" t="s">
        <v>228</v>
      </c>
      <c r="E13986" s="31" t="s">
        <v>228</v>
      </c>
      <c r="F13986" s="31" t="s">
        <v>228</v>
      </c>
    </row>
    <row r="13987" customFormat="false" ht="11.25" hidden="false" customHeight="false" outlineLevel="0" collapsed="false">
      <c r="B13987" s="31" t="s">
        <v>23065</v>
      </c>
      <c r="C13987" s="31" t="s">
        <v>20951</v>
      </c>
      <c r="D13987" s="31" t="s">
        <v>228</v>
      </c>
      <c r="E13987" s="31" t="s">
        <v>228</v>
      </c>
      <c r="F13987" s="31" t="s">
        <v>228</v>
      </c>
    </row>
    <row r="13988" customFormat="false" ht="11.25" hidden="false" customHeight="false" outlineLevel="0" collapsed="false">
      <c r="B13988" s="31" t="s">
        <v>23066</v>
      </c>
      <c r="C13988" s="31" t="s">
        <v>228</v>
      </c>
      <c r="D13988" s="31" t="s">
        <v>228</v>
      </c>
      <c r="E13988" s="31" t="s">
        <v>228</v>
      </c>
      <c r="F13988" s="31" t="s">
        <v>228</v>
      </c>
    </row>
    <row r="13989" customFormat="false" ht="11.25" hidden="false" customHeight="false" outlineLevel="0" collapsed="false">
      <c r="B13989" s="31" t="s">
        <v>23067</v>
      </c>
      <c r="C13989" s="31" t="s">
        <v>228</v>
      </c>
      <c r="D13989" s="31" t="s">
        <v>228</v>
      </c>
      <c r="E13989" s="31" t="s">
        <v>228</v>
      </c>
      <c r="F13989" s="31" t="s">
        <v>228</v>
      </c>
    </row>
    <row r="13990" customFormat="false" ht="11.25" hidden="false" customHeight="false" outlineLevel="0" collapsed="false">
      <c r="B13990" s="31" t="s">
        <v>23068</v>
      </c>
      <c r="C13990" s="31" t="s">
        <v>22462</v>
      </c>
      <c r="D13990" s="31" t="s">
        <v>228</v>
      </c>
      <c r="E13990" s="31" t="s">
        <v>228</v>
      </c>
      <c r="F13990" s="31" t="s">
        <v>228</v>
      </c>
    </row>
    <row r="13991" customFormat="false" ht="11.25" hidden="false" customHeight="false" outlineLevel="0" collapsed="false">
      <c r="B13991" s="31" t="s">
        <v>23069</v>
      </c>
      <c r="C13991" s="31" t="s">
        <v>22292</v>
      </c>
      <c r="D13991" s="31" t="s">
        <v>228</v>
      </c>
      <c r="E13991" s="31" t="s">
        <v>228</v>
      </c>
      <c r="F13991" s="31" t="s">
        <v>228</v>
      </c>
    </row>
    <row r="13992" customFormat="false" ht="11.25" hidden="false" customHeight="false" outlineLevel="0" collapsed="false">
      <c r="B13992" s="31" t="s">
        <v>23070</v>
      </c>
      <c r="C13992" s="31" t="s">
        <v>22294</v>
      </c>
      <c r="D13992" s="31" t="s">
        <v>228</v>
      </c>
      <c r="E13992" s="31" t="s">
        <v>228</v>
      </c>
      <c r="F13992" s="31" t="s">
        <v>228</v>
      </c>
    </row>
    <row r="13993" customFormat="false" ht="11.25" hidden="false" customHeight="false" outlineLevel="0" collapsed="false">
      <c r="B13993" s="31" t="s">
        <v>23071</v>
      </c>
      <c r="C13993" s="31" t="s">
        <v>23072</v>
      </c>
      <c r="D13993" s="31" t="s">
        <v>228</v>
      </c>
      <c r="E13993" s="31" t="s">
        <v>228</v>
      </c>
      <c r="F13993" s="31" t="s">
        <v>228</v>
      </c>
    </row>
    <row r="13994" customFormat="false" ht="11.25" hidden="false" customHeight="false" outlineLevel="0" collapsed="false">
      <c r="B13994" s="31" t="s">
        <v>23073</v>
      </c>
      <c r="C13994" s="31" t="s">
        <v>228</v>
      </c>
      <c r="D13994" s="31" t="s">
        <v>228</v>
      </c>
      <c r="E13994" s="31" t="s">
        <v>228</v>
      </c>
      <c r="F13994" s="31" t="s">
        <v>228</v>
      </c>
    </row>
    <row r="13995" customFormat="false" ht="11.25" hidden="false" customHeight="false" outlineLevel="0" collapsed="false">
      <c r="B13995" s="31" t="s">
        <v>23074</v>
      </c>
      <c r="C13995" s="31" t="s">
        <v>228</v>
      </c>
      <c r="D13995" s="31" t="s">
        <v>228</v>
      </c>
      <c r="E13995" s="31" t="s">
        <v>228</v>
      </c>
      <c r="F13995" s="31" t="s">
        <v>228</v>
      </c>
    </row>
    <row r="13996" customFormat="false" ht="11.25" hidden="false" customHeight="false" outlineLevel="0" collapsed="false">
      <c r="B13996" s="31" t="s">
        <v>23075</v>
      </c>
      <c r="C13996" s="31" t="s">
        <v>228</v>
      </c>
      <c r="D13996" s="31" t="s">
        <v>228</v>
      </c>
      <c r="E13996" s="31" t="s">
        <v>228</v>
      </c>
      <c r="F13996" s="31" t="s">
        <v>228</v>
      </c>
    </row>
    <row r="13997" customFormat="false" ht="11.25" hidden="false" customHeight="false" outlineLevel="0" collapsed="false">
      <c r="B13997" s="31" t="s">
        <v>23076</v>
      </c>
      <c r="C13997" s="31" t="s">
        <v>3166</v>
      </c>
      <c r="D13997" s="31" t="s">
        <v>228</v>
      </c>
      <c r="E13997" s="31" t="s">
        <v>228</v>
      </c>
      <c r="F13997" s="31" t="s">
        <v>228</v>
      </c>
    </row>
    <row r="13998" customFormat="false" ht="11.25" hidden="false" customHeight="false" outlineLevel="0" collapsed="false">
      <c r="B13998" s="31" t="s">
        <v>23077</v>
      </c>
      <c r="C13998" s="31" t="s">
        <v>3172</v>
      </c>
      <c r="D13998" s="31" t="s">
        <v>228</v>
      </c>
      <c r="E13998" s="31" t="s">
        <v>228</v>
      </c>
      <c r="F13998" s="31" t="s">
        <v>228</v>
      </c>
    </row>
    <row r="13999" customFormat="false" ht="11.25" hidden="false" customHeight="false" outlineLevel="0" collapsed="false">
      <c r="B13999" s="31" t="s">
        <v>23078</v>
      </c>
      <c r="C13999" s="31" t="s">
        <v>3209</v>
      </c>
      <c r="D13999" s="31" t="s">
        <v>228</v>
      </c>
      <c r="E13999" s="31" t="s">
        <v>228</v>
      </c>
      <c r="F13999" s="31" t="s">
        <v>228</v>
      </c>
    </row>
    <row r="14000" customFormat="false" ht="11.25" hidden="false" customHeight="false" outlineLevel="0" collapsed="false">
      <c r="B14000" s="31" t="s">
        <v>23079</v>
      </c>
      <c r="C14000" s="31" t="s">
        <v>229</v>
      </c>
      <c r="D14000" s="31" t="s">
        <v>228</v>
      </c>
      <c r="E14000" s="31" t="s">
        <v>228</v>
      </c>
      <c r="F14000" s="31" t="s">
        <v>228</v>
      </c>
    </row>
    <row r="14001" customFormat="false" ht="11.25" hidden="false" customHeight="false" outlineLevel="0" collapsed="false">
      <c r="B14001" s="31" t="s">
        <v>23080</v>
      </c>
      <c r="C14001" s="31" t="s">
        <v>3209</v>
      </c>
      <c r="D14001" s="31" t="s">
        <v>228</v>
      </c>
      <c r="E14001" s="31" t="s">
        <v>228</v>
      </c>
      <c r="F14001" s="31" t="s">
        <v>228</v>
      </c>
    </row>
    <row r="14002" customFormat="false" ht="11.25" hidden="false" customHeight="false" outlineLevel="0" collapsed="false">
      <c r="B14002" s="31" t="s">
        <v>23081</v>
      </c>
      <c r="C14002" s="31" t="s">
        <v>4549</v>
      </c>
      <c r="D14002" s="31" t="s">
        <v>228</v>
      </c>
      <c r="E14002" s="31" t="s">
        <v>228</v>
      </c>
      <c r="F14002" s="31" t="s">
        <v>228</v>
      </c>
    </row>
    <row r="14003" customFormat="false" ht="11.25" hidden="false" customHeight="false" outlineLevel="0" collapsed="false">
      <c r="B14003" s="31" t="s">
        <v>23082</v>
      </c>
      <c r="C14003" s="31" t="s">
        <v>4560</v>
      </c>
      <c r="D14003" s="31" t="s">
        <v>228</v>
      </c>
      <c r="E14003" s="31" t="s">
        <v>228</v>
      </c>
      <c r="F14003" s="31" t="s">
        <v>228</v>
      </c>
    </row>
    <row r="14004" customFormat="false" ht="11.25" hidden="false" customHeight="false" outlineLevel="0" collapsed="false">
      <c r="B14004" s="31" t="s">
        <v>23083</v>
      </c>
      <c r="C14004" s="31" t="s">
        <v>4549</v>
      </c>
      <c r="D14004" s="31" t="s">
        <v>228</v>
      </c>
      <c r="E14004" s="31" t="s">
        <v>228</v>
      </c>
      <c r="F14004" s="31" t="s">
        <v>228</v>
      </c>
    </row>
    <row r="14005" customFormat="false" ht="11.25" hidden="false" customHeight="false" outlineLevel="0" collapsed="false">
      <c r="B14005" s="31" t="s">
        <v>23084</v>
      </c>
      <c r="C14005" s="31" t="s">
        <v>3182</v>
      </c>
      <c r="D14005" s="31" t="s">
        <v>228</v>
      </c>
      <c r="E14005" s="31" t="s">
        <v>228</v>
      </c>
      <c r="F14005" s="31" t="s">
        <v>228</v>
      </c>
    </row>
    <row r="14006" customFormat="false" ht="11.25" hidden="false" customHeight="false" outlineLevel="0" collapsed="false">
      <c r="B14006" s="31" t="s">
        <v>23085</v>
      </c>
      <c r="C14006" s="31" t="s">
        <v>3184</v>
      </c>
      <c r="D14006" s="31" t="s">
        <v>228</v>
      </c>
      <c r="E14006" s="31" t="s">
        <v>228</v>
      </c>
      <c r="F14006" s="31" t="s">
        <v>228</v>
      </c>
    </row>
    <row r="14007" customFormat="false" ht="11.25" hidden="false" customHeight="false" outlineLevel="0" collapsed="false">
      <c r="B14007" s="31" t="s">
        <v>23086</v>
      </c>
      <c r="C14007" s="31" t="s">
        <v>3209</v>
      </c>
      <c r="D14007" s="31" t="s">
        <v>228</v>
      </c>
      <c r="E14007" s="31" t="s">
        <v>228</v>
      </c>
      <c r="F14007" s="31" t="s">
        <v>228</v>
      </c>
    </row>
    <row r="14008" customFormat="false" ht="11.25" hidden="false" customHeight="false" outlineLevel="0" collapsed="false">
      <c r="B14008" s="31" t="s">
        <v>23087</v>
      </c>
      <c r="C14008" s="31" t="s">
        <v>4549</v>
      </c>
      <c r="D14008" s="31" t="s">
        <v>228</v>
      </c>
      <c r="E14008" s="31" t="s">
        <v>228</v>
      </c>
      <c r="F14008" s="31" t="s">
        <v>228</v>
      </c>
    </row>
    <row r="14009" customFormat="false" ht="11.25" hidden="false" customHeight="false" outlineLevel="0" collapsed="false">
      <c r="B14009" s="31" t="s">
        <v>23088</v>
      </c>
      <c r="C14009" s="31" t="s">
        <v>228</v>
      </c>
      <c r="D14009" s="31" t="s">
        <v>228</v>
      </c>
      <c r="E14009" s="31" t="s">
        <v>228</v>
      </c>
      <c r="F14009" s="31" t="s">
        <v>228</v>
      </c>
    </row>
    <row r="14010" customFormat="false" ht="11.25" hidden="false" customHeight="false" outlineLevel="0" collapsed="false">
      <c r="B14010" s="31" t="s">
        <v>23089</v>
      </c>
      <c r="C14010" s="31" t="s">
        <v>3195</v>
      </c>
      <c r="D14010" s="31" t="s">
        <v>228</v>
      </c>
      <c r="E14010" s="31" t="s">
        <v>228</v>
      </c>
      <c r="F14010" s="31" t="s">
        <v>228</v>
      </c>
    </row>
    <row r="14011" customFormat="false" ht="11.25" hidden="false" customHeight="false" outlineLevel="0" collapsed="false">
      <c r="B14011" s="31" t="s">
        <v>23090</v>
      </c>
      <c r="C14011" s="31" t="s">
        <v>232</v>
      </c>
      <c r="D14011" s="31" t="s">
        <v>228</v>
      </c>
      <c r="E14011" s="31" t="s">
        <v>228</v>
      </c>
      <c r="F14011" s="31" t="s">
        <v>228</v>
      </c>
    </row>
    <row r="14012" customFormat="false" ht="11.25" hidden="false" customHeight="false" outlineLevel="0" collapsed="false">
      <c r="B14012" s="31" t="s">
        <v>23091</v>
      </c>
      <c r="C14012" s="31" t="s">
        <v>4549</v>
      </c>
      <c r="D14012" s="31" t="s">
        <v>228</v>
      </c>
      <c r="E14012" s="31" t="s">
        <v>228</v>
      </c>
      <c r="F14012" s="31" t="s">
        <v>228</v>
      </c>
    </row>
    <row r="14013" customFormat="false" ht="11.25" hidden="false" customHeight="false" outlineLevel="0" collapsed="false">
      <c r="B14013" s="31" t="s">
        <v>23092</v>
      </c>
      <c r="C14013" s="31" t="s">
        <v>3214</v>
      </c>
      <c r="D14013" s="31" t="s">
        <v>228</v>
      </c>
      <c r="E14013" s="31" t="s">
        <v>228</v>
      </c>
      <c r="F14013" s="31" t="s">
        <v>228</v>
      </c>
    </row>
    <row r="14014" customFormat="false" ht="11.25" hidden="false" customHeight="false" outlineLevel="0" collapsed="false">
      <c r="B14014" s="31" t="s">
        <v>23093</v>
      </c>
      <c r="C14014" s="31" t="s">
        <v>234</v>
      </c>
      <c r="D14014" s="31" t="s">
        <v>228</v>
      </c>
      <c r="E14014" s="31" t="s">
        <v>228</v>
      </c>
      <c r="F14014" s="31" t="s">
        <v>228</v>
      </c>
    </row>
    <row r="14015" customFormat="false" ht="11.25" hidden="false" customHeight="false" outlineLevel="0" collapsed="false">
      <c r="B14015" s="31" t="s">
        <v>23094</v>
      </c>
      <c r="C14015" s="31" t="s">
        <v>3209</v>
      </c>
      <c r="D14015" s="31" t="s">
        <v>228</v>
      </c>
      <c r="E14015" s="31" t="s">
        <v>228</v>
      </c>
      <c r="F14015" s="31" t="s">
        <v>228</v>
      </c>
    </row>
    <row r="14016" customFormat="false" ht="11.25" hidden="false" customHeight="false" outlineLevel="0" collapsed="false">
      <c r="B14016" s="31" t="s">
        <v>23095</v>
      </c>
      <c r="C14016" s="31" t="s">
        <v>4577</v>
      </c>
      <c r="D14016" s="31" t="s">
        <v>228</v>
      </c>
      <c r="E14016" s="31" t="s">
        <v>228</v>
      </c>
      <c r="F14016" s="31" t="s">
        <v>228</v>
      </c>
    </row>
    <row r="14017" customFormat="false" ht="11.25" hidden="false" customHeight="false" outlineLevel="0" collapsed="false">
      <c r="B14017" s="31" t="s">
        <v>23096</v>
      </c>
      <c r="C14017" s="31" t="s">
        <v>235</v>
      </c>
      <c r="D14017" s="31" t="s">
        <v>228</v>
      </c>
      <c r="E14017" s="31" t="s">
        <v>228</v>
      </c>
      <c r="F14017" s="31" t="s">
        <v>228</v>
      </c>
    </row>
    <row r="14018" customFormat="false" ht="11.25" hidden="false" customHeight="false" outlineLevel="0" collapsed="false">
      <c r="B14018" s="31" t="s">
        <v>23097</v>
      </c>
      <c r="C14018" s="31" t="s">
        <v>4549</v>
      </c>
      <c r="D14018" s="31" t="s">
        <v>228</v>
      </c>
      <c r="E14018" s="31" t="s">
        <v>228</v>
      </c>
      <c r="F14018" s="31" t="s">
        <v>228</v>
      </c>
    </row>
    <row r="14019" customFormat="false" ht="11.25" hidden="false" customHeight="false" outlineLevel="0" collapsed="false">
      <c r="B14019" s="31" t="s">
        <v>23098</v>
      </c>
      <c r="C14019" s="31" t="s">
        <v>4577</v>
      </c>
      <c r="D14019" s="31" t="s">
        <v>228</v>
      </c>
      <c r="E14019" s="31" t="s">
        <v>228</v>
      </c>
      <c r="F14019" s="31" t="s">
        <v>228</v>
      </c>
    </row>
    <row r="14020" customFormat="false" ht="11.25" hidden="false" customHeight="false" outlineLevel="0" collapsed="false">
      <c r="B14020" s="31" t="s">
        <v>23099</v>
      </c>
      <c r="C14020" s="31" t="s">
        <v>4592</v>
      </c>
      <c r="D14020" s="31" t="s">
        <v>228</v>
      </c>
      <c r="E14020" s="31" t="s">
        <v>228</v>
      </c>
      <c r="F14020" s="31" t="s">
        <v>228</v>
      </c>
    </row>
    <row r="14021" customFormat="false" ht="11.25" hidden="false" customHeight="false" outlineLevel="0" collapsed="false">
      <c r="B14021" s="31" t="s">
        <v>23100</v>
      </c>
      <c r="C14021" s="31" t="s">
        <v>4549</v>
      </c>
      <c r="D14021" s="31" t="s">
        <v>228</v>
      </c>
      <c r="E14021" s="31" t="s">
        <v>228</v>
      </c>
      <c r="F14021" s="31" t="s">
        <v>228</v>
      </c>
    </row>
    <row r="14022" customFormat="false" ht="11.25" hidden="false" customHeight="false" outlineLevel="0" collapsed="false">
      <c r="B14022" s="31" t="s">
        <v>23101</v>
      </c>
      <c r="C14022" s="31" t="s">
        <v>22061</v>
      </c>
      <c r="D14022" s="31" t="s">
        <v>228</v>
      </c>
      <c r="E14022" s="31" t="s">
        <v>228</v>
      </c>
      <c r="F14022" s="31" t="s">
        <v>228</v>
      </c>
    </row>
    <row r="14023" customFormat="false" ht="11.25" hidden="false" customHeight="false" outlineLevel="0" collapsed="false">
      <c r="B14023" s="31" t="s">
        <v>23102</v>
      </c>
      <c r="C14023" s="31" t="s">
        <v>4577</v>
      </c>
      <c r="D14023" s="31" t="s">
        <v>228</v>
      </c>
      <c r="E14023" s="31" t="s">
        <v>228</v>
      </c>
      <c r="F14023" s="31" t="s">
        <v>228</v>
      </c>
    </row>
    <row r="14024" customFormat="false" ht="11.25" hidden="false" customHeight="false" outlineLevel="0" collapsed="false">
      <c r="B14024" s="31" t="s">
        <v>23103</v>
      </c>
      <c r="C14024" s="31" t="s">
        <v>236</v>
      </c>
      <c r="D14024" s="31" t="s">
        <v>228</v>
      </c>
      <c r="E14024" s="31" t="s">
        <v>228</v>
      </c>
      <c r="F14024" s="31" t="s">
        <v>228</v>
      </c>
    </row>
    <row r="14025" customFormat="false" ht="11.25" hidden="false" customHeight="false" outlineLevel="0" collapsed="false">
      <c r="B14025" s="31" t="s">
        <v>23104</v>
      </c>
      <c r="C14025" s="31" t="s">
        <v>3209</v>
      </c>
      <c r="D14025" s="31" t="s">
        <v>228</v>
      </c>
      <c r="E14025" s="31" t="s">
        <v>228</v>
      </c>
      <c r="F14025" s="31" t="s">
        <v>228</v>
      </c>
    </row>
    <row r="14026" customFormat="false" ht="11.25" hidden="false" customHeight="false" outlineLevel="0" collapsed="false">
      <c r="B14026" s="31" t="s">
        <v>23105</v>
      </c>
      <c r="C14026" s="31" t="s">
        <v>4577</v>
      </c>
      <c r="D14026" s="31" t="s">
        <v>228</v>
      </c>
      <c r="E14026" s="31" t="s">
        <v>228</v>
      </c>
      <c r="F14026" s="31" t="s">
        <v>228</v>
      </c>
    </row>
    <row r="14027" customFormat="false" ht="11.25" hidden="false" customHeight="false" outlineLevel="0" collapsed="false">
      <c r="B14027" s="31" t="s">
        <v>23106</v>
      </c>
      <c r="C14027" s="31" t="s">
        <v>21812</v>
      </c>
      <c r="D14027" s="31" t="s">
        <v>228</v>
      </c>
      <c r="E14027" s="31" t="s">
        <v>228</v>
      </c>
      <c r="F14027" s="31" t="s">
        <v>228</v>
      </c>
    </row>
    <row r="14028" customFormat="false" ht="11.25" hidden="false" customHeight="false" outlineLevel="0" collapsed="false">
      <c r="B14028" s="31" t="s">
        <v>23107</v>
      </c>
      <c r="C14028" s="31" t="s">
        <v>4549</v>
      </c>
      <c r="D14028" s="31" t="s">
        <v>228</v>
      </c>
      <c r="E14028" s="31" t="s">
        <v>228</v>
      </c>
      <c r="F14028" s="31" t="s">
        <v>228</v>
      </c>
    </row>
    <row r="14029" customFormat="false" ht="11.25" hidden="false" customHeight="false" outlineLevel="0" collapsed="false">
      <c r="B14029" s="31" t="s">
        <v>23108</v>
      </c>
      <c r="C14029" s="31" t="s">
        <v>4577</v>
      </c>
      <c r="D14029" s="31" t="s">
        <v>228</v>
      </c>
      <c r="E14029" s="31" t="s">
        <v>228</v>
      </c>
      <c r="F14029" s="31" t="s">
        <v>228</v>
      </c>
    </row>
    <row r="14030" customFormat="false" ht="11.25" hidden="false" customHeight="false" outlineLevel="0" collapsed="false">
      <c r="B14030" s="31" t="s">
        <v>23109</v>
      </c>
      <c r="C14030" s="31" t="s">
        <v>3240</v>
      </c>
      <c r="D14030" s="31" t="s">
        <v>228</v>
      </c>
      <c r="E14030" s="31" t="s">
        <v>228</v>
      </c>
      <c r="F14030" s="31" t="s">
        <v>228</v>
      </c>
    </row>
    <row r="14031" customFormat="false" ht="11.25" hidden="false" customHeight="false" outlineLevel="0" collapsed="false">
      <c r="B14031" s="31" t="s">
        <v>23110</v>
      </c>
      <c r="C14031" s="31" t="s">
        <v>4687</v>
      </c>
      <c r="D14031" s="31" t="s">
        <v>228</v>
      </c>
      <c r="E14031" s="31" t="s">
        <v>228</v>
      </c>
      <c r="F14031" s="31" t="s">
        <v>228</v>
      </c>
    </row>
    <row r="14032" customFormat="false" ht="11.25" hidden="false" customHeight="false" outlineLevel="0" collapsed="false">
      <c r="B14032" s="31" t="s">
        <v>23111</v>
      </c>
      <c r="C14032" s="31" t="s">
        <v>4549</v>
      </c>
      <c r="D14032" s="31" t="s">
        <v>228</v>
      </c>
      <c r="E14032" s="31" t="s">
        <v>228</v>
      </c>
      <c r="F14032" s="31" t="s">
        <v>228</v>
      </c>
    </row>
    <row r="14033" customFormat="false" ht="11.25" hidden="false" customHeight="false" outlineLevel="0" collapsed="false">
      <c r="B14033" s="31" t="s">
        <v>23112</v>
      </c>
      <c r="C14033" s="31" t="s">
        <v>3260</v>
      </c>
      <c r="D14033" s="31" t="s">
        <v>228</v>
      </c>
      <c r="E14033" s="31" t="s">
        <v>228</v>
      </c>
      <c r="F14033" s="31" t="s">
        <v>228</v>
      </c>
    </row>
    <row r="14034" customFormat="false" ht="11.25" hidden="false" customHeight="false" outlineLevel="0" collapsed="false">
      <c r="B14034" s="31" t="s">
        <v>23113</v>
      </c>
      <c r="C14034" s="31" t="s">
        <v>3264</v>
      </c>
      <c r="D14034" s="31" t="s">
        <v>3265</v>
      </c>
      <c r="E14034" s="31" t="s">
        <v>228</v>
      </c>
      <c r="F14034" s="31" t="s">
        <v>228</v>
      </c>
    </row>
    <row r="14035" customFormat="false" ht="11.25" hidden="false" customHeight="false" outlineLevel="0" collapsed="false">
      <c r="B14035" s="31" t="s">
        <v>23114</v>
      </c>
      <c r="C14035" s="31" t="s">
        <v>4577</v>
      </c>
      <c r="D14035" s="31" t="s">
        <v>228</v>
      </c>
      <c r="E14035" s="31" t="s">
        <v>228</v>
      </c>
      <c r="F14035" s="31" t="s">
        <v>228</v>
      </c>
    </row>
    <row r="14036" customFormat="false" ht="11.25" hidden="false" customHeight="false" outlineLevel="0" collapsed="false">
      <c r="B14036" s="31" t="s">
        <v>23115</v>
      </c>
      <c r="C14036" s="31" t="s">
        <v>3276</v>
      </c>
      <c r="D14036" s="31" t="s">
        <v>228</v>
      </c>
      <c r="E14036" s="31" t="s">
        <v>228</v>
      </c>
      <c r="F14036" s="31" t="s">
        <v>228</v>
      </c>
    </row>
    <row r="14037" customFormat="false" ht="11.25" hidden="false" customHeight="false" outlineLevel="0" collapsed="false">
      <c r="B14037" s="31" t="s">
        <v>23116</v>
      </c>
      <c r="C14037" s="31" t="s">
        <v>241</v>
      </c>
      <c r="D14037" s="31" t="s">
        <v>228</v>
      </c>
      <c r="E14037" s="31" t="s">
        <v>228</v>
      </c>
      <c r="F14037" s="31" t="s">
        <v>228</v>
      </c>
    </row>
    <row r="14038" customFormat="false" ht="11.25" hidden="false" customHeight="false" outlineLevel="0" collapsed="false">
      <c r="B14038" s="31" t="s">
        <v>23117</v>
      </c>
      <c r="C14038" s="31" t="s">
        <v>3209</v>
      </c>
      <c r="D14038" s="31" t="s">
        <v>228</v>
      </c>
      <c r="E14038" s="31" t="s">
        <v>228</v>
      </c>
      <c r="F14038" s="31" t="s">
        <v>228</v>
      </c>
    </row>
    <row r="14039" customFormat="false" ht="11.25" hidden="false" customHeight="false" outlineLevel="0" collapsed="false">
      <c r="B14039" s="31" t="s">
        <v>23118</v>
      </c>
      <c r="C14039" s="31" t="s">
        <v>3284</v>
      </c>
      <c r="D14039" s="31" t="s">
        <v>228</v>
      </c>
      <c r="E14039" s="31" t="s">
        <v>228</v>
      </c>
      <c r="F14039" s="31" t="s">
        <v>228</v>
      </c>
    </row>
    <row r="14040" customFormat="false" ht="11.25" hidden="false" customHeight="false" outlineLevel="0" collapsed="false">
      <c r="B14040" s="31" t="s">
        <v>23119</v>
      </c>
      <c r="C14040" s="31" t="s">
        <v>3292</v>
      </c>
      <c r="D14040" s="31" t="s">
        <v>228</v>
      </c>
      <c r="E14040" s="31" t="s">
        <v>228</v>
      </c>
      <c r="F14040" s="31" t="s">
        <v>228</v>
      </c>
    </row>
    <row r="14041" customFormat="false" ht="11.25" hidden="false" customHeight="false" outlineLevel="0" collapsed="false">
      <c r="B14041" s="31" t="s">
        <v>23120</v>
      </c>
      <c r="C14041" s="31" t="s">
        <v>4549</v>
      </c>
      <c r="D14041" s="31" t="s">
        <v>228</v>
      </c>
      <c r="E14041" s="31" t="s">
        <v>228</v>
      </c>
      <c r="F14041" s="31" t="s">
        <v>228</v>
      </c>
    </row>
    <row r="14042" customFormat="false" ht="11.25" hidden="false" customHeight="false" outlineLevel="0" collapsed="false">
      <c r="B14042" s="31" t="s">
        <v>23121</v>
      </c>
      <c r="C14042" s="31" t="s">
        <v>230</v>
      </c>
      <c r="D14042" s="31" t="s">
        <v>228</v>
      </c>
      <c r="E14042" s="31" t="s">
        <v>228</v>
      </c>
      <c r="F14042" s="31" t="s">
        <v>228</v>
      </c>
    </row>
    <row r="14043" customFormat="false" ht="11.25" hidden="false" customHeight="false" outlineLevel="0" collapsed="false">
      <c r="B14043" s="31" t="s">
        <v>23122</v>
      </c>
      <c r="C14043" s="31" t="s">
        <v>3305</v>
      </c>
      <c r="D14043" s="31" t="s">
        <v>228</v>
      </c>
      <c r="E14043" s="31" t="s">
        <v>228</v>
      </c>
      <c r="F14043" s="31" t="s">
        <v>228</v>
      </c>
    </row>
    <row r="14044" customFormat="false" ht="11.25" hidden="false" customHeight="false" outlineLevel="0" collapsed="false">
      <c r="B14044" s="31" t="s">
        <v>23123</v>
      </c>
      <c r="C14044" s="31" t="s">
        <v>3307</v>
      </c>
      <c r="D14044" s="31" t="s">
        <v>228</v>
      </c>
      <c r="E14044" s="31" t="s">
        <v>228</v>
      </c>
      <c r="F14044" s="31" t="s">
        <v>228</v>
      </c>
    </row>
    <row r="14045" customFormat="false" ht="11.25" hidden="false" customHeight="false" outlineLevel="0" collapsed="false">
      <c r="B14045" s="31" t="s">
        <v>23124</v>
      </c>
      <c r="C14045" s="31" t="s">
        <v>3209</v>
      </c>
      <c r="D14045" s="31" t="s">
        <v>228</v>
      </c>
      <c r="E14045" s="31" t="s">
        <v>228</v>
      </c>
      <c r="F14045" s="31" t="s">
        <v>228</v>
      </c>
    </row>
    <row r="14046" customFormat="false" ht="11.25" hidden="false" customHeight="false" outlineLevel="0" collapsed="false">
      <c r="B14046" s="31" t="s">
        <v>23125</v>
      </c>
      <c r="C14046" s="31" t="s">
        <v>228</v>
      </c>
      <c r="D14046" s="31" t="s">
        <v>228</v>
      </c>
      <c r="E14046" s="31" t="s">
        <v>228</v>
      </c>
      <c r="F14046" s="31" t="s">
        <v>228</v>
      </c>
    </row>
    <row r="14047" customFormat="false" ht="11.25" hidden="false" customHeight="false" outlineLevel="0" collapsed="false">
      <c r="B14047" s="31" t="s">
        <v>23126</v>
      </c>
      <c r="C14047" s="31" t="s">
        <v>4577</v>
      </c>
      <c r="D14047" s="31" t="s">
        <v>228</v>
      </c>
      <c r="E14047" s="31" t="s">
        <v>228</v>
      </c>
      <c r="F14047" s="31" t="s">
        <v>228</v>
      </c>
    </row>
    <row r="14048" customFormat="false" ht="11.25" hidden="false" customHeight="false" outlineLevel="0" collapsed="false">
      <c r="B14048" s="31" t="s">
        <v>23127</v>
      </c>
      <c r="C14048" s="31" t="s">
        <v>19742</v>
      </c>
      <c r="D14048" s="31" t="s">
        <v>228</v>
      </c>
      <c r="E14048" s="31" t="s">
        <v>228</v>
      </c>
      <c r="F14048" s="31" t="s">
        <v>228</v>
      </c>
    </row>
    <row r="14049" customFormat="false" ht="11.25" hidden="false" customHeight="false" outlineLevel="0" collapsed="false">
      <c r="B14049" s="31" t="s">
        <v>23128</v>
      </c>
      <c r="C14049" s="31" t="s">
        <v>14577</v>
      </c>
      <c r="D14049" s="31" t="s">
        <v>228</v>
      </c>
      <c r="E14049" s="31" t="s">
        <v>228</v>
      </c>
      <c r="F14049" s="31" t="s">
        <v>228</v>
      </c>
    </row>
    <row r="14050" customFormat="false" ht="11.25" hidden="false" customHeight="false" outlineLevel="0" collapsed="false">
      <c r="B14050" s="31" t="s">
        <v>23129</v>
      </c>
      <c r="C14050" s="31" t="s">
        <v>4577</v>
      </c>
      <c r="D14050" s="31" t="s">
        <v>228</v>
      </c>
      <c r="E14050" s="31" t="s">
        <v>228</v>
      </c>
      <c r="F14050" s="31" t="s">
        <v>228</v>
      </c>
    </row>
    <row r="14051" customFormat="false" ht="11.25" hidden="false" customHeight="false" outlineLevel="0" collapsed="false">
      <c r="B14051" s="31" t="s">
        <v>23130</v>
      </c>
      <c r="C14051" s="31" t="s">
        <v>19742</v>
      </c>
      <c r="D14051" s="31" t="s">
        <v>228</v>
      </c>
      <c r="E14051" s="31" t="s">
        <v>228</v>
      </c>
      <c r="F14051" s="31" t="s">
        <v>228</v>
      </c>
    </row>
    <row r="14052" customFormat="false" ht="11.25" hidden="false" customHeight="false" outlineLevel="0" collapsed="false">
      <c r="B14052" s="33" t="s">
        <v>30</v>
      </c>
      <c r="C14052" s="33"/>
      <c r="D14052" s="33"/>
      <c r="E14052" s="33"/>
      <c r="F14052" s="3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K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.16"/>
    <col collapsed="false" customWidth="true" hidden="false" outlineLevel="0" max="2" min="2" style="0" width="1.32"/>
    <col collapsed="false" customWidth="true" hidden="true" outlineLevel="0" max="3" min="3" style="0" width="18.99"/>
    <col collapsed="false" customWidth="true" hidden="true" outlineLevel="0" max="4" min="4" style="0" width="15.33"/>
    <col collapsed="false" customWidth="true" hidden="false" outlineLevel="0" max="5" min="5" style="0" width="4.33"/>
    <col collapsed="false" customWidth="true" hidden="false" outlineLevel="0" max="6" min="6" style="0" width="21.82"/>
    <col collapsed="false" customWidth="true" hidden="false" outlineLevel="0" max="7" min="7" style="0" width="11.49"/>
    <col collapsed="false" customWidth="true" hidden="false" outlineLevel="0" max="8" min="8" style="0" width="8.16"/>
    <col collapsed="false" customWidth="true" hidden="false" outlineLevel="0" max="9" min="9" style="0" width="21.99"/>
    <col collapsed="false" customWidth="true" hidden="false" outlineLevel="0" max="10" min="10" style="0" width="17.99"/>
  </cols>
  <sheetData>
    <row r="1" customFormat="false" ht="24" hidden="false" customHeight="true" outlineLevel="0" collapsed="false">
      <c r="G1" s="107" t="s">
        <v>23131</v>
      </c>
    </row>
    <row r="2" s="2" customFormat="true" ht="33.75" hidden="false" customHeight="true" outlineLevel="0" collapsed="false">
      <c r="F2" s="108"/>
      <c r="G2" s="4" t="str">
        <f aca="false">Table!G2</f>
        <v>Autor</v>
      </c>
      <c r="H2" s="109" t="str">
        <f aca="false">Table!H2</f>
        <v>JCZUBAK</v>
      </c>
      <c r="I2" s="3"/>
      <c r="J2" s="4" t="str">
        <f aca="false">Table!J2</f>
        <v>Aktualność danych</v>
      </c>
      <c r="K2" s="110" t="e">
        <f aca="false">#REF!</f>
        <v>#REF!</v>
      </c>
    </row>
    <row r="3" s="2" customFormat="true" ht="18" hidden="false" customHeight="true" outlineLevel="0" collapsed="false"/>
    <row r="5" customFormat="false" ht="12.75" hidden="true" customHeight="false" outlineLevel="0" collapsed="false">
      <c r="F5" s="7" t="s">
        <v>5</v>
      </c>
      <c r="G5" s="8"/>
      <c r="H5" s="8"/>
      <c r="I5" s="8"/>
      <c r="J5" s="9"/>
    </row>
    <row r="6" customFormat="false" ht="12" hidden="true" customHeight="false" outlineLevel="0" collapsed="false">
      <c r="F6" s="12"/>
      <c r="G6" s="13"/>
      <c r="H6" s="14"/>
      <c r="I6" s="13"/>
      <c r="J6" s="111"/>
    </row>
    <row r="7" customFormat="false" ht="12" hidden="true" customHeight="false" outlineLevel="0" collapsed="false">
      <c r="F7" s="16"/>
      <c r="G7" s="17"/>
      <c r="H7" s="18"/>
      <c r="I7" s="17"/>
      <c r="J7" s="22"/>
    </row>
    <row r="8" customFormat="false" ht="12" hidden="true" customHeight="false" outlineLevel="0" collapsed="false">
      <c r="F8" s="16"/>
      <c r="G8" s="17"/>
      <c r="H8" s="18"/>
      <c r="I8" s="17"/>
      <c r="J8" s="22"/>
    </row>
    <row r="9" customFormat="false" ht="12" hidden="true" customHeight="false" outlineLevel="0" collapsed="false">
      <c r="F9" s="16"/>
      <c r="G9" s="17"/>
      <c r="H9" s="18"/>
      <c r="I9" s="17"/>
      <c r="J9" s="22"/>
    </row>
    <row r="10" customFormat="false" ht="12" hidden="true" customHeight="false" outlineLevel="0" collapsed="false">
      <c r="F10" s="16"/>
      <c r="G10" s="17"/>
      <c r="H10" s="18"/>
      <c r="I10" s="17"/>
      <c r="J10" s="22"/>
    </row>
    <row r="11" customFormat="false" ht="12" hidden="true" customHeight="false" outlineLevel="0" collapsed="false">
      <c r="F11" s="23"/>
      <c r="G11" s="24"/>
      <c r="H11" s="25"/>
      <c r="I11" s="24"/>
      <c r="J11" s="26"/>
    </row>
    <row r="14" customFormat="false" ht="11.25" hidden="false" customHeight="false" outlineLevel="0" collapsed="false">
      <c r="C14" s="27" t="s">
        <v>16</v>
      </c>
      <c r="D14" s="27"/>
      <c r="E14" s="0" t="s">
        <v>17</v>
      </c>
    </row>
    <row r="15" customFormat="false" ht="11.25" hidden="false" customHeight="false" outlineLevel="0" collapsed="false">
      <c r="C15" s="27" t="s">
        <v>19</v>
      </c>
      <c r="D15" s="27"/>
      <c r="E15" s="0" t="s">
        <v>17</v>
      </c>
    </row>
    <row r="16" customFormat="false" ht="11.25" hidden="false" customHeight="false" outlineLevel="0" collapsed="false">
      <c r="C16" s="32" t="s">
        <v>20</v>
      </c>
      <c r="D16" s="32"/>
      <c r="E16" s="0" t="s">
        <v>17</v>
      </c>
    </row>
    <row r="17" customFormat="false" ht="11.25" hidden="false" customHeight="false" outlineLevel="0" collapsed="false">
      <c r="C17" s="32" t="s">
        <v>31</v>
      </c>
      <c r="D17" s="32"/>
      <c r="E17" s="0" t="s">
        <v>17</v>
      </c>
    </row>
    <row r="18" customFormat="false" ht="11.25" hidden="false" customHeight="false" outlineLevel="0" collapsed="false">
      <c r="C18" s="32" t="s">
        <v>34</v>
      </c>
      <c r="D18" s="32"/>
      <c r="E18" s="0" t="s">
        <v>17</v>
      </c>
    </row>
    <row r="19" customFormat="false" ht="11.25" hidden="false" customHeight="false" outlineLevel="0" collapsed="false">
      <c r="C19" s="32" t="s">
        <v>38</v>
      </c>
      <c r="D19" s="32"/>
      <c r="E19" s="0" t="s">
        <v>17</v>
      </c>
    </row>
    <row r="20" customFormat="false" ht="11.25" hidden="false" customHeight="false" outlineLevel="0" collapsed="false">
      <c r="C20" s="32" t="s">
        <v>22</v>
      </c>
      <c r="D20" s="32"/>
      <c r="E20" s="0" t="s">
        <v>17</v>
      </c>
    </row>
    <row r="21" customFormat="false" ht="11.25" hidden="false" customHeight="false" outlineLevel="0" collapsed="false">
      <c r="C21" s="32" t="s">
        <v>42</v>
      </c>
      <c r="D21" s="32"/>
      <c r="E21" s="0" t="s">
        <v>17</v>
      </c>
    </row>
    <row r="22" customFormat="false" ht="11.25" hidden="false" customHeight="false" outlineLevel="0" collapsed="false">
      <c r="C22" s="32" t="s">
        <v>45</v>
      </c>
      <c r="D22" s="32"/>
      <c r="E22" s="0" t="s">
        <v>17</v>
      </c>
    </row>
    <row r="23" customFormat="false" ht="11.25" hidden="false" customHeight="false" outlineLevel="0" collapsed="false">
      <c r="C23" s="32" t="s">
        <v>51</v>
      </c>
      <c r="D23" s="32"/>
      <c r="E23" s="0" t="s">
        <v>17</v>
      </c>
    </row>
    <row r="24" customFormat="false" ht="11.25" hidden="false" customHeight="false" outlineLevel="0" collapsed="false">
      <c r="C24" s="32" t="s">
        <v>21</v>
      </c>
      <c r="D24" s="32"/>
      <c r="E24" s="0" t="s">
        <v>17</v>
      </c>
    </row>
    <row r="25" customFormat="false" ht="11.25" hidden="false" customHeight="false" outlineLevel="0" collapsed="false">
      <c r="C25" s="32" t="s">
        <v>23</v>
      </c>
      <c r="D25" s="32" t="s">
        <v>59</v>
      </c>
      <c r="E25" s="0" t="s">
        <v>17</v>
      </c>
    </row>
    <row r="26" customFormat="false" ht="11.25" hidden="false" customHeight="false" outlineLevel="0" collapsed="false">
      <c r="C26" s="32" t="s">
        <v>63</v>
      </c>
      <c r="D26" s="32"/>
      <c r="E26" s="0" t="s">
        <v>17</v>
      </c>
    </row>
    <row r="27" customFormat="false" ht="11.25" hidden="false" customHeight="false" outlineLevel="0" collapsed="false">
      <c r="C27" s="32" t="s">
        <v>67</v>
      </c>
      <c r="D27" s="32"/>
      <c r="E27" s="0" t="s">
        <v>17</v>
      </c>
    </row>
    <row r="28" customFormat="false" ht="11.25" hidden="false" customHeight="false" outlineLevel="0" collapsed="false">
      <c r="C28" s="32" t="s">
        <v>70</v>
      </c>
      <c r="D28" s="32" t="s">
        <v>71</v>
      </c>
      <c r="E28" s="0" t="s">
        <v>17</v>
      </c>
    </row>
    <row r="29" customFormat="false" ht="11.25" hidden="false" customHeight="false" outlineLevel="0" collapsed="false">
      <c r="C29" s="46" t="s">
        <v>74</v>
      </c>
      <c r="D29" s="46"/>
      <c r="E29" s="0" t="s">
        <v>17</v>
      </c>
    </row>
    <row r="30" customFormat="false" ht="11.25" hidden="false" customHeight="false" outlineLevel="0" collapsed="false">
      <c r="E30" s="0" t="s">
        <v>17</v>
      </c>
    </row>
    <row r="31" customFormat="false" ht="11.25" hidden="false" customHeight="false" outlineLevel="0" collapsed="false">
      <c r="E31" s="0" t="s">
        <v>17</v>
      </c>
    </row>
    <row r="32" customFormat="false" ht="11.25" hidden="false" customHeight="false" outlineLevel="0" collapsed="false">
      <c r="E32" s="0" t="s">
        <v>17</v>
      </c>
    </row>
    <row r="33" customFormat="false" ht="11.25" hidden="false" customHeight="false" outlineLevel="0" collapsed="false">
      <c r="E33" s="0" t="s">
        <v>17</v>
      </c>
    </row>
    <row r="34" customFormat="false" ht="11.25" hidden="false" customHeight="false" outlineLevel="0" collapsed="false">
      <c r="E34" s="0" t="s">
        <v>17</v>
      </c>
    </row>
    <row r="35" customFormat="false" ht="11.25" hidden="false" customHeight="false" outlineLevel="0" collapsed="false">
      <c r="E35" s="0" t="s">
        <v>17</v>
      </c>
    </row>
    <row r="36" customFormat="false" ht="11.25" hidden="false" customHeight="false" outlineLevel="0" collapsed="false">
      <c r="E36" s="0" t="s">
        <v>17</v>
      </c>
    </row>
    <row r="37" customFormat="false" ht="11.25" hidden="false" customHeight="false" outlineLevel="0" collapsed="false">
      <c r="E37" s="0" t="s">
        <v>17</v>
      </c>
    </row>
    <row r="38" customFormat="false" ht="11.25" hidden="false" customHeight="false" outlineLevel="0" collapsed="false">
      <c r="E38" s="0" t="s">
        <v>17</v>
      </c>
    </row>
    <row r="39" customFormat="false" ht="11.25" hidden="false" customHeight="false" outlineLevel="0" collapsed="false">
      <c r="E39" s="0" t="s">
        <v>17</v>
      </c>
    </row>
    <row r="40" customFormat="false" ht="11.25" hidden="false" customHeight="false" outlineLevel="0" collapsed="false">
      <c r="E40" s="0" t="s">
        <v>17</v>
      </c>
    </row>
    <row r="41" customFormat="false" ht="11.25" hidden="false" customHeight="false" outlineLevel="0" collapsed="false">
      <c r="E41" s="0" t="s">
        <v>17</v>
      </c>
    </row>
    <row r="42" customFormat="false" ht="11.25" hidden="false" customHeight="false" outlineLevel="0" collapsed="false">
      <c r="E42" s="0" t="s">
        <v>17</v>
      </c>
    </row>
    <row r="43" customFormat="false" ht="11.25" hidden="false" customHeight="false" outlineLevel="0" collapsed="false">
      <c r="E43" s="0" t="s">
        <v>17</v>
      </c>
    </row>
    <row r="44" customFormat="false" ht="11.25" hidden="false" customHeight="false" outlineLevel="0" collapsed="false">
      <c r="E44" s="0" t="s">
        <v>17</v>
      </c>
    </row>
    <row r="45" customFormat="false" ht="11.25" hidden="false" customHeight="false" outlineLevel="0" collapsed="false">
      <c r="E45" s="0" t="s">
        <v>17</v>
      </c>
    </row>
    <row r="46" customFormat="false" ht="11.25" hidden="false" customHeight="false" outlineLevel="0" collapsed="false">
      <c r="E46" s="0" t="s">
        <v>17</v>
      </c>
    </row>
    <row r="47" customFormat="false" ht="11.25" hidden="false" customHeight="false" outlineLevel="0" collapsed="false">
      <c r="E47" s="0" t="s">
        <v>17</v>
      </c>
    </row>
    <row r="48" customFormat="false" ht="11.25" hidden="false" customHeight="false" outlineLevel="0" collapsed="false">
      <c r="E48" s="0" t="s">
        <v>1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8T10:01:57Z</dcterms:created>
  <dc:creator>I027330</dc:creator>
  <dc:description/>
  <dc:language>en-US</dc:language>
  <cp:lastModifiedBy>Rycharska Renata</cp:lastModifiedBy>
  <cp:lastPrinted>2024-10-15T09:42:51Z</cp:lastPrinted>
  <dcterms:modified xsi:type="dcterms:W3CDTF">2024-10-15T09:42:54Z</dcterms:modified>
  <cp:revision>0</cp:revision>
  <dc:subject/>
  <dc:title>Zmiany-wydatki majątkowe (ZM01 R2019V0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xAnalyzer_Activesheet">
    <vt:lpwstr>Table</vt:lpwstr>
  </property>
  <property fmtid="{D5CDD505-2E9C-101B-9397-08002B2CF9AE}" pid="3" name="BExAnalyzer_OldName">
    <vt:lpwstr>Zał. nr 4 do autopoprawki A. - Wydatki majątkowe Bemowo.xls</vt:lpwstr>
  </property>
  <property fmtid="{D5CDD505-2E9C-101B-9397-08002B2CF9AE}" pid="4" name="_AdHocReviewCycleID">
    <vt:r8>1722966194</vt:r8>
  </property>
  <property fmtid="{D5CDD505-2E9C-101B-9397-08002B2CF9AE}" pid="5" name="_AuthorEmail">
    <vt:lpwstr>heike.guder@sap.com</vt:lpwstr>
  </property>
  <property fmtid="{D5CDD505-2E9C-101B-9397-08002B2CF9AE}" pid="6" name="_AuthorEmailDisplayName">
    <vt:lpwstr>Guder, Heike</vt:lpwstr>
  </property>
  <property fmtid="{D5CDD505-2E9C-101B-9397-08002B2CF9AE}" pid="7" name="_EmailSubject">
    <vt:lpwstr/>
  </property>
  <property fmtid="{D5CDD505-2E9C-101B-9397-08002B2CF9AE}" pid="8" name="_NewReviewCycle">
    <vt:lpwstr/>
  </property>
  <property fmtid="{D5CDD505-2E9C-101B-9397-08002B2CF9AE}" pid="9" name="_PreviousAdHocReviewCycleID">
    <vt:r8>-1215345072</vt:r8>
  </property>
  <property fmtid="{D5CDD505-2E9C-101B-9397-08002B2CF9AE}" pid="10" name="_ReviewingToolsShownOnce">
    <vt:lpwstr/>
  </property>
</Properties>
</file>